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 Table" sheetId="1" state="visible" r:id="rId2"/>
    <sheet name="Homepage Results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45" uniqueCount="1692">
  <si>
    <t xml:space="preserve">Top 1000 Home Page Data from Gomez, Inc. Bill Betcher and David Flinn of Gomez, </t>
  </si>
  <si>
    <t xml:space="preserve">Jan. 8, 2008 email - Data from June 1, 2006 through Jan. 1, 2008 (final page size/objects used in graph in Website Optimization Secrets book by Andrew B. King</t>
  </si>
  <si>
    <t xml:space="preserve">Data</t>
  </si>
  <si>
    <t xml:space="preserve">mnth</t>
  </si>
  <si>
    <t xml:space="preserve">Average of Number Kilobytes</t>
  </si>
  <si>
    <t xml:space="preserve">Average of NumberObjects</t>
  </si>
  <si>
    <t xml:space="preserve">Grand Total</t>
  </si>
  <si>
    <t xml:space="preserve">Top 1000 Home Page Growth - Average Size and  Number of Objects from June 2006 to November 2007 </t>
  </si>
  <si>
    <t xml:space="preserve">benchmark_name</t>
  </si>
  <si>
    <t xml:space="preserve">monitor_id</t>
  </si>
  <si>
    <t xml:space="preserve">description</t>
  </si>
  <si>
    <t xml:space="preserve">response time</t>
  </si>
  <si>
    <t xml:space="preserve">Availability</t>
  </si>
  <si>
    <t xml:space="preserve">Num Pages</t>
  </si>
  <si>
    <t xml:space="preserve">Number Kilobytes</t>
  </si>
  <si>
    <t xml:space="preserve">NumberObjects</t>
  </si>
  <si>
    <t xml:space="preserve">Number tests</t>
  </si>
  <si>
    <t xml:space="preserve">url</t>
  </si>
  <si>
    <t xml:space="preserve">Top Business Benchmark</t>
  </si>
  <si>
    <t xml:space="preserve">Starwood Hotels</t>
  </si>
  <si>
    <t xml:space="preserve">http://www.starwoodhotels.com/</t>
  </si>
  <si>
    <t xml:space="preserve">InterContinental Hotels</t>
  </si>
  <si>
    <t xml:space="preserve">http://www.ichotelsgroup.com/</t>
  </si>
  <si>
    <t xml:space="preserve">Hilton Hotels</t>
  </si>
  <si>
    <t xml:space="preserve">http://www.hilton.com/</t>
  </si>
  <si>
    <t xml:space="preserve">Walt Disney Parks</t>
  </si>
  <si>
    <t xml:space="preserve">http://disneyparks.disney.go.com/disneyparks/en_US/index?bhcp=1</t>
  </si>
  <si>
    <t xml:space="preserve">Marriott Hotels</t>
  </si>
  <si>
    <t xml:space="preserve">http://www.marriott.com/</t>
  </si>
  <si>
    <t xml:space="preserve">Hertz</t>
  </si>
  <si>
    <t xml:space="preserve">http://www.hertz.com/</t>
  </si>
  <si>
    <t xml:space="preserve">Budget</t>
  </si>
  <si>
    <t xml:space="preserve">http://www.budget.com/</t>
  </si>
  <si>
    <t xml:space="preserve">Avis</t>
  </si>
  <si>
    <t xml:space="preserve">http://www.avis.com/</t>
  </si>
  <si>
    <t xml:space="preserve">Enterprise</t>
  </si>
  <si>
    <t xml:space="preserve">http://www.enterprise.com/</t>
  </si>
  <si>
    <t xml:space="preserve">Jetblue</t>
  </si>
  <si>
    <t xml:space="preserve">http://www.jetblue.com/</t>
  </si>
  <si>
    <t xml:space="preserve">Southwest</t>
  </si>
  <si>
    <t xml:space="preserve">http://www.southwest.com/</t>
  </si>
  <si>
    <t xml:space="preserve">USAirways</t>
  </si>
  <si>
    <t xml:space="preserve">http://www.usairways.com/</t>
  </si>
  <si>
    <t xml:space="preserve">United Airlines</t>
  </si>
  <si>
    <t xml:space="preserve">http://www.united.com/</t>
  </si>
  <si>
    <t xml:space="preserve">Delta</t>
  </si>
  <si>
    <t xml:space="preserve">http://www.delta.com/</t>
  </si>
  <si>
    <t xml:space="preserve">American Airlines</t>
  </si>
  <si>
    <t xml:space="preserve">http://www.aa.com/</t>
  </si>
  <si>
    <t xml:space="preserve">Yahoo Travel Home</t>
  </si>
  <si>
    <t xml:space="preserve">http://travel.yahoo.com/</t>
  </si>
  <si>
    <t xml:space="preserve">Priceline Travel</t>
  </si>
  <si>
    <t xml:space="preserve">http://www.priceline.com/</t>
  </si>
  <si>
    <t xml:space="preserve">Tiffany.com</t>
  </si>
  <si>
    <t xml:space="preserve">http://www.tiffany.com/</t>
  </si>
  <si>
    <t xml:space="preserve">Ross-Simon</t>
  </si>
  <si>
    <t xml:space="preserve">http://www.ross-simons.com/</t>
  </si>
  <si>
    <t xml:space="preserve">Bidz.com</t>
  </si>
  <si>
    <t xml:space="preserve">http://www.bidz.com/</t>
  </si>
  <si>
    <t xml:space="preserve">BlueNile</t>
  </si>
  <si>
    <t xml:space="preserve">http://www.bluenile.com/</t>
  </si>
  <si>
    <t xml:space="preserve">Orbitz Travel</t>
  </si>
  <si>
    <t xml:space="preserve">http://www.orbitz.com/</t>
  </si>
  <si>
    <t xml:space="preserve">Travelocity Travel</t>
  </si>
  <si>
    <t xml:space="preserve">http://www.travelocity.com/</t>
  </si>
  <si>
    <t xml:space="preserve">Williams - Sonoma</t>
  </si>
  <si>
    <t xml:space="preserve">http://www.williams-sonoma.com/</t>
  </si>
  <si>
    <t xml:space="preserve">Expedia Travel</t>
  </si>
  <si>
    <t xml:space="preserve">http://www.expedia.com/</t>
  </si>
  <si>
    <t xml:space="preserve">Quixtar.com</t>
  </si>
  <si>
    <t xml:space="preserve">http://www.quixtar.com/</t>
  </si>
  <si>
    <t xml:space="preserve">OfficeDepot</t>
  </si>
  <si>
    <t xml:space="preserve">http://www.officedepot.com/</t>
  </si>
  <si>
    <t xml:space="preserve">ToysRus</t>
  </si>
  <si>
    <t xml:space="preserve">http://www.toysrus.com/</t>
  </si>
  <si>
    <t xml:space="preserve">Cabelas.com</t>
  </si>
  <si>
    <t xml:space="preserve">http://www.cabelas.com/</t>
  </si>
  <si>
    <t xml:space="preserve">Shutterfly</t>
  </si>
  <si>
    <t xml:space="preserve">http://www.shutterfly.com/</t>
  </si>
  <si>
    <t xml:space="preserve">OrientalTrading</t>
  </si>
  <si>
    <t xml:space="preserve">http://www.orientaltrading.com/</t>
  </si>
  <si>
    <t xml:space="preserve">HomeDepot</t>
  </si>
  <si>
    <t xml:space="preserve">http://www.homedepot.com/</t>
  </si>
  <si>
    <t xml:space="preserve">Drugstore</t>
  </si>
  <si>
    <t xml:space="preserve">http://www.drugstore.com/</t>
  </si>
  <si>
    <t xml:space="preserve">Dell.com</t>
  </si>
  <si>
    <t xml:space="preserve">http://www.dell.com/</t>
  </si>
  <si>
    <t xml:space="preserve">LLBean</t>
  </si>
  <si>
    <t xml:space="preserve">http://www.llbean.com/</t>
  </si>
  <si>
    <t xml:space="preserve">Amazon .com</t>
  </si>
  <si>
    <t xml:space="preserve">http://www.amazon.com/</t>
  </si>
  <si>
    <t xml:space="preserve">Kodak Gallery</t>
  </si>
  <si>
    <t xml:space="preserve">http://www.kodakgallery.com/</t>
  </si>
  <si>
    <t xml:space="preserve">Photobucket</t>
  </si>
  <si>
    <t xml:space="preserve">http://www.photobucket.com/</t>
  </si>
  <si>
    <t xml:space="preserve">Google.com</t>
  </si>
  <si>
    <t xml:space="preserve">http://www.google.com/</t>
  </si>
  <si>
    <t xml:space="preserve">Lycos Portal</t>
  </si>
  <si>
    <t xml:space="preserve">http://www.lycos.com/</t>
  </si>
  <si>
    <t xml:space="preserve">AOL.com</t>
  </si>
  <si>
    <t xml:space="preserve">http://www.aol.com/</t>
  </si>
  <si>
    <t xml:space="preserve">MSN.com</t>
  </si>
  <si>
    <t xml:space="preserve">http://www.msn.com/</t>
  </si>
  <si>
    <t xml:space="preserve">Yahoo.com</t>
  </si>
  <si>
    <t xml:space="preserve">http://www.yahoo.com/</t>
  </si>
  <si>
    <t xml:space="preserve">eHarmony</t>
  </si>
  <si>
    <t xml:space="preserve">http://www.eharmony.com/</t>
  </si>
  <si>
    <t xml:space="preserve">Facebook</t>
  </si>
  <si>
    <t xml:space="preserve">http://www.facebook.com/</t>
  </si>
  <si>
    <t xml:space="preserve">LinkedIn</t>
  </si>
  <si>
    <t xml:space="preserve">http://www.linkedin.com/</t>
  </si>
  <si>
    <t xml:space="preserve">YouTube</t>
  </si>
  <si>
    <t xml:space="preserve">http://www.youtube.com/</t>
  </si>
  <si>
    <t xml:space="preserve">MySpace.com</t>
  </si>
  <si>
    <t xml:space="preserve">http://www.myspace.com/</t>
  </si>
  <si>
    <t xml:space="preserve">AOLNews</t>
  </si>
  <si>
    <t xml:space="preserve">http://news.aol.com/</t>
  </si>
  <si>
    <t xml:space="preserve">CNN.com</t>
  </si>
  <si>
    <t xml:space="preserve">http://www.cnn.com/</t>
  </si>
  <si>
    <t xml:space="preserve">YahooNews</t>
  </si>
  <si>
    <t xml:space="preserve">http://news.yahoo.com/</t>
  </si>
  <si>
    <t xml:space="preserve">MSNBC.com</t>
  </si>
  <si>
    <t xml:space="preserve">http://www.msnbc.msn.com/</t>
  </si>
  <si>
    <t xml:space="preserve">Weather Channel, The</t>
  </si>
  <si>
    <t xml:space="preserve">http://www.weather.com/?from=gn_logo_welcome</t>
  </si>
  <si>
    <t xml:space="preserve">New York Times Digital</t>
  </si>
  <si>
    <t xml:space="preserve">http://www.nytimes.com/</t>
  </si>
  <si>
    <t xml:space="preserve">DHL</t>
  </si>
  <si>
    <t xml:space="preserve">http://www.dhl-usa.com/</t>
  </si>
  <si>
    <t xml:space="preserve">Fedex</t>
  </si>
  <si>
    <t xml:space="preserve">http://www.fedex.com/</t>
  </si>
  <si>
    <t xml:space="preserve">US Postal Service</t>
  </si>
  <si>
    <t xml:space="preserve">http://www.usps.com/</t>
  </si>
  <si>
    <t xml:space="preserve">United Postal Service</t>
  </si>
  <si>
    <t xml:space="preserve">http://www.ups.com/</t>
  </si>
  <si>
    <t xml:space="preserve">Shopzilla.com</t>
  </si>
  <si>
    <t xml:space="preserve">http://www.shopzilla.com/</t>
  </si>
  <si>
    <t xml:space="preserve">Nextag</t>
  </si>
  <si>
    <t xml:space="preserve">http://www.nextag.com/</t>
  </si>
  <si>
    <t xml:space="preserve">Yahoo Shopping</t>
  </si>
  <si>
    <t xml:space="preserve">http://shopping.yahoo.com/</t>
  </si>
  <si>
    <t xml:space="preserve">Shop.com</t>
  </si>
  <si>
    <t xml:space="preserve">http://www.shop.com/</t>
  </si>
  <si>
    <t xml:space="preserve">e Bay</t>
  </si>
  <si>
    <t xml:space="preserve">http://www.ebay.com/</t>
  </si>
  <si>
    <t xml:space="preserve">iTunes Music</t>
  </si>
  <si>
    <t xml:space="preserve">http://www.apple.com/itunes/</t>
  </si>
  <si>
    <t xml:space="preserve">Barnes &amp; Noble Music</t>
  </si>
  <si>
    <t xml:space="preserve">http://music.barnesandnoble.com/</t>
  </si>
  <si>
    <t xml:space="preserve">BMG Music Service</t>
  </si>
  <si>
    <t xml:space="preserve">http://www.bmgmusic.com/</t>
  </si>
  <si>
    <t xml:space="preserve">Netflix Movies</t>
  </si>
  <si>
    <t xml:space="preserve">http://www.netflix.com/</t>
  </si>
  <si>
    <t xml:space="preserve">Blockbuster Inc.</t>
  </si>
  <si>
    <t xml:space="preserve">http://www.blockbuster.com/</t>
  </si>
  <si>
    <t xml:space="preserve">Ticketmaster.com</t>
  </si>
  <si>
    <t xml:space="preserve">http://www.ticketmaster.com/</t>
  </si>
  <si>
    <t xml:space="preserve">Moviefone</t>
  </si>
  <si>
    <t xml:space="preserve">http://movies.aol.com/</t>
  </si>
  <si>
    <t xml:space="preserve">American Greetings</t>
  </si>
  <si>
    <t xml:space="preserve">http://www.americangreetings.com/</t>
  </si>
  <si>
    <t xml:space="preserve">Hallmark</t>
  </si>
  <si>
    <t xml:space="preserve">http://www.hallmark.com/</t>
  </si>
  <si>
    <t xml:space="preserve">1 800 flowers</t>
  </si>
  <si>
    <t xml:space="preserve">http://www.1800flowers.com/</t>
  </si>
  <si>
    <t xml:space="preserve">Vermont Teddy Bear</t>
  </si>
  <si>
    <t xml:space="preserve">http://www.vermonteddybear.com/</t>
  </si>
  <si>
    <t xml:space="preserve">FTD.com</t>
  </si>
  <si>
    <t xml:space="preserve">http://www.ftd.com/</t>
  </si>
  <si>
    <t xml:space="preserve">Red Envelope</t>
  </si>
  <si>
    <t xml:space="preserve">http://www.redenvelope.com/</t>
  </si>
  <si>
    <t xml:space="preserve">US Airline Benchmark</t>
  </si>
  <si>
    <t xml:space="preserve">US Airways</t>
  </si>
  <si>
    <t xml:space="preserve">http://www.usairways.com/awa/</t>
  </si>
  <si>
    <t xml:space="preserve">United </t>
  </si>
  <si>
    <t xml:space="preserve">http://www.ual.com/</t>
  </si>
  <si>
    <t xml:space="preserve">Sun Country  </t>
  </si>
  <si>
    <t xml:space="preserve">http://www.suncountry.com/</t>
  </si>
  <si>
    <t xml:space="preserve">Spirit Airlines  </t>
  </si>
  <si>
    <t xml:space="preserve">http://www.spiritair.com/</t>
  </si>
  <si>
    <t xml:space="preserve">Southwest Airlines  </t>
  </si>
  <si>
    <t xml:space="preserve">Northwest </t>
  </si>
  <si>
    <t xml:space="preserve">http://www.nwa.com/</t>
  </si>
  <si>
    <t xml:space="preserve">Midwest </t>
  </si>
  <si>
    <t xml:space="preserve">http://www.midwestexpress.com/</t>
  </si>
  <si>
    <t xml:space="preserve">JetBlue Airways </t>
  </si>
  <si>
    <t xml:space="preserve">http://www.JetBlue.com/</t>
  </si>
  <si>
    <t xml:space="preserve">Hawaiian Airlines  </t>
  </si>
  <si>
    <t xml:space="preserve">http://www.hawaiianair.com/</t>
  </si>
  <si>
    <t xml:space="preserve">Frontier Airlines  </t>
  </si>
  <si>
    <t xml:space="preserve">http://www.frontierairlines.com/</t>
  </si>
  <si>
    <t xml:space="preserve">Delta Air Lines </t>
  </si>
  <si>
    <t xml:space="preserve">Continental </t>
  </si>
  <si>
    <t xml:space="preserve">http://www.continental.com/</t>
  </si>
  <si>
    <t xml:space="preserve">ATA Airlines, Inc. </t>
  </si>
  <si>
    <t xml:space="preserve">http://www.ata.com/</t>
  </si>
  <si>
    <t xml:space="preserve">American</t>
  </si>
  <si>
    <t xml:space="preserve">Alaska Airlines </t>
  </si>
  <si>
    <t xml:space="preserve">http://www.alaskaair.com/</t>
  </si>
  <si>
    <t xml:space="preserve">AirTran </t>
  </si>
  <si>
    <t xml:space="preserve">http://www.airtran.com/</t>
  </si>
  <si>
    <t xml:space="preserve">Air Wisconsin</t>
  </si>
  <si>
    <t xml:space="preserve">http://www.airwis.com/</t>
  </si>
  <si>
    <t xml:space="preserve">Aloha Airlines</t>
  </si>
  <si>
    <t xml:space="preserve">http://www.alohaairlines.com/Home.php</t>
  </si>
  <si>
    <t xml:space="preserve">Champion Air</t>
  </si>
  <si>
    <t xml:space="preserve">http://www.championair.com/</t>
  </si>
  <si>
    <t xml:space="preserve">Fed Ex</t>
  </si>
  <si>
    <t xml:space="preserve">North American Airlines</t>
  </si>
  <si>
    <t xml:space="preserve">http://www.northamericanair.com/</t>
  </si>
  <si>
    <t xml:space="preserve">SkyWest</t>
  </si>
  <si>
    <t xml:space="preserve">http://www.skywest.com/skywest/</t>
  </si>
  <si>
    <t xml:space="preserve">USA3000 Airlines</t>
  </si>
  <si>
    <t xml:space="preserve">http://www.usa3000airlines.com/</t>
  </si>
  <si>
    <t xml:space="preserve">US Auto Rental Benchmark</t>
  </si>
  <si>
    <t xml:space="preserve">Dollar.com</t>
  </si>
  <si>
    <t xml:space="preserve">http://www.dollar.com/</t>
  </si>
  <si>
    <t xml:space="preserve">Hertz.com</t>
  </si>
  <si>
    <t xml:space="preserve">http://www.hertz.com</t>
  </si>
  <si>
    <t xml:space="preserve">Alamo.com</t>
  </si>
  <si>
    <t xml:space="preserve">http://www.alamo.com/</t>
  </si>
  <si>
    <t xml:space="preserve">Budget.com</t>
  </si>
  <si>
    <t xml:space="preserve">http://www.budget.com</t>
  </si>
  <si>
    <t xml:space="preserve">Avis.com</t>
  </si>
  <si>
    <t xml:space="preserve">http://www.avis.com</t>
  </si>
  <si>
    <t xml:space="preserve">Thifty.com</t>
  </si>
  <si>
    <t xml:space="preserve">http://www.thrifty.com</t>
  </si>
  <si>
    <t xml:space="preserve">Nationalcar.com</t>
  </si>
  <si>
    <t xml:space="preserve">http://www.nationalcar.com/</t>
  </si>
  <si>
    <t xml:space="preserve">Enterprise.com</t>
  </si>
  <si>
    <t xml:space="preserve">http://www.enterprise.com</t>
  </si>
  <si>
    <t xml:space="preserve">Foxrentacar.com</t>
  </si>
  <si>
    <t xml:space="preserve">http://www.foxrentacar.com</t>
  </si>
  <si>
    <t xml:space="preserve">Advantage</t>
  </si>
  <si>
    <t xml:space="preserve">http://www.arac.com</t>
  </si>
  <si>
    <t xml:space="preserve">US Automobile Benchmark</t>
  </si>
  <si>
    <t xml:space="preserve">Mazda</t>
  </si>
  <si>
    <t xml:space="preserve">http://www.mazda.com/</t>
  </si>
  <si>
    <t xml:space="preserve">Volvo</t>
  </si>
  <si>
    <t xml:space="preserve">http://www.volvocars.us/</t>
  </si>
  <si>
    <t xml:space="preserve">Toyota</t>
  </si>
  <si>
    <t xml:space="preserve">http://www.toyota.com/</t>
  </si>
  <si>
    <t xml:space="preserve">Suzuki</t>
  </si>
  <si>
    <t xml:space="preserve">http://ww1.suzukiauto.com/</t>
  </si>
  <si>
    <t xml:space="preserve">Subaru</t>
  </si>
  <si>
    <t xml:space="preserve">http://www.subaru.com/</t>
  </si>
  <si>
    <t xml:space="preserve">Saab</t>
  </si>
  <si>
    <t xml:space="preserve">http://www.saab.com/</t>
  </si>
  <si>
    <t xml:space="preserve">Pontiac</t>
  </si>
  <si>
    <t xml:space="preserve">http://www.pontiac.com/?useFlash=N</t>
  </si>
  <si>
    <t xml:space="preserve">Mitsubishi</t>
  </si>
  <si>
    <t xml:space="preserve">http://www.mitsubishicars.com/</t>
  </si>
  <si>
    <t xml:space="preserve">Mercury</t>
  </si>
  <si>
    <t xml:space="preserve">http://www.mercuryvehicles.com/home.asp?flash=false</t>
  </si>
  <si>
    <t xml:space="preserve">Lincoln</t>
  </si>
  <si>
    <t xml:space="preserve">http://www.lincoln.com/home.asp?flash=false</t>
  </si>
  <si>
    <t xml:space="preserve">Lexus</t>
  </si>
  <si>
    <t xml:space="preserve">http://www.lexus.com/</t>
  </si>
  <si>
    <t xml:space="preserve">Kia</t>
  </si>
  <si>
    <t xml:space="preserve">http://www.kia.com/index_noflash.php</t>
  </si>
  <si>
    <t xml:space="preserve">Jeep</t>
  </si>
  <si>
    <t xml:space="preserve">http://www.jeep.com/</t>
  </si>
  <si>
    <t xml:space="preserve">Jaguar</t>
  </si>
  <si>
    <t xml:space="preserve">http://www.jaguarusa.com/us/en/home.htm</t>
  </si>
  <si>
    <t xml:space="preserve">Isuzu</t>
  </si>
  <si>
    <t xml:space="preserve">http://www.isuzu.com/</t>
  </si>
  <si>
    <t xml:space="preserve">Infiniti</t>
  </si>
  <si>
    <t xml:space="preserve">http://www.infiniti.com/</t>
  </si>
  <si>
    <t xml:space="preserve">Hyundai</t>
  </si>
  <si>
    <t xml:space="preserve">http://www.hyundai-motor.com/</t>
  </si>
  <si>
    <t xml:space="preserve">Honda</t>
  </si>
  <si>
    <t xml:space="preserve">http://automobiles.honda.com/</t>
  </si>
  <si>
    <t xml:space="preserve">General Motors</t>
  </si>
  <si>
    <t xml:space="preserve">http://www.gmbuypower.com/homePage.bp?</t>
  </si>
  <si>
    <t xml:space="preserve">Ford</t>
  </si>
  <si>
    <t xml:space="preserve">http://www.fordvehicles.com/</t>
  </si>
  <si>
    <t xml:space="preserve">Dodge</t>
  </si>
  <si>
    <t xml:space="preserve">http://www.dodge.com/</t>
  </si>
  <si>
    <t xml:space="preserve">Chrysler</t>
  </si>
  <si>
    <t xml:space="preserve">http://www.chrysler.com/</t>
  </si>
  <si>
    <t xml:space="preserve">Cadillac</t>
  </si>
  <si>
    <t xml:space="preserve">http://www.cadillac.com/</t>
  </si>
  <si>
    <t xml:space="preserve">Audi</t>
  </si>
  <si>
    <t xml:space="preserve">http://www.audi.com/</t>
  </si>
  <si>
    <t xml:space="preserve">Chevrolet</t>
  </si>
  <si>
    <t xml:space="preserve">http://www.chevrolet.com/</t>
  </si>
  <si>
    <t xml:space="preserve">Land Rover</t>
  </si>
  <si>
    <t xml:space="preserve">http://www.landroverusa.com/</t>
  </si>
  <si>
    <t xml:space="preserve">Mercedes-Benz</t>
  </si>
  <si>
    <t xml:space="preserve">http://www.mbusa.com/index.do</t>
  </si>
  <si>
    <t xml:space="preserve">US Brokerage Benchmark</t>
  </si>
  <si>
    <t xml:space="preserve">WellsTrade</t>
  </si>
  <si>
    <t xml:space="preserve">http://www.wellsfargo.com/</t>
  </si>
  <si>
    <t xml:space="preserve">Wall Street Electronica</t>
  </si>
  <si>
    <t xml:space="preserve">http://www.wallstreete.com/</t>
  </si>
  <si>
    <t xml:space="preserve">Vanguard Brokerage Services</t>
  </si>
  <si>
    <t xml:space="preserve">http://www.vanguard.com/</t>
  </si>
  <si>
    <t xml:space="preserve">Scottrade</t>
  </si>
  <si>
    <t xml:space="preserve">http://www.scottrade.com/</t>
  </si>
  <si>
    <t xml:space="preserve">OptionsXpress</t>
  </si>
  <si>
    <t xml:space="preserve">http://www.optionsxpress.com/</t>
  </si>
  <si>
    <t xml:space="preserve">Muriel Siebert &amp; Co.</t>
  </si>
  <si>
    <t xml:space="preserve">http://www.siebertnet.com/</t>
  </si>
  <si>
    <t xml:space="preserve">Firstrade</t>
  </si>
  <si>
    <t xml:space="preserve">http://www.firstrade.com/</t>
  </si>
  <si>
    <t xml:space="preserve">E-Trade Financial</t>
  </si>
  <si>
    <t xml:space="preserve">http://www.etrade.com/</t>
  </si>
  <si>
    <t xml:space="preserve">Merrill Lynch Direct</t>
  </si>
  <si>
    <t xml:space="preserve">http://www.mldirect.com/</t>
  </si>
  <si>
    <t xml:space="preserve">Fidelity.com</t>
  </si>
  <si>
    <t xml:space="preserve">http://www.fidelity.com/</t>
  </si>
  <si>
    <t xml:space="preserve">TD Ameritrade </t>
  </si>
  <si>
    <t xml:space="preserve">http://www.tdameritrade.com/</t>
  </si>
  <si>
    <t xml:space="preserve">Charles Schwab</t>
  </si>
  <si>
    <t xml:space="preserve">http://www.schwab.com/</t>
  </si>
  <si>
    <t xml:space="preserve">AG Edwards</t>
  </si>
  <si>
    <t xml:space="preserve">http://www.agedwards.com/</t>
  </si>
  <si>
    <t xml:space="preserve">Edward Jones</t>
  </si>
  <si>
    <t xml:space="preserve">http://www.edwardjones.com/cgi/getHTML.cgi?page=/USA/home/index.html</t>
  </si>
  <si>
    <t xml:space="preserve">MorganStanley</t>
  </si>
  <si>
    <t xml:space="preserve">http://www.morganstanley.com/individual/index.html</t>
  </si>
  <si>
    <t xml:space="preserve">Smith Barney</t>
  </si>
  <si>
    <t xml:space="preserve">http://www.smithbarney.com/</t>
  </si>
  <si>
    <t xml:space="preserve">Thinkorswim</t>
  </si>
  <si>
    <t xml:space="preserve">http://www.thinkorswim.com/</t>
  </si>
  <si>
    <t xml:space="preserve">Trade King</t>
  </si>
  <si>
    <t xml:space="preserve">http://www.tradeking.com/</t>
  </si>
  <si>
    <t xml:space="preserve">WachoviaSecurities</t>
  </si>
  <si>
    <t xml:space="preserve">http://www.wachoviasec.com/</t>
  </si>
  <si>
    <t xml:space="preserve">Banc of America</t>
  </si>
  <si>
    <t xml:space="preserve">https://www.baisidirect.com/</t>
  </si>
  <si>
    <t xml:space="preserve">US Enterprise Software Benchmark</t>
  </si>
  <si>
    <t xml:space="preserve">Novell</t>
  </si>
  <si>
    <t xml:space="preserve">http://www.novell.com/</t>
  </si>
  <si>
    <t xml:space="preserve">Gemplus International SA </t>
  </si>
  <si>
    <t xml:space="preserve">http://www.gemplus.com/</t>
  </si>
  <si>
    <t xml:space="preserve">Acxiom Corporation </t>
  </si>
  <si>
    <t xml:space="preserve">http://www.acxiom.com/</t>
  </si>
  <si>
    <t xml:space="preserve">Autodesk</t>
  </si>
  <si>
    <t xml:space="preserve">http://www.autodesk.com/</t>
  </si>
  <si>
    <t xml:space="preserve">The Sage Group </t>
  </si>
  <si>
    <t xml:space="preserve">http://www.sage.com/</t>
  </si>
  <si>
    <t xml:space="preserve">Compuware Corporation </t>
  </si>
  <si>
    <t xml:space="preserve">http://www.compuware.com/</t>
  </si>
  <si>
    <t xml:space="preserve">Anteon International Corporation </t>
  </si>
  <si>
    <t xml:space="preserve">http://www.anteon.com/</t>
  </si>
  <si>
    <t xml:space="preserve">Juniper Networks</t>
  </si>
  <si>
    <t xml:space="preserve">http://www.juniper.net/</t>
  </si>
  <si>
    <t xml:space="preserve">Siebel Systems </t>
  </si>
  <si>
    <t xml:space="preserve">http://www.siebel.com/</t>
  </si>
  <si>
    <t xml:space="preserve">BMC Software </t>
  </si>
  <si>
    <t xml:space="preserve">http://www.bmc.com/</t>
  </si>
  <si>
    <t xml:space="preserve">Idea Integration</t>
  </si>
  <si>
    <t xml:space="preserve">http://www.idea.com/</t>
  </si>
  <si>
    <t xml:space="preserve">SAS Pvt </t>
  </si>
  <si>
    <t xml:space="preserve">http://www.sas.com/</t>
  </si>
  <si>
    <t xml:space="preserve">Misys plc </t>
  </si>
  <si>
    <t xml:space="preserve">http://www.misys.com/</t>
  </si>
  <si>
    <t xml:space="preserve">Adobe Systems</t>
  </si>
  <si>
    <t xml:space="preserve">http://www.adobe.com/</t>
  </si>
  <si>
    <t xml:space="preserve">Level 3 Communications </t>
  </si>
  <si>
    <t xml:space="preserve">http://www.level3.com/</t>
  </si>
  <si>
    <t xml:space="preserve">Intuit, Inc</t>
  </si>
  <si>
    <t xml:space="preserve">http://www.intuit.com/</t>
  </si>
  <si>
    <t xml:space="preserve">Perot Systems </t>
  </si>
  <si>
    <t xml:space="preserve">http://www.perotsystems.com/</t>
  </si>
  <si>
    <t xml:space="preserve">Amdocs </t>
  </si>
  <si>
    <t xml:space="preserve">http://www.amdocs.com/</t>
  </si>
  <si>
    <t xml:space="preserve">Symantec Corporation </t>
  </si>
  <si>
    <t xml:space="preserve">http://www.symantec.com/</t>
  </si>
  <si>
    <t xml:space="preserve">DST Systems </t>
  </si>
  <si>
    <t xml:space="preserve">http://www.dstsystems.com/</t>
  </si>
  <si>
    <t xml:space="preserve">Convergys Corporation </t>
  </si>
  <si>
    <t xml:space="preserve">http://www.convergys.com/</t>
  </si>
  <si>
    <t xml:space="preserve">Google</t>
  </si>
  <si>
    <t xml:space="preserve">LogicaCMG </t>
  </si>
  <si>
    <t xml:space="preserve">http://www.logicacmg.com/</t>
  </si>
  <si>
    <t xml:space="preserve">Getronics </t>
  </si>
  <si>
    <t xml:space="preserve">http://www.getronics.com/</t>
  </si>
  <si>
    <t xml:space="preserve">Computer Associates International</t>
  </si>
  <si>
    <t xml:space="preserve">http://www.ca.com/</t>
  </si>
  <si>
    <t xml:space="preserve">Avaya, Inc</t>
  </si>
  <si>
    <t xml:space="preserve">http://www.avaya.com/</t>
  </si>
  <si>
    <t xml:space="preserve">Sungard Data Systems</t>
  </si>
  <si>
    <t xml:space="preserve">http://www3.sungard.com/financial/</t>
  </si>
  <si>
    <t xml:space="preserve">CSK Corporation </t>
  </si>
  <si>
    <t xml:space="preserve">http://www.csk.co.jp/</t>
  </si>
  <si>
    <t xml:space="preserve">Fiserv</t>
  </si>
  <si>
    <t xml:space="preserve">http://www.fiserv.com/</t>
  </si>
  <si>
    <t xml:space="preserve">Sun Microsystems</t>
  </si>
  <si>
    <t xml:space="preserve">http://www.sun.com/</t>
  </si>
  <si>
    <t xml:space="preserve">Affiliated Computer Services (ACS) </t>
  </si>
  <si>
    <t xml:space="preserve">http://www.acs-inc.com/</t>
  </si>
  <si>
    <t xml:space="preserve">EMC Corporation</t>
  </si>
  <si>
    <t xml:space="preserve">http://www.emc.com/</t>
  </si>
  <si>
    <t xml:space="preserve">Unisys Corporation </t>
  </si>
  <si>
    <t xml:space="preserve">http://www.unisys.com/</t>
  </si>
  <si>
    <t xml:space="preserve">QUALCOMM</t>
  </si>
  <si>
    <t xml:space="preserve">http://www.qualcomm.com/</t>
  </si>
  <si>
    <t xml:space="preserve">Ingram Micro Inc</t>
  </si>
  <si>
    <t xml:space="preserve">http://www.ingrammicro.com/</t>
  </si>
  <si>
    <t xml:space="preserve">SYNNEX Corp</t>
  </si>
  <si>
    <t xml:space="preserve">http://www.synnex.com/</t>
  </si>
  <si>
    <t xml:space="preserve">Science Applications International</t>
  </si>
  <si>
    <t xml:space="preserve">http://www.saic.com/</t>
  </si>
  <si>
    <t xml:space="preserve">Atos Origin </t>
  </si>
  <si>
    <t xml:space="preserve">http://www.atosorigin.com/</t>
  </si>
  <si>
    <t xml:space="preserve">Lockheed Martin </t>
  </si>
  <si>
    <t xml:space="preserve">http://www.lockheedmartin.com/</t>
  </si>
  <si>
    <t xml:space="preserve">NTT Data Corporation </t>
  </si>
  <si>
    <t xml:space="preserve">http://www.nttdata.co.jp/</t>
  </si>
  <si>
    <t xml:space="preserve">Capgemini </t>
  </si>
  <si>
    <t xml:space="preserve">http://www.capgemini.com/</t>
  </si>
  <si>
    <t xml:space="preserve">SAP </t>
  </si>
  <si>
    <t xml:space="preserve">http://www.sap.com/</t>
  </si>
  <si>
    <t xml:space="preserve">Hitachi</t>
  </si>
  <si>
    <t xml:space="preserve">http://www.hitachi.com/</t>
  </si>
  <si>
    <t xml:space="preserve">Oracle Corporation </t>
  </si>
  <si>
    <t xml:space="preserve">http://www.oracle.com/</t>
  </si>
  <si>
    <t xml:space="preserve">Hewlett-Packard Company </t>
  </si>
  <si>
    <t xml:space="preserve">http://www.hp.com/</t>
  </si>
  <si>
    <t xml:space="preserve">Accenture </t>
  </si>
  <si>
    <t xml:space="preserve">http://www.accenture.com/</t>
  </si>
  <si>
    <t xml:space="preserve">Computer Sciences Corporation </t>
  </si>
  <si>
    <t xml:space="preserve">http://www.csc.com/</t>
  </si>
  <si>
    <t xml:space="preserve">EDS </t>
  </si>
  <si>
    <t xml:space="preserve">http://www.eds.com/</t>
  </si>
  <si>
    <t xml:space="preserve">Microsoft </t>
  </si>
  <si>
    <t xml:space="preserve">http://www.microsoft.com/</t>
  </si>
  <si>
    <t xml:space="preserve">IBM </t>
  </si>
  <si>
    <t xml:space="preserve">http://www.ibm.com/</t>
  </si>
  <si>
    <t xml:space="preserve">US Financial Advice Benchmark</t>
  </si>
  <si>
    <t xml:space="preserve">Loan Select</t>
  </si>
  <si>
    <t xml:space="preserve">http://www.loanselect.us/</t>
  </si>
  <si>
    <t xml:space="preserve">Mortgage.com</t>
  </si>
  <si>
    <t xml:space="preserve">http://www.mortgage.com/</t>
  </si>
  <si>
    <t xml:space="preserve">Insurance Finder</t>
  </si>
  <si>
    <t xml:space="preserve">http://www.insurancefinder.com/</t>
  </si>
  <si>
    <t xml:space="preserve">Quote.com</t>
  </si>
  <si>
    <t xml:space="preserve">http://www.quote.com/</t>
  </si>
  <si>
    <t xml:space="preserve">Insurance.com</t>
  </si>
  <si>
    <t xml:space="preserve">http://www.insurance.com/</t>
  </si>
  <si>
    <t xml:space="preserve">First American  </t>
  </si>
  <si>
    <t xml:space="preserve">http://www.firstam.com/</t>
  </si>
  <si>
    <t xml:space="preserve">HSH</t>
  </si>
  <si>
    <t xml:space="preserve">http://www.hsh.com/</t>
  </si>
  <si>
    <t xml:space="preserve">New Century</t>
  </si>
  <si>
    <t xml:space="preserve">http://www.newcentury.com/</t>
  </si>
  <si>
    <t xml:space="preserve">Online Vehicles</t>
  </si>
  <si>
    <t xml:space="preserve">http://www.onlinevehiclefinancing.com/</t>
  </si>
  <si>
    <t xml:space="preserve">Liberty Mutual Ins. Group</t>
  </si>
  <si>
    <t xml:space="preserve">http://www.libertymutual.com/</t>
  </si>
  <si>
    <t xml:space="preserve">American Family  </t>
  </si>
  <si>
    <t xml:space="preserve">http://www.amfam.com/</t>
  </si>
  <si>
    <t xml:space="preserve">AIG</t>
  </si>
  <si>
    <t xml:space="preserve">http://www.aig.com/</t>
  </si>
  <si>
    <t xml:space="preserve">Mortgage 101</t>
  </si>
  <si>
    <t xml:space="preserve">http://www.mortgage101.com/</t>
  </si>
  <si>
    <t xml:space="preserve">Bupa</t>
  </si>
  <si>
    <t xml:space="preserve">http://www.bupa.co.uk/</t>
  </si>
  <si>
    <t xml:space="preserve">Wamu Home Loans</t>
  </si>
  <si>
    <t xml:space="preserve">http://www.wamuhomeloans.com/</t>
  </si>
  <si>
    <t xml:space="preserve">Quicken Loans</t>
  </si>
  <si>
    <t xml:space="preserve">http://www.quickenloans.com/</t>
  </si>
  <si>
    <t xml:space="preserve">Ditech</t>
  </si>
  <si>
    <t xml:space="preserve">http://www.ditech.com/</t>
  </si>
  <si>
    <t xml:space="preserve">X rates</t>
  </si>
  <si>
    <t xml:space="preserve">http://www.x-rates.com/</t>
  </si>
  <si>
    <t xml:space="preserve">Financial Aid</t>
  </si>
  <si>
    <t xml:space="preserve">http://www.financialaid.com/</t>
  </si>
  <si>
    <t xml:space="preserve">The Hartford</t>
  </si>
  <si>
    <t xml:space="preserve">http://www.thehartford.com/</t>
  </si>
  <si>
    <t xml:space="preserve">Honda Financial</t>
  </si>
  <si>
    <t xml:space="preserve">http://www.hondafinancialservices.com/</t>
  </si>
  <si>
    <t xml:space="preserve">Nationwide</t>
  </si>
  <si>
    <t xml:space="preserve">http://www.nationwide.com/</t>
  </si>
  <si>
    <t xml:space="preserve">Toyota Financial</t>
  </si>
  <si>
    <t xml:space="preserve">http://www.toyotafinancial.com/</t>
  </si>
  <si>
    <t xml:space="preserve">Loan Web</t>
  </si>
  <si>
    <t xml:space="preserve">http://www.loanweb.com/</t>
  </si>
  <si>
    <t xml:space="preserve">Citibank Mortgage</t>
  </si>
  <si>
    <t xml:space="preserve">http://www.citimortgage.com/</t>
  </si>
  <si>
    <t xml:space="preserve">Insurance Quotes</t>
  </si>
  <si>
    <t xml:space="preserve">http://www.insurancequotesnationwide.com/</t>
  </si>
  <si>
    <t xml:space="preserve">ABN Amro</t>
  </si>
  <si>
    <t xml:space="preserve">http://www.abnamro.com/</t>
  </si>
  <si>
    <t xml:space="preserve">Cuna Mutual</t>
  </si>
  <si>
    <t xml:space="preserve">http://www.cunamutual.com/</t>
  </si>
  <si>
    <t xml:space="preserve">Price Quotes</t>
  </si>
  <si>
    <t xml:space="preserve">http://www.pricequotes.com/</t>
  </si>
  <si>
    <t xml:space="preserve">CNN Money</t>
  </si>
  <si>
    <t xml:space="preserve">http://money.netscape.cnn.com/default.jsp/</t>
  </si>
  <si>
    <t xml:space="preserve">Eloan</t>
  </si>
  <si>
    <t xml:space="preserve">http://www.eloan.com/</t>
  </si>
  <si>
    <t xml:space="preserve">Loan App</t>
  </si>
  <si>
    <t xml:space="preserve">http://www.loanapp.com/</t>
  </si>
  <si>
    <t xml:space="preserve">Citibank </t>
  </si>
  <si>
    <t xml:space="preserve">http://www.citi.com/</t>
  </si>
  <si>
    <t xml:space="preserve">Esurance</t>
  </si>
  <si>
    <t xml:space="preserve">http://www.esurance.com/</t>
  </si>
  <si>
    <t xml:space="preserve">Ameriquest Mortgage</t>
  </si>
  <si>
    <t xml:space="preserve">http://www.ameriquestmortgage.com/</t>
  </si>
  <si>
    <t xml:space="preserve">MetLife Information</t>
  </si>
  <si>
    <t xml:space="preserve">http://www.metlife.com/</t>
  </si>
  <si>
    <t xml:space="preserve">Full Spectrum Lending</t>
  </si>
  <si>
    <t xml:space="preserve">http://www.fullspectrumlending.com/</t>
  </si>
  <si>
    <t xml:space="preserve">Vanguard  </t>
  </si>
  <si>
    <t xml:space="preserve">My Comp Club</t>
  </si>
  <si>
    <t xml:space="preserve">http://www.mycompclub.com/</t>
  </si>
  <si>
    <t xml:space="preserve">State Farm </t>
  </si>
  <si>
    <t xml:space="preserve">http://www.statefarm.com/</t>
  </si>
  <si>
    <t xml:space="preserve">Manage your Loans</t>
  </si>
  <si>
    <t xml:space="preserve">http://www.manageyourloans.com/</t>
  </si>
  <si>
    <t xml:space="preserve">Allstate</t>
  </si>
  <si>
    <t xml:space="preserve">http://www.allstate.com/</t>
  </si>
  <si>
    <t xml:space="preserve">Lending Tree</t>
  </si>
  <si>
    <t xml:space="preserve">http://www.lendingtree.com/</t>
  </si>
  <si>
    <t xml:space="preserve">Countrywide</t>
  </si>
  <si>
    <t xml:space="preserve">http://www.countrywide.com/</t>
  </si>
  <si>
    <t xml:space="preserve">ING</t>
  </si>
  <si>
    <t xml:space="preserve">http://www.ing.com/</t>
  </si>
  <si>
    <t xml:space="preserve">Progressive</t>
  </si>
  <si>
    <t xml:space="preserve">http://www.progressive.com/</t>
  </si>
  <si>
    <t xml:space="preserve">Geico</t>
  </si>
  <si>
    <t xml:space="preserve">http://www.geico.com/</t>
  </si>
  <si>
    <t xml:space="preserve">Bank Rate</t>
  </si>
  <si>
    <t xml:space="preserve">http://www.bankrate.com/</t>
  </si>
  <si>
    <t xml:space="preserve">Free Credit Report</t>
  </si>
  <si>
    <t xml:space="preserve">http://www.freecreditreport.com/</t>
  </si>
  <si>
    <t xml:space="preserve">US General News Benchmark</t>
  </si>
  <si>
    <t xml:space="preserve">Nola</t>
  </si>
  <si>
    <t xml:space="preserve">http://www.nola.com/</t>
  </si>
  <si>
    <t xml:space="preserve">Washington Times</t>
  </si>
  <si>
    <t xml:space="preserve">http://www.washingtontimes.com/</t>
  </si>
  <si>
    <t xml:space="preserve">NJ.com</t>
  </si>
  <si>
    <t xml:space="preserve">http://www.nj.com/</t>
  </si>
  <si>
    <t xml:space="preserve">STL today</t>
  </si>
  <si>
    <t xml:space="preserve">http://www.stltoday.com/</t>
  </si>
  <si>
    <t xml:space="preserve">Detriot News</t>
  </si>
  <si>
    <t xml:space="preserve">http://www.detnews.com/</t>
  </si>
  <si>
    <t xml:space="preserve">Times UK</t>
  </si>
  <si>
    <t xml:space="preserve">http://www.timesonline.co.uk/</t>
  </si>
  <si>
    <t xml:space="preserve">Freep</t>
  </si>
  <si>
    <t xml:space="preserve">http://www.freep.com/</t>
  </si>
  <si>
    <t xml:space="preserve">JS Online</t>
  </si>
  <si>
    <t xml:space="preserve">http://www.jsonline.com/</t>
  </si>
  <si>
    <t xml:space="preserve">Denver News</t>
  </si>
  <si>
    <t xml:space="preserve">http://www.denvernewspaperagency.com/</t>
  </si>
  <si>
    <t xml:space="preserve">NY Post</t>
  </si>
  <si>
    <t xml:space="preserve">http://www.nypost.com/</t>
  </si>
  <si>
    <t xml:space="preserve">CBC Canada</t>
  </si>
  <si>
    <t xml:space="preserve">http://www.cbc.ca/</t>
  </si>
  <si>
    <t xml:space="preserve">News max</t>
  </si>
  <si>
    <t xml:space="preserve">http://www.newsmax.com/</t>
  </si>
  <si>
    <t xml:space="preserve">Signons San Diego</t>
  </si>
  <si>
    <t xml:space="preserve">http://www.signonsandiego.com/</t>
  </si>
  <si>
    <t xml:space="preserve">Post Gazette</t>
  </si>
  <si>
    <t xml:space="preserve">http://www.postgazette.com/</t>
  </si>
  <si>
    <t xml:space="preserve">Sun Times</t>
  </si>
  <si>
    <t xml:space="preserve">http://www.suntimes.com/</t>
  </si>
  <si>
    <t xml:space="preserve">Wall Street Journal</t>
  </si>
  <si>
    <t xml:space="preserve">http://www.wsj.com/</t>
  </si>
  <si>
    <t xml:space="preserve">Ottaway</t>
  </si>
  <si>
    <t xml:space="preserve">http://www.ottaway.com/</t>
  </si>
  <si>
    <t xml:space="preserve">Chron</t>
  </si>
  <si>
    <t xml:space="preserve">http://www.chron.com/</t>
  </si>
  <si>
    <t xml:space="preserve">Guardian UK</t>
  </si>
  <si>
    <t xml:space="preserve">http://www.guardian.co.uk/</t>
  </si>
  <si>
    <t xml:space="preserve">About.com</t>
  </si>
  <si>
    <t xml:space="preserve">http://about.com/newsissues/</t>
  </si>
  <si>
    <t xml:space="preserve">Business Week</t>
  </si>
  <si>
    <t xml:space="preserve">http://www.businessweek.com/</t>
  </si>
  <si>
    <t xml:space="preserve">Time Magazine</t>
  </si>
  <si>
    <t xml:space="preserve">http://www.time.com/</t>
  </si>
  <si>
    <t xml:space="preserve">Seattle Times</t>
  </si>
  <si>
    <t xml:space="preserve">http://www.seattletimes.com/</t>
  </si>
  <si>
    <t xml:space="preserve">NPR</t>
  </si>
  <si>
    <t xml:space="preserve">http://www.npr.org/</t>
  </si>
  <si>
    <t xml:space="preserve">Topix</t>
  </si>
  <si>
    <t xml:space="preserve">http://www.topix.net/</t>
  </si>
  <si>
    <t xml:space="preserve">McClatchy</t>
  </si>
  <si>
    <t xml:space="preserve">http://www.mcclatchy.com/</t>
  </si>
  <si>
    <t xml:space="preserve">Sfgate</t>
  </si>
  <si>
    <t xml:space="preserve">http://www.sfgate.com/</t>
  </si>
  <si>
    <t xml:space="preserve">Boston.com</t>
  </si>
  <si>
    <t xml:space="preserve">http://www.boston.com/</t>
  </si>
  <si>
    <t xml:space="preserve">Cox News (Altanta Journal)</t>
  </si>
  <si>
    <t xml:space="preserve">http://www.ajc.com/</t>
  </si>
  <si>
    <t xml:space="preserve">Court TV</t>
  </si>
  <si>
    <t xml:space="preserve">http://www.courttv.com/</t>
  </si>
  <si>
    <t xml:space="preserve">AP</t>
  </si>
  <si>
    <t xml:space="preserve">http://www.ap.org/</t>
  </si>
  <si>
    <t xml:space="preserve">Belo</t>
  </si>
  <si>
    <t xml:space="preserve">http://www.belo.com/</t>
  </si>
  <si>
    <t xml:space="preserve">Slate</t>
  </si>
  <si>
    <t xml:space="preserve">http://www.slate.com/</t>
  </si>
  <si>
    <t xml:space="preserve">Fox News</t>
  </si>
  <si>
    <t xml:space="preserve">http://www.foxnews.com/</t>
  </si>
  <si>
    <t xml:space="preserve">CBS News</t>
  </si>
  <si>
    <t xml:space="preserve">http://www.cbsnews.com/</t>
  </si>
  <si>
    <t xml:space="preserve">NY Times</t>
  </si>
  <si>
    <t xml:space="preserve">ABC News</t>
  </si>
  <si>
    <t xml:space="preserve">http://abcnews.go.com/</t>
  </si>
  <si>
    <t xml:space="preserve">USA Today</t>
  </si>
  <si>
    <t xml:space="preserve">http://www.usatoday.com/</t>
  </si>
  <si>
    <t xml:space="preserve">Chicago Tribune</t>
  </si>
  <si>
    <t xml:space="preserve">http://www.chicagotribune.com/</t>
  </si>
  <si>
    <t xml:space="preserve">WNBC</t>
  </si>
  <si>
    <t xml:space="preserve">http://www.wnbc.com/</t>
  </si>
  <si>
    <t xml:space="preserve">AOL News</t>
  </si>
  <si>
    <t xml:space="preserve">CNN</t>
  </si>
  <si>
    <t xml:space="preserve">Yahoo News</t>
  </si>
  <si>
    <t xml:space="preserve">MSNBC</t>
  </si>
  <si>
    <t xml:space="preserve">http://www.msnbc.com/</t>
  </si>
  <si>
    <t xml:space="preserve">BBC</t>
  </si>
  <si>
    <t xml:space="preserve">http://www.bbc.co.uk/</t>
  </si>
  <si>
    <t xml:space="preserve">Knight Ridder</t>
  </si>
  <si>
    <t xml:space="preserve">http://www.knightridder.com/</t>
  </si>
  <si>
    <t xml:space="preserve">Washington Post</t>
  </si>
  <si>
    <t xml:space="preserve">http://www.washingtonpost.com/</t>
  </si>
  <si>
    <t xml:space="preserve">Arizona Republic</t>
  </si>
  <si>
    <t xml:space="preserve">http://www.arizonarepublic.com/</t>
  </si>
  <si>
    <t xml:space="preserve">Netscape News</t>
  </si>
  <si>
    <t xml:space="preserve">http://www.netscape.com/</t>
  </si>
  <si>
    <t xml:space="preserve">Alabama Live</t>
  </si>
  <si>
    <t xml:space="preserve">http://www.al.com/</t>
  </si>
  <si>
    <t xml:space="preserve">US Government Benchmark</t>
  </si>
  <si>
    <t xml:space="preserve">House of Representatives</t>
  </si>
  <si>
    <t xml:space="preserve">http://www.house.gov/</t>
  </si>
  <si>
    <t xml:space="preserve">Dept of Justice</t>
  </si>
  <si>
    <t xml:space="preserve">http://www.usdoj.gov/</t>
  </si>
  <si>
    <t xml:space="preserve">US Courts</t>
  </si>
  <si>
    <t xml:space="preserve">http://www.uscourts.gov/</t>
  </si>
  <si>
    <t xml:space="preserve">Dept of Housing</t>
  </si>
  <si>
    <t xml:space="preserve">http://www.hud.gov/</t>
  </si>
  <si>
    <t xml:space="preserve">Dept of Labor</t>
  </si>
  <si>
    <t xml:space="preserve">http://www.dol.gov/</t>
  </si>
  <si>
    <t xml:space="preserve">Maryland</t>
  </si>
  <si>
    <t xml:space="preserve">http://www.state.md.us/</t>
  </si>
  <si>
    <t xml:space="preserve">EPA</t>
  </si>
  <si>
    <t xml:space="preserve">http://www.epa.gov/</t>
  </si>
  <si>
    <t xml:space="preserve">Federal Trade</t>
  </si>
  <si>
    <t xml:space="preserve">http://www.ftc.gov/</t>
  </si>
  <si>
    <t xml:space="preserve">New York City</t>
  </si>
  <si>
    <t xml:space="preserve">http://www.nyc.gov/</t>
  </si>
  <si>
    <t xml:space="preserve">Dept of Treasury</t>
  </si>
  <si>
    <t xml:space="preserve">http://www.treas.gov/</t>
  </si>
  <si>
    <t xml:space="preserve">Citizenship and Immigration</t>
  </si>
  <si>
    <t xml:space="preserve">http://www.uscis.gov/</t>
  </si>
  <si>
    <t xml:space="preserve">Dept of Transportation</t>
  </si>
  <si>
    <t xml:space="preserve">http://www.dot.gov/</t>
  </si>
  <si>
    <t xml:space="preserve">Wisconsin</t>
  </si>
  <si>
    <t xml:space="preserve">http://www.wisconsin.gov/</t>
  </si>
  <si>
    <t xml:space="preserve">Missouri</t>
  </si>
  <si>
    <t xml:space="preserve">http://www.mo.gov/</t>
  </si>
  <si>
    <t xml:space="preserve">Virgina</t>
  </si>
  <si>
    <t xml:space="preserve">http://www.va.gov/</t>
  </si>
  <si>
    <t xml:space="preserve">Dept of Statistics</t>
  </si>
  <si>
    <t xml:space="preserve">http://www.bls.gov/</t>
  </si>
  <si>
    <t xml:space="preserve">Geological Survey</t>
  </si>
  <si>
    <t xml:space="preserve">http://www.usgs.gov/</t>
  </si>
  <si>
    <t xml:space="preserve">Do Not Call List</t>
  </si>
  <si>
    <t xml:space="preserve">http://www.donotcall.gov/</t>
  </si>
  <si>
    <t xml:space="preserve">CIA</t>
  </si>
  <si>
    <t xml:space="preserve">http://www.cia.gov/</t>
  </si>
  <si>
    <t xml:space="preserve">Ohio</t>
  </si>
  <si>
    <t xml:space="preserve">http://www.ohio.gov/</t>
  </si>
  <si>
    <t xml:space="preserve">North Carolina</t>
  </si>
  <si>
    <t xml:space="preserve">http://www.state.nc.us/</t>
  </si>
  <si>
    <t xml:space="preserve">Indiana</t>
  </si>
  <si>
    <t xml:space="preserve">http://www.in.gov/</t>
  </si>
  <si>
    <t xml:space="preserve">Navy</t>
  </si>
  <si>
    <t xml:space="preserve">http://www.navy.mil/</t>
  </si>
  <si>
    <t xml:space="preserve">Washington State</t>
  </si>
  <si>
    <t xml:space="preserve">http://www.wa.gov/</t>
  </si>
  <si>
    <t xml:space="preserve">Federal Drug Administration</t>
  </si>
  <si>
    <t xml:space="preserve">http://www.fda.gov/</t>
  </si>
  <si>
    <t xml:space="preserve">Human Services</t>
  </si>
  <si>
    <t xml:space="preserve">http://www.hhs.gov/</t>
  </si>
  <si>
    <t xml:space="preserve">Michigan</t>
  </si>
  <si>
    <t xml:space="preserve">http://www.michigan.gov/</t>
  </si>
  <si>
    <t xml:space="preserve">Library of Congress</t>
  </si>
  <si>
    <t xml:space="preserve">http://www.loc.gov/</t>
  </si>
  <si>
    <t xml:space="preserve">Minnesota</t>
  </si>
  <si>
    <t xml:space="preserve">http://www.state.mn.us/</t>
  </si>
  <si>
    <t xml:space="preserve">New Jersey</t>
  </si>
  <si>
    <t xml:space="preserve">http://www.state.nj.us/</t>
  </si>
  <si>
    <t xml:space="preserve">White House</t>
  </si>
  <si>
    <t xml:space="preserve">http://www.whitehouse.gov/</t>
  </si>
  <si>
    <t xml:space="preserve">Illinois</t>
  </si>
  <si>
    <t xml:space="preserve">http://www.state.il.us/</t>
  </si>
  <si>
    <t xml:space="preserve">Dept of Agriculture</t>
  </si>
  <si>
    <t xml:space="preserve">http://www.usda.gov/</t>
  </si>
  <si>
    <t xml:space="preserve">Park Service</t>
  </si>
  <si>
    <t xml:space="preserve">http://www.nps.gov/</t>
  </si>
  <si>
    <t xml:space="preserve">Army</t>
  </si>
  <si>
    <t xml:space="preserve">http://www.army.mil/</t>
  </si>
  <si>
    <t xml:space="preserve">Nasa</t>
  </si>
  <si>
    <t xml:space="preserve">http://www.nasa.gov/home/index.html?skipIntro=1</t>
  </si>
  <si>
    <t xml:space="preserve">Florida</t>
  </si>
  <si>
    <t xml:space="preserve">http://www.state.fl.us/</t>
  </si>
  <si>
    <t xml:space="preserve">Dept of State</t>
  </si>
  <si>
    <t xml:space="preserve">http://www.state.gov/</t>
  </si>
  <si>
    <t xml:space="preserve">Social Security</t>
  </si>
  <si>
    <t xml:space="preserve">http://www.ssa.gov/</t>
  </si>
  <si>
    <t xml:space="preserve">Center for Disease Control</t>
  </si>
  <si>
    <t xml:space="preserve">http://www.cdc.gov/</t>
  </si>
  <si>
    <t xml:space="preserve">New York</t>
  </si>
  <si>
    <t xml:space="preserve">http://www.state.ny.us/</t>
  </si>
  <si>
    <t xml:space="preserve">Pennsylvania</t>
  </si>
  <si>
    <t xml:space="preserve">http://www.state.pa.us/</t>
  </si>
  <si>
    <t xml:space="preserve">Texas</t>
  </si>
  <si>
    <t xml:space="preserve">http://www.state.tx.us/</t>
  </si>
  <si>
    <t xml:space="preserve">Military</t>
  </si>
  <si>
    <t xml:space="preserve">http://www.military.com/</t>
  </si>
  <si>
    <t xml:space="preserve">California</t>
  </si>
  <si>
    <t xml:space="preserve">http://www.ca.gov/</t>
  </si>
  <si>
    <t xml:space="preserve">Dept of Education</t>
  </si>
  <si>
    <t xml:space="preserve">http://www.ed.gov/</t>
  </si>
  <si>
    <t xml:space="preserve">Dept of Commerce</t>
  </si>
  <si>
    <t xml:space="preserve">http://www.commerce.gov/</t>
  </si>
  <si>
    <t xml:space="preserve">National Institute of Health</t>
  </si>
  <si>
    <t xml:space="preserve">http://www.nih.gov/</t>
  </si>
  <si>
    <t xml:space="preserve">IRS</t>
  </si>
  <si>
    <t xml:space="preserve">http://www.irs.gov/</t>
  </si>
  <si>
    <t xml:space="preserve">Air Force</t>
  </si>
  <si>
    <t xml:space="preserve">http://www.af.mil/</t>
  </si>
  <si>
    <t xml:space="preserve">US Health Information Benchmark</t>
  </si>
  <si>
    <t xml:space="preserve">Cancer.org</t>
  </si>
  <si>
    <t xml:space="preserve">http://www.cancer.org/</t>
  </si>
  <si>
    <t xml:space="preserve">Mens Health</t>
  </si>
  <si>
    <t xml:space="preserve">http://www.menshealth.com/</t>
  </si>
  <si>
    <t xml:space="preserve">Health Communities</t>
  </si>
  <si>
    <t xml:space="preserve">http://www.healthcommunities.com/</t>
  </si>
  <si>
    <t xml:space="preserve">Healthology</t>
  </si>
  <si>
    <t xml:space="preserve">http://www.healthology.com/html/splash.htm</t>
  </si>
  <si>
    <t xml:space="preserve">AMA</t>
  </si>
  <si>
    <t xml:space="preserve">http://www.ama-assn.org/</t>
  </si>
  <si>
    <t xml:space="preserve">Abbott Laboratories</t>
  </si>
  <si>
    <t xml:space="preserve">http://www.abbott.com/</t>
  </si>
  <si>
    <t xml:space="preserve">iVillage Health</t>
  </si>
  <si>
    <t xml:space="preserve">http://health.ivillage.com/</t>
  </si>
  <si>
    <t xml:space="preserve">Family Doctor</t>
  </si>
  <si>
    <t xml:space="preserve">http://www.familydoctor.org/</t>
  </si>
  <si>
    <t xml:space="preserve">American Heart</t>
  </si>
  <si>
    <t xml:space="preserve">http://www.americanheart.org/</t>
  </si>
  <si>
    <t xml:space="preserve">Health Centers </t>
  </si>
  <si>
    <t xml:space="preserve">http://www.healthcentersonline.com/</t>
  </si>
  <si>
    <t xml:space="preserve">Medhelp</t>
  </si>
  <si>
    <t xml:space="preserve">http://www.medhelp.org/</t>
  </si>
  <si>
    <t xml:space="preserve">Prevention.com</t>
  </si>
  <si>
    <t xml:space="preserve">http://www.prevention.com/</t>
  </si>
  <si>
    <t xml:space="preserve">Medco Health</t>
  </si>
  <si>
    <t xml:space="preserve">http://www.medcohealth.com/</t>
  </si>
  <si>
    <t xml:space="preserve">AARP</t>
  </si>
  <si>
    <t xml:space="preserve">http://www.aarp.com/</t>
  </si>
  <si>
    <t xml:space="preserve">Drugs.com</t>
  </si>
  <si>
    <t xml:space="preserve">http://www.drugs.com/</t>
  </si>
  <si>
    <t xml:space="preserve">Realage</t>
  </si>
  <si>
    <t xml:space="preserve">http://www.realage.com/</t>
  </si>
  <si>
    <t xml:space="preserve">Mayo Clinic</t>
  </si>
  <si>
    <t xml:space="preserve">http://www.mayoclinic.com/</t>
  </si>
  <si>
    <t xml:space="preserve">Aetna</t>
  </si>
  <si>
    <t xml:space="preserve">http://www.aetna.com/</t>
  </si>
  <si>
    <t xml:space="preserve">United Health</t>
  </si>
  <si>
    <t xml:space="preserve">http://www.unitedhealthgroup.com/</t>
  </si>
  <si>
    <t xml:space="preserve">Yahoo Health</t>
  </si>
  <si>
    <t xml:space="preserve">http://health.yahoo.com/</t>
  </si>
  <si>
    <t xml:space="preserve">AOL Health</t>
  </si>
  <si>
    <t xml:space="preserve">http://health.aol.com/</t>
  </si>
  <si>
    <t xml:space="preserve">Weight Watchers</t>
  </si>
  <si>
    <t xml:space="preserve">http://www.weightwatchers.com/</t>
  </si>
  <si>
    <t xml:space="preserve">eDiets</t>
  </si>
  <si>
    <t xml:space="preserve">http://www.ediets.com/</t>
  </si>
  <si>
    <t xml:space="preserve">Waterfront</t>
  </si>
  <si>
    <t xml:space="preserve">http://www.waterfrontmedia.com/</t>
  </si>
  <si>
    <t xml:space="preserve">About Health</t>
  </si>
  <si>
    <t xml:space="preserve">http://www.about.com/health/</t>
  </si>
  <si>
    <t xml:space="preserve">WebMD</t>
  </si>
  <si>
    <t xml:space="preserve">http://www.webmd.com/</t>
  </si>
  <si>
    <t xml:space="preserve">HealthSquare</t>
  </si>
  <si>
    <t xml:space="preserve">http://www.healthsquare.com/</t>
  </si>
  <si>
    <t xml:space="preserve">Mercola</t>
  </si>
  <si>
    <t xml:space="preserve">http://www.mercola.com/</t>
  </si>
  <si>
    <t xml:space="preserve">American Diabetes Association</t>
  </si>
  <si>
    <t xml:space="preserve">http://www.diabetes.org/</t>
  </si>
  <si>
    <t xml:space="preserve">RevivalSoy</t>
  </si>
  <si>
    <t xml:space="preserve">http://www.revivalsoy.com/</t>
  </si>
  <si>
    <t xml:space="preserve">HealthAtoZ</t>
  </si>
  <si>
    <t xml:space="preserve">http://www.healthatoz.com/</t>
  </si>
  <si>
    <t xml:space="preserve">WholeHealthMD</t>
  </si>
  <si>
    <t xml:space="preserve">http://www.wholehealthmd.com/</t>
  </si>
  <si>
    <t xml:space="preserve">Beachbody</t>
  </si>
  <si>
    <t xml:space="preserve">http://www.beachbody.com/</t>
  </si>
  <si>
    <t xml:space="preserve">bmj.com</t>
  </si>
  <si>
    <t xml:space="preserve">http://www.bmj.com/</t>
  </si>
  <si>
    <t xml:space="preserve">HealthyPlace</t>
  </si>
  <si>
    <t xml:space="preserve">http://www.healthyplace.com/</t>
  </si>
  <si>
    <t xml:space="preserve">AAOS</t>
  </si>
  <si>
    <t xml:space="preserve">http://www.aaos.org/</t>
  </si>
  <si>
    <t xml:space="preserve">LifeScript</t>
  </si>
  <si>
    <t xml:space="preserve">http://www.lifescript.com/</t>
  </si>
  <si>
    <t xml:space="preserve">DepressionHurts</t>
  </si>
  <si>
    <t xml:space="preserve">http://www.depressionhurts.com/index.jsp</t>
  </si>
  <si>
    <t xml:space="preserve">Healthcentral</t>
  </si>
  <si>
    <t xml:space="preserve">http://www.healthcentral.com/</t>
  </si>
  <si>
    <t xml:space="preserve">Discovery Health</t>
  </si>
  <si>
    <t xml:space="preserve">http://health.discovery.com/</t>
  </si>
  <si>
    <t xml:space="preserve">HealthScout</t>
  </si>
  <si>
    <t xml:space="preserve">http://www.healthscout.com/</t>
  </si>
  <si>
    <t xml:space="preserve">Jenny Craig</t>
  </si>
  <si>
    <t xml:space="preserve">http://www.jennycraig.com/</t>
  </si>
  <si>
    <t xml:space="preserve">Puritans Pride</t>
  </si>
  <si>
    <t xml:space="preserve">http://www.puritan.com/</t>
  </si>
  <si>
    <t xml:space="preserve">InteliHealth</t>
  </si>
  <si>
    <t xml:space="preserve">http://www.intelihealth.com/</t>
  </si>
  <si>
    <t xml:space="preserve">Healthline</t>
  </si>
  <si>
    <t xml:space="preserve">http://www.healthline.com/</t>
  </si>
  <si>
    <t xml:space="preserve">FootSmart</t>
  </si>
  <si>
    <t xml:space="preserve">http://www.footsmart.com/</t>
  </si>
  <si>
    <t xml:space="preserve">Mamashealth</t>
  </si>
  <si>
    <t xml:space="preserve">http://www.mamashealth.com/</t>
  </si>
  <si>
    <t xml:space="preserve">NetDoctor</t>
  </si>
  <si>
    <t xml:space="preserve">http://www.netdoctor.co.uk/</t>
  </si>
  <si>
    <t xml:space="preserve">Science Daily</t>
  </si>
  <si>
    <t xml:space="preserve">http://www.sciencedaily.com/</t>
  </si>
  <si>
    <t xml:space="preserve">US Hotels and Resorts Benchmark</t>
  </si>
  <si>
    <t xml:space="preserve">Hotel Rates</t>
  </si>
  <si>
    <t xml:space="preserve">http://www.hotel-rates.com/</t>
  </si>
  <si>
    <t xml:space="preserve">Hojo</t>
  </si>
  <si>
    <t xml:space="preserve">http://www.hojo.com/</t>
  </si>
  <si>
    <t xml:space="preserve">Travel Lodge</t>
  </si>
  <si>
    <t xml:space="preserve">http://www.travelodge.com/</t>
  </si>
  <si>
    <t xml:space="preserve">Reserve Travel</t>
  </si>
  <si>
    <t xml:space="preserve">http://www.reservetravel.com/</t>
  </si>
  <si>
    <t xml:space="preserve">Extended Stay</t>
  </si>
  <si>
    <t xml:space="preserve">http://www.extendedstayhotels.com/</t>
  </si>
  <si>
    <t xml:space="preserve">Super 8</t>
  </si>
  <si>
    <t xml:space="preserve">http://www.super8.com/</t>
  </si>
  <si>
    <t xml:space="preserve">Foxwoods</t>
  </si>
  <si>
    <t xml:space="preserve">http://www.foxwoods.com/</t>
  </si>
  <si>
    <t xml:space="preserve">Four Seasons</t>
  </si>
  <si>
    <t xml:space="preserve">http://www.fourseasons.com/</t>
  </si>
  <si>
    <t xml:space="preserve">Bed and Breakfast</t>
  </si>
  <si>
    <t xml:space="preserve">http://www.bedandbreakfast.com/</t>
  </si>
  <si>
    <t xml:space="preserve">I4 Vegas</t>
  </si>
  <si>
    <t xml:space="preserve">http://www.i4vegas.com/</t>
  </si>
  <si>
    <t xml:space="preserve">Showhotel</t>
  </si>
  <si>
    <t xml:space="preserve">http://www.showhotel.com/</t>
  </si>
  <si>
    <t xml:space="preserve">Venetian</t>
  </si>
  <si>
    <t xml:space="preserve">http://www.venetian.com/</t>
  </si>
  <si>
    <t xml:space="preserve">Cheap Rooms</t>
  </si>
  <si>
    <t xml:space="preserve">http://www.cheaprooms.com/</t>
  </si>
  <si>
    <t xml:space="preserve">Rentalo</t>
  </si>
  <si>
    <t xml:space="preserve">http://www.rentalo.com/</t>
  </si>
  <si>
    <t xml:space="preserve">Ritz Carlton</t>
  </si>
  <si>
    <t xml:space="preserve">http://www.ritzcarlton.com/home.asp</t>
  </si>
  <si>
    <t xml:space="preserve">Mohegan Sun</t>
  </si>
  <si>
    <t xml:space="preserve">http://www.mohegansun.com/</t>
  </si>
  <si>
    <t xml:space="preserve">Online Hotels</t>
  </si>
  <si>
    <t xml:space="preserve">http://www.onlinehotels.com/</t>
  </si>
  <si>
    <t xml:space="preserve">LQ.com</t>
  </si>
  <si>
    <t xml:space="preserve">http://www.lq.com/</t>
  </si>
  <si>
    <t xml:space="preserve">BB Online</t>
  </si>
  <si>
    <t xml:space="preserve">http://www.bbonline.com/</t>
  </si>
  <si>
    <t xml:space="preserve">Ramada</t>
  </si>
  <si>
    <t xml:space="preserve">http://www.ramada.com/</t>
  </si>
  <si>
    <t xml:space="preserve">Holiday Inn</t>
  </si>
  <si>
    <t xml:space="preserve">http://www.holidayinn.com/</t>
  </si>
  <si>
    <t xml:space="preserve">Great Wolf</t>
  </si>
  <si>
    <t xml:space="preserve">http://www.greatwolflodge.com/</t>
  </si>
  <si>
    <t xml:space="preserve">Hotel Locators</t>
  </si>
  <si>
    <t xml:space="preserve">http://www.hotellocators.com/</t>
  </si>
  <si>
    <t xml:space="preserve">Boyd Gaming</t>
  </si>
  <si>
    <t xml:space="preserve">http://www.boydgaming.com/</t>
  </si>
  <si>
    <t xml:space="preserve">Sandals</t>
  </si>
  <si>
    <t xml:space="preserve">http://www.sandals.com/</t>
  </si>
  <si>
    <t xml:space="preserve">Discount Hotels</t>
  </si>
  <si>
    <t xml:space="preserve">http://www.discounthotels.com/</t>
  </si>
  <si>
    <t xml:space="preserve">Hotels by City</t>
  </si>
  <si>
    <t xml:space="preserve">http://www.hotelsbycity.com/</t>
  </si>
  <si>
    <t xml:space="preserve">Intrawest</t>
  </si>
  <si>
    <t xml:space="preserve">http://www.intrawest.com/</t>
  </si>
  <si>
    <t xml:space="preserve">Wyndham</t>
  </si>
  <si>
    <t xml:space="preserve">http://www.wyndham.com/</t>
  </si>
  <si>
    <t xml:space="preserve">Accor</t>
  </si>
  <si>
    <t xml:space="preserve">http://www.accor.com/</t>
  </si>
  <si>
    <t xml:space="preserve">World Res</t>
  </si>
  <si>
    <t xml:space="preserve">http://www.worldres.com/</t>
  </si>
  <si>
    <t xml:space="preserve">Hotels and Discounts</t>
  </si>
  <si>
    <t xml:space="preserve">http://www.hotels-and-discounts.com/</t>
  </si>
  <si>
    <t xml:space="preserve">Days Inn</t>
  </si>
  <si>
    <t xml:space="preserve">http://www.daysinn.com/</t>
  </si>
  <si>
    <t xml:space="preserve">Hotel Guides</t>
  </si>
  <si>
    <t xml:space="preserve">http://www.hotel-guides.com/</t>
  </si>
  <si>
    <t xml:space="preserve">Radisson</t>
  </si>
  <si>
    <t xml:space="preserve">http://www.radisson.com/</t>
  </si>
  <si>
    <t xml:space="preserve">Vrbo</t>
  </si>
  <si>
    <t xml:space="preserve">http://www.vrbo.com/</t>
  </si>
  <si>
    <t xml:space="preserve">Las Vegas</t>
  </si>
  <si>
    <t xml:space="preserve">http://www.lasvegas.com/</t>
  </si>
  <si>
    <t xml:space="preserve">Hyatt</t>
  </si>
  <si>
    <t xml:space="preserve">http://www.hyatt.com/</t>
  </si>
  <si>
    <t xml:space="preserve">Best Western</t>
  </si>
  <si>
    <t xml:space="preserve">http://www.bestwestern.com/</t>
  </si>
  <si>
    <t xml:space="preserve">MGM Mirage</t>
  </si>
  <si>
    <t xml:space="preserve">http://www.mgmmirage.com/</t>
  </si>
  <si>
    <t xml:space="preserve">Harrahs</t>
  </si>
  <si>
    <t xml:space="preserve">http://www.harrahs.com/</t>
  </si>
  <si>
    <t xml:space="preserve">Choice Hotels</t>
  </si>
  <si>
    <t xml:space="preserve">http://www.choicehotels.com/</t>
  </si>
  <si>
    <t xml:space="preserve">Starwood</t>
  </si>
  <si>
    <t xml:space="preserve">Intercontinental</t>
  </si>
  <si>
    <t xml:space="preserve">http://www.intercontinental.com/</t>
  </si>
  <si>
    <t xml:space="preserve">Hilton</t>
  </si>
  <si>
    <t xml:space="preserve">Disneyworld</t>
  </si>
  <si>
    <t xml:space="preserve">http://www.disneyworld.com/</t>
  </si>
  <si>
    <t xml:space="preserve">Marriott</t>
  </si>
  <si>
    <t xml:space="preserve">Hotels.com</t>
  </si>
  <si>
    <t xml:space="preserve">http://www.hotels.com/</t>
  </si>
  <si>
    <t xml:space="preserve">Niagara Falls Reservations</t>
  </si>
  <si>
    <t xml:space="preserve">http://www.niagaracentralreservations.com/</t>
  </si>
  <si>
    <t xml:space="preserve">Reservations Center</t>
  </si>
  <si>
    <t xml:space="preserve">http://www.onlinereservationz.com/rc/index.html</t>
  </si>
  <si>
    <t xml:space="preserve">US Insurance Benchmark</t>
  </si>
  <si>
    <t xml:space="preserve">Regions Financial</t>
  </si>
  <si>
    <t xml:space="preserve">http://www.regions.com/</t>
  </si>
  <si>
    <t xml:space="preserve">Auto-Owners Insurance</t>
  </si>
  <si>
    <t xml:space="preserve">http://www.auto-owners.com/</t>
  </si>
  <si>
    <t xml:space="preserve">Pacific Life</t>
  </si>
  <si>
    <t xml:space="preserve">http://www.pacificlife.com/</t>
  </si>
  <si>
    <t xml:space="preserve">Mellon Financial Corp.</t>
  </si>
  <si>
    <t xml:space="preserve">http://www.mellon.com/</t>
  </si>
  <si>
    <t xml:space="preserve">Lincoln National</t>
  </si>
  <si>
    <t xml:space="preserve">http://www.lfg.com/</t>
  </si>
  <si>
    <t xml:space="preserve">State St. Corp.</t>
  </si>
  <si>
    <t xml:space="preserve">http://www.statestreet.com/</t>
  </si>
  <si>
    <t xml:space="preserve">American Family Ins. Grp.</t>
  </si>
  <si>
    <t xml:space="preserve">First American Corp.</t>
  </si>
  <si>
    <t xml:space="preserve">http://www.firstamerican.com/</t>
  </si>
  <si>
    <t xml:space="preserve">Safeco</t>
  </si>
  <si>
    <t xml:space="preserve">http://www.safeco.com/</t>
  </si>
  <si>
    <t xml:space="preserve">Assurant Health</t>
  </si>
  <si>
    <t xml:space="preserve">http://www.assuranthealth.com/</t>
  </si>
  <si>
    <t xml:space="preserve">Fidelity National Financial</t>
  </si>
  <si>
    <t xml:space="preserve">Principal Financial</t>
  </si>
  <si>
    <t xml:space="preserve">http://www.principal.com/</t>
  </si>
  <si>
    <t xml:space="preserve">UnumProvident</t>
  </si>
  <si>
    <t xml:space="preserve">http://www.unumprovident.com/</t>
  </si>
  <si>
    <t xml:space="preserve">USAA Bank</t>
  </si>
  <si>
    <t xml:space="preserve">http://www.usaa.com/</t>
  </si>
  <si>
    <t xml:space="preserve">Chubb</t>
  </si>
  <si>
    <t xml:space="preserve">http://www.chubb.com/</t>
  </si>
  <si>
    <t xml:space="preserve">AFLAC</t>
  </si>
  <si>
    <t xml:space="preserve">http://www.aflac.com/</t>
  </si>
  <si>
    <t xml:space="preserve">Loews</t>
  </si>
  <si>
    <t xml:space="preserve">http://www.loews.com/</t>
  </si>
  <si>
    <t xml:space="preserve">Hartford Financial Services</t>
  </si>
  <si>
    <t xml:space="preserve">http://www.thehartford.com</t>
  </si>
  <si>
    <t xml:space="preserve">St. Paul Travelers Cos.</t>
  </si>
  <si>
    <t xml:space="preserve">http://www.travelers.com/</t>
  </si>
  <si>
    <t xml:space="preserve">Prudential Financial</t>
  </si>
  <si>
    <t xml:space="preserve">http://www.prudential.com/</t>
  </si>
  <si>
    <t xml:space="preserve">MetLife</t>
  </si>
  <si>
    <t xml:space="preserve">State Farm Insurance Cos</t>
  </si>
  <si>
    <t xml:space="preserve">American Intl. Group</t>
  </si>
  <si>
    <t xml:space="preserve">Citigroup</t>
  </si>
  <si>
    <t xml:space="preserve">http://www.citigroup.com/</t>
  </si>
  <si>
    <t xml:space="preserve">New York Life Insurance</t>
  </si>
  <si>
    <t xml:space="preserve">http://www.newyorklife.com/</t>
  </si>
  <si>
    <t xml:space="preserve">TIAA-CREF</t>
  </si>
  <si>
    <t xml:space="preserve">http://www.tiaa-cref.org/</t>
  </si>
  <si>
    <t xml:space="preserve">MassMutua</t>
  </si>
  <si>
    <t xml:space="preserve">http://www.massmutual.com/mmfg/index.html</t>
  </si>
  <si>
    <t xml:space="preserve">Northwestern Mutual</t>
  </si>
  <si>
    <t xml:space="preserve">http://www.nmfn.com/</t>
  </si>
  <si>
    <t xml:space="preserve">Guardian Life</t>
  </si>
  <si>
    <t xml:space="preserve">http://www.guardianlife.com/</t>
  </si>
  <si>
    <t xml:space="preserve">Thrivent Financial</t>
  </si>
  <si>
    <t xml:space="preserve">http://www.thrivent.com/</t>
  </si>
  <si>
    <t xml:space="preserve">WSLife</t>
  </si>
  <si>
    <t xml:space="preserve">http://www.westernsouthernlife.com/</t>
  </si>
  <si>
    <t xml:space="preserve">Mutual of Omaha</t>
  </si>
  <si>
    <t xml:space="preserve">http://www.mutualofomaha.com/</t>
  </si>
  <si>
    <t xml:space="preserve">CUNAMutual</t>
  </si>
  <si>
    <t xml:space="preserve">http://members.cunamutual.com/h2/insurance.aspx</t>
  </si>
  <si>
    <t xml:space="preserve">Mutual of America Life</t>
  </si>
  <si>
    <t xml:space="preserve">http://www.mutualofamerica.com/</t>
  </si>
  <si>
    <t xml:space="preserve">Knights of Columbus</t>
  </si>
  <si>
    <t xml:space="preserve">http://www.kofc.org/index.cfm</t>
  </si>
  <si>
    <t xml:space="preserve">Conseco</t>
  </si>
  <si>
    <t xml:space="preserve">http://www.conseco.com/wsc/</t>
  </si>
  <si>
    <t xml:space="preserve">Lincoln Financial</t>
  </si>
  <si>
    <t xml:space="preserve">http://www.jpfnet.com/Jpf/Public/homeForm.do</t>
  </si>
  <si>
    <t xml:space="preserve">Country Financial</t>
  </si>
  <si>
    <t xml:space="preserve">http://www.countryfinancial.com/SiteController?url=/insuranceProtection</t>
  </si>
  <si>
    <t xml:space="preserve">Sentry Insurance</t>
  </si>
  <si>
    <t xml:space="preserve">http://www.sentry.com/CP/Default.aspx</t>
  </si>
  <si>
    <t xml:space="preserve">Amica Insurance</t>
  </si>
  <si>
    <t xml:space="preserve">http://www.amica.com/</t>
  </si>
  <si>
    <t xml:space="preserve">Genworth Financial</t>
  </si>
  <si>
    <t xml:space="preserve">http://www.genworth.com/genworth/index.jsp</t>
  </si>
  <si>
    <t xml:space="preserve">Erie Insurance Group</t>
  </si>
  <si>
    <t xml:space="preserve">http://www.erieinsurance.com/</t>
  </si>
  <si>
    <t xml:space="preserve">WR Berkley</t>
  </si>
  <si>
    <t xml:space="preserve">http://www.wrberkley.com/</t>
  </si>
  <si>
    <t xml:space="preserve">LandAmerica Financial</t>
  </si>
  <si>
    <t xml:space="preserve">http://www.landam.com/Home.htm</t>
  </si>
  <si>
    <t xml:space="preserve">Federated Insurance</t>
  </si>
  <si>
    <t xml:space="preserve">http://www.federatedinsurance.com/</t>
  </si>
  <si>
    <t xml:space="preserve">Great American Insurance</t>
  </si>
  <si>
    <t xml:space="preserve">http://www.greatamericaninsurance.com/</t>
  </si>
  <si>
    <t xml:space="preserve">Old Republic</t>
  </si>
  <si>
    <t xml:space="preserve">http://www.orias.com/</t>
  </si>
  <si>
    <t xml:space="preserve">Cincinnati Financial</t>
  </si>
  <si>
    <t xml:space="preserve">http://www.cinfin.com/Individuals_N_Families/home.asp</t>
  </si>
  <si>
    <t xml:space="preserve">FM Global</t>
  </si>
  <si>
    <t xml:space="preserve">http://www.fmglobal.com/</t>
  </si>
  <si>
    <t xml:space="preserve">US Internet Retailer Benchmark</t>
  </si>
  <si>
    <t xml:space="preserve">1800 Flowers</t>
  </si>
  <si>
    <t xml:space="preserve">Drugstore.com</t>
  </si>
  <si>
    <t xml:space="preserve">JC Penney</t>
  </si>
  <si>
    <t xml:space="preserve">http://www.jcpenney.com/</t>
  </si>
  <si>
    <t xml:space="preserve">Sears</t>
  </si>
  <si>
    <t xml:space="preserve">http://www.sears.com/</t>
  </si>
  <si>
    <t xml:space="preserve">Target Home Page</t>
  </si>
  <si>
    <t xml:space="preserve">http://www.target.com/</t>
  </si>
  <si>
    <t xml:space="preserve">Zappos</t>
  </si>
  <si>
    <t xml:space="preserve">http://www.zappos.com/</t>
  </si>
  <si>
    <t xml:space="preserve">Williams Sonoma</t>
  </si>
  <si>
    <t xml:space="preserve">Wal-Mart</t>
  </si>
  <si>
    <t xml:space="preserve">http://www.walmart.com/</t>
  </si>
  <si>
    <t xml:space="preserve">Toys R Us</t>
  </si>
  <si>
    <t xml:space="preserve">Tiger Direct</t>
  </si>
  <si>
    <t xml:space="preserve">http://www.tigerdirect.com/</t>
  </si>
  <si>
    <t xml:space="preserve">Staples</t>
  </si>
  <si>
    <t xml:space="preserve">http://www.staples.com/</t>
  </si>
  <si>
    <t xml:space="preserve">SonyStyle</t>
  </si>
  <si>
    <t xml:space="preserve">http://www.sonystyle.com/</t>
  </si>
  <si>
    <t xml:space="preserve">Scholastic</t>
  </si>
  <si>
    <t xml:space="preserve">http://www.scholastic.com/</t>
  </si>
  <si>
    <t xml:space="preserve">QVC</t>
  </si>
  <si>
    <t xml:space="preserve">http://www.qvc.com/</t>
  </si>
  <si>
    <t xml:space="preserve">Quixtar</t>
  </si>
  <si>
    <t xml:space="preserve">Peapod</t>
  </si>
  <si>
    <t xml:space="preserve">http://www.peapod.com/</t>
  </si>
  <si>
    <t xml:space="preserve">Overstock.com</t>
  </si>
  <si>
    <t xml:space="preserve">http://www.overstock.com/</t>
  </si>
  <si>
    <t xml:space="preserve">Office Max</t>
  </si>
  <si>
    <t xml:space="preserve">http://www.officemax.com/</t>
  </si>
  <si>
    <t xml:space="preserve">Office Depot</t>
  </si>
  <si>
    <t xml:space="preserve">Nordstrom</t>
  </si>
  <si>
    <t xml:space="preserve">http://www.nordstrom.com/</t>
  </si>
  <si>
    <t xml:space="preserve">Newegg</t>
  </si>
  <si>
    <t xml:space="preserve">http://www.newegg.com/</t>
  </si>
  <si>
    <t xml:space="preserve">Netflix</t>
  </si>
  <si>
    <t xml:space="preserve">Neiman Marcus</t>
  </si>
  <si>
    <t xml:space="preserve">http://www.neimanmarcus.com/</t>
  </si>
  <si>
    <t xml:space="preserve">Musicians Friend</t>
  </si>
  <si>
    <t xml:space="preserve">http://www.musiciansfriend.com/</t>
  </si>
  <si>
    <t xml:space="preserve">LL Bean</t>
  </si>
  <si>
    <t xml:space="preserve">HSN.</t>
  </si>
  <si>
    <t xml:space="preserve">http://www.hsn.com/</t>
  </si>
  <si>
    <t xml:space="preserve">HP Shop</t>
  </si>
  <si>
    <t xml:space="preserve">http://shopping.hp.com/</t>
  </si>
  <si>
    <t xml:space="preserve">The Home Depot</t>
  </si>
  <si>
    <t xml:space="preserve">Gateway</t>
  </si>
  <si>
    <t xml:space="preserve">http://www.gateway.com/</t>
  </si>
  <si>
    <t xml:space="preserve"> GAP</t>
  </si>
  <si>
    <t xml:space="preserve">http://www.gap.com/</t>
  </si>
  <si>
    <t xml:space="preserve">FTD</t>
  </si>
  <si>
    <t xml:space="preserve">Eddie Bauer</t>
  </si>
  <si>
    <t xml:space="preserve">http://www.eddiebauer.com/</t>
  </si>
  <si>
    <t xml:space="preserve">Dell</t>
  </si>
  <si>
    <t xml:space="preserve">Costco</t>
  </si>
  <si>
    <t xml:space="preserve">http://www.costco.com/</t>
  </si>
  <si>
    <t xml:space="preserve">Comp USA</t>
  </si>
  <si>
    <t xml:space="preserve">http://www.compusa.com/</t>
  </si>
  <si>
    <t xml:space="preserve">Circuit City</t>
  </si>
  <si>
    <t xml:space="preserve">http://www.circuitcity.com/</t>
  </si>
  <si>
    <t xml:space="preserve">Chadwicks</t>
  </si>
  <si>
    <t xml:space="preserve">http://www.chadwicks.com/</t>
  </si>
  <si>
    <t xml:space="preserve">CDW</t>
  </si>
  <si>
    <t xml:space="preserve">http://www.cdw.com/</t>
  </si>
  <si>
    <t xml:space="preserve">Cabelas</t>
  </si>
  <si>
    <t xml:space="preserve">Buy.com</t>
  </si>
  <si>
    <t xml:space="preserve">http://www.buy.com/</t>
  </si>
  <si>
    <t xml:space="preserve">Best Buy Online</t>
  </si>
  <si>
    <t xml:space="preserve">http://www.bestbuy.com/site/index.jsp</t>
  </si>
  <si>
    <t xml:space="preserve">Barnes and Noble</t>
  </si>
  <si>
    <t xml:space="preserve">http://www.barnesandnoble.com/</t>
  </si>
  <si>
    <t xml:space="preserve">Avon</t>
  </si>
  <si>
    <t xml:space="preserve">http://www.avon.com/</t>
  </si>
  <si>
    <t xml:space="preserve">Apple Shopping</t>
  </si>
  <si>
    <t xml:space="preserve">http://store.apple.com/</t>
  </si>
  <si>
    <t xml:space="preserve">Amazon.com</t>
  </si>
  <si>
    <t xml:space="preserve">Footlocker</t>
  </si>
  <si>
    <t xml:space="preserve">http://www.footlocker.com/</t>
  </si>
  <si>
    <t xml:space="preserve">Macys</t>
  </si>
  <si>
    <t xml:space="preserve">http://www.macys.com/</t>
  </si>
  <si>
    <t xml:space="preserve">PC Connection</t>
  </si>
  <si>
    <t xml:space="preserve">http://www.pcconnection.com/</t>
  </si>
  <si>
    <t xml:space="preserve">Oriental Trading</t>
  </si>
  <si>
    <t xml:space="preserve">Victoria Secret</t>
  </si>
  <si>
    <t xml:space="preserve">http://www.victoriasecret.com/</t>
  </si>
  <si>
    <t xml:space="preserve">US Mutual Funds Benchmark</t>
  </si>
  <si>
    <t xml:space="preserve">American Century</t>
  </si>
  <si>
    <t xml:space="preserve">http://www.americancentury.com/index.jsp</t>
  </si>
  <si>
    <t xml:space="preserve">Fidelity</t>
  </si>
  <si>
    <t xml:space="preserve">Janus</t>
  </si>
  <si>
    <t xml:space="preserve">http://www.janus.com/</t>
  </si>
  <si>
    <t xml:space="preserve">MFS</t>
  </si>
  <si>
    <t xml:space="preserve">http://www.mfs.com/wps/portal/us/</t>
  </si>
  <si>
    <t xml:space="preserve">Putnam Investments</t>
  </si>
  <si>
    <t xml:space="preserve">https://www.putnam.com/individual/</t>
  </si>
  <si>
    <t xml:space="preserve">T. Rowe Price</t>
  </si>
  <si>
    <t xml:space="preserve">http://www.troweprice.com/retailHome/0,,pgid=retailhome,00.html?src=corporate</t>
  </si>
  <si>
    <t xml:space="preserve">Vanguard Group</t>
  </si>
  <si>
    <t xml:space="preserve">http://flagship.vanguard.com/VGApp/hnw/PersonalHome</t>
  </si>
  <si>
    <t xml:space="preserve">Alliance Capital</t>
  </si>
  <si>
    <t xml:space="preserve">http://www.alliancebernstein.com/investments/us/Home.aspx?nid=5415</t>
  </si>
  <si>
    <t xml:space="preserve">Calvert Group</t>
  </si>
  <si>
    <t xml:space="preserve">http://www.calvertgroup.com/</t>
  </si>
  <si>
    <t xml:space="preserve">Dreyfus Investor</t>
  </si>
  <si>
    <t xml:space="preserve">http://www.dreyfus.com/content/ia/control?Content=/docs/index_ia.jsp</t>
  </si>
  <si>
    <t xml:space="preserve">Eaton Vance</t>
  </si>
  <si>
    <t xml:space="preserve">http://www.eatonvance.com/mutual_funds/index.php</t>
  </si>
  <si>
    <t xml:space="preserve">Federated</t>
  </si>
  <si>
    <t xml:space="preserve">http://www.federatedinvestors.com/sc?templ=individualInvestor</t>
  </si>
  <si>
    <t xml:space="preserve">Franklin Templeton</t>
  </si>
  <si>
    <t xml:space="preserve">http://www.franklintempleton.com/</t>
  </si>
  <si>
    <t xml:space="preserve">Gabelli Asset Management</t>
  </si>
  <si>
    <t xml:space="preserve">http://www.gabelli.com/</t>
  </si>
  <si>
    <t xml:space="preserve">ING Funds</t>
  </si>
  <si>
    <t xml:space="preserve">http://www.ingfunds.com/v2/investor/</t>
  </si>
  <si>
    <t xml:space="preserve">Nuveen Investments</t>
  </si>
  <si>
    <t xml:space="preserve">http://www.nuveen.com/MF/about/default.aspx</t>
  </si>
  <si>
    <t xml:space="preserve">Oppenheimer Funds</t>
  </si>
  <si>
    <t xml:space="preserve">https://www.oppenheimerfunds.com/</t>
  </si>
  <si>
    <t xml:space="preserve">Pioneer Investments</t>
  </si>
  <si>
    <t xml:space="preserve">http://us.pioneerinvestments.com/default.jhtml?jumpto=Investor</t>
  </si>
  <si>
    <t xml:space="preserve">Scudder Investments</t>
  </si>
  <si>
    <t xml:space="preserve">http://direct.dws-scudder.com/t/index.jhtml</t>
  </si>
  <si>
    <t xml:space="preserve">Wells Fargo Funds</t>
  </si>
  <si>
    <t xml:space="preserve">http://www.wellsfargoadvantagefunds.com/wfweb/wf/home/index.jsp</t>
  </si>
  <si>
    <t xml:space="preserve">Van Kampen</t>
  </si>
  <si>
    <t xml:space="preserve">http://www.vankampen.com/</t>
  </si>
  <si>
    <t xml:space="preserve">US Online Music Benchmark</t>
  </si>
  <si>
    <t xml:space="preserve">Music.com</t>
  </si>
  <si>
    <t xml:space="preserve">http://www.music.com/</t>
  </si>
  <si>
    <t xml:space="preserve">Last.fm</t>
  </si>
  <si>
    <t xml:space="preserve">http://www.last.fm/</t>
  </si>
  <si>
    <t xml:space="preserve">House of Blues</t>
  </si>
  <si>
    <t xml:space="preserve">http://www.hob.com/</t>
  </si>
  <si>
    <t xml:space="preserve">Kazaa</t>
  </si>
  <si>
    <t xml:space="preserve">http://www.kazaa.com/</t>
  </si>
  <si>
    <t xml:space="preserve">All HipHop</t>
  </si>
  <si>
    <t xml:space="preserve">http://www.allhiphop.com/</t>
  </si>
  <si>
    <t xml:space="preserve">Live Daily</t>
  </si>
  <si>
    <t xml:space="preserve">http://www.livedaily.com/</t>
  </si>
  <si>
    <t xml:space="preserve">eMusic</t>
  </si>
  <si>
    <t xml:space="preserve">http://www.emusic.com/</t>
  </si>
  <si>
    <t xml:space="preserve">Lyrics Domain</t>
  </si>
  <si>
    <t xml:space="preserve">http://www.lyricsdomain.com/</t>
  </si>
  <si>
    <t xml:space="preserve">Audible</t>
  </si>
  <si>
    <t xml:space="preserve">http://www.audible.com/</t>
  </si>
  <si>
    <t xml:space="preserve">Singing Fool</t>
  </si>
  <si>
    <t xml:space="preserve">http://www.singingfool.com/</t>
  </si>
  <si>
    <t xml:space="preserve">Live 365</t>
  </si>
  <si>
    <t xml:space="preserve">http://www.live365.com/</t>
  </si>
  <si>
    <t xml:space="preserve">Lyrics and Songs</t>
  </si>
  <si>
    <t xml:space="preserve">http://www.lyricsandsongs.com/</t>
  </si>
  <si>
    <t xml:space="preserve">Grammys</t>
  </si>
  <si>
    <t xml:space="preserve">http://www.grammys.com/</t>
  </si>
  <si>
    <t xml:space="preserve">Lyrics on Demand</t>
  </si>
  <si>
    <t xml:space="preserve">http://www.lyricsondemand.com/</t>
  </si>
  <si>
    <t xml:space="preserve">Video Codezone</t>
  </si>
  <si>
    <t xml:space="preserve">http://www.videocodezone.com/</t>
  </si>
  <si>
    <t xml:space="preserve">Ultimate Guitar</t>
  </si>
  <si>
    <t xml:space="preserve">http://www.ultimate-guitar.com/</t>
  </si>
  <si>
    <t xml:space="preserve">Billboard</t>
  </si>
  <si>
    <t xml:space="preserve">http://www.billboard.com/</t>
  </si>
  <si>
    <t xml:space="preserve">Music Today</t>
  </si>
  <si>
    <t xml:space="preserve">http://www.musictoday.com/</t>
  </si>
  <si>
    <t xml:space="preserve">Disney Music</t>
  </si>
  <si>
    <t xml:space="preserve">http://home.disney.go.com/music/</t>
  </si>
  <si>
    <t xml:space="preserve">Real Music</t>
  </si>
  <si>
    <t xml:space="preserve">http://www.real.com/musicstore//</t>
  </si>
  <si>
    <t xml:space="preserve">Rolling Stone</t>
  </si>
  <si>
    <t xml:space="preserve">http://www.rollingstone.com/</t>
  </si>
  <si>
    <t xml:space="preserve">Pure Volume</t>
  </si>
  <si>
    <t xml:space="preserve">http://www.purevolume.com/</t>
  </si>
  <si>
    <t xml:space="preserve">MP3</t>
  </si>
  <si>
    <t xml:space="preserve">http://www.mp3.com/</t>
  </si>
  <si>
    <t xml:space="preserve">Your Music</t>
  </si>
  <si>
    <t xml:space="preserve">http://www.yourmusic.com/</t>
  </si>
  <si>
    <t xml:space="preserve">Lyrics Download</t>
  </si>
  <si>
    <t xml:space="preserve">http://www.lyricsdownload.com/</t>
  </si>
  <si>
    <t xml:space="preserve">Napster</t>
  </si>
  <si>
    <t xml:space="preserve">http://www.napster.com/</t>
  </si>
  <si>
    <t xml:space="preserve">Rhapsody</t>
  </si>
  <si>
    <t xml:space="preserve">http://www.rhapsody.com/</t>
  </si>
  <si>
    <t xml:space="preserve">Lyrics.com</t>
  </si>
  <si>
    <t xml:space="preserve">http://www.lyrics.com/</t>
  </si>
  <si>
    <t xml:space="preserve">WMG</t>
  </si>
  <si>
    <t xml:space="preserve">http://www.wmg.com/</t>
  </si>
  <si>
    <t xml:space="preserve">Universal Music</t>
  </si>
  <si>
    <t xml:space="preserve">http://www.universalmusic.com/</t>
  </si>
  <si>
    <t xml:space="preserve">Smash Hits</t>
  </si>
  <si>
    <t xml:space="preserve">http://www.smashits.com/</t>
  </si>
  <si>
    <t xml:space="preserve">BMG Music</t>
  </si>
  <si>
    <t xml:space="preserve">Sony Music</t>
  </si>
  <si>
    <t xml:space="preserve">http://www.sonymusic.com/</t>
  </si>
  <si>
    <t xml:space="preserve">Windows Media</t>
  </si>
  <si>
    <t xml:space="preserve">http://www.windowsmedia.com/</t>
  </si>
  <si>
    <t xml:space="preserve">MySpace Music</t>
  </si>
  <si>
    <t xml:space="preserve">http://music.myspace.com/</t>
  </si>
  <si>
    <t xml:space="preserve">MTV</t>
  </si>
  <si>
    <t xml:space="preserve">http://www.mtv.com/</t>
  </si>
  <si>
    <t xml:space="preserve">iTunes</t>
  </si>
  <si>
    <t xml:space="preserve">http://www.itunes.com/</t>
  </si>
  <si>
    <t xml:space="preserve">AOL Music</t>
  </si>
  <si>
    <t xml:space="preserve">http://music.aol.com/</t>
  </si>
  <si>
    <t xml:space="preserve">Yahoo Music</t>
  </si>
  <si>
    <t xml:space="preserve">http://music.yahoo.com/</t>
  </si>
  <si>
    <t xml:space="preserve">Clear Channel</t>
  </si>
  <si>
    <t xml:space="preserve">http://www.clearchannel.com/</t>
  </si>
  <si>
    <t xml:space="preserve">Artist Direct</t>
  </si>
  <si>
    <t xml:space="preserve">http://www.artistdirect.com/</t>
  </si>
  <si>
    <t xml:space="preserve">Musicnotes</t>
  </si>
  <si>
    <t xml:space="preserve">http://www.musicnotes.com/</t>
  </si>
  <si>
    <t xml:space="preserve">Guitar Tab Universe</t>
  </si>
  <si>
    <t xml:space="preserve">http://www.guitartabs.cc/</t>
  </si>
  <si>
    <t xml:space="preserve">Metro Lyrics</t>
  </si>
  <si>
    <t xml:space="preserve">http://www.metrolyrics.com/</t>
  </si>
  <si>
    <t xml:space="preserve">Daps Lyrics</t>
  </si>
  <si>
    <t xml:space="preserve">http://www.dapslyrics.com/index.php</t>
  </si>
  <si>
    <t xml:space="preserve">Leos Lyrics</t>
  </si>
  <si>
    <t xml:space="preserve">http://www.leoslyrics.com/</t>
  </si>
  <si>
    <t xml:space="preserve">allmusic</t>
  </si>
  <si>
    <t xml:space="preserve">http://www.allmusic.com/</t>
  </si>
  <si>
    <t xml:space="preserve">Seek Lyrics</t>
  </si>
  <si>
    <t xml:space="preserve">http://www.seeklyrics.com/</t>
  </si>
  <si>
    <t xml:space="preserve">SMASHits USA</t>
  </si>
  <si>
    <t xml:space="preserve">http://www.smashitsusa.com/</t>
  </si>
  <si>
    <t xml:space="preserve">MSN Music</t>
  </si>
  <si>
    <t xml:space="preserve">http://music.msn.com/</t>
  </si>
  <si>
    <t xml:space="preserve">US Portals Benchmark</t>
  </si>
  <si>
    <t xml:space="preserve">AOL</t>
  </si>
  <si>
    <t xml:space="preserve">Nifty</t>
  </si>
  <si>
    <t xml:space="preserve">http://www.nifty.com/</t>
  </si>
  <si>
    <t xml:space="preserve">Hispavista</t>
  </si>
  <si>
    <t xml:space="preserve">http://www.hispavista.com/</t>
  </si>
  <si>
    <t xml:space="preserve">Skynet</t>
  </si>
  <si>
    <t xml:space="preserve">http://www.skynet.be/</t>
  </si>
  <si>
    <t xml:space="preserve">Canada.com</t>
  </si>
  <si>
    <t xml:space="preserve">http://www.canada.com/</t>
  </si>
  <si>
    <t xml:space="preserve">Rambler</t>
  </si>
  <si>
    <t xml:space="preserve">http://www.rambler.ru/</t>
  </si>
  <si>
    <t xml:space="preserve">Sci.fi</t>
  </si>
  <si>
    <t xml:space="preserve">http://www.sci.fi/</t>
  </si>
  <si>
    <t xml:space="preserve">Yandex</t>
  </si>
  <si>
    <t xml:space="preserve">http://www.yandex.ru/</t>
  </si>
  <si>
    <t xml:space="preserve">Infoseek</t>
  </si>
  <si>
    <t xml:space="preserve">http://www.infoseek.co.jp/</t>
  </si>
  <si>
    <t xml:space="preserve">Accces Atlanta</t>
  </si>
  <si>
    <t xml:space="preserve">http://www.accessatlanta.com/</t>
  </si>
  <si>
    <t xml:space="preserve">Virgin</t>
  </si>
  <si>
    <t xml:space="preserve">http://www.virgin.net/</t>
  </si>
  <si>
    <t xml:space="preserve">Supereva</t>
  </si>
  <si>
    <t xml:space="preserve">http://www.supereva.com/love/login_us.html/</t>
  </si>
  <si>
    <t xml:space="preserve">Sapo.pt</t>
  </si>
  <si>
    <t xml:space="preserve">http://www.sapo.pt/</t>
  </si>
  <si>
    <t xml:space="preserve">Mail.ru</t>
  </si>
  <si>
    <t xml:space="preserve">http://www.mail.ru/</t>
  </si>
  <si>
    <t xml:space="preserve">NTL World</t>
  </si>
  <si>
    <t xml:space="preserve">http://www.ntlworld.com/</t>
  </si>
  <si>
    <t xml:space="preserve">Xinhuanet</t>
  </si>
  <si>
    <t xml:space="preserve">http://www.xinhuanet.com/</t>
  </si>
  <si>
    <t xml:space="preserve">T Online</t>
  </si>
  <si>
    <t xml:space="preserve">http://www.t-online.net/</t>
  </si>
  <si>
    <t xml:space="preserve">Wenxuecity</t>
  </si>
  <si>
    <t xml:space="preserve">http://www.wenxuecity.com/</t>
  </si>
  <si>
    <t xml:space="preserve">Rediff</t>
  </si>
  <si>
    <t xml:space="preserve">http://www.rediff.com/</t>
  </si>
  <si>
    <t xml:space="preserve">Sina.com</t>
  </si>
  <si>
    <t xml:space="preserve">http://www.sina.com/</t>
  </si>
  <si>
    <t xml:space="preserve">OC Register</t>
  </si>
  <si>
    <t xml:space="preserve">http://www.ocregister.com/</t>
  </si>
  <si>
    <t xml:space="preserve">IOL</t>
  </si>
  <si>
    <t xml:space="preserve">http://www.iol.ie/</t>
  </si>
  <si>
    <t xml:space="preserve">Sympatico</t>
  </si>
  <si>
    <t xml:space="preserve">http://sympatico.msn.ca/</t>
  </si>
  <si>
    <t xml:space="preserve">Care2</t>
  </si>
  <si>
    <t xml:space="preserve">http://www.care2.com/</t>
  </si>
  <si>
    <t xml:space="preserve">Suite 101</t>
  </si>
  <si>
    <t xml:space="preserve">http://www.suite101.com/</t>
  </si>
  <si>
    <t xml:space="preserve">Tiscali UK</t>
  </si>
  <si>
    <t xml:space="preserve">http://www.tiscali.co.uk/</t>
  </si>
  <si>
    <t xml:space="preserve">Terra</t>
  </si>
  <si>
    <t xml:space="preserve">http://www.terra.com/</t>
  </si>
  <si>
    <t xml:space="preserve">Canoe Canada</t>
  </si>
  <si>
    <t xml:space="preserve">http://www.canoe.ca/</t>
  </si>
  <si>
    <t xml:space="preserve">Univision</t>
  </si>
  <si>
    <t xml:space="preserve">http://www.univision.com/</t>
  </si>
  <si>
    <t xml:space="preserve">Compuserve</t>
  </si>
  <si>
    <t xml:space="preserve">http://www.compuserve.com/</t>
  </si>
  <si>
    <t xml:space="preserve">Ingenio</t>
  </si>
  <si>
    <t xml:space="preserve">http://www.ingenio.com/</t>
  </si>
  <si>
    <t xml:space="preserve">Lycos UK</t>
  </si>
  <si>
    <t xml:space="preserve">http://www.lycos.co.uk/</t>
  </si>
  <si>
    <t xml:space="preserve">Excite</t>
  </si>
  <si>
    <t xml:space="preserve">http://www.excite.com/</t>
  </si>
  <si>
    <t xml:space="preserve">Free</t>
  </si>
  <si>
    <t xml:space="preserve">http://www.free.fr/</t>
  </si>
  <si>
    <t xml:space="preserve">Wanadoo</t>
  </si>
  <si>
    <t xml:space="preserve">http://www.wanadoo.co.uk/</t>
  </si>
  <si>
    <t xml:space="preserve">Iwon</t>
  </si>
  <si>
    <t xml:space="preserve">http://www.iwon.com/</t>
  </si>
  <si>
    <t xml:space="preserve">Netscape</t>
  </si>
  <si>
    <t xml:space="preserve">Netzero</t>
  </si>
  <si>
    <t xml:space="preserve">http://www.netzero.com/</t>
  </si>
  <si>
    <t xml:space="preserve">Myway</t>
  </si>
  <si>
    <t xml:space="preserve">http://www.myway.com/</t>
  </si>
  <si>
    <t xml:space="preserve">Lycos</t>
  </si>
  <si>
    <t xml:space="preserve">MySpace</t>
  </si>
  <si>
    <t xml:space="preserve">MSN</t>
  </si>
  <si>
    <t xml:space="preserve">Yahoo</t>
  </si>
  <si>
    <t xml:space="preserve">Wal-mart Connect</t>
  </si>
  <si>
    <t xml:space="preserve">http://www.wmconnect.com/menu/</t>
  </si>
  <si>
    <t xml:space="preserve">UOL</t>
  </si>
  <si>
    <t xml:space="preserve">http://www.uol.com.br/</t>
  </si>
  <si>
    <t xml:space="preserve">Arcor</t>
  </si>
  <si>
    <t xml:space="preserve">http://www.arcor.de/</t>
  </si>
  <si>
    <t xml:space="preserve">Eniro</t>
  </si>
  <si>
    <t xml:space="preserve">http://www.eniro.se/</t>
  </si>
  <si>
    <t xml:space="preserve">iG</t>
  </si>
  <si>
    <t xml:space="preserve">http://ig.com.br/</t>
  </si>
  <si>
    <t xml:space="preserve">Libero</t>
  </si>
  <si>
    <t xml:space="preserve">http://www.libero.it/</t>
  </si>
  <si>
    <t xml:space="preserve">Webindia123</t>
  </si>
  <si>
    <t xml:space="preserve">http://www.webindia123.com/</t>
  </si>
  <si>
    <t xml:space="preserve">US Retail Banking Benchmark</t>
  </si>
  <si>
    <t xml:space="preserve">Washington Mutual</t>
  </si>
  <si>
    <t xml:space="preserve">http://www.wamu.com/</t>
  </si>
  <si>
    <t xml:space="preserve">MBNA</t>
  </si>
  <si>
    <t xml:space="preserve">http://www.mbna.com/</t>
  </si>
  <si>
    <t xml:space="preserve">Merrill Lynch</t>
  </si>
  <si>
    <t xml:space="preserve">http://www.ml.com/</t>
  </si>
  <si>
    <t xml:space="preserve">Zions Bank</t>
  </si>
  <si>
    <t xml:space="preserve">http://www.zionsbank.com/</t>
  </si>
  <si>
    <t xml:space="preserve">First Citizens</t>
  </si>
  <si>
    <t xml:space="preserve">http://www.firstcitizens.com/</t>
  </si>
  <si>
    <t xml:space="preserve">Webster Bank</t>
  </si>
  <si>
    <t xml:space="preserve">http://www.websteronline.com/</t>
  </si>
  <si>
    <t xml:space="preserve">Banco Popular</t>
  </si>
  <si>
    <t xml:space="preserve">http://www.bancopopular.com/us/personal/us-per-home-en.jsp</t>
  </si>
  <si>
    <t xml:space="preserve">Colonial Bank</t>
  </si>
  <si>
    <t xml:space="preserve">http://www.colonialbank.com/</t>
  </si>
  <si>
    <t xml:space="preserve">eTrade</t>
  </si>
  <si>
    <t xml:space="preserve">TD Banknorth</t>
  </si>
  <si>
    <t xml:space="preserve">http://www.tdbanknorth.com/</t>
  </si>
  <si>
    <t xml:space="preserve">Compass Bank</t>
  </si>
  <si>
    <t xml:space="preserve">http://www.compassbank.com/</t>
  </si>
  <si>
    <t xml:space="preserve">Huntington</t>
  </si>
  <si>
    <t xml:space="preserve">http://www.huntington.com/</t>
  </si>
  <si>
    <t xml:space="preserve">First Tennessee</t>
  </si>
  <si>
    <t xml:space="preserve">http://www.firsttennessee.com/</t>
  </si>
  <si>
    <t xml:space="preserve">Harris Bank</t>
  </si>
  <si>
    <t xml:space="preserve">http://www.harrisbank.com/</t>
  </si>
  <si>
    <t xml:space="preserve">Chase</t>
  </si>
  <si>
    <t xml:space="preserve">http://www.chase.com/</t>
  </si>
  <si>
    <t xml:space="preserve">Citizens </t>
  </si>
  <si>
    <t xml:space="preserve">http://www.citizensbank.com/</t>
  </si>
  <si>
    <t xml:space="preserve">Commerce Bank</t>
  </si>
  <si>
    <t xml:space="preserve">http://www.commerceonline.com/</t>
  </si>
  <si>
    <t xml:space="preserve">Northern Trust</t>
  </si>
  <si>
    <t xml:space="preserve">http://www.northerntrust.com/</t>
  </si>
  <si>
    <t xml:space="preserve">Bank of the West</t>
  </si>
  <si>
    <t xml:space="preserve">http://www.bankofthewest.com/</t>
  </si>
  <si>
    <t xml:space="preserve">Northfork</t>
  </si>
  <si>
    <t xml:space="preserve">http://www.northforkbank.com/</t>
  </si>
  <si>
    <t xml:space="preserve">AmSouth</t>
  </si>
  <si>
    <t xml:space="preserve">http://www.amsouth.com/</t>
  </si>
  <si>
    <t xml:space="preserve">M&amp;T</t>
  </si>
  <si>
    <t xml:space="preserve">http://www.mandtbank.com/</t>
  </si>
  <si>
    <t xml:space="preserve">Fifth Third</t>
  </si>
  <si>
    <t xml:space="preserve">http://www.53.com/</t>
  </si>
  <si>
    <t xml:space="preserve">Sovereign</t>
  </si>
  <si>
    <t xml:space="preserve">http://www.sovereignbank.com/</t>
  </si>
  <si>
    <t xml:space="preserve">National City</t>
  </si>
  <si>
    <t xml:space="preserve">http://www.nationalcity.com/</t>
  </si>
  <si>
    <t xml:space="preserve">ING Direct</t>
  </si>
  <si>
    <t xml:space="preserve">http://www.ingdirect.com/</t>
  </si>
  <si>
    <t xml:space="preserve">United Bank Of California</t>
  </si>
  <si>
    <t xml:space="preserve">http://www.uboc.com/</t>
  </si>
  <si>
    <t xml:space="preserve">Lasalle</t>
  </si>
  <si>
    <t xml:space="preserve">http://www.lasallebanks.com/</t>
  </si>
  <si>
    <t xml:space="preserve">Comerica</t>
  </si>
  <si>
    <t xml:space="preserve">http://www.comerica.com/</t>
  </si>
  <si>
    <t xml:space="preserve">BB&amp;T</t>
  </si>
  <si>
    <t xml:space="preserve">http://www.bbandt.com/</t>
  </si>
  <si>
    <t xml:space="preserve">PNC</t>
  </si>
  <si>
    <t xml:space="preserve">http://www.pnc.com/</t>
  </si>
  <si>
    <t xml:space="preserve">Keybank</t>
  </si>
  <si>
    <t xml:space="preserve">http://www.key.com/</t>
  </si>
  <si>
    <t xml:space="preserve">Regions Bank</t>
  </si>
  <si>
    <t xml:space="preserve">HSBC</t>
  </si>
  <si>
    <t xml:space="preserve">http://www.banking.us.hsbc.com/</t>
  </si>
  <si>
    <t xml:space="preserve">SunTrust</t>
  </si>
  <si>
    <t xml:space="preserve">http://www.suntrust.com/</t>
  </si>
  <si>
    <t xml:space="preserve">US Bank</t>
  </si>
  <si>
    <t xml:space="preserve">http://www.usbank.com/</t>
  </si>
  <si>
    <t xml:space="preserve">Wells Fargo</t>
  </si>
  <si>
    <t xml:space="preserve">Wachovia</t>
  </si>
  <si>
    <t xml:space="preserve">http://www.wachovia.com/</t>
  </si>
  <si>
    <t xml:space="preserve">Citibank</t>
  </si>
  <si>
    <t xml:space="preserve">http://www.citibank.com/</t>
  </si>
  <si>
    <t xml:space="preserve">Bank of America</t>
  </si>
  <si>
    <t xml:space="preserve">http://www.bankofamerica.com/</t>
  </si>
  <si>
    <t xml:space="preserve">Capital One Bank</t>
  </si>
  <si>
    <t xml:space="preserve">http://www.capitalonebank.com/</t>
  </si>
  <si>
    <t xml:space="preserve">UBS</t>
  </si>
  <si>
    <t xml:space="preserve">http://www.ubs.com/</t>
  </si>
  <si>
    <t xml:space="preserve">Associated Bank</t>
  </si>
  <si>
    <t xml:space="preserve">http://www.associatedbank.com/</t>
  </si>
  <si>
    <t xml:space="preserve">Bank of New York</t>
  </si>
  <si>
    <t xml:space="preserve">http://www.bankofny.com/htmlpages/index.htm</t>
  </si>
  <si>
    <t xml:space="preserve">Countrywide Bank</t>
  </si>
  <si>
    <t xml:space="preserve">http://bank.countrywide.com/default.aspx</t>
  </si>
  <si>
    <t xml:space="preserve">M&amp;I</t>
  </si>
  <si>
    <t xml:space="preserve">http://www.mibank.com/mibanknew/index.html</t>
  </si>
  <si>
    <t xml:space="preserve">Mercantile Bankshares</t>
  </si>
  <si>
    <t xml:space="preserve">http://www.mercantile.net/index2.html</t>
  </si>
  <si>
    <t xml:space="preserve">NYCB</t>
  </si>
  <si>
    <t xml:space="preserve">http://www.roslyn.com/index.asp</t>
  </si>
  <si>
    <t xml:space="preserve">Synovus</t>
  </si>
  <si>
    <t xml:space="preserve">http://www.synovus.com/</t>
  </si>
  <si>
    <t xml:space="preserve">World Savings</t>
  </si>
  <si>
    <t xml:space="preserve">http://www.worldsavings.com/servlet/wsavings/home/home.html</t>
  </si>
  <si>
    <t xml:space="preserve">First National Bank Omaha</t>
  </si>
  <si>
    <t xml:space="preserve">http://www.firstnational.com/</t>
  </si>
  <si>
    <t xml:space="preserve">US Television Benchmark</t>
  </si>
  <si>
    <t xml:space="preserve">Showtime</t>
  </si>
  <si>
    <t xml:space="preserve">http://www.sho.com/</t>
  </si>
  <si>
    <t xml:space="preserve">11 Alive</t>
  </si>
  <si>
    <t xml:space="preserve">http://www.11alive.com/</t>
  </si>
  <si>
    <t xml:space="preserve">KIRO TV</t>
  </si>
  <si>
    <t xml:space="preserve">http://www.kirotv.com/</t>
  </si>
  <si>
    <t xml:space="preserve">TV2.no</t>
  </si>
  <si>
    <t xml:space="preserve">http://www.tv2.no/</t>
  </si>
  <si>
    <t xml:space="preserve">Awful Truth</t>
  </si>
  <si>
    <t xml:space="preserve">http://www.theawfultruth.com/</t>
  </si>
  <si>
    <t xml:space="preserve">WPVI</t>
  </si>
  <si>
    <t xml:space="preserve">http://www.wpvi.com/</t>
  </si>
  <si>
    <t xml:space="preserve">Paramount</t>
  </si>
  <si>
    <t xml:space="preserve">http://www.paramount.com/paramount.php?gomain</t>
  </si>
  <si>
    <t xml:space="preserve">WPXI</t>
  </si>
  <si>
    <t xml:space="preserve">http://www.wpxi.com/</t>
  </si>
  <si>
    <t xml:space="preserve">Soapcity</t>
  </si>
  <si>
    <t xml:space="preserve">http://www.soapcity.com/</t>
  </si>
  <si>
    <t xml:space="preserve">Soap Central</t>
  </si>
  <si>
    <t xml:space="preserve">http://www.soapcentral.com/</t>
  </si>
  <si>
    <t xml:space="preserve">WF TV</t>
  </si>
  <si>
    <t xml:space="preserve">http://www.wftv.com/</t>
  </si>
  <si>
    <t xml:space="preserve">Regis and Kelly</t>
  </si>
  <si>
    <t xml:space="preserve">http://tvplex.go.com/buenavista/regisandkelly/</t>
  </si>
  <si>
    <t xml:space="preserve">Sci FI Channel</t>
  </si>
  <si>
    <t xml:space="preserve">http://www.scifi.com/</t>
  </si>
  <si>
    <t xml:space="preserve">Jambo TV</t>
  </si>
  <si>
    <t xml:space="preserve">http://www.jambotv.com/</t>
  </si>
  <si>
    <t xml:space="preserve">Channel 4</t>
  </si>
  <si>
    <t xml:space="preserve">http://www.channel4.com/</t>
  </si>
  <si>
    <t xml:space="preserve">G4 TV</t>
  </si>
  <si>
    <t xml:space="preserve">http://www.g4tv.com/</t>
  </si>
  <si>
    <t xml:space="preserve">WSB TV</t>
  </si>
  <si>
    <t xml:space="preserve">http://www.wsbtv.com/</t>
  </si>
  <si>
    <t xml:space="preserve">McGraw Hill</t>
  </si>
  <si>
    <t xml:space="preserve">http://www.mcgraw-hill.com/</t>
  </si>
  <si>
    <t xml:space="preserve">USA Networks</t>
  </si>
  <si>
    <t xml:space="preserve">http://www.usanetworks.com/</t>
  </si>
  <si>
    <t xml:space="preserve">IBS</t>
  </si>
  <si>
    <t xml:space="preserve">http://www.ibsys.com/</t>
  </si>
  <si>
    <t xml:space="preserve">Sony Pictures</t>
  </si>
  <si>
    <t xml:space="preserve">http://www.sonypictures.com/tv//</t>
  </si>
  <si>
    <t xml:space="preserve">CW</t>
  </si>
  <si>
    <t xml:space="preserve">http://www.cwtv.com/</t>
  </si>
  <si>
    <t xml:space="preserve">Lifetime TV</t>
  </si>
  <si>
    <t xml:space="preserve">http://www.lifetimetv.com/</t>
  </si>
  <si>
    <t xml:space="preserve">HBO</t>
  </si>
  <si>
    <t xml:space="preserve">http://www.hbo.com/</t>
  </si>
  <si>
    <t xml:space="preserve">CMT</t>
  </si>
  <si>
    <t xml:space="preserve">http://www.cmt.com/</t>
  </si>
  <si>
    <t xml:space="preserve">Fox TV</t>
  </si>
  <si>
    <t xml:space="preserve">http://www.fox.com/</t>
  </si>
  <si>
    <t xml:space="preserve">A&amp;E TV</t>
  </si>
  <si>
    <t xml:space="preserve">http://www.aetv.com/</t>
  </si>
  <si>
    <t xml:space="preserve">DIY Network</t>
  </si>
  <si>
    <t xml:space="preserve">http://www.diynetwork.com/</t>
  </si>
  <si>
    <t xml:space="preserve">National Geographic</t>
  </si>
  <si>
    <t xml:space="preserve">http://www.nationalgeographic.com/</t>
  </si>
  <si>
    <t xml:space="preserve">World Wrestling</t>
  </si>
  <si>
    <t xml:space="preserve">http://www.wwe.com/</t>
  </si>
  <si>
    <t xml:space="preserve">Zap2it</t>
  </si>
  <si>
    <t xml:space="preserve">http://www.zap2it.com/</t>
  </si>
  <si>
    <t xml:space="preserve">TV Guide</t>
  </si>
  <si>
    <t xml:space="preserve">http://www.tvguide.com/</t>
  </si>
  <si>
    <t xml:space="preserve">Hearst Argyle</t>
  </si>
  <si>
    <t xml:space="preserve">http://www.hearstargyle.com/</t>
  </si>
  <si>
    <t xml:space="preserve">CBS</t>
  </si>
  <si>
    <t xml:space="preserve">http://www.cbs.com/</t>
  </si>
  <si>
    <t xml:space="preserve">Direct TV</t>
  </si>
  <si>
    <t xml:space="preserve">http://www.directtv.com/</t>
  </si>
  <si>
    <t xml:space="preserve">American Idol</t>
  </si>
  <si>
    <t xml:space="preserve">http://www.americanidol.com/</t>
  </si>
  <si>
    <t xml:space="preserve">TV.com</t>
  </si>
  <si>
    <t xml:space="preserve">http://www.tv.com/</t>
  </si>
  <si>
    <t xml:space="preserve">Discovery Channel</t>
  </si>
  <si>
    <t xml:space="preserve">http://www.discovery.com/</t>
  </si>
  <si>
    <t xml:space="preserve">NBC</t>
  </si>
  <si>
    <t xml:space="preserve">http://www.nbc.com/</t>
  </si>
  <si>
    <t xml:space="preserve">PBS</t>
  </si>
  <si>
    <t xml:space="preserve">http://www.pbs.org/</t>
  </si>
  <si>
    <t xml:space="preserve">Worldnow</t>
  </si>
  <si>
    <t xml:space="preserve">http://www.worldnow.com/</t>
  </si>
  <si>
    <t xml:space="preserve">Yahoo TV</t>
  </si>
  <si>
    <t xml:space="preserve">http://tv.yahoo.com/</t>
  </si>
  <si>
    <t xml:space="preserve">ABC</t>
  </si>
  <si>
    <t xml:space="preserve">http://www.abc.com/</t>
  </si>
  <si>
    <t xml:space="preserve">MSN TV</t>
  </si>
  <si>
    <t xml:space="preserve">http://tv.msn.com/</t>
  </si>
  <si>
    <t xml:space="preserve">AOL TV</t>
  </si>
  <si>
    <t xml:space="preserve">http://television.aol.com/</t>
  </si>
  <si>
    <t xml:space="preserve">Yahoo ET Online</t>
  </si>
  <si>
    <t xml:space="preserve">http://et.tv.yahoo.com/</t>
  </si>
  <si>
    <t xml:space="preserve">PostNewsweek</t>
  </si>
  <si>
    <t xml:space="preserve">http://www.postnewsweektech.com/</t>
  </si>
  <si>
    <t xml:space="preserve">Gray Television (WVLT)</t>
  </si>
  <si>
    <t xml:space="preserve">http://www.volunteertv.com/</t>
  </si>
  <si>
    <t xml:space="preserve">US Top Traffic Benchmark</t>
  </si>
  <si>
    <t xml:space="preserve">Expedia</t>
  </si>
  <si>
    <t xml:space="preserve">Cnet</t>
  </si>
  <si>
    <t xml:space="preserve">http://www.cnet.com/</t>
  </si>
  <si>
    <t xml:space="preserve">Weather Channel</t>
  </si>
  <si>
    <t xml:space="preserve">http://www.weather.com/</t>
  </si>
  <si>
    <t xml:space="preserve">Verizon</t>
  </si>
  <si>
    <t xml:space="preserve">http://www.verizon.com/</t>
  </si>
  <si>
    <t xml:space="preserve">Amazon</t>
  </si>
  <si>
    <t xml:space="preserve">Ask.com</t>
  </si>
  <si>
    <t xml:space="preserve">http://www.ask.com/</t>
  </si>
  <si>
    <t xml:space="preserve">Ebay</t>
  </si>
  <si>
    <t xml:space="preserve">Overstock</t>
  </si>
  <si>
    <t xml:space="preserve">TicketMaster</t>
  </si>
  <si>
    <t xml:space="preserve">White Pages</t>
  </si>
  <si>
    <t xml:space="preserve">http://www.whitepages.com/</t>
  </si>
  <si>
    <t xml:space="preserve">UPS</t>
  </si>
  <si>
    <t xml:space="preserve">http://www.ups.com/content/us/en/index.jsx</t>
  </si>
  <si>
    <t xml:space="preserve">Infospace</t>
  </si>
  <si>
    <t xml:space="preserve">http://www.infospace.com/</t>
  </si>
  <si>
    <t xml:space="preserve">iVillage</t>
  </si>
  <si>
    <t xml:space="preserve">http://www.ivillage.com/</t>
  </si>
  <si>
    <t xml:space="preserve">Earthlink</t>
  </si>
  <si>
    <t xml:space="preserve">http://www.earthlink.net/</t>
  </si>
  <si>
    <t xml:space="preserve">News</t>
  </si>
  <si>
    <t xml:space="preserve">http://www.news.com/</t>
  </si>
  <si>
    <t xml:space="preserve">Cox</t>
  </si>
  <si>
    <t xml:space="preserve">http://www.cox.com/</t>
  </si>
  <si>
    <t xml:space="preserve">CitySearch</t>
  </si>
  <si>
    <t xml:space="preserve">http://www.citysearch.com/</t>
  </si>
  <si>
    <t xml:space="preserve">WeatherBug</t>
  </si>
  <si>
    <t xml:space="preserve">http://www.weatherbug.com/</t>
  </si>
  <si>
    <t xml:space="preserve">Scripps</t>
  </si>
  <si>
    <t xml:space="preserve">http://www.scripps.com/</t>
  </si>
  <si>
    <t xml:space="preserve">Comcast</t>
  </si>
  <si>
    <t xml:space="preserve">http://www.comcast.net/</t>
  </si>
  <si>
    <t xml:space="preserve">Real.com</t>
  </si>
  <si>
    <t xml:space="preserve">http://www.real.com/</t>
  </si>
  <si>
    <t xml:space="preserve">ESPN</t>
  </si>
  <si>
    <t xml:space="preserve">http://www.espn.com/</t>
  </si>
  <si>
    <t xml:space="preserve">Shopzilla</t>
  </si>
  <si>
    <t xml:space="preserve">Gannett</t>
  </si>
  <si>
    <t xml:space="preserve">http://www.gannett.com/</t>
  </si>
  <si>
    <t xml:space="preserve">Wikipedia</t>
  </si>
  <si>
    <t xml:space="preserve">http://www.wikipedia.org/</t>
  </si>
  <si>
    <t xml:space="preserve">Career Builder</t>
  </si>
  <si>
    <t xml:space="preserve">http://www.careerbuilder.com/</t>
  </si>
  <si>
    <t xml:space="preserve">Walmart</t>
  </si>
  <si>
    <t xml:space="preserve">http://www.bofa.com/</t>
  </si>
  <si>
    <t xml:space="preserve">Adobe</t>
  </si>
  <si>
    <t xml:space="preserve">ATT</t>
  </si>
  <si>
    <t xml:space="preserve">http://www.att.net/</t>
  </si>
  <si>
    <t xml:space="preserve">Monster</t>
  </si>
  <si>
    <t xml:space="preserve">http://www.monster.com/</t>
  </si>
  <si>
    <t xml:space="preserve">Apple</t>
  </si>
  <si>
    <t xml:space="preserve">http://www.apple.com/</t>
  </si>
  <si>
    <t xml:space="preserve">Untd</t>
  </si>
  <si>
    <t xml:space="preserve">http://www.untd.com/</t>
  </si>
  <si>
    <t xml:space="preserve">Viacom</t>
  </si>
  <si>
    <t xml:space="preserve">http://www.viacom.com/</t>
  </si>
  <si>
    <t xml:space="preserve">Disney</t>
  </si>
  <si>
    <t xml:space="preserve">http://disney.go.com/</t>
  </si>
  <si>
    <t xml:space="preserve">Vendare Media</t>
  </si>
  <si>
    <t xml:space="preserve">http://www.vendaremedia.com/</t>
  </si>
  <si>
    <t xml:space="preserve">Cheap Tickets</t>
  </si>
  <si>
    <t xml:space="preserve">http://www.cheaptickets.com/</t>
  </si>
  <si>
    <t xml:space="preserve">Target Home</t>
  </si>
  <si>
    <t xml:space="preserve">US Travel Aggregators Benchmark</t>
  </si>
  <si>
    <t xml:space="preserve">Beach Destinations</t>
  </si>
  <si>
    <t xml:space="preserve">http://www.beachdestinations.com/</t>
  </si>
  <si>
    <t xml:space="preserve">First Choice Holidays</t>
  </si>
  <si>
    <t xml:space="preserve">http://www.firstchoice.co.uk/</t>
  </si>
  <si>
    <t xml:space="preserve">Luxury Link</t>
  </si>
  <si>
    <t xml:space="preserve">http://www.luxurylink.com/</t>
  </si>
  <si>
    <t xml:space="preserve">Best Price Cruises</t>
  </si>
  <si>
    <t xml:space="preserve">http://www.bestpricecruises.com/</t>
  </si>
  <si>
    <t xml:space="preserve">Ecruises</t>
  </si>
  <si>
    <t xml:space="preserve">http://www.ecruises.com/</t>
  </si>
  <si>
    <t xml:space="preserve">Travel</t>
  </si>
  <si>
    <t xml:space="preserve">http://www.travel.com/</t>
  </si>
  <si>
    <t xml:space="preserve">Cheapfares</t>
  </si>
  <si>
    <t xml:space="preserve">http://www.cheapfares.com/</t>
  </si>
  <si>
    <t xml:space="preserve">Club Med</t>
  </si>
  <si>
    <t xml:space="preserve">http://www.clubmed.us/</t>
  </si>
  <si>
    <t xml:space="preserve">Sta Travel</t>
  </si>
  <si>
    <t xml:space="preserve">http://www.statravel.com/</t>
  </si>
  <si>
    <t xml:space="preserve">AAA South</t>
  </si>
  <si>
    <t xml:space="preserve">http://www.aaa.com/aaa/240/sne/index.html?zip=02420/</t>
  </si>
  <si>
    <t xml:space="preserve">Air Travel Discount</t>
  </si>
  <si>
    <t xml:space="preserve">http://www.air-travel-discount.com/</t>
  </si>
  <si>
    <t xml:space="preserve">Pleasant Holidays</t>
  </si>
  <si>
    <t xml:space="preserve">http://www.pleasantholidays.com/</t>
  </si>
  <si>
    <t xml:space="preserve">Last Minute Travel</t>
  </si>
  <si>
    <t xml:space="preserve">http://www.lastminutetravel.com/</t>
  </si>
  <si>
    <t xml:space="preserve">Avacation</t>
  </si>
  <si>
    <t xml:space="preserve">http://www.avacation.com/</t>
  </si>
  <si>
    <t xml:space="preserve">Air Gorilla</t>
  </si>
  <si>
    <t xml:space="preserve">http://www.airgorilla.com/</t>
  </si>
  <si>
    <t xml:space="preserve">Ovs Travel Folia</t>
  </si>
  <si>
    <t xml:space="preserve">http://www.ovstravelfolio.com/</t>
  </si>
  <si>
    <t xml:space="preserve">AA Vacations</t>
  </si>
  <si>
    <t xml:space="preserve">http://www.aavacations.com/</t>
  </si>
  <si>
    <t xml:space="preserve">Hosts Corp</t>
  </si>
  <si>
    <t xml:space="preserve">http://www.hotelscorp.com/</t>
  </si>
  <si>
    <t xml:space="preserve">Must Do Travel</t>
  </si>
  <si>
    <t xml:space="preserve">http://www.mustdotravel.com/</t>
  </si>
  <si>
    <t xml:space="preserve">Hawaiian Air</t>
  </si>
  <si>
    <t xml:space="preserve">Netscape Travel</t>
  </si>
  <si>
    <t xml:space="preserve">http://channels.netscape.com/travel//</t>
  </si>
  <si>
    <t xml:space="preserve">Travel Worm</t>
  </si>
  <si>
    <t xml:space="preserve">http://www.travelworm.com/</t>
  </si>
  <si>
    <t xml:space="preserve">Webervations</t>
  </si>
  <si>
    <t xml:space="preserve">http://www.webervations.com/</t>
  </si>
  <si>
    <t xml:space="preserve">Lowest Fares</t>
  </si>
  <si>
    <t xml:space="preserve">http://www.lowestfares.com/</t>
  </si>
  <si>
    <t xml:space="preserve">Resort Vacations</t>
  </si>
  <si>
    <t xml:space="preserve">http://www.resortvacationstogo.com/</t>
  </si>
  <si>
    <t xml:space="preserve">Vacation Outlet</t>
  </si>
  <si>
    <t xml:space="preserve">http://www.vacationoutlet.com/</t>
  </si>
  <si>
    <t xml:space="preserve">American Express Travel</t>
  </si>
  <si>
    <t xml:space="preserve">http://www.americanexpress.com/travel/</t>
  </si>
  <si>
    <t xml:space="preserve">Travel Hero</t>
  </si>
  <si>
    <t xml:space="preserve">http://www.travelhero.com/</t>
  </si>
  <si>
    <t xml:space="preserve">Cheap Carribean</t>
  </si>
  <si>
    <t xml:space="preserve">http://www.cheapcarribean.com/</t>
  </si>
  <si>
    <t xml:space="preserve">Trip Res</t>
  </si>
  <si>
    <t xml:space="preserve">http://www.tripres.com/</t>
  </si>
  <si>
    <t xml:space="preserve">Interval World</t>
  </si>
  <si>
    <t xml:space="preserve">http://www.intervalworld.com/</t>
  </si>
  <si>
    <t xml:space="preserve">Fodors</t>
  </si>
  <si>
    <t xml:space="preserve">http://www.fodors.com/</t>
  </si>
  <si>
    <t xml:space="preserve">My Travel Group</t>
  </si>
  <si>
    <t xml:space="preserve">http://www.mytravelgroup.com/</t>
  </si>
  <si>
    <t xml:space="preserve">Last Minute</t>
  </si>
  <si>
    <t xml:space="preserve">http://us.lastminute.com/</t>
  </si>
  <si>
    <t xml:space="preserve">Apple Vacations</t>
  </si>
  <si>
    <t xml:space="preserve">http://www.applevacations.com/</t>
  </si>
  <si>
    <t xml:space="preserve">SWA Vacations</t>
  </si>
  <si>
    <t xml:space="preserve">http://www.swavacations.com/</t>
  </si>
  <si>
    <t xml:space="preserve">One Travel</t>
  </si>
  <si>
    <t xml:space="preserve">http://www.onetravel.com/</t>
  </si>
  <si>
    <t xml:space="preserve">Frommers</t>
  </si>
  <si>
    <t xml:space="preserve">http://www.frommers.com/</t>
  </si>
  <si>
    <t xml:space="preserve">SmarterTravel</t>
  </si>
  <si>
    <t xml:space="preserve">http://www.smartertravel.com/</t>
  </si>
  <si>
    <t xml:space="preserve">Kayak</t>
  </si>
  <si>
    <t xml:space="preserve">http://www.kayak.com/</t>
  </si>
  <si>
    <t xml:space="preserve">AOL Travel</t>
  </si>
  <si>
    <t xml:space="preserve">http://travel.aol.com/flight/</t>
  </si>
  <si>
    <t xml:space="preserve">Yahoo Travel</t>
  </si>
  <si>
    <t xml:space="preserve">Priceline</t>
  </si>
  <si>
    <t xml:space="preserve">Orbitz</t>
  </si>
  <si>
    <t xml:space="preserve">Traveloc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09]mmmm\ d&quot;, &quot;yyyy;@"/>
    <numFmt numFmtId="166" formatCode="[$-409]m/d/yyyy"/>
    <numFmt numFmtId="167" formatCode="@"/>
    <numFmt numFmtId="168" formatCode="0"/>
    <numFmt numFmtId="169" formatCode="mmm\ dd&quot;, &quot;yyyy\ hh:mm:ss\ AM/PM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8E4DC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4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op 1000 Home Page Growth - Average Size and Number of Objects from June 2006 to December 2007</a:t>
            </a:r>
          </a:p>
        </c:rich>
      </c:tx>
      <c:layout>
        <c:manualLayout>
          <c:xMode val="edge"/>
          <c:yMode val="edge"/>
          <c:x val="0.128598266771711"/>
          <c:y val="0.0201045436268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414217320162"/>
          <c:y val="0.240128669079212"/>
          <c:w val="0.85297860735713"/>
          <c:h val="0.753357458785686"/>
        </c:manualLayout>
      </c:layout>
      <c:lineChart>
        <c:grouping val="standard"/>
        <c:varyColors val="0"/>
        <c:ser>
          <c:idx val="0"/>
          <c:order val="0"/>
          <c:tx>
            <c:strRef>
              <c:f>'Pivot Table'!$B$28</c:f>
              <c:strCache>
                <c:ptCount val="1"/>
                <c:pt idx="0">
                  <c:v>Average of Number Kiloby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'!$A$29:$A$47</c:f>
              <c:strCache>
                <c:ptCount val="19"/>
                <c:pt idx="0">
                  <c:v>June 1, 2006</c:v>
                </c:pt>
                <c:pt idx="1">
                  <c:v>July 1, 2006</c:v>
                </c:pt>
                <c:pt idx="2">
                  <c:v>August 1, 2006</c:v>
                </c:pt>
                <c:pt idx="3">
                  <c:v>September 1, 2006</c:v>
                </c:pt>
                <c:pt idx="4">
                  <c:v>October 1, 2006</c:v>
                </c:pt>
                <c:pt idx="5">
                  <c:v>November 1, 2006</c:v>
                </c:pt>
                <c:pt idx="6">
                  <c:v>December 1, 2006</c:v>
                </c:pt>
                <c:pt idx="7">
                  <c:v>January 1, 2007</c:v>
                </c:pt>
                <c:pt idx="8">
                  <c:v>February 1, 2007</c:v>
                </c:pt>
                <c:pt idx="9">
                  <c:v>March 1, 2007</c:v>
                </c:pt>
                <c:pt idx="10">
                  <c:v>April 1, 2007</c:v>
                </c:pt>
                <c:pt idx="11">
                  <c:v>May 1, 2007</c:v>
                </c:pt>
                <c:pt idx="12">
                  <c:v>June 1, 2007</c:v>
                </c:pt>
                <c:pt idx="13">
                  <c:v>July 1, 2007</c:v>
                </c:pt>
                <c:pt idx="14">
                  <c:v>August 1, 2007</c:v>
                </c:pt>
                <c:pt idx="15">
                  <c:v>September 1, 2007</c:v>
                </c:pt>
                <c:pt idx="16">
                  <c:v>October 1, 2007</c:v>
                </c:pt>
                <c:pt idx="17">
                  <c:v>November 1, 2007</c:v>
                </c:pt>
                <c:pt idx="18">
                  <c:v>December 1, 2007</c:v>
                </c:pt>
              </c:strCache>
            </c:strRef>
          </c:cat>
          <c:val>
            <c:numRef>
              <c:f>'Pivot Table'!$B$29:$B$47</c:f>
              <c:numCache>
                <c:formatCode>General</c:formatCode>
                <c:ptCount val="19"/>
                <c:pt idx="0">
                  <c:v>227.401785714286</c:v>
                </c:pt>
                <c:pt idx="1">
                  <c:v>229.038659793814</c:v>
                </c:pt>
                <c:pt idx="2">
                  <c:v>235.167088607595</c:v>
                </c:pt>
                <c:pt idx="3">
                  <c:v>237.839240506329</c:v>
                </c:pt>
                <c:pt idx="4">
                  <c:v>241.475949367089</c:v>
                </c:pt>
                <c:pt idx="5">
                  <c:v>248.055696202532</c:v>
                </c:pt>
                <c:pt idx="6">
                  <c:v>249.922784810127</c:v>
                </c:pt>
                <c:pt idx="7">
                  <c:v>249.012642225032</c:v>
                </c:pt>
                <c:pt idx="8">
                  <c:v>254.186851211073</c:v>
                </c:pt>
                <c:pt idx="9">
                  <c:v>262.677309007982</c:v>
                </c:pt>
                <c:pt idx="10">
                  <c:v>265.408209806157</c:v>
                </c:pt>
                <c:pt idx="11">
                  <c:v>266.198403648803</c:v>
                </c:pt>
                <c:pt idx="12">
                  <c:v>270.206385404789</c:v>
                </c:pt>
                <c:pt idx="13">
                  <c:v>272.670467502851</c:v>
                </c:pt>
                <c:pt idx="14">
                  <c:v>276.61937716263</c:v>
                </c:pt>
                <c:pt idx="15">
                  <c:v>291.303797468354</c:v>
                </c:pt>
                <c:pt idx="16">
                  <c:v>294.321100917431</c:v>
                </c:pt>
                <c:pt idx="17">
                  <c:v>303.65</c:v>
                </c:pt>
                <c:pt idx="18">
                  <c:v>310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8129"/>
        <c:axId val="95243207"/>
      </c:lineChart>
      <c:lineChart>
        <c:grouping val="standard"/>
        <c:varyColors val="0"/>
        <c:ser>
          <c:idx val="1"/>
          <c:order val="1"/>
          <c:tx>
            <c:strRef>
              <c:f>'Pivot Table'!$C$28</c:f>
              <c:strCache>
                <c:ptCount val="1"/>
                <c:pt idx="0">
                  <c:v>Average of NumberObjec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'!$A$29:$A$47</c:f>
              <c:strCache>
                <c:ptCount val="19"/>
                <c:pt idx="0">
                  <c:v>June 1, 2006</c:v>
                </c:pt>
                <c:pt idx="1">
                  <c:v>July 1, 2006</c:v>
                </c:pt>
                <c:pt idx="2">
                  <c:v>August 1, 2006</c:v>
                </c:pt>
                <c:pt idx="3">
                  <c:v>September 1, 2006</c:v>
                </c:pt>
                <c:pt idx="4">
                  <c:v>October 1, 2006</c:v>
                </c:pt>
                <c:pt idx="5">
                  <c:v>November 1, 2006</c:v>
                </c:pt>
                <c:pt idx="6">
                  <c:v>December 1, 2006</c:v>
                </c:pt>
                <c:pt idx="7">
                  <c:v>January 1, 2007</c:v>
                </c:pt>
                <c:pt idx="8">
                  <c:v>February 1, 2007</c:v>
                </c:pt>
                <c:pt idx="9">
                  <c:v>March 1, 2007</c:v>
                </c:pt>
                <c:pt idx="10">
                  <c:v>April 1, 2007</c:v>
                </c:pt>
                <c:pt idx="11">
                  <c:v>May 1, 2007</c:v>
                </c:pt>
                <c:pt idx="12">
                  <c:v>June 1, 2007</c:v>
                </c:pt>
                <c:pt idx="13">
                  <c:v>July 1, 2007</c:v>
                </c:pt>
                <c:pt idx="14">
                  <c:v>August 1, 2007</c:v>
                </c:pt>
                <c:pt idx="15">
                  <c:v>September 1, 2007</c:v>
                </c:pt>
                <c:pt idx="16">
                  <c:v>October 1, 2007</c:v>
                </c:pt>
                <c:pt idx="17">
                  <c:v>November 1, 2007</c:v>
                </c:pt>
                <c:pt idx="18">
                  <c:v>December 1, 2007</c:v>
                </c:pt>
              </c:strCache>
            </c:strRef>
          </c:cat>
          <c:val>
            <c:numRef>
              <c:f>'Pivot Table'!$C$29:$C$47</c:f>
              <c:numCache>
                <c:formatCode>General</c:formatCode>
                <c:ptCount val="19"/>
                <c:pt idx="0">
                  <c:v>43.3779761904762</c:v>
                </c:pt>
                <c:pt idx="1">
                  <c:v>43.139175257732</c:v>
                </c:pt>
                <c:pt idx="2">
                  <c:v>43.4189873417722</c:v>
                </c:pt>
                <c:pt idx="3">
                  <c:v>43.5379746835443</c:v>
                </c:pt>
                <c:pt idx="4">
                  <c:v>43.5886075949367</c:v>
                </c:pt>
                <c:pt idx="5">
                  <c:v>43.8430379746836</c:v>
                </c:pt>
                <c:pt idx="6">
                  <c:v>44.2151898734177</c:v>
                </c:pt>
                <c:pt idx="7">
                  <c:v>44.5132743362832</c:v>
                </c:pt>
                <c:pt idx="8">
                  <c:v>45.9942329873126</c:v>
                </c:pt>
                <c:pt idx="9">
                  <c:v>46.230330672748</c:v>
                </c:pt>
                <c:pt idx="10">
                  <c:v>46.4720638540479</c:v>
                </c:pt>
                <c:pt idx="11">
                  <c:v>46.3557582668187</c:v>
                </c:pt>
                <c:pt idx="12">
                  <c:v>46.811858608894</c:v>
                </c:pt>
                <c:pt idx="13">
                  <c:v>46.8973774230331</c:v>
                </c:pt>
                <c:pt idx="14">
                  <c:v>47.7093425605536</c:v>
                </c:pt>
                <c:pt idx="15">
                  <c:v>48.3762945914845</c:v>
                </c:pt>
                <c:pt idx="16">
                  <c:v>48.9518348623853</c:v>
                </c:pt>
                <c:pt idx="17">
                  <c:v>50.24</c:v>
                </c:pt>
                <c:pt idx="18">
                  <c:v>50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8774"/>
        <c:axId val="98696796"/>
      </c:lineChart>
      <c:catAx>
        <c:axId val="83208129"/>
        <c:scaling>
          <c:orientation val="minMax"/>
        </c:scaling>
        <c:delete val="0"/>
        <c:axPos val="b"/>
        <c:numFmt formatCode="[$-409]mm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207"/>
        <c:crossesAt val="0"/>
        <c:auto val="1"/>
        <c:lblAlgn val="ctr"/>
        <c:lblOffset val="100"/>
        <c:noMultiLvlLbl val="0"/>
      </c:catAx>
      <c:valAx>
        <c:axId val="95243207"/>
        <c:scaling>
          <c:orientation val="minMax"/>
          <c:max val="320"/>
          <c:min val="1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otla Bytes (K)</a:t>
                </a:r>
              </a:p>
            </c:rich>
          </c:tx>
          <c:layout>
            <c:manualLayout>
              <c:xMode val="edge"/>
              <c:yMode val="edge"/>
              <c:x val="0.0152111993212533"/>
              <c:y val="0.0778447929232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129"/>
        <c:crossesAt val="1"/>
        <c:crossBetween val="midCat"/>
      </c:valAx>
      <c:catAx>
        <c:axId val="84318774"/>
        <c:scaling>
          <c:orientation val="minMax"/>
        </c:scaling>
        <c:delete val="1"/>
        <c:axPos val="t"/>
        <c:numFmt formatCode="[$-1009]mmmm\ d&quot;, &quot;yy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6796"/>
        <c:auto val="1"/>
        <c:lblAlgn val="ctr"/>
        <c:lblOffset val="100"/>
        <c:noMultiLvlLbl val="0"/>
      </c:catAx>
      <c:valAx>
        <c:axId val="98696796"/>
        <c:scaling>
          <c:orientation val="minMax"/>
          <c:max val="54"/>
          <c:min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Number of Objects</a:t>
                </a:r>
              </a:p>
            </c:rich>
          </c:tx>
          <c:layout>
            <c:manualLayout>
              <c:xMode val="edge"/>
              <c:yMode val="edge"/>
              <c:x val="0.0952063511302345"/>
              <c:y val="-0.250824286288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77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2638627961942"/>
          <c:y val="0.65524728588661"/>
          <c:w val="0.337797709229744"/>
          <c:h val="0.08797748291113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6120</xdr:colOff>
      <xdr:row>4</xdr:row>
      <xdr:rowOff>133560</xdr:rowOff>
    </xdr:from>
    <xdr:to>
      <xdr:col>7</xdr:col>
      <xdr:colOff>434880</xdr:colOff>
      <xdr:row>32</xdr:row>
      <xdr:rowOff>75960</xdr:rowOff>
    </xdr:to>
    <xdr:graphicFrame>
      <xdr:nvGraphicFramePr>
        <xdr:cNvPr id="0" name="Chart 2"/>
        <xdr:cNvGraphicFramePr/>
      </xdr:nvGraphicFramePr>
      <xdr:xfrm>
        <a:off x="5525640" y="781200"/>
        <a:ext cx="5940000" cy="44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6268710987213</cdr:x>
      <cdr:y>0.207478890229192</cdr:y>
    </cdr:from>
    <cdr:to>
      <cdr:x>0.898006181443549</cdr:x>
      <cdr:y>0.248492159227986</cdr:y>
    </cdr:to>
    <cdr:sp>
      <cdr:nvSpPr>
        <cdr:cNvPr id="1" name="TextBox 2"/>
        <cdr:cNvSpPr/>
      </cdr:nvSpPr>
      <cdr:spPr>
        <a:xfrm>
          <a:off x="3363840" y="928800"/>
          <a:ext cx="1970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Source: Gomez, Inc. 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441" createdVersion="3">
  <cacheSource type="worksheet">
    <worksheetSource ref="A1:K11442" sheet="Homepage Results"/>
  </cacheSource>
  <cacheFields count="11">
    <cacheField name="benchmark_name" numFmtId="0">
      <sharedItems count="20">
        <s v="Top Business Benchmark"/>
        <s v="US Airline Benchmark"/>
        <s v="US Auto Rental Benchmark"/>
        <s v="US Automobile Benchmark"/>
        <s v="US Brokerage Benchmark"/>
        <s v="US Enterprise Software Benchmark"/>
        <s v="US Financial Advice Benchmark"/>
        <s v="US General News Benchmark"/>
        <s v="US Government Benchmark"/>
        <s v="US Health Information Benchmark"/>
        <s v="US Hotels and Resorts Benchmark"/>
        <s v="US Insurance Benchmark"/>
        <s v="US Internet Retailer Benchmark"/>
        <s v="US Mutual Funds Benchmark"/>
        <s v="US Online Music Benchmark"/>
        <s v="US Portals Benchmark"/>
        <s v="US Retail Banking Benchmark"/>
        <s v="US Television Benchmark"/>
        <s v="US Top Traffic Benchmark"/>
        <s v="US Travel Aggregators Benchmark"/>
      </sharedItems>
    </cacheField>
    <cacheField name="monitor_id" numFmtId="0">
      <sharedItems containsSemiMixedTypes="0" containsString="0" containsNumber="1" containsInteger="1" minValue="756292" maxValue="906598" count="877">
        <n v="756292"/>
        <n v="756467"/>
        <n v="756468"/>
        <n v="756469"/>
        <n v="756471"/>
        <n v="756472"/>
        <n v="756473"/>
        <n v="756474"/>
        <n v="756475"/>
        <n v="756476"/>
        <n v="756477"/>
        <n v="756478"/>
        <n v="756479"/>
        <n v="756480"/>
        <n v="756482"/>
        <n v="756485"/>
        <n v="756486"/>
        <n v="756489"/>
        <n v="756490"/>
        <n v="756494"/>
        <n v="756495"/>
        <n v="756497"/>
        <n v="756500"/>
        <n v="756503"/>
        <n v="756504"/>
        <n v="756509"/>
        <n v="756510"/>
        <n v="756512"/>
        <n v="756513"/>
        <n v="756515"/>
        <n v="756516"/>
        <n v="756517"/>
        <n v="756519"/>
        <n v="756521"/>
        <n v="756522"/>
        <n v="756523"/>
        <n v="756524"/>
        <n v="756525"/>
        <n v="756526"/>
        <n v="756527"/>
        <n v="756530"/>
        <n v="756531"/>
        <n v="756532"/>
        <n v="756533"/>
        <n v="756534"/>
        <n v="756535"/>
        <n v="756536"/>
        <n v="756537"/>
        <n v="756538"/>
        <n v="756539"/>
        <n v="756540"/>
        <n v="756541"/>
        <n v="756542"/>
        <n v="756543"/>
        <n v="756544"/>
        <n v="756545"/>
        <n v="756546"/>
        <n v="756547"/>
        <n v="756548"/>
        <n v="756549"/>
        <n v="756550"/>
        <n v="756551"/>
        <n v="756552"/>
        <n v="756553"/>
        <n v="756554"/>
        <n v="756555"/>
        <n v="756556"/>
        <n v="756557"/>
        <n v="756558"/>
        <n v="756559"/>
        <n v="756560"/>
        <n v="756561"/>
        <n v="756562"/>
        <n v="756563"/>
        <n v="756564"/>
        <n v="756565"/>
        <n v="756566"/>
        <n v="756567"/>
        <n v="756568"/>
        <n v="756569"/>
        <n v="756570"/>
        <n v="756571"/>
        <n v="756572"/>
        <n v="756573"/>
        <n v="756574"/>
        <n v="756575"/>
        <n v="756576"/>
        <n v="756577"/>
        <n v="756578"/>
        <n v="756579"/>
        <n v="756580"/>
        <n v="756581"/>
        <n v="756583"/>
        <n v="756584"/>
        <n v="756586"/>
        <n v="756587"/>
        <n v="756588"/>
        <n v="756589"/>
        <n v="756590"/>
        <n v="756591"/>
        <n v="756592"/>
        <n v="756593"/>
        <n v="756594"/>
        <n v="756595"/>
        <n v="756596"/>
        <n v="756597"/>
        <n v="756598"/>
        <n v="756599"/>
        <n v="756600"/>
        <n v="756601"/>
        <n v="756603"/>
        <n v="756604"/>
        <n v="756605"/>
        <n v="756606"/>
        <n v="756607"/>
        <n v="756608"/>
        <n v="756609"/>
        <n v="756610"/>
        <n v="756611"/>
        <n v="756612"/>
        <n v="756613"/>
        <n v="756614"/>
        <n v="756615"/>
        <n v="756616"/>
        <n v="756617"/>
        <n v="756618"/>
        <n v="756619"/>
        <n v="756620"/>
        <n v="756621"/>
        <n v="756622"/>
        <n v="756623"/>
        <n v="756624"/>
        <n v="756625"/>
        <n v="756626"/>
        <n v="756627"/>
        <n v="756628"/>
        <n v="756629"/>
        <n v="756630"/>
        <n v="756631"/>
        <n v="756633"/>
        <n v="756634"/>
        <n v="756635"/>
        <n v="756636"/>
        <n v="756637"/>
        <n v="756638"/>
        <n v="756639"/>
        <n v="756640"/>
        <n v="756641"/>
        <n v="756642"/>
        <n v="756643"/>
        <n v="756644"/>
        <n v="756645"/>
        <n v="756646"/>
        <n v="756647"/>
        <n v="756648"/>
        <n v="756649"/>
        <n v="756650"/>
        <n v="756651"/>
        <n v="756652"/>
        <n v="756653"/>
        <n v="756655"/>
        <n v="756656"/>
        <n v="756657"/>
        <n v="756658"/>
        <n v="756659"/>
        <n v="756660"/>
        <n v="756662"/>
        <n v="756663"/>
        <n v="756664"/>
        <n v="756665"/>
        <n v="756667"/>
        <n v="756668"/>
        <n v="756669"/>
        <n v="756670"/>
        <n v="756671"/>
        <n v="756672"/>
        <n v="756673"/>
        <n v="756674"/>
        <n v="756675"/>
        <n v="756676"/>
        <n v="756677"/>
        <n v="756678"/>
        <n v="756679"/>
        <n v="756680"/>
        <n v="756681"/>
        <n v="756682"/>
        <n v="756683"/>
        <n v="756684"/>
        <n v="756685"/>
        <n v="756686"/>
        <n v="756687"/>
        <n v="756688"/>
        <n v="756689"/>
        <n v="756690"/>
        <n v="756691"/>
        <n v="756692"/>
        <n v="756693"/>
        <n v="756694"/>
        <n v="756695"/>
        <n v="756696"/>
        <n v="756697"/>
        <n v="756698"/>
        <n v="756699"/>
        <n v="756700"/>
        <n v="756701"/>
        <n v="756702"/>
        <n v="756703"/>
        <n v="756704"/>
        <n v="756705"/>
        <n v="756706"/>
        <n v="756707"/>
        <n v="756708"/>
        <n v="756709"/>
        <n v="756710"/>
        <n v="756711"/>
        <n v="756712"/>
        <n v="756713"/>
        <n v="756714"/>
        <n v="756715"/>
        <n v="756716"/>
        <n v="756717"/>
        <n v="756718"/>
        <n v="756719"/>
        <n v="756720"/>
        <n v="756721"/>
        <n v="756722"/>
        <n v="756723"/>
        <n v="756724"/>
        <n v="756725"/>
        <n v="756726"/>
        <n v="756727"/>
        <n v="756728"/>
        <n v="756729"/>
        <n v="756730"/>
        <n v="756731"/>
        <n v="756732"/>
        <n v="756733"/>
        <n v="756734"/>
        <n v="756736"/>
        <n v="756737"/>
        <n v="756738"/>
        <n v="756739"/>
        <n v="756740"/>
        <n v="756741"/>
        <n v="756742"/>
        <n v="756743"/>
        <n v="756744"/>
        <n v="756745"/>
        <n v="756746"/>
        <n v="756747"/>
        <n v="756748"/>
        <n v="756749"/>
        <n v="756750"/>
        <n v="756751"/>
        <n v="756752"/>
        <n v="756753"/>
        <n v="756754"/>
        <n v="756755"/>
        <n v="756756"/>
        <n v="756757"/>
        <n v="756758"/>
        <n v="756759"/>
        <n v="756761"/>
        <n v="756762"/>
        <n v="756763"/>
        <n v="756764"/>
        <n v="756765"/>
        <n v="756766"/>
        <n v="756767"/>
        <n v="756768"/>
        <n v="756769"/>
        <n v="756770"/>
        <n v="756771"/>
        <n v="756772"/>
        <n v="756773"/>
        <n v="756774"/>
        <n v="756775"/>
        <n v="756776"/>
        <n v="756777"/>
        <n v="756778"/>
        <n v="756779"/>
        <n v="756780"/>
        <n v="756781"/>
        <n v="756782"/>
        <n v="756783"/>
        <n v="756784"/>
        <n v="756785"/>
        <n v="756786"/>
        <n v="756787"/>
        <n v="756788"/>
        <n v="756789"/>
        <n v="756790"/>
        <n v="756791"/>
        <n v="756792"/>
        <n v="756793"/>
        <n v="756794"/>
        <n v="756795"/>
        <n v="756796"/>
        <n v="756797"/>
        <n v="756798"/>
        <n v="756799"/>
        <n v="756800"/>
        <n v="756801"/>
        <n v="756802"/>
        <n v="756803"/>
        <n v="756804"/>
        <n v="756805"/>
        <n v="756806"/>
        <n v="756807"/>
        <n v="756808"/>
        <n v="756809"/>
        <n v="756810"/>
        <n v="756813"/>
        <n v="756814"/>
        <n v="756815"/>
        <n v="756816"/>
        <n v="756817"/>
        <n v="756818"/>
        <n v="756819"/>
        <n v="756820"/>
        <n v="756821"/>
        <n v="756822"/>
        <n v="756823"/>
        <n v="756824"/>
        <n v="756825"/>
        <n v="756827"/>
        <n v="756828"/>
        <n v="756829"/>
        <n v="756830"/>
        <n v="756831"/>
        <n v="756832"/>
        <n v="756833"/>
        <n v="756834"/>
        <n v="756835"/>
        <n v="756836"/>
        <n v="756837"/>
        <n v="756838"/>
        <n v="756839"/>
        <n v="756840"/>
        <n v="756841"/>
        <n v="756842"/>
        <n v="756843"/>
        <n v="756844"/>
        <n v="756845"/>
        <n v="756846"/>
        <n v="756847"/>
        <n v="756848"/>
        <n v="756849"/>
        <n v="756850"/>
        <n v="756851"/>
        <n v="756852"/>
        <n v="756853"/>
        <n v="756854"/>
        <n v="756855"/>
        <n v="756856"/>
        <n v="756857"/>
        <n v="756858"/>
        <n v="756859"/>
        <n v="756860"/>
        <n v="756861"/>
        <n v="756862"/>
        <n v="756863"/>
        <n v="756864"/>
        <n v="756865"/>
        <n v="756866"/>
        <n v="756867"/>
        <n v="756869"/>
        <n v="756872"/>
        <n v="756873"/>
        <n v="756874"/>
        <n v="756875"/>
        <n v="756876"/>
        <n v="756877"/>
        <n v="756878"/>
        <n v="756879"/>
        <n v="756880"/>
        <n v="756881"/>
        <n v="756882"/>
        <n v="756883"/>
        <n v="756884"/>
        <n v="756885"/>
        <n v="756886"/>
        <n v="756887"/>
        <n v="756888"/>
        <n v="756889"/>
        <n v="756890"/>
        <n v="756891"/>
        <n v="756892"/>
        <n v="756893"/>
        <n v="756894"/>
        <n v="756895"/>
        <n v="756896"/>
        <n v="756897"/>
        <n v="756898"/>
        <n v="756901"/>
        <n v="756902"/>
        <n v="756903"/>
        <n v="756909"/>
        <n v="756913"/>
        <n v="756920"/>
        <n v="756940"/>
        <n v="756941"/>
        <n v="756943"/>
        <n v="756949"/>
        <n v="756956"/>
        <n v="756964"/>
        <n v="756965"/>
        <n v="756966"/>
        <n v="756967"/>
        <n v="756968"/>
        <n v="756969"/>
        <n v="756970"/>
        <n v="756971"/>
        <n v="756972"/>
        <n v="756973"/>
        <n v="756974"/>
        <n v="756975"/>
        <n v="756976"/>
        <n v="756978"/>
        <n v="756979"/>
        <n v="756980"/>
        <n v="756981"/>
        <n v="756982"/>
        <n v="756983"/>
        <n v="756984"/>
        <n v="756985"/>
        <n v="756986"/>
        <n v="756987"/>
        <n v="756988"/>
        <n v="756990"/>
        <n v="756991"/>
        <n v="756992"/>
        <n v="756993"/>
        <n v="756994"/>
        <n v="756995"/>
        <n v="756996"/>
        <n v="756997"/>
        <n v="756998"/>
        <n v="756999"/>
        <n v="757000"/>
        <n v="757001"/>
        <n v="757002"/>
        <n v="757003"/>
        <n v="757004"/>
        <n v="757005"/>
        <n v="757007"/>
        <n v="757008"/>
        <n v="757009"/>
        <n v="757010"/>
        <n v="757012"/>
        <n v="757013"/>
        <n v="757016"/>
        <n v="757017"/>
        <n v="757018"/>
        <n v="757023"/>
        <n v="757024"/>
        <n v="757027"/>
        <n v="757031"/>
        <n v="757032"/>
        <n v="757035"/>
        <n v="757036"/>
        <n v="757040"/>
        <n v="757041"/>
        <n v="757045"/>
        <n v="757046"/>
        <n v="757052"/>
        <n v="757054"/>
        <n v="757056"/>
        <n v="757060"/>
        <n v="757061"/>
        <n v="757062"/>
        <n v="757064"/>
        <n v="757065"/>
        <n v="757075"/>
        <n v="757076"/>
        <n v="757078"/>
        <n v="757079"/>
        <n v="757080"/>
        <n v="757081"/>
        <n v="757083"/>
        <n v="757084"/>
        <n v="757085"/>
        <n v="757088"/>
        <n v="757090"/>
        <n v="757093"/>
        <n v="757094"/>
        <n v="757095"/>
        <n v="757096"/>
        <n v="757097"/>
        <n v="757098"/>
        <n v="757099"/>
        <n v="757100"/>
        <n v="757101"/>
        <n v="757102"/>
        <n v="757103"/>
        <n v="757104"/>
        <n v="757105"/>
        <n v="757106"/>
        <n v="757108"/>
        <n v="757109"/>
        <n v="757112"/>
        <n v="757114"/>
        <n v="757115"/>
        <n v="757116"/>
        <n v="757117"/>
        <n v="757118"/>
        <n v="757119"/>
        <n v="757121"/>
        <n v="757124"/>
        <n v="757126"/>
        <n v="757128"/>
        <n v="757129"/>
        <n v="757131"/>
        <n v="757133"/>
        <n v="757135"/>
        <n v="757137"/>
        <n v="757138"/>
        <n v="757139"/>
        <n v="757140"/>
        <n v="757141"/>
        <n v="757142"/>
        <n v="757145"/>
        <n v="757146"/>
        <n v="757148"/>
        <n v="757149"/>
        <n v="757151"/>
        <n v="757153"/>
        <n v="757155"/>
        <n v="757156"/>
        <n v="757159"/>
        <n v="757162"/>
        <n v="757163"/>
        <n v="757165"/>
        <n v="757170"/>
        <n v="757172"/>
        <n v="757175"/>
        <n v="757177"/>
        <n v="757178"/>
        <n v="757181"/>
        <n v="757182"/>
        <n v="757184"/>
        <n v="757185"/>
        <n v="757186"/>
        <n v="757187"/>
        <n v="757188"/>
        <n v="757189"/>
        <n v="757190"/>
        <n v="757191"/>
        <n v="757192"/>
        <n v="757193"/>
        <n v="757194"/>
        <n v="757195"/>
        <n v="757196"/>
        <n v="757197"/>
        <n v="757198"/>
        <n v="757199"/>
        <n v="757200"/>
        <n v="757201"/>
        <n v="757202"/>
        <n v="757203"/>
        <n v="757204"/>
        <n v="757205"/>
        <n v="757206"/>
        <n v="757207"/>
        <n v="757208"/>
        <n v="757210"/>
        <n v="757211"/>
        <n v="757212"/>
        <n v="757213"/>
        <n v="757214"/>
        <n v="757215"/>
        <n v="757216"/>
        <n v="757217"/>
        <n v="757218"/>
        <n v="757219"/>
        <n v="757220"/>
        <n v="757221"/>
        <n v="757222"/>
        <n v="757223"/>
        <n v="757224"/>
        <n v="757225"/>
        <n v="757226"/>
        <n v="757227"/>
        <n v="757228"/>
        <n v="757229"/>
        <n v="757230"/>
        <n v="757231"/>
        <n v="757232"/>
        <n v="757233"/>
        <n v="757234"/>
        <n v="757235"/>
        <n v="757236"/>
        <n v="757237"/>
        <n v="757238"/>
        <n v="757239"/>
        <n v="757240"/>
        <n v="757241"/>
        <n v="757242"/>
        <n v="757243"/>
        <n v="757244"/>
        <n v="757245"/>
        <n v="757246"/>
        <n v="757247"/>
        <n v="757248"/>
        <n v="757249"/>
        <n v="757250"/>
        <n v="757251"/>
        <n v="757252"/>
        <n v="757253"/>
        <n v="757254"/>
        <n v="757255"/>
        <n v="757256"/>
        <n v="757257"/>
        <n v="757258"/>
        <n v="757259"/>
        <n v="757260"/>
        <n v="757261"/>
        <n v="757262"/>
        <n v="757263"/>
        <n v="757264"/>
        <n v="757265"/>
        <n v="757266"/>
        <n v="757267"/>
        <n v="757268"/>
        <n v="757270"/>
        <n v="757271"/>
        <n v="757273"/>
        <n v="757274"/>
        <n v="757275"/>
        <n v="757276"/>
        <n v="757278"/>
        <n v="757279"/>
        <n v="757280"/>
        <n v="757281"/>
        <n v="757282"/>
        <n v="757283"/>
        <n v="757284"/>
        <n v="757285"/>
        <n v="757286"/>
        <n v="757289"/>
        <n v="757290"/>
        <n v="757291"/>
        <n v="757292"/>
        <n v="757293"/>
        <n v="757294"/>
        <n v="757295"/>
        <n v="757297"/>
        <n v="757298"/>
        <n v="757300"/>
        <n v="757302"/>
        <n v="757303"/>
        <n v="757304"/>
        <n v="757305"/>
        <n v="757306"/>
        <n v="757308"/>
        <n v="757309"/>
        <n v="757310"/>
        <n v="757311"/>
        <n v="757312"/>
        <n v="864512"/>
        <n v="864515"/>
        <n v="864516"/>
        <n v="864517"/>
        <n v="864518"/>
        <n v="864519"/>
        <n v="864520"/>
        <n v="873469"/>
        <n v="873471"/>
        <n v="873472"/>
        <n v="873473"/>
        <n v="873474"/>
        <n v="873570"/>
        <n v="877489"/>
        <n v="877490"/>
        <n v="877491"/>
        <n v="878059"/>
        <n v="878119"/>
        <n v="878237"/>
        <n v="878315"/>
        <n v="878316"/>
        <n v="878317"/>
        <n v="878435"/>
        <n v="878436"/>
        <n v="878437"/>
        <n v="878487"/>
        <n v="878488"/>
        <n v="878489"/>
        <n v="878683"/>
        <n v="878685"/>
        <n v="878686"/>
        <n v="878687"/>
        <n v="878688"/>
        <n v="878689"/>
        <n v="878690"/>
        <n v="878691"/>
        <n v="878693"/>
        <n v="878710"/>
        <n v="878713"/>
        <n v="878714"/>
        <n v="878720"/>
        <n v="878721"/>
        <n v="878724"/>
        <n v="878725"/>
        <n v="878726"/>
        <n v="878728"/>
        <n v="878730"/>
        <n v="878731"/>
        <n v="878733"/>
        <n v="878736"/>
        <n v="878737"/>
        <n v="878738"/>
        <n v="878740"/>
        <n v="878741"/>
        <n v="878742"/>
        <n v="878743"/>
        <n v="878744"/>
        <n v="878745"/>
        <n v="878882"/>
        <n v="878884"/>
        <n v="878893"/>
        <n v="878896"/>
        <n v="878907"/>
        <n v="878912"/>
        <n v="878916"/>
        <n v="878946"/>
        <n v="878947"/>
        <n v="878948"/>
        <n v="878949"/>
        <n v="878950"/>
        <n v="878951"/>
        <n v="878952"/>
        <n v="878953"/>
        <n v="878954"/>
        <n v="878955"/>
        <n v="878956"/>
        <n v="878958"/>
        <n v="878959"/>
        <n v="878960"/>
        <n v="878961"/>
        <n v="878962"/>
        <n v="878963"/>
        <n v="878964"/>
        <n v="878965"/>
        <n v="878966"/>
        <n v="878986"/>
        <n v="878988"/>
        <n v="878989"/>
        <n v="878990"/>
        <n v="878991"/>
        <n v="878992"/>
        <n v="878994"/>
        <n v="878995"/>
        <n v="879585"/>
        <n v="879586"/>
        <n v="879588"/>
        <n v="879590"/>
        <n v="879601"/>
        <n v="879613"/>
        <n v="879614"/>
        <n v="879615"/>
        <n v="879616"/>
        <n v="879617"/>
        <n v="879624"/>
        <n v="879625"/>
        <n v="879626"/>
        <n v="879628"/>
        <n v="879629"/>
        <n v="879632"/>
        <n v="879633"/>
        <n v="879634"/>
        <n v="879635"/>
        <n v="879650"/>
        <n v="879651"/>
        <n v="879652"/>
        <n v="879653"/>
        <n v="879870"/>
        <n v="879892"/>
        <n v="880096"/>
        <n v="880097"/>
        <n v="880098"/>
        <n v="880100"/>
        <n v="880101"/>
        <n v="880103"/>
        <n v="880104"/>
        <n v="880106"/>
        <n v="880107"/>
        <n v="880108"/>
        <n v="880109"/>
        <n v="880111"/>
        <n v="880112"/>
        <n v="880113"/>
        <n v="901882"/>
        <n v="901883"/>
        <n v="901884"/>
        <n v="901885"/>
        <n v="901886"/>
        <n v="901887"/>
        <n v="901889"/>
        <n v="901890"/>
        <n v="901891"/>
        <n v="901893"/>
        <n v="901894"/>
        <n v="901895"/>
        <n v="901896"/>
        <n v="901897"/>
        <n v="901898"/>
        <n v="901901"/>
        <n v="901902"/>
        <n v="901906"/>
        <n v="901907"/>
        <n v="901908"/>
        <n v="901910"/>
        <n v="901911"/>
        <n v="901915"/>
        <n v="901918"/>
        <n v="901919"/>
        <n v="901923"/>
        <n v="901925"/>
        <n v="901927"/>
        <n v="901928"/>
        <n v="901930"/>
        <n v="901931"/>
        <n v="901932"/>
        <n v="901933"/>
        <n v="901934"/>
        <n v="901935"/>
        <n v="901936"/>
        <n v="901937"/>
        <n v="901938"/>
        <n v="901939"/>
        <n v="901940"/>
        <n v="901941"/>
        <n v="901942"/>
        <n v="901943"/>
        <n v="901944"/>
        <n v="901945"/>
        <n v="901947"/>
        <n v="901948"/>
        <n v="901950"/>
        <n v="901951"/>
        <n v="901952"/>
        <n v="901953"/>
        <n v="901955"/>
        <n v="901956"/>
        <n v="901957"/>
        <n v="901959"/>
        <n v="901960"/>
        <n v="901961"/>
        <n v="901963"/>
        <n v="901967"/>
        <n v="901968"/>
        <n v="901969"/>
        <n v="901970"/>
        <n v="901971"/>
        <n v="901973"/>
        <n v="901976"/>
        <n v="901978"/>
        <n v="901980"/>
        <n v="901981"/>
        <n v="901984"/>
        <n v="901985"/>
        <n v="901986"/>
        <n v="901987"/>
        <n v="901988"/>
        <n v="901989"/>
        <n v="901990"/>
        <n v="901991"/>
        <n v="906587"/>
        <n v="906588"/>
        <n v="906589"/>
        <n v="906590"/>
        <n v="906591"/>
        <n v="906592"/>
        <n v="906593"/>
        <n v="906595"/>
        <n v="906596"/>
        <n v="906598"/>
      </sharedItems>
    </cacheField>
    <cacheField name="description" numFmtId="0">
      <sharedItems count="855">
        <s v=" GAP"/>
        <s v="1 800 flowers"/>
        <s v="11 Alive"/>
        <s v="1800 Flowers"/>
        <s v="A&amp;E TV"/>
        <s v="AA Vacations"/>
        <s v="AAA South"/>
        <s v="AAOS"/>
        <s v="AARP"/>
        <s v="Abbott Laboratories"/>
        <s v="ABC"/>
        <s v="ABC News"/>
        <s v="ABN Amro"/>
        <s v="About Health"/>
        <s v="About.com"/>
        <s v="Accces Atlanta"/>
        <s v="Accenture "/>
        <s v="Accor"/>
        <s v="Acxiom Corporation "/>
        <s v="Adobe"/>
        <s v="Adobe Systems"/>
        <s v="Advantage"/>
        <s v="Aetna"/>
        <s v="Affiliated Computer Services (ACS) "/>
        <s v="AFLAC"/>
        <s v="AG Edwards"/>
        <s v="AIG"/>
        <s v="Air Force"/>
        <s v="Air Gorilla"/>
        <s v="Air Travel Discount"/>
        <s v="Air Wisconsin"/>
        <s v="AirTran "/>
        <s v="Alabama Live"/>
        <s v="Alamo.com"/>
        <s v="Alaska Airlines "/>
        <s v="All HipHop"/>
        <s v="Alliance Capital"/>
        <s v="allmusic"/>
        <s v="Allstate"/>
        <s v="Aloha Airlines"/>
        <s v="AMA"/>
        <s v="Amazon"/>
        <s v="Amazon .com"/>
        <s v="Amazon.com"/>
        <s v="Amdocs "/>
        <s v="American"/>
        <s v="American Airlines"/>
        <s v="American Century"/>
        <s v="American Diabetes Association"/>
        <s v="American Express Travel"/>
        <s v="American Family  "/>
        <s v="American Family Ins. Grp."/>
        <s v="American Greetings"/>
        <s v="American Heart"/>
        <s v="American Idol"/>
        <s v="American Intl. Group"/>
        <s v="Ameriquest Mortgage"/>
        <s v="Amica Insurance"/>
        <s v="AmSouth"/>
        <s v="Anteon International Corporation "/>
        <s v="AOL"/>
        <s v="AOL Health"/>
        <s v="AOL Music"/>
        <s v="AOL News"/>
        <s v="AOL Travel"/>
        <s v="AOL TV"/>
        <s v="AOL.com"/>
        <s v="AOLNews"/>
        <s v="AP"/>
        <s v="Apple"/>
        <s v="Apple Shopping"/>
        <s v="Apple Vacations"/>
        <s v="Arcor"/>
        <s v="Arizona Republic"/>
        <s v="Army"/>
        <s v="Artist Direct"/>
        <s v="Ask.com"/>
        <s v="Associated Bank"/>
        <s v="Assurant Health"/>
        <s v="ATA Airlines, Inc. "/>
        <s v="Atos Origin "/>
        <s v="ATT"/>
        <s v="Audi"/>
        <s v="Audible"/>
        <s v="Auto-Owners Insurance"/>
        <s v="Autodesk"/>
        <s v="Avacation"/>
        <s v="Avaya, Inc"/>
        <s v="Avis"/>
        <s v="Avis.com"/>
        <s v="Avon"/>
        <s v="Awful Truth"/>
        <s v="Banc of America"/>
        <s v="Banco Popular"/>
        <s v="Bank of America"/>
        <s v="Bank of New York"/>
        <s v="Bank of the West"/>
        <s v="Bank Rate"/>
        <s v="Barnes &amp; Noble Music"/>
        <s v="Barnes and Noble"/>
        <s v="BB Online"/>
        <s v="BB&amp;T"/>
        <s v="BBC"/>
        <s v="Beach Destinations"/>
        <s v="Beachbody"/>
        <s v="Bed and Breakfast"/>
        <s v="Belo"/>
        <s v="Best Buy Online"/>
        <s v="Best Price Cruises"/>
        <s v="Best Western"/>
        <s v="Bidz.com"/>
        <s v="Billboard"/>
        <s v="Blockbuster Inc."/>
        <s v="BlueNile"/>
        <s v="BMC Software "/>
        <s v="BMG Music"/>
        <s v="BMG Music Service"/>
        <s v="bmj.com"/>
        <s v="Boston.com"/>
        <s v="Boyd Gaming"/>
        <s v="Budget"/>
        <s v="Budget.com"/>
        <s v="Bupa"/>
        <s v="Business Week"/>
        <s v="Buy.com"/>
        <s v="Cabelas"/>
        <s v="Cabelas.com"/>
        <s v="Cadillac"/>
        <s v="California"/>
        <s v="Calvert Group"/>
        <s v="Canada.com"/>
        <s v="Cancer.org"/>
        <s v="Canoe Canada"/>
        <s v="Capgemini "/>
        <s v="Capital One Bank"/>
        <s v="Care2"/>
        <s v="Career Builder"/>
        <s v="CBC Canada"/>
        <s v="CBS"/>
        <s v="CBS News"/>
        <s v="CDW"/>
        <s v="Center for Disease Control"/>
        <s v="Chadwicks"/>
        <s v="Champion Air"/>
        <s v="Channel 4"/>
        <s v="Charles Schwab"/>
        <s v="Chase"/>
        <s v="Cheap Carribean"/>
        <s v="Cheap Rooms"/>
        <s v="Cheap Tickets"/>
        <s v="Cheapfares"/>
        <s v="Chevrolet"/>
        <s v="Chicago Tribune"/>
        <s v="Choice Hotels"/>
        <s v="Chron"/>
        <s v="Chrysler"/>
        <s v="Chubb"/>
        <s v="CIA"/>
        <s v="Cincinnati Financial"/>
        <s v="Circuit City"/>
        <s v="Citibank"/>
        <s v="Citibank "/>
        <s v="Citibank Mortgage"/>
        <s v="Citigroup"/>
        <s v="Citizens "/>
        <s v="Citizenship and Immigration"/>
        <s v="CitySearch"/>
        <s v="Clear Channel"/>
        <s v="Club Med"/>
        <s v="CMT"/>
        <s v="Cnet"/>
        <s v="CNN"/>
        <s v="CNN Money"/>
        <s v="CNN.com"/>
        <s v="Colonial Bank"/>
        <s v="Comcast"/>
        <s v="Comerica"/>
        <s v="Commerce Bank"/>
        <s v="Comp USA"/>
        <s v="Compass Bank"/>
        <s v="Compuserve"/>
        <s v="Computer Associates International"/>
        <s v="Computer Sciences Corporation "/>
        <s v="Compuware Corporation "/>
        <s v="Conseco"/>
        <s v="Continental "/>
        <s v="Convergys Corporation "/>
        <s v="Costco"/>
        <s v="Country Financial"/>
        <s v="Countrywide"/>
        <s v="Countrywide Bank"/>
        <s v="Court TV"/>
        <s v="Cox"/>
        <s v="Cox News (Altanta Journal)"/>
        <s v="CSK Corporation "/>
        <s v="Cuna Mutual"/>
        <s v="CUNAMutual"/>
        <s v="CW"/>
        <s v="Daps Lyrics"/>
        <s v="Days Inn"/>
        <s v="Dell"/>
        <s v="Dell.com"/>
        <s v="Delta"/>
        <s v="Delta Air Lines "/>
        <s v="Denver News"/>
        <s v="DepressionHurts"/>
        <s v="Dept of Agriculture"/>
        <s v="Dept of Commerce"/>
        <s v="Dept of Education"/>
        <s v="Dept of Housing"/>
        <s v="Dept of Justice"/>
        <s v="Dept of Labor"/>
        <s v="Dept of State"/>
        <s v="Dept of Statistics"/>
        <s v="Dept of Transportation"/>
        <s v="Dept of Treasury"/>
        <s v="Detriot News"/>
        <s v="DHL"/>
        <s v="Direct TV"/>
        <s v="Discount Hotels"/>
        <s v="Discovery Channel"/>
        <s v="Discovery Health"/>
        <s v="Disney"/>
        <s v="Disney Music"/>
        <s v="Disneyworld"/>
        <s v="Ditech"/>
        <s v="DIY Network"/>
        <s v="Do Not Call List"/>
        <s v="Dodge"/>
        <s v="Dollar.com"/>
        <s v="Dreyfus Investor"/>
        <s v="Drugs.com"/>
        <s v="Drugstore"/>
        <s v="Drugstore.com"/>
        <s v="DST Systems "/>
        <s v="e Bay"/>
        <s v="E-Trade Financial"/>
        <s v="Earthlink"/>
        <s v="Eaton Vance"/>
        <s v="Ebay"/>
        <s v="Ecruises"/>
        <s v="Eddie Bauer"/>
        <s v="eDiets"/>
        <s v="EDS "/>
        <s v="Edward Jones"/>
        <s v="eHarmony"/>
        <s v="Eloan"/>
        <s v="EMC Corporation"/>
        <s v="eMusic"/>
        <s v="Eniro"/>
        <s v="Enterprise"/>
        <s v="Enterprise.com"/>
        <s v="EPA"/>
        <s v="Erie Insurance Group"/>
        <s v="ESPN"/>
        <s v="Esurance"/>
        <s v="eTrade"/>
        <s v="Excite"/>
        <s v="Expedia"/>
        <s v="Expedia Travel"/>
        <s v="Extended Stay"/>
        <s v="Facebook"/>
        <s v="Family Doctor"/>
        <s v="Fed Ex"/>
        <s v="Federal Drug Administration"/>
        <s v="Federal Trade"/>
        <s v="Federated"/>
        <s v="Federated Insurance"/>
        <s v="Fedex"/>
        <s v="Fidelity"/>
        <s v="Fidelity National Financial"/>
        <s v="Fidelity.com"/>
        <s v="Fifth Third"/>
        <s v="Financial Aid"/>
        <s v="First American  "/>
        <s v="First American Corp."/>
        <s v="First Choice Holidays"/>
        <s v="First Citizens"/>
        <s v="First National Bank Omaha"/>
        <s v="First Tennessee"/>
        <s v="Firstrade"/>
        <s v="Fiserv"/>
        <s v="Florida"/>
        <s v="FM Global"/>
        <s v="Fodors"/>
        <s v="Footlocker"/>
        <s v="FootSmart"/>
        <s v="Ford"/>
        <s v="Four Seasons"/>
        <s v="Fox News"/>
        <s v="Fox TV"/>
        <s v="Foxrentacar.com"/>
        <s v="Foxwoods"/>
        <s v="Franklin Templeton"/>
        <s v="Free"/>
        <s v="Free Credit Report"/>
        <s v="Freep"/>
        <s v="Frommers"/>
        <s v="Frontier Airlines  "/>
        <s v="FTD"/>
        <s v="FTD.com"/>
        <s v="Full Spectrum Lending"/>
        <s v="G4 TV"/>
        <s v="Gabelli Asset Management"/>
        <s v="Gannett"/>
        <s v="Gateway"/>
        <s v="Geico"/>
        <s v="Gemplus International SA "/>
        <s v="General Motors"/>
        <s v="Genworth Financial"/>
        <s v="Geological Survey"/>
        <s v="Getronics "/>
        <s v="Google"/>
        <s v="Google.com"/>
        <s v="Grammys"/>
        <s v="Gray Television (WVLT)"/>
        <s v="Great American Insurance"/>
        <s v="Great Wolf"/>
        <s v="Guardian Life"/>
        <s v="Guardian UK"/>
        <s v="Guitar Tab Universe"/>
        <s v="Hallmark"/>
        <s v="Harrahs"/>
        <s v="Harris Bank"/>
        <s v="Hartford Financial Services"/>
        <s v="Hawaiian Air"/>
        <s v="Hawaiian Airlines  "/>
        <s v="HBO"/>
        <s v="Health Centers "/>
        <s v="Health Communities"/>
        <s v="HealthAtoZ"/>
        <s v="Healthcentral"/>
        <s v="Healthline"/>
        <s v="Healthology"/>
        <s v="HealthScout"/>
        <s v="HealthSquare"/>
        <s v="HealthyPlace"/>
        <s v="Hearst Argyle"/>
        <s v="Hertz"/>
        <s v="Hertz.com"/>
        <s v="Hewlett-Packard Company "/>
        <s v="Hilton"/>
        <s v="Hilton Hotels"/>
        <s v="Hispavista"/>
        <s v="Hitachi"/>
        <s v="Hojo"/>
        <s v="Holiday Inn"/>
        <s v="HomeDepot"/>
        <s v="Honda"/>
        <s v="Honda Financial"/>
        <s v="Hosts Corp"/>
        <s v="Hotel Guides"/>
        <s v="Hotel Locators"/>
        <s v="Hotel Rates"/>
        <s v="Hotels and Discounts"/>
        <s v="Hotels by City"/>
        <s v="Hotels.com"/>
        <s v="House of Blues"/>
        <s v="House of Representatives"/>
        <s v="HP Shop"/>
        <s v="HSBC"/>
        <s v="HSH"/>
        <s v="HSN."/>
        <s v="Human Services"/>
        <s v="Huntington"/>
        <s v="Hyatt"/>
        <s v="Hyundai"/>
        <s v="I4 Vegas"/>
        <s v="IBM "/>
        <s v="IBS"/>
        <s v="Idea Integration"/>
        <s v="iG"/>
        <s v="Illinois"/>
        <s v="Indiana"/>
        <s v="Infiniti"/>
        <s v="Infoseek"/>
        <s v="Infospace"/>
        <s v="ING"/>
        <s v="ING Direct"/>
        <s v="ING Funds"/>
        <s v="Ingenio"/>
        <s v="Ingram Micro Inc"/>
        <s v="Insurance Finder"/>
        <s v="Insurance Quotes"/>
        <s v="Insurance.com"/>
        <s v="InteliHealth"/>
        <s v="Intercontinental"/>
        <s v="InterContinental Hotels"/>
        <s v="Interval World"/>
        <s v="Intrawest"/>
        <s v="Intuit, Inc"/>
        <s v="IOL"/>
        <s v="IRS"/>
        <s v="Isuzu"/>
        <s v="iTunes"/>
        <s v="iTunes Music"/>
        <s v="iVillage"/>
        <s v="iVillage Health"/>
        <s v="Iwon"/>
        <s v="Jaguar"/>
        <s v="Jambo TV"/>
        <s v="Janus"/>
        <s v="JC Penney"/>
        <s v="Jeep"/>
        <s v="Jenny Craig"/>
        <s v="Jetblue"/>
        <s v="JetBlue Airways "/>
        <s v="JS Online"/>
        <s v="Juniper Networks"/>
        <s v="Kayak"/>
        <s v="Kazaa"/>
        <s v="Keybank"/>
        <s v="Kia"/>
        <s v="KIRO TV"/>
        <s v="Knight Ridder"/>
        <s v="Knights of Columbus"/>
        <s v="Kodak Gallery"/>
        <s v="Land Rover"/>
        <s v="LandAmerica Financial"/>
        <s v="Las Vegas"/>
        <s v="Lasalle"/>
        <s v="Last Minute"/>
        <s v="Last Minute Travel"/>
        <s v="Last.fm"/>
        <s v="Lending Tree"/>
        <s v="Leos Lyrics"/>
        <s v="Level 3 Communications "/>
        <s v="Lexus"/>
        <s v="Libero"/>
        <s v="Liberty Mutual Ins. Group"/>
        <s v="Library of Congress"/>
        <s v="LifeScript"/>
        <s v="Lifetime TV"/>
        <s v="Lincoln"/>
        <s v="Lincoln Financial"/>
        <s v="Lincoln National"/>
        <s v="LinkedIn"/>
        <s v="Live 365"/>
        <s v="Live Daily"/>
        <s v="LL Bean"/>
        <s v="LLBean"/>
        <s v="Loan App"/>
        <s v="Loan Select"/>
        <s v="Loan Web"/>
        <s v="Lockheed Martin "/>
        <s v="Loews"/>
        <s v="LogicaCMG "/>
        <s v="Lowest Fares"/>
        <s v="LQ.com"/>
        <s v="Luxury Link"/>
        <s v="Lycos"/>
        <s v="Lycos Portal"/>
        <s v="Lycos UK"/>
        <s v="Lyrics and Songs"/>
        <s v="Lyrics Domain"/>
        <s v="Lyrics Download"/>
        <s v="Lyrics on Demand"/>
        <s v="Lyrics.com"/>
        <s v="M&amp;I"/>
        <s v="M&amp;T"/>
        <s v="Macys"/>
        <s v="Mail.ru"/>
        <s v="Mamashealth"/>
        <s v="Manage your Loans"/>
        <s v="Marriott"/>
        <s v="Marriott Hotels"/>
        <s v="Maryland"/>
        <s v="MassMutua"/>
        <s v="Mayo Clinic"/>
        <s v="Mazda"/>
        <s v="MBNA"/>
        <s v="McClatchy"/>
        <s v="McGraw Hill"/>
        <s v="Medco Health"/>
        <s v="Medhelp"/>
        <s v="Mellon Financial Corp."/>
        <s v="Mens Health"/>
        <s v="Mercantile Bankshares"/>
        <s v="Mercedes-Benz"/>
        <s v="Mercola"/>
        <s v="Mercury"/>
        <s v="Merrill Lynch"/>
        <s v="Merrill Lynch Direct"/>
        <s v="MetLife"/>
        <s v="MetLife Information"/>
        <s v="Metro Lyrics"/>
        <s v="MFS"/>
        <s v="MGM Mirage"/>
        <s v="Michigan"/>
        <s v="Microsoft "/>
        <s v="Midwest "/>
        <s v="Military"/>
        <s v="Minnesota"/>
        <s v="Missouri"/>
        <s v="Misys plc "/>
        <s v="Mitsubishi"/>
        <s v="Mohegan Sun"/>
        <s v="Monster"/>
        <s v="MorganStanley"/>
        <s v="Mortgage 101"/>
        <s v="Mortgage.com"/>
        <s v="Moviefone"/>
        <s v="MP3"/>
        <s v="MSN"/>
        <s v="MSN Music"/>
        <s v="MSN TV"/>
        <s v="MSN.com"/>
        <s v="MSNBC"/>
        <s v="MSNBC.com"/>
        <s v="MTV"/>
        <s v="Muriel Siebert &amp; Co."/>
        <s v="Music Today"/>
        <s v="Music.com"/>
        <s v="Musicians Friend"/>
        <s v="Musicnotes"/>
        <s v="Must Do Travel"/>
        <s v="Mutual of America Life"/>
        <s v="Mutual of Omaha"/>
        <s v="My Comp Club"/>
        <s v="My Travel Group"/>
        <s v="MySpace"/>
        <s v="MySpace Music"/>
        <s v="MySpace.com"/>
        <s v="Myway"/>
        <s v="Napster"/>
        <s v="Nasa"/>
        <s v="National City"/>
        <s v="National Geographic"/>
        <s v="National Institute of Health"/>
        <s v="Nationalcar.com"/>
        <s v="Nationwide"/>
        <s v="Navy"/>
        <s v="NBC"/>
        <s v="Neiman Marcus"/>
        <s v="NetDoctor"/>
        <s v="Netflix"/>
        <s v="Netflix Movies"/>
        <s v="Netscape"/>
        <s v="Netscape News"/>
        <s v="Netscape Travel"/>
        <s v="Netzero"/>
        <s v="New Century"/>
        <s v="New Jersey"/>
        <s v="New York"/>
        <s v="New York City"/>
        <s v="New York Life Insurance"/>
        <s v="New York Times Digital"/>
        <s v="Newegg"/>
        <s v="News"/>
        <s v="News max"/>
        <s v="Nextag"/>
        <s v="Niagara Falls Reservations"/>
        <s v="Nifty"/>
        <s v="NJ.com"/>
        <s v="Nola"/>
        <s v="Nordstrom"/>
        <s v="North American Airlines"/>
        <s v="North Carolina"/>
        <s v="Northern Trust"/>
        <s v="Northfork"/>
        <s v="Northwest "/>
        <s v="Northwestern Mutual"/>
        <s v="Novell"/>
        <s v="NPR"/>
        <s v="NTL World"/>
        <s v="NTT Data Corporation "/>
        <s v="Nuveen Investments"/>
        <s v="NY Post"/>
        <s v="NY Times"/>
        <s v="NYCB"/>
        <s v="OC Register"/>
        <s v="Office Depot"/>
        <s v="Office Max"/>
        <s v="OfficeDepot"/>
        <s v="Ohio"/>
        <s v="Old Republic"/>
        <s v="One Travel"/>
        <s v="Online Hotels"/>
        <s v="Online Vehicles"/>
        <s v="Oppenheimer Funds"/>
        <s v="OptionsXpress"/>
        <s v="Oracle Corporation "/>
        <s v="Orbitz"/>
        <s v="Orbitz Travel"/>
        <s v="Oriental Trading"/>
        <s v="OrientalTrading"/>
        <s v="Ottaway"/>
        <s v="Overstock"/>
        <s v="Overstock.com"/>
        <s v="Ovs Travel Folia"/>
        <s v="Pacific Life"/>
        <s v="Paramount"/>
        <s v="Park Service"/>
        <s v="PBS"/>
        <s v="PC Connection"/>
        <s v="Peapod"/>
        <s v="Pennsylvania"/>
        <s v="Perot Systems "/>
        <s v="Photobucket"/>
        <s v="Pioneer Investments"/>
        <s v="Pleasant Holidays"/>
        <s v="PNC"/>
        <s v="Pontiac"/>
        <s v="Post Gazette"/>
        <s v="PostNewsweek"/>
        <s v="Prevention.com"/>
        <s v="Price Quotes"/>
        <s v="Priceline"/>
        <s v="Priceline Travel"/>
        <s v="Principal Financial"/>
        <s v="Progressive"/>
        <s v="Prudential Financial"/>
        <s v="Pure Volume"/>
        <s v="Puritans Pride"/>
        <s v="Putnam Investments"/>
        <s v="QUALCOMM"/>
        <s v="Quicken Loans"/>
        <s v="Quixtar"/>
        <s v="Quixtar.com"/>
        <s v="Quote.com"/>
        <s v="QVC"/>
        <s v="Radisson"/>
        <s v="Ramada"/>
        <s v="Rambler"/>
        <s v="Real Music"/>
        <s v="Real.com"/>
        <s v="Realage"/>
        <s v="Red Envelope"/>
        <s v="Rediff"/>
        <s v="Regions Bank"/>
        <s v="Regions Financial"/>
        <s v="Regis and Kelly"/>
        <s v="Rentalo"/>
        <s v="Reservations Center"/>
        <s v="Reserve Travel"/>
        <s v="Resort Vacations"/>
        <s v="RevivalSoy"/>
        <s v="Rhapsody"/>
        <s v="Ritz Carlton"/>
        <s v="Rolling Stone"/>
        <s v="Ross-Simon"/>
        <s v="Saab"/>
        <s v="Safeco"/>
        <s v="Sandals"/>
        <s v="SAP "/>
        <s v="Sapo.pt"/>
        <s v="SAS Pvt "/>
        <s v="Scholastic"/>
        <s v="Sci FI Channel"/>
        <s v="Sci.fi"/>
        <s v="Science Applications International"/>
        <s v="Science Daily"/>
        <s v="Scottrade"/>
        <s v="Scripps"/>
        <s v="Scudder Investments"/>
        <s v="Sears"/>
        <s v="Seattle Times"/>
        <s v="Seek Lyrics"/>
        <s v="Sentry Insurance"/>
        <s v="Sfgate"/>
        <s v="Shop.com"/>
        <s v="Shopzilla"/>
        <s v="Shopzilla.com"/>
        <s v="Showhotel"/>
        <s v="Showtime"/>
        <s v="Shutterfly"/>
        <s v="Siebel Systems "/>
        <s v="Signons San Diego"/>
        <s v="Sina.com"/>
        <s v="Singing Fool"/>
        <s v="Skynet"/>
        <s v="SkyWest"/>
        <s v="Slate"/>
        <s v="SmarterTravel"/>
        <s v="Smash Hits"/>
        <s v="SMASHits USA"/>
        <s v="Smith Barney"/>
        <s v="Soap Central"/>
        <s v="Soapcity"/>
        <s v="Social Security"/>
        <s v="Sony Music"/>
        <s v="Sony Pictures"/>
        <s v="SonyStyle"/>
        <s v="Southwest"/>
        <s v="Southwest Airlines  "/>
        <s v="Sovereign"/>
        <s v="Spirit Airlines  "/>
        <s v="St. Paul Travelers Cos."/>
        <s v="Sta Travel"/>
        <s v="Staples"/>
        <s v="Starwood"/>
        <s v="Starwood Hotels"/>
        <s v="State Farm "/>
        <s v="State Farm Insurance Cos"/>
        <s v="State St. Corp."/>
        <s v="STL today"/>
        <s v="Subaru"/>
        <s v="Suite 101"/>
        <s v="Sun Country  "/>
        <s v="Sun Microsystems"/>
        <s v="Sun Times"/>
        <s v="Sungard Data Systems"/>
        <s v="SunTrust"/>
        <s v="Super 8"/>
        <s v="Supereva"/>
        <s v="Suzuki"/>
        <s v="SWA Vacations"/>
        <s v="Symantec Corporation "/>
        <s v="Sympatico"/>
        <s v="SYNNEX Corp"/>
        <s v="Synovus"/>
        <s v="T Online"/>
        <s v="T. Rowe Price"/>
        <s v="Target Home"/>
        <s v="Target Home Page"/>
        <s v="TD Ameritrade "/>
        <s v="TD Banknorth"/>
        <s v="Terra"/>
        <s v="Texas"/>
        <s v="The Hartford"/>
        <s v="The Home Depot"/>
        <s v="The Sage Group "/>
        <s v="Thifty.com"/>
        <s v="Thinkorswim"/>
        <s v="Thrivent Financial"/>
        <s v="TIAA-CREF"/>
        <s v="TicketMaster"/>
        <s v="Ticketmaster.com"/>
        <s v="Tiffany.com"/>
        <s v="Tiger Direct"/>
        <s v="Time Magazine"/>
        <s v="Times UK"/>
        <s v="Tiscali UK"/>
        <s v="Topix"/>
        <s v="Toyota"/>
        <s v="Toyota Financial"/>
        <s v="Toys R Us"/>
        <s v="ToysRus"/>
        <s v="Trade King"/>
        <s v="Travel"/>
        <s v="Travel Hero"/>
        <s v="Travel Lodge"/>
        <s v="Travel Worm"/>
        <s v="Travelocity"/>
        <s v="Travelocity Travel"/>
        <s v="Trip Res"/>
        <s v="TV Guide"/>
        <s v="TV.com"/>
        <s v="TV2.no"/>
        <s v="UBS"/>
        <s v="Ultimate Guitar"/>
        <s v="Unisys Corporation "/>
        <s v="United "/>
        <s v="United Airlines"/>
        <s v="United Bank Of California"/>
        <s v="United Health"/>
        <s v="United Postal Service"/>
        <s v="Universal Music"/>
        <s v="Univision"/>
        <s v="Untd"/>
        <s v="UnumProvident"/>
        <s v="UOL"/>
        <s v="UPS"/>
        <s v="US Airways"/>
        <s v="US Bank"/>
        <s v="US Courts"/>
        <s v="US Postal Service"/>
        <s v="USA Networks"/>
        <s v="USA Today"/>
        <s v="USA3000 Airlines"/>
        <s v="USAA Bank"/>
        <s v="USAirways"/>
        <s v="Vacation Outlet"/>
        <s v="Van Kampen"/>
        <s v="Vanguard  "/>
        <s v="Vanguard Brokerage Services"/>
        <s v="Vanguard Group"/>
        <s v="Vendare Media"/>
        <s v="Venetian"/>
        <s v="Verizon"/>
        <s v="Vermont Teddy Bear"/>
        <s v="Viacom"/>
        <s v="Victoria Secret"/>
        <s v="Video Codezone"/>
        <s v="Virgin"/>
        <s v="Virgina"/>
        <s v="Volvo"/>
        <s v="Vrbo"/>
        <s v="Wachovia"/>
        <s v="WachoviaSecurities"/>
        <s v="Wal-Mart"/>
        <s v="Wal-mart Connect"/>
        <s v="Wall Street Electronica"/>
        <s v="Wall Street Journal"/>
        <s v="Walmart"/>
        <s v="Walt Disney Parks"/>
        <s v="Wamu Home Loans"/>
        <s v="Wanadoo"/>
        <s v="Washington Mutual"/>
        <s v="Washington Post"/>
        <s v="Washington State"/>
        <s v="Washington Times"/>
        <s v="Waterfront"/>
        <s v="Weather Channel"/>
        <s v="Weather Channel, The"/>
        <s v="WeatherBug"/>
        <s v="Webervations"/>
        <s v="Webindia123"/>
        <s v="WebMD"/>
        <s v="Webster Bank"/>
        <s v="Weight Watchers"/>
        <s v="Wells Fargo"/>
        <s v="Wells Fargo Funds"/>
        <s v="WellsTrade"/>
        <s v="Wenxuecity"/>
        <s v="WF TV"/>
        <s v="White House"/>
        <s v="White Pages"/>
        <s v="WholeHealthMD"/>
        <s v="Wikipedia"/>
        <s v="Williams - Sonoma"/>
        <s v="Williams Sonoma"/>
        <s v="Windows Media"/>
        <s v="Wisconsin"/>
        <s v="WMG"/>
        <s v="WNBC"/>
        <s v="World Res"/>
        <s v="World Savings"/>
        <s v="World Wrestling"/>
        <s v="Worldnow"/>
        <s v="WPVI"/>
        <s v="WPXI"/>
        <s v="WR Berkley"/>
        <s v="WSB TV"/>
        <s v="WSLife"/>
        <s v="Wyndham"/>
        <s v="X rates"/>
        <s v="Xinhuanet"/>
        <s v="Yahoo"/>
        <s v="Yahoo ET Online"/>
        <s v="Yahoo Health"/>
        <s v="Yahoo Music"/>
        <s v="Yahoo News"/>
        <s v="Yahoo Shopping"/>
        <s v="Yahoo Travel"/>
        <s v="Yahoo Travel Home"/>
        <s v="Yahoo TV"/>
        <s v="Yahoo.com"/>
        <s v="YahooNews"/>
        <s v="Yandex"/>
        <s v="Your Music"/>
        <s v="YouTube"/>
        <s v="Zap2it"/>
        <s v="Zappos"/>
        <s v="Zions Bank"/>
      </sharedItems>
    </cacheField>
    <cacheField name="mnth" numFmtId="0">
      <sharedItems containsSemiMixedTypes="0" containsNonDate="0" containsDate="1" containsString="0" minDate="2006-06-01T00:00:00" maxDate="2007-07-01T00:00:00" count="14">
        <d v="2006-06-01T00:00:00"/>
        <d v="2006-07-01T00:00:00"/>
        <d v="2006-08-01T00:00:00"/>
        <d v="2006-09-01T00:00:00"/>
        <d v="2006-10-01T00:00:00"/>
        <d v="2006-11-01T00:00:00"/>
        <d v="2006-12-01T00:00:00"/>
        <d v="2007-01-01T00:00:00"/>
        <d v="2007-02-01T00:00:00"/>
        <d v="2007-03-01T00:00:00"/>
        <d v="2007-04-01T00:00:00"/>
        <d v="2007-05-01T00:00:00"/>
        <d v="2007-06-01T00:00:00"/>
        <d v="2007-07-01T00:00:00"/>
      </sharedItems>
    </cacheField>
    <cacheField name="response time" numFmtId="0">
      <sharedItems containsSemiMixedTypes="0" containsString="0" containsNumber="1" minValue="0.112477" maxValue="64.405432" count="11430">
        <n v="0.112477"/>
        <n v="0.116661"/>
        <n v="0.121621"/>
        <n v="0.145149"/>
        <n v="0.145991"/>
        <n v="0.165472"/>
        <n v="0.186859"/>
        <n v="0.189063"/>
        <n v="0.205351"/>
        <n v="0.242152"/>
        <n v="0.244877"/>
        <n v="0.246007"/>
        <n v="0.24662"/>
        <n v="0.261572"/>
        <n v="0.272231"/>
        <n v="0.273576"/>
        <n v="0.275941"/>
        <n v="0.281039"/>
        <n v="0.283673"/>
        <n v="0.284406"/>
        <n v="0.28608"/>
        <n v="0.287043"/>
        <n v="0.28955"/>
        <n v="0.291086"/>
        <n v="0.29116"/>
        <n v="0.298851"/>
        <n v="0.298994"/>
        <n v="0.300476"/>
        <n v="0.300855"/>
        <n v="0.326861"/>
        <n v="0.339387"/>
        <n v="0.3396"/>
        <n v="0.341846"/>
        <n v="0.341893"/>
        <n v="0.344336"/>
        <n v="0.350122"/>
        <n v="0.357711"/>
        <n v="0.362852"/>
        <n v="0.364072"/>
        <n v="0.369148"/>
        <n v="0.372025"/>
        <n v="0.373828"/>
        <n v="0.375106"/>
        <n v="0.378777"/>
        <n v="0.380921"/>
        <n v="0.383084"/>
        <n v="0.390577"/>
        <n v="0.395771"/>
        <n v="0.396536"/>
        <n v="0.399024"/>
        <n v="0.401652"/>
        <n v="0.401942"/>
        <n v="0.404633"/>
        <n v="0.405549"/>
        <n v="0.405554"/>
        <n v="0.406251"/>
        <n v="0.406594"/>
        <n v="0.407471"/>
        <n v="0.408439"/>
        <n v="0.412453"/>
        <n v="0.414836"/>
        <n v="0.415589"/>
        <n v="0.425958"/>
        <n v="0.426514"/>
        <n v="0.427411"/>
        <n v="0.43214"/>
        <n v="0.432234"/>
        <n v="0.432944"/>
        <n v="0.439573"/>
        <n v="0.439808"/>
        <n v="0.446965"/>
        <n v="0.447633"/>
        <n v="0.447713"/>
        <n v="0.451625"/>
        <n v="0.453541"/>
        <n v="0.456315"/>
        <n v="0.456743"/>
        <n v="0.459472"/>
        <n v="0.463768"/>
        <n v="0.463826"/>
        <n v="0.465131"/>
        <n v="0.467679"/>
        <n v="0.468921"/>
        <n v="0.475746"/>
        <n v="0.476437"/>
        <n v="0.476482"/>
        <n v="0.478543"/>
        <n v="0.481745"/>
        <n v="0.484021"/>
        <n v="0.484514"/>
        <n v="0.485636"/>
        <n v="0.486224"/>
        <n v="0.488492"/>
        <n v="0.490415"/>
        <n v="0.491114"/>
        <n v="0.494092"/>
        <n v="0.496351"/>
        <n v="0.496692"/>
        <n v="0.497422"/>
        <n v="0.501654"/>
        <n v="0.504723"/>
        <n v="0.504774"/>
        <n v="0.505529"/>
        <n v="0.507689"/>
        <n v="0.508841"/>
        <n v="0.508854"/>
        <n v="0.512581"/>
        <n v="0.513227"/>
        <n v="0.514992"/>
        <n v="0.527556"/>
        <n v="0.527577"/>
        <n v="0.533574"/>
        <n v="0.535851"/>
        <n v="0.536244"/>
        <n v="0.536311"/>
        <n v="0.537205"/>
        <n v="0.53778"/>
        <n v="0.537891"/>
        <n v="0.539685"/>
        <n v="0.54151"/>
        <n v="0.546244"/>
        <n v="0.547086"/>
        <n v="0.547726"/>
        <n v="0.548196"/>
        <n v="0.548422"/>
        <n v="0.548694"/>
        <n v="0.549933"/>
        <n v="0.550411"/>
        <n v="0.550644"/>
        <n v="0.555687"/>
        <n v="0.557017"/>
        <n v="0.557378"/>
        <n v="0.557658"/>
        <n v="0.557866"/>
        <n v="0.55788"/>
        <n v="0.559451"/>
        <n v="0.560021"/>
        <n v="0.560327"/>
        <n v="0.561322"/>
        <n v="0.561715"/>
        <n v="0.562394"/>
        <n v="0.563451"/>
        <n v="0.563968"/>
        <n v="0.564087"/>
        <n v="0.564134"/>
        <n v="0.564456"/>
        <n v="0.564766"/>
        <n v="0.565055"/>
        <n v="0.566243"/>
        <n v="0.567741"/>
        <n v="0.567872"/>
        <n v="0.568854"/>
        <n v="0.568939"/>
        <n v="0.56961"/>
        <n v="0.570474"/>
        <n v="0.572197"/>
        <n v="0.573731"/>
        <n v="0.577154"/>
        <n v="0.578267"/>
        <n v="0.578624"/>
        <n v="0.579036"/>
        <n v="0.579078"/>
        <n v="0.580106"/>
        <n v="0.583157"/>
        <n v="0.585489"/>
        <n v="0.585529"/>
        <n v="0.586235"/>
        <n v="0.587862"/>
        <n v="0.588572"/>
        <n v="0.589147"/>
        <n v="0.590188"/>
        <n v="0.590567"/>
        <n v="0.591228"/>
        <n v="0.591313"/>
        <n v="0.594116"/>
        <n v="0.59538"/>
        <n v="0.596058"/>
        <n v="0.596461"/>
        <n v="0.598231"/>
        <n v="0.598774"/>
        <n v="0.598895"/>
        <n v="0.599221"/>
        <n v="0.600945"/>
        <n v="0.602672"/>
        <n v="0.603622"/>
        <n v="0.604464"/>
        <n v="0.605174"/>
        <n v="0.605358"/>
        <n v="0.608532"/>
        <n v="0.609614"/>
        <n v="0.610671"/>
        <n v="0.610914"/>
        <n v="0.61245"/>
        <n v="0.612822"/>
        <n v="0.614199"/>
        <n v="0.617053"/>
        <n v="0.618457"/>
        <n v="0.620047"/>
        <n v="0.620288"/>
        <n v="0.620488"/>
        <n v="0.620629"/>
        <n v="0.620972"/>
        <n v="0.623547"/>
        <n v="0.624174"/>
        <n v="0.624664"/>
        <n v="0.627874"/>
        <n v="0.628509"/>
        <n v="0.628599"/>
        <n v="0.629176"/>
        <n v="0.634255"/>
        <n v="0.634974"/>
        <n v="0.63632"/>
        <n v="0.636848"/>
        <n v="0.637049"/>
        <n v="0.637649"/>
        <n v="0.640129"/>
        <n v="0.640504"/>
        <n v="0.640542"/>
        <n v="0.641162"/>
        <n v="0.642655"/>
        <n v="0.6435"/>
        <n v="0.643899"/>
        <n v="0.648442"/>
        <n v="0.655717"/>
        <n v="0.657738"/>
        <n v="0.65849"/>
        <n v="0.661198"/>
        <n v="0.66309"/>
        <n v="0.664724"/>
        <n v="0.664754"/>
        <n v="0.66491"/>
        <n v="0.666846"/>
        <n v="0.669716"/>
        <n v="0.670124"/>
        <n v="0.670524"/>
        <n v="0.670747"/>
        <n v="0.672702"/>
        <n v="0.673904"/>
        <n v="0.675092"/>
        <n v="0.676521"/>
        <n v="0.6796"/>
        <n v="0.68224"/>
        <n v="0.68238"/>
        <n v="0.683863"/>
        <n v="0.683895"/>
        <n v="0.684079"/>
        <n v="0.685364"/>
        <n v="0.686856"/>
        <n v="0.693065"/>
        <n v="0.696148"/>
        <n v="0.696402"/>
        <n v="0.696468"/>
        <n v="0.697816"/>
        <n v="0.698256"/>
        <n v="0.699038"/>
        <n v="0.702159"/>
        <n v="0.702302"/>
        <n v="0.702883"/>
        <n v="0.705042"/>
        <n v="0.705619"/>
        <n v="0.706924"/>
        <n v="0.707262"/>
        <n v="0.708691"/>
        <n v="0.709836"/>
        <n v="0.71203"/>
        <n v="0.714622"/>
        <n v="0.714645"/>
        <n v="0.714894"/>
        <n v="0.714943"/>
        <n v="0.71651"/>
        <n v="0.719137"/>
        <n v="0.7223"/>
        <n v="0.726717"/>
        <n v="0.727933"/>
        <n v="0.727971"/>
        <n v="0.728304"/>
        <n v="0.729262"/>
        <n v="0.729707"/>
        <n v="0.730081"/>
        <n v="0.730427"/>
        <n v="0.730652"/>
        <n v="0.731263"/>
        <n v="0.732693"/>
        <n v="0.733147"/>
        <n v="0.734454"/>
        <n v="0.735142"/>
        <n v="0.736391"/>
        <n v="0.738083"/>
        <n v="0.742647"/>
        <n v="0.743002"/>
        <n v="0.743015"/>
        <n v="0.743587"/>
        <n v="0.74531"/>
        <n v="0.745642"/>
        <n v="0.749168"/>
        <n v="0.750033"/>
        <n v="0.752628"/>
        <n v="0.753983"/>
        <n v="0.754074"/>
        <n v="0.754361"/>
        <n v="0.754518"/>
        <n v="0.754893"/>
        <n v="0.755347"/>
        <n v="0.755563"/>
        <n v="0.756102"/>
        <n v="0.757747"/>
        <n v="0.758929"/>
        <n v="0.759259"/>
        <n v="0.759724"/>
        <n v="0.759791"/>
        <n v="0.761137"/>
        <n v="0.761151"/>
        <n v="0.761962"/>
        <n v="0.762628"/>
        <n v="0.764747"/>
        <n v="0.765055"/>
        <n v="0.76515"/>
        <n v="0.765302"/>
        <n v="0.766695"/>
        <n v="0.767313"/>
        <n v="0.768643"/>
        <n v="0.768731"/>
        <n v="0.770023"/>
        <n v="0.770182"/>
        <n v="0.770315"/>
        <n v="0.770627"/>
        <n v="0.771191"/>
        <n v="0.773097"/>
        <n v="0.773273"/>
        <n v="0.775507"/>
        <n v="0.777325"/>
        <n v="0.779882"/>
        <n v="0.7811"/>
        <n v="0.781176"/>
        <n v="0.783133"/>
        <n v="0.78403"/>
        <n v="0.784707"/>
        <n v="0.786891"/>
        <n v="0.787255"/>
        <n v="0.78873"/>
        <n v="0.7892"/>
        <n v="0.790038"/>
        <n v="0.796488"/>
        <n v="0.79956"/>
        <n v="0.799629"/>
        <n v="0.801178"/>
        <n v="0.803086"/>
        <n v="0.803653"/>
        <n v="0.803843"/>
        <n v="0.804525"/>
        <n v="0.805726"/>
        <n v="0.807009"/>
        <n v="0.807078"/>
        <n v="0.807538"/>
        <n v="0.807741"/>
        <n v="0.808897"/>
        <n v="0.810218"/>
        <n v="0.810735"/>
        <n v="0.810827"/>
        <n v="0.81103"/>
        <n v="0.812028"/>
        <n v="0.813009"/>
        <n v="0.814649"/>
        <n v="0.817979"/>
        <n v="0.818167"/>
        <n v="0.818996"/>
        <n v="0.819393"/>
        <n v="0.81973"/>
        <n v="0.819831"/>
        <n v="0.820125"/>
        <n v="0.822609"/>
        <n v="0.823015"/>
        <n v="0.823216"/>
        <n v="0.823237"/>
        <n v="0.823481"/>
        <n v="0.823966"/>
        <n v="0.826423"/>
        <n v="0.828739"/>
        <n v="0.830008"/>
        <n v="0.831428"/>
        <n v="0.831649"/>
        <n v="0.83248"/>
        <n v="0.832891"/>
        <n v="0.833683"/>
        <n v="0.834098"/>
        <n v="0.83468"/>
        <n v="0.836913"/>
        <n v="0.83706"/>
        <n v="0.837705"/>
        <n v="0.839801"/>
        <n v="0.840169"/>
        <n v="0.841789"/>
        <n v="0.84283"/>
        <n v="0.843635"/>
        <n v="0.844757"/>
        <n v="0.846805"/>
        <n v="0.84848"/>
        <n v="0.848549"/>
        <n v="0.849885"/>
        <n v="0.850004"/>
        <n v="0.850439"/>
        <n v="0.851303"/>
        <n v="0.852384"/>
        <n v="0.854145"/>
        <n v="0.854157"/>
        <n v="0.855803"/>
        <n v="0.857408"/>
        <n v="0.857944"/>
        <n v="0.859874"/>
        <n v="0.860687"/>
        <n v="0.864116"/>
        <n v="0.864242"/>
        <n v="0.868404"/>
        <n v="0.869669"/>
        <n v="0.869753"/>
        <n v="0.869809"/>
        <n v="0.870722"/>
        <n v="0.872144"/>
        <n v="0.872452"/>
        <n v="0.873326"/>
        <n v="0.873391"/>
        <n v="0.873508"/>
        <n v="0.873916"/>
        <n v="0.874309"/>
        <n v="0.87628"/>
        <n v="0.876882"/>
        <n v="0.877098"/>
        <n v="0.880473"/>
        <n v="0.881738"/>
        <n v="0.882158"/>
        <n v="0.882981"/>
        <n v="0.883324"/>
        <n v="0.883599"/>
        <n v="0.883616"/>
        <n v="0.885531"/>
        <n v="0.885601"/>
        <n v="0.88716"/>
        <n v="0.887294"/>
        <n v="0.887296"/>
        <n v="0.888085"/>
        <n v="0.888321"/>
        <n v="0.889485"/>
        <n v="0.891318"/>
        <n v="0.892805"/>
        <n v="0.893411"/>
        <n v="0.894199"/>
        <n v="0.894783"/>
        <n v="0.895393"/>
        <n v="0.897889"/>
        <n v="0.899186"/>
        <n v="0.899733"/>
        <n v="0.899769"/>
        <n v="0.901169"/>
        <n v="0.902669"/>
        <n v="0.903572"/>
        <n v="0.903994"/>
        <n v="0.904408"/>
        <n v="0.904521"/>
        <n v="0.904655"/>
        <n v="0.904746"/>
        <n v="0.905454"/>
        <n v="0.905945"/>
        <n v="0.907121"/>
        <n v="0.907452"/>
        <n v="0.907627"/>
        <n v="0.908367"/>
        <n v="0.908471"/>
        <n v="0.908898"/>
        <n v="0.908921"/>
        <n v="0.909018"/>
        <n v="0.90942"/>
        <n v="0.911006"/>
        <n v="0.911051"/>
        <n v="0.911058"/>
        <n v="0.911326"/>
        <n v="0.91186"/>
        <n v="0.912071"/>
        <n v="0.912244"/>
        <n v="0.912334"/>
        <n v="0.912388"/>
        <n v="0.912468"/>
        <n v="0.912649"/>
        <n v="0.913093"/>
        <n v="0.914086"/>
        <n v="0.915024"/>
        <n v="0.915061"/>
        <n v="0.91517"/>
        <n v="0.916639"/>
        <n v="0.916715"/>
        <n v="0.9171"/>
        <n v="0.917413"/>
        <n v="0.917622"/>
        <n v="0.918262"/>
        <n v="0.91842"/>
        <n v="0.92054"/>
        <n v="0.920586"/>
        <n v="0.921919"/>
        <n v="0.922751"/>
        <n v="0.922783"/>
        <n v="0.922954"/>
        <n v="0.92307"/>
        <n v="0.923245"/>
        <n v="0.923302"/>
        <n v="0.923342"/>
        <n v="0.923911"/>
        <n v="0.924352"/>
        <n v="0.924496"/>
        <n v="0.924498"/>
        <n v="0.924836"/>
        <n v="0.924991"/>
        <n v="0.92528"/>
        <n v="0.926164"/>
        <n v="0.927177"/>
        <n v="0.927324"/>
        <n v="0.927655"/>
        <n v="0.928779"/>
        <n v="0.929008"/>
        <n v="0.929031"/>
        <n v="0.929117"/>
        <n v="0.929185"/>
        <n v="0.929986"/>
        <n v="0.930005"/>
        <n v="0.930773"/>
        <n v="0.931258"/>
        <n v="0.931404"/>
        <n v="0.931823"/>
        <n v="0.933059"/>
        <n v="0.9343"/>
        <n v="0.935038"/>
        <n v="0.935684"/>
        <n v="0.935762"/>
        <n v="0.936099"/>
        <n v="0.936167"/>
        <n v="0.936443"/>
        <n v="0.936472"/>
        <n v="0.937943"/>
        <n v="0.938585"/>
        <n v="0.938691"/>
        <n v="0.939074"/>
        <n v="0.939337"/>
        <n v="0.939446"/>
        <n v="0.940506"/>
        <n v="0.940741"/>
        <n v="0.940789"/>
        <n v="0.941499"/>
        <n v="0.941562"/>
        <n v="0.941708"/>
        <n v="0.94232"/>
        <n v="0.942416"/>
        <n v="0.942434"/>
        <n v="0.942483"/>
        <n v="0.942905"/>
        <n v="0.94434"/>
        <n v="0.944532"/>
        <n v="0.944558"/>
        <n v="0.945469"/>
        <n v="0.945964"/>
        <n v="0.948524"/>
        <n v="0.949469"/>
        <n v="0.949478"/>
        <n v="0.949509"/>
        <n v="0.949587"/>
        <n v="0.950586"/>
        <n v="0.950844"/>
        <n v="0.950892"/>
        <n v="0.951144"/>
        <n v="0.951183"/>
        <n v="0.951836"/>
        <n v="0.9519"/>
        <n v="0.952833"/>
        <n v="0.952957"/>
        <n v="0.953859"/>
        <n v="0.954259"/>
        <n v="0.955758"/>
        <n v="0.956654"/>
        <n v="0.957782"/>
        <n v="0.95817"/>
        <n v="0.958196"/>
        <n v="0.958801"/>
        <n v="0.959335"/>
        <n v="0.959915"/>
        <n v="0.960252"/>
        <n v="0.960634"/>
        <n v="0.960958"/>
        <n v="0.961542"/>
        <n v="0.961683"/>
        <n v="0.961729"/>
        <n v="0.961929"/>
        <n v="0.962251"/>
        <n v="0.962591"/>
        <n v="0.962819"/>
        <n v="0.963261"/>
        <n v="0.964214"/>
        <n v="0.966039"/>
        <n v="0.966077"/>
        <n v="0.966124"/>
        <n v="0.966373"/>
        <n v="0.966594"/>
        <n v="0.967193"/>
        <n v="0.968889"/>
        <n v="0.969154"/>
        <n v="0.969207"/>
        <n v="0.96943"/>
        <n v="0.969511"/>
        <n v="0.969695"/>
        <n v="0.969794"/>
        <n v="0.970035"/>
        <n v="0.970241"/>
        <n v="0.971128"/>
        <n v="0.971198"/>
        <n v="0.971389"/>
        <n v="0.971989"/>
        <n v="0.972265"/>
        <n v="0.972422"/>
        <n v="0.972881"/>
        <n v="0.973268"/>
        <n v="0.973722"/>
        <n v="0.974396"/>
        <n v="0.97527"/>
        <n v="0.97536"/>
        <n v="0.976858"/>
        <n v="0.977906"/>
        <n v="0.97809"/>
        <n v="0.978277"/>
        <n v="0.978729"/>
        <n v="0.978736"/>
        <n v="0.978973"/>
        <n v="0.979163"/>
        <n v="0.979726"/>
        <n v="0.980043"/>
        <n v="0.980053"/>
        <n v="0.980496"/>
        <n v="0.980801"/>
        <n v="0.981693"/>
        <n v="0.981747"/>
        <n v="0.982334"/>
        <n v="0.982946"/>
        <n v="0.983471"/>
        <n v="0.983865"/>
        <n v="0.984047"/>
        <n v="0.984113"/>
        <n v="0.984148"/>
        <n v="0.984192"/>
        <n v="0.98457"/>
        <n v="0.985231"/>
        <n v="0.985343"/>
        <n v="0.985528"/>
        <n v="0.985929"/>
        <n v="0.986309"/>
        <n v="0.987148"/>
        <n v="0.987682"/>
        <n v="0.988605"/>
        <n v="0.988699"/>
        <n v="0.988728"/>
        <n v="0.988755"/>
        <n v="0.989549"/>
        <n v="0.989617"/>
        <n v="0.989788"/>
        <n v="0.989865"/>
        <n v="0.99001"/>
        <n v="0.990189"/>
        <n v="0.99024"/>
        <n v="0.990433"/>
        <n v="0.990677"/>
        <n v="0.991225"/>
        <n v="0.991454"/>
        <n v="0.991479"/>
        <n v="0.991781"/>
        <n v="0.991784"/>
        <n v="0.992103"/>
        <n v="0.992207"/>
        <n v="0.99333"/>
        <n v="0.993377"/>
        <n v="0.993385"/>
        <n v="0.993394"/>
        <n v="0.993451"/>
        <n v="0.993706"/>
        <n v="0.993741"/>
        <n v="0.994173"/>
        <n v="0.994522"/>
        <n v="0.994723"/>
        <n v="0.994983"/>
        <n v="0.995083"/>
        <n v="0.995468"/>
        <n v="0.995601"/>
        <n v="0.995788"/>
        <n v="0.996271"/>
        <n v="0.996715"/>
        <n v="0.997445"/>
        <n v="0.99748"/>
        <n v="0.998247"/>
        <n v="0.998461"/>
        <n v="0.998588"/>
        <n v="0.99913"/>
        <n v="0.999179"/>
        <n v="0.999411"/>
        <n v="0.999505"/>
        <n v="0.99975"/>
        <n v="0.999752"/>
        <n v="0.99992"/>
        <n v="1.000216"/>
        <n v="1.000714"/>
        <n v="1.001712"/>
        <n v="1.001978"/>
        <n v="1.00207"/>
        <n v="1.00305"/>
        <n v="1.00388"/>
        <n v="1.004032"/>
        <n v="1.004065"/>
        <n v="1.004221"/>
        <n v="1.004222"/>
        <n v="1.004268"/>
        <n v="1.005031"/>
        <n v="1.005441"/>
        <n v="1.006138"/>
        <n v="1.006341"/>
        <n v="1.0066"/>
        <n v="1.006648"/>
        <n v="1.006927"/>
        <n v="1.007002"/>
        <n v="1.007243"/>
        <n v="1.007431"/>
        <n v="1.007886"/>
        <n v="1.008047"/>
        <n v="1.008123"/>
        <n v="1.008756"/>
        <n v="1.009843"/>
        <n v="1.009884"/>
        <n v="1.009985"/>
        <n v="1.010082"/>
        <n v="1.010228"/>
        <n v="1.010419"/>
        <n v="1.011125"/>
        <n v="1.011508"/>
        <n v="1.0117"/>
        <n v="1.012392"/>
        <n v="1.012499"/>
        <n v="1.012677"/>
        <n v="1.013421"/>
        <n v="1.013578"/>
        <n v="1.013971"/>
        <n v="1.013973"/>
        <n v="1.014168"/>
        <n v="1.014692"/>
        <n v="1.014948"/>
        <n v="1.015232"/>
        <n v="1.015275"/>
        <n v="1.015527"/>
        <n v="1.015948"/>
        <n v="1.016934"/>
        <n v="1.017105"/>
        <n v="1.017208"/>
        <n v="1.017343"/>
        <n v="1.017833"/>
        <n v="1.018069"/>
        <n v="1.018073"/>
        <n v="1.018702"/>
        <n v="1.018996"/>
        <n v="1.019105"/>
        <n v="1.020146"/>
        <n v="1.020299"/>
        <n v="1.020789"/>
        <n v="1.020979"/>
        <n v="1.021314"/>
        <n v="1.021412"/>
        <n v="1.021433"/>
        <n v="1.021783"/>
        <n v="1.021837"/>
        <n v="1.021962"/>
        <n v="1.022297"/>
        <n v="1.02251"/>
        <n v="1.023436"/>
        <n v="1.023494"/>
        <n v="1.023754"/>
        <n v="1.023787"/>
        <n v="1.023953"/>
        <n v="1.023957"/>
        <n v="1.024873"/>
        <n v="1.025234"/>
        <n v="1.025442"/>
        <n v="1.025872"/>
        <n v="1.026153"/>
        <n v="1.026536"/>
        <n v="1.026562"/>
        <n v="1.026585"/>
        <n v="1.026677"/>
        <n v="1.026827"/>
        <n v="1.026866"/>
        <n v="1.02704"/>
        <n v="1.027822"/>
        <n v="1.028309"/>
        <n v="1.028774"/>
        <n v="1.029067"/>
        <n v="1.029486"/>
        <n v="1.029704"/>
        <n v="1.029782"/>
        <n v="1.029793"/>
        <n v="1.029983"/>
        <n v="1.030397"/>
        <n v="1.030807"/>
        <n v="1.030917"/>
        <n v="1.031867"/>
        <n v="1.033034"/>
        <n v="1.033099"/>
        <n v="1.033318"/>
        <n v="1.035232"/>
        <n v="1.03535"/>
        <n v="1.035606"/>
        <n v="1.03645"/>
        <n v="1.036694"/>
        <n v="1.036979"/>
        <n v="1.03719"/>
        <n v="1.038412"/>
        <n v="1.038417"/>
        <n v="1.038491"/>
        <n v="1.039063"/>
        <n v="1.039135"/>
        <n v="1.039844"/>
        <n v="1.040426"/>
        <n v="1.041656"/>
        <n v="1.042208"/>
        <n v="1.043596"/>
        <n v="1.043681"/>
        <n v="1.043799"/>
        <n v="1.043852"/>
        <n v="1.044214"/>
        <n v="1.044266"/>
        <n v="1.044515"/>
        <n v="1.044616"/>
        <n v="1.044856"/>
        <n v="1.045452"/>
        <n v="1.045784"/>
        <n v="1.046197"/>
        <n v="1.046216"/>
        <n v="1.046524"/>
        <n v="1.046567"/>
        <n v="1.047326"/>
        <n v="1.048244"/>
        <n v="1.048874"/>
        <n v="1.04951"/>
        <n v="1.049659"/>
        <n v="1.050251"/>
        <n v="1.050629"/>
        <n v="1.052235"/>
        <n v="1.053379"/>
        <n v="1.053395"/>
        <n v="1.053441"/>
        <n v="1.054031"/>
        <n v="1.054153"/>
        <n v="1.054673"/>
        <n v="1.055478"/>
        <n v="1.055887"/>
        <n v="1.056114"/>
        <n v="1.05646"/>
        <n v="1.056494"/>
        <n v="1.057041"/>
        <n v="1.057241"/>
        <n v="1.057523"/>
        <n v="1.058819"/>
        <n v="1.059314"/>
        <n v="1.05935"/>
        <n v="1.05956"/>
        <n v="1.059634"/>
        <n v="1.059653"/>
        <n v="1.060029"/>
        <n v="1.061014"/>
        <n v="1.061128"/>
        <n v="1.061159"/>
        <n v="1.061906"/>
        <n v="1.061954"/>
        <n v="1.062046"/>
        <n v="1.062476"/>
        <n v="1.063335"/>
        <n v="1.063432"/>
        <n v="1.063847"/>
        <n v="1.064735"/>
        <n v="1.06493"/>
        <n v="1.065126"/>
        <n v="1.065217"/>
        <n v="1.065869"/>
        <n v="1.066202"/>
        <n v="1.066362"/>
        <n v="1.066957"/>
        <n v="1.067223"/>
        <n v="1.06774"/>
        <n v="1.067799"/>
        <n v="1.06828"/>
        <n v="1.068627"/>
        <n v="1.068772"/>
        <n v="1.068978"/>
        <n v="1.069172"/>
        <n v="1.069336"/>
        <n v="1.069831"/>
        <n v="1.069844"/>
        <n v="1.070049"/>
        <n v="1.070207"/>
        <n v="1.070405"/>
        <n v="1.070895"/>
        <n v="1.071334"/>
        <n v="1.071598"/>
        <n v="1.072027"/>
        <n v="1.072583"/>
        <n v="1.072736"/>
        <n v="1.073088"/>
        <n v="1.074016"/>
        <n v="1.074066"/>
        <n v="1.074632"/>
        <n v="1.075911"/>
        <n v="1.077068"/>
        <n v="1.077447"/>
        <n v="1.077516"/>
        <n v="1.077559"/>
        <n v="1.077799"/>
        <n v="1.077944"/>
        <n v="1.07864"/>
        <n v="1.079001"/>
        <n v="1.079222"/>
        <n v="1.079402"/>
        <n v="1.079898"/>
        <n v="1.080015"/>
        <n v="1.08006"/>
        <n v="1.080171"/>
        <n v="1.080492"/>
        <n v="1.080526"/>
        <n v="1.081175"/>
        <n v="1.081871"/>
        <n v="1.081878"/>
        <n v="1.082272"/>
        <n v="1.082568"/>
        <n v="1.082571"/>
        <n v="1.083018"/>
        <n v="1.083718"/>
        <n v="1.084084"/>
        <n v="1.084135"/>
        <n v="1.084162"/>
        <n v="1.084502"/>
        <n v="1.085484"/>
        <n v="1.086693"/>
        <n v="1.086694"/>
        <n v="1.08745"/>
        <n v="1.087766"/>
        <n v="1.088826"/>
        <n v="1.089342"/>
        <n v="1.089394"/>
        <n v="1.090162"/>
        <n v="1.090226"/>
        <n v="1.090429"/>
        <n v="1.090561"/>
        <n v="1.090734"/>
        <n v="1.091184"/>
        <n v="1.091355"/>
        <n v="1.091376"/>
        <n v="1.091556"/>
        <n v="1.091941"/>
        <n v="1.092361"/>
        <n v="1.092506"/>
        <n v="1.092588"/>
        <n v="1.092699"/>
        <n v="1.093007"/>
        <n v="1.093574"/>
        <n v="1.094257"/>
        <n v="1.09444"/>
        <n v="1.094567"/>
        <n v="1.094592"/>
        <n v="1.094926"/>
        <n v="1.095533"/>
        <n v="1.095562"/>
        <n v="1.09573"/>
        <n v="1.095881"/>
        <n v="1.096641"/>
        <n v="1.096859"/>
        <n v="1.09698"/>
        <n v="1.096985"/>
        <n v="1.097187"/>
        <n v="1.097322"/>
        <n v="1.097363"/>
        <n v="1.098475"/>
        <n v="1.099377"/>
        <n v="1.099962"/>
        <n v="1.100281"/>
        <n v="1.100347"/>
        <n v="1.100472"/>
        <n v="1.100662"/>
        <n v="1.100693"/>
        <n v="1.100854"/>
        <n v="1.101545"/>
        <n v="1.101658"/>
        <n v="1.102003"/>
        <n v="1.102007"/>
        <n v="1.102027"/>
        <n v="1.102253"/>
        <n v="1.103808"/>
        <n v="1.104145"/>
        <n v="1.104231"/>
        <n v="1.104464"/>
        <n v="1.104553"/>
        <n v="1.104599"/>
        <n v="1.10615"/>
        <n v="1.106181"/>
        <n v="1.106412"/>
        <n v="1.107081"/>
        <n v="1.107096"/>
        <n v="1.107247"/>
        <n v="1.107298"/>
        <n v="1.107639"/>
        <n v="1.107892"/>
        <n v="1.108451"/>
        <n v="1.10868"/>
        <n v="1.108714"/>
        <n v="1.108777"/>
        <n v="1.109041"/>
        <n v="1.109288"/>
        <n v="1.109399"/>
        <n v="1.109584"/>
        <n v="1.109884"/>
        <n v="1.110909"/>
        <n v="1.111815"/>
        <n v="1.11209"/>
        <n v="1.112353"/>
        <n v="1.112499"/>
        <n v="1.112975"/>
        <n v="1.113204"/>
        <n v="1.113915"/>
        <n v="1.11478"/>
        <n v="1.114992"/>
        <n v="1.115202"/>
        <n v="1.115238"/>
        <n v="1.115307"/>
        <n v="1.115522"/>
        <n v="1.115595"/>
        <n v="1.11603"/>
        <n v="1.116057"/>
        <n v="1.116426"/>
        <n v="1.116649"/>
        <n v="1.117014"/>
        <n v="1.117176"/>
        <n v="1.118912"/>
        <n v="1.118942"/>
        <n v="1.119175"/>
        <n v="1.1192"/>
        <n v="1.119859"/>
        <n v="1.120159"/>
        <n v="1.120369"/>
        <n v="1.120904"/>
        <n v="1.120929"/>
        <n v="1.121266"/>
        <n v="1.122684"/>
        <n v="1.123264"/>
        <n v="1.123449"/>
        <n v="1.123647"/>
        <n v="1.123896"/>
        <n v="1.123904"/>
        <n v="1.124074"/>
        <n v="1.124442"/>
        <n v="1.124593"/>
        <n v="1.125512"/>
        <n v="1.12563"/>
        <n v="1.12578"/>
        <n v="1.126068"/>
        <n v="1.126145"/>
        <n v="1.127122"/>
        <n v="1.127152"/>
        <n v="1.127827"/>
        <n v="1.127836"/>
        <n v="1.128002"/>
        <n v="1.128026"/>
        <n v="1.128176"/>
        <n v="1.128188"/>
        <n v="1.128282"/>
        <n v="1.128694"/>
        <n v="1.128833"/>
        <n v="1.128915"/>
        <n v="1.129566"/>
        <n v="1.129797"/>
        <n v="1.129872"/>
        <n v="1.13048"/>
        <n v="1.131077"/>
        <n v="1.131267"/>
        <n v="1.131564"/>
        <n v="1.131642"/>
        <n v="1.13311"/>
        <n v="1.133181"/>
        <n v="1.133204"/>
        <n v="1.133454"/>
        <n v="1.133509"/>
        <n v="1.133513"/>
        <n v="1.133668"/>
        <n v="1.134257"/>
        <n v="1.134672"/>
        <n v="1.135007"/>
        <n v="1.135763"/>
        <n v="1.136328"/>
        <n v="1.136825"/>
        <n v="1.138298"/>
        <n v="1.138457"/>
        <n v="1.138508"/>
        <n v="1.13861"/>
        <n v="1.139164"/>
        <n v="1.13937"/>
        <n v="1.139583"/>
        <n v="1.139762"/>
        <n v="1.140324"/>
        <n v="1.140916"/>
        <n v="1.141001"/>
        <n v="1.141397"/>
        <n v="1.141495"/>
        <n v="1.142037"/>
        <n v="1.142365"/>
        <n v="1.142564"/>
        <n v="1.142666"/>
        <n v="1.142748"/>
        <n v="1.14276"/>
        <n v="1.142766"/>
        <n v="1.142876"/>
        <n v="1.142967"/>
        <n v="1.143161"/>
        <n v="1.144105"/>
        <n v="1.144329"/>
        <n v="1.144393"/>
        <n v="1.144481"/>
        <n v="1.145379"/>
        <n v="1.145513"/>
        <n v="1.145544"/>
        <n v="1.145776"/>
        <n v="1.145866"/>
        <n v="1.146153"/>
        <n v="1.146312"/>
        <n v="1.146583"/>
        <n v="1.146649"/>
        <n v="1.146946"/>
        <n v="1.147267"/>
        <n v="1.148021"/>
        <n v="1.148051"/>
        <n v="1.148305"/>
        <n v="1.148774"/>
        <n v="1.148922"/>
        <n v="1.148934"/>
        <n v="1.149537"/>
        <n v="1.150006"/>
        <n v="1.150275"/>
        <n v="1.150449"/>
        <n v="1.150894"/>
        <n v="1.151365"/>
        <n v="1.152262"/>
        <n v="1.152601"/>
        <n v="1.152944"/>
        <n v="1.152972"/>
        <n v="1.153148"/>
        <n v="1.153287"/>
        <n v="1.153732"/>
        <n v="1.15389"/>
        <n v="1.154656"/>
        <n v="1.15572"/>
        <n v="1.15577"/>
        <n v="1.155931"/>
        <n v="1.156218"/>
        <n v="1.156523"/>
        <n v="1.157294"/>
        <n v="1.15739"/>
        <n v="1.157399"/>
        <n v="1.157432"/>
        <n v="1.158028"/>
        <n v="1.15824"/>
        <n v="1.158881"/>
        <n v="1.158981"/>
        <n v="1.159236"/>
        <n v="1.159278"/>
        <n v="1.159777"/>
        <n v="1.159801"/>
        <n v="1.160204"/>
        <n v="1.160368"/>
        <n v="1.160433"/>
        <n v="1.161424"/>
        <n v="1.161537"/>
        <n v="1.161967"/>
        <n v="1.163575"/>
        <n v="1.163827"/>
        <n v="1.164457"/>
        <n v="1.165316"/>
        <n v="1.165995"/>
        <n v="1.166236"/>
        <n v="1.166351"/>
        <n v="1.166451"/>
        <n v="1.16665"/>
        <n v="1.1677"/>
        <n v="1.169787"/>
        <n v="1.17046"/>
        <n v="1.170685"/>
        <n v="1.170773"/>
        <n v="1.171474"/>
        <n v="1.171624"/>
        <n v="1.171652"/>
        <n v="1.171691"/>
        <n v="1.171696"/>
        <n v="1.171793"/>
        <n v="1.172092"/>
        <n v="1.172537"/>
        <n v="1.172599"/>
        <n v="1.173211"/>
        <n v="1.173227"/>
        <n v="1.17328"/>
        <n v="1.173675"/>
        <n v="1.173838"/>
        <n v="1.174658"/>
        <n v="1.174817"/>
        <n v="1.176966"/>
        <n v="1.176976"/>
        <n v="1.177455"/>
        <n v="1.178731"/>
        <n v="1.178927"/>
        <n v="1.179098"/>
        <n v="1.179256"/>
        <n v="1.179546"/>
        <n v="1.180195"/>
        <n v="1.180888"/>
        <n v="1.180955"/>
        <n v="1.181155"/>
        <n v="1.181319"/>
        <n v="1.181578"/>
        <n v="1.181814"/>
        <n v="1.182167"/>
        <n v="1.182286"/>
        <n v="1.182379"/>
        <n v="1.182656"/>
        <n v="1.182948"/>
        <n v="1.183284"/>
        <n v="1.183309"/>
        <n v="1.183619"/>
        <n v="1.183803"/>
        <n v="1.184239"/>
        <n v="1.184303"/>
        <n v="1.184664"/>
        <n v="1.185204"/>
        <n v="1.185358"/>
        <n v="1.185611"/>
        <n v="1.18567"/>
        <n v="1.185825"/>
        <n v="1.187425"/>
        <n v="1.187644"/>
        <n v="1.188785"/>
        <n v="1.188853"/>
        <n v="1.189036"/>
        <n v="1.189204"/>
        <n v="1.189311"/>
        <n v="1.189624"/>
        <n v="1.189871"/>
        <n v="1.1901"/>
        <n v="1.190133"/>
        <n v="1.190304"/>
        <n v="1.190584"/>
        <n v="1.191279"/>
        <n v="1.192492"/>
        <n v="1.193993"/>
        <n v="1.194009"/>
        <n v="1.194753"/>
        <n v="1.195686"/>
        <n v="1.19663"/>
        <n v="1.196935"/>
        <n v="1.197009"/>
        <n v="1.197117"/>
        <n v="1.197549"/>
        <n v="1.197569"/>
        <n v="1.197777"/>
        <n v="1.197977"/>
        <n v="1.198186"/>
        <n v="1.198357"/>
        <n v="1.199748"/>
        <n v="1.200087"/>
        <n v="1.200121"/>
        <n v="1.200428"/>
        <n v="1.200435"/>
        <n v="1.20079"/>
        <n v="1.200875"/>
        <n v="1.200881"/>
        <n v="1.200901"/>
        <n v="1.201026"/>
        <n v="1.20137"/>
        <n v="1.201386"/>
        <n v="1.201627"/>
        <n v="1.201882"/>
        <n v="1.202552"/>
        <n v="1.202745"/>
        <n v="1.20371"/>
        <n v="1.204899"/>
        <n v="1.205153"/>
        <n v="1.205245"/>
        <n v="1.205401"/>
        <n v="1.205623"/>
        <n v="1.20588"/>
        <n v="1.206174"/>
        <n v="1.206254"/>
        <n v="1.206337"/>
        <n v="1.206822"/>
        <n v="1.207162"/>
        <n v="1.207177"/>
        <n v="1.207474"/>
        <n v="1.208167"/>
        <n v="1.208815"/>
        <n v="1.208915"/>
        <n v="1.209162"/>
        <n v="1.209233"/>
        <n v="1.209266"/>
        <n v="1.209969"/>
        <n v="1.210328"/>
        <n v="1.211272"/>
        <n v="1.211283"/>
        <n v="1.211583"/>
        <n v="1.212572"/>
        <n v="1.212616"/>
        <n v="1.213389"/>
        <n v="1.214309"/>
        <n v="1.214524"/>
        <n v="1.214947"/>
        <n v="1.215371"/>
        <n v="1.215411"/>
        <n v="1.215473"/>
        <n v="1.215619"/>
        <n v="1.215688"/>
        <n v="1.215824"/>
        <n v="1.215902"/>
        <n v="1.216247"/>
        <n v="1.216339"/>
        <n v="1.216544"/>
        <n v="1.216596"/>
        <n v="1.216874"/>
        <n v="1.21863"/>
        <n v="1.219419"/>
        <n v="1.220004"/>
        <n v="1.220034"/>
        <n v="1.220153"/>
        <n v="1.22028"/>
        <n v="1.220516"/>
        <n v="1.220675"/>
        <n v="1.220982"/>
        <n v="1.22099"/>
        <n v="1.221547"/>
        <n v="1.221555"/>
        <n v="1.222314"/>
        <n v="1.222498"/>
        <n v="1.222645"/>
        <n v="1.222929"/>
        <n v="1.223358"/>
        <n v="1.223399"/>
        <n v="1.223653"/>
        <n v="1.224152"/>
        <n v="1.225364"/>
        <n v="1.227109"/>
        <n v="1.227136"/>
        <n v="1.227366"/>
        <n v="1.227555"/>
        <n v="1.228424"/>
        <n v="1.228501"/>
        <n v="1.228617"/>
        <n v="1.228669"/>
        <n v="1.229051"/>
        <n v="1.229112"/>
        <n v="1.229165"/>
        <n v="1.229903"/>
        <n v="1.22996"/>
        <n v="1.230298"/>
        <n v="1.230301"/>
        <n v="1.230368"/>
        <n v="1.230382"/>
        <n v="1.230677"/>
        <n v="1.231149"/>
        <n v="1.231984"/>
        <n v="1.232404"/>
        <n v="1.232789"/>
        <n v="1.233012"/>
        <n v="1.233215"/>
        <n v="1.233696"/>
        <n v="1.234035"/>
        <n v="1.234486"/>
        <n v="1.234551"/>
        <n v="1.235204"/>
        <n v="1.23652"/>
        <n v="1.236798"/>
        <n v="1.236898"/>
        <n v="1.237174"/>
        <n v="1.237719"/>
        <n v="1.237869"/>
        <n v="1.237938"/>
        <n v="1.238051"/>
        <n v="1.238167"/>
        <n v="1.239893"/>
        <n v="1.240625"/>
        <n v="1.241702"/>
        <n v="1.242009"/>
        <n v="1.243331"/>
        <n v="1.244547"/>
        <n v="1.246187"/>
        <n v="1.246995"/>
        <n v="1.24724"/>
        <n v="1.247505"/>
        <n v="1.248354"/>
        <n v="1.248488"/>
        <n v="1.248658"/>
        <n v="1.248727"/>
        <n v="1.249112"/>
        <n v="1.249328"/>
        <n v="1.249524"/>
        <n v="1.249531"/>
        <n v="1.249832"/>
        <n v="1.25052"/>
        <n v="1.250603"/>
        <n v="1.251276"/>
        <n v="1.251296"/>
        <n v="1.251702"/>
        <n v="1.251956"/>
        <n v="1.252136"/>
        <n v="1.25221"/>
        <n v="1.252334"/>
        <n v="1.252978"/>
        <n v="1.253689"/>
        <n v="1.253957"/>
        <n v="1.254128"/>
        <n v="1.254224"/>
        <n v="1.254391"/>
        <n v="1.254985"/>
        <n v="1.255188"/>
        <n v="1.255301"/>
        <n v="1.255439"/>
        <n v="1.256163"/>
        <n v="1.256334"/>
        <n v="1.256505"/>
        <n v="1.256541"/>
        <n v="1.256671"/>
        <n v="1.25668"/>
        <n v="1.256751"/>
        <n v="1.256879"/>
        <n v="1.25689"/>
        <n v="1.257039"/>
        <n v="1.257199"/>
        <n v="1.258669"/>
        <n v="1.258906"/>
        <n v="1.259022"/>
        <n v="1.259166"/>
        <n v="1.259833"/>
        <n v="1.260315"/>
        <n v="1.260541"/>
        <n v="1.260727"/>
        <n v="1.260811"/>
        <n v="1.260866"/>
        <n v="1.261538"/>
        <n v="1.261841"/>
        <n v="1.262162"/>
        <n v="1.262179"/>
        <n v="1.262223"/>
        <n v="1.262778"/>
        <n v="1.263094"/>
        <n v="1.263331"/>
        <n v="1.263825"/>
        <n v="1.263963"/>
        <n v="1.26401"/>
        <n v="1.265025"/>
        <n v="1.265096"/>
        <n v="1.265511"/>
        <n v="1.265738"/>
        <n v="1.266088"/>
        <n v="1.267396"/>
        <n v="1.26757"/>
        <n v="1.26773"/>
        <n v="1.268101"/>
        <n v="1.268282"/>
        <n v="1.268372"/>
        <n v="1.268834"/>
        <n v="1.269306"/>
        <n v="1.269359"/>
        <n v="1.269427"/>
        <n v="1.269444"/>
        <n v="1.269544"/>
        <n v="1.270063"/>
        <n v="1.272341"/>
        <n v="1.272884"/>
        <n v="1.273187"/>
        <n v="1.273969"/>
        <n v="1.27418"/>
        <n v="1.274413"/>
        <n v="1.274862"/>
        <n v="1.275265"/>
        <n v="1.275412"/>
        <n v="1.275601"/>
        <n v="1.275935"/>
        <n v="1.276241"/>
        <n v="1.276382"/>
        <n v="1.276547"/>
        <n v="1.276728"/>
        <n v="1.276783"/>
        <n v="1.276922"/>
        <n v="1.277686"/>
        <n v="1.277821"/>
        <n v="1.278314"/>
        <n v="1.27835"/>
        <n v="1.278939"/>
        <n v="1.279112"/>
        <n v="1.27927"/>
        <n v="1.279655"/>
        <n v="1.279667"/>
        <n v="1.279747"/>
        <n v="1.279761"/>
        <n v="1.280488"/>
        <n v="1.281143"/>
        <n v="1.281839"/>
        <n v="1.282231"/>
        <n v="1.282242"/>
        <n v="1.282775"/>
        <n v="1.283975"/>
        <n v="1.284538"/>
        <n v="1.285354"/>
        <n v="1.285611"/>
        <n v="1.285637"/>
        <n v="1.285991"/>
        <n v="1.286056"/>
        <n v="1.286472"/>
        <n v="1.286787"/>
        <n v="1.287508"/>
        <n v="1.287619"/>
        <n v="1.288154"/>
        <n v="1.288346"/>
        <n v="1.288571"/>
        <n v="1.289432"/>
        <n v="1.289738"/>
        <n v="1.289958"/>
        <n v="1.291344"/>
        <n v="1.291452"/>
        <n v="1.291644"/>
        <n v="1.292153"/>
        <n v="1.292497"/>
        <n v="1.292501"/>
        <n v="1.293125"/>
        <n v="1.293168"/>
        <n v="1.293169"/>
        <n v="1.293731"/>
        <n v="1.293931"/>
        <n v="1.294608"/>
        <n v="1.294808"/>
        <n v="1.295105"/>
        <n v="1.295625"/>
        <n v="1.296552"/>
        <n v="1.296925"/>
        <n v="1.297227"/>
        <n v="1.297314"/>
        <n v="1.297693"/>
        <n v="1.297845"/>
        <n v="1.297962"/>
        <n v="1.299026"/>
        <n v="1.299428"/>
        <n v="1.300652"/>
        <n v="1.301305"/>
        <n v="1.30144"/>
        <n v="1.301897"/>
        <n v="1.301974"/>
        <n v="1.302812"/>
        <n v="1.303238"/>
        <n v="1.303844"/>
        <n v="1.304117"/>
        <n v="1.304955"/>
        <n v="1.305228"/>
        <n v="1.305318"/>
        <n v="1.305491"/>
        <n v="1.305663"/>
        <n v="1.305773"/>
        <n v="1.306559"/>
        <n v="1.306846"/>
        <n v="1.307222"/>
        <n v="1.30763"/>
        <n v="1.307797"/>
        <n v="1.30797"/>
        <n v="1.308143"/>
        <n v="1.308328"/>
        <n v="1.308372"/>
        <n v="1.308715"/>
        <n v="1.30907"/>
        <n v="1.309311"/>
        <n v="1.309844"/>
        <n v="1.310076"/>
        <n v="1.310336"/>
        <n v="1.310704"/>
        <n v="1.311511"/>
        <n v="1.311512"/>
        <n v="1.311689"/>
        <n v="1.312509"/>
        <n v="1.313253"/>
        <n v="1.31339"/>
        <n v="1.31341"/>
        <n v="1.31364"/>
        <n v="1.313688"/>
        <n v="1.313851"/>
        <n v="1.31386"/>
        <n v="1.314015"/>
        <n v="1.314342"/>
        <n v="1.314617"/>
        <n v="1.315666"/>
        <n v="1.315885"/>
        <n v="1.317152"/>
        <n v="1.317159"/>
        <n v="1.317998"/>
        <n v="1.318271"/>
        <n v="1.318318"/>
        <n v="1.318578"/>
        <n v="1.31897"/>
        <n v="1.319171"/>
        <n v="1.319444"/>
        <n v="1.320472"/>
        <n v="1.320658"/>
        <n v="1.320776"/>
        <n v="1.322591"/>
        <n v="1.322721"/>
        <n v="1.322904"/>
        <n v="1.323294"/>
        <n v="1.323759"/>
        <n v="1.324222"/>
        <n v="1.324373"/>
        <n v="1.32567"/>
        <n v="1.3259"/>
        <n v="1.326502"/>
        <n v="1.326954"/>
        <n v="1.32719"/>
        <n v="1.32724"/>
        <n v="1.327374"/>
        <n v="1.327504"/>
        <n v="1.327735"/>
        <n v="1.32823"/>
        <n v="1.328258"/>
        <n v="1.328791"/>
        <n v="1.329093"/>
        <n v="1.329097"/>
        <n v="1.329553"/>
        <n v="1.329679"/>
        <n v="1.329864"/>
        <n v="1.330096"/>
        <n v="1.330152"/>
        <n v="1.330589"/>
        <n v="1.330711"/>
        <n v="1.330877"/>
        <n v="1.331"/>
        <n v="1.331031"/>
        <n v="1.331456"/>
        <n v="1.331632"/>
        <n v="1.331737"/>
        <n v="1.332296"/>
        <n v="1.332716"/>
        <n v="1.332751"/>
        <n v="1.333152"/>
        <n v="1.333535"/>
        <n v="1.333975"/>
        <n v="1.333979"/>
        <n v="1.334039"/>
        <n v="1.334059"/>
        <n v="1.334195"/>
        <n v="1.334312"/>
        <n v="1.334469"/>
        <n v="1.334591"/>
        <n v="1.334743"/>
        <n v="1.334958"/>
        <n v="1.335751"/>
        <n v="1.336591"/>
        <n v="1.337308"/>
        <n v="1.337868"/>
        <n v="1.338339"/>
        <n v="1.339911"/>
        <n v="1.340187"/>
        <n v="1.340338"/>
        <n v="1.340602"/>
        <n v="1.340674"/>
        <n v="1.340771"/>
        <n v="1.340801"/>
        <n v="1.34084"/>
        <n v="1.341108"/>
        <n v="1.341468"/>
        <n v="1.341518"/>
        <n v="1.342001"/>
        <n v="1.342097"/>
        <n v="1.342346"/>
        <n v="1.342555"/>
        <n v="1.342844"/>
        <n v="1.343266"/>
        <n v="1.343455"/>
        <n v="1.343687"/>
        <n v="1.34435"/>
        <n v="1.344447"/>
        <n v="1.344822"/>
        <n v="1.345098"/>
        <n v="1.345502"/>
        <n v="1.345918"/>
        <n v="1.346507"/>
        <n v="1.346519"/>
        <n v="1.347022"/>
        <n v="1.347141"/>
        <n v="1.348068"/>
        <n v="1.348312"/>
        <n v="1.348373"/>
        <n v="1.348681"/>
        <n v="1.349061"/>
        <n v="1.349908"/>
        <n v="1.349969"/>
        <n v="1.350023"/>
        <n v="1.35009"/>
        <n v="1.350151"/>
        <n v="1.350181"/>
        <n v="1.350514"/>
        <n v="1.350582"/>
        <n v="1.350861"/>
        <n v="1.351786"/>
        <n v="1.351846"/>
        <n v="1.351857"/>
        <n v="1.351913"/>
        <n v="1.352053"/>
        <n v="1.352244"/>
        <n v="1.352571"/>
        <n v="1.352691"/>
        <n v="1.3529"/>
        <n v="1.352942"/>
        <n v="1.353149"/>
        <n v="1.353254"/>
        <n v="1.353447"/>
        <n v="1.35355"/>
        <n v="1.35369"/>
        <n v="1.353895"/>
        <n v="1.354049"/>
        <n v="1.354169"/>
        <n v="1.354302"/>
        <n v="1.355617"/>
        <n v="1.356283"/>
        <n v="1.356342"/>
        <n v="1.356741"/>
        <n v="1.357943"/>
        <n v="1.358571"/>
        <n v="1.359131"/>
        <n v="1.359701"/>
        <n v="1.359766"/>
        <n v="1.361362"/>
        <n v="1.361615"/>
        <n v="1.362564"/>
        <n v="1.362645"/>
        <n v="1.362748"/>
        <n v="1.362836"/>
        <n v="1.363159"/>
        <n v="1.363259"/>
        <n v="1.363367"/>
        <n v="1.364021"/>
        <n v="1.364107"/>
        <n v="1.364239"/>
        <n v="1.364382"/>
        <n v="1.364608"/>
        <n v="1.36478"/>
        <n v="1.365202"/>
        <n v="1.365444"/>
        <n v="1.366097"/>
        <n v="1.366264"/>
        <n v="1.367922"/>
        <n v="1.369416"/>
        <n v="1.369718"/>
        <n v="1.369724"/>
        <n v="1.369893"/>
        <n v="1.370134"/>
        <n v="1.370905"/>
        <n v="1.371697"/>
        <n v="1.371724"/>
        <n v="1.372113"/>
        <n v="1.372588"/>
        <n v="1.372603"/>
        <n v="1.372626"/>
        <n v="1.373217"/>
        <n v="1.373253"/>
        <n v="1.373701"/>
        <n v="1.373715"/>
        <n v="1.373724"/>
        <n v="1.37373"/>
        <n v="1.373783"/>
        <n v="1.373806"/>
        <n v="1.373956"/>
        <n v="1.374151"/>
        <n v="1.374791"/>
        <n v="1.374855"/>
        <n v="1.374907"/>
        <n v="1.376167"/>
        <n v="1.376209"/>
        <n v="1.377275"/>
        <n v="1.377722"/>
        <n v="1.377961"/>
        <n v="1.378198"/>
        <n v="1.378301"/>
        <n v="1.378819"/>
        <n v="1.378901"/>
        <n v="1.379189"/>
        <n v="1.379992"/>
        <n v="1.380516"/>
        <n v="1.380526"/>
        <n v="1.382264"/>
        <n v="1.382462"/>
        <n v="1.382542"/>
        <n v="1.382636"/>
        <n v="1.383241"/>
        <n v="1.383562"/>
        <n v="1.383994"/>
        <n v="1.384522"/>
        <n v="1.384527"/>
        <n v="1.384567"/>
        <n v="1.385359"/>
        <n v="1.38576"/>
        <n v="1.386047"/>
        <n v="1.386428"/>
        <n v="1.386815"/>
        <n v="1.386845"/>
        <n v="1.387053"/>
        <n v="1.387367"/>
        <n v="1.387386"/>
        <n v="1.388259"/>
        <n v="1.388451"/>
        <n v="1.388865"/>
        <n v="1.388954"/>
        <n v="1.389285"/>
        <n v="1.389355"/>
        <n v="1.389713"/>
        <n v="1.389974"/>
        <n v="1.390306"/>
        <n v="1.390331"/>
        <n v="1.390455"/>
        <n v="1.390636"/>
        <n v="1.390922"/>
        <n v="1.391271"/>
        <n v="1.39136"/>
        <n v="1.392182"/>
        <n v="1.392302"/>
        <n v="1.39254"/>
        <n v="1.392968"/>
        <n v="1.393191"/>
        <n v="1.393226"/>
        <n v="1.393551"/>
        <n v="1.393572"/>
        <n v="1.394295"/>
        <n v="1.394359"/>
        <n v="1.394498"/>
        <n v="1.394664"/>
        <n v="1.39484"/>
        <n v="1.395286"/>
        <n v="1.395375"/>
        <n v="1.395427"/>
        <n v="1.395922"/>
        <n v="1.396127"/>
        <n v="1.396435"/>
        <n v="1.397712"/>
        <n v="1.39783"/>
        <n v="1.398907"/>
        <n v="1.39892"/>
        <n v="1.399004"/>
        <n v="1.399193"/>
        <n v="1.399665"/>
        <n v="1.400079"/>
        <n v="1.400704"/>
        <n v="1.401086"/>
        <n v="1.401193"/>
        <n v="1.401305"/>
        <n v="1.401608"/>
        <n v="1.401836"/>
        <n v="1.401848"/>
        <n v="1.402271"/>
        <n v="1.402381"/>
        <n v="1.402455"/>
        <n v="1.402653"/>
        <n v="1.402981"/>
        <n v="1.403421"/>
        <n v="1.403564"/>
        <n v="1.403765"/>
        <n v="1.403839"/>
        <n v="1.404786"/>
        <n v="1.404954"/>
        <n v="1.405145"/>
        <n v="1.405306"/>
        <n v="1.405782"/>
        <n v="1.406012"/>
        <n v="1.406066"/>
        <n v="1.406265"/>
        <n v="1.406693"/>
        <n v="1.406702"/>
        <n v="1.407101"/>
        <n v="1.407721"/>
        <n v="1.407789"/>
        <n v="1.407792"/>
        <n v="1.408553"/>
        <n v="1.409575"/>
        <n v="1.409643"/>
        <n v="1.409707"/>
        <n v="1.410996"/>
        <n v="1.41161"/>
        <n v="1.412031"/>
        <n v="1.412134"/>
        <n v="1.412185"/>
        <n v="1.412252"/>
        <n v="1.412416"/>
        <n v="1.412588"/>
        <n v="1.413335"/>
        <n v="1.413586"/>
        <n v="1.413667"/>
        <n v="1.414115"/>
        <n v="1.414492"/>
        <n v="1.414631"/>
        <n v="1.414966"/>
        <n v="1.414972"/>
        <n v="1.415446"/>
        <n v="1.415452"/>
        <n v="1.415561"/>
        <n v="1.415904"/>
        <n v="1.416155"/>
        <n v="1.416556"/>
        <n v="1.417229"/>
        <n v="1.417293"/>
        <n v="1.418841"/>
        <n v="1.419007"/>
        <n v="1.419563"/>
        <n v="1.420279"/>
        <n v="1.420528"/>
        <n v="1.420807"/>
        <n v="1.421345"/>
        <n v="1.421565"/>
        <n v="1.421905"/>
        <n v="1.421967"/>
        <n v="1.422249"/>
        <n v="1.422305"/>
        <n v="1.422594"/>
        <n v="1.422888"/>
        <n v="1.423129"/>
        <n v="1.423481"/>
        <n v="1.423524"/>
        <n v="1.423846"/>
        <n v="1.423879"/>
        <n v="1.42408"/>
        <n v="1.424718"/>
        <n v="1.425015"/>
        <n v="1.425626"/>
        <n v="1.425797"/>
        <n v="1.426229"/>
        <n v="1.427043"/>
        <n v="1.427946"/>
        <n v="1.428552"/>
        <n v="1.428709"/>
        <n v="1.429161"/>
        <n v="1.429779"/>
        <n v="1.429848"/>
        <n v="1.430692"/>
        <n v="1.431122"/>
        <n v="1.431512"/>
        <n v="1.431642"/>
        <n v="1.431857"/>
        <n v="1.432604"/>
        <n v="1.432795"/>
        <n v="1.432874"/>
        <n v="1.43315"/>
        <n v="1.433264"/>
        <n v="1.433379"/>
        <n v="1.433403"/>
        <n v="1.434009"/>
        <n v="1.434112"/>
        <n v="1.435069"/>
        <n v="1.435095"/>
        <n v="1.435168"/>
        <n v="1.435194"/>
        <n v="1.435287"/>
        <n v="1.43571"/>
        <n v="1.436159"/>
        <n v="1.436232"/>
        <n v="1.436281"/>
        <n v="1.437336"/>
        <n v="1.437389"/>
        <n v="1.437837"/>
        <n v="1.437938"/>
        <n v="1.438269"/>
        <n v="1.438499"/>
        <n v="1.438732"/>
        <n v="1.438935"/>
        <n v="1.440083"/>
        <n v="1.44041"/>
        <n v="1.440499"/>
        <n v="1.440509"/>
        <n v="1.440948"/>
        <n v="1.442094"/>
        <n v="1.442305"/>
        <n v="1.442323"/>
        <n v="1.443417"/>
        <n v="1.443431"/>
        <n v="1.443454"/>
        <n v="1.443505"/>
        <n v="1.443728"/>
        <n v="1.444121"/>
        <n v="1.44455"/>
        <n v="1.445039"/>
        <n v="1.445422"/>
        <n v="1.445882"/>
        <n v="1.445969"/>
        <n v="1.446172"/>
        <n v="1.446668"/>
        <n v="1.44688"/>
        <n v="1.447244"/>
        <n v="1.447312"/>
        <n v="1.448288"/>
        <n v="1.449028"/>
        <n v="1.44924"/>
        <n v="1.449473"/>
        <n v="1.449483"/>
        <n v="1.450217"/>
        <n v="1.450252"/>
        <n v="1.450472"/>
        <n v="1.450477"/>
        <n v="1.450555"/>
        <n v="1.450643"/>
        <n v="1.45175"/>
        <n v="1.451755"/>
        <n v="1.451813"/>
        <n v="1.451963"/>
        <n v="1.452103"/>
        <n v="1.452837"/>
        <n v="1.453392"/>
        <n v="1.453423"/>
        <n v="1.454214"/>
        <n v="1.454487"/>
        <n v="1.45467"/>
        <n v="1.455015"/>
        <n v="1.456317"/>
        <n v="1.456324"/>
        <n v="1.457064"/>
        <n v="1.457067"/>
        <n v="1.457075"/>
        <n v="1.457725"/>
        <n v="1.457832"/>
        <n v="1.458545"/>
        <n v="1.458692"/>
        <n v="1.458922"/>
        <n v="1.459153"/>
        <n v="1.459348"/>
        <n v="1.460016"/>
        <n v="1.460301"/>
        <n v="1.460547"/>
        <n v="1.460824"/>
        <n v="1.460871"/>
        <n v="1.461081"/>
        <n v="1.461381"/>
        <n v="1.461776"/>
        <n v="1.461846"/>
        <n v="1.462231"/>
        <n v="1.462247"/>
        <n v="1.462334"/>
        <n v="1.463008"/>
        <n v="1.463035"/>
        <n v="1.463052"/>
        <n v="1.464086"/>
        <n v="1.46434"/>
        <n v="1.464395"/>
        <n v="1.465175"/>
        <n v="1.465476"/>
        <n v="1.465526"/>
        <n v="1.466098"/>
        <n v="1.466671"/>
        <n v="1.466706"/>
        <n v="1.467006"/>
        <n v="1.467223"/>
        <n v="1.467287"/>
        <n v="1.467409"/>
        <n v="1.467675"/>
        <n v="1.467737"/>
        <n v="1.467826"/>
        <n v="1.46794"/>
        <n v="1.468209"/>
        <n v="1.468422"/>
        <n v="1.46843"/>
        <n v="1.469602"/>
        <n v="1.469612"/>
        <n v="1.469983"/>
        <n v="1.470143"/>
        <n v="1.471227"/>
        <n v="1.471593"/>
        <n v="1.47217"/>
        <n v="1.472507"/>
        <n v="1.472583"/>
        <n v="1.472616"/>
        <n v="1.473098"/>
        <n v="1.473372"/>
        <n v="1.473756"/>
        <n v="1.473841"/>
        <n v="1.473883"/>
        <n v="1.474426"/>
        <n v="1.47474"/>
        <n v="1.474794"/>
        <n v="1.47485"/>
        <n v="1.474927"/>
        <n v="1.475183"/>
        <n v="1.475424"/>
        <n v="1.475674"/>
        <n v="1.475727"/>
        <n v="1.476314"/>
        <n v="1.476361"/>
        <n v="1.476475"/>
        <n v="1.476613"/>
        <n v="1.47676"/>
        <n v="1.476856"/>
        <n v="1.476879"/>
        <n v="1.477448"/>
        <n v="1.477743"/>
        <n v="1.477942"/>
        <n v="1.478834"/>
        <n v="1.47898"/>
        <n v="1.479732"/>
        <n v="1.480104"/>
        <n v="1.480814"/>
        <n v="1.481063"/>
        <n v="1.481165"/>
        <n v="1.481625"/>
        <n v="1.481786"/>
        <n v="1.481932"/>
        <n v="1.482288"/>
        <n v="1.482478"/>
        <n v="1.482533"/>
        <n v="1.482929"/>
        <n v="1.48317"/>
        <n v="1.483174"/>
        <n v="1.483513"/>
        <n v="1.483864"/>
        <n v="1.484464"/>
        <n v="1.484476"/>
        <n v="1.484586"/>
        <n v="1.484748"/>
        <n v="1.484754"/>
        <n v="1.485122"/>
        <n v="1.485368"/>
        <n v="1.485566"/>
        <n v="1.485857"/>
        <n v="1.486325"/>
        <n v="1.486398"/>
        <n v="1.486868"/>
        <n v="1.487169"/>
        <n v="1.487378"/>
        <n v="1.487545"/>
        <n v="1.487586"/>
        <n v="1.48775"/>
        <n v="1.487768"/>
        <n v="1.487849"/>
        <n v="1.487898"/>
        <n v="1.488049"/>
        <n v="1.488163"/>
        <n v="1.489329"/>
        <n v="1.489513"/>
        <n v="1.489849"/>
        <n v="1.49003"/>
        <n v="1.490318"/>
        <n v="1.490556"/>
        <n v="1.491052"/>
        <n v="1.491056"/>
        <n v="1.492233"/>
        <n v="1.492328"/>
        <n v="1.492504"/>
        <n v="1.492514"/>
        <n v="1.49261"/>
        <n v="1.493036"/>
        <n v="1.493158"/>
        <n v="1.493449"/>
        <n v="1.493537"/>
        <n v="1.493577"/>
        <n v="1.493793"/>
        <n v="1.494254"/>
        <n v="1.494493"/>
        <n v="1.495162"/>
        <n v="1.495258"/>
        <n v="1.495326"/>
        <n v="1.495839"/>
        <n v="1.496079"/>
        <n v="1.496109"/>
        <n v="1.49646"/>
        <n v="1.496621"/>
        <n v="1.497001"/>
        <n v="1.497416"/>
        <n v="1.498329"/>
        <n v="1.498377"/>
        <n v="1.4984"/>
        <n v="1.4993"/>
        <n v="1.499603"/>
        <n v="1.499764"/>
        <n v="1.499978"/>
        <n v="1.500305"/>
        <n v="1.501488"/>
        <n v="1.50149"/>
        <n v="1.501663"/>
        <n v="1.501742"/>
        <n v="1.501964"/>
        <n v="1.501973"/>
        <n v="1.502014"/>
        <n v="1.502207"/>
        <n v="1.50256"/>
        <n v="1.503057"/>
        <n v="1.503353"/>
        <n v="1.503557"/>
        <n v="1.504422"/>
        <n v="1.504745"/>
        <n v="1.504796"/>
        <n v="1.505521"/>
        <n v="1.5059"/>
        <n v="1.506001"/>
        <n v="1.506023"/>
        <n v="1.506248"/>
        <n v="1.506252"/>
        <n v="1.507134"/>
        <n v="1.507138"/>
        <n v="1.507817"/>
        <n v="1.508065"/>
        <n v="1.508184"/>
        <n v="1.50885"/>
        <n v="1.50925"/>
        <n v="1.509358"/>
        <n v="1.509462"/>
        <n v="1.509874"/>
        <n v="1.510424"/>
        <n v="1.510518"/>
        <n v="1.510787"/>
        <n v="1.510949"/>
        <n v="1.511925"/>
        <n v="1.512713"/>
        <n v="1.514238"/>
        <n v="1.514763"/>
        <n v="1.515421"/>
        <n v="1.515467"/>
        <n v="1.515529"/>
        <n v="1.516339"/>
        <n v="1.516499"/>
        <n v="1.516533"/>
        <n v="1.516704"/>
        <n v="1.517362"/>
        <n v="1.517595"/>
        <n v="1.517898"/>
        <n v="1.518154"/>
        <n v="1.518161"/>
        <n v="1.518211"/>
        <n v="1.518251"/>
        <n v="1.518365"/>
        <n v="1.518532"/>
        <n v="1.518566"/>
        <n v="1.518828"/>
        <n v="1.518836"/>
        <n v="1.519037"/>
        <n v="1.520165"/>
        <n v="1.52018"/>
        <n v="1.520902"/>
        <n v="1.521189"/>
        <n v="1.52121"/>
        <n v="1.521728"/>
        <n v="1.522233"/>
        <n v="1.522579"/>
        <n v="1.522952"/>
        <n v="1.522983"/>
        <n v="1.523182"/>
        <n v="1.52338"/>
        <n v="1.52343"/>
        <n v="1.523496"/>
        <n v="1.523658"/>
        <n v="1.523927"/>
        <n v="1.524053"/>
        <n v="1.524057"/>
        <n v="1.524419"/>
        <n v="1.524424"/>
        <n v="1.524913"/>
        <n v="1.525029"/>
        <n v="1.525591"/>
        <n v="1.526051"/>
        <n v="1.526093"/>
        <n v="1.527083"/>
        <n v="1.527301"/>
        <n v="1.528007"/>
        <n v="1.528057"/>
        <n v="1.528181"/>
        <n v="1.528648"/>
        <n v="1.529295"/>
        <n v="1.529296"/>
        <n v="1.529501"/>
        <n v="1.529693"/>
        <n v="1.530218"/>
        <n v="1.530868"/>
        <n v="1.531085"/>
        <n v="1.531414"/>
        <n v="1.531719"/>
        <n v="1.531952"/>
        <n v="1.532198"/>
        <n v="1.53234"/>
        <n v="1.53242"/>
        <n v="1.533096"/>
        <n v="1.533182"/>
        <n v="1.533562"/>
        <n v="1.533709"/>
        <n v="1.534343"/>
        <n v="1.534347"/>
        <n v="1.534387"/>
        <n v="1.534582"/>
        <n v="1.534589"/>
        <n v="1.53537"/>
        <n v="1.53551"/>
        <n v="1.535996"/>
        <n v="1.536262"/>
        <n v="1.536967"/>
        <n v="1.53724"/>
        <n v="1.537276"/>
        <n v="1.537466"/>
        <n v="1.538259"/>
        <n v="1.538509"/>
        <n v="1.538525"/>
        <n v="1.538563"/>
        <n v="1.538866"/>
        <n v="1.538882"/>
        <n v="1.53961"/>
        <n v="1.539713"/>
        <n v="1.54028"/>
        <n v="1.540765"/>
        <n v="1.541017"/>
        <n v="1.541567"/>
        <n v="1.541629"/>
        <n v="1.541991"/>
        <n v="1.542305"/>
        <n v="1.542501"/>
        <n v="1.542806"/>
        <n v="1.543205"/>
        <n v="1.543219"/>
        <n v="1.543284"/>
        <n v="1.54437"/>
        <n v="1.544804"/>
        <n v="1.544805"/>
        <n v="1.545024"/>
        <n v="1.545063"/>
        <n v="1.545153"/>
        <n v="1.545212"/>
        <n v="1.545276"/>
        <n v="1.545357"/>
        <n v="1.545713"/>
        <n v="1.546072"/>
        <n v="1.546691"/>
        <n v="1.547236"/>
        <n v="1.547415"/>
        <n v="1.547442"/>
        <n v="1.547755"/>
        <n v="1.547839"/>
        <n v="1.548023"/>
        <n v="1.548603"/>
        <n v="1.54918"/>
        <n v="1.549268"/>
        <n v="1.549385"/>
        <n v="1.549825"/>
        <n v="1.550332"/>
        <n v="1.550575"/>
        <n v="1.551523"/>
        <n v="1.551613"/>
        <n v="1.552015"/>
        <n v="1.552399"/>
        <n v="1.552905"/>
        <n v="1.553276"/>
        <n v="1.553861"/>
        <n v="1.554068"/>
        <n v="1.554267"/>
        <n v="1.554525"/>
        <n v="1.554835"/>
        <n v="1.555237"/>
        <n v="1.555518"/>
        <n v="1.555536"/>
        <n v="1.555669"/>
        <n v="1.555757"/>
        <n v="1.55619"/>
        <n v="1.55628"/>
        <n v="1.55656"/>
        <n v="1.556809"/>
        <n v="1.556995"/>
        <n v="1.557118"/>
        <n v="1.557268"/>
        <n v="1.557394"/>
        <n v="1.557821"/>
        <n v="1.558009"/>
        <n v="1.558064"/>
        <n v="1.5586"/>
        <n v="1.559043"/>
        <n v="1.559175"/>
        <n v="1.559195"/>
        <n v="1.559389"/>
        <n v="1.559619"/>
        <n v="1.559652"/>
        <n v="1.559906"/>
        <n v="1.56009"/>
        <n v="1.560304"/>
        <n v="1.560696"/>
        <n v="1.560831"/>
        <n v="1.560903"/>
        <n v="1.561541"/>
        <n v="1.561976"/>
        <n v="1.561985"/>
        <n v="1.562018"/>
        <n v="1.562244"/>
        <n v="1.562383"/>
        <n v="1.562385"/>
        <n v="1.562688"/>
        <n v="1.562862"/>
        <n v="1.562987"/>
        <n v="1.563066"/>
        <n v="1.563237"/>
        <n v="1.563282"/>
        <n v="1.563516"/>
        <n v="1.563734"/>
        <n v="1.563786"/>
        <n v="1.564186"/>
        <n v="1.56443"/>
        <n v="1.564534"/>
        <n v="1.56482"/>
        <n v="1.565529"/>
        <n v="1.565558"/>
        <n v="1.56603"/>
        <n v="1.566162"/>
        <n v="1.566392"/>
        <n v="1.566681"/>
        <n v="1.566841"/>
        <n v="1.567337"/>
        <n v="1.568313"/>
        <n v="1.56848"/>
        <n v="1.56853"/>
        <n v="1.568758"/>
        <n v="1.570479"/>
        <n v="1.570576"/>
        <n v="1.570649"/>
        <n v="1.571013"/>
        <n v="1.57136"/>
        <n v="1.571669"/>
        <n v="1.571721"/>
        <n v="1.571893"/>
        <n v="1.572855"/>
        <n v="1.572964"/>
        <n v="1.57305"/>
        <n v="1.573329"/>
        <n v="1.573539"/>
        <n v="1.573657"/>
        <n v="1.573879"/>
        <n v="1.574589"/>
        <n v="1.574762"/>
        <n v="1.574938"/>
        <n v="1.575209"/>
        <n v="1.575388"/>
        <n v="1.576611"/>
        <n v="1.577207"/>
        <n v="1.577458"/>
        <n v="1.577935"/>
        <n v="1.577988"/>
        <n v="1.578035"/>
        <n v="1.578129"/>
        <n v="1.579083"/>
        <n v="1.579095"/>
        <n v="1.579245"/>
        <n v="1.579709"/>
        <n v="1.5798"/>
        <n v="1.580489"/>
        <n v="1.580499"/>
        <n v="1.58071"/>
        <n v="1.580943"/>
        <n v="1.581101"/>
        <n v="1.581147"/>
        <n v="1.582533"/>
        <n v="1.58265"/>
        <n v="1.582945"/>
        <n v="1.583377"/>
        <n v="1.583521"/>
        <n v="1.584536"/>
        <n v="1.585034"/>
        <n v="1.58506"/>
        <n v="1.586222"/>
        <n v="1.586704"/>
        <n v="1.587374"/>
        <n v="1.587465"/>
        <n v="1.587641"/>
        <n v="1.588082"/>
        <n v="1.588122"/>
        <n v="1.588278"/>
        <n v="1.58837"/>
        <n v="1.588625"/>
        <n v="1.588651"/>
        <n v="1.589072"/>
        <n v="1.589343"/>
        <n v="1.589537"/>
        <n v="1.589611"/>
        <n v="1.590404"/>
        <n v="1.590521"/>
        <n v="1.590577"/>
        <n v="1.591088"/>
        <n v="1.591263"/>
        <n v="1.591579"/>
        <n v="1.591604"/>
        <n v="1.592739"/>
        <n v="1.593488"/>
        <n v="1.593663"/>
        <n v="1.594302"/>
        <n v="1.594359"/>
        <n v="1.594593"/>
        <n v="1.594924"/>
        <n v="1.595485"/>
        <n v="1.595608"/>
        <n v="1.595857"/>
        <n v="1.595862"/>
        <n v="1.595908"/>
        <n v="1.596013"/>
        <n v="1.596697"/>
        <n v="1.596748"/>
        <n v="1.596811"/>
        <n v="1.596958"/>
        <n v="1.59712"/>
        <n v="1.59715"/>
        <n v="1.597842"/>
        <n v="1.598312"/>
        <n v="1.598368"/>
        <n v="1.598675"/>
        <n v="1.598881"/>
        <n v="1.599571"/>
        <n v="1.599778"/>
        <n v="1.600021"/>
        <n v="1.600062"/>
        <n v="1.600168"/>
        <n v="1.600421"/>
        <n v="1.600488"/>
        <n v="1.600509"/>
        <n v="1.600744"/>
        <n v="1.601042"/>
        <n v="1.601575"/>
        <n v="1.601753"/>
        <n v="1.60251"/>
        <n v="1.603621"/>
        <n v="1.6038"/>
        <n v="1.603847"/>
        <n v="1.6039"/>
        <n v="1.604244"/>
        <n v="1.604519"/>
        <n v="1.604579"/>
        <n v="1.605287"/>
        <n v="1.605333"/>
        <n v="1.605412"/>
        <n v="1.60555"/>
        <n v="1.606276"/>
        <n v="1.606334"/>
        <n v="1.606531"/>
        <n v="1.606903"/>
        <n v="1.60704"/>
        <n v="1.607463"/>
        <n v="1.607544"/>
        <n v="1.607574"/>
        <n v="1.607681"/>
        <n v="1.608057"/>
        <n v="1.608261"/>
        <n v="1.608282"/>
        <n v="1.608378"/>
        <n v="1.608627"/>
        <n v="1.609042"/>
        <n v="1.609069"/>
        <n v="1.609241"/>
        <n v="1.609393"/>
        <n v="1.609623"/>
        <n v="1.610219"/>
        <n v="1.610623"/>
        <n v="1.61063"/>
        <n v="1.610683"/>
        <n v="1.610944"/>
        <n v="1.611155"/>
        <n v="1.611247"/>
        <n v="1.611462"/>
        <n v="1.611541"/>
        <n v="1.61259"/>
        <n v="1.61317"/>
        <n v="1.614269"/>
        <n v="1.614939"/>
        <n v="1.615611"/>
        <n v="1.615809"/>
        <n v="1.616167"/>
        <n v="1.61638"/>
        <n v="1.61687"/>
        <n v="1.616974"/>
        <n v="1.617028"/>
        <n v="1.61715"/>
        <n v="1.617331"/>
        <n v="1.617404"/>
        <n v="1.617559"/>
        <n v="1.617678"/>
        <n v="1.617704"/>
        <n v="1.618592"/>
        <n v="1.618635"/>
        <n v="1.618726"/>
        <n v="1.618855"/>
        <n v="1.619098"/>
        <n v="1.619478"/>
        <n v="1.619539"/>
        <n v="1.619811"/>
        <n v="1.620277"/>
        <n v="1.620595"/>
        <n v="1.621132"/>
        <n v="1.621363"/>
        <n v="1.621409"/>
        <n v="1.621699"/>
        <n v="1.621755"/>
        <n v="1.622019"/>
        <n v="1.622168"/>
        <n v="1.622374"/>
        <n v="1.622387"/>
        <n v="1.622513"/>
        <n v="1.623058"/>
        <n v="1.623101"/>
        <n v="1.623424"/>
        <n v="1.623474"/>
        <n v="1.624107"/>
        <n v="1.624489"/>
        <n v="1.62452"/>
        <n v="1.6248"/>
        <n v="1.624894"/>
        <n v="1.625193"/>
        <n v="1.625273"/>
        <n v="1.625455"/>
        <n v="1.625737"/>
        <n v="1.626"/>
        <n v="1.626352"/>
        <n v="1.626641"/>
        <n v="1.626661"/>
        <n v="1.626812"/>
        <n v="1.62693"/>
        <n v="1.626992"/>
        <n v="1.627231"/>
        <n v="1.627248"/>
        <n v="1.627461"/>
        <n v="1.627685"/>
        <n v="1.627689"/>
        <n v="1.627921"/>
        <n v="1.628197"/>
        <n v="1.628325"/>
        <n v="1.628437"/>
        <n v="1.628825"/>
        <n v="1.62934"/>
        <n v="1.629419"/>
        <n v="1.629549"/>
        <n v="1.630022"/>
        <n v="1.630142"/>
        <n v="1.630552"/>
        <n v="1.630579"/>
        <n v="1.631744"/>
        <n v="1.632274"/>
        <n v="1.632318"/>
        <n v="1.632498"/>
        <n v="1.632608"/>
        <n v="1.632674"/>
        <n v="1.633157"/>
        <n v="1.633409"/>
        <n v="1.633477"/>
        <n v="1.63367"/>
        <n v="1.634082"/>
        <n v="1.634204"/>
        <n v="1.63428"/>
        <n v="1.634336"/>
        <n v="1.634367"/>
        <n v="1.634427"/>
        <n v="1.634771"/>
        <n v="1.634774"/>
        <n v="1.634888"/>
        <n v="1.635111"/>
        <n v="1.63575"/>
        <n v="1.636089"/>
        <n v="1.636334"/>
        <n v="1.636377"/>
        <n v="1.636663"/>
        <n v="1.637019"/>
        <n v="1.637097"/>
        <n v="1.638127"/>
        <n v="1.638291"/>
        <n v="1.638373"/>
        <n v="1.63876"/>
        <n v="1.639122"/>
        <n v="1.639172"/>
        <n v="1.639224"/>
        <n v="1.640376"/>
        <n v="1.640417"/>
        <n v="1.640919"/>
        <n v="1.640964"/>
        <n v="1.641627"/>
        <n v="1.641631"/>
        <n v="1.64166"/>
        <n v="1.641728"/>
        <n v="1.641904"/>
        <n v="1.642412"/>
        <n v="1.642824"/>
        <n v="1.643151"/>
        <n v="1.643369"/>
        <n v="1.643548"/>
        <n v="1.644106"/>
        <n v="1.644292"/>
        <n v="1.644303"/>
        <n v="1.644327"/>
        <n v="1.645056"/>
        <n v="1.645108"/>
        <n v="1.64552"/>
        <n v="1.645537"/>
        <n v="1.645543"/>
        <n v="1.645602"/>
        <n v="1.646513"/>
        <n v="1.646521"/>
        <n v="1.64663"/>
        <n v="1.64756"/>
        <n v="1.647692"/>
        <n v="1.648188"/>
        <n v="1.648333"/>
        <n v="1.648498"/>
        <n v="1.648676"/>
        <n v="1.6493"/>
        <n v="1.649932"/>
        <n v="1.650054"/>
        <n v="1.65012"/>
        <n v="1.650321"/>
        <n v="1.650553"/>
        <n v="1.650729"/>
        <n v="1.651123"/>
        <n v="1.651129"/>
        <n v="1.651166"/>
        <n v="1.651267"/>
        <n v="1.651368"/>
        <n v="1.651548"/>
        <n v="1.651782"/>
        <n v="1.651945"/>
        <n v="1.652081"/>
        <n v="1.652165"/>
        <n v="1.652178"/>
        <n v="1.652196"/>
        <n v="1.652296"/>
        <n v="1.652579"/>
        <n v="1.6526"/>
        <n v="1.653517"/>
        <n v="1.653595"/>
        <n v="1.653634"/>
        <n v="1.654549"/>
        <n v="1.654721"/>
        <n v="1.655504"/>
        <n v="1.65622"/>
        <n v="1.656456"/>
        <n v="1.656493"/>
        <n v="1.65694"/>
        <n v="1.658478"/>
        <n v="1.658513"/>
        <n v="1.658516"/>
        <n v="1.65905"/>
        <n v="1.659138"/>
        <n v="1.659329"/>
        <n v="1.659347"/>
        <n v="1.659493"/>
        <n v="1.659703"/>
        <n v="1.660184"/>
        <n v="1.660215"/>
        <n v="1.660525"/>
        <n v="1.660865"/>
        <n v="1.661182"/>
        <n v="1.661311"/>
        <n v="1.661638"/>
        <n v="1.662028"/>
        <n v="1.662131"/>
        <n v="1.66234"/>
        <n v="1.662498"/>
        <n v="1.662509"/>
        <n v="1.662544"/>
        <n v="1.662879"/>
        <n v="1.663819"/>
        <n v="1.663845"/>
        <n v="1.665464"/>
        <n v="1.665943"/>
        <n v="1.665952"/>
        <n v="1.666086"/>
        <n v="1.66635"/>
        <n v="1.666503"/>
        <n v="1.666632"/>
        <n v="1.666742"/>
        <n v="1.666904"/>
        <n v="1.666959"/>
        <n v="1.667153"/>
        <n v="1.667476"/>
        <n v="1.667835"/>
        <n v="1.667898"/>
        <n v="1.66845"/>
        <n v="1.668927"/>
        <n v="1.668957"/>
        <n v="1.669762"/>
        <n v="1.670326"/>
        <n v="1.670484"/>
        <n v="1.670834"/>
        <n v="1.671311"/>
        <n v="1.672112"/>
        <n v="1.672526"/>
        <n v="1.673288"/>
        <n v="1.673977"/>
        <n v="1.675657"/>
        <n v="1.675688"/>
        <n v="1.676025"/>
        <n v="1.676083"/>
        <n v="1.676407"/>
        <n v="1.676457"/>
        <n v="1.676527"/>
        <n v="1.67663"/>
        <n v="1.676654"/>
        <n v="1.676694"/>
        <n v="1.67701"/>
        <n v="1.677662"/>
        <n v="1.677749"/>
        <n v="1.677919"/>
        <n v="1.678127"/>
        <n v="1.678632"/>
        <n v="1.67973"/>
        <n v="1.679987"/>
        <n v="1.680091"/>
        <n v="1.680328"/>
        <n v="1.681445"/>
        <n v="1.682075"/>
        <n v="1.682106"/>
        <n v="1.683239"/>
        <n v="1.683555"/>
        <n v="1.683739"/>
        <n v="1.684107"/>
        <n v="1.684407"/>
        <n v="1.684408"/>
        <n v="1.68459"/>
        <n v="1.685118"/>
        <n v="1.685131"/>
        <n v="1.685211"/>
        <n v="1.685292"/>
        <n v="1.685347"/>
        <n v="1.685457"/>
        <n v="1.685474"/>
        <n v="1.686095"/>
        <n v="1.686122"/>
        <n v="1.686155"/>
        <n v="1.686169"/>
        <n v="1.687233"/>
        <n v="1.687576"/>
        <n v="1.688413"/>
        <n v="1.688495"/>
        <n v="1.688542"/>
        <n v="1.689059"/>
        <n v="1.689095"/>
        <n v="1.689274"/>
        <n v="1.68942"/>
        <n v="1.689534"/>
        <n v="1.689923"/>
        <n v="1.69004"/>
        <n v="1.690303"/>
        <n v="1.690323"/>
        <n v="1.691257"/>
        <n v="1.691331"/>
        <n v="1.691505"/>
        <n v="1.69188"/>
        <n v="1.691887"/>
        <n v="1.692648"/>
        <n v="1.692734"/>
        <n v="1.692922"/>
        <n v="1.693667"/>
        <n v="1.694118"/>
        <n v="1.694131"/>
        <n v="1.695478"/>
        <n v="1.695566"/>
        <n v="1.69616"/>
        <n v="1.69655"/>
        <n v="1.696781"/>
        <n v="1.696889"/>
        <n v="1.697086"/>
        <n v="1.697517"/>
        <n v="1.698157"/>
        <n v="1.698269"/>
        <n v="1.698996"/>
        <n v="1.699117"/>
        <n v="1.699201"/>
        <n v="1.699651"/>
        <n v="1.699749"/>
        <n v="1.700403"/>
        <n v="1.700687"/>
        <n v="1.701008"/>
        <n v="1.701507"/>
        <n v="1.702183"/>
        <n v="1.702365"/>
        <n v="1.702513"/>
        <n v="1.702685"/>
        <n v="1.703032"/>
        <n v="1.703791"/>
        <n v="1.706171"/>
        <n v="1.70699"/>
        <n v="1.706998"/>
        <n v="1.70734"/>
        <n v="1.708094"/>
        <n v="1.708309"/>
        <n v="1.709075"/>
        <n v="1.709242"/>
        <n v="1.709323"/>
        <n v="1.709325"/>
        <n v="1.709431"/>
        <n v="1.709597"/>
        <n v="1.709908"/>
        <n v="1.710928"/>
        <n v="1.71095"/>
        <n v="1.711017"/>
        <n v="1.711038"/>
        <n v="1.711686"/>
        <n v="1.711721"/>
        <n v="1.711883"/>
        <n v="1.712132"/>
        <n v="1.712492"/>
        <n v="1.712793"/>
        <n v="1.712836"/>
        <n v="1.71321"/>
        <n v="1.713245"/>
        <n v="1.713272"/>
        <n v="1.71411"/>
        <n v="1.714133"/>
        <n v="1.71417"/>
        <n v="1.714838"/>
        <n v="1.714878"/>
        <n v="1.714969"/>
        <n v="1.715326"/>
        <n v="1.715389"/>
        <n v="1.715589"/>
        <n v="1.715664"/>
        <n v="1.715767"/>
        <n v="1.715838"/>
        <n v="1.716539"/>
        <n v="1.716661"/>
        <n v="1.71667"/>
        <n v="1.716979"/>
        <n v="1.717302"/>
        <n v="1.717416"/>
        <n v="1.718655"/>
        <n v="1.718727"/>
        <n v="1.719123"/>
        <n v="1.719297"/>
        <n v="1.71975"/>
        <n v="1.719781"/>
        <n v="1.721436"/>
        <n v="1.721808"/>
        <n v="1.721935"/>
        <n v="1.721964"/>
        <n v="1.722695"/>
        <n v="1.723028"/>
        <n v="1.72308"/>
        <n v="1.723646"/>
        <n v="1.724086"/>
        <n v="1.724154"/>
        <n v="1.724489"/>
        <n v="1.724858"/>
        <n v="1.724913"/>
        <n v="1.72495"/>
        <n v="1.72562"/>
        <n v="1.725731"/>
        <n v="1.726218"/>
        <n v="1.726439"/>
        <n v="1.726485"/>
        <n v="1.726698"/>
        <n v="1.726722"/>
        <n v="1.727643"/>
        <n v="1.728146"/>
        <n v="1.728153"/>
        <n v="1.728494"/>
        <n v="1.728514"/>
        <n v="1.72852"/>
        <n v="1.728551"/>
        <n v="1.728733"/>
        <n v="1.728836"/>
        <n v="1.72906"/>
        <n v="1.729273"/>
        <n v="1.729277"/>
        <n v="1.729492"/>
        <n v="1.729538"/>
        <n v="1.729548"/>
        <n v="1.729985"/>
        <n v="1.730727"/>
        <n v="1.731238"/>
        <n v="1.731245"/>
        <n v="1.731806"/>
        <n v="1.731833"/>
        <n v="1.731928"/>
        <n v="1.732318"/>
        <n v="1.733265"/>
        <n v="1.73336"/>
        <n v="1.73386"/>
        <n v="1.733915"/>
        <n v="1.734065"/>
        <n v="1.734417"/>
        <n v="1.734951"/>
        <n v="1.736138"/>
        <n v="1.736629"/>
        <n v="1.736642"/>
        <n v="1.736794"/>
        <n v="1.737067"/>
        <n v="1.737459"/>
        <n v="1.737583"/>
        <n v="1.738079"/>
        <n v="1.738329"/>
        <n v="1.738806"/>
        <n v="1.738999"/>
        <n v="1.73924"/>
        <n v="1.739287"/>
        <n v="1.739597"/>
        <n v="1.739668"/>
        <n v="1.740166"/>
        <n v="1.740506"/>
        <n v="1.740633"/>
        <n v="1.740751"/>
        <n v="1.741051"/>
        <n v="1.74116"/>
        <n v="1.741182"/>
        <n v="1.741272"/>
        <n v="1.741665"/>
        <n v="1.74174"/>
        <n v="1.741798"/>
        <n v="1.742715"/>
        <n v="1.743055"/>
        <n v="1.74306"/>
        <n v="1.743502"/>
        <n v="1.743656"/>
        <n v="1.743685"/>
        <n v="1.743784"/>
        <n v="1.743806"/>
        <n v="1.743913"/>
        <n v="1.744282"/>
        <n v="1.744413"/>
        <n v="1.745218"/>
        <n v="1.745305"/>
        <n v="1.745877"/>
        <n v="1.746577"/>
        <n v="1.746937"/>
        <n v="1.74714"/>
        <n v="1.74728"/>
        <n v="1.748017"/>
        <n v="1.74851"/>
        <n v="1.748637"/>
        <n v="1.749283"/>
        <n v="1.749878"/>
        <n v="1.74994"/>
        <n v="1.750197"/>
        <n v="1.750348"/>
        <n v="1.750391"/>
        <n v="1.750546"/>
        <n v="1.750678"/>
        <n v="1.750868"/>
        <n v="1.751134"/>
        <n v="1.751239"/>
        <n v="1.751312"/>
        <n v="1.754205"/>
        <n v="1.754296"/>
        <n v="1.754425"/>
        <n v="1.754996"/>
        <n v="1.755096"/>
        <n v="1.755277"/>
        <n v="1.755421"/>
        <n v="1.755461"/>
        <n v="1.756293"/>
        <n v="1.756685"/>
        <n v="1.757699"/>
        <n v="1.75772"/>
        <n v="1.757791"/>
        <n v="1.757893"/>
        <n v="1.758686"/>
        <n v="1.759048"/>
        <n v="1.759306"/>
        <n v="1.759595"/>
        <n v="1.75982"/>
        <n v="1.760017"/>
        <n v="1.760604"/>
        <n v="1.760908"/>
        <n v="1.760955"/>
        <n v="1.761341"/>
        <n v="1.761454"/>
        <n v="1.761529"/>
        <n v="1.761948"/>
        <n v="1.762709"/>
        <n v="1.763219"/>
        <n v="1.763497"/>
        <n v="1.763502"/>
        <n v="1.763972"/>
        <n v="1.764002"/>
        <n v="1.764237"/>
        <n v="1.764425"/>
        <n v="1.765304"/>
        <n v="1.76537"/>
        <n v="1.765408"/>
        <n v="1.765701"/>
        <n v="1.766257"/>
        <n v="1.766531"/>
        <n v="1.76695"/>
        <n v="1.767571"/>
        <n v="1.767714"/>
        <n v="1.768833"/>
        <n v="1.768938"/>
        <n v="1.769278"/>
        <n v="1.769292"/>
        <n v="1.769583"/>
        <n v="1.769832"/>
        <n v="1.770217"/>
        <n v="1.77024"/>
        <n v="1.770328"/>
        <n v="1.770583"/>
        <n v="1.770591"/>
        <n v="1.771039"/>
        <n v="1.771608"/>
        <n v="1.771614"/>
        <n v="1.772104"/>
        <n v="1.772554"/>
        <n v="1.772674"/>
        <n v="1.772752"/>
        <n v="1.772845"/>
        <n v="1.773056"/>
        <n v="1.773184"/>
        <n v="1.773334"/>
        <n v="1.774049"/>
        <n v="1.774225"/>
        <n v="1.77429"/>
        <n v="1.774715"/>
        <n v="1.774921"/>
        <n v="1.775537"/>
        <n v="1.775681"/>
        <n v="1.776171"/>
        <n v="1.776641"/>
        <n v="1.776704"/>
        <n v="1.776775"/>
        <n v="1.77741"/>
        <n v="1.777416"/>
        <n v="1.777954"/>
        <n v="1.778085"/>
        <n v="1.778181"/>
        <n v="1.778266"/>
        <n v="1.778601"/>
        <n v="1.778715"/>
        <n v="1.779502"/>
        <n v="1.780375"/>
        <n v="1.78046"/>
        <n v="1.780471"/>
        <n v="1.780577"/>
        <n v="1.781577"/>
        <n v="1.781803"/>
        <n v="1.782126"/>
        <n v="1.782148"/>
        <n v="1.78223"/>
        <n v="1.782414"/>
        <n v="1.782556"/>
        <n v="1.782614"/>
        <n v="1.782618"/>
        <n v="1.783011"/>
        <n v="1.783044"/>
        <n v="1.783057"/>
        <n v="1.783282"/>
        <n v="1.78368"/>
        <n v="1.783708"/>
        <n v="1.783713"/>
        <n v="1.784228"/>
        <n v="1.784358"/>
        <n v="1.784608"/>
        <n v="1.784635"/>
        <n v="1.78509"/>
        <n v="1.78525"/>
        <n v="1.785725"/>
        <n v="1.785904"/>
        <n v="1.786598"/>
        <n v="1.786977"/>
        <n v="1.787182"/>
        <n v="1.787664"/>
        <n v="1.787687"/>
        <n v="1.787924"/>
        <n v="1.7881"/>
        <n v="1.788313"/>
        <n v="1.788519"/>
        <n v="1.78879"/>
        <n v="1.788823"/>
        <n v="1.789002"/>
        <n v="1.789665"/>
        <n v="1.791297"/>
        <n v="1.791536"/>
        <n v="1.791696"/>
        <n v="1.791926"/>
        <n v="1.79229"/>
        <n v="1.79238"/>
        <n v="1.793557"/>
        <n v="1.794366"/>
        <n v="1.794701"/>
        <n v="1.794982"/>
        <n v="1.795031"/>
        <n v="1.795257"/>
        <n v="1.795317"/>
        <n v="1.795355"/>
        <n v="1.795563"/>
        <n v="1.796693"/>
        <n v="1.796714"/>
        <n v="1.796828"/>
        <n v="1.796924"/>
        <n v="1.797282"/>
        <n v="1.797903"/>
        <n v="1.798046"/>
        <n v="1.798446"/>
        <n v="1.798517"/>
        <n v="1.798773"/>
        <n v="1.798943"/>
        <n v="1.798992"/>
        <n v="1.799144"/>
        <n v="1.799377"/>
        <n v="1.799438"/>
        <n v="1.799484"/>
        <n v="1.800015"/>
        <n v="1.800376"/>
        <n v="1.800408"/>
        <n v="1.80053"/>
        <n v="1.800578"/>
        <n v="1.800982"/>
        <n v="1.800985"/>
        <n v="1.801076"/>
        <n v="1.801429"/>
        <n v="1.801576"/>
        <n v="1.801729"/>
        <n v="1.801804"/>
        <n v="1.802146"/>
        <n v="1.802855"/>
        <n v="1.803564"/>
        <n v="1.803575"/>
        <n v="1.803745"/>
        <n v="1.803751"/>
        <n v="1.803806"/>
        <n v="1.804163"/>
        <n v="1.804319"/>
        <n v="1.804795"/>
        <n v="1.804845"/>
        <n v="1.804852"/>
        <n v="1.805055"/>
        <n v="1.80621"/>
        <n v="1.806622"/>
        <n v="1.806678"/>
        <n v="1.807209"/>
        <n v="1.807834"/>
        <n v="1.80915"/>
        <n v="1.809151"/>
        <n v="1.80957"/>
        <n v="1.810181"/>
        <n v="1.810481"/>
        <n v="1.81067"/>
        <n v="1.810819"/>
        <n v="1.810976"/>
        <n v="1.811165"/>
        <n v="1.811169"/>
        <n v="1.81137"/>
        <n v="1.811786"/>
        <n v="1.811945"/>
        <n v="1.811953"/>
        <n v="1.811958"/>
        <n v="1.812031"/>
        <n v="1.812249"/>
        <n v="1.813102"/>
        <n v="1.813225"/>
        <n v="1.814282"/>
        <n v="1.814483"/>
        <n v="1.814542"/>
        <n v="1.814728"/>
        <n v="1.814956"/>
        <n v="1.815081"/>
        <n v="1.815273"/>
        <n v="1.816004"/>
        <n v="1.816527"/>
        <n v="1.816648"/>
        <n v="1.817013"/>
        <n v="1.817142"/>
        <n v="1.817725"/>
        <n v="1.818101"/>
        <n v="1.818242"/>
        <n v="1.818287"/>
        <n v="1.81844"/>
        <n v="1.818705"/>
        <n v="1.818842"/>
        <n v="1.818949"/>
        <n v="1.81948"/>
        <n v="1.819492"/>
        <n v="1.819937"/>
        <n v="1.820595"/>
        <n v="1.820699"/>
        <n v="1.820714"/>
        <n v="1.820929"/>
        <n v="1.82096"/>
        <n v="1.820978"/>
        <n v="1.820999"/>
        <n v="1.821219"/>
        <n v="1.821608"/>
        <n v="1.821648"/>
        <n v="1.821876"/>
        <n v="1.82267"/>
        <n v="1.822693"/>
        <n v="1.822965"/>
        <n v="1.823151"/>
        <n v="1.823169"/>
        <n v="1.823321"/>
        <n v="1.824341"/>
        <n v="1.824414"/>
        <n v="1.824434"/>
        <n v="1.825046"/>
        <n v="1.825247"/>
        <n v="1.825432"/>
        <n v="1.825695"/>
        <n v="1.825909"/>
        <n v="1.826604"/>
        <n v="1.827107"/>
        <n v="1.827595"/>
        <n v="1.827769"/>
        <n v="1.828136"/>
        <n v="1.828294"/>
        <n v="1.828622"/>
        <n v="1.829065"/>
        <n v="1.829169"/>
        <n v="1.829648"/>
        <n v="1.829745"/>
        <n v="1.830495"/>
        <n v="1.830518"/>
        <n v="1.83077"/>
        <n v="1.831158"/>
        <n v="1.831431"/>
        <n v="1.832156"/>
        <n v="1.832545"/>
        <n v="1.832567"/>
        <n v="1.832653"/>
        <n v="1.832743"/>
        <n v="1.83315"/>
        <n v="1.833313"/>
        <n v="1.833491"/>
        <n v="1.833602"/>
        <n v="1.833651"/>
        <n v="1.835133"/>
        <n v="1.835141"/>
        <n v="1.835725"/>
        <n v="1.836097"/>
        <n v="1.836943"/>
        <n v="1.837844"/>
        <n v="1.83809"/>
        <n v="1.838391"/>
        <n v="1.839246"/>
        <n v="1.839334"/>
        <n v="1.839936"/>
        <n v="1.840532"/>
        <n v="1.840733"/>
        <n v="1.840743"/>
        <n v="1.840969"/>
        <n v="1.841122"/>
        <n v="1.841515"/>
        <n v="1.841717"/>
        <n v="1.842205"/>
        <n v="1.842233"/>
        <n v="1.842624"/>
        <n v="1.843134"/>
        <n v="1.843986"/>
        <n v="1.845471"/>
        <n v="1.845991"/>
        <n v="1.846163"/>
        <n v="1.846217"/>
        <n v="1.846609"/>
        <n v="1.847028"/>
        <n v="1.847313"/>
        <n v="1.847844"/>
        <n v="1.848485"/>
        <n v="1.84859"/>
        <n v="1.848846"/>
        <n v="1.84921"/>
        <n v="1.849486"/>
        <n v="1.850365"/>
        <n v="1.850388"/>
        <n v="1.851405"/>
        <n v="1.851503"/>
        <n v="1.851651"/>
        <n v="1.852208"/>
        <n v="1.852283"/>
        <n v="1.85242"/>
        <n v="1.852657"/>
        <n v="1.853034"/>
        <n v="1.853096"/>
        <n v="1.853557"/>
        <n v="1.853561"/>
        <n v="1.85375"/>
        <n v="1.854296"/>
        <n v="1.854451"/>
        <n v="1.85484"/>
        <n v="1.856875"/>
        <n v="1.857711"/>
        <n v="1.857967"/>
        <n v="1.858268"/>
        <n v="1.858874"/>
        <n v="1.859093"/>
        <n v="1.859794"/>
        <n v="1.859873"/>
        <n v="1.860176"/>
        <n v="1.860567"/>
        <n v="1.86084"/>
        <n v="1.860966"/>
        <n v="1.861099"/>
        <n v="1.86141"/>
        <n v="1.861425"/>
        <n v="1.861656"/>
        <n v="1.862437"/>
        <n v="1.862696"/>
        <n v="1.86321"/>
        <n v="1.863556"/>
        <n v="1.864098"/>
        <n v="1.864219"/>
        <n v="1.864269"/>
        <n v="1.864325"/>
        <n v="1.86444"/>
        <n v="1.864698"/>
        <n v="1.865317"/>
        <n v="1.865961"/>
        <n v="1.865992"/>
        <n v="1.866128"/>
        <n v="1.866666"/>
        <n v="1.867389"/>
        <n v="1.867681"/>
        <n v="1.867859"/>
        <n v="1.868077"/>
        <n v="1.868444"/>
        <n v="1.869206"/>
        <n v="1.869285"/>
        <n v="1.869383"/>
        <n v="1.869416"/>
        <n v="1.869602"/>
        <n v="1.869845"/>
        <n v="1.869887"/>
        <n v="1.870123"/>
        <n v="1.870372"/>
        <n v="1.870446"/>
        <n v="1.87071"/>
        <n v="1.871051"/>
        <n v="1.871301"/>
        <n v="1.871359"/>
        <n v="1.871616"/>
        <n v="1.871898"/>
        <n v="1.871972"/>
        <n v="1.872036"/>
        <n v="1.872188"/>
        <n v="1.872428"/>
        <n v="1.872839"/>
        <n v="1.872888"/>
        <n v="1.873229"/>
        <n v="1.87345"/>
        <n v="1.873538"/>
        <n v="1.873547"/>
        <n v="1.874084"/>
        <n v="1.874137"/>
        <n v="1.874334"/>
        <n v="1.874439"/>
        <n v="1.874441"/>
        <n v="1.874942"/>
        <n v="1.875046"/>
        <n v="1.87514"/>
        <n v="1.87522"/>
        <n v="1.875436"/>
        <n v="1.87569"/>
        <n v="1.875751"/>
        <n v="1.876061"/>
        <n v="1.876875"/>
        <n v="1.877035"/>
        <n v="1.877506"/>
        <n v="1.877864"/>
        <n v="1.877914"/>
        <n v="1.878068"/>
        <n v="1.878509"/>
        <n v="1.879519"/>
        <n v="1.880023"/>
        <n v="1.880128"/>
        <n v="1.880312"/>
        <n v="1.881022"/>
        <n v="1.881129"/>
        <n v="1.88209"/>
        <n v="1.882817"/>
        <n v="1.882863"/>
        <n v="1.883335"/>
        <n v="1.883399"/>
        <n v="1.883822"/>
        <n v="1.883846"/>
        <n v="1.884009"/>
        <n v="1.884528"/>
        <n v="1.885395"/>
        <n v="1.885714"/>
        <n v="1.885859"/>
        <n v="1.885884"/>
        <n v="1.885946"/>
        <n v="1.88689"/>
        <n v="1.887832"/>
        <n v="1.887853"/>
        <n v="1.888112"/>
        <n v="1.888381"/>
        <n v="1.889023"/>
        <n v="1.889349"/>
        <n v="1.889383"/>
        <n v="1.889716"/>
        <n v="1.889746"/>
        <n v="1.890196"/>
        <n v="1.890312"/>
        <n v="1.890754"/>
        <n v="1.891032"/>
        <n v="1.891339"/>
        <n v="1.892108"/>
        <n v="1.892938"/>
        <n v="1.893327"/>
        <n v="1.893364"/>
        <n v="1.893699"/>
        <n v="1.89389"/>
        <n v="1.894202"/>
        <n v="1.894213"/>
        <n v="1.894607"/>
        <n v="1.89465"/>
        <n v="1.89466"/>
        <n v="1.894674"/>
        <n v="1.894803"/>
        <n v="1.89494"/>
        <n v="1.894975"/>
        <n v="1.895453"/>
        <n v="1.896486"/>
        <n v="1.896554"/>
        <n v="1.896751"/>
        <n v="1.896873"/>
        <n v="1.897276"/>
        <n v="1.897504"/>
        <n v="1.897917"/>
        <n v="1.898113"/>
        <n v="1.898203"/>
        <n v="1.898624"/>
        <n v="1.898646"/>
        <n v="1.899163"/>
        <n v="1.899192"/>
        <n v="1.899211"/>
        <n v="1.899394"/>
        <n v="1.899871"/>
        <n v="1.900371"/>
        <n v="1.900404"/>
        <n v="1.90124"/>
        <n v="1.901285"/>
        <n v="1.902281"/>
        <n v="1.902414"/>
        <n v="1.902523"/>
        <n v="1.903024"/>
        <n v="1.903299"/>
        <n v="1.903346"/>
        <n v="1.903572"/>
        <n v="1.903737"/>
        <n v="1.903842"/>
        <n v="1.903983"/>
        <n v="1.904565"/>
        <n v="1.905114"/>
        <n v="1.905346"/>
        <n v="1.905355"/>
        <n v="1.905384"/>
        <n v="1.9056"/>
        <n v="1.907675"/>
        <n v="1.907747"/>
        <n v="1.907824"/>
        <n v="1.908249"/>
        <n v="1.908383"/>
        <n v="1.908602"/>
        <n v="1.909061"/>
        <n v="1.909383"/>
        <n v="1.909555"/>
        <n v="1.910065"/>
        <n v="1.910107"/>
        <n v="1.910496"/>
        <n v="1.910658"/>
        <n v="1.911111"/>
        <n v="1.911415"/>
        <n v="1.91164"/>
        <n v="1.911957"/>
        <n v="1.912154"/>
        <n v="1.912913"/>
        <n v="1.912963"/>
        <n v="1.91305"/>
        <n v="1.913279"/>
        <n v="1.913881"/>
        <n v="1.913945"/>
        <n v="1.914162"/>
        <n v="1.914384"/>
        <n v="1.914639"/>
        <n v="1.914698"/>
        <n v="1.914813"/>
        <n v="1.915014"/>
        <n v="1.915389"/>
        <n v="1.915433"/>
        <n v="1.915508"/>
        <n v="1.915955"/>
        <n v="1.916"/>
        <n v="1.916072"/>
        <n v="1.916452"/>
        <n v="1.917169"/>
        <n v="1.917299"/>
        <n v="1.917848"/>
        <n v="1.919153"/>
        <n v="1.919661"/>
        <n v="1.919727"/>
        <n v="1.919783"/>
        <n v="1.919821"/>
        <n v="1.919939"/>
        <n v="1.920103"/>
        <n v="1.920248"/>
        <n v="1.920295"/>
        <n v="1.920473"/>
        <n v="1.920826"/>
        <n v="1.921314"/>
        <n v="1.921987"/>
        <n v="1.922131"/>
        <n v="1.922826"/>
        <n v="1.923015"/>
        <n v="1.923086"/>
        <n v="1.923306"/>
        <n v="1.923522"/>
        <n v="1.923706"/>
        <n v="1.924573"/>
        <n v="1.924747"/>
        <n v="1.924782"/>
        <n v="1.924804"/>
        <n v="1.924856"/>
        <n v="1.924909"/>
        <n v="1.925557"/>
        <n v="1.925574"/>
        <n v="1.925745"/>
        <n v="1.92595"/>
        <n v="1.92627"/>
        <n v="1.927508"/>
        <n v="1.92766"/>
        <n v="1.928298"/>
        <n v="1.929416"/>
        <n v="1.930036"/>
        <n v="1.930461"/>
        <n v="1.930714"/>
        <n v="1.930785"/>
        <n v="1.930814"/>
        <n v="1.930876"/>
        <n v="1.931211"/>
        <n v="1.931296"/>
        <n v="1.931319"/>
        <n v="1.931467"/>
        <n v="1.931645"/>
        <n v="1.931813"/>
        <n v="1.93192"/>
        <n v="1.932022"/>
        <n v="1.932917"/>
        <n v="1.933724"/>
        <n v="1.933892"/>
        <n v="1.934466"/>
        <n v="1.934515"/>
        <n v="1.934811"/>
        <n v="1.935197"/>
        <n v="1.937569"/>
        <n v="1.93827"/>
        <n v="1.938416"/>
        <n v="1.938517"/>
        <n v="1.938614"/>
        <n v="1.938886"/>
        <n v="1.939154"/>
        <n v="1.939763"/>
        <n v="1.940387"/>
        <n v="1.941165"/>
        <n v="1.941997"/>
        <n v="1.942315"/>
        <n v="1.942766"/>
        <n v="1.943199"/>
        <n v="1.943344"/>
        <n v="1.943629"/>
        <n v="1.94394"/>
        <n v="1.944267"/>
        <n v="1.944572"/>
        <n v="1.945234"/>
        <n v="1.945242"/>
        <n v="1.945558"/>
        <n v="1.945617"/>
        <n v="1.945803"/>
        <n v="1.946617"/>
        <n v="1.946625"/>
        <n v="1.947203"/>
        <n v="1.947535"/>
        <n v="1.948067"/>
        <n v="1.948222"/>
        <n v="1.949231"/>
        <n v="1.949274"/>
        <n v="1.949419"/>
        <n v="1.950074"/>
        <n v="1.950793"/>
        <n v="1.950922"/>
        <n v="1.951739"/>
        <n v="1.9518"/>
        <n v="1.951842"/>
        <n v="1.952065"/>
        <n v="1.952576"/>
        <n v="1.952776"/>
        <n v="1.952912"/>
        <n v="1.953084"/>
        <n v="1.953754"/>
        <n v="1.953796"/>
        <n v="1.953845"/>
        <n v="1.954041"/>
        <n v="1.954171"/>
        <n v="1.954449"/>
        <n v="1.954574"/>
        <n v="1.954934"/>
        <n v="1.955111"/>
        <n v="1.956459"/>
        <n v="1.956566"/>
        <n v="1.956882"/>
        <n v="1.957087"/>
        <n v="1.957118"/>
        <n v="1.957365"/>
        <n v="1.957484"/>
        <n v="1.957751"/>
        <n v="1.957971"/>
        <n v="1.958062"/>
        <n v="1.958516"/>
        <n v="1.958613"/>
        <n v="1.958825"/>
        <n v="1.958992"/>
        <n v="1.959434"/>
        <n v="1.959721"/>
        <n v="1.959797"/>
        <n v="1.959838"/>
        <n v="1.960119"/>
        <n v="1.960208"/>
        <n v="1.961125"/>
        <n v="1.961511"/>
        <n v="1.961656"/>
        <n v="1.962607"/>
        <n v="1.962852"/>
        <n v="1.96291"/>
        <n v="1.963717"/>
        <n v="1.964224"/>
        <n v="1.964637"/>
        <n v="1.964858"/>
        <n v="1.965446"/>
        <n v="1.966084"/>
        <n v="1.966219"/>
        <n v="1.966385"/>
        <n v="1.967886"/>
        <n v="1.967918"/>
        <n v="1.96794"/>
        <n v="1.968414"/>
        <n v="1.96868"/>
        <n v="1.968699"/>
        <n v="1.968868"/>
        <n v="1.968943"/>
        <n v="1.969398"/>
        <n v="1.969757"/>
        <n v="1.970141"/>
        <n v="1.970264"/>
        <n v="1.970274"/>
        <n v="1.97039"/>
        <n v="1.970622"/>
        <n v="1.970728"/>
        <n v="1.970748"/>
        <n v="1.971083"/>
        <n v="1.971296"/>
        <n v="1.97201"/>
        <n v="1.972299"/>
        <n v="1.972397"/>
        <n v="1.972723"/>
        <n v="1.973081"/>
        <n v="1.973301"/>
        <n v="1.973652"/>
        <n v="1.973985"/>
        <n v="1.975227"/>
        <n v="1.975347"/>
        <n v="1.975825"/>
        <n v="1.975876"/>
        <n v="1.976445"/>
        <n v="1.977579"/>
        <n v="1.977693"/>
        <n v="1.977896"/>
        <n v="1.977915"/>
        <n v="1.97811"/>
        <n v="1.978402"/>
        <n v="1.978407"/>
        <n v="1.978444"/>
        <n v="1.978897"/>
        <n v="1.979025"/>
        <n v="1.979425"/>
        <n v="1.979509"/>
        <n v="1.979618"/>
        <n v="1.979682"/>
        <n v="1.980196"/>
        <n v="1.980707"/>
        <n v="1.980876"/>
        <n v="1.980894"/>
        <n v="1.980932"/>
        <n v="1.98098"/>
        <n v="1.981432"/>
        <n v="1.981528"/>
        <n v="1.98158"/>
        <n v="1.981667"/>
        <n v="1.981753"/>
        <n v="1.981953"/>
        <n v="1.982009"/>
        <n v="1.982225"/>
        <n v="1.982946"/>
        <n v="1.983182"/>
        <n v="1.983315"/>
        <n v="1.983493"/>
        <n v="1.983495"/>
        <n v="1.983603"/>
        <n v="1.983694"/>
        <n v="1.983749"/>
        <n v="1.984056"/>
        <n v="1.984092"/>
        <n v="1.984228"/>
        <n v="1.984244"/>
        <n v="1.98489"/>
        <n v="1.985641"/>
        <n v="1.986039"/>
        <n v="1.986583"/>
        <n v="1.986614"/>
        <n v="1.987078"/>
        <n v="1.987156"/>
        <n v="1.987206"/>
        <n v="1.988675"/>
        <n v="1.989459"/>
        <n v="1.989467"/>
        <n v="1.98962"/>
        <n v="1.98979"/>
        <n v="1.989823"/>
        <n v="1.989852"/>
        <n v="1.989897"/>
        <n v="1.989974"/>
        <n v="1.990171"/>
        <n v="1.990176"/>
        <n v="1.990798"/>
        <n v="1.991087"/>
        <n v="1.991683"/>
        <n v="1.992008"/>
        <n v="1.992411"/>
        <n v="1.993403"/>
        <n v="1.993728"/>
        <n v="1.993749"/>
        <n v="1.993834"/>
        <n v="1.994045"/>
        <n v="1.994212"/>
        <n v="1.994596"/>
        <n v="1.99479"/>
        <n v="1.995514"/>
        <n v="1.995926"/>
        <n v="1.9964"/>
        <n v="1.996477"/>
        <n v="1.996577"/>
        <n v="1.997229"/>
        <n v="1.997929"/>
        <n v="1.998605"/>
        <n v="1.998941"/>
        <n v="1.999049"/>
        <n v="1.999838"/>
        <n v="1.999873"/>
        <n v="1.99989"/>
        <n v="2.000157"/>
        <n v="2.000235"/>
        <n v="2.000281"/>
        <n v="2.000344"/>
        <n v="2.000437"/>
        <n v="2.000523"/>
        <n v="2.000582"/>
        <n v="2.00103"/>
        <n v="2.001571"/>
        <n v="2.002005"/>
        <n v="2.002131"/>
        <n v="2.002403"/>
        <n v="2.002792"/>
        <n v="2.002932"/>
        <n v="2.002935"/>
        <n v="2.00331"/>
        <n v="2.003785"/>
        <n v="2.004421"/>
        <n v="2.005096"/>
        <n v="2.005275"/>
        <n v="2.005355"/>
        <n v="2.005388"/>
        <n v="2.005483"/>
        <n v="2.005829"/>
        <n v="2.005892"/>
        <n v="2.005928"/>
        <n v="2.005981"/>
        <n v="2.00614"/>
        <n v="2.006167"/>
        <n v="2.006434"/>
        <n v="2.007439"/>
        <n v="2.008073"/>
        <n v="2.008192"/>
        <n v="2.008704"/>
        <n v="2.009202"/>
        <n v="2.009905"/>
        <n v="2.010533"/>
        <n v="2.01094"/>
        <n v="2.011533"/>
        <n v="2.011726"/>
        <n v="2.012006"/>
        <n v="2.012489"/>
        <n v="2.013005"/>
        <n v="2.013348"/>
        <n v="2.014572"/>
        <n v="2.016729"/>
        <n v="2.016801"/>
        <n v="2.017572"/>
        <n v="2.017841"/>
        <n v="2.019198"/>
        <n v="2.019703"/>
        <n v="2.019753"/>
        <n v="2.020182"/>
        <n v="2.020243"/>
        <n v="2.020453"/>
        <n v="2.021001"/>
        <n v="2.021828"/>
        <n v="2.02195"/>
        <n v="2.022144"/>
        <n v="2.023502"/>
        <n v="2.023648"/>
        <n v="2.024053"/>
        <n v="2.02408"/>
        <n v="2.024109"/>
        <n v="2.024662"/>
        <n v="2.025139"/>
        <n v="2.025351"/>
        <n v="2.025446"/>
        <n v="2.026538"/>
        <n v="2.026882"/>
        <n v="2.026913"/>
        <n v="2.026995"/>
        <n v="2.027318"/>
        <n v="2.028014"/>
        <n v="2.028891"/>
        <n v="2.029053"/>
        <n v="2.029109"/>
        <n v="2.029139"/>
        <n v="2.029205"/>
        <n v="2.02924"/>
        <n v="2.029276"/>
        <n v="2.029848"/>
        <n v="2.030621"/>
        <n v="2.031888"/>
        <n v="2.031896"/>
        <n v="2.03228"/>
        <n v="2.032282"/>
        <n v="2.032472"/>
        <n v="2.032569"/>
        <n v="2.03262"/>
        <n v="2.033633"/>
        <n v="2.033758"/>
        <n v="2.033932"/>
        <n v="2.034424"/>
        <n v="2.03461"/>
        <n v="2.034658"/>
        <n v="2.034965"/>
        <n v="2.035036"/>
        <n v="2.035402"/>
        <n v="2.03565"/>
        <n v="2.035944"/>
        <n v="2.036426"/>
        <n v="2.036567"/>
        <n v="2.036626"/>
        <n v="2.037405"/>
        <n v="2.03749"/>
        <n v="2.037664"/>
        <n v="2.037875"/>
        <n v="2.037937"/>
        <n v="2.037992"/>
        <n v="2.038296"/>
        <n v="2.038931"/>
        <n v="2.03903"/>
        <n v="2.039702"/>
        <n v="2.040125"/>
        <n v="2.040432"/>
        <n v="2.040656"/>
        <n v="2.041223"/>
        <n v="2.042067"/>
        <n v="2.04233"/>
        <n v="2.042562"/>
        <n v="2.042967"/>
        <n v="2.043415"/>
        <n v="2.043486"/>
        <n v="2.043742"/>
        <n v="2.043999"/>
        <n v="2.04403"/>
        <n v="2.044494"/>
        <n v="2.045022"/>
        <n v="2.045036"/>
        <n v="2.04509"/>
        <n v="2.045109"/>
        <n v="2.045718"/>
        <n v="2.046344"/>
        <n v="2.047109"/>
        <n v="2.047259"/>
        <n v="2.047515"/>
        <n v="2.047853"/>
        <n v="2.048662"/>
        <n v="2.04867"/>
        <n v="2.049531"/>
        <n v="2.050684"/>
        <n v="2.051143"/>
        <n v="2.051282"/>
        <n v="2.051887"/>
        <n v="2.051979"/>
        <n v="2.052324"/>
        <n v="2.052744"/>
        <n v="2.052919"/>
        <n v="2.052948"/>
        <n v="2.053277"/>
        <n v="2.053699"/>
        <n v="2.053936"/>
        <n v="2.054416"/>
        <n v="2.054472"/>
        <n v="2.054644"/>
        <n v="2.054869"/>
        <n v="2.055029"/>
        <n v="2.055359"/>
        <n v="2.05591"/>
        <n v="2.05606"/>
        <n v="2.056245"/>
        <n v="2.056298"/>
        <n v="2.056495"/>
        <n v="2.056651"/>
        <n v="2.057088"/>
        <n v="2.057307"/>
        <n v="2.057347"/>
        <n v="2.058191"/>
        <n v="2.058764"/>
        <n v="2.05881"/>
        <n v="2.058864"/>
        <n v="2.058916"/>
        <n v="2.058984"/>
        <n v="2.0593"/>
        <n v="2.059685"/>
        <n v="2.059778"/>
        <n v="2.060771"/>
        <n v="2.062005"/>
        <n v="2.062449"/>
        <n v="2.062925"/>
        <n v="2.063734"/>
        <n v="2.063782"/>
        <n v="2.063869"/>
        <n v="2.064118"/>
        <n v="2.064207"/>
        <n v="2.064401"/>
        <n v="2.064629"/>
        <n v="2.065417"/>
        <n v="2.065423"/>
        <n v="2.065435"/>
        <n v="2.065468"/>
        <n v="2.066046"/>
        <n v="2.066418"/>
        <n v="2.06664"/>
        <n v="2.067127"/>
        <n v="2.067186"/>
        <n v="2.0674"/>
        <n v="2.067458"/>
        <n v="2.067522"/>
        <n v="2.067856"/>
        <n v="2.067864"/>
        <n v="2.067882"/>
        <n v="2.067969"/>
        <n v="2.068255"/>
        <n v="2.068281"/>
        <n v="2.068555"/>
        <n v="2.068642"/>
        <n v="2.06883"/>
        <n v="2.069208"/>
        <n v="2.069714"/>
        <n v="2.070057"/>
        <n v="2.070097"/>
        <n v="2.0702"/>
        <n v="2.070226"/>
        <n v="2.070454"/>
        <n v="2.070545"/>
        <n v="2.071448"/>
        <n v="2.072241"/>
        <n v="2.072507"/>
        <n v="2.072578"/>
        <n v="2.072765"/>
        <n v="2.07296"/>
        <n v="2.073083"/>
        <n v="2.073349"/>
        <n v="2.073393"/>
        <n v="2.073888"/>
        <n v="2.074028"/>
        <n v="2.075342"/>
        <n v="2.075481"/>
        <n v="2.075494"/>
        <n v="2.075589"/>
        <n v="2.075764"/>
        <n v="2.076158"/>
        <n v="2.076365"/>
        <n v="2.076896"/>
        <n v="2.077059"/>
        <n v="2.077303"/>
        <n v="2.077345"/>
        <n v="2.077459"/>
        <n v="2.078049"/>
        <n v="2.078561"/>
        <n v="2.078638"/>
        <n v="2.078852"/>
        <n v="2.079014"/>
        <n v="2.079177"/>
        <n v="2.079422"/>
        <n v="2.079705"/>
        <n v="2.079924"/>
        <n v="2.080364"/>
        <n v="2.080859"/>
        <n v="2.081083"/>
        <n v="2.08149"/>
        <n v="2.081825"/>
        <n v="2.082259"/>
        <n v="2.082913"/>
        <n v="2.083291"/>
        <n v="2.083717"/>
        <n v="2.083729"/>
        <n v="2.083818"/>
        <n v="2.083859"/>
        <n v="2.084299"/>
        <n v="2.084381"/>
        <n v="2.084935"/>
        <n v="2.085898"/>
        <n v="2.086359"/>
        <n v="2.086389"/>
        <n v="2.087404"/>
        <n v="2.088099"/>
        <n v="2.088807"/>
        <n v="2.089848"/>
        <n v="2.089948"/>
        <n v="2.090292"/>
        <n v="2.090377"/>
        <n v="2.090604"/>
        <n v="2.090634"/>
        <n v="2.09064"/>
        <n v="2.09147"/>
        <n v="2.091645"/>
        <n v="2.092013"/>
        <n v="2.092018"/>
        <n v="2.092113"/>
        <n v="2.092678"/>
        <n v="2.093263"/>
        <n v="2.093312"/>
        <n v="2.093887"/>
        <n v="2.094337"/>
        <n v="2.094363"/>
        <n v="2.094644"/>
        <n v="2.09494"/>
        <n v="2.095419"/>
        <n v="2.095635"/>
        <n v="2.09584"/>
        <n v="2.096198"/>
        <n v="2.096915"/>
        <n v="2.096955"/>
        <n v="2.097296"/>
        <n v="2.097466"/>
        <n v="2.098202"/>
        <n v="2.098207"/>
        <n v="2.098795"/>
        <n v="2.098815"/>
        <n v="2.099248"/>
        <n v="2.099265"/>
        <n v="2.099461"/>
        <n v="2.099464"/>
        <n v="2.099898"/>
        <n v="2.099945"/>
        <n v="2.100991"/>
        <n v="2.10125"/>
        <n v="2.101906"/>
        <n v="2.101975"/>
        <n v="2.103075"/>
        <n v="2.103203"/>
        <n v="2.103321"/>
        <n v="2.104993"/>
        <n v="2.105044"/>
        <n v="2.10516"/>
        <n v="2.10539"/>
        <n v="2.105436"/>
        <n v="2.106012"/>
        <n v="2.106157"/>
        <n v="2.106222"/>
        <n v="2.106505"/>
        <n v="2.106803"/>
        <n v="2.106839"/>
        <n v="2.106853"/>
        <n v="2.106968"/>
        <n v="2.107312"/>
        <n v="2.107814"/>
        <n v="2.107853"/>
        <n v="2.107947"/>
        <n v="2.108116"/>
        <n v="2.108461"/>
        <n v="2.108727"/>
        <n v="2.108887"/>
        <n v="2.109193"/>
        <n v="2.109446"/>
        <n v="2.109447"/>
        <n v="2.109549"/>
        <n v="2.10969"/>
        <n v="2.110437"/>
        <n v="2.110533"/>
        <n v="2.110594"/>
        <n v="2.110765"/>
        <n v="2.110986"/>
        <n v="2.111622"/>
        <n v="2.11257"/>
        <n v="2.112798"/>
        <n v="2.112854"/>
        <n v="2.113012"/>
        <n v="2.113142"/>
        <n v="2.113328"/>
        <n v="2.113747"/>
        <n v="2.11391"/>
        <n v="2.113949"/>
        <n v="2.113996"/>
        <n v="2.114555"/>
        <n v="2.114637"/>
        <n v="2.114679"/>
        <n v="2.115138"/>
        <n v="2.115779"/>
        <n v="2.116241"/>
        <n v="2.116517"/>
        <n v="2.116842"/>
        <n v="2.117408"/>
        <n v="2.117434"/>
        <n v="2.118841"/>
        <n v="2.119129"/>
        <n v="2.119148"/>
        <n v="2.11935"/>
        <n v="2.11955"/>
        <n v="2.119628"/>
        <n v="2.119801"/>
        <n v="2.120574"/>
        <n v="2.12072"/>
        <n v="2.121242"/>
        <n v="2.121778"/>
        <n v="2.122482"/>
        <n v="2.122572"/>
        <n v="2.122604"/>
        <n v="2.124176"/>
        <n v="2.124275"/>
        <n v="2.124336"/>
        <n v="2.124449"/>
        <n v="2.124573"/>
        <n v="2.124773"/>
        <n v="2.12486"/>
        <n v="2.124892"/>
        <n v="2.125322"/>
        <n v="2.12715"/>
        <n v="2.127523"/>
        <n v="2.127553"/>
        <n v="2.128255"/>
        <n v="2.128308"/>
        <n v="2.128427"/>
        <n v="2.128456"/>
        <n v="2.128676"/>
        <n v="2.128714"/>
        <n v="2.12877"/>
        <n v="2.129091"/>
        <n v="2.130697"/>
        <n v="2.131569"/>
        <n v="2.131897"/>
        <n v="2.131984"/>
        <n v="2.132157"/>
        <n v="2.132406"/>
        <n v="2.132789"/>
        <n v="2.13285"/>
        <n v="2.133357"/>
        <n v="2.133541"/>
        <n v="2.133999"/>
        <n v="2.134249"/>
        <n v="2.134651"/>
        <n v="2.134674"/>
        <n v="2.134975"/>
        <n v="2.135016"/>
        <n v="2.135896"/>
        <n v="2.135941"/>
        <n v="2.136226"/>
        <n v="2.13675"/>
        <n v="2.137032"/>
        <n v="2.137113"/>
        <n v="2.137154"/>
        <n v="2.137228"/>
        <n v="2.137502"/>
        <n v="2.137729"/>
        <n v="2.138081"/>
        <n v="2.138186"/>
        <n v="2.138192"/>
        <n v="2.138763"/>
        <n v="2.138943"/>
        <n v="2.139849"/>
        <n v="2.140888"/>
        <n v="2.140921"/>
        <n v="2.141064"/>
        <n v="2.14122"/>
        <n v="2.141748"/>
        <n v="2.141805"/>
        <n v="2.14188"/>
        <n v="2.142108"/>
        <n v="2.142156"/>
        <n v="2.142183"/>
        <n v="2.142318"/>
        <n v="2.142578"/>
        <n v="2.142695"/>
        <n v="2.142975"/>
        <n v="2.143228"/>
        <n v="2.143328"/>
        <n v="2.144053"/>
        <n v="2.144069"/>
        <n v="2.144139"/>
        <n v="2.144814"/>
        <n v="2.144897"/>
        <n v="2.144992"/>
        <n v="2.145422"/>
        <n v="2.145951"/>
        <n v="2.147076"/>
        <n v="2.147278"/>
        <n v="2.147808"/>
        <n v="2.147897"/>
        <n v="2.148003"/>
        <n v="2.148164"/>
        <n v="2.148392"/>
        <n v="2.148519"/>
        <n v="2.148751"/>
        <n v="2.150015"/>
        <n v="2.150141"/>
        <n v="2.150933"/>
        <n v="2.15129"/>
        <n v="2.151298"/>
        <n v="2.151998"/>
        <n v="2.152003"/>
        <n v="2.152247"/>
        <n v="2.152402"/>
        <n v="2.152406"/>
        <n v="2.1529"/>
        <n v="2.152998"/>
        <n v="2.153223"/>
        <n v="2.153262"/>
        <n v="2.153318"/>
        <n v="2.153976"/>
        <n v="2.154282"/>
        <n v="2.15468"/>
        <n v="2.15484"/>
        <n v="2.155245"/>
        <n v="2.155588"/>
        <n v="2.155751"/>
        <n v="2.155945"/>
        <n v="2.156139"/>
        <n v="2.156898"/>
        <n v="2.157123"/>
        <n v="2.157579"/>
        <n v="2.157796"/>
        <n v="2.158418"/>
        <n v="2.159095"/>
        <n v="2.159235"/>
        <n v="2.15939"/>
        <n v="2.15944"/>
        <n v="2.159865"/>
        <n v="2.159923"/>
        <n v="2.160232"/>
        <n v="2.160306"/>
        <n v="2.160334"/>
        <n v="2.160443"/>
        <n v="2.160822"/>
        <n v="2.161118"/>
        <n v="2.161194"/>
        <n v="2.161527"/>
        <n v="2.162118"/>
        <n v="2.162304"/>
        <n v="2.162457"/>
        <n v="2.162951"/>
        <n v="2.163116"/>
        <n v="2.163213"/>
        <n v="2.163511"/>
        <n v="2.164183"/>
        <n v="2.164545"/>
        <n v="2.164574"/>
        <n v="2.164651"/>
        <n v="2.16467"/>
        <n v="2.164672"/>
        <n v="2.165658"/>
        <n v="2.165789"/>
        <n v="2.165885"/>
        <n v="2.166565"/>
        <n v="2.167046"/>
        <n v="2.167102"/>
        <n v="2.167277"/>
        <n v="2.167281"/>
        <n v="2.167543"/>
        <n v="2.168047"/>
        <n v="2.168055"/>
        <n v="2.168475"/>
        <n v="2.168477"/>
        <n v="2.169007"/>
        <n v="2.16923"/>
        <n v="2.169353"/>
        <n v="2.169533"/>
        <n v="2.169557"/>
        <n v="2.170101"/>
        <n v="2.172154"/>
        <n v="2.172338"/>
        <n v="2.172345"/>
        <n v="2.172407"/>
        <n v="2.172711"/>
        <n v="2.172727"/>
        <n v="2.172823"/>
        <n v="2.173222"/>
        <n v="2.17351"/>
        <n v="2.173534"/>
        <n v="2.173778"/>
        <n v="2.17403"/>
        <n v="2.174324"/>
        <n v="2.175529"/>
        <n v="2.17566"/>
        <n v="2.17569"/>
        <n v="2.176095"/>
        <n v="2.176266"/>
        <n v="2.176404"/>
        <n v="2.176411"/>
        <n v="2.176978"/>
        <n v="2.17701"/>
        <n v="2.177143"/>
        <n v="2.178023"/>
        <n v="2.178161"/>
        <n v="2.178415"/>
        <n v="2.178533"/>
        <n v="2.179136"/>
        <n v="2.179188"/>
        <n v="2.179639"/>
        <n v="2.180125"/>
        <n v="2.180164"/>
        <n v="2.180248"/>
        <n v="2.180668"/>
        <n v="2.181183"/>
        <n v="2.181244"/>
        <n v="2.1813"/>
        <n v="2.181728"/>
        <n v="2.182002"/>
        <n v="2.182272"/>
        <n v="2.18249"/>
        <n v="2.182777"/>
        <n v="2.183692"/>
        <n v="2.183818"/>
        <n v="2.183882"/>
        <n v="2.183922"/>
        <n v="2.184021"/>
        <n v="2.184426"/>
        <n v="2.18449"/>
        <n v="2.184545"/>
        <n v="2.184786"/>
        <n v="2.1848"/>
        <n v="2.185582"/>
        <n v="2.185768"/>
        <n v="2.185902"/>
        <n v="2.186375"/>
        <n v="2.186538"/>
        <n v="2.186587"/>
        <n v="2.186799"/>
        <n v="2.187316"/>
        <n v="2.187318"/>
        <n v="2.187756"/>
        <n v="2.188327"/>
        <n v="2.188367"/>
        <n v="2.188518"/>
        <n v="2.188875"/>
        <n v="2.188961"/>
        <n v="2.189054"/>
        <n v="2.18921"/>
        <n v="2.189311"/>
        <n v="2.189323"/>
        <n v="2.189524"/>
        <n v="2.189665"/>
        <n v="2.189732"/>
        <n v="2.190184"/>
        <n v="2.19031"/>
        <n v="2.191235"/>
        <n v="2.191378"/>
        <n v="2.191466"/>
        <n v="2.191997"/>
        <n v="2.192098"/>
        <n v="2.192345"/>
        <n v="2.1924"/>
        <n v="2.192603"/>
        <n v="2.193249"/>
        <n v="2.193419"/>
        <n v="2.193488"/>
        <n v="2.193899"/>
        <n v="2.194825"/>
        <n v="2.194848"/>
        <n v="2.19489"/>
        <n v="2.195223"/>
        <n v="2.195471"/>
        <n v="2.196605"/>
        <n v="2.197421"/>
        <n v="2.197433"/>
        <n v="2.198466"/>
        <n v="2.198945"/>
        <n v="2.199036"/>
        <n v="2.199326"/>
        <n v="2.200372"/>
        <n v="2.200838"/>
        <n v="2.201658"/>
        <n v="2.201793"/>
        <n v="2.202311"/>
        <n v="2.202837"/>
        <n v="2.203277"/>
        <n v="2.203422"/>
        <n v="2.203618"/>
        <n v="2.204125"/>
        <n v="2.204141"/>
        <n v="2.204242"/>
        <n v="2.204293"/>
        <n v="2.204423"/>
        <n v="2.204693"/>
        <n v="2.204915"/>
        <n v="2.206131"/>
        <n v="2.206702"/>
        <n v="2.206761"/>
        <n v="2.207041"/>
        <n v="2.207259"/>
        <n v="2.207293"/>
        <n v="2.207354"/>
        <n v="2.208154"/>
        <n v="2.208684"/>
        <n v="2.209859"/>
        <n v="2.209922"/>
        <n v="2.210392"/>
        <n v="2.210663"/>
        <n v="2.210674"/>
        <n v="2.211805"/>
        <n v="2.211826"/>
        <n v="2.21245"/>
        <n v="2.212839"/>
        <n v="2.212867"/>
        <n v="2.21309"/>
        <n v="2.213131"/>
        <n v="2.21326"/>
        <n v="2.213769"/>
        <n v="2.214022"/>
        <n v="2.214216"/>
        <n v="2.214479"/>
        <n v="2.215002"/>
        <n v="2.215048"/>
        <n v="2.215058"/>
        <n v="2.21528"/>
        <n v="2.216244"/>
        <n v="2.216448"/>
        <n v="2.2166"/>
        <n v="2.216823"/>
        <n v="2.216872"/>
        <n v="2.217143"/>
        <n v="2.217514"/>
        <n v="2.218362"/>
        <n v="2.218507"/>
        <n v="2.219005"/>
        <n v="2.219108"/>
        <n v="2.219198"/>
        <n v="2.219535"/>
        <n v="2.22007"/>
        <n v="2.220196"/>
        <n v="2.220399"/>
        <n v="2.221036"/>
        <n v="2.221122"/>
        <n v="2.221222"/>
        <n v="2.221322"/>
        <n v="2.2216"/>
        <n v="2.221613"/>
        <n v="2.22162"/>
        <n v="2.222301"/>
        <n v="2.222404"/>
        <n v="2.222668"/>
        <n v="2.222974"/>
        <n v="2.22303"/>
        <n v="2.223449"/>
        <n v="2.224498"/>
        <n v="2.224594"/>
        <n v="2.224723"/>
        <n v="2.22504"/>
        <n v="2.225254"/>
        <n v="2.225301"/>
        <n v="2.225745"/>
        <n v="2.225809"/>
        <n v="2.225919"/>
        <n v="2.226473"/>
        <n v="2.226503"/>
        <n v="2.226704"/>
        <n v="2.226839"/>
        <n v="2.226854"/>
        <n v="2.227019"/>
        <n v="2.227232"/>
        <n v="2.227516"/>
        <n v="2.228198"/>
        <n v="2.228201"/>
        <n v="2.228637"/>
        <n v="2.229057"/>
        <n v="2.229365"/>
        <n v="2.229577"/>
        <n v="2.231111"/>
        <n v="2.231386"/>
        <n v="2.231743"/>
        <n v="2.231824"/>
        <n v="2.232011"/>
        <n v="2.232664"/>
        <n v="2.233177"/>
        <n v="2.233321"/>
        <n v="2.234064"/>
        <n v="2.235463"/>
        <n v="2.235821"/>
        <n v="2.236101"/>
        <n v="2.23633"/>
        <n v="2.236684"/>
        <n v="2.236778"/>
        <n v="2.236848"/>
        <n v="2.237394"/>
        <n v="2.237483"/>
        <n v="2.238729"/>
        <n v="2.239618"/>
        <n v="2.240004"/>
        <n v="2.24028"/>
        <n v="2.240445"/>
        <n v="2.240559"/>
        <n v="2.241104"/>
        <n v="2.24118"/>
        <n v="2.24122"/>
        <n v="2.241939"/>
        <n v="2.242029"/>
        <n v="2.242969"/>
        <n v="2.243134"/>
        <n v="2.243237"/>
        <n v="2.243266"/>
        <n v="2.243585"/>
        <n v="2.244202"/>
        <n v="2.244447"/>
        <n v="2.244683"/>
        <n v="2.244734"/>
        <n v="2.244895"/>
        <n v="2.245593"/>
        <n v="2.24564"/>
        <n v="2.245881"/>
        <n v="2.246195"/>
        <n v="2.24647"/>
        <n v="2.247447"/>
        <n v="2.24774"/>
        <n v="2.247914"/>
        <n v="2.248224"/>
        <n v="2.248782"/>
        <n v="2.249397"/>
        <n v="2.249445"/>
        <n v="2.249513"/>
        <n v="2.249916"/>
        <n v="2.250014"/>
        <n v="2.250343"/>
        <n v="2.250576"/>
        <n v="2.251039"/>
        <n v="2.251221"/>
        <n v="2.252695"/>
        <n v="2.252707"/>
        <n v="2.252941"/>
        <n v="2.25379"/>
        <n v="2.253896"/>
        <n v="2.254213"/>
        <n v="2.254788"/>
        <n v="2.254872"/>
        <n v="2.25502"/>
        <n v="2.255433"/>
        <n v="2.255521"/>
        <n v="2.255641"/>
        <n v="2.255809"/>
        <n v="2.256377"/>
        <n v="2.256432"/>
        <n v="2.257447"/>
        <n v="2.257662"/>
        <n v="2.25843"/>
        <n v="2.258472"/>
        <n v="2.258482"/>
        <n v="2.258489"/>
        <n v="2.258792"/>
        <n v="2.258966"/>
        <n v="2.25902"/>
        <n v="2.259502"/>
        <n v="2.259613"/>
        <n v="2.26014"/>
        <n v="2.260393"/>
        <n v="2.260516"/>
        <n v="2.261188"/>
        <n v="2.261916"/>
        <n v="2.261943"/>
        <n v="2.262579"/>
        <n v="2.262631"/>
        <n v="2.263011"/>
        <n v="2.263025"/>
        <n v="2.263262"/>
        <n v="2.263875"/>
        <n v="2.26422"/>
        <n v="2.264742"/>
        <n v="2.264751"/>
        <n v="2.264839"/>
        <n v="2.265021"/>
        <n v="2.266272"/>
        <n v="2.266404"/>
        <n v="2.267655"/>
        <n v="2.267899"/>
        <n v="2.267935"/>
        <n v="2.268353"/>
        <n v="2.268862"/>
        <n v="2.269116"/>
        <n v="2.269146"/>
        <n v="2.26936"/>
        <n v="2.269445"/>
        <n v="2.269519"/>
        <n v="2.269645"/>
        <n v="2.269728"/>
        <n v="2.269878"/>
        <n v="2.269975"/>
        <n v="2.270105"/>
        <n v="2.27044"/>
        <n v="2.271017"/>
        <n v="2.271265"/>
        <n v="2.27178"/>
        <n v="2.27243"/>
        <n v="2.272587"/>
        <n v="2.272848"/>
        <n v="2.273317"/>
        <n v="2.273351"/>
        <n v="2.273397"/>
        <n v="2.273457"/>
        <n v="2.273949"/>
        <n v="2.274386"/>
        <n v="2.274389"/>
        <n v="2.275668"/>
        <n v="2.275802"/>
        <n v="2.276814"/>
        <n v="2.277411"/>
        <n v="2.277423"/>
        <n v="2.277728"/>
        <n v="2.277859"/>
        <n v="2.278726"/>
        <n v="2.27876"/>
        <n v="2.28004"/>
        <n v="2.280105"/>
        <n v="2.280347"/>
        <n v="2.280409"/>
        <n v="2.281048"/>
        <n v="2.281242"/>
        <n v="2.282257"/>
        <n v="2.282259"/>
        <n v="2.28242"/>
        <n v="2.284236"/>
        <n v="2.284654"/>
        <n v="2.285931"/>
        <n v="2.286511"/>
        <n v="2.286602"/>
        <n v="2.287423"/>
        <n v="2.287751"/>
        <n v="2.288811"/>
        <n v="2.288812"/>
        <n v="2.288969"/>
        <n v="2.28955"/>
        <n v="2.289833"/>
        <n v="2.290736"/>
        <n v="2.291892"/>
        <n v="2.291933"/>
        <n v="2.292152"/>
        <n v="2.292163"/>
        <n v="2.292484"/>
        <n v="2.294065"/>
        <n v="2.294108"/>
        <n v="2.294115"/>
        <n v="2.294155"/>
        <n v="2.29475"/>
        <n v="2.295462"/>
        <n v="2.295586"/>
        <n v="2.295702"/>
        <n v="2.295983"/>
        <n v="2.296111"/>
        <n v="2.296232"/>
        <n v="2.296382"/>
        <n v="2.296473"/>
        <n v="2.296667"/>
        <n v="2.296874"/>
        <n v="2.297118"/>
        <n v="2.297372"/>
        <n v="2.297482"/>
        <n v="2.297722"/>
        <n v="2.298898"/>
        <n v="2.299091"/>
        <n v="2.299097"/>
        <n v="2.299685"/>
        <n v="2.299957"/>
        <n v="2.3"/>
        <n v="2.30012"/>
        <n v="2.300125"/>
        <n v="2.300132"/>
        <n v="2.301154"/>
        <n v="2.301169"/>
        <n v="2.301703"/>
        <n v="2.301883"/>
        <n v="2.302785"/>
        <n v="2.303155"/>
        <n v="2.303893"/>
        <n v="2.304168"/>
        <n v="2.304332"/>
        <n v="2.304378"/>
        <n v="2.304587"/>
        <n v="2.304743"/>
        <n v="2.30502"/>
        <n v="2.305102"/>
        <n v="2.3053"/>
        <n v="2.305804"/>
        <n v="2.306137"/>
        <n v="2.306443"/>
        <n v="2.306827"/>
        <n v="2.307976"/>
        <n v="2.308191"/>
        <n v="2.308749"/>
        <n v="2.309896"/>
        <n v="2.309923"/>
        <n v="2.310465"/>
        <n v="2.311045"/>
        <n v="2.311191"/>
        <n v="2.311213"/>
        <n v="2.311798"/>
        <n v="2.311973"/>
        <n v="2.312553"/>
        <n v="2.312642"/>
        <n v="2.312855"/>
        <n v="2.313124"/>
        <n v="2.313135"/>
        <n v="2.313296"/>
        <n v="2.31342"/>
        <n v="2.313473"/>
        <n v="2.313637"/>
        <n v="2.313757"/>
        <n v="2.31418"/>
        <n v="2.314805"/>
        <n v="2.315222"/>
        <n v="2.315792"/>
        <n v="2.31606"/>
        <n v="2.316161"/>
        <n v="2.316563"/>
        <n v="2.317216"/>
        <n v="2.317284"/>
        <n v="2.317619"/>
        <n v="2.317643"/>
        <n v="2.317871"/>
        <n v="2.318405"/>
        <n v="2.318708"/>
        <n v="2.319102"/>
        <n v="2.319676"/>
        <n v="2.320378"/>
        <n v="2.320661"/>
        <n v="2.320669"/>
        <n v="2.321479"/>
        <n v="2.321531"/>
        <n v="2.321735"/>
        <n v="2.322208"/>
        <n v="2.32222"/>
        <n v="2.323067"/>
        <n v="2.323551"/>
        <n v="2.323566"/>
        <n v="2.323742"/>
        <n v="2.324148"/>
        <n v="2.324239"/>
        <n v="2.324546"/>
        <n v="2.325008"/>
        <n v="2.32505"/>
        <n v="2.32534"/>
        <n v="2.325393"/>
        <n v="2.325454"/>
        <n v="2.325663"/>
        <n v="2.325748"/>
        <n v="2.327528"/>
        <n v="2.327659"/>
        <n v="2.327694"/>
        <n v="2.327896"/>
        <n v="2.327932"/>
        <n v="2.327982"/>
        <n v="2.328294"/>
        <n v="2.32884"/>
        <n v="2.328918"/>
        <n v="2.329264"/>
        <n v="2.329424"/>
        <n v="2.330202"/>
        <n v="2.330206"/>
        <n v="2.330231"/>
        <n v="2.330695"/>
        <n v="2.330817"/>
        <n v="2.330821"/>
        <n v="2.333552"/>
        <n v="2.334124"/>
        <n v="2.336472"/>
        <n v="2.336678"/>
        <n v="2.33685"/>
        <n v="2.337154"/>
        <n v="2.337652"/>
        <n v="2.3378"/>
        <n v="2.338038"/>
        <n v="2.338092"/>
        <n v="2.338374"/>
        <n v="2.338586"/>
        <n v="2.338662"/>
        <n v="2.33927"/>
        <n v="2.339841"/>
        <n v="2.340637"/>
        <n v="2.340661"/>
        <n v="2.340724"/>
        <n v="2.34085"/>
        <n v="2.341427"/>
        <n v="2.3416"/>
        <n v="2.342939"/>
        <n v="2.34354"/>
        <n v="2.343857"/>
        <n v="2.343904"/>
        <n v="2.344258"/>
        <n v="2.344259"/>
        <n v="2.346068"/>
        <n v="2.346414"/>
        <n v="2.346435"/>
        <n v="2.346454"/>
        <n v="2.346462"/>
        <n v="2.346539"/>
        <n v="2.346644"/>
        <n v="2.34706"/>
        <n v="2.347977"/>
        <n v="2.34918"/>
        <n v="2.349258"/>
        <n v="2.349597"/>
        <n v="2.349769"/>
        <n v="2.349833"/>
        <n v="2.351147"/>
        <n v="2.351163"/>
        <n v="2.351898"/>
        <n v="2.352546"/>
        <n v="2.352707"/>
        <n v="2.352873"/>
        <n v="2.35297"/>
        <n v="2.353137"/>
        <n v="2.354005"/>
        <n v="2.354305"/>
        <n v="2.354501"/>
        <n v="2.354628"/>
        <n v="2.354678"/>
        <n v="2.354894"/>
        <n v="2.355102"/>
        <n v="2.355299"/>
        <n v="2.355753"/>
        <n v="2.356164"/>
        <n v="2.357623"/>
        <n v="2.357654"/>
        <n v="2.357968"/>
        <n v="2.358088"/>
        <n v="2.358119"/>
        <n v="2.358783"/>
        <n v="2.359959"/>
        <n v="2.360323"/>
        <n v="2.360411"/>
        <n v="2.360721"/>
        <n v="2.361043"/>
        <n v="2.36194"/>
        <n v="2.362448"/>
        <n v="2.362984"/>
        <n v="2.363433"/>
        <n v="2.364047"/>
        <n v="2.364085"/>
        <n v="2.365104"/>
        <n v="2.365463"/>
        <n v="2.365564"/>
        <n v="2.365647"/>
        <n v="2.365764"/>
        <n v="2.366122"/>
        <n v="2.366496"/>
        <n v="2.367531"/>
        <n v="2.367703"/>
        <n v="2.36774"/>
        <n v="2.368019"/>
        <n v="2.368217"/>
        <n v="2.368299"/>
        <n v="2.369218"/>
        <n v="2.369628"/>
        <n v="2.369877"/>
        <n v="2.370071"/>
        <n v="2.370344"/>
        <n v="2.370497"/>
        <n v="2.370763"/>
        <n v="2.370886"/>
        <n v="2.371074"/>
        <n v="2.371294"/>
        <n v="2.372262"/>
        <n v="2.372802"/>
        <n v="2.372893"/>
        <n v="2.374486"/>
        <n v="2.374688"/>
        <n v="2.37516"/>
        <n v="2.375404"/>
        <n v="2.375788"/>
        <n v="2.375819"/>
        <n v="2.375878"/>
        <n v="2.376251"/>
        <n v="2.376955"/>
        <n v="2.377205"/>
        <n v="2.377212"/>
        <n v="2.377729"/>
        <n v="2.377836"/>
        <n v="2.377884"/>
        <n v="2.379103"/>
        <n v="2.379375"/>
        <n v="2.379451"/>
        <n v="2.379533"/>
        <n v="2.379562"/>
        <n v="2.380077"/>
        <n v="2.380167"/>
        <n v="2.380243"/>
        <n v="2.380278"/>
        <n v="2.380763"/>
        <n v="2.381172"/>
        <n v="2.381492"/>
        <n v="2.381538"/>
        <n v="2.382221"/>
        <n v="2.383223"/>
        <n v="2.383493"/>
        <n v="2.383834"/>
        <n v="2.383874"/>
        <n v="2.384916"/>
        <n v="2.385074"/>
        <n v="2.385146"/>
        <n v="2.385987"/>
        <n v="2.386242"/>
        <n v="2.386265"/>
        <n v="2.386303"/>
        <n v="2.38686"/>
        <n v="2.387478"/>
        <n v="2.387573"/>
        <n v="2.387662"/>
        <n v="2.388246"/>
        <n v="2.388517"/>
        <n v="2.388668"/>
        <n v="2.389046"/>
        <n v="2.39026"/>
        <n v="2.390582"/>
        <n v="2.390971"/>
        <n v="2.391017"/>
        <n v="2.391212"/>
        <n v="2.391518"/>
        <n v="2.391546"/>
        <n v="2.391555"/>
        <n v="2.391617"/>
        <n v="2.392572"/>
        <n v="2.392594"/>
        <n v="2.392634"/>
        <n v="2.393096"/>
        <n v="2.393567"/>
        <n v="2.39392"/>
        <n v="2.39404"/>
        <n v="2.394106"/>
        <n v="2.394329"/>
        <n v="2.394588"/>
        <n v="2.394707"/>
        <n v="2.394826"/>
        <n v="2.395314"/>
        <n v="2.396619"/>
        <n v="2.396659"/>
        <n v="2.396663"/>
        <n v="2.396705"/>
        <n v="2.396792"/>
        <n v="2.397084"/>
        <n v="2.397127"/>
        <n v="2.397413"/>
        <n v="2.397614"/>
        <n v="2.397644"/>
        <n v="2.397722"/>
        <n v="2.397759"/>
        <n v="2.397796"/>
        <n v="2.398095"/>
        <n v="2.399233"/>
        <n v="2.400607"/>
        <n v="2.401042"/>
        <n v="2.402599"/>
        <n v="2.403062"/>
        <n v="2.403153"/>
        <n v="2.403532"/>
        <n v="2.404096"/>
        <n v="2.404178"/>
        <n v="2.404431"/>
        <n v="2.404826"/>
        <n v="2.404866"/>
        <n v="2.405079"/>
        <n v="2.405152"/>
        <n v="2.405576"/>
        <n v="2.406076"/>
        <n v="2.406205"/>
        <n v="2.406703"/>
        <n v="2.407045"/>
        <n v="2.407582"/>
        <n v="2.407985"/>
        <n v="2.408211"/>
        <n v="2.408256"/>
        <n v="2.40826"/>
        <n v="2.40944"/>
        <n v="2.409578"/>
        <n v="2.409664"/>
        <n v="2.41083"/>
        <n v="2.411107"/>
        <n v="2.411133"/>
        <n v="2.411206"/>
        <n v="2.411388"/>
        <n v="2.411508"/>
        <n v="2.411634"/>
        <n v="2.411709"/>
        <n v="2.411833"/>
        <n v="2.411902"/>
        <n v="2.412331"/>
        <n v="2.412493"/>
        <n v="2.412976"/>
        <n v="2.41312"/>
        <n v="2.413398"/>
        <n v="2.41348"/>
        <n v="2.413946"/>
        <n v="2.415896"/>
        <n v="2.416423"/>
        <n v="2.41647"/>
        <n v="2.416638"/>
        <n v="2.416688"/>
        <n v="2.41679"/>
        <n v="2.417322"/>
        <n v="2.417794"/>
        <n v="2.418633"/>
        <n v="2.418973"/>
        <n v="2.41918"/>
        <n v="2.419507"/>
        <n v="2.419665"/>
        <n v="2.419765"/>
        <n v="2.419831"/>
        <n v="2.420122"/>
        <n v="2.420533"/>
        <n v="2.420583"/>
        <n v="2.421658"/>
        <n v="2.422812"/>
        <n v="2.423052"/>
        <n v="2.423137"/>
        <n v="2.423165"/>
        <n v="2.424696"/>
        <n v="2.424907"/>
        <n v="2.425662"/>
        <n v="2.425895"/>
        <n v="2.426319"/>
        <n v="2.426759"/>
        <n v="2.427294"/>
        <n v="2.427536"/>
        <n v="2.428995"/>
        <n v="2.429215"/>
        <n v="2.429225"/>
        <n v="2.429228"/>
        <n v="2.429422"/>
        <n v="2.430289"/>
        <n v="2.431565"/>
        <n v="2.431883"/>
        <n v="2.43217"/>
        <n v="2.432337"/>
        <n v="2.433049"/>
        <n v="2.433191"/>
        <n v="2.433224"/>
        <n v="2.433352"/>
        <n v="2.433411"/>
        <n v="2.433451"/>
        <n v="2.433649"/>
        <n v="2.433918"/>
        <n v="2.434408"/>
        <n v="2.43455"/>
        <n v="2.43463"/>
        <n v="2.434714"/>
        <n v="2.434866"/>
        <n v="2.435314"/>
        <n v="2.435451"/>
        <n v="2.4356"/>
        <n v="2.435601"/>
        <n v="2.435752"/>
        <n v="2.436656"/>
        <n v="2.437109"/>
        <n v="2.437471"/>
        <n v="2.438527"/>
        <n v="2.438783"/>
        <n v="2.438799"/>
        <n v="2.438841"/>
        <n v="2.439256"/>
        <n v="2.439554"/>
        <n v="2.440195"/>
        <n v="2.441294"/>
        <n v="2.441344"/>
        <n v="2.441413"/>
        <n v="2.441551"/>
        <n v="2.441847"/>
        <n v="2.442242"/>
        <n v="2.442308"/>
        <n v="2.442767"/>
        <n v="2.443207"/>
        <n v="2.444432"/>
        <n v="2.444555"/>
        <n v="2.444576"/>
        <n v="2.444923"/>
        <n v="2.445454"/>
        <n v="2.445617"/>
        <n v="2.445633"/>
        <n v="2.445711"/>
        <n v="2.44582"/>
        <n v="2.445845"/>
        <n v="2.446257"/>
        <n v="2.447316"/>
        <n v="2.447577"/>
        <n v="2.448113"/>
        <n v="2.44821"/>
        <n v="2.44934"/>
        <n v="2.449729"/>
        <n v="2.449843"/>
        <n v="2.450126"/>
        <n v="2.451324"/>
        <n v="2.451359"/>
        <n v="2.4515"/>
        <n v="2.451571"/>
        <n v="2.451572"/>
        <n v="2.451595"/>
        <n v="2.451758"/>
        <n v="2.451905"/>
        <n v="2.452272"/>
        <n v="2.45244"/>
        <n v="2.452458"/>
        <n v="2.452947"/>
        <n v="2.453073"/>
        <n v="2.453133"/>
        <n v="2.453183"/>
        <n v="2.453408"/>
        <n v="2.453575"/>
        <n v="2.454022"/>
        <n v="2.454134"/>
        <n v="2.455456"/>
        <n v="2.455579"/>
        <n v="2.45615"/>
        <n v="2.456266"/>
        <n v="2.456326"/>
        <n v="2.456444"/>
        <n v="2.456523"/>
        <n v="2.4569"/>
        <n v="2.457006"/>
        <n v="2.457049"/>
        <n v="2.457203"/>
        <n v="2.457599"/>
        <n v="2.457846"/>
        <n v="2.458463"/>
        <n v="2.45865"/>
        <n v="2.458732"/>
        <n v="2.458965"/>
        <n v="2.459044"/>
        <n v="2.459073"/>
        <n v="2.459182"/>
        <n v="2.459228"/>
        <n v="2.460319"/>
        <n v="2.460863"/>
        <n v="2.460979"/>
        <n v="2.460999"/>
        <n v="2.461084"/>
        <n v="2.461375"/>
        <n v="2.461402"/>
        <n v="2.462194"/>
        <n v="2.462246"/>
        <n v="2.462689"/>
        <n v="2.463498"/>
        <n v="2.463529"/>
        <n v="2.463627"/>
        <n v="2.464183"/>
        <n v="2.464502"/>
        <n v="2.464679"/>
        <n v="2.464882"/>
        <n v="2.464907"/>
        <n v="2.465418"/>
        <n v="2.465747"/>
        <n v="2.46609"/>
        <n v="2.466159"/>
        <n v="2.466198"/>
        <n v="2.466883"/>
        <n v="2.46703"/>
        <n v="2.467577"/>
        <n v="2.468154"/>
        <n v="2.468413"/>
        <n v="2.468462"/>
        <n v="2.46847"/>
        <n v="2.468841"/>
        <n v="2.469709"/>
        <n v="2.469846"/>
        <n v="2.470399"/>
        <n v="2.470844"/>
        <n v="2.471057"/>
        <n v="2.471747"/>
        <n v="2.471888"/>
        <n v="2.472177"/>
        <n v="2.472205"/>
        <n v="2.473457"/>
        <n v="2.473965"/>
        <n v="2.474351"/>
        <n v="2.474369"/>
        <n v="2.475131"/>
        <n v="2.475276"/>
        <n v="2.476491"/>
        <n v="2.476889"/>
        <n v="2.477244"/>
        <n v="2.477338"/>
        <n v="2.477584"/>
        <n v="2.477851"/>
        <n v="2.477934"/>
        <n v="2.478233"/>
        <n v="2.479169"/>
        <n v="2.479638"/>
        <n v="2.479946"/>
        <n v="2.480646"/>
        <n v="2.480658"/>
        <n v="2.480699"/>
        <n v="2.481424"/>
        <n v="2.481529"/>
        <n v="2.481942"/>
        <n v="2.48207"/>
        <n v="2.482807"/>
        <n v="2.483251"/>
        <n v="2.48434"/>
        <n v="2.484834"/>
        <n v="2.48538"/>
        <n v="2.485731"/>
        <n v="2.48598"/>
        <n v="2.486096"/>
        <n v="2.486258"/>
        <n v="2.486263"/>
        <n v="2.486279"/>
        <n v="2.48686"/>
        <n v="2.487109"/>
        <n v="2.488882"/>
        <n v="2.488936"/>
        <n v="2.489064"/>
        <n v="2.489325"/>
        <n v="2.489414"/>
        <n v="2.489574"/>
        <n v="2.48965"/>
        <n v="2.489863"/>
        <n v="2.489882"/>
        <n v="2.490439"/>
        <n v="2.490455"/>
        <n v="2.490478"/>
        <n v="2.490679"/>
        <n v="2.490997"/>
        <n v="2.491702"/>
        <n v="2.492101"/>
        <n v="2.492146"/>
        <n v="2.492993"/>
        <n v="2.493737"/>
        <n v="2.494787"/>
        <n v="2.494817"/>
        <n v="2.496346"/>
        <n v="2.496471"/>
        <n v="2.497334"/>
        <n v="2.497684"/>
        <n v="2.497998"/>
        <n v="2.498069"/>
        <n v="2.498335"/>
        <n v="2.498496"/>
        <n v="2.498527"/>
        <n v="2.498656"/>
        <n v="2.499324"/>
        <n v="2.499701"/>
        <n v="2.49975"/>
        <n v="2.500162"/>
        <n v="2.500638"/>
        <n v="2.501175"/>
        <n v="2.501323"/>
        <n v="2.501508"/>
        <n v="2.502614"/>
        <n v="2.502903"/>
        <n v="2.502949"/>
        <n v="2.503627"/>
        <n v="2.503748"/>
        <n v="2.504042"/>
        <n v="2.504057"/>
        <n v="2.50422"/>
        <n v="2.504515"/>
        <n v="2.504541"/>
        <n v="2.504762"/>
        <n v="2.505205"/>
        <n v="2.505582"/>
        <n v="2.506328"/>
        <n v="2.507272"/>
        <n v="2.507471"/>
        <n v="2.507485"/>
        <n v="2.507715"/>
        <n v="2.507829"/>
        <n v="2.507975"/>
        <n v="2.508483"/>
        <n v="2.508571"/>
        <n v="2.508599"/>
        <n v="2.508831"/>
        <n v="2.509483"/>
        <n v="2.510146"/>
        <n v="2.510371"/>
        <n v="2.510499"/>
        <n v="2.51057"/>
        <n v="2.511163"/>
        <n v="2.511275"/>
        <n v="2.511456"/>
        <n v="2.511875"/>
        <n v="2.512316"/>
        <n v="2.512752"/>
        <n v="2.512924"/>
        <n v="2.513014"/>
        <n v="2.513234"/>
        <n v="2.514194"/>
        <n v="2.514382"/>
        <n v="2.515546"/>
        <n v="2.516377"/>
        <n v="2.51673"/>
        <n v="2.517798"/>
        <n v="2.518249"/>
        <n v="2.51884"/>
        <n v="2.51906"/>
        <n v="2.519523"/>
        <n v="2.519946"/>
        <n v="2.520469"/>
        <n v="2.520805"/>
        <n v="2.520807"/>
        <n v="2.522345"/>
        <n v="2.523139"/>
        <n v="2.523368"/>
        <n v="2.523389"/>
        <n v="2.523609"/>
        <n v="2.523613"/>
        <n v="2.523886"/>
        <n v="2.524689"/>
        <n v="2.524747"/>
        <n v="2.525103"/>
        <n v="2.525188"/>
        <n v="2.526485"/>
        <n v="2.527228"/>
        <n v="2.528114"/>
        <n v="2.528184"/>
        <n v="2.528269"/>
        <n v="2.528453"/>
        <n v="2.528624"/>
        <n v="2.52865"/>
        <n v="2.529112"/>
        <n v="2.529147"/>
        <n v="2.53056"/>
        <n v="2.531018"/>
        <n v="2.531214"/>
        <n v="2.531914"/>
        <n v="2.531986"/>
        <n v="2.532101"/>
        <n v="2.532162"/>
        <n v="2.532753"/>
        <n v="2.532907"/>
        <n v="2.533499"/>
        <n v="2.534039"/>
        <n v="2.534594"/>
        <n v="2.534725"/>
        <n v="2.534776"/>
        <n v="2.535395"/>
        <n v="2.5357"/>
        <n v="2.535876"/>
        <n v="2.536139"/>
        <n v="2.536281"/>
        <n v="2.536446"/>
        <n v="2.536752"/>
        <n v="2.537074"/>
        <n v="2.537361"/>
        <n v="2.53834"/>
        <n v="2.53866"/>
        <n v="2.538951"/>
        <n v="2.539131"/>
        <n v="2.539347"/>
        <n v="2.541034"/>
        <n v="2.542021"/>
        <n v="2.54286"/>
        <n v="2.543106"/>
        <n v="2.543851"/>
        <n v="2.544248"/>
        <n v="2.54438"/>
        <n v="2.544987"/>
        <n v="2.54532"/>
        <n v="2.54673"/>
        <n v="2.546903"/>
        <n v="2.547315"/>
        <n v="2.547408"/>
        <n v="2.547433"/>
        <n v="2.548107"/>
        <n v="2.548486"/>
        <n v="2.549066"/>
        <n v="2.549272"/>
        <n v="2.54928"/>
        <n v="2.549584"/>
        <n v="2.549694"/>
        <n v="2.550092"/>
        <n v="2.550278"/>
        <n v="2.550615"/>
        <n v="2.551331"/>
        <n v="2.551807"/>
        <n v="2.552016"/>
        <n v="2.552123"/>
        <n v="2.552669"/>
        <n v="2.552739"/>
        <n v="2.552758"/>
        <n v="2.55399"/>
        <n v="2.554142"/>
        <n v="2.557768"/>
        <n v="2.557791"/>
        <n v="2.558388"/>
        <n v="2.558969"/>
        <n v="2.559926"/>
        <n v="2.560071"/>
        <n v="2.560159"/>
        <n v="2.560196"/>
        <n v="2.560684"/>
        <n v="2.560729"/>
        <n v="2.560945"/>
        <n v="2.561496"/>
        <n v="2.561697"/>
        <n v="2.562003"/>
        <n v="2.562228"/>
        <n v="2.562526"/>
        <n v="2.563161"/>
        <n v="2.56347"/>
        <n v="2.563563"/>
        <n v="2.563699"/>
        <n v="2.563708"/>
        <n v="2.564221"/>
        <n v="2.564663"/>
        <n v="2.565283"/>
        <n v="2.56603"/>
        <n v="2.566757"/>
        <n v="2.567248"/>
        <n v="2.568201"/>
        <n v="2.569854"/>
        <n v="2.570744"/>
        <n v="2.570897"/>
        <n v="2.570956"/>
        <n v="2.57097"/>
        <n v="2.571046"/>
        <n v="2.57121"/>
        <n v="2.571301"/>
        <n v="2.572415"/>
        <n v="2.572641"/>
        <n v="2.572836"/>
        <n v="2.574058"/>
        <n v="2.574174"/>
        <n v="2.574715"/>
        <n v="2.575273"/>
        <n v="2.575591"/>
        <n v="2.575972"/>
        <n v="2.576024"/>
        <n v="2.576258"/>
        <n v="2.576427"/>
        <n v="2.576836"/>
        <n v="2.577721"/>
        <n v="2.577778"/>
        <n v="2.577841"/>
        <n v="2.577928"/>
        <n v="2.578333"/>
        <n v="2.578542"/>
        <n v="2.578969"/>
        <n v="2.579162"/>
        <n v="2.579624"/>
        <n v="2.579893"/>
        <n v="2.580074"/>
        <n v="2.580715"/>
        <n v="2.580869"/>
        <n v="2.581061"/>
        <n v="2.582029"/>
        <n v="2.582222"/>
        <n v="2.582701"/>
        <n v="2.583286"/>
        <n v="2.583298"/>
        <n v="2.583322"/>
        <n v="2.583533"/>
        <n v="2.583627"/>
        <n v="2.583785"/>
        <n v="2.584459"/>
        <n v="2.585339"/>
        <n v="2.585663"/>
        <n v="2.58612"/>
        <n v="2.586412"/>
        <n v="2.586439"/>
        <n v="2.586995"/>
        <n v="2.587069"/>
        <n v="2.587468"/>
        <n v="2.588278"/>
        <n v="2.588413"/>
        <n v="2.588856"/>
        <n v="2.589311"/>
        <n v="2.589374"/>
        <n v="2.589443"/>
        <n v="2.589538"/>
        <n v="2.589774"/>
        <n v="2.59116"/>
        <n v="2.591357"/>
        <n v="2.591479"/>
        <n v="2.592104"/>
        <n v="2.592414"/>
        <n v="2.593382"/>
        <n v="2.593647"/>
        <n v="2.594393"/>
        <n v="2.595211"/>
        <n v="2.596363"/>
        <n v="2.597314"/>
        <n v="2.597985"/>
        <n v="2.598237"/>
        <n v="2.598312"/>
        <n v="2.598365"/>
        <n v="2.598732"/>
        <n v="2.598765"/>
        <n v="2.599705"/>
        <n v="2.600053"/>
        <n v="2.600429"/>
        <n v="2.60094"/>
        <n v="2.600957"/>
        <n v="2.601142"/>
        <n v="2.601769"/>
        <n v="2.601909"/>
        <n v="2.602044"/>
        <n v="2.602135"/>
        <n v="2.602346"/>
        <n v="2.602396"/>
        <n v="2.602988"/>
        <n v="2.603181"/>
        <n v="2.603454"/>
        <n v="2.603504"/>
        <n v="2.604139"/>
        <n v="2.604241"/>
        <n v="2.604787"/>
        <n v="2.604882"/>
        <n v="2.605122"/>
        <n v="2.605153"/>
        <n v="2.605284"/>
        <n v="2.606208"/>
        <n v="2.606277"/>
        <n v="2.607594"/>
        <n v="2.608019"/>
        <n v="2.60837"/>
        <n v="2.608497"/>
        <n v="2.608785"/>
        <n v="2.608836"/>
        <n v="2.609636"/>
        <n v="2.609709"/>
        <n v="2.610533"/>
        <n v="2.611561"/>
        <n v="2.612579"/>
        <n v="2.61267"/>
        <n v="2.613566"/>
        <n v="2.613691"/>
        <n v="2.613777"/>
        <n v="2.614338"/>
        <n v="2.614343"/>
        <n v="2.614359"/>
        <n v="2.614584"/>
        <n v="2.615022"/>
        <n v="2.615466"/>
        <n v="2.615497"/>
        <n v="2.615836"/>
        <n v="2.615846"/>
        <n v="2.616065"/>
        <n v="2.616593"/>
        <n v="2.617988"/>
        <n v="2.618011"/>
        <n v="2.618256"/>
        <n v="2.618745"/>
        <n v="2.618876"/>
        <n v="2.619047"/>
        <n v="2.619725"/>
        <n v="2.62025"/>
        <n v="2.6204"/>
        <n v="2.620461"/>
        <n v="2.621024"/>
        <n v="2.621694"/>
        <n v="2.621861"/>
        <n v="2.622791"/>
        <n v="2.62386"/>
        <n v="2.623903"/>
        <n v="2.623968"/>
        <n v="2.624316"/>
        <n v="2.624574"/>
        <n v="2.624728"/>
        <n v="2.625483"/>
        <n v="2.625514"/>
        <n v="2.625531"/>
        <n v="2.625854"/>
        <n v="2.626615"/>
        <n v="2.626984"/>
        <n v="2.62722"/>
        <n v="2.627467"/>
        <n v="2.627686"/>
        <n v="2.627821"/>
        <n v="2.627873"/>
        <n v="2.628193"/>
        <n v="2.628885"/>
        <n v="2.629262"/>
        <n v="2.629849"/>
        <n v="2.630072"/>
        <n v="2.630345"/>
        <n v="2.630608"/>
        <n v="2.630639"/>
        <n v="2.631323"/>
        <n v="2.631712"/>
        <n v="2.631819"/>
        <n v="2.631947"/>
        <n v="2.631992"/>
        <n v="2.632009"/>
        <n v="2.632169"/>
        <n v="2.632721"/>
        <n v="2.632922"/>
        <n v="2.634355"/>
        <n v="2.635371"/>
        <n v="2.635831"/>
        <n v="2.63816"/>
        <n v="2.638326"/>
        <n v="2.638387"/>
        <n v="2.638726"/>
        <n v="2.638762"/>
        <n v="2.638944"/>
        <n v="2.639132"/>
        <n v="2.64067"/>
        <n v="2.641103"/>
        <n v="2.641372"/>
        <n v="2.642394"/>
        <n v="2.642404"/>
        <n v="2.642835"/>
        <n v="2.64294"/>
        <n v="2.643942"/>
        <n v="2.6452"/>
        <n v="2.646071"/>
        <n v="2.646232"/>
        <n v="2.646239"/>
        <n v="2.648358"/>
        <n v="2.649504"/>
        <n v="2.649799"/>
        <n v="2.65046"/>
        <n v="2.650517"/>
        <n v="2.650924"/>
        <n v="2.650945"/>
        <n v="2.651136"/>
        <n v="2.651901"/>
        <n v="2.65217"/>
        <n v="2.652404"/>
        <n v="2.652411"/>
        <n v="2.652864"/>
        <n v="2.652915"/>
        <n v="2.653059"/>
        <n v="2.6537"/>
        <n v="2.654007"/>
        <n v="2.654089"/>
        <n v="2.654409"/>
        <n v="2.654991"/>
        <n v="2.655158"/>
        <n v="2.65611"/>
        <n v="2.657253"/>
        <n v="2.657321"/>
        <n v="2.657405"/>
        <n v="2.658225"/>
        <n v="2.658571"/>
        <n v="2.658907"/>
        <n v="2.658977"/>
        <n v="2.659368"/>
        <n v="2.660907"/>
        <n v="2.661098"/>
        <n v="2.661217"/>
        <n v="2.661341"/>
        <n v="2.661643"/>
        <n v="2.662032"/>
        <n v="2.662605"/>
        <n v="2.66273"/>
        <n v="2.662874"/>
        <n v="2.663203"/>
        <n v="2.663244"/>
        <n v="2.663761"/>
        <n v="2.664098"/>
        <n v="2.664414"/>
        <n v="2.664626"/>
        <n v="2.664723"/>
        <n v="2.665312"/>
        <n v="2.666479"/>
        <n v="2.666844"/>
        <n v="2.66723"/>
        <n v="2.667385"/>
        <n v="2.667465"/>
        <n v="2.667588"/>
        <n v="2.668098"/>
        <n v="2.668362"/>
        <n v="2.669182"/>
        <n v="2.669726"/>
        <n v="2.670383"/>
        <n v="2.671077"/>
        <n v="2.671902"/>
        <n v="2.672026"/>
        <n v="2.672127"/>
        <n v="2.672455"/>
        <n v="2.672565"/>
        <n v="2.672635"/>
        <n v="2.672746"/>
        <n v="2.673141"/>
        <n v="2.673247"/>
        <n v="2.673356"/>
        <n v="2.674122"/>
        <n v="2.674194"/>
        <n v="2.674944"/>
        <n v="2.675055"/>
        <n v="2.67508"/>
        <n v="2.675415"/>
        <n v="2.675539"/>
        <n v="2.675547"/>
        <n v="2.675847"/>
        <n v="2.67679"/>
        <n v="2.676997"/>
        <n v="2.677349"/>
        <n v="2.677411"/>
        <n v="2.67822"/>
        <n v="2.678721"/>
        <n v="2.678753"/>
        <n v="2.679015"/>
        <n v="2.679162"/>
        <n v="2.679262"/>
        <n v="2.680023"/>
        <n v="2.680441"/>
        <n v="2.680643"/>
        <n v="2.680945"/>
        <n v="2.681134"/>
        <n v="2.681159"/>
        <n v="2.68139"/>
        <n v="2.681475"/>
        <n v="2.682428"/>
        <n v="2.683036"/>
        <n v="2.683869"/>
        <n v="2.684149"/>
        <n v="2.684352"/>
        <n v="2.684364"/>
        <n v="2.684922"/>
        <n v="2.685224"/>
        <n v="2.685287"/>
        <n v="2.685299"/>
        <n v="2.685663"/>
        <n v="2.685712"/>
        <n v="2.686275"/>
        <n v="2.686304"/>
        <n v="2.686736"/>
        <n v="2.688037"/>
        <n v="2.688231"/>
        <n v="2.688564"/>
        <n v="2.688678"/>
        <n v="2.688686"/>
        <n v="2.688724"/>
        <n v="2.688832"/>
        <n v="2.689323"/>
        <n v="2.689498"/>
        <n v="2.6895"/>
        <n v="2.689711"/>
        <n v="2.69013"/>
        <n v="2.690247"/>
        <n v="2.690398"/>
        <n v="2.690681"/>
        <n v="2.69085"/>
        <n v="2.691117"/>
        <n v="2.691481"/>
        <n v="2.691537"/>
        <n v="2.691859"/>
        <n v="2.691994"/>
        <n v="2.692244"/>
        <n v="2.69235"/>
        <n v="2.692493"/>
        <n v="2.692585"/>
        <n v="2.692758"/>
        <n v="2.692784"/>
        <n v="2.693149"/>
        <n v="2.694053"/>
        <n v="2.694736"/>
        <n v="2.694888"/>
        <n v="2.695806"/>
        <n v="2.695932"/>
        <n v="2.696496"/>
        <n v="2.696734"/>
        <n v="2.696755"/>
        <n v="2.696799"/>
        <n v="2.697259"/>
        <n v="2.697438"/>
        <n v="2.697965"/>
        <n v="2.697977"/>
        <n v="2.698119"/>
        <n v="2.698752"/>
        <n v="2.698931"/>
        <n v="2.699723"/>
        <n v="2.699869"/>
        <n v="2.700852"/>
        <n v="2.700974"/>
        <n v="2.70134"/>
        <n v="2.701517"/>
        <n v="2.701568"/>
        <n v="2.701741"/>
        <n v="2.702061"/>
        <n v="2.70225"/>
        <n v="2.702545"/>
        <n v="2.702546"/>
        <n v="2.702581"/>
        <n v="2.702597"/>
        <n v="2.702756"/>
        <n v="2.702858"/>
        <n v="2.703043"/>
        <n v="2.70309"/>
        <n v="2.703107"/>
        <n v="2.703391"/>
        <n v="2.704164"/>
        <n v="2.704212"/>
        <n v="2.704524"/>
        <n v="2.705433"/>
        <n v="2.705653"/>
        <n v="2.705891"/>
        <n v="2.706285"/>
        <n v="2.706852"/>
        <n v="2.707061"/>
        <n v="2.707222"/>
        <n v="2.707569"/>
        <n v="2.707684"/>
        <n v="2.707925"/>
        <n v="2.709162"/>
        <n v="2.709252"/>
        <n v="2.710461"/>
        <n v="2.710499"/>
        <n v="2.71106"/>
        <n v="2.711472"/>
        <n v="2.711695"/>
        <n v="2.711845"/>
        <n v="2.712449"/>
        <n v="2.71246"/>
        <n v="2.712676"/>
        <n v="2.713063"/>
        <n v="2.714108"/>
        <n v="2.714139"/>
        <n v="2.714637"/>
        <n v="2.714778"/>
        <n v="2.714927"/>
        <n v="2.715587"/>
        <n v="2.715623"/>
        <n v="2.715936"/>
        <n v="2.716316"/>
        <n v="2.716416"/>
        <n v="2.716417"/>
        <n v="2.716492"/>
        <n v="2.716865"/>
        <n v="2.717243"/>
        <n v="2.717432"/>
        <n v="2.71761"/>
        <n v="2.717858"/>
        <n v="2.717942"/>
        <n v="2.71958"/>
        <n v="2.719643"/>
        <n v="2.719742"/>
        <n v="2.719932"/>
        <n v="2.720503"/>
        <n v="2.720689"/>
        <n v="2.721714"/>
        <n v="2.721956"/>
        <n v="2.722244"/>
        <n v="2.722254"/>
        <n v="2.722308"/>
        <n v="2.72237"/>
        <n v="2.723277"/>
        <n v="2.723637"/>
        <n v="2.724152"/>
        <n v="2.724836"/>
        <n v="2.725208"/>
        <n v="2.725586"/>
        <n v="2.725623"/>
        <n v="2.726496"/>
        <n v="2.726573"/>
        <n v="2.726764"/>
        <n v="2.728921"/>
        <n v="2.729476"/>
        <n v="2.729534"/>
        <n v="2.729788"/>
        <n v="2.73"/>
        <n v="2.730425"/>
        <n v="2.730556"/>
        <n v="2.731136"/>
        <n v="2.731652"/>
        <n v="2.731837"/>
        <n v="2.732015"/>
        <n v="2.732208"/>
        <n v="2.732248"/>
        <n v="2.73227"/>
        <n v="2.732351"/>
        <n v="2.73263"/>
        <n v="2.733222"/>
        <n v="2.734225"/>
        <n v="2.73596"/>
        <n v="2.735967"/>
        <n v="2.73657"/>
        <n v="2.736857"/>
        <n v="2.737434"/>
        <n v="2.737507"/>
        <n v="2.737583"/>
        <n v="2.737868"/>
        <n v="2.738565"/>
        <n v="2.738851"/>
        <n v="2.739549"/>
        <n v="2.739759"/>
        <n v="2.740082"/>
        <n v="2.74036"/>
        <n v="2.740386"/>
        <n v="2.741433"/>
        <n v="2.741562"/>
        <n v="2.741595"/>
        <n v="2.741617"/>
        <n v="2.742181"/>
        <n v="2.742311"/>
        <n v="2.742547"/>
        <n v="2.742663"/>
        <n v="2.743514"/>
        <n v="2.743762"/>
        <n v="2.744592"/>
        <n v="2.745254"/>
        <n v="2.745765"/>
        <n v="2.745842"/>
        <n v="2.746407"/>
        <n v="2.746621"/>
        <n v="2.747223"/>
        <n v="2.747902"/>
        <n v="2.748768"/>
        <n v="2.748925"/>
        <n v="2.749322"/>
        <n v="2.750204"/>
        <n v="2.750715"/>
        <n v="2.75182"/>
        <n v="2.751874"/>
        <n v="2.752038"/>
        <n v="2.752835"/>
        <n v="2.752924"/>
        <n v="2.753445"/>
        <n v="2.753792"/>
        <n v="2.753999"/>
        <n v="2.754736"/>
        <n v="2.755293"/>
        <n v="2.755407"/>
        <n v="2.75555"/>
        <n v="2.756497"/>
        <n v="2.756846"/>
        <n v="2.75707"/>
        <n v="2.75722"/>
        <n v="2.75737"/>
        <n v="2.757521"/>
        <n v="2.758706"/>
        <n v="2.7588"/>
        <n v="2.759467"/>
        <n v="2.759585"/>
        <n v="2.759632"/>
        <n v="2.759814"/>
        <n v="2.759819"/>
        <n v="2.759883"/>
        <n v="2.759986"/>
        <n v="2.760155"/>
        <n v="2.760442"/>
        <n v="2.761153"/>
        <n v="2.762276"/>
        <n v="2.762724"/>
        <n v="2.763461"/>
        <n v="2.763513"/>
        <n v="2.763725"/>
        <n v="2.763904"/>
        <n v="2.764207"/>
        <n v="2.764353"/>
        <n v="2.764463"/>
        <n v="2.764659"/>
        <n v="2.764948"/>
        <n v="2.765534"/>
        <n v="2.766057"/>
        <n v="2.766521"/>
        <n v="2.766859"/>
        <n v="2.766957"/>
        <n v="2.767012"/>
        <n v="2.767613"/>
        <n v="2.767816"/>
        <n v="2.767946"/>
        <n v="2.767955"/>
        <n v="2.769651"/>
        <n v="2.770108"/>
        <n v="2.770272"/>
        <n v="2.771188"/>
        <n v="2.771345"/>
        <n v="2.771468"/>
        <n v="2.772455"/>
        <n v="2.77266"/>
        <n v="2.772977"/>
        <n v="2.774202"/>
        <n v="2.774624"/>
        <n v="2.774855"/>
        <n v="2.774925"/>
        <n v="2.776896"/>
        <n v="2.777028"/>
        <n v="2.777376"/>
        <n v="2.777468"/>
        <n v="2.777473"/>
        <n v="2.777636"/>
        <n v="2.777861"/>
        <n v="2.778145"/>
        <n v="2.778492"/>
        <n v="2.779177"/>
        <n v="2.780352"/>
        <n v="2.780832"/>
        <n v="2.780842"/>
        <n v="2.781134"/>
        <n v="2.781403"/>
        <n v="2.782708"/>
        <n v="2.783386"/>
        <n v="2.783562"/>
        <n v="2.783639"/>
        <n v="2.783867"/>
        <n v="2.784237"/>
        <n v="2.784315"/>
        <n v="2.7848"/>
        <n v="2.784948"/>
        <n v="2.785632"/>
        <n v="2.785692"/>
        <n v="2.786423"/>
        <n v="2.786558"/>
        <n v="2.786646"/>
        <n v="2.786811"/>
        <n v="2.786987"/>
        <n v="2.787169"/>
        <n v="2.787246"/>
        <n v="2.787275"/>
        <n v="2.78825"/>
        <n v="2.7886"/>
        <n v="2.78862"/>
        <n v="2.788638"/>
        <n v="2.788671"/>
        <n v="2.788719"/>
        <n v="2.789601"/>
        <n v="2.789758"/>
        <n v="2.790867"/>
        <n v="2.791533"/>
        <n v="2.792152"/>
        <n v="2.792165"/>
        <n v="2.793682"/>
        <n v="2.794282"/>
        <n v="2.794316"/>
        <n v="2.794928"/>
        <n v="2.795411"/>
        <n v="2.795713"/>
        <n v="2.796243"/>
        <n v="2.796601"/>
        <n v="2.797234"/>
        <n v="2.797476"/>
        <n v="2.79906"/>
        <n v="2.799678"/>
        <n v="2.799855"/>
        <n v="2.800026"/>
        <n v="2.800347"/>
        <n v="2.800413"/>
        <n v="2.801012"/>
        <n v="2.801456"/>
        <n v="2.801772"/>
        <n v="2.802171"/>
        <n v="2.802172"/>
        <n v="2.802302"/>
        <n v="2.802386"/>
        <n v="2.802554"/>
        <n v="2.8032"/>
        <n v="2.803486"/>
        <n v="2.803879"/>
        <n v="2.805217"/>
        <n v="2.805271"/>
        <n v="2.805371"/>
        <n v="2.805968"/>
        <n v="2.806081"/>
        <n v="2.806099"/>
        <n v="2.806141"/>
        <n v="2.806521"/>
        <n v="2.806875"/>
        <n v="2.806912"/>
        <n v="2.807244"/>
        <n v="2.807474"/>
        <n v="2.807713"/>
        <n v="2.809065"/>
        <n v="2.809155"/>
        <n v="2.809431"/>
        <n v="2.809447"/>
        <n v="2.809512"/>
        <n v="2.809543"/>
        <n v="2.810577"/>
        <n v="2.810791"/>
        <n v="2.810797"/>
        <n v="2.812301"/>
        <n v="2.813507"/>
        <n v="2.813537"/>
        <n v="2.813964"/>
        <n v="2.814018"/>
        <n v="2.815541"/>
        <n v="2.815593"/>
        <n v="2.815606"/>
        <n v="2.815709"/>
        <n v="2.816074"/>
        <n v="2.816101"/>
        <n v="2.817074"/>
        <n v="2.817148"/>
        <n v="2.817283"/>
        <n v="2.817628"/>
        <n v="2.817752"/>
        <n v="2.818212"/>
        <n v="2.818591"/>
        <n v="2.818847"/>
        <n v="2.819783"/>
        <n v="2.820067"/>
        <n v="2.820093"/>
        <n v="2.820233"/>
        <n v="2.82098"/>
        <n v="2.821011"/>
        <n v="2.821385"/>
        <n v="2.821567"/>
        <n v="2.822102"/>
        <n v="2.82228"/>
        <n v="2.822281"/>
        <n v="2.822677"/>
        <n v="2.82303"/>
        <n v="2.823397"/>
        <n v="2.824559"/>
        <n v="2.825262"/>
        <n v="2.825453"/>
        <n v="2.825458"/>
        <n v="2.825511"/>
        <n v="2.825822"/>
        <n v="2.825958"/>
        <n v="2.826833"/>
        <n v="2.82696"/>
        <n v="2.82717"/>
        <n v="2.830139"/>
        <n v="2.830207"/>
        <n v="2.830969"/>
        <n v="2.831012"/>
        <n v="2.832835"/>
        <n v="2.833595"/>
        <n v="2.833902"/>
        <n v="2.834251"/>
        <n v="2.834991"/>
        <n v="2.835482"/>
        <n v="2.835984"/>
        <n v="2.836234"/>
        <n v="2.836928"/>
        <n v="2.837712"/>
        <n v="2.838447"/>
        <n v="2.838536"/>
        <n v="2.838988"/>
        <n v="2.839105"/>
        <n v="2.839648"/>
        <n v="2.839677"/>
        <n v="2.840828"/>
        <n v="2.840893"/>
        <n v="2.841204"/>
        <n v="2.84206"/>
        <n v="2.842385"/>
        <n v="2.843225"/>
        <n v="2.843641"/>
        <n v="2.844636"/>
        <n v="2.844883"/>
        <n v="2.845438"/>
        <n v="2.845473"/>
        <n v="2.845892"/>
        <n v="2.846561"/>
        <n v="2.846707"/>
        <n v="2.847517"/>
        <n v="2.850886"/>
        <n v="2.85113"/>
        <n v="2.851372"/>
        <n v="2.851776"/>
        <n v="2.852284"/>
        <n v="2.85249"/>
        <n v="2.852608"/>
        <n v="2.852859"/>
        <n v="2.853247"/>
        <n v="2.853654"/>
        <n v="2.853731"/>
        <n v="2.853733"/>
        <n v="2.853954"/>
        <n v="2.85412"/>
        <n v="2.854228"/>
        <n v="2.854367"/>
        <n v="2.855365"/>
        <n v="2.85568"/>
        <n v="2.855945"/>
        <n v="2.856738"/>
        <n v="2.856784"/>
        <n v="2.856802"/>
        <n v="2.856845"/>
        <n v="2.857021"/>
        <n v="2.857668"/>
        <n v="2.857792"/>
        <n v="2.858006"/>
        <n v="2.858501"/>
        <n v="2.859286"/>
        <n v="2.859484"/>
        <n v="2.859544"/>
        <n v="2.860031"/>
        <n v="2.860082"/>
        <n v="2.860113"/>
        <n v="2.860118"/>
        <n v="2.860632"/>
        <n v="2.860721"/>
        <n v="2.861626"/>
        <n v="2.862676"/>
        <n v="2.86339"/>
        <n v="2.863798"/>
        <n v="2.863937"/>
        <n v="2.864867"/>
        <n v="2.865312"/>
        <n v="2.865882"/>
        <n v="2.867506"/>
        <n v="2.867664"/>
        <n v="2.867797"/>
        <n v="2.868014"/>
        <n v="2.868866"/>
        <n v="2.869196"/>
        <n v="2.869596"/>
        <n v="2.870038"/>
        <n v="2.87168"/>
        <n v="2.871772"/>
        <n v="2.871804"/>
        <n v="2.871925"/>
        <n v="2.872531"/>
        <n v="2.872955"/>
        <n v="2.873093"/>
        <n v="2.873758"/>
        <n v="2.873776"/>
        <n v="2.873921"/>
        <n v="2.873954"/>
        <n v="2.874034"/>
        <n v="2.8745"/>
        <n v="2.874623"/>
        <n v="2.874945"/>
        <n v="2.87554"/>
        <n v="2.875881"/>
        <n v="2.876375"/>
        <n v="2.876459"/>
        <n v="2.876769"/>
        <n v="2.876806"/>
        <n v="2.877852"/>
        <n v="2.87797"/>
        <n v="2.878009"/>
        <n v="2.878716"/>
        <n v="2.878813"/>
        <n v="2.878833"/>
        <n v="2.878858"/>
        <n v="2.879033"/>
        <n v="2.879467"/>
        <n v="2.879625"/>
        <n v="2.879939"/>
        <n v="2.879968"/>
        <n v="2.880776"/>
        <n v="2.8808"/>
        <n v="2.881003"/>
        <n v="2.881052"/>
        <n v="2.881313"/>
        <n v="2.88136"/>
        <n v="2.881447"/>
        <n v="2.881657"/>
        <n v="2.881821"/>
        <n v="2.882317"/>
        <n v="2.883118"/>
        <n v="2.883985"/>
        <n v="2.884265"/>
        <n v="2.885537"/>
        <n v="2.885709"/>
        <n v="2.885755"/>
        <n v="2.886141"/>
        <n v="2.88642"/>
        <n v="2.886771"/>
        <n v="2.88757"/>
        <n v="2.887896"/>
        <n v="2.887988"/>
        <n v="2.888224"/>
        <n v="2.888376"/>
        <n v="2.888413"/>
        <n v="2.888742"/>
        <n v="2.888939"/>
        <n v="2.888941"/>
        <n v="2.889099"/>
        <n v="2.889948"/>
        <n v="2.890345"/>
        <n v="2.890442"/>
        <n v="2.891805"/>
        <n v="2.89277"/>
        <n v="2.893059"/>
        <n v="2.893269"/>
        <n v="2.893393"/>
        <n v="2.894663"/>
        <n v="2.895519"/>
        <n v="2.895683"/>
        <n v="2.895938"/>
        <n v="2.896009"/>
        <n v="2.896476"/>
        <n v="2.89656"/>
        <n v="2.897467"/>
        <n v="2.897571"/>
        <n v="2.897745"/>
        <n v="2.898383"/>
        <n v="2.898843"/>
        <n v="2.898887"/>
        <n v="2.899979"/>
        <n v="2.901877"/>
        <n v="2.902077"/>
        <n v="2.903481"/>
        <n v="2.90386"/>
        <n v="2.904359"/>
        <n v="2.904967"/>
        <n v="2.905321"/>
        <n v="2.906214"/>
        <n v="2.906627"/>
        <n v="2.906753"/>
        <n v="2.907178"/>
        <n v="2.907272"/>
        <n v="2.907401"/>
        <n v="2.907671"/>
        <n v="2.908573"/>
        <n v="2.909003"/>
        <n v="2.909791"/>
        <n v="2.911085"/>
        <n v="2.911303"/>
        <n v="2.911437"/>
        <n v="2.912984"/>
        <n v="2.913393"/>
        <n v="2.914476"/>
        <n v="2.914725"/>
        <n v="2.914917"/>
        <n v="2.915334"/>
        <n v="2.915723"/>
        <n v="2.916505"/>
        <n v="2.916884"/>
        <n v="2.917778"/>
        <n v="2.918389"/>
        <n v="2.918415"/>
        <n v="2.9196"/>
        <n v="2.920001"/>
        <n v="2.92016"/>
        <n v="2.920636"/>
        <n v="2.920653"/>
        <n v="2.921363"/>
        <n v="2.921549"/>
        <n v="2.921974"/>
        <n v="2.922063"/>
        <n v="2.922997"/>
        <n v="2.923037"/>
        <n v="2.924227"/>
        <n v="2.924598"/>
        <n v="2.925081"/>
        <n v="2.925165"/>
        <n v="2.925942"/>
        <n v="2.925974"/>
        <n v="2.926351"/>
        <n v="2.928097"/>
        <n v="2.929495"/>
        <n v="2.929835"/>
        <n v="2.930657"/>
        <n v="2.931394"/>
        <n v="2.931538"/>
        <n v="2.93161"/>
        <n v="2.931619"/>
        <n v="2.932185"/>
        <n v="2.932208"/>
        <n v="2.932457"/>
        <n v="2.932741"/>
        <n v="2.932897"/>
        <n v="2.933564"/>
        <n v="2.93488"/>
        <n v="2.935084"/>
        <n v="2.935139"/>
        <n v="2.935279"/>
        <n v="2.936063"/>
        <n v="2.936447"/>
        <n v="2.936522"/>
        <n v="2.938583"/>
        <n v="2.938622"/>
        <n v="2.938739"/>
        <n v="2.939196"/>
        <n v="2.939372"/>
        <n v="2.939455"/>
        <n v="2.939858"/>
        <n v="2.940902"/>
        <n v="2.941007"/>
        <n v="2.942026"/>
        <n v="2.942131"/>
        <n v="2.942435"/>
        <n v="2.942711"/>
        <n v="2.942751"/>
        <n v="2.943136"/>
        <n v="2.943239"/>
        <n v="2.943834"/>
        <n v="2.944717"/>
        <n v="2.94607"/>
        <n v="2.947067"/>
        <n v="2.947287"/>
        <n v="2.947898"/>
        <n v="2.948021"/>
        <n v="2.94856"/>
        <n v="2.948592"/>
        <n v="2.948647"/>
        <n v="2.948951"/>
        <n v="2.948983"/>
        <n v="2.949365"/>
        <n v="2.949689"/>
        <n v="2.950358"/>
        <n v="2.95087"/>
        <n v="2.952363"/>
        <n v="2.953381"/>
        <n v="2.955714"/>
        <n v="2.956655"/>
        <n v="2.957683"/>
        <n v="2.957923"/>
        <n v="2.957926"/>
        <n v="2.958527"/>
        <n v="2.958571"/>
        <n v="2.958746"/>
        <n v="2.959356"/>
        <n v="2.9596"/>
        <n v="2.960729"/>
        <n v="2.960959"/>
        <n v="2.961185"/>
        <n v="2.961423"/>
        <n v="2.961711"/>
        <n v="2.962471"/>
        <n v="2.962735"/>
        <n v="2.962782"/>
        <n v="2.96462"/>
        <n v="2.964747"/>
        <n v="2.964847"/>
        <n v="2.965088"/>
        <n v="2.965125"/>
        <n v="2.965362"/>
        <n v="2.96552"/>
        <n v="2.965644"/>
        <n v="2.965924"/>
        <n v="2.966085"/>
        <n v="2.96615"/>
        <n v="2.96667"/>
        <n v="2.96736"/>
        <n v="2.967369"/>
        <n v="2.967539"/>
        <n v="2.967568"/>
        <n v="2.968019"/>
        <n v="2.968725"/>
        <n v="2.969088"/>
        <n v="2.969126"/>
        <n v="2.969382"/>
        <n v="2.969587"/>
        <n v="2.969654"/>
        <n v="2.969698"/>
        <n v="2.970044"/>
        <n v="2.970369"/>
        <n v="2.970506"/>
        <n v="2.970531"/>
        <n v="2.971087"/>
        <n v="2.971908"/>
        <n v="2.972496"/>
        <n v="2.973143"/>
        <n v="2.973763"/>
        <n v="2.974194"/>
        <n v="2.974286"/>
        <n v="2.974431"/>
        <n v="2.975541"/>
        <n v="2.975697"/>
        <n v="2.976411"/>
        <n v="2.977089"/>
        <n v="2.977178"/>
        <n v="2.977435"/>
        <n v="2.978376"/>
        <n v="2.978428"/>
        <n v="2.979007"/>
        <n v="2.979163"/>
        <n v="2.979261"/>
        <n v="2.979862"/>
        <n v="2.980565"/>
        <n v="2.980608"/>
        <n v="2.980744"/>
        <n v="2.982413"/>
        <n v="2.982437"/>
        <n v="2.983093"/>
        <n v="2.983241"/>
        <n v="2.983479"/>
        <n v="2.98352"/>
        <n v="2.984421"/>
        <n v="2.984439"/>
        <n v="2.985043"/>
        <n v="2.985994"/>
        <n v="2.986703"/>
        <n v="2.986793"/>
        <n v="2.987379"/>
        <n v="2.987939"/>
        <n v="2.988014"/>
        <n v="2.988079"/>
        <n v="2.988458"/>
        <n v="2.989221"/>
        <n v="2.989834"/>
        <n v="2.990456"/>
        <n v="2.990597"/>
        <n v="2.990997"/>
        <n v="2.99139"/>
        <n v="2.991462"/>
        <n v="2.991497"/>
        <n v="2.991994"/>
        <n v="2.992179"/>
        <n v="2.992499"/>
        <n v="2.992938"/>
        <n v="2.993024"/>
        <n v="2.993384"/>
        <n v="2.993703"/>
        <n v="2.993753"/>
        <n v="2.993956"/>
        <n v="2.994365"/>
        <n v="2.994462"/>
        <n v="2.994627"/>
        <n v="2.994999"/>
        <n v="2.995545"/>
        <n v="2.996123"/>
        <n v="2.996374"/>
        <n v="2.996895"/>
        <n v="2.997059"/>
        <n v="2.997142"/>
        <n v="2.997256"/>
        <n v="2.997778"/>
        <n v="2.998008"/>
        <n v="2.998395"/>
        <n v="2.998547"/>
        <n v="2.998603"/>
        <n v="2.998674"/>
        <n v="2.998811"/>
        <n v="2.99884"/>
        <n v="2.999495"/>
        <n v="2.999693"/>
        <n v="2.999793"/>
        <n v="2.999811"/>
        <n v="3.000839"/>
        <n v="3.000925"/>
        <n v="3.001668"/>
        <n v="3.001691"/>
        <n v="3.002624"/>
        <n v="3.00266"/>
        <n v="3.00325"/>
        <n v="3.003971"/>
        <n v="3.003996"/>
        <n v="3.004407"/>
        <n v="3.004913"/>
        <n v="3.004984"/>
        <n v="3.005064"/>
        <n v="3.005477"/>
        <n v="3.007246"/>
        <n v="3.007718"/>
        <n v="3.008396"/>
        <n v="3.008521"/>
        <n v="3.008943"/>
        <n v="3.008959"/>
        <n v="3.009594"/>
        <n v="3.010169"/>
        <n v="3.010932"/>
        <n v="3.011203"/>
        <n v="3.012069"/>
        <n v="3.012118"/>
        <n v="3.012701"/>
        <n v="3.012718"/>
        <n v="3.012819"/>
        <n v="3.012905"/>
        <n v="3.013404"/>
        <n v="3.01342"/>
        <n v="3.014107"/>
        <n v="3.014177"/>
        <n v="3.014495"/>
        <n v="3.014567"/>
        <n v="3.015203"/>
        <n v="3.015422"/>
        <n v="3.015635"/>
        <n v="3.016146"/>
        <n v="3.016193"/>
        <n v="3.016304"/>
        <n v="3.016449"/>
        <n v="3.017529"/>
        <n v="3.0181"/>
        <n v="3.018381"/>
        <n v="3.018512"/>
        <n v="3.018641"/>
        <n v="3.018715"/>
        <n v="3.018998"/>
        <n v="3.019018"/>
        <n v="3.01994"/>
        <n v="3.021434"/>
        <n v="3.021557"/>
        <n v="3.02181"/>
        <n v="3.023186"/>
        <n v="3.023762"/>
        <n v="3.023784"/>
        <n v="3.024052"/>
        <n v="3.024201"/>
        <n v="3.024344"/>
        <n v="3.02521"/>
        <n v="3.026398"/>
        <n v="3.026758"/>
        <n v="3.026822"/>
        <n v="3.026947"/>
        <n v="3.027282"/>
        <n v="3.02762"/>
        <n v="3.028369"/>
        <n v="3.02849"/>
        <n v="3.028869"/>
        <n v="3.028944"/>
        <n v="3.029278"/>
        <n v="3.029345"/>
        <n v="3.030269"/>
        <n v="3.031793"/>
        <n v="3.032607"/>
        <n v="3.032758"/>
        <n v="3.03291"/>
        <n v="3.033328"/>
        <n v="3.033335"/>
        <n v="3.033803"/>
        <n v="3.034302"/>
        <n v="3.035359"/>
        <n v="3.035513"/>
        <n v="3.035788"/>
        <n v="3.035947"/>
        <n v="3.036013"/>
        <n v="3.036868"/>
        <n v="3.037091"/>
        <n v="3.037407"/>
        <n v="3.038371"/>
        <n v="3.03978"/>
        <n v="3.040801"/>
        <n v="3.043162"/>
        <n v="3.043729"/>
        <n v="3.043839"/>
        <n v="3.044623"/>
        <n v="3.044676"/>
        <n v="3.044849"/>
        <n v="3.044907"/>
        <n v="3.045193"/>
        <n v="3.045876"/>
        <n v="3.047087"/>
        <n v="3.047392"/>
        <n v="3.048556"/>
        <n v="3.049543"/>
        <n v="3.05078"/>
        <n v="3.050971"/>
        <n v="3.051338"/>
        <n v="3.051623"/>
        <n v="3.05248"/>
        <n v="3.052756"/>
        <n v="3.053118"/>
        <n v="3.053214"/>
        <n v="3.053576"/>
        <n v="3.05378"/>
        <n v="3.055013"/>
        <n v="3.055364"/>
        <n v="3.055806"/>
        <n v="3.056121"/>
        <n v="3.056429"/>
        <n v="3.056893"/>
        <n v="3.057101"/>
        <n v="3.057205"/>
        <n v="3.057311"/>
        <n v="3.057814"/>
        <n v="3.058263"/>
        <n v="3.058513"/>
        <n v="3.059629"/>
        <n v="3.059968"/>
        <n v="3.060097"/>
        <n v="3.060436"/>
        <n v="3.060918"/>
        <n v="3.061392"/>
        <n v="3.061614"/>
        <n v="3.061945"/>
        <n v="3.062992"/>
        <n v="3.063126"/>
        <n v="3.063158"/>
        <n v="3.063675"/>
        <n v="3.064271"/>
        <n v="3.064307"/>
        <n v="3.064397"/>
        <n v="3.06459"/>
        <n v="3.064653"/>
        <n v="3.064665"/>
        <n v="3.064925"/>
        <n v="3.065075"/>
        <n v="3.065084"/>
        <n v="3.065263"/>
        <n v="3.065729"/>
        <n v="3.065808"/>
        <n v="3.066476"/>
        <n v="3.067549"/>
        <n v="3.068504"/>
        <n v="3.068505"/>
        <n v="3.068897"/>
        <n v="3.069305"/>
        <n v="3.06977"/>
        <n v="3.069774"/>
        <n v="3.070067"/>
        <n v="3.07012"/>
        <n v="3.070529"/>
        <n v="3.070733"/>
        <n v="3.071046"/>
        <n v="3.071676"/>
        <n v="3.073215"/>
        <n v="3.07385"/>
        <n v="3.074572"/>
        <n v="3.07505"/>
        <n v="3.075122"/>
        <n v="3.075206"/>
        <n v="3.075334"/>
        <n v="3.07577"/>
        <n v="3.076129"/>
        <n v="3.077459"/>
        <n v="3.078083"/>
        <n v="3.078381"/>
        <n v="3.07856"/>
        <n v="3.078928"/>
        <n v="3.079029"/>
        <n v="3.07916"/>
        <n v="3.079435"/>
        <n v="3.080424"/>
        <n v="3.080987"/>
        <n v="3.081042"/>
        <n v="3.081337"/>
        <n v="3.08148"/>
        <n v="3.082089"/>
        <n v="3.082106"/>
        <n v="3.084391"/>
        <n v="3.08441"/>
        <n v="3.084604"/>
        <n v="3.085201"/>
        <n v="3.085205"/>
        <n v="3.085497"/>
        <n v="3.085542"/>
        <n v="3.085627"/>
        <n v="3.085692"/>
        <n v="3.086127"/>
        <n v="3.086143"/>
        <n v="3.086163"/>
        <n v="3.08643"/>
        <n v="3.086744"/>
        <n v="3.087002"/>
        <n v="3.087556"/>
        <n v="3.08758"/>
        <n v="3.088589"/>
        <n v="3.089464"/>
        <n v="3.089646"/>
        <n v="3.091891"/>
        <n v="3.094141"/>
        <n v="3.094319"/>
        <n v="3.095074"/>
        <n v="3.095258"/>
        <n v="3.095505"/>
        <n v="3.095661"/>
        <n v="3.095975"/>
        <n v="3.096113"/>
        <n v="3.096446"/>
        <n v="3.096525"/>
        <n v="3.096527"/>
        <n v="3.096556"/>
        <n v="3.097498"/>
        <n v="3.098556"/>
        <n v="3.098773"/>
        <n v="3.09946"/>
        <n v="3.099489"/>
        <n v="3.099524"/>
        <n v="3.099815"/>
        <n v="3.100067"/>
        <n v="3.100113"/>
        <n v="3.100361"/>
        <n v="3.100377"/>
        <n v="3.100519"/>
        <n v="3.100555"/>
        <n v="3.100938"/>
        <n v="3.102055"/>
        <n v="3.102263"/>
        <n v="3.102652"/>
        <n v="3.102848"/>
        <n v="3.103366"/>
        <n v="3.103723"/>
        <n v="3.104321"/>
        <n v="3.104544"/>
        <n v="3.104829"/>
        <n v="3.105316"/>
        <n v="3.105396"/>
        <n v="3.105484"/>
        <n v="3.105741"/>
        <n v="3.106428"/>
        <n v="3.106827"/>
        <n v="3.106872"/>
        <n v="3.108599"/>
        <n v="3.110106"/>
        <n v="3.11029"/>
        <n v="3.111999"/>
        <n v="3.113023"/>
        <n v="3.115541"/>
        <n v="3.115972"/>
        <n v="3.116008"/>
        <n v="3.116114"/>
        <n v="3.117015"/>
        <n v="3.117324"/>
        <n v="3.117445"/>
        <n v="3.117841"/>
        <n v="3.118252"/>
        <n v="3.118764"/>
        <n v="3.119315"/>
        <n v="3.119808"/>
        <n v="3.119929"/>
        <n v="3.119994"/>
        <n v="3.12014"/>
        <n v="3.120481"/>
        <n v="3.120892"/>
        <n v="3.121695"/>
        <n v="3.121749"/>
        <n v="3.122153"/>
        <n v="3.122361"/>
        <n v="3.123397"/>
        <n v="3.125031"/>
        <n v="3.12567"/>
        <n v="3.125764"/>
        <n v="3.125779"/>
        <n v="3.125783"/>
        <n v="3.125803"/>
        <n v="3.126317"/>
        <n v="3.126391"/>
        <n v="3.126926"/>
        <n v="3.128294"/>
        <n v="3.128619"/>
        <n v="3.128918"/>
        <n v="3.129244"/>
        <n v="3.129361"/>
        <n v="3.129476"/>
        <n v="3.130314"/>
        <n v="3.130433"/>
        <n v="3.131726"/>
        <n v="3.132154"/>
        <n v="3.132186"/>
        <n v="3.132639"/>
        <n v="3.132722"/>
        <n v="3.132887"/>
        <n v="3.133104"/>
        <n v="3.133501"/>
        <n v="3.133627"/>
        <n v="3.134555"/>
        <n v="3.13456"/>
        <n v="3.134592"/>
        <n v="3.134635"/>
        <n v="3.135569"/>
        <n v="3.135662"/>
        <n v="3.137095"/>
        <n v="3.137715"/>
        <n v="3.138357"/>
        <n v="3.139084"/>
        <n v="3.139249"/>
        <n v="3.139479"/>
        <n v="3.140147"/>
        <n v="3.14023"/>
        <n v="3.14179"/>
        <n v="3.141828"/>
        <n v="3.142557"/>
        <n v="3.14257"/>
        <n v="3.142755"/>
        <n v="3.142861"/>
        <n v="3.143181"/>
        <n v="3.143808"/>
        <n v="3.144764"/>
        <n v="3.145124"/>
        <n v="3.146578"/>
        <n v="3.147313"/>
        <n v="3.147616"/>
        <n v="3.147894"/>
        <n v="3.148876"/>
        <n v="3.149433"/>
        <n v="3.149672"/>
        <n v="3.149711"/>
        <n v="3.150145"/>
        <n v="3.150966"/>
        <n v="3.151449"/>
        <n v="3.152389"/>
        <n v="3.152604"/>
        <n v="3.152951"/>
        <n v="3.153202"/>
        <n v="3.153977"/>
        <n v="3.154603"/>
        <n v="3.155376"/>
        <n v="3.156015"/>
        <n v="3.156065"/>
        <n v="3.156261"/>
        <n v="3.157251"/>
        <n v="3.157454"/>
        <n v="3.157801"/>
        <n v="3.158045"/>
        <n v="3.158047"/>
        <n v="3.158554"/>
        <n v="3.158675"/>
        <n v="3.159203"/>
        <n v="3.159411"/>
        <n v="3.161341"/>
        <n v="3.16199"/>
        <n v="3.162491"/>
        <n v="3.162963"/>
        <n v="3.16315"/>
        <n v="3.163707"/>
        <n v="3.16444"/>
        <n v="3.164514"/>
        <n v="3.16487"/>
        <n v="3.165251"/>
        <n v="3.165262"/>
        <n v="3.166158"/>
        <n v="3.16634"/>
        <n v="3.166702"/>
        <n v="3.166806"/>
        <n v="3.166988"/>
        <n v="3.167441"/>
        <n v="3.167538"/>
        <n v="3.168587"/>
        <n v="3.168859"/>
        <n v="3.169226"/>
        <n v="3.169298"/>
        <n v="3.169806"/>
        <n v="3.169816"/>
        <n v="3.170764"/>
        <n v="3.172728"/>
        <n v="3.173241"/>
        <n v="3.173676"/>
        <n v="3.173751"/>
        <n v="3.175219"/>
        <n v="3.17621"/>
        <n v="3.17807"/>
        <n v="3.178658"/>
        <n v="3.178882"/>
        <n v="3.17983"/>
        <n v="3.180502"/>
        <n v="3.181375"/>
        <n v="3.181675"/>
        <n v="3.18191"/>
        <n v="3.18204"/>
        <n v="3.183954"/>
        <n v="3.18415"/>
        <n v="3.184636"/>
        <n v="3.184639"/>
        <n v="3.184903"/>
        <n v="3.185599"/>
        <n v="3.18586"/>
        <n v="3.186074"/>
        <n v="3.186567"/>
        <n v="3.188753"/>
        <n v="3.189113"/>
        <n v="3.189335"/>
        <n v="3.189937"/>
        <n v="3.190968"/>
        <n v="3.191596"/>
        <n v="3.191779"/>
        <n v="3.191929"/>
        <n v="3.19349"/>
        <n v="3.193634"/>
        <n v="3.193988"/>
        <n v="3.194488"/>
        <n v="3.194492"/>
        <n v="3.194588"/>
        <n v="3.194666"/>
        <n v="3.195486"/>
        <n v="3.196503"/>
        <n v="3.197734"/>
        <n v="3.197769"/>
        <n v="3.197969"/>
        <n v="3.197997"/>
        <n v="3.198266"/>
        <n v="3.199004"/>
        <n v="3.199622"/>
        <n v="3.200605"/>
        <n v="3.200835"/>
        <n v="3.200931"/>
        <n v="3.201841"/>
        <n v="3.201856"/>
        <n v="3.202098"/>
        <n v="3.202201"/>
        <n v="3.202269"/>
        <n v="3.203538"/>
        <n v="3.204321"/>
        <n v="3.204434"/>
        <n v="3.207153"/>
        <n v="3.208186"/>
        <n v="3.20895"/>
        <n v="3.210802"/>
        <n v="3.210982"/>
        <n v="3.211778"/>
        <n v="3.212328"/>
        <n v="3.212403"/>
        <n v="3.2129"/>
        <n v="3.213354"/>
        <n v="3.213699"/>
        <n v="3.213761"/>
        <n v="3.213949"/>
        <n v="3.214899"/>
        <n v="3.215162"/>
        <n v="3.215256"/>
        <n v="3.215347"/>
        <n v="3.216036"/>
        <n v="3.216127"/>
        <n v="3.216527"/>
        <n v="3.216585"/>
        <n v="3.217029"/>
        <n v="3.217398"/>
        <n v="3.217488"/>
        <n v="3.218319"/>
        <n v="3.219325"/>
        <n v="3.219661"/>
        <n v="3.219712"/>
        <n v="3.220862"/>
        <n v="3.221036"/>
        <n v="3.221401"/>
        <n v="3.222479"/>
        <n v="3.223238"/>
        <n v="3.22342"/>
        <n v="3.224001"/>
        <n v="3.224773"/>
        <n v="3.226147"/>
        <n v="3.226537"/>
        <n v="3.226622"/>
        <n v="3.227325"/>
        <n v="3.227495"/>
        <n v="3.229075"/>
        <n v="3.229282"/>
        <n v="3.229634"/>
        <n v="3.229704"/>
        <n v="3.229876"/>
        <n v="3.230574"/>
        <n v="3.231124"/>
        <n v="3.231388"/>
        <n v="3.23166"/>
        <n v="3.232213"/>
        <n v="3.232672"/>
        <n v="3.233203"/>
        <n v="3.233814"/>
        <n v="3.233931"/>
        <n v="3.233997"/>
        <n v="3.235089"/>
        <n v="3.235482"/>
        <n v="3.236074"/>
        <n v="3.236147"/>
        <n v="3.236269"/>
        <n v="3.236906"/>
        <n v="3.237288"/>
        <n v="3.237736"/>
        <n v="3.237802"/>
        <n v="3.238074"/>
        <n v="3.238345"/>
        <n v="3.238652"/>
        <n v="3.238741"/>
        <n v="3.239008"/>
        <n v="3.239178"/>
        <n v="3.240018"/>
        <n v="3.241775"/>
        <n v="3.242042"/>
        <n v="3.243981"/>
        <n v="3.245544"/>
        <n v="3.245659"/>
        <n v="3.245952"/>
        <n v="3.24619"/>
        <n v="3.247428"/>
        <n v="3.247433"/>
        <n v="3.247435"/>
        <n v="3.248093"/>
        <n v="3.24832"/>
        <n v="3.248505"/>
        <n v="3.248595"/>
        <n v="3.248764"/>
        <n v="3.249258"/>
        <n v="3.249894"/>
        <n v="3.250258"/>
        <n v="3.250286"/>
        <n v="3.250392"/>
        <n v="3.250816"/>
        <n v="3.250992"/>
        <n v="3.251129"/>
        <n v="3.252365"/>
        <n v="3.25271"/>
        <n v="3.252988"/>
        <n v="3.253525"/>
        <n v="3.254093"/>
        <n v="3.254363"/>
        <n v="3.255476"/>
        <n v="3.255842"/>
        <n v="3.256082"/>
        <n v="3.25662"/>
        <n v="3.256702"/>
        <n v="3.256717"/>
        <n v="3.257654"/>
        <n v="3.25774"/>
        <n v="3.2582"/>
        <n v="3.258425"/>
        <n v="3.258439"/>
        <n v="3.258481"/>
        <n v="3.259235"/>
        <n v="3.260447"/>
        <n v="3.261098"/>
        <n v="3.261229"/>
        <n v="3.261665"/>
        <n v="3.262046"/>
        <n v="3.263856"/>
        <n v="3.263944"/>
        <n v="3.263971"/>
        <n v="3.264622"/>
        <n v="3.265007"/>
        <n v="3.26516"/>
        <n v="3.265235"/>
        <n v="3.265467"/>
        <n v="3.266049"/>
        <n v="3.266471"/>
        <n v="3.266695"/>
        <n v="3.267136"/>
        <n v="3.268212"/>
        <n v="3.268834"/>
        <n v="3.269023"/>
        <n v="3.269766"/>
        <n v="3.27064"/>
        <n v="3.27154"/>
        <n v="3.272317"/>
        <n v="3.272707"/>
        <n v="3.27287"/>
        <n v="3.272984"/>
        <n v="3.27304"/>
        <n v="3.273304"/>
        <n v="3.275232"/>
        <n v="3.275656"/>
        <n v="3.275877"/>
        <n v="3.275939"/>
        <n v="3.276518"/>
        <n v="3.276642"/>
        <n v="3.277133"/>
        <n v="3.277592"/>
        <n v="3.277663"/>
        <n v="3.277913"/>
        <n v="3.278246"/>
        <n v="3.279623"/>
        <n v="3.280516"/>
        <n v="3.28273"/>
        <n v="3.284545"/>
        <n v="3.284857"/>
        <n v="3.286296"/>
        <n v="3.286499"/>
        <n v="3.287494"/>
        <n v="3.288565"/>
        <n v="3.288704"/>
        <n v="3.289186"/>
        <n v="3.290059"/>
        <n v="3.291672"/>
        <n v="3.292322"/>
        <n v="3.292599"/>
        <n v="3.293141"/>
        <n v="3.293913"/>
        <n v="3.29467"/>
        <n v="3.294762"/>
        <n v="3.29482"/>
        <n v="3.295028"/>
        <n v="3.297047"/>
        <n v="3.297403"/>
        <n v="3.298277"/>
        <n v="3.298367"/>
        <n v="3.299122"/>
        <n v="3.299192"/>
        <n v="3.299435"/>
        <n v="3.299481"/>
        <n v="3.300755"/>
        <n v="3.300798"/>
        <n v="3.301562"/>
        <n v="3.303517"/>
        <n v="3.303844"/>
        <n v="3.30497"/>
        <n v="3.305259"/>
        <n v="3.305819"/>
        <n v="3.306236"/>
        <n v="3.306913"/>
        <n v="3.309242"/>
        <n v="3.309506"/>
        <n v="3.310071"/>
        <n v="3.310589"/>
        <n v="3.310752"/>
        <n v="3.311047"/>
        <n v="3.31125"/>
        <n v="3.312571"/>
        <n v="3.312573"/>
        <n v="3.312899"/>
        <n v="3.313103"/>
        <n v="3.313714"/>
        <n v="3.314061"/>
        <n v="3.314068"/>
        <n v="3.314685"/>
        <n v="3.314856"/>
        <n v="3.315095"/>
        <n v="3.315635"/>
        <n v="3.316171"/>
        <n v="3.316446"/>
        <n v="3.316976"/>
        <n v="3.318915"/>
        <n v="3.320682"/>
        <n v="3.32095"/>
        <n v="3.321254"/>
        <n v="3.3215"/>
        <n v="3.321639"/>
        <n v="3.321726"/>
        <n v="3.322623"/>
        <n v="3.324225"/>
        <n v="3.325217"/>
        <n v="3.326332"/>
        <n v="3.327014"/>
        <n v="3.327019"/>
        <n v="3.327164"/>
        <n v="3.327206"/>
        <n v="3.327691"/>
        <n v="3.328363"/>
        <n v="3.32857"/>
        <n v="3.328818"/>
        <n v="3.328971"/>
        <n v="3.330081"/>
        <n v="3.330764"/>
        <n v="3.33124"/>
        <n v="3.331476"/>
        <n v="3.332385"/>
        <n v="3.332404"/>
        <n v="3.33372"/>
        <n v="3.335092"/>
        <n v="3.336399"/>
        <n v="3.336516"/>
        <n v="3.33652"/>
        <n v="3.336837"/>
        <n v="3.336902"/>
        <n v="3.337496"/>
        <n v="3.33759"/>
        <n v="3.337657"/>
        <n v="3.338036"/>
        <n v="3.338206"/>
        <n v="3.339074"/>
        <n v="3.339423"/>
        <n v="3.339563"/>
        <n v="3.340903"/>
        <n v="3.341503"/>
        <n v="3.341694"/>
        <n v="3.341741"/>
        <n v="3.341828"/>
        <n v="3.342401"/>
        <n v="3.342813"/>
        <n v="3.344254"/>
        <n v="3.34507"/>
        <n v="3.345217"/>
        <n v="3.345479"/>
        <n v="3.345602"/>
        <n v="3.34581"/>
        <n v="3.345987"/>
        <n v="3.347436"/>
        <n v="3.348263"/>
        <n v="3.34878"/>
        <n v="3.349085"/>
        <n v="3.349101"/>
        <n v="3.34957"/>
        <n v="3.349972"/>
        <n v="3.350927"/>
        <n v="3.350979"/>
        <n v="3.352756"/>
        <n v="3.352992"/>
        <n v="3.353422"/>
        <n v="3.355089"/>
        <n v="3.355478"/>
        <n v="3.35555"/>
        <n v="3.356019"/>
        <n v="3.357679"/>
        <n v="3.358183"/>
        <n v="3.359775"/>
        <n v="3.360118"/>
        <n v="3.360273"/>
        <n v="3.36154"/>
        <n v="3.36159"/>
        <n v="3.361782"/>
        <n v="3.361799"/>
        <n v="3.362732"/>
        <n v="3.362857"/>
        <n v="3.362988"/>
        <n v="3.363598"/>
        <n v="3.363842"/>
        <n v="3.36434"/>
        <n v="3.36491"/>
        <n v="3.365053"/>
        <n v="3.365662"/>
        <n v="3.366361"/>
        <n v="3.366598"/>
        <n v="3.366784"/>
        <n v="3.366874"/>
        <n v="3.36715"/>
        <n v="3.367863"/>
        <n v="3.368683"/>
        <n v="3.370475"/>
        <n v="3.370605"/>
        <n v="3.371515"/>
        <n v="3.371635"/>
        <n v="3.372136"/>
        <n v="3.372741"/>
        <n v="3.373098"/>
        <n v="3.374683"/>
        <n v="3.375396"/>
        <n v="3.375692"/>
        <n v="3.376365"/>
        <n v="3.377094"/>
        <n v="3.377293"/>
        <n v="3.377806"/>
        <n v="3.378397"/>
        <n v="3.378895"/>
        <n v="3.379472"/>
        <n v="3.379659"/>
        <n v="3.380418"/>
        <n v="3.381291"/>
        <n v="3.383078"/>
        <n v="3.383145"/>
        <n v="3.383269"/>
        <n v="3.383887"/>
        <n v="3.384137"/>
        <n v="3.385012"/>
        <n v="3.385261"/>
        <n v="3.386514"/>
        <n v="3.387128"/>
        <n v="3.38765"/>
        <n v="3.387729"/>
        <n v="3.388768"/>
        <n v="3.38915"/>
        <n v="3.3907"/>
        <n v="3.392555"/>
        <n v="3.392559"/>
        <n v="3.392573"/>
        <n v="3.393162"/>
        <n v="3.393301"/>
        <n v="3.394437"/>
        <n v="3.394764"/>
        <n v="3.394927"/>
        <n v="3.395008"/>
        <n v="3.395048"/>
        <n v="3.395129"/>
        <n v="3.395896"/>
        <n v="3.396281"/>
        <n v="3.396367"/>
        <n v="3.396728"/>
        <n v="3.396929"/>
        <n v="3.399361"/>
        <n v="3.399417"/>
        <n v="3.39944"/>
        <n v="3.399705"/>
        <n v="3.399733"/>
        <n v="3.400611"/>
        <n v="3.401285"/>
        <n v="3.401646"/>
        <n v="3.401906"/>
        <n v="3.40203"/>
        <n v="3.403023"/>
        <n v="3.40303"/>
        <n v="3.403566"/>
        <n v="3.40396"/>
        <n v="3.404783"/>
        <n v="3.404904"/>
        <n v="3.405258"/>
        <n v="3.405418"/>
        <n v="3.406565"/>
        <n v="3.406981"/>
        <n v="3.407117"/>
        <n v="3.408427"/>
        <n v="3.410458"/>
        <n v="3.411707"/>
        <n v="3.413454"/>
        <n v="3.414155"/>
        <n v="3.415753"/>
        <n v="3.416"/>
        <n v="3.416275"/>
        <n v="3.41688"/>
        <n v="3.417205"/>
        <n v="3.417847"/>
        <n v="3.418256"/>
        <n v="3.418987"/>
        <n v="3.419408"/>
        <n v="3.420296"/>
        <n v="3.420692"/>
        <n v="3.421985"/>
        <n v="3.422021"/>
        <n v="3.423488"/>
        <n v="3.425636"/>
        <n v="3.425843"/>
        <n v="3.426257"/>
        <n v="3.426391"/>
        <n v="3.426395"/>
        <n v="3.426601"/>
        <n v="3.427917"/>
        <n v="3.42813"/>
        <n v="3.428892"/>
        <n v="3.429732"/>
        <n v="3.430591"/>
        <n v="3.430883"/>
        <n v="3.431093"/>
        <n v="3.431106"/>
        <n v="3.431614"/>
        <n v="3.432728"/>
        <n v="3.43285"/>
        <n v="3.43299"/>
        <n v="3.433651"/>
        <n v="3.434044"/>
        <n v="3.434199"/>
        <n v="3.434531"/>
        <n v="3.434639"/>
        <n v="3.434766"/>
        <n v="3.435743"/>
        <n v="3.435835"/>
        <n v="3.43614"/>
        <n v="3.43618"/>
        <n v="3.437437"/>
        <n v="3.437926"/>
        <n v="3.438343"/>
        <n v="3.43845"/>
        <n v="3.439013"/>
        <n v="3.439043"/>
        <n v="3.439134"/>
        <n v="3.439591"/>
        <n v="3.439923"/>
        <n v="3.440075"/>
        <n v="3.44072"/>
        <n v="3.440728"/>
        <n v="3.441216"/>
        <n v="3.442887"/>
        <n v="3.443382"/>
        <n v="3.443466"/>
        <n v="3.443755"/>
        <n v="3.443875"/>
        <n v="3.443922"/>
        <n v="3.444094"/>
        <n v="3.444331"/>
        <n v="3.4444"/>
        <n v="3.444508"/>
        <n v="3.444976"/>
        <n v="3.445776"/>
        <n v="3.446892"/>
        <n v="3.447427"/>
        <n v="3.448275"/>
        <n v="3.448614"/>
        <n v="3.449751"/>
        <n v="3.450977"/>
        <n v="3.45104"/>
        <n v="3.451339"/>
        <n v="3.452753"/>
        <n v="3.453489"/>
        <n v="3.453799"/>
        <n v="3.454199"/>
        <n v="3.455168"/>
        <n v="3.455372"/>
        <n v="3.456001"/>
        <n v="3.456063"/>
        <n v="3.456286"/>
        <n v="3.456473"/>
        <n v="3.456638"/>
        <n v="3.458192"/>
        <n v="3.458521"/>
        <n v="3.458708"/>
        <n v="3.45874"/>
        <n v="3.458916"/>
        <n v="3.459833"/>
        <n v="3.460334"/>
        <n v="3.460387"/>
        <n v="3.460509"/>
        <n v="3.460555"/>
        <n v="3.461512"/>
        <n v="3.463358"/>
        <n v="3.463497"/>
        <n v="3.463666"/>
        <n v="3.464034"/>
        <n v="3.464119"/>
        <n v="3.464192"/>
        <n v="3.464474"/>
        <n v="3.46488"/>
        <n v="3.465268"/>
        <n v="3.465984"/>
        <n v="3.466409"/>
        <n v="3.467335"/>
        <n v="3.467644"/>
        <n v="3.467719"/>
        <n v="3.467801"/>
        <n v="3.467802"/>
        <n v="3.469195"/>
        <n v="3.469371"/>
        <n v="3.469516"/>
        <n v="3.470127"/>
        <n v="3.47044"/>
        <n v="3.470581"/>
        <n v="3.471166"/>
        <n v="3.47166"/>
        <n v="3.472161"/>
        <n v="3.472275"/>
        <n v="3.472772"/>
        <n v="3.474109"/>
        <n v="3.474575"/>
        <n v="3.476129"/>
        <n v="3.476535"/>
        <n v="3.476953"/>
        <n v="3.477173"/>
        <n v="3.478144"/>
        <n v="3.478922"/>
        <n v="3.479249"/>
        <n v="3.479379"/>
        <n v="3.47966"/>
        <n v="3.480724"/>
        <n v="3.480862"/>
        <n v="3.482194"/>
        <n v="3.482277"/>
        <n v="3.482337"/>
        <n v="3.482956"/>
        <n v="3.483505"/>
        <n v="3.483708"/>
        <n v="3.483884"/>
        <n v="3.484179"/>
        <n v="3.484624"/>
        <n v="3.484676"/>
        <n v="3.484958"/>
        <n v="3.486596"/>
        <n v="3.486915"/>
        <n v="3.486923"/>
        <n v="3.487619"/>
        <n v="3.487655"/>
        <n v="3.487882"/>
        <n v="3.489161"/>
        <n v="3.489184"/>
        <n v="3.48936"/>
        <n v="3.49091"/>
        <n v="3.491791"/>
        <n v="3.492203"/>
        <n v="3.493296"/>
        <n v="3.49445"/>
        <n v="3.49469"/>
        <n v="3.495559"/>
        <n v="3.496845"/>
        <n v="3.497543"/>
        <n v="3.497619"/>
        <n v="3.497653"/>
        <n v="3.499838"/>
        <n v="3.500458"/>
        <n v="3.502424"/>
        <n v="3.502692"/>
        <n v="3.502773"/>
        <n v="3.503301"/>
        <n v="3.504469"/>
        <n v="3.504571"/>
        <n v="3.504678"/>
        <n v="3.504826"/>
        <n v="3.505498"/>
        <n v="3.505708"/>
        <n v="3.50647"/>
        <n v="3.50654"/>
        <n v="3.506666"/>
        <n v="3.506782"/>
        <n v="3.506917"/>
        <n v="3.507063"/>
        <n v="3.507334"/>
        <n v="3.507663"/>
        <n v="3.507871"/>
        <n v="3.508636"/>
        <n v="3.508753"/>
        <n v="3.508918"/>
        <n v="3.509363"/>
        <n v="3.509452"/>
        <n v="3.509495"/>
        <n v="3.509836"/>
        <n v="3.510046"/>
        <n v="3.510118"/>
        <n v="3.510583"/>
        <n v="3.511144"/>
        <n v="3.511173"/>
        <n v="3.511574"/>
        <n v="3.511944"/>
        <n v="3.5123"/>
        <n v="3.513669"/>
        <n v="3.514241"/>
        <n v="3.514377"/>
        <n v="3.514651"/>
        <n v="3.514853"/>
        <n v="3.515023"/>
        <n v="3.516054"/>
        <n v="3.516503"/>
        <n v="3.517489"/>
        <n v="3.517577"/>
        <n v="3.517719"/>
        <n v="3.517801"/>
        <n v="3.518028"/>
        <n v="3.51844"/>
        <n v="3.518983"/>
        <n v="3.519518"/>
        <n v="3.520707"/>
        <n v="3.520881"/>
        <n v="3.521132"/>
        <n v="3.521335"/>
        <n v="3.521406"/>
        <n v="3.522016"/>
        <n v="3.522067"/>
        <n v="3.522232"/>
        <n v="3.523678"/>
        <n v="3.525394"/>
        <n v="3.526407"/>
        <n v="3.526619"/>
        <n v="3.526625"/>
        <n v="3.526714"/>
        <n v="3.52703"/>
        <n v="3.52712"/>
        <n v="3.527345"/>
        <n v="3.527601"/>
        <n v="3.528143"/>
        <n v="3.52842"/>
        <n v="3.528601"/>
        <n v="3.528701"/>
        <n v="3.530432"/>
        <n v="3.530853"/>
        <n v="3.532801"/>
        <n v="3.532905"/>
        <n v="3.533419"/>
        <n v="3.533453"/>
        <n v="3.53532"/>
        <n v="3.536852"/>
        <n v="3.537181"/>
        <n v="3.537384"/>
        <n v="3.538429"/>
        <n v="3.539309"/>
        <n v="3.539831"/>
        <n v="3.539866"/>
        <n v="3.541466"/>
        <n v="3.541603"/>
        <n v="3.542967"/>
        <n v="3.543228"/>
        <n v="3.543246"/>
        <n v="3.543486"/>
        <n v="3.54452"/>
        <n v="3.544538"/>
        <n v="3.544618"/>
        <n v="3.545112"/>
        <n v="3.545318"/>
        <n v="3.545448"/>
        <n v="3.545752"/>
        <n v="3.546277"/>
        <n v="3.546442"/>
        <n v="3.546677"/>
        <n v="3.547452"/>
        <n v="3.54811"/>
        <n v="3.548125"/>
        <n v="3.548185"/>
        <n v="3.54827"/>
        <n v="3.549019"/>
        <n v="3.549796"/>
        <n v="3.550401"/>
        <n v="3.550439"/>
        <n v="3.550835"/>
        <n v="3.550856"/>
        <n v="3.551062"/>
        <n v="3.551128"/>
        <n v="3.551889"/>
        <n v="3.552305"/>
        <n v="3.552478"/>
        <n v="3.553102"/>
        <n v="3.553446"/>
        <n v="3.55386"/>
        <n v="3.554652"/>
        <n v="3.556689"/>
        <n v="3.556769"/>
        <n v="3.558289"/>
        <n v="3.55967"/>
        <n v="3.56054"/>
        <n v="3.560809"/>
        <n v="3.561251"/>
        <n v="3.561403"/>
        <n v="3.562529"/>
        <n v="3.562593"/>
        <n v="3.563311"/>
        <n v="3.563936"/>
        <n v="3.565398"/>
        <n v="3.565613"/>
        <n v="3.567072"/>
        <n v="3.567773"/>
        <n v="3.567833"/>
        <n v="3.567882"/>
        <n v="3.568188"/>
        <n v="3.568764"/>
        <n v="3.569094"/>
        <n v="3.569949"/>
        <n v="3.570195"/>
        <n v="3.570645"/>
        <n v="3.571993"/>
        <n v="3.572014"/>
        <n v="3.57208"/>
        <n v="3.572402"/>
        <n v="3.572695"/>
        <n v="3.572803"/>
        <n v="3.572936"/>
        <n v="3.573354"/>
        <n v="3.573397"/>
        <n v="3.573788"/>
        <n v="3.573938"/>
        <n v="3.574108"/>
        <n v="3.575031"/>
        <n v="3.576202"/>
        <n v="3.576254"/>
        <n v="3.576601"/>
        <n v="3.57708"/>
        <n v="3.577417"/>
        <n v="3.577467"/>
        <n v="3.577542"/>
        <n v="3.577701"/>
        <n v="3.578075"/>
        <n v="3.579538"/>
        <n v="3.579573"/>
        <n v="3.579746"/>
        <n v="3.580438"/>
        <n v="3.58069"/>
        <n v="3.58127"/>
        <n v="3.582211"/>
        <n v="3.582828"/>
        <n v="3.583894"/>
        <n v="3.584729"/>
        <n v="3.584947"/>
        <n v="3.58501"/>
        <n v="3.585156"/>
        <n v="3.585491"/>
        <n v="3.586015"/>
        <n v="3.586267"/>
        <n v="3.586528"/>
        <n v="3.586538"/>
        <n v="3.586829"/>
        <n v="3.587031"/>
        <n v="3.587213"/>
        <n v="3.587344"/>
        <n v="3.587459"/>
        <n v="3.587648"/>
        <n v="3.590206"/>
        <n v="3.590479"/>
        <n v="3.591549"/>
        <n v="3.592287"/>
        <n v="3.592438"/>
        <n v="3.593157"/>
        <n v="3.593169"/>
        <n v="3.593195"/>
        <n v="3.593247"/>
        <n v="3.594976"/>
        <n v="3.596488"/>
        <n v="3.597005"/>
        <n v="3.598434"/>
        <n v="3.598485"/>
        <n v="3.599118"/>
        <n v="3.599241"/>
        <n v="3.600369"/>
        <n v="3.601972"/>
        <n v="3.602136"/>
        <n v="3.602367"/>
        <n v="3.602646"/>
        <n v="3.603293"/>
        <n v="3.603681"/>
        <n v="3.604622"/>
        <n v="3.60529"/>
        <n v="3.605348"/>
        <n v="3.605365"/>
        <n v="3.60545"/>
        <n v="3.605882"/>
        <n v="3.605987"/>
        <n v="3.606028"/>
        <n v="3.607427"/>
        <n v="3.60862"/>
        <n v="3.608926"/>
        <n v="3.610399"/>
        <n v="3.610771"/>
        <n v="3.610814"/>
        <n v="3.611103"/>
        <n v="3.611112"/>
        <n v="3.611835"/>
        <n v="3.612634"/>
        <n v="3.612857"/>
        <n v="3.614197"/>
        <n v="3.614334"/>
        <n v="3.61448"/>
        <n v="3.614779"/>
        <n v="3.615069"/>
        <n v="3.615171"/>
        <n v="3.617376"/>
        <n v="3.617553"/>
        <n v="3.618269"/>
        <n v="3.61935"/>
        <n v="3.619903"/>
        <n v="3.62042"/>
        <n v="3.620769"/>
        <n v="3.623164"/>
        <n v="3.624459"/>
        <n v="3.624651"/>
        <n v="3.625489"/>
        <n v="3.625639"/>
        <n v="3.626787"/>
        <n v="3.626905"/>
        <n v="3.627033"/>
        <n v="3.627529"/>
        <n v="3.628169"/>
        <n v="3.628651"/>
        <n v="3.628802"/>
        <n v="3.630199"/>
        <n v="3.630985"/>
        <n v="3.631431"/>
        <n v="3.632041"/>
        <n v="3.632355"/>
        <n v="3.632815"/>
        <n v="3.63344"/>
        <n v="3.633488"/>
        <n v="3.633882"/>
        <n v="3.635226"/>
        <n v="3.635877"/>
        <n v="3.636341"/>
        <n v="3.636611"/>
        <n v="3.638759"/>
        <n v="3.639509"/>
        <n v="3.639987"/>
        <n v="3.640058"/>
        <n v="3.641413"/>
        <n v="3.641922"/>
        <n v="3.642526"/>
        <n v="3.643592"/>
        <n v="3.644009"/>
        <n v="3.644677"/>
        <n v="3.645058"/>
        <n v="3.645907"/>
        <n v="3.646353"/>
        <n v="3.646399"/>
        <n v="3.646473"/>
        <n v="3.647181"/>
        <n v="3.648702"/>
        <n v="3.649341"/>
        <n v="3.649752"/>
        <n v="3.649777"/>
        <n v="3.650745"/>
        <n v="3.652242"/>
        <n v="3.652478"/>
        <n v="3.652524"/>
        <n v="3.652562"/>
        <n v="3.652691"/>
        <n v="3.65358"/>
        <n v="3.653664"/>
        <n v="3.653696"/>
        <n v="3.654638"/>
        <n v="3.654847"/>
        <n v="3.655311"/>
        <n v="3.65572"/>
        <n v="3.655728"/>
        <n v="3.65597"/>
        <n v="3.656108"/>
        <n v="3.656557"/>
        <n v="3.657725"/>
        <n v="3.657992"/>
        <n v="3.658758"/>
        <n v="3.659596"/>
        <n v="3.659997"/>
        <n v="3.660024"/>
        <n v="3.662449"/>
        <n v="3.66333"/>
        <n v="3.663558"/>
        <n v="3.663896"/>
        <n v="3.663912"/>
        <n v="3.665221"/>
        <n v="3.665227"/>
        <n v="3.666769"/>
        <n v="3.666853"/>
        <n v="3.667463"/>
        <n v="3.667612"/>
        <n v="3.667729"/>
        <n v="3.66888"/>
        <n v="3.668966"/>
        <n v="3.670517"/>
        <n v="3.670791"/>
        <n v="3.671324"/>
        <n v="3.672341"/>
        <n v="3.673215"/>
        <n v="3.673618"/>
        <n v="3.673805"/>
        <n v="3.674074"/>
        <n v="3.674878"/>
        <n v="3.675379"/>
        <n v="3.676745"/>
        <n v="3.677584"/>
        <n v="3.678243"/>
        <n v="3.67841"/>
        <n v="3.679691"/>
        <n v="3.680714"/>
        <n v="3.681445"/>
        <n v="3.68257"/>
        <n v="3.682856"/>
        <n v="3.683046"/>
        <n v="3.684209"/>
        <n v="3.685153"/>
        <n v="3.685688"/>
        <n v="3.686069"/>
        <n v="3.686777"/>
        <n v="3.687071"/>
        <n v="3.690353"/>
        <n v="3.690701"/>
        <n v="3.690738"/>
        <n v="3.69086"/>
        <n v="3.691155"/>
        <n v="3.691386"/>
        <n v="3.691545"/>
        <n v="3.692338"/>
        <n v="3.692907"/>
        <n v="3.694087"/>
        <n v="3.694771"/>
        <n v="3.69502"/>
        <n v="3.69518"/>
        <n v="3.696842"/>
        <n v="3.696885"/>
        <n v="3.698079"/>
        <n v="3.698381"/>
        <n v="3.699265"/>
        <n v="3.699858"/>
        <n v="3.699996"/>
        <n v="3.700556"/>
        <n v="3.700816"/>
        <n v="3.703804"/>
        <n v="3.704359"/>
        <n v="3.705258"/>
        <n v="3.705449"/>
        <n v="3.705854"/>
        <n v="3.706191"/>
        <n v="3.706255"/>
        <n v="3.706551"/>
        <n v="3.711152"/>
        <n v="3.711873"/>
        <n v="3.711993"/>
        <n v="3.712052"/>
        <n v="3.712572"/>
        <n v="3.712586"/>
        <n v="3.713039"/>
        <n v="3.714186"/>
        <n v="3.714978"/>
        <n v="3.715869"/>
        <n v="3.716481"/>
        <n v="3.716753"/>
        <n v="3.717105"/>
        <n v="3.717287"/>
        <n v="3.718659"/>
        <n v="3.720441"/>
        <n v="3.720483"/>
        <n v="3.721106"/>
        <n v="3.721228"/>
        <n v="3.723942"/>
        <n v="3.724171"/>
        <n v="3.724345"/>
        <n v="3.724716"/>
        <n v="3.726582"/>
        <n v="3.729845"/>
        <n v="3.730028"/>
        <n v="3.734433"/>
        <n v="3.735007"/>
        <n v="3.735541"/>
        <n v="3.736811"/>
        <n v="3.737015"/>
        <n v="3.739967"/>
        <n v="3.740207"/>
        <n v="3.740885"/>
        <n v="3.741557"/>
        <n v="3.741908"/>
        <n v="3.743223"/>
        <n v="3.743533"/>
        <n v="3.744173"/>
        <n v="3.74423"/>
        <n v="3.744492"/>
        <n v="3.744901"/>
        <n v="3.745727"/>
        <n v="3.74573"/>
        <n v="3.746538"/>
        <n v="3.747311"/>
        <n v="3.747352"/>
        <n v="3.747844"/>
        <n v="3.747915"/>
        <n v="3.747958"/>
        <n v="3.748484"/>
        <n v="3.749081"/>
        <n v="3.749226"/>
        <n v="3.749381"/>
        <n v="3.750912"/>
        <n v="3.753039"/>
        <n v="3.753148"/>
        <n v="3.753327"/>
        <n v="3.753888"/>
        <n v="3.754236"/>
        <n v="3.755096"/>
        <n v="3.755438"/>
        <n v="3.755522"/>
        <n v="3.756231"/>
        <n v="3.756558"/>
        <n v="3.756825"/>
        <n v="3.757812"/>
        <n v="3.757897"/>
        <n v="3.758436"/>
        <n v="3.759145"/>
        <n v="3.759436"/>
        <n v="3.759727"/>
        <n v="3.760151"/>
        <n v="3.760423"/>
        <n v="3.763392"/>
        <n v="3.763492"/>
        <n v="3.763656"/>
        <n v="3.76418"/>
        <n v="3.764608"/>
        <n v="3.764854"/>
        <n v="3.764947"/>
        <n v="3.765051"/>
        <n v="3.765206"/>
        <n v="3.765232"/>
        <n v="3.765447"/>
        <n v="3.766082"/>
        <n v="3.766283"/>
        <n v="3.768142"/>
        <n v="3.768381"/>
        <n v="3.769122"/>
        <n v="3.769224"/>
        <n v="3.770346"/>
        <n v="3.771022"/>
        <n v="3.771503"/>
        <n v="3.772202"/>
        <n v="3.77222"/>
        <n v="3.772338"/>
        <n v="3.773003"/>
        <n v="3.773288"/>
        <n v="3.773567"/>
        <n v="3.774078"/>
        <n v="3.774531"/>
        <n v="3.774812"/>
        <n v="3.775654"/>
        <n v="3.776643"/>
        <n v="3.776924"/>
        <n v="3.778285"/>
        <n v="3.778879"/>
        <n v="3.778945"/>
        <n v="3.781303"/>
        <n v="3.781872"/>
        <n v="3.782207"/>
        <n v="3.782636"/>
        <n v="3.782884"/>
        <n v="3.783432"/>
        <n v="3.784501"/>
        <n v="3.78498"/>
        <n v="3.785229"/>
        <n v="3.785481"/>
        <n v="3.785964"/>
        <n v="3.786386"/>
        <n v="3.786626"/>
        <n v="3.7884"/>
        <n v="3.78845"/>
        <n v="3.788461"/>
        <n v="3.789017"/>
        <n v="3.789911"/>
        <n v="3.79016"/>
        <n v="3.792338"/>
        <n v="3.792375"/>
        <n v="3.792546"/>
        <n v="3.792833"/>
        <n v="3.793914"/>
        <n v="3.794308"/>
        <n v="3.795353"/>
        <n v="3.795432"/>
        <n v="3.79549"/>
        <n v="3.795539"/>
        <n v="3.796862"/>
        <n v="3.796939"/>
        <n v="3.797354"/>
        <n v="3.797391"/>
        <n v="3.799048"/>
        <n v="3.799489"/>
        <n v="3.799715"/>
        <n v="3.800165"/>
        <n v="3.801116"/>
        <n v="3.801308"/>
        <n v="3.802191"/>
        <n v="3.802226"/>
        <n v="3.802558"/>
        <n v="3.803398"/>
        <n v="3.804086"/>
        <n v="3.804164"/>
        <n v="3.805169"/>
        <n v="3.80535"/>
        <n v="3.805505"/>
        <n v="3.805852"/>
        <n v="3.805993"/>
        <n v="3.806036"/>
        <n v="3.807127"/>
        <n v="3.807325"/>
        <n v="3.808042"/>
        <n v="3.808257"/>
        <n v="3.808485"/>
        <n v="3.810658"/>
        <n v="3.810849"/>
        <n v="3.813254"/>
        <n v="3.81399"/>
        <n v="3.814415"/>
        <n v="3.815219"/>
        <n v="3.815221"/>
        <n v="3.815574"/>
        <n v="3.815673"/>
        <n v="3.816472"/>
        <n v="3.817709"/>
        <n v="3.819373"/>
        <n v="3.819759"/>
        <n v="3.820985"/>
        <n v="3.821897"/>
        <n v="3.822083"/>
        <n v="3.82325"/>
        <n v="3.823651"/>
        <n v="3.824145"/>
        <n v="3.825007"/>
        <n v="3.825962"/>
        <n v="3.826493"/>
        <n v="3.826567"/>
        <n v="3.826945"/>
        <n v="3.828417"/>
        <n v="3.829382"/>
        <n v="3.829843"/>
        <n v="3.830672"/>
        <n v="3.832091"/>
        <n v="3.8321"/>
        <n v="3.832191"/>
        <n v="3.832254"/>
        <n v="3.832423"/>
        <n v="3.833203"/>
        <n v="3.83328"/>
        <n v="3.834154"/>
        <n v="3.834641"/>
        <n v="3.835082"/>
        <n v="3.836148"/>
        <n v="3.836787"/>
        <n v="3.837035"/>
        <n v="3.837406"/>
        <n v="3.839176"/>
        <n v="3.84079"/>
        <n v="3.840867"/>
        <n v="3.841038"/>
        <n v="3.841207"/>
        <n v="3.841557"/>
        <n v="3.842427"/>
        <n v="3.845001"/>
        <n v="3.845747"/>
        <n v="3.845764"/>
        <n v="3.846103"/>
        <n v="3.846602"/>
        <n v="3.846684"/>
        <n v="3.846886"/>
        <n v="3.848139"/>
        <n v="3.848231"/>
        <n v="3.848418"/>
        <n v="3.848593"/>
        <n v="3.848662"/>
        <n v="3.850378"/>
        <n v="3.851089"/>
        <n v="3.853174"/>
        <n v="3.853359"/>
        <n v="3.853411"/>
        <n v="3.853787"/>
        <n v="3.854267"/>
        <n v="3.855165"/>
        <n v="3.855222"/>
        <n v="3.855989"/>
        <n v="3.856461"/>
        <n v="3.857002"/>
        <n v="3.857656"/>
        <n v="3.858441"/>
        <n v="3.858927"/>
        <n v="3.861602"/>
        <n v="3.862362"/>
        <n v="3.862887"/>
        <n v="3.863545"/>
        <n v="3.863988"/>
        <n v="3.86468"/>
        <n v="3.864848"/>
        <n v="3.86652"/>
        <n v="3.867031"/>
        <n v="3.868353"/>
        <n v="3.868743"/>
        <n v="3.868811"/>
        <n v="3.869354"/>
        <n v="3.872178"/>
        <n v="3.872516"/>
        <n v="3.872588"/>
        <n v="3.873219"/>
        <n v="3.873753"/>
        <n v="3.874132"/>
        <n v="3.874357"/>
        <n v="3.875129"/>
        <n v="3.877731"/>
        <n v="3.878638"/>
        <n v="3.879055"/>
        <n v="3.880525"/>
        <n v="3.88067"/>
        <n v="3.881169"/>
        <n v="3.88132"/>
        <n v="3.881475"/>
        <n v="3.88279"/>
        <n v="3.883473"/>
        <n v="3.883517"/>
        <n v="3.883996"/>
        <n v="3.884442"/>
        <n v="3.886379"/>
        <n v="3.887257"/>
        <n v="3.887482"/>
        <n v="3.889218"/>
        <n v="3.893499"/>
        <n v="3.893571"/>
        <n v="3.894135"/>
        <n v="3.894195"/>
        <n v="3.894537"/>
        <n v="3.894772"/>
        <n v="3.895863"/>
        <n v="3.896019"/>
        <n v="3.896406"/>
        <n v="3.896429"/>
        <n v="3.89644"/>
        <n v="3.897072"/>
        <n v="3.897891"/>
        <n v="3.898482"/>
        <n v="3.899468"/>
        <n v="3.900237"/>
        <n v="3.900874"/>
        <n v="3.902633"/>
        <n v="3.903117"/>
        <n v="3.903702"/>
        <n v="3.903746"/>
        <n v="3.904032"/>
        <n v="3.905004"/>
        <n v="3.905322"/>
        <n v="3.905969"/>
        <n v="3.906446"/>
        <n v="3.90656"/>
        <n v="3.906579"/>
        <n v="3.90729"/>
        <n v="3.908918"/>
        <n v="3.909376"/>
        <n v="3.91002"/>
        <n v="3.910303"/>
        <n v="3.910387"/>
        <n v="3.910948"/>
        <n v="3.912097"/>
        <n v="3.912546"/>
        <n v="3.91273"/>
        <n v="3.913262"/>
        <n v="3.914353"/>
        <n v="3.914628"/>
        <n v="3.914942"/>
        <n v="3.915639"/>
        <n v="3.915665"/>
        <n v="3.915833"/>
        <n v="3.915884"/>
        <n v="3.916532"/>
        <n v="3.916815"/>
        <n v="3.917767"/>
        <n v="3.918195"/>
        <n v="3.919159"/>
        <n v="3.919405"/>
        <n v="3.919458"/>
        <n v="3.919795"/>
        <n v="3.920416"/>
        <n v="3.920926"/>
        <n v="3.922262"/>
        <n v="3.922646"/>
        <n v="3.923955"/>
        <n v="3.925585"/>
        <n v="3.926182"/>
        <n v="3.926815"/>
        <n v="3.928064"/>
        <n v="3.928117"/>
        <n v="3.928321"/>
        <n v="3.928393"/>
        <n v="3.929386"/>
        <n v="3.929628"/>
        <n v="3.929867"/>
        <n v="3.930831"/>
        <n v="3.931362"/>
        <n v="3.933598"/>
        <n v="3.934087"/>
        <n v="3.934274"/>
        <n v="3.934447"/>
        <n v="3.934476"/>
        <n v="3.93457"/>
        <n v="3.935042"/>
        <n v="3.935994"/>
        <n v="3.936518"/>
        <n v="3.936562"/>
        <n v="3.936762"/>
        <n v="3.936793"/>
        <n v="3.937413"/>
        <n v="3.937859"/>
        <n v="3.937904"/>
        <n v="3.938078"/>
        <n v="3.938167"/>
        <n v="3.938428"/>
        <n v="3.938606"/>
        <n v="3.940042"/>
        <n v="3.940938"/>
        <n v="3.941395"/>
        <n v="3.941792"/>
        <n v="3.942964"/>
        <n v="3.943337"/>
        <n v="3.943972"/>
        <n v="3.944551"/>
        <n v="3.94557"/>
        <n v="3.945781"/>
        <n v="3.94582"/>
        <n v="3.945945"/>
        <n v="3.946074"/>
        <n v="3.946213"/>
        <n v="3.946316"/>
        <n v="3.946542"/>
        <n v="3.946571"/>
        <n v="3.947072"/>
        <n v="3.947986"/>
        <n v="3.948278"/>
        <n v="3.948537"/>
        <n v="3.949603"/>
        <n v="3.949702"/>
        <n v="3.949741"/>
        <n v="3.950341"/>
        <n v="3.95199"/>
        <n v="3.952716"/>
        <n v="3.955756"/>
        <n v="3.95645"/>
        <n v="3.956845"/>
        <n v="3.957997"/>
        <n v="3.958562"/>
        <n v="3.960655"/>
        <n v="3.960783"/>
        <n v="3.960792"/>
        <n v="3.960849"/>
        <n v="3.961527"/>
        <n v="3.962635"/>
        <n v="3.963104"/>
        <n v="3.963322"/>
        <n v="3.965106"/>
        <n v="3.965521"/>
        <n v="3.967319"/>
        <n v="3.96733"/>
        <n v="3.967656"/>
        <n v="3.968001"/>
        <n v="3.968366"/>
        <n v="3.968531"/>
        <n v="3.968756"/>
        <n v="3.970549"/>
        <n v="3.971214"/>
        <n v="3.97139"/>
        <n v="3.971735"/>
        <n v="3.97207"/>
        <n v="3.972263"/>
        <n v="3.972915"/>
        <n v="3.973"/>
        <n v="3.973428"/>
        <n v="3.973805"/>
        <n v="3.975173"/>
        <n v="3.976038"/>
        <n v="3.976399"/>
        <n v="3.976915"/>
        <n v="3.978928"/>
        <n v="3.979009"/>
        <n v="3.979151"/>
        <n v="3.979947"/>
        <n v="3.980009"/>
        <n v="3.981183"/>
        <n v="3.981754"/>
        <n v="3.981965"/>
        <n v="3.982324"/>
        <n v="3.982358"/>
        <n v="3.983477"/>
        <n v="3.984274"/>
        <n v="3.984383"/>
        <n v="3.984385"/>
        <n v="3.985938"/>
        <n v="3.985944"/>
        <n v="3.986599"/>
        <n v="3.987766"/>
        <n v="3.988437"/>
        <n v="3.989257"/>
        <n v="3.989904"/>
        <n v="3.991173"/>
        <n v="3.993302"/>
        <n v="3.993406"/>
        <n v="3.993603"/>
        <n v="3.99379"/>
        <n v="3.994172"/>
        <n v="3.99664"/>
        <n v="3.999565"/>
        <n v="4.000007"/>
        <n v="4.000095"/>
        <n v="4.001092"/>
        <n v="4.001584"/>
        <n v="4.00207"/>
        <n v="4.003689"/>
        <n v="4.003861"/>
        <n v="4.005764"/>
        <n v="4.005837"/>
        <n v="4.0062"/>
        <n v="4.006567"/>
        <n v="4.006633"/>
        <n v="4.007428"/>
        <n v="4.007941"/>
        <n v="4.008282"/>
        <n v="4.008362"/>
        <n v="4.008829"/>
        <n v="4.00907"/>
        <n v="4.009331"/>
        <n v="4.009345"/>
        <n v="4.010319"/>
        <n v="4.010825"/>
        <n v="4.013168"/>
        <n v="4.01319"/>
        <n v="4.013558"/>
        <n v="4.013818"/>
        <n v="4.01459"/>
        <n v="4.015715"/>
        <n v="4.015996"/>
        <n v="4.016091"/>
        <n v="4.016438"/>
        <n v="4.017129"/>
        <n v="4.017228"/>
        <n v="4.01766"/>
        <n v="4.017782"/>
        <n v="4.01789"/>
        <n v="4.019205"/>
        <n v="4.021383"/>
        <n v="4.022936"/>
        <n v="4.022997"/>
        <n v="4.025114"/>
        <n v="4.025155"/>
        <n v="4.025183"/>
        <n v="4.026173"/>
        <n v="4.026374"/>
        <n v="4.026848"/>
        <n v="4.027813"/>
        <n v="4.027839"/>
        <n v="4.028992"/>
        <n v="4.029015"/>
        <n v="4.029117"/>
        <n v="4.029816"/>
        <n v="4.029958"/>
        <n v="4.030327"/>
        <n v="4.030978"/>
        <n v="4.031331"/>
        <n v="4.032059"/>
        <n v="4.032186"/>
        <n v="4.033927"/>
        <n v="4.034137"/>
        <n v="4.036972"/>
        <n v="4.037164"/>
        <n v="4.038203"/>
        <n v="4.038567"/>
        <n v="4.03869"/>
        <n v="4.040713"/>
        <n v="4.041176"/>
        <n v="4.041392"/>
        <n v="4.041967"/>
        <n v="4.04208"/>
        <n v="4.042511"/>
        <n v="4.042753"/>
        <n v="4.043103"/>
        <n v="4.043829"/>
        <n v="4.043854"/>
        <n v="4.043993"/>
        <n v="4.044706"/>
        <n v="4.044805"/>
        <n v="4.045349"/>
        <n v="4.045538"/>
        <n v="4.045702"/>
        <n v="4.046232"/>
        <n v="4.046244"/>
        <n v="4.046694"/>
        <n v="4.048435"/>
        <n v="4.04925"/>
        <n v="4.050464"/>
        <n v="4.051238"/>
        <n v="4.05175"/>
        <n v="4.05375"/>
        <n v="4.054296"/>
        <n v="4.055187"/>
        <n v="4.055274"/>
        <n v="4.055977"/>
        <n v="4.056005"/>
        <n v="4.057084"/>
        <n v="4.058721"/>
        <n v="4.060447"/>
        <n v="4.061512"/>
        <n v="4.062729"/>
        <n v="4.063262"/>
        <n v="4.064534"/>
        <n v="4.064592"/>
        <n v="4.064604"/>
        <n v="4.065261"/>
        <n v="4.065388"/>
        <n v="4.067921"/>
        <n v="4.067946"/>
        <n v="4.06957"/>
        <n v="4.069773"/>
        <n v="4.070891"/>
        <n v="4.072173"/>
        <n v="4.072558"/>
        <n v="4.072841"/>
        <n v="4.074674"/>
        <n v="4.075698"/>
        <n v="4.077651"/>
        <n v="4.077981"/>
        <n v="4.078371"/>
        <n v="4.079958"/>
        <n v="4.080538"/>
        <n v="4.081565"/>
        <n v="4.08173"/>
        <n v="4.083384"/>
        <n v="4.08461"/>
        <n v="4.085744"/>
        <n v="4.086766"/>
        <n v="4.087489"/>
        <n v="4.087525"/>
        <n v="4.08862"/>
        <n v="4.08955"/>
        <n v="4.089953"/>
        <n v="4.090143"/>
        <n v="4.0903"/>
        <n v="4.091583"/>
        <n v="4.0927"/>
        <n v="4.093448"/>
        <n v="4.094684"/>
        <n v="4.095422"/>
        <n v="4.097327"/>
        <n v="4.100384"/>
        <n v="4.10115"/>
        <n v="4.101935"/>
        <n v="4.102053"/>
        <n v="4.102074"/>
        <n v="4.102444"/>
        <n v="4.104974"/>
        <n v="4.105384"/>
        <n v="4.105476"/>
        <n v="4.105585"/>
        <n v="4.107811"/>
        <n v="4.113143"/>
        <n v="4.115822"/>
        <n v="4.116315"/>
        <n v="4.117776"/>
        <n v="4.117827"/>
        <n v="4.117889"/>
        <n v="4.118243"/>
        <n v="4.1184"/>
        <n v="4.11884"/>
        <n v="4.119739"/>
        <n v="4.122209"/>
        <n v="4.123355"/>
        <n v="4.123925"/>
        <n v="4.123967"/>
        <n v="4.124909"/>
        <n v="4.125084"/>
        <n v="4.125407"/>
        <n v="4.125805"/>
        <n v="4.125885"/>
        <n v="4.126971"/>
        <n v="4.128467"/>
        <n v="4.129641"/>
        <n v="4.130069"/>
        <n v="4.130081"/>
        <n v="4.130348"/>
        <n v="4.130563"/>
        <n v="4.131789"/>
        <n v="4.131885"/>
        <n v="4.13198"/>
        <n v="4.132933"/>
        <n v="4.132996"/>
        <n v="4.133284"/>
        <n v="4.133498"/>
        <n v="4.13375"/>
        <n v="4.134182"/>
        <n v="4.134539"/>
        <n v="4.136335"/>
        <n v="4.13706"/>
        <n v="4.137123"/>
        <n v="4.140309"/>
        <n v="4.140538"/>
        <n v="4.142885"/>
        <n v="4.142994"/>
        <n v="4.143945"/>
        <n v="4.145261"/>
        <n v="4.146115"/>
        <n v="4.146264"/>
        <n v="4.146675"/>
        <n v="4.147357"/>
        <n v="4.147634"/>
        <n v="4.1501"/>
        <n v="4.150759"/>
        <n v="4.15145"/>
        <n v="4.15158"/>
        <n v="4.151899"/>
        <n v="4.151915"/>
        <n v="4.152493"/>
        <n v="4.15307"/>
        <n v="4.153302"/>
        <n v="4.153359"/>
        <n v="4.154394"/>
        <n v="4.156181"/>
        <n v="4.157252"/>
        <n v="4.157597"/>
        <n v="4.15842"/>
        <n v="4.15846"/>
        <n v="4.159774"/>
        <n v="4.159979"/>
        <n v="4.16031"/>
        <n v="4.162408"/>
        <n v="4.162449"/>
        <n v="4.162974"/>
        <n v="4.165096"/>
        <n v="4.165575"/>
        <n v="4.168822"/>
        <n v="4.169102"/>
        <n v="4.16965"/>
        <n v="4.170544"/>
        <n v="4.170614"/>
        <n v="4.170806"/>
        <n v="4.170991"/>
        <n v="4.171398"/>
        <n v="4.172336"/>
        <n v="4.172919"/>
        <n v="4.172922"/>
        <n v="4.173231"/>
        <n v="4.173975"/>
        <n v="4.174202"/>
        <n v="4.174504"/>
        <n v="4.174665"/>
        <n v="4.17484"/>
        <n v="4.175424"/>
        <n v="4.176209"/>
        <n v="4.176806"/>
        <n v="4.17688"/>
        <n v="4.177554"/>
        <n v="4.177898"/>
        <n v="4.17823"/>
        <n v="4.178852"/>
        <n v="4.17935"/>
        <n v="4.180293"/>
        <n v="4.181043"/>
        <n v="4.182215"/>
        <n v="4.182393"/>
        <n v="4.184566"/>
        <n v="4.184651"/>
        <n v="4.185442"/>
        <n v="4.186654"/>
        <n v="4.187036"/>
        <n v="4.187776"/>
        <n v="4.187899"/>
        <n v="4.187971"/>
        <n v="4.188618"/>
        <n v="4.18912"/>
        <n v="4.189213"/>
        <n v="4.189261"/>
        <n v="4.190019"/>
        <n v="4.190305"/>
        <n v="4.191517"/>
        <n v="4.191984"/>
        <n v="4.195151"/>
        <n v="4.195279"/>
        <n v="4.195904"/>
        <n v="4.196391"/>
        <n v="4.196517"/>
        <n v="4.197457"/>
        <n v="4.197769"/>
        <n v="4.197911"/>
        <n v="4.198936"/>
        <n v="4.199014"/>
        <n v="4.200073"/>
        <n v="4.200704"/>
        <n v="4.200705"/>
        <n v="4.200852"/>
        <n v="4.201133"/>
        <n v="4.202247"/>
        <n v="4.203415"/>
        <n v="4.203469"/>
        <n v="4.204341"/>
        <n v="4.204991"/>
        <n v="4.205753"/>
        <n v="4.207455"/>
        <n v="4.207727"/>
        <n v="4.209503"/>
        <n v="4.210538"/>
        <n v="4.210868"/>
        <n v="4.213329"/>
        <n v="4.214111"/>
        <n v="4.214277"/>
        <n v="4.214554"/>
        <n v="4.21501"/>
        <n v="4.215267"/>
        <n v="4.215432"/>
        <n v="4.21762"/>
        <n v="4.217623"/>
        <n v="4.218696"/>
        <n v="4.21937"/>
        <n v="4.219797"/>
        <n v="4.221485"/>
        <n v="4.222603"/>
        <n v="4.22369"/>
        <n v="4.225706"/>
        <n v="4.225865"/>
        <n v="4.226607"/>
        <n v="4.22768"/>
        <n v="4.227808"/>
        <n v="4.229825"/>
        <n v="4.230478"/>
        <n v="4.230895"/>
        <n v="4.231104"/>
        <n v="4.232734"/>
        <n v="4.233559"/>
        <n v="4.233854"/>
        <n v="4.233877"/>
        <n v="4.233922"/>
        <n v="4.234265"/>
        <n v="4.235062"/>
        <n v="4.235162"/>
        <n v="4.236489"/>
        <n v="4.237397"/>
        <n v="4.237711"/>
        <n v="4.239701"/>
        <n v="4.239797"/>
        <n v="4.240911"/>
        <n v="4.241012"/>
        <n v="4.241233"/>
        <n v="4.243788"/>
        <n v="4.244779"/>
        <n v="4.246325"/>
        <n v="4.247497"/>
        <n v="4.249592"/>
        <n v="4.250884"/>
        <n v="4.25144"/>
        <n v="4.251541"/>
        <n v="4.251663"/>
        <n v="4.251953"/>
        <n v="4.253946"/>
        <n v="4.254035"/>
        <n v="4.257307"/>
        <n v="4.25758"/>
        <n v="4.257646"/>
        <n v="4.258948"/>
        <n v="4.259532"/>
        <n v="4.259554"/>
        <n v="4.259956"/>
        <n v="4.26027"/>
        <n v="4.261215"/>
        <n v="4.265153"/>
        <n v="4.266861"/>
        <n v="4.266885"/>
        <n v="4.26891"/>
        <n v="4.269588"/>
        <n v="4.269917"/>
        <n v="4.273413"/>
        <n v="4.277447"/>
        <n v="4.277781"/>
        <n v="4.27783"/>
        <n v="4.277927"/>
        <n v="4.279345"/>
        <n v="4.27948"/>
        <n v="4.279609"/>
        <n v="4.280492"/>
        <n v="4.281194"/>
        <n v="4.281196"/>
        <n v="4.281254"/>
        <n v="4.282929"/>
        <n v="4.283101"/>
        <n v="4.284197"/>
        <n v="4.284586"/>
        <n v="4.285291"/>
        <n v="4.28564"/>
        <n v="4.286837"/>
        <n v="4.28802"/>
        <n v="4.291081"/>
        <n v="4.291085"/>
        <n v="4.292259"/>
        <n v="4.292485"/>
        <n v="4.29318"/>
        <n v="4.295386"/>
        <n v="4.295638"/>
        <n v="4.295699"/>
        <n v="4.296802"/>
        <n v="4.296848"/>
        <n v="4.297474"/>
        <n v="4.29918"/>
        <n v="4.299287"/>
        <n v="4.300953"/>
        <n v="4.302295"/>
        <n v="4.302972"/>
        <n v="4.302992"/>
        <n v="4.30369"/>
        <n v="4.30606"/>
        <n v="4.306341"/>
        <n v="4.306762"/>
        <n v="4.306912"/>
        <n v="4.306934"/>
        <n v="4.307113"/>
        <n v="4.307598"/>
        <n v="4.308863"/>
        <n v="4.309219"/>
        <n v="4.309379"/>
        <n v="4.309493"/>
        <n v="4.309907"/>
        <n v="4.310607"/>
        <n v="4.311053"/>
        <n v="4.311858"/>
        <n v="4.311864"/>
        <n v="4.312516"/>
        <n v="4.313007"/>
        <n v="4.313814"/>
        <n v="4.314501"/>
        <n v="4.314587"/>
        <n v="4.314841"/>
        <n v="4.316843"/>
        <n v="4.317054"/>
        <n v="4.318269"/>
        <n v="4.319616"/>
        <n v="4.31983"/>
        <n v="4.323196"/>
        <n v="4.323571"/>
        <n v="4.32452"/>
        <n v="4.325821"/>
        <n v="4.327604"/>
        <n v="4.32769"/>
        <n v="4.328041"/>
        <n v="4.328975"/>
        <n v="4.329454"/>
        <n v="4.329666"/>
        <n v="4.330059"/>
        <n v="4.330589"/>
        <n v="4.330663"/>
        <n v="4.330669"/>
        <n v="4.333454"/>
        <n v="4.334204"/>
        <n v="4.335766"/>
        <n v="4.33637"/>
        <n v="4.337023"/>
        <n v="4.337568"/>
        <n v="4.337834"/>
        <n v="4.339327"/>
        <n v="4.34013"/>
        <n v="4.341604"/>
        <n v="4.342009"/>
        <n v="4.342233"/>
        <n v="4.345882"/>
        <n v="4.346258"/>
        <n v="4.348733"/>
        <n v="4.348867"/>
        <n v="4.349357"/>
        <n v="4.352348"/>
        <n v="4.353298"/>
        <n v="4.353887"/>
        <n v="4.355008"/>
        <n v="4.356184"/>
        <n v="4.356366"/>
        <n v="4.356937"/>
        <n v="4.358955"/>
        <n v="4.36175"/>
        <n v="4.362573"/>
        <n v="4.363062"/>
        <n v="4.363914"/>
        <n v="4.364012"/>
        <n v="4.364698"/>
        <n v="4.364751"/>
        <n v="4.364808"/>
        <n v="4.365075"/>
        <n v="4.366125"/>
        <n v="4.366641"/>
        <n v="4.366976"/>
        <n v="4.368326"/>
        <n v="4.36896"/>
        <n v="4.369172"/>
        <n v="4.370889"/>
        <n v="4.371474"/>
        <n v="4.371728"/>
        <n v="4.373249"/>
        <n v="4.374758"/>
        <n v="4.374954"/>
        <n v="4.378102"/>
        <n v="4.378187"/>
        <n v="4.379365"/>
        <n v="4.379451"/>
        <n v="4.379765"/>
        <n v="4.380099"/>
        <n v="4.380309"/>
        <n v="4.381576"/>
        <n v="4.386521"/>
        <n v="4.386563"/>
        <n v="4.386696"/>
        <n v="4.387237"/>
        <n v="4.389156"/>
        <n v="4.390989"/>
        <n v="4.39158"/>
        <n v="4.392419"/>
        <n v="4.394075"/>
        <n v="4.395363"/>
        <n v="4.395928"/>
        <n v="4.396877"/>
        <n v="4.396943"/>
        <n v="4.397528"/>
        <n v="4.399915"/>
        <n v="4.400178"/>
        <n v="4.401203"/>
        <n v="4.401506"/>
        <n v="4.40399"/>
        <n v="4.406028"/>
        <n v="4.406393"/>
        <n v="4.408592"/>
        <n v="4.409446"/>
        <n v="4.410267"/>
        <n v="4.411842"/>
        <n v="4.411966"/>
        <n v="4.412185"/>
        <n v="4.412355"/>
        <n v="4.413722"/>
        <n v="4.415181"/>
        <n v="4.415783"/>
        <n v="4.41601"/>
        <n v="4.416787"/>
        <n v="4.417525"/>
        <n v="4.41819"/>
        <n v="4.419184"/>
        <n v="4.419392"/>
        <n v="4.420253"/>
        <n v="4.420689"/>
        <n v="4.421037"/>
        <n v="4.424587"/>
        <n v="4.425469"/>
        <n v="4.42574"/>
        <n v="4.426381"/>
        <n v="4.426934"/>
        <n v="4.427226"/>
        <n v="4.428882"/>
        <n v="4.42909"/>
        <n v="4.429284"/>
        <n v="4.430338"/>
        <n v="4.430367"/>
        <n v="4.430636"/>
        <n v="4.430844"/>
        <n v="4.431981"/>
        <n v="4.432307"/>
        <n v="4.432761"/>
        <n v="4.434205"/>
        <n v="4.435654"/>
        <n v="4.435705"/>
        <n v="4.435786"/>
        <n v="4.436174"/>
        <n v="4.436665"/>
        <n v="4.43991"/>
        <n v="4.439931"/>
        <n v="4.44002"/>
        <n v="4.440916"/>
        <n v="4.442333"/>
        <n v="4.442408"/>
        <n v="4.442454"/>
        <n v="4.442919"/>
        <n v="4.443144"/>
        <n v="4.4436"/>
        <n v="4.444"/>
        <n v="4.444094"/>
        <n v="4.444749"/>
        <n v="4.448298"/>
        <n v="4.449503"/>
        <n v="4.449847"/>
        <n v="4.450701"/>
        <n v="4.450819"/>
        <n v="4.451747"/>
        <n v="4.453358"/>
        <n v="4.453479"/>
        <n v="4.456196"/>
        <n v="4.457135"/>
        <n v="4.458019"/>
        <n v="4.458658"/>
        <n v="4.459603"/>
        <n v="4.459822"/>
        <n v="4.459965"/>
        <n v="4.461861"/>
        <n v="4.462193"/>
        <n v="4.463009"/>
        <n v="4.464596"/>
        <n v="4.465377"/>
        <n v="4.465909"/>
        <n v="4.466516"/>
        <n v="4.466625"/>
        <n v="4.467571"/>
        <n v="4.468818"/>
        <n v="4.469573"/>
        <n v="4.473728"/>
        <n v="4.476599"/>
        <n v="4.47716"/>
        <n v="4.47892"/>
        <n v="4.47896"/>
        <n v="4.479177"/>
        <n v="4.480069"/>
        <n v="4.480727"/>
        <n v="4.482131"/>
        <n v="4.482855"/>
        <n v="4.483049"/>
        <n v="4.485878"/>
        <n v="4.487282"/>
        <n v="4.488"/>
        <n v="4.488154"/>
        <n v="4.489192"/>
        <n v="4.492575"/>
        <n v="4.493961"/>
        <n v="4.494531"/>
        <n v="4.495749"/>
        <n v="4.495983"/>
        <n v="4.496074"/>
        <n v="4.496229"/>
        <n v="4.496671"/>
        <n v="4.497116"/>
        <n v="4.497198"/>
        <n v="4.500138"/>
        <n v="4.500758"/>
        <n v="4.501725"/>
        <n v="4.504954"/>
        <n v="4.50521"/>
        <n v="4.506368"/>
        <n v="4.507222"/>
        <n v="4.508865"/>
        <n v="4.509957"/>
        <n v="4.511841"/>
        <n v="4.51197"/>
        <n v="4.512766"/>
        <n v="4.513304"/>
        <n v="4.514738"/>
        <n v="4.51485"/>
        <n v="4.516957"/>
        <n v="4.518146"/>
        <n v="4.519088"/>
        <n v="4.520005"/>
        <n v="4.520117"/>
        <n v="4.520594"/>
        <n v="4.521476"/>
        <n v="4.521508"/>
        <n v="4.523636"/>
        <n v="4.523871"/>
        <n v="4.523921"/>
        <n v="4.524691"/>
        <n v="4.525422"/>
        <n v="4.527465"/>
        <n v="4.527819"/>
        <n v="4.528221"/>
        <n v="4.529456"/>
        <n v="4.530395"/>
        <n v="4.531567"/>
        <n v="4.533312"/>
        <n v="4.534684"/>
        <n v="4.536203"/>
        <n v="4.540349"/>
        <n v="4.540487"/>
        <n v="4.540601"/>
        <n v="4.541234"/>
        <n v="4.541342"/>
        <n v="4.543074"/>
        <n v="4.543349"/>
        <n v="4.543381"/>
        <n v="4.54348"/>
        <n v="4.544224"/>
        <n v="4.544673"/>
        <n v="4.544986"/>
        <n v="4.546714"/>
        <n v="4.550079"/>
        <n v="4.551833"/>
        <n v="4.552532"/>
        <n v="4.552812"/>
        <n v="4.55313"/>
        <n v="4.553342"/>
        <n v="4.553606"/>
        <n v="4.553805"/>
        <n v="4.559815"/>
        <n v="4.56133"/>
        <n v="4.565691"/>
        <n v="4.56572"/>
        <n v="4.566393"/>
        <n v="4.567648"/>
        <n v="4.568665"/>
        <n v="4.569512"/>
        <n v="4.575181"/>
        <n v="4.575547"/>
        <n v="4.577089"/>
        <n v="4.577146"/>
        <n v="4.577748"/>
        <n v="4.57953"/>
        <n v="4.579996"/>
        <n v="4.580526"/>
        <n v="4.58054"/>
        <n v="4.580712"/>
        <n v="4.585941"/>
        <n v="4.589269"/>
        <n v="4.589434"/>
        <n v="4.589946"/>
        <n v="4.59084"/>
        <n v="4.591245"/>
        <n v="4.592447"/>
        <n v="4.593824"/>
        <n v="4.595852"/>
        <n v="4.595977"/>
        <n v="4.596622"/>
        <n v="4.597211"/>
        <n v="4.59777"/>
        <n v="4.599247"/>
        <n v="4.600308"/>
        <n v="4.600855"/>
        <n v="4.602136"/>
        <n v="4.603712"/>
        <n v="4.60616"/>
        <n v="4.606977"/>
        <n v="4.607966"/>
        <n v="4.608013"/>
        <n v="4.60842"/>
        <n v="4.608787"/>
        <n v="4.609466"/>
        <n v="4.610135"/>
        <n v="4.610499"/>
        <n v="4.610597"/>
        <n v="4.613193"/>
        <n v="4.613883"/>
        <n v="4.614189"/>
        <n v="4.614956"/>
        <n v="4.615411"/>
        <n v="4.616523"/>
        <n v="4.616737"/>
        <n v="4.617021"/>
        <n v="4.617628"/>
        <n v="4.619556"/>
        <n v="4.623577"/>
        <n v="4.623798"/>
        <n v="4.62503"/>
        <n v="4.625154"/>
        <n v="4.6261"/>
        <n v="4.626488"/>
        <n v="4.627949"/>
        <n v="4.630696"/>
        <n v="4.63232"/>
        <n v="4.633569"/>
        <n v="4.633628"/>
        <n v="4.63467"/>
        <n v="4.635175"/>
        <n v="4.63626"/>
        <n v="4.636416"/>
        <n v="4.639822"/>
        <n v="4.640822"/>
        <n v="4.641744"/>
        <n v="4.64347"/>
        <n v="4.645272"/>
        <n v="4.646067"/>
        <n v="4.649702"/>
        <n v="4.649889"/>
        <n v="4.649969"/>
        <n v="4.651855"/>
        <n v="4.653664"/>
        <n v="4.654263"/>
        <n v="4.654628"/>
        <n v="4.654786"/>
        <n v="4.655806"/>
        <n v="4.656125"/>
        <n v="4.656715"/>
        <n v="4.658903"/>
        <n v="4.659146"/>
        <n v="4.659197"/>
        <n v="4.659261"/>
        <n v="4.660861"/>
        <n v="4.6623"/>
        <n v="4.663291"/>
        <n v="4.664744"/>
        <n v="4.665727"/>
        <n v="4.668413"/>
        <n v="4.670973"/>
        <n v="4.674949"/>
        <n v="4.676558"/>
        <n v="4.67787"/>
        <n v="4.678441"/>
        <n v="4.680587"/>
        <n v="4.680785"/>
        <n v="4.680976"/>
        <n v="4.682614"/>
        <n v="4.684596"/>
        <n v="4.685326"/>
        <n v="4.686577"/>
        <n v="4.687938"/>
        <n v="4.688587"/>
        <n v="4.689469"/>
        <n v="4.690459"/>
        <n v="4.692947"/>
        <n v="4.694851"/>
        <n v="4.696999"/>
        <n v="4.697995"/>
        <n v="4.701163"/>
        <n v="4.704034"/>
        <n v="4.705949"/>
        <n v="4.706362"/>
        <n v="4.706556"/>
        <n v="4.708907"/>
        <n v="4.712111"/>
        <n v="4.712749"/>
        <n v="4.71415"/>
        <n v="4.715438"/>
        <n v="4.718682"/>
        <n v="4.718958"/>
        <n v="4.719098"/>
        <n v="4.723767"/>
        <n v="4.724474"/>
        <n v="4.725761"/>
        <n v="4.726438"/>
        <n v="4.726507"/>
        <n v="4.729471"/>
        <n v="4.729689"/>
        <n v="4.731672"/>
        <n v="4.734204"/>
        <n v="4.735049"/>
        <n v="4.735387"/>
        <n v="4.735514"/>
        <n v="4.736249"/>
        <n v="4.739489"/>
        <n v="4.740003"/>
        <n v="4.740748"/>
        <n v="4.741729"/>
        <n v="4.742128"/>
        <n v="4.748345"/>
        <n v="4.749625"/>
        <n v="4.751044"/>
        <n v="4.751622"/>
        <n v="4.751631"/>
        <n v="4.752819"/>
        <n v="4.752883"/>
        <n v="4.753198"/>
        <n v="4.754271"/>
        <n v="4.755079"/>
        <n v="4.755528"/>
        <n v="4.75623"/>
        <n v="4.756589"/>
        <n v="4.756789"/>
        <n v="4.757143"/>
        <n v="4.757167"/>
        <n v="4.757712"/>
        <n v="4.758332"/>
        <n v="4.759828"/>
        <n v="4.760394"/>
        <n v="4.760793"/>
        <n v="4.761787"/>
        <n v="4.762368"/>
        <n v="4.76691"/>
        <n v="4.767261"/>
        <n v="4.767659"/>
        <n v="4.769066"/>
        <n v="4.769602"/>
        <n v="4.770914"/>
        <n v="4.771952"/>
        <n v="4.772185"/>
        <n v="4.77222"/>
        <n v="4.772619"/>
        <n v="4.772671"/>
        <n v="4.772826"/>
        <n v="4.773031"/>
        <n v="4.774695"/>
        <n v="4.775754"/>
        <n v="4.777208"/>
        <n v="4.777241"/>
        <n v="4.78311"/>
        <n v="4.783371"/>
        <n v="4.785351"/>
        <n v="4.785441"/>
        <n v="4.786426"/>
        <n v="4.789928"/>
        <n v="4.792186"/>
        <n v="4.792196"/>
        <n v="4.792948"/>
        <n v="4.794561"/>
        <n v="4.794677"/>
        <n v="4.795057"/>
        <n v="4.798517"/>
        <n v="4.798796"/>
        <n v="4.799083"/>
        <n v="4.800422"/>
        <n v="4.800792"/>
        <n v="4.801252"/>
        <n v="4.805341"/>
        <n v="4.806145"/>
        <n v="4.806545"/>
        <n v="4.807023"/>
        <n v="4.807432"/>
        <n v="4.808131"/>
        <n v="4.808459"/>
        <n v="4.808563"/>
        <n v="4.809959"/>
        <n v="4.81382"/>
        <n v="4.813843"/>
        <n v="4.813982"/>
        <n v="4.814452"/>
        <n v="4.814693"/>
        <n v="4.815001"/>
        <n v="4.81506"/>
        <n v="4.815824"/>
        <n v="4.818715"/>
        <n v="4.81971"/>
        <n v="4.819757"/>
        <n v="4.819812"/>
        <n v="4.821227"/>
        <n v="4.821586"/>
        <n v="4.821842"/>
        <n v="4.824036"/>
        <n v="4.825927"/>
        <n v="4.82623"/>
        <n v="4.826475"/>
        <n v="4.827098"/>
        <n v="4.827127"/>
        <n v="4.830657"/>
        <n v="4.832432"/>
        <n v="4.833085"/>
        <n v="4.833968"/>
        <n v="4.836515"/>
        <n v="4.837206"/>
        <n v="4.838214"/>
        <n v="4.838369"/>
        <n v="4.840131"/>
        <n v="4.840553"/>
        <n v="4.841008"/>
        <n v="4.842509"/>
        <n v="4.843162"/>
        <n v="4.845374"/>
        <n v="4.845927"/>
        <n v="4.846185"/>
        <n v="4.850606"/>
        <n v="4.851691"/>
        <n v="4.852882"/>
        <n v="4.853778"/>
        <n v="4.857082"/>
        <n v="4.858052"/>
        <n v="4.858541"/>
        <n v="4.85897"/>
        <n v="4.85901"/>
        <n v="4.859085"/>
        <n v="4.859165"/>
        <n v="4.859224"/>
        <n v="4.859387"/>
        <n v="4.860122"/>
        <n v="4.862262"/>
        <n v="4.862331"/>
        <n v="4.863124"/>
        <n v="4.86412"/>
        <n v="4.864366"/>
        <n v="4.866211"/>
        <n v="4.866713"/>
        <n v="4.868626"/>
        <n v="4.8697"/>
        <n v="4.87133"/>
        <n v="4.871646"/>
        <n v="4.874657"/>
        <n v="4.874879"/>
        <n v="4.876464"/>
        <n v="4.877112"/>
        <n v="4.877425"/>
        <n v="4.879846"/>
        <n v="4.880031"/>
        <n v="4.881906"/>
        <n v="4.881936"/>
        <n v="4.882027"/>
        <n v="4.882609"/>
        <n v="4.882855"/>
        <n v="4.883007"/>
        <n v="4.884327"/>
        <n v="4.886468"/>
        <n v="4.887609"/>
        <n v="4.888759"/>
        <n v="4.890902"/>
        <n v="4.891423"/>
        <n v="4.892705"/>
        <n v="4.893754"/>
        <n v="4.894591"/>
        <n v="4.896635"/>
        <n v="4.897019"/>
        <n v="4.89735"/>
        <n v="4.899663"/>
        <n v="4.899793"/>
        <n v="4.901622"/>
        <n v="4.902935"/>
        <n v="4.904532"/>
        <n v="4.907086"/>
        <n v="4.908387"/>
        <n v="4.908654"/>
        <n v="4.908726"/>
        <n v="4.909382"/>
        <n v="4.913048"/>
        <n v="4.913239"/>
        <n v="4.913279"/>
        <n v="4.913545"/>
        <n v="4.913782"/>
        <n v="4.913814"/>
        <n v="4.91383"/>
        <n v="4.914239"/>
        <n v="4.914885"/>
        <n v="4.916666"/>
        <n v="4.91795"/>
        <n v="4.918532"/>
        <n v="4.918738"/>
        <n v="4.919492"/>
        <n v="4.920201"/>
        <n v="4.927535"/>
        <n v="4.929434"/>
        <n v="4.930591"/>
        <n v="4.931183"/>
        <n v="4.93137"/>
        <n v="4.931577"/>
        <n v="4.932865"/>
        <n v="4.933079"/>
        <n v="4.933267"/>
        <n v="4.93674"/>
        <n v="4.937156"/>
        <n v="4.937368"/>
        <n v="4.938047"/>
        <n v="4.938398"/>
        <n v="4.938927"/>
        <n v="4.939894"/>
        <n v="4.941417"/>
        <n v="4.94203"/>
        <n v="4.942423"/>
        <n v="4.945786"/>
        <n v="4.947198"/>
        <n v="4.947284"/>
        <n v="4.947851"/>
        <n v="4.948008"/>
        <n v="4.948087"/>
        <n v="4.94831"/>
        <n v="4.948514"/>
        <n v="4.952296"/>
        <n v="4.954952"/>
        <n v="4.955565"/>
        <n v="4.960407"/>
        <n v="4.962369"/>
        <n v="4.964263"/>
        <n v="4.964613"/>
        <n v="4.964826"/>
        <n v="4.964851"/>
        <n v="4.966261"/>
        <n v="4.966618"/>
        <n v="4.969585"/>
        <n v="4.969763"/>
        <n v="4.970572"/>
        <n v="4.97059"/>
        <n v="4.97126"/>
        <n v="4.971407"/>
        <n v="4.972893"/>
        <n v="4.973939"/>
        <n v="4.974446"/>
        <n v="4.97597"/>
        <n v="4.97599"/>
        <n v="4.976223"/>
        <n v="4.97784"/>
        <n v="4.97805"/>
        <n v="4.979335"/>
        <n v="4.981376"/>
        <n v="4.982346"/>
        <n v="4.986024"/>
        <n v="4.987214"/>
        <n v="4.987375"/>
        <n v="4.989027"/>
        <n v="4.98905"/>
        <n v="4.990675"/>
        <n v="4.990793"/>
        <n v="4.991383"/>
        <n v="4.993533"/>
        <n v="4.994523"/>
        <n v="4.994749"/>
        <n v="4.99528"/>
        <n v="4.996748"/>
        <n v="4.998582"/>
        <n v="5.001044"/>
        <n v="5.001794"/>
        <n v="5.002997"/>
        <n v="5.004737"/>
        <n v="5.007459"/>
        <n v="5.00749"/>
        <n v="5.008087"/>
        <n v="5.009247"/>
        <n v="5.01017"/>
        <n v="5.01111"/>
        <n v="5.011279"/>
        <n v="5.013005"/>
        <n v="5.013028"/>
        <n v="5.014142"/>
        <n v="5.014945"/>
        <n v="5.015724"/>
        <n v="5.019546"/>
        <n v="5.02167"/>
        <n v="5.022887"/>
        <n v="5.022921"/>
        <n v="5.025512"/>
        <n v="5.027118"/>
        <n v="5.028057"/>
        <n v="5.028105"/>
        <n v="5.0283"/>
        <n v="5.02862"/>
        <n v="5.029126"/>
        <n v="5.029933"/>
        <n v="5.030246"/>
        <n v="5.030984"/>
        <n v="5.031065"/>
        <n v="5.031698"/>
        <n v="5.032545"/>
        <n v="5.032547"/>
        <n v="5.034784"/>
        <n v="5.035035"/>
        <n v="5.038504"/>
        <n v="5.042083"/>
        <n v="5.044453"/>
        <n v="5.044876"/>
        <n v="5.044901"/>
        <n v="5.049501"/>
        <n v="5.050539"/>
        <n v="5.051276"/>
        <n v="5.051461"/>
        <n v="5.057156"/>
        <n v="5.05764"/>
        <n v="5.059217"/>
        <n v="5.059494"/>
        <n v="5.061975"/>
        <n v="5.067908"/>
        <n v="5.068511"/>
        <n v="5.069708"/>
        <n v="5.070084"/>
        <n v="5.070431"/>
        <n v="5.07221"/>
        <n v="5.073829"/>
        <n v="5.074468"/>
        <n v="5.075717"/>
        <n v="5.076371"/>
        <n v="5.07699"/>
        <n v="5.077751"/>
        <n v="5.077934"/>
        <n v="5.079204"/>
        <n v="5.079487"/>
        <n v="5.079504"/>
        <n v="5.081217"/>
        <n v="5.081681"/>
        <n v="5.084322"/>
        <n v="5.088116"/>
        <n v="5.088568"/>
        <n v="5.090413"/>
        <n v="5.091053"/>
        <n v="5.091186"/>
        <n v="5.093915"/>
        <n v="5.094381"/>
        <n v="5.098909"/>
        <n v="5.101047"/>
        <n v="5.10157"/>
        <n v="5.101634"/>
        <n v="5.102535"/>
        <n v="5.103348"/>
        <n v="5.10467"/>
        <n v="5.105568"/>
        <n v="5.10821"/>
        <n v="5.110334"/>
        <n v="5.110951"/>
        <n v="5.112789"/>
        <n v="5.115527"/>
        <n v="5.115653"/>
        <n v="5.116255"/>
        <n v="5.116646"/>
        <n v="5.117675"/>
        <n v="5.119152"/>
        <n v="5.120288"/>
        <n v="5.121136"/>
        <n v="5.121447"/>
        <n v="5.122188"/>
        <n v="5.123152"/>
        <n v="5.123458"/>
        <n v="5.126867"/>
        <n v="5.126918"/>
        <n v="5.128072"/>
        <n v="5.129764"/>
        <n v="5.130666"/>
        <n v="5.131259"/>
        <n v="5.13465"/>
        <n v="5.139012"/>
        <n v="5.140386"/>
        <n v="5.141467"/>
        <n v="5.141536"/>
        <n v="5.143931"/>
        <n v="5.144181"/>
        <n v="5.144398"/>
        <n v="5.145313"/>
        <n v="5.147162"/>
        <n v="5.150155"/>
        <n v="5.150718"/>
        <n v="5.151678"/>
        <n v="5.153293"/>
        <n v="5.153377"/>
        <n v="5.15604"/>
        <n v="5.157158"/>
        <n v="5.158236"/>
        <n v="5.158764"/>
        <n v="5.1606"/>
        <n v="5.161674"/>
        <n v="5.164841"/>
        <n v="5.16596"/>
        <n v="5.166157"/>
        <n v="5.169871"/>
        <n v="5.170609"/>
        <n v="5.171701"/>
        <n v="5.171939"/>
        <n v="5.17209"/>
        <n v="5.172208"/>
        <n v="5.172504"/>
        <n v="5.172845"/>
        <n v="5.174723"/>
        <n v="5.17494"/>
        <n v="5.175788"/>
        <n v="5.184833"/>
        <n v="5.185126"/>
        <n v="5.185594"/>
        <n v="5.185661"/>
        <n v="5.187233"/>
        <n v="5.187294"/>
        <n v="5.187674"/>
        <n v="5.19105"/>
        <n v="5.191214"/>
        <n v="5.191586"/>
        <n v="5.193646"/>
        <n v="5.193785"/>
        <n v="5.204106"/>
        <n v="5.206142"/>
        <n v="5.206402"/>
        <n v="5.20768"/>
        <n v="5.208555"/>
        <n v="5.208653"/>
        <n v="5.209695"/>
        <n v="5.21112"/>
        <n v="5.215277"/>
        <n v="5.215561"/>
        <n v="5.216327"/>
        <n v="5.220058"/>
        <n v="5.221049"/>
        <n v="5.227161"/>
        <n v="5.227726"/>
        <n v="5.230203"/>
        <n v="5.231621"/>
        <n v="5.231916"/>
        <n v="5.236791"/>
        <n v="5.237046"/>
        <n v="5.237692"/>
        <n v="5.238521"/>
        <n v="5.239631"/>
        <n v="5.240274"/>
        <n v="5.24173"/>
        <n v="5.24471"/>
        <n v="5.245518"/>
        <n v="5.246528"/>
        <n v="5.247057"/>
        <n v="5.248846"/>
        <n v="5.249669"/>
        <n v="5.252204"/>
        <n v="5.255876"/>
        <n v="5.256439"/>
        <n v="5.2575"/>
        <n v="5.257889"/>
        <n v="5.258238"/>
        <n v="5.260029"/>
        <n v="5.260053"/>
        <n v="5.261763"/>
        <n v="5.262693"/>
        <n v="5.264212"/>
        <n v="5.265121"/>
        <n v="5.265334"/>
        <n v="5.266375"/>
        <n v="5.26651"/>
        <n v="5.267379"/>
        <n v="5.267697"/>
        <n v="5.268704"/>
        <n v="5.268799"/>
        <n v="5.270548"/>
        <n v="5.270823"/>
        <n v="5.272446"/>
        <n v="5.273313"/>
        <n v="5.277065"/>
        <n v="5.277596"/>
        <n v="5.277938"/>
        <n v="5.277973"/>
        <n v="5.278722"/>
        <n v="5.279193"/>
        <n v="5.280888"/>
        <n v="5.281025"/>
        <n v="5.284922"/>
        <n v="5.285018"/>
        <n v="5.285314"/>
        <n v="5.285377"/>
        <n v="5.285783"/>
        <n v="5.286426"/>
        <n v="5.287136"/>
        <n v="5.287197"/>
        <n v="5.287605"/>
        <n v="5.2886"/>
        <n v="5.288836"/>
        <n v="5.289037"/>
        <n v="5.289917"/>
        <n v="5.289999"/>
        <n v="5.290514"/>
        <n v="5.29191"/>
        <n v="5.292652"/>
        <n v="5.294464"/>
        <n v="5.294847"/>
        <n v="5.297979"/>
        <n v="5.301257"/>
        <n v="5.304698"/>
        <n v="5.30588"/>
        <n v="5.306849"/>
        <n v="5.307808"/>
        <n v="5.308718"/>
        <n v="5.308749"/>
        <n v="5.308753"/>
        <n v="5.308856"/>
        <n v="5.309631"/>
        <n v="5.30981"/>
        <n v="5.310622"/>
        <n v="5.312736"/>
        <n v="5.314394"/>
        <n v="5.315526"/>
        <n v="5.317091"/>
        <n v="5.319253"/>
        <n v="5.319366"/>
        <n v="5.319798"/>
        <n v="5.320543"/>
        <n v="5.320664"/>
        <n v="5.321078"/>
        <n v="5.323729"/>
        <n v="5.325241"/>
        <n v="5.328785"/>
        <n v="5.328822"/>
        <n v="5.329334"/>
        <n v="5.330167"/>
        <n v="5.331749"/>
        <n v="5.332337"/>
        <n v="5.335182"/>
        <n v="5.338222"/>
        <n v="5.338445"/>
        <n v="5.339567"/>
        <n v="5.341841"/>
        <n v="5.342616"/>
        <n v="5.343588"/>
        <n v="5.343764"/>
        <n v="5.343955"/>
        <n v="5.345778"/>
        <n v="5.346469"/>
        <n v="5.347023"/>
        <n v="5.348687"/>
        <n v="5.35112"/>
        <n v="5.353208"/>
        <n v="5.353281"/>
        <n v="5.353571"/>
        <n v="5.353863"/>
        <n v="5.354153"/>
        <n v="5.354192"/>
        <n v="5.3545"/>
        <n v="5.35634"/>
        <n v="5.357427"/>
        <n v="5.357839"/>
        <n v="5.35863"/>
        <n v="5.358825"/>
        <n v="5.359882"/>
        <n v="5.36119"/>
        <n v="5.361219"/>
        <n v="5.362538"/>
        <n v="5.365573"/>
        <n v="5.366123"/>
        <n v="5.369517"/>
        <n v="5.371533"/>
        <n v="5.37738"/>
        <n v="5.378858"/>
        <n v="5.380657"/>
        <n v="5.38075"/>
        <n v="5.384619"/>
        <n v="5.385305"/>
        <n v="5.385879"/>
        <n v="5.385915"/>
        <n v="5.386248"/>
        <n v="5.386639"/>
        <n v="5.387038"/>
        <n v="5.387526"/>
        <n v="5.388591"/>
        <n v="5.390174"/>
        <n v="5.392254"/>
        <n v="5.39416"/>
        <n v="5.39957"/>
        <n v="5.400433"/>
        <n v="5.400576"/>
        <n v="5.404559"/>
        <n v="5.40487"/>
        <n v="5.40595"/>
        <n v="5.409777"/>
        <n v="5.41189"/>
        <n v="5.416518"/>
        <n v="5.416627"/>
        <n v="5.420512"/>
        <n v="5.420928"/>
        <n v="5.423914"/>
        <n v="5.425787"/>
        <n v="5.42799"/>
        <n v="5.428009"/>
        <n v="5.429764"/>
        <n v="5.431984"/>
        <n v="5.432047"/>
        <n v="5.434417"/>
        <n v="5.436216"/>
        <n v="5.437406"/>
        <n v="5.439472"/>
        <n v="5.44242"/>
        <n v="5.446584"/>
        <n v="5.448325"/>
        <n v="5.448349"/>
        <n v="5.448934"/>
        <n v="5.449849"/>
        <n v="5.450501"/>
        <n v="5.450738"/>
        <n v="5.454051"/>
        <n v="5.454637"/>
        <n v="5.460655"/>
        <n v="5.462734"/>
        <n v="5.465682"/>
        <n v="5.465749"/>
        <n v="5.466337"/>
        <n v="5.46729"/>
        <n v="5.468135"/>
        <n v="5.469306"/>
        <n v="5.469354"/>
        <n v="5.47091"/>
        <n v="5.47213"/>
        <n v="5.472476"/>
        <n v="5.474141"/>
        <n v="5.475393"/>
        <n v="5.476035"/>
        <n v="5.476525"/>
        <n v="5.478111"/>
        <n v="5.47835"/>
        <n v="5.479522"/>
        <n v="5.48054"/>
        <n v="5.482034"/>
        <n v="5.48312"/>
        <n v="5.487525"/>
        <n v="5.490704"/>
        <n v="5.491234"/>
        <n v="5.492087"/>
        <n v="5.493236"/>
        <n v="5.496303"/>
        <n v="5.496999"/>
        <n v="5.497705"/>
        <n v="5.498167"/>
        <n v="5.504082"/>
        <n v="5.504986"/>
        <n v="5.505667"/>
        <n v="5.510662"/>
        <n v="5.515017"/>
        <n v="5.517011"/>
        <n v="5.520469"/>
        <n v="5.521733"/>
        <n v="5.525012"/>
        <n v="5.528399"/>
        <n v="5.530098"/>
        <n v="5.530973"/>
        <n v="5.535588"/>
        <n v="5.535868"/>
        <n v="5.536909"/>
        <n v="5.538177"/>
        <n v="5.538199"/>
        <n v="5.542485"/>
        <n v="5.544608"/>
        <n v="5.550752"/>
        <n v="5.552521"/>
        <n v="5.553932"/>
        <n v="5.555307"/>
        <n v="5.557685"/>
        <n v="5.558286"/>
        <n v="5.560871"/>
        <n v="5.562037"/>
        <n v="5.563481"/>
        <n v="5.56623"/>
        <n v="5.570267"/>
        <n v="5.570903"/>
        <n v="5.571017"/>
        <n v="5.572625"/>
        <n v="5.573512"/>
        <n v="5.575199"/>
        <n v="5.579361"/>
        <n v="5.581094"/>
        <n v="5.582388"/>
        <n v="5.58261"/>
        <n v="5.583447"/>
        <n v="5.590295"/>
        <n v="5.595043"/>
        <n v="5.597235"/>
        <n v="5.599946"/>
        <n v="5.601186"/>
        <n v="5.604586"/>
        <n v="5.605852"/>
        <n v="5.60675"/>
        <n v="5.608225"/>
        <n v="5.612561"/>
        <n v="5.614372"/>
        <n v="5.614379"/>
        <n v="5.616419"/>
        <n v="5.618179"/>
        <n v="5.619473"/>
        <n v="5.622421"/>
        <n v="5.627674"/>
        <n v="5.63185"/>
        <n v="5.635586"/>
        <n v="5.635832"/>
        <n v="5.637681"/>
        <n v="5.637812"/>
        <n v="5.640978"/>
        <n v="5.643055"/>
        <n v="5.643159"/>
        <n v="5.643358"/>
        <n v="5.644139"/>
        <n v="5.646613"/>
        <n v="5.647161"/>
        <n v="5.652678"/>
        <n v="5.653344"/>
        <n v="5.655995"/>
        <n v="5.656059"/>
        <n v="5.656085"/>
        <n v="5.6561"/>
        <n v="5.657344"/>
        <n v="5.660947"/>
        <n v="5.66195"/>
        <n v="5.662309"/>
        <n v="5.663671"/>
        <n v="5.663855"/>
        <n v="5.664646"/>
        <n v="5.669488"/>
        <n v="5.670611"/>
        <n v="5.671801"/>
        <n v="5.675071"/>
        <n v="5.678535"/>
        <n v="5.680312"/>
        <n v="5.68345"/>
        <n v="5.685847"/>
        <n v="5.689321"/>
        <n v="5.689581"/>
        <n v="5.690557"/>
        <n v="5.690812"/>
        <n v="5.694815"/>
        <n v="5.694889"/>
        <n v="5.697257"/>
        <n v="5.698958"/>
        <n v="5.699228"/>
        <n v="5.699617"/>
        <n v="5.703525"/>
        <n v="5.709584"/>
        <n v="5.712165"/>
        <n v="5.713775"/>
        <n v="5.715781"/>
        <n v="5.716775"/>
        <n v="5.717941"/>
        <n v="5.718879"/>
        <n v="5.720036"/>
        <n v="5.724212"/>
        <n v="5.730828"/>
        <n v="5.736222"/>
        <n v="5.736682"/>
        <n v="5.737831"/>
        <n v="5.739738"/>
        <n v="5.742774"/>
        <n v="5.742896"/>
        <n v="5.743315"/>
        <n v="5.751484"/>
        <n v="5.753073"/>
        <n v="5.755344"/>
        <n v="5.764586"/>
        <n v="5.764723"/>
        <n v="5.764731"/>
        <n v="5.770051"/>
        <n v="5.771066"/>
        <n v="5.771128"/>
        <n v="5.773873"/>
        <n v="5.774791"/>
        <n v="5.775525"/>
        <n v="5.776781"/>
        <n v="5.776788"/>
        <n v="5.779764"/>
        <n v="5.780383"/>
        <n v="5.781788"/>
        <n v="5.784062"/>
        <n v="5.787866"/>
        <n v="5.788119"/>
        <n v="5.790819"/>
        <n v="5.792627"/>
        <n v="5.795019"/>
        <n v="5.796736"/>
        <n v="5.800711"/>
        <n v="5.80136"/>
        <n v="5.805175"/>
        <n v="5.806694"/>
        <n v="5.809051"/>
        <n v="5.815784"/>
        <n v="5.819559"/>
        <n v="5.820148"/>
        <n v="5.827225"/>
        <n v="5.837641"/>
        <n v="5.846921"/>
        <n v="5.851016"/>
        <n v="5.852763"/>
        <n v="5.853901"/>
        <n v="5.854062"/>
        <n v="5.855477"/>
        <n v="5.856247"/>
        <n v="5.860947"/>
        <n v="5.868101"/>
        <n v="5.868203"/>
        <n v="5.869219"/>
        <n v="5.872534"/>
        <n v="5.873008"/>
        <n v="5.874344"/>
        <n v="5.87534"/>
        <n v="5.876189"/>
        <n v="5.877225"/>
        <n v="5.879656"/>
        <n v="5.890336"/>
        <n v="5.890741"/>
        <n v="5.891529"/>
        <n v="5.895195"/>
        <n v="5.895573"/>
        <n v="5.896445"/>
        <n v="5.898298"/>
        <n v="5.898642"/>
        <n v="5.901651"/>
        <n v="5.907023"/>
        <n v="5.907178"/>
        <n v="5.911077"/>
        <n v="5.911848"/>
        <n v="5.913203"/>
        <n v="5.914905"/>
        <n v="5.917125"/>
        <n v="5.925458"/>
        <n v="5.92732"/>
        <n v="5.930442"/>
        <n v="5.931181"/>
        <n v="5.933385"/>
        <n v="5.93411"/>
        <n v="5.940255"/>
        <n v="5.941893"/>
        <n v="5.945969"/>
        <n v="5.951693"/>
        <n v="5.956004"/>
        <n v="5.956607"/>
        <n v="5.960809"/>
        <n v="5.962399"/>
        <n v="5.964845"/>
        <n v="5.971126"/>
        <n v="5.972563"/>
        <n v="5.973961"/>
        <n v="5.974977"/>
        <n v="5.975168"/>
        <n v="5.975276"/>
        <n v="5.978686"/>
        <n v="5.980374"/>
        <n v="5.980792"/>
        <n v="5.98607"/>
        <n v="5.98715"/>
        <n v="5.988412"/>
        <n v="5.99116"/>
        <n v="5.99235"/>
        <n v="6.002261"/>
        <n v="6.003045"/>
        <n v="6.004905"/>
        <n v="6.007401"/>
        <n v="6.007752"/>
        <n v="6.007803"/>
        <n v="6.012915"/>
        <n v="6.013791"/>
        <n v="6.014973"/>
        <n v="6.015904"/>
        <n v="6.017551"/>
        <n v="6.019964"/>
        <n v="6.02135"/>
        <n v="6.022798"/>
        <n v="6.025871"/>
        <n v="6.027149"/>
        <n v="6.029405"/>
        <n v="6.031565"/>
        <n v="6.035342"/>
        <n v="6.037145"/>
        <n v="6.043453"/>
        <n v="6.046247"/>
        <n v="6.050303"/>
        <n v="6.057319"/>
        <n v="6.059385"/>
        <n v="6.061238"/>
        <n v="6.061466"/>
        <n v="6.062702"/>
        <n v="6.062737"/>
        <n v="6.064799"/>
        <n v="6.066614"/>
        <n v="6.068584"/>
        <n v="6.070105"/>
        <n v="6.072192"/>
        <n v="6.074102"/>
        <n v="6.07655"/>
        <n v="6.078863"/>
        <n v="6.082262"/>
        <n v="6.08344"/>
        <n v="6.083463"/>
        <n v="6.083973"/>
        <n v="6.085706"/>
        <n v="6.086823"/>
        <n v="6.094089"/>
        <n v="6.094311"/>
        <n v="6.095133"/>
        <n v="6.097925"/>
        <n v="6.104048"/>
        <n v="6.10821"/>
        <n v="6.118188"/>
        <n v="6.119218"/>
        <n v="6.120486"/>
        <n v="6.121177"/>
        <n v="6.12263"/>
        <n v="6.124976"/>
        <n v="6.128783"/>
        <n v="6.13046"/>
        <n v="6.131457"/>
        <n v="6.13564"/>
        <n v="6.137147"/>
        <n v="6.137653"/>
        <n v="6.139317"/>
        <n v="6.139823"/>
        <n v="6.141947"/>
        <n v="6.148189"/>
        <n v="6.148701"/>
        <n v="6.149373"/>
        <n v="6.151788"/>
        <n v="6.157438"/>
        <n v="6.157691"/>
        <n v="6.161862"/>
        <n v="6.164"/>
        <n v="6.164532"/>
        <n v="6.16621"/>
        <n v="6.166705"/>
        <n v="6.16751"/>
        <n v="6.172175"/>
        <n v="6.173469"/>
        <n v="6.174005"/>
        <n v="6.175191"/>
        <n v="6.18246"/>
        <n v="6.184376"/>
        <n v="6.184482"/>
        <n v="6.185003"/>
        <n v="6.185272"/>
        <n v="6.185799"/>
        <n v="6.187935"/>
        <n v="6.189409"/>
        <n v="6.191873"/>
        <n v="6.193208"/>
        <n v="6.196552"/>
        <n v="6.200795"/>
        <n v="6.204366"/>
        <n v="6.208953"/>
        <n v="6.209693"/>
        <n v="6.210463"/>
        <n v="6.211643"/>
        <n v="6.213141"/>
        <n v="6.216313"/>
        <n v="6.217628"/>
        <n v="6.217841"/>
        <n v="6.218351"/>
        <n v="6.220941"/>
        <n v="6.221049"/>
        <n v="6.221439"/>
        <n v="6.224073"/>
        <n v="6.22842"/>
        <n v="6.231172"/>
        <n v="6.232817"/>
        <n v="6.233055"/>
        <n v="6.236906"/>
        <n v="6.238676"/>
        <n v="6.241212"/>
        <n v="6.242573"/>
        <n v="6.242768"/>
        <n v="6.244768"/>
        <n v="6.247115"/>
        <n v="6.248504"/>
        <n v="6.251012"/>
        <n v="6.251411"/>
        <n v="6.25263"/>
        <n v="6.253263"/>
        <n v="6.254644"/>
        <n v="6.260036"/>
        <n v="6.260072"/>
        <n v="6.26009"/>
        <n v="6.262564"/>
        <n v="6.267352"/>
        <n v="6.272701"/>
        <n v="6.274302"/>
        <n v="6.274343"/>
        <n v="6.274968"/>
        <n v="6.276179"/>
        <n v="6.277646"/>
        <n v="6.281455"/>
        <n v="6.287772"/>
        <n v="6.290261"/>
        <n v="6.290993"/>
        <n v="6.291486"/>
        <n v="6.294178"/>
        <n v="6.294774"/>
        <n v="6.299024"/>
        <n v="6.307217"/>
        <n v="6.308495"/>
        <n v="6.309988"/>
        <n v="6.310374"/>
        <n v="6.312254"/>
        <n v="6.317109"/>
        <n v="6.319384"/>
        <n v="6.321024"/>
        <n v="6.323674"/>
        <n v="6.324695"/>
        <n v="6.325262"/>
        <n v="6.325815"/>
        <n v="6.327479"/>
        <n v="6.33249"/>
        <n v="6.334534"/>
        <n v="6.336153"/>
        <n v="6.337313"/>
        <n v="6.337597"/>
        <n v="6.340617"/>
        <n v="6.340787"/>
        <n v="6.344488"/>
        <n v="6.347597"/>
        <n v="6.348785"/>
        <n v="6.349652"/>
        <n v="6.351912"/>
        <n v="6.35371"/>
        <n v="6.35894"/>
        <n v="6.361325"/>
        <n v="6.364662"/>
        <n v="6.366237"/>
        <n v="6.366407"/>
        <n v="6.367455"/>
        <n v="6.370181"/>
        <n v="6.375051"/>
        <n v="6.375977"/>
        <n v="6.377011"/>
        <n v="6.377025"/>
        <n v="6.378496"/>
        <n v="6.382517"/>
        <n v="6.383017"/>
        <n v="6.390415"/>
        <n v="6.39184"/>
        <n v="6.392197"/>
        <n v="6.393944"/>
        <n v="6.401387"/>
        <n v="6.402607"/>
        <n v="6.405781"/>
        <n v="6.407543"/>
        <n v="6.408191"/>
        <n v="6.410128"/>
        <n v="6.420881"/>
        <n v="6.421581"/>
        <n v="6.422019"/>
        <n v="6.423173"/>
        <n v="6.423726"/>
        <n v="6.424581"/>
        <n v="6.424647"/>
        <n v="6.425316"/>
        <n v="6.427124"/>
        <n v="6.433696"/>
        <n v="6.434703"/>
        <n v="6.442948"/>
        <n v="6.443879"/>
        <n v="6.446524"/>
        <n v="6.449075"/>
        <n v="6.450121"/>
        <n v="6.455036"/>
        <n v="6.460551"/>
        <n v="6.471679"/>
        <n v="6.478154"/>
        <n v="6.478385"/>
        <n v="6.478672"/>
        <n v="6.478939"/>
        <n v="6.481765"/>
        <n v="6.482935"/>
        <n v="6.4838"/>
        <n v="6.488769"/>
        <n v="6.489628"/>
        <n v="6.491502"/>
        <n v="6.492692"/>
        <n v="6.49591"/>
        <n v="6.497964"/>
        <n v="6.500126"/>
        <n v="6.504039"/>
        <n v="6.505188"/>
        <n v="6.505507"/>
        <n v="6.505792"/>
        <n v="6.51935"/>
        <n v="6.520776"/>
        <n v="6.523387"/>
        <n v="6.523713"/>
        <n v="6.52485"/>
        <n v="6.525695"/>
        <n v="6.52625"/>
        <n v="6.527133"/>
        <n v="6.527183"/>
        <n v="6.528063"/>
        <n v="6.531023"/>
        <n v="6.53545"/>
        <n v="6.540061"/>
        <n v="6.540189"/>
        <n v="6.540413"/>
        <n v="6.544549"/>
        <n v="6.548444"/>
        <n v="6.549283"/>
        <n v="6.561635"/>
        <n v="6.562625"/>
        <n v="6.564605"/>
        <n v="6.57177"/>
        <n v="6.571784"/>
        <n v="6.574672"/>
        <n v="6.575676"/>
        <n v="6.580467"/>
        <n v="6.591929"/>
        <n v="6.591981"/>
        <n v="6.596837"/>
        <n v="6.601905"/>
        <n v="6.607555"/>
        <n v="6.609073"/>
        <n v="6.612489"/>
        <n v="6.6137"/>
        <n v="6.614459"/>
        <n v="6.616579"/>
        <n v="6.618784"/>
        <n v="6.619875"/>
        <n v="6.619974"/>
        <n v="6.620827"/>
        <n v="6.622301"/>
        <n v="6.629566"/>
        <n v="6.638093"/>
        <n v="6.641252"/>
        <n v="6.641881"/>
        <n v="6.644008"/>
        <n v="6.646006"/>
        <n v="6.648753"/>
        <n v="6.649743"/>
        <n v="6.654871"/>
        <n v="6.65746"/>
        <n v="6.659176"/>
        <n v="6.662006"/>
        <n v="6.665896"/>
        <n v="6.679421"/>
        <n v="6.683211"/>
        <n v="6.686968"/>
        <n v="6.691145"/>
        <n v="6.691436"/>
        <n v="6.694716"/>
        <n v="6.698704"/>
        <n v="6.702345"/>
        <n v="6.704571"/>
        <n v="6.70562"/>
        <n v="6.710441"/>
        <n v="6.712271"/>
        <n v="6.714656"/>
        <n v="6.714756"/>
        <n v="6.717022"/>
        <n v="6.718939"/>
        <n v="6.718963"/>
        <n v="6.719457"/>
        <n v="6.723294"/>
        <n v="6.724314"/>
        <n v="6.733179"/>
        <n v="6.733427"/>
        <n v="6.736158"/>
        <n v="6.736379"/>
        <n v="6.739739"/>
        <n v="6.740262"/>
        <n v="6.740572"/>
        <n v="6.741683"/>
        <n v="6.74177"/>
        <n v="6.742739"/>
        <n v="6.74597"/>
        <n v="6.747728"/>
        <n v="6.749605"/>
        <n v="6.753313"/>
        <n v="6.75363"/>
        <n v="6.753928"/>
        <n v="6.758207"/>
        <n v="6.760424"/>
        <n v="6.761353"/>
        <n v="6.76833"/>
        <n v="6.775544"/>
        <n v="6.776669"/>
        <n v="6.778027"/>
        <n v="6.77928"/>
        <n v="6.779461"/>
        <n v="6.780762"/>
        <n v="6.784825"/>
        <n v="6.786388"/>
        <n v="6.789253"/>
        <n v="6.795778"/>
        <n v="6.795785"/>
        <n v="6.797113"/>
        <n v="6.799869"/>
        <n v="6.803012"/>
        <n v="6.80305"/>
        <n v="6.807131"/>
        <n v="6.81193"/>
        <n v="6.814676"/>
        <n v="6.814901"/>
        <n v="6.81728"/>
        <n v="6.81808"/>
        <n v="6.821261"/>
        <n v="6.821296"/>
        <n v="6.824694"/>
        <n v="6.825546"/>
        <n v="6.827196"/>
        <n v="6.827813"/>
        <n v="6.830707"/>
        <n v="6.832481"/>
        <n v="6.832658"/>
        <n v="6.832925"/>
        <n v="6.834202"/>
        <n v="6.835212"/>
        <n v="6.8397"/>
        <n v="6.845525"/>
        <n v="6.848252"/>
        <n v="6.852273"/>
        <n v="6.853686"/>
        <n v="6.857315"/>
        <n v="6.86725"/>
        <n v="6.867356"/>
        <n v="6.8684"/>
        <n v="6.870014"/>
        <n v="6.872399"/>
        <n v="6.872879"/>
        <n v="6.876624"/>
        <n v="6.881387"/>
        <n v="6.881625"/>
        <n v="6.884004"/>
        <n v="6.884884"/>
        <n v="6.884939"/>
        <n v="6.886138"/>
        <n v="6.888215"/>
        <n v="6.892011"/>
        <n v="6.895617"/>
        <n v="6.898177"/>
        <n v="6.908534"/>
        <n v="6.909606"/>
        <n v="6.910578"/>
        <n v="6.920473"/>
        <n v="6.922276"/>
        <n v="6.923787"/>
        <n v="6.925418"/>
        <n v="6.929504"/>
        <n v="6.935826"/>
        <n v="6.957454"/>
        <n v="6.957567"/>
        <n v="6.958089"/>
        <n v="6.965945"/>
        <n v="6.966674"/>
        <n v="6.973886"/>
        <n v="6.974098"/>
        <n v="6.976622"/>
        <n v="6.978449"/>
        <n v="6.981995"/>
        <n v="6.991992"/>
        <n v="6.992706"/>
        <n v="6.993231"/>
        <n v="6.995829"/>
        <n v="6.998011"/>
        <n v="6.999691"/>
        <n v="7.005429"/>
        <n v="7.008913"/>
        <n v="7.00974"/>
        <n v="7.01268"/>
        <n v="7.012686"/>
        <n v="7.01284"/>
        <n v="7.015246"/>
        <n v="7.018393"/>
        <n v="7.026162"/>
        <n v="7.030529"/>
        <n v="7.032221"/>
        <n v="7.033573"/>
        <n v="7.033982"/>
        <n v="7.035226"/>
        <n v="7.039849"/>
        <n v="7.041442"/>
        <n v="7.044881"/>
        <n v="7.04847"/>
        <n v="7.052386"/>
        <n v="7.058056"/>
        <n v="7.061708"/>
        <n v="7.065562"/>
        <n v="7.066369"/>
        <n v="7.066434"/>
        <n v="7.067083"/>
        <n v="7.067152"/>
        <n v="7.068064"/>
        <n v="7.070256"/>
        <n v="7.074955"/>
        <n v="7.083408"/>
        <n v="7.084112"/>
        <n v="7.08695"/>
        <n v="7.089072"/>
        <n v="7.090342"/>
        <n v="7.091844"/>
        <n v="7.094187"/>
        <n v="7.099886"/>
        <n v="7.102318"/>
        <n v="7.10434"/>
        <n v="7.107688"/>
        <n v="7.109563"/>
        <n v="7.115081"/>
        <n v="7.119814"/>
        <n v="7.122232"/>
        <n v="7.122701"/>
        <n v="7.12286"/>
        <n v="7.126615"/>
        <n v="7.128774"/>
        <n v="7.128931"/>
        <n v="7.132901"/>
        <n v="7.136032"/>
        <n v="7.137551"/>
        <n v="7.148188"/>
        <n v="7.16915"/>
        <n v="7.174002"/>
        <n v="7.179776"/>
        <n v="7.181891"/>
        <n v="7.18265"/>
        <n v="7.18317"/>
        <n v="7.187933"/>
        <n v="7.188545"/>
        <n v="7.189403"/>
        <n v="7.202911"/>
        <n v="7.203404"/>
        <n v="7.208838"/>
        <n v="7.214859"/>
        <n v="7.21529"/>
        <n v="7.224492"/>
        <n v="7.226295"/>
        <n v="7.236074"/>
        <n v="7.239629"/>
        <n v="7.239911"/>
        <n v="7.244414"/>
        <n v="7.25002"/>
        <n v="7.259163"/>
        <n v="7.261365"/>
        <n v="7.262742"/>
        <n v="7.264416"/>
        <n v="7.266068"/>
        <n v="7.26637"/>
        <n v="7.266384"/>
        <n v="7.266485"/>
        <n v="7.268301"/>
        <n v="7.280759"/>
        <n v="7.28151"/>
        <n v="7.282979"/>
        <n v="7.283117"/>
        <n v="7.287084"/>
        <n v="7.28881"/>
        <n v="7.292482"/>
        <n v="7.304899"/>
        <n v="7.306398"/>
        <n v="7.316162"/>
        <n v="7.317784"/>
        <n v="7.32052"/>
        <n v="7.341018"/>
        <n v="7.347042"/>
        <n v="7.355654"/>
        <n v="7.356168"/>
        <n v="7.357361"/>
        <n v="7.358596"/>
        <n v="7.367599"/>
        <n v="7.374291"/>
        <n v="7.375335"/>
        <n v="7.382142"/>
        <n v="7.384123"/>
        <n v="7.385586"/>
        <n v="7.38613"/>
        <n v="7.388759"/>
        <n v="7.392095"/>
        <n v="7.394899"/>
        <n v="7.395959"/>
        <n v="7.39879"/>
        <n v="7.399498"/>
        <n v="7.403397"/>
        <n v="7.403447"/>
        <n v="7.411611"/>
        <n v="7.416071"/>
        <n v="7.418245"/>
        <n v="7.419508"/>
        <n v="7.425812"/>
        <n v="7.428972"/>
        <n v="7.437596"/>
        <n v="7.438207"/>
        <n v="7.439953"/>
        <n v="7.440091"/>
        <n v="7.444299"/>
        <n v="7.447127"/>
        <n v="7.447856"/>
        <n v="7.451459"/>
        <n v="7.45381"/>
        <n v="7.454046"/>
        <n v="7.455927"/>
        <n v="7.462715"/>
        <n v="7.467651"/>
        <n v="7.470967"/>
        <n v="7.47145"/>
        <n v="7.472415"/>
        <n v="7.472827"/>
        <n v="7.473257"/>
        <n v="7.474308"/>
        <n v="7.478679"/>
        <n v="7.481998"/>
        <n v="7.483735"/>
        <n v="7.484235"/>
        <n v="7.487328"/>
        <n v="7.487995"/>
        <n v="7.490067"/>
        <n v="7.491132"/>
        <n v="7.491945"/>
        <n v="7.492168"/>
        <n v="7.493614"/>
        <n v="7.49572"/>
        <n v="7.513729"/>
        <n v="7.518976"/>
        <n v="7.535327"/>
        <n v="7.540072"/>
        <n v="7.543854"/>
        <n v="7.545003"/>
        <n v="7.545385"/>
        <n v="7.550987"/>
        <n v="7.559935"/>
        <n v="7.564712"/>
        <n v="7.571109"/>
        <n v="7.571841"/>
        <n v="7.579221"/>
        <n v="7.584305"/>
        <n v="7.584489"/>
        <n v="7.586876"/>
        <n v="7.588426"/>
        <n v="7.588743"/>
        <n v="7.592227"/>
        <n v="7.596977"/>
        <n v="7.600714"/>
        <n v="7.602058"/>
        <n v="7.606809"/>
        <n v="7.612296"/>
        <n v="7.621384"/>
        <n v="7.62404"/>
        <n v="7.624115"/>
        <n v="7.630982"/>
        <n v="7.638386"/>
        <n v="7.640603"/>
        <n v="7.642659"/>
        <n v="7.642967"/>
        <n v="7.652602"/>
        <n v="7.653593"/>
        <n v="7.653914"/>
        <n v="7.663078"/>
        <n v="7.666066"/>
        <n v="7.671981"/>
        <n v="7.673171"/>
        <n v="7.674266"/>
        <n v="7.677085"/>
        <n v="7.678925"/>
        <n v="7.68148"/>
        <n v="7.686974"/>
        <n v="7.688297"/>
        <n v="7.693112"/>
        <n v="7.693149"/>
        <n v="7.693421"/>
        <n v="7.697651"/>
        <n v="7.706549"/>
        <n v="7.713424"/>
        <n v="7.716884"/>
        <n v="7.720554"/>
        <n v="7.723549"/>
        <n v="7.726595"/>
        <n v="7.729071"/>
        <n v="7.731337"/>
        <n v="7.735936"/>
        <n v="7.741966"/>
        <n v="7.743057"/>
        <n v="7.743846"/>
        <n v="7.7507"/>
        <n v="7.750839"/>
        <n v="7.751139"/>
        <n v="7.75463"/>
        <n v="7.756088"/>
        <n v="7.760713"/>
        <n v="7.7692"/>
        <n v="7.780276"/>
        <n v="7.787885"/>
        <n v="7.791794"/>
        <n v="7.793045"/>
        <n v="7.808117"/>
        <n v="7.810698"/>
        <n v="7.814405"/>
        <n v="7.84088"/>
        <n v="7.845554"/>
        <n v="7.846931"/>
        <n v="7.846973"/>
        <n v="7.849547"/>
        <n v="7.859841"/>
        <n v="7.860296"/>
        <n v="7.871962"/>
        <n v="7.878037"/>
        <n v="7.88033"/>
        <n v="7.880838"/>
        <n v="7.881726"/>
        <n v="7.882924"/>
        <n v="7.884872"/>
        <n v="7.893011"/>
        <n v="7.893633"/>
        <n v="7.899932"/>
        <n v="7.900908"/>
        <n v="7.904037"/>
        <n v="7.914796"/>
        <n v="7.915352"/>
        <n v="7.928915"/>
        <n v="7.93039"/>
        <n v="7.936104"/>
        <n v="7.939455"/>
        <n v="7.944025"/>
        <n v="7.948501"/>
        <n v="7.956778"/>
        <n v="7.959155"/>
        <n v="7.963278"/>
        <n v="7.969873"/>
        <n v="7.971866"/>
        <n v="7.973369"/>
        <n v="7.978158"/>
        <n v="7.980199"/>
        <n v="7.980963"/>
        <n v="7.984451"/>
        <n v="7.98779"/>
        <n v="8.035855"/>
        <n v="8.036351"/>
        <n v="8.037395"/>
        <n v="8.03802"/>
        <n v="8.048344"/>
        <n v="8.054027"/>
        <n v="8.062145"/>
        <n v="8.06659"/>
        <n v="8.079954"/>
        <n v="8.086992"/>
        <n v="8.087952"/>
        <n v="8.089826"/>
        <n v="8.096406"/>
        <n v="8.099097"/>
        <n v="8.102844"/>
        <n v="8.108068"/>
        <n v="8.115421"/>
        <n v="8.120629"/>
        <n v="8.121703"/>
        <n v="8.144029"/>
        <n v="8.155854"/>
        <n v="8.16233"/>
        <n v="8.163177"/>
        <n v="8.165118"/>
        <n v="8.171148"/>
        <n v="8.175187"/>
        <n v="8.177146"/>
        <n v="8.184276"/>
        <n v="8.187155"/>
        <n v="8.195137"/>
        <n v="8.196184"/>
        <n v="8.210239"/>
        <n v="8.21308"/>
        <n v="8.213104"/>
        <n v="8.232946"/>
        <n v="8.240115"/>
        <n v="8.242577"/>
        <n v="8.243874"/>
        <n v="8.251303"/>
        <n v="8.252528"/>
        <n v="8.266537"/>
        <n v="8.270057"/>
        <n v="8.273081"/>
        <n v="8.274439"/>
        <n v="8.274577"/>
        <n v="8.280753"/>
        <n v="8.289328"/>
        <n v="8.307013"/>
        <n v="8.310948"/>
        <n v="8.314884"/>
        <n v="8.315374"/>
        <n v="8.316846"/>
        <n v="8.317124"/>
        <n v="8.318014"/>
        <n v="8.319786"/>
        <n v="8.326128"/>
        <n v="8.356535"/>
        <n v="8.364096"/>
        <n v="8.36733"/>
        <n v="8.369612"/>
        <n v="8.37095"/>
        <n v="8.374839"/>
        <n v="8.378128"/>
        <n v="8.383323"/>
        <n v="8.387583"/>
        <n v="8.394277"/>
        <n v="8.40468"/>
        <n v="8.404709"/>
        <n v="8.407501"/>
        <n v="8.409084"/>
        <n v="8.414305"/>
        <n v="8.424179"/>
        <n v="8.429642"/>
        <n v="8.434154"/>
        <n v="8.442482"/>
        <n v="8.449682"/>
        <n v="8.458996"/>
        <n v="8.472054"/>
        <n v="8.475758"/>
        <n v="8.480477"/>
        <n v="8.489268"/>
        <n v="8.50348"/>
        <n v="8.518732"/>
        <n v="8.523637"/>
        <n v="8.526268"/>
        <n v="8.527614"/>
        <n v="8.529789"/>
        <n v="8.54481"/>
        <n v="8.55072"/>
        <n v="8.552079"/>
        <n v="8.557885"/>
        <n v="8.562175"/>
        <n v="8.567515"/>
        <n v="8.571775"/>
        <n v="8.57844"/>
        <n v="8.578908"/>
        <n v="8.581303"/>
        <n v="8.582522"/>
        <n v="8.585271"/>
        <n v="8.589567"/>
        <n v="8.589828"/>
        <n v="8.593329"/>
        <n v="8.603457"/>
        <n v="8.604433"/>
        <n v="8.621019"/>
        <n v="8.634763"/>
        <n v="8.637548"/>
        <n v="8.643259"/>
        <n v="8.648903"/>
        <n v="8.658383"/>
        <n v="8.667652"/>
        <n v="8.66972"/>
        <n v="8.670247"/>
        <n v="8.671828"/>
        <n v="8.708726"/>
        <n v="8.719479"/>
        <n v="8.735955"/>
        <n v="8.736384"/>
        <n v="8.743558"/>
        <n v="8.747736"/>
        <n v="8.748091"/>
        <n v="8.753594"/>
        <n v="8.75393"/>
        <n v="8.754375"/>
        <n v="8.754574"/>
        <n v="8.755962"/>
        <n v="8.763033"/>
        <n v="8.768728"/>
        <n v="8.770243"/>
        <n v="8.776215"/>
        <n v="8.784819"/>
        <n v="8.795993"/>
        <n v="8.79759"/>
        <n v="8.798196"/>
        <n v="8.800732"/>
        <n v="8.800996"/>
        <n v="8.809519"/>
        <n v="8.811324"/>
        <n v="8.813268"/>
        <n v="8.835218"/>
        <n v="8.846269"/>
        <n v="8.8538"/>
        <n v="8.855719"/>
        <n v="8.856342"/>
        <n v="8.862722"/>
        <n v="8.871684"/>
        <n v="8.872457"/>
        <n v="8.884695"/>
        <n v="8.901212"/>
        <n v="8.903515"/>
        <n v="8.904264"/>
        <n v="8.906491"/>
        <n v="8.90742"/>
        <n v="8.915242"/>
        <n v="8.92336"/>
        <n v="8.933349"/>
        <n v="8.943266"/>
        <n v="8.955377"/>
        <n v="8.956808"/>
        <n v="8.959752"/>
        <n v="8.960182"/>
        <n v="8.972768"/>
        <n v="8.980188"/>
        <n v="8.982167"/>
        <n v="8.982521"/>
        <n v="8.983871"/>
        <n v="8.988529"/>
        <n v="8.997135"/>
        <n v="9.000063"/>
        <n v="9.002645"/>
        <n v="9.01821"/>
        <n v="9.040578"/>
        <n v="9.052055"/>
        <n v="9.057134"/>
        <n v="9.064441"/>
        <n v="9.070283"/>
        <n v="9.085858"/>
        <n v="9.08767"/>
        <n v="9.112926"/>
        <n v="9.141055"/>
        <n v="9.14562"/>
        <n v="9.154387"/>
        <n v="9.156196"/>
        <n v="9.172868"/>
        <n v="9.174758"/>
        <n v="9.181087"/>
        <n v="9.184116"/>
        <n v="9.221969"/>
        <n v="9.246235"/>
        <n v="9.24921"/>
        <n v="9.267677"/>
        <n v="9.272205"/>
        <n v="9.295478"/>
        <n v="9.314098"/>
        <n v="9.31659"/>
        <n v="9.346728"/>
        <n v="9.351993"/>
        <n v="9.362315"/>
        <n v="9.364302"/>
        <n v="9.368946"/>
        <n v="9.376321"/>
        <n v="9.376869"/>
        <n v="9.382654"/>
        <n v="9.383711"/>
        <n v="9.412841"/>
        <n v="9.434436"/>
        <n v="9.439077"/>
        <n v="9.457625"/>
        <n v="9.458666"/>
        <n v="9.474279"/>
        <n v="9.510223"/>
        <n v="9.523277"/>
        <n v="9.531097"/>
        <n v="9.534358"/>
        <n v="9.552244"/>
        <n v="9.55249"/>
        <n v="9.56655"/>
        <n v="9.580622"/>
        <n v="9.581482"/>
        <n v="9.596264"/>
        <n v="9.62312"/>
        <n v="9.639167"/>
        <n v="9.642703"/>
        <n v="9.645689"/>
        <n v="9.71946"/>
        <n v="9.728225"/>
        <n v="9.733809"/>
        <n v="9.737348"/>
        <n v="9.737538"/>
        <n v="9.745315"/>
        <n v="9.747281"/>
        <n v="9.752037"/>
        <n v="9.784271"/>
        <n v="9.816461"/>
        <n v="9.8168"/>
        <n v="9.820756"/>
        <n v="9.840337"/>
        <n v="9.843453"/>
        <n v="9.853539"/>
        <n v="9.862227"/>
        <n v="9.863171"/>
        <n v="9.863413"/>
        <n v="9.864415"/>
        <n v="9.868841"/>
        <n v="9.881137"/>
        <n v="9.884953"/>
        <n v="9.88757"/>
        <n v="9.902585"/>
        <n v="9.90924"/>
        <n v="9.909359"/>
        <n v="9.912831"/>
        <n v="9.932917"/>
        <n v="9.935951"/>
        <n v="9.941116"/>
        <n v="9.9412"/>
        <n v="9.951984"/>
        <n v="9.952038"/>
        <n v="9.980216"/>
        <n v="9.980837"/>
        <n v="9.986167"/>
        <n v="9.991305"/>
        <n v="9.991776"/>
        <n v="10.008237"/>
        <n v="10.02052"/>
        <n v="10.021522"/>
        <n v="10.022828"/>
        <n v="10.02292"/>
        <n v="10.033244"/>
        <n v="10.036951"/>
        <n v="10.039007"/>
        <n v="10.05445"/>
        <n v="10.061797"/>
        <n v="10.065333"/>
        <n v="10.073041"/>
        <n v="10.098064"/>
        <n v="10.101356"/>
        <n v="10.122642"/>
        <n v="10.12912"/>
        <n v="10.1393"/>
        <n v="10.156748"/>
        <n v="10.158954"/>
        <n v="10.159245"/>
        <n v="10.18051"/>
        <n v="10.185609"/>
        <n v="10.187802"/>
        <n v="10.193117"/>
        <n v="10.200613"/>
        <n v="10.210582"/>
        <n v="10.227692"/>
        <n v="10.237924"/>
        <n v="10.237947"/>
        <n v="10.263874"/>
        <n v="10.286153"/>
        <n v="10.2863"/>
        <n v="10.289795"/>
        <n v="10.296533"/>
        <n v="10.31627"/>
        <n v="10.322779"/>
        <n v="10.329196"/>
        <n v="10.331209"/>
        <n v="10.337628"/>
        <n v="10.340998"/>
        <n v="10.341527"/>
        <n v="10.354917"/>
        <n v="10.364823"/>
        <n v="10.381292"/>
        <n v="10.392043"/>
        <n v="10.41285"/>
        <n v="10.419763"/>
        <n v="10.423975"/>
        <n v="10.428372"/>
        <n v="10.437265"/>
        <n v="10.43729"/>
        <n v="10.442794"/>
        <n v="10.449968"/>
        <n v="10.494818"/>
        <n v="10.496555"/>
        <n v="10.524371"/>
        <n v="10.526724"/>
        <n v="10.558122"/>
        <n v="10.559213"/>
        <n v="10.566427"/>
        <n v="10.574072"/>
        <n v="10.574202"/>
        <n v="10.603506"/>
        <n v="10.611342"/>
        <n v="10.61844"/>
        <n v="10.619925"/>
        <n v="10.621067"/>
        <n v="10.6235"/>
        <n v="10.625885"/>
        <n v="10.64905"/>
        <n v="10.662303"/>
        <n v="10.672894"/>
        <n v="10.694524"/>
        <n v="10.706453"/>
        <n v="10.727816"/>
        <n v="10.741148"/>
        <n v="10.756107"/>
        <n v="10.767079"/>
        <n v="10.78868"/>
        <n v="10.805659"/>
        <n v="10.825318"/>
        <n v="10.853295"/>
        <n v="10.858653"/>
        <n v="10.859657"/>
        <n v="10.869075"/>
        <n v="10.873902"/>
        <n v="10.876408"/>
        <n v="10.87939"/>
        <n v="10.879572"/>
        <n v="10.89878"/>
        <n v="10.910089"/>
        <n v="10.930965"/>
        <n v="10.943173"/>
        <n v="10.944681"/>
        <n v="10.94896"/>
        <n v="10.952964"/>
        <n v="10.954555"/>
        <n v="10.955955"/>
        <n v="10.958146"/>
        <n v="10.985872"/>
        <n v="10.995471"/>
        <n v="10.995742"/>
        <n v="11.008644"/>
        <n v="11.031948"/>
        <n v="11.032074"/>
        <n v="11.046459"/>
        <n v="11.055489"/>
        <n v="11.073247"/>
        <n v="11.080358"/>
        <n v="11.094761"/>
        <n v="11.105805"/>
        <n v="11.131744"/>
        <n v="11.135277"/>
        <n v="11.136528"/>
        <n v="11.149698"/>
        <n v="11.152722"/>
        <n v="11.156539"/>
        <n v="11.202699"/>
        <n v="11.203367"/>
        <n v="11.208423"/>
        <n v="11.208512"/>
        <n v="11.209193"/>
        <n v="11.213501"/>
        <n v="11.223497"/>
        <n v="11.226939"/>
        <n v="11.24956"/>
        <n v="11.255913"/>
        <n v="11.257393"/>
        <n v="11.258038"/>
        <n v="11.265564"/>
        <n v="11.266088"/>
        <n v="11.276027"/>
        <n v="11.277081"/>
        <n v="11.313027"/>
        <n v="11.330729"/>
        <n v="11.331669"/>
        <n v="11.335189"/>
        <n v="11.343411"/>
        <n v="11.354956"/>
        <n v="11.404932"/>
        <n v="11.410646"/>
        <n v="11.416223"/>
        <n v="11.416992"/>
        <n v="11.430165"/>
        <n v="11.431512"/>
        <n v="11.452195"/>
        <n v="11.453011"/>
        <n v="11.472428"/>
        <n v="11.480993"/>
        <n v="11.48753"/>
        <n v="11.504899"/>
        <n v="11.515869"/>
        <n v="11.515945"/>
        <n v="11.526394"/>
        <n v="11.594664"/>
        <n v="11.596982"/>
        <n v="11.611394"/>
        <n v="11.618888"/>
        <n v="11.623039"/>
        <n v="11.623163"/>
        <n v="11.625378"/>
        <n v="11.632095"/>
        <n v="11.653341"/>
        <n v="11.710198"/>
        <n v="11.776721"/>
        <n v="11.807001"/>
        <n v="11.821252"/>
        <n v="11.865617"/>
        <n v="11.878719"/>
        <n v="11.890635"/>
        <n v="11.909084"/>
        <n v="11.916282"/>
        <n v="11.9313"/>
        <n v="11.99786"/>
        <n v="12.01534"/>
        <n v="12.100957"/>
        <n v="12.105046"/>
        <n v="12.10641"/>
        <n v="12.133731"/>
        <n v="12.136044"/>
        <n v="12.164232"/>
        <n v="12.167405"/>
        <n v="12.167762"/>
        <n v="12.183775"/>
        <n v="12.193428"/>
        <n v="12.215969"/>
        <n v="12.220602"/>
        <n v="12.220718"/>
        <n v="12.251816"/>
        <n v="12.256363"/>
        <n v="12.271824"/>
        <n v="12.286164"/>
        <n v="12.307526"/>
        <n v="12.336461"/>
        <n v="12.344539"/>
        <n v="12.353848"/>
        <n v="12.355405"/>
        <n v="12.376093"/>
        <n v="12.412303"/>
        <n v="12.466771"/>
        <n v="12.494347"/>
        <n v="12.547102"/>
        <n v="12.565146"/>
        <n v="12.618325"/>
        <n v="12.63139"/>
        <n v="12.655183"/>
        <n v="12.655275"/>
        <n v="12.6654"/>
        <n v="12.71546"/>
        <n v="12.734922"/>
        <n v="12.762439"/>
        <n v="12.811691"/>
        <n v="13.014107"/>
        <n v="13.060552"/>
        <n v="13.11203"/>
        <n v="13.128535"/>
        <n v="13.152585"/>
        <n v="13.16567"/>
        <n v="13.331737"/>
        <n v="13.359572"/>
        <n v="13.513734"/>
        <n v="13.540852"/>
        <n v="13.661299"/>
        <n v="13.673119"/>
        <n v="13.722517"/>
        <n v="13.740877"/>
        <n v="13.750024"/>
        <n v="13.778083"/>
        <n v="13.896535"/>
        <n v="14.024676"/>
        <n v="14.042652"/>
        <n v="14.119514"/>
        <n v="14.208827"/>
        <n v="14.217692"/>
        <n v="14.223209"/>
        <n v="14.247613"/>
        <n v="14.293364"/>
        <n v="14.300944"/>
        <n v="14.39974"/>
        <n v="14.422977"/>
        <n v="14.429096"/>
        <n v="14.463254"/>
        <n v="14.483149"/>
        <n v="14.51344"/>
        <n v="14.551302"/>
        <n v="14.641334"/>
        <n v="14.659682"/>
        <n v="14.694888"/>
        <n v="14.715338"/>
        <n v="14.716419"/>
        <n v="14.748238"/>
        <n v="14.859853"/>
        <n v="14.949968"/>
        <n v="15.099621"/>
        <n v="15.125263"/>
        <n v="15.193649"/>
        <n v="15.293462"/>
        <n v="15.329059"/>
        <n v="15.407172"/>
        <n v="15.443236"/>
        <n v="15.486219"/>
        <n v="15.502477"/>
        <n v="15.61055"/>
        <n v="15.622376"/>
        <n v="15.723066"/>
        <n v="15.736044"/>
        <n v="15.776581"/>
        <n v="15.810476"/>
        <n v="15.896306"/>
        <n v="15.935604"/>
        <n v="16.047715"/>
        <n v="16.159023"/>
        <n v="16.240595"/>
        <n v="16.431086"/>
        <n v="16.487467"/>
        <n v="16.527217"/>
        <n v="16.530805"/>
        <n v="16.558461"/>
        <n v="16.561117"/>
        <n v="16.641954"/>
        <n v="16.698774"/>
        <n v="16.773321"/>
        <n v="16.789746"/>
        <n v="16.847008"/>
        <n v="16.962089"/>
        <n v="17.047424"/>
        <n v="17.059253"/>
        <n v="17.069406"/>
        <n v="17.153888"/>
        <n v="17.228083"/>
        <n v="17.250656"/>
        <n v="17.370333"/>
        <n v="17.493427"/>
        <n v="17.731004"/>
        <n v="17.773165"/>
        <n v="17.783917"/>
        <n v="17.793516"/>
        <n v="17.930207"/>
        <n v="18.018835"/>
        <n v="18.03416"/>
        <n v="18.04327"/>
        <n v="18.09593"/>
        <n v="18.245128"/>
        <n v="18.380893"/>
        <n v="18.404388"/>
        <n v="18.606234"/>
        <n v="18.742057"/>
        <n v="18.749442"/>
        <n v="18.893602"/>
        <n v="19.134428"/>
        <n v="19.566151"/>
        <n v="19.884067"/>
        <n v="19.907064"/>
        <n v="20.079087"/>
        <n v="20.197759"/>
        <n v="20.85764"/>
        <n v="21.474857"/>
        <n v="21.546144"/>
        <n v="21.581345"/>
        <n v="21.922604"/>
        <n v="21.922736"/>
        <n v="22.09322"/>
        <n v="22.312449"/>
        <n v="22.42648"/>
        <n v="22.465865"/>
        <n v="22.996052"/>
        <n v="23.110617"/>
        <n v="23.573472"/>
        <n v="23.625661"/>
        <n v="24.642043"/>
        <n v="24.797443"/>
        <n v="25.165557"/>
        <n v="25.579572"/>
        <n v="25.739652"/>
        <n v="26.065352"/>
        <n v="26.440532"/>
        <n v="27.686564"/>
        <n v="27.688052"/>
        <n v="27.90608"/>
        <n v="27.972676"/>
        <n v="28.132491"/>
        <n v="28.927524"/>
        <n v="29.532096"/>
        <n v="31.719977"/>
        <n v="32.058116"/>
        <n v="34.482014"/>
        <n v="39.497229"/>
        <n v="40.598646"/>
        <n v="46.559609"/>
        <n v="50.719461"/>
        <n v="51.094671"/>
        <n v="51.69454"/>
        <n v="51.718822"/>
        <n v="51.759018"/>
        <n v="52.207197"/>
        <n v="52.476383"/>
        <n v="55.051245"/>
        <n v="55.925562"/>
        <n v="62.679322"/>
        <n v="63.424842"/>
        <n v="63.640499"/>
        <n v="64.191176"/>
        <n v="64.197691"/>
        <n v="64.214862"/>
        <n v="64.247088"/>
        <n v="64.405432"/>
      </sharedItems>
    </cacheField>
    <cacheField name="Availability" numFmtId="0">
      <sharedItems containsSemiMixedTypes="0" containsString="0" containsNumber="1" minValue="0.17262" maxValue="1" count="3479">
        <n v="0.17262"/>
        <n v="0.34089"/>
        <n v="0.427197"/>
        <n v="0.488247"/>
        <n v="0.654735"/>
        <n v="0.655134"/>
        <n v="0.659226"/>
        <n v="0.690687"/>
        <n v="0.703644"/>
        <n v="0.733013"/>
        <n v="0.737052"/>
        <n v="0.746794"/>
        <n v="0.753912"/>
        <n v="0.793158"/>
        <n v="0.808994"/>
        <n v="0.81398"/>
        <n v="0.82454"/>
        <n v="0.826784"/>
        <n v="0.828695"/>
        <n v="0.831244"/>
        <n v="0.831855"/>
        <n v="0.832673"/>
        <n v="0.834339"/>
        <n v="0.838371"/>
        <n v="0.841495"/>
        <n v="0.844499"/>
        <n v="0.844996"/>
        <n v="0.849364"/>
        <n v="0.868526"/>
        <n v="0.869262"/>
        <n v="0.874375"/>
        <n v="0.875338"/>
        <n v="0.876797"/>
        <n v="0.876963"/>
        <n v="0.877057"/>
        <n v="0.877168"/>
        <n v="0.879693"/>
        <n v="0.880297"/>
        <n v="0.880662"/>
        <n v="0.882601"/>
        <n v="0.884659"/>
        <n v="0.884992"/>
        <n v="0.885897"/>
        <n v="0.888385"/>
        <n v="0.894864"/>
        <n v="0.895195"/>
        <n v="0.896215"/>
        <n v="0.89644"/>
        <n v="0.898024"/>
        <n v="0.8991"/>
        <n v="0.899341"/>
        <n v="0.899651"/>
        <n v="0.899932"/>
        <n v="0.900015"/>
        <n v="0.901789"/>
        <n v="0.90209"/>
        <n v="0.902778"/>
        <n v="0.903466"/>
        <n v="0.903642"/>
        <n v="0.903713"/>
        <n v="0.90392"/>
        <n v="0.906162"/>
        <n v="0.909916"/>
        <n v="0.910702"/>
        <n v="0.911638"/>
        <n v="0.913567"/>
        <n v="0.914611"/>
        <n v="0.914904"/>
        <n v="0.916519"/>
        <n v="0.917628"/>
        <n v="0.917766"/>
        <n v="0.919465"/>
        <n v="0.919518"/>
        <n v="0.920125"/>
        <n v="0.920507"/>
        <n v="0.920554"/>
        <n v="0.920689"/>
        <n v="0.921223"/>
        <n v="0.921689"/>
        <n v="0.922194"/>
        <n v="0.926773"/>
        <n v="0.926785"/>
        <n v="0.927644"/>
        <n v="0.928055"/>
        <n v="0.929517"/>
        <n v="0.930459"/>
        <n v="0.930492"/>
        <n v="0.931011"/>
        <n v="0.931358"/>
        <n v="0.931874"/>
        <n v="0.932048"/>
        <n v="0.932065"/>
        <n v="0.932118"/>
        <n v="0.932393"/>
        <n v="0.93269"/>
        <n v="0.933147"/>
        <n v="0.933609"/>
        <n v="0.933669"/>
        <n v="0.934027"/>
        <n v="0.934925"/>
        <n v="0.936468"/>
        <n v="0.937903"/>
        <n v="0.938067"/>
        <n v="0.93815"/>
        <n v="0.938261"/>
        <n v="0.939436"/>
        <n v="0.941449"/>
        <n v="0.942742"/>
        <n v="0.943662"/>
        <n v="0.943886"/>
        <n v="0.94398"/>
        <n v="0.944437"/>
        <n v="0.944496"/>
        <n v="0.945008"/>
        <n v="0.945455"/>
        <n v="0.946117"/>
        <n v="0.946452"/>
        <n v="0.946707"/>
        <n v="0.946826"/>
        <n v="0.946851"/>
        <n v="0.947205"/>
        <n v="0.947399"/>
        <n v="0.947608"/>
        <n v="0.947817"/>
        <n v="0.948612"/>
        <n v="0.948899"/>
        <n v="0.948982"/>
        <n v="0.949332"/>
        <n v="0.949335"/>
        <n v="0.949357"/>
        <n v="0.949445"/>
        <n v="0.949532"/>
        <n v="0.949931"/>
        <n v="0.949946"/>
        <n v="0.950127"/>
        <n v="0.950181"/>
        <n v="0.950227"/>
        <n v="0.950477"/>
        <n v="0.950694"/>
        <n v="0.950778"/>
        <n v="0.950912"/>
        <n v="0.951054"/>
        <n v="0.951085"/>
        <n v="0.951534"/>
        <n v="0.951808"/>
        <n v="0.95184"/>
        <n v="0.951909"/>
        <n v="0.95191"/>
        <n v="0.951924"/>
        <n v="0.952011"/>
        <n v="0.952213"/>
        <n v="0.952327"/>
        <n v="0.952789"/>
        <n v="0.95284"/>
        <n v="0.952884"/>
        <n v="0.95289"/>
        <n v="0.953191"/>
        <n v="0.953241"/>
        <n v="0.953433"/>
        <n v="0.953995"/>
        <n v="0.954073"/>
        <n v="0.954129"/>
        <n v="0.95437"/>
        <n v="0.954553"/>
        <n v="0.954617"/>
        <n v="0.954934"/>
        <n v="0.954944"/>
        <n v="0.955083"/>
        <n v="0.955234"/>
        <n v="0.955762"/>
        <n v="0.956094"/>
        <n v="0.956412"/>
        <n v="0.956504"/>
        <n v="0.956577"/>
        <n v="0.956596"/>
        <n v="0.956685"/>
        <n v="0.956763"/>
        <n v="0.956987"/>
        <n v="0.957088"/>
        <n v="0.957227"/>
        <n v="0.957255"/>
        <n v="0.957263"/>
        <n v="0.957265"/>
        <n v="0.957726"/>
        <n v="0.957747"/>
        <n v="0.957938"/>
        <n v="0.958029"/>
        <n v="0.958109"/>
        <n v="0.95854"/>
        <n v="0.958638"/>
        <n v="0.958651"/>
        <n v="0.958957"/>
        <n v="0.959146"/>
        <n v="0.959278"/>
        <n v="0.959295"/>
        <n v="0.959321"/>
        <n v="0.959337"/>
        <n v="0.959416"/>
        <n v="0.95949"/>
        <n v="0.959638"/>
        <n v="0.959995"/>
        <n v="0.960177"/>
        <n v="0.960636"/>
        <n v="0.960913"/>
        <n v="0.961011"/>
        <n v="0.961222"/>
        <n v="0.961352"/>
        <n v="0.96149"/>
        <n v="0.962141"/>
        <n v="0.962458"/>
        <n v="0.962806"/>
        <n v="0.962974"/>
        <n v="0.962984"/>
        <n v="0.963048"/>
        <n v="0.96331"/>
        <n v="0.963437"/>
        <n v="0.963547"/>
        <n v="0.963593"/>
        <n v="0.96361"/>
        <n v="0.963785"/>
        <n v="0.963887"/>
        <n v="0.964134"/>
        <n v="0.964206"/>
        <n v="0.964296"/>
        <n v="0.964341"/>
        <n v="0.964541"/>
        <n v="0.964746"/>
        <n v="0.965015"/>
        <n v="0.96502"/>
        <n v="0.965633"/>
        <n v="0.965836"/>
        <n v="0.965973"/>
        <n v="0.965977"/>
        <n v="0.966163"/>
        <n v="0.966201"/>
        <n v="0.966286"/>
        <n v="0.966369"/>
        <n v="0.966378"/>
        <n v="0.966658"/>
        <n v="0.966708"/>
        <n v="0.966758"/>
        <n v="0.966791"/>
        <n v="0.966831"/>
        <n v="0.966932"/>
        <n v="0.967064"/>
        <n v="0.967076"/>
        <n v="0.967186"/>
        <n v="0.967224"/>
        <n v="0.967383"/>
        <n v="0.967501"/>
        <n v="0.967539"/>
        <n v="0.967601"/>
        <n v="0.967784"/>
        <n v="0.967831"/>
        <n v="0.96796"/>
        <n v="0.968087"/>
        <n v="0.968093"/>
        <n v="0.968126"/>
        <n v="0.968135"/>
        <n v="0.968163"/>
        <n v="0.9682"/>
        <n v="0.968213"/>
        <n v="0.968281"/>
        <n v="0.9686"/>
        <n v="0.968682"/>
        <n v="0.968697"/>
        <n v="0.968897"/>
        <n v="0.968933"/>
        <n v="0.969026"/>
        <n v="0.969071"/>
        <n v="0.969092"/>
        <n v="0.96936"/>
        <n v="0.969376"/>
        <n v="0.969392"/>
        <n v="0.969414"/>
        <n v="0.969599"/>
        <n v="0.969715"/>
        <n v="0.969749"/>
        <n v="0.969751"/>
        <n v="0.969852"/>
        <n v="0.969964"/>
        <n v="0.970054"/>
        <n v="0.97023"/>
        <n v="0.970233"/>
        <n v="0.970338"/>
        <n v="0.97052"/>
        <n v="0.970613"/>
        <n v="0.970654"/>
        <n v="0.970684"/>
        <n v="0.970728"/>
        <n v="0.970803"/>
        <n v="0.970806"/>
        <n v="0.970984"/>
        <n v="0.971087"/>
        <n v="0.971198"/>
        <n v="0.971239"/>
        <n v="0.971277"/>
        <n v="0.971296"/>
        <n v="0.971429"/>
        <n v="0.971522"/>
        <n v="0.971592"/>
        <n v="0.971689"/>
        <n v="0.971789"/>
        <n v="0.971802"/>
        <n v="0.971843"/>
        <n v="0.972005"/>
        <n v="0.972089"/>
        <n v="0.972173"/>
        <n v="0.972235"/>
        <n v="0.97228"/>
        <n v="0.972398"/>
        <n v="0.97252"/>
        <n v="0.972541"/>
        <n v="0.972569"/>
        <n v="0.972656"/>
        <n v="0.972659"/>
        <n v="0.97274"/>
        <n v="0.972851"/>
        <n v="0.972873"/>
        <n v="0.972898"/>
        <n v="0.972967"/>
        <n v="0.97297"/>
        <n v="0.973083"/>
        <n v="0.973336"/>
        <n v="0.973413"/>
        <n v="0.973576"/>
        <n v="0.973724"/>
        <n v="0.97399"/>
        <n v="0.974109"/>
        <n v="0.974183"/>
        <n v="0.974518"/>
        <n v="0.974585"/>
        <n v="0.974648"/>
        <n v="0.974665"/>
        <n v="0.974702"/>
        <n v="0.974784"/>
        <n v="0.974901"/>
        <n v="0.974933"/>
        <n v="0.974973"/>
        <n v="0.975039"/>
        <n v="0.975085"/>
        <n v="0.975103"/>
        <n v="0.975136"/>
        <n v="0.975146"/>
        <n v="0.975153"/>
        <n v="0.975169"/>
        <n v="0.975375"/>
        <n v="0.975416"/>
        <n v="0.975423"/>
        <n v="0.975458"/>
        <n v="0.975531"/>
        <n v="0.975718"/>
        <n v="0.976073"/>
        <n v="0.976173"/>
        <n v="0.976191"/>
        <n v="0.976272"/>
        <n v="0.976329"/>
        <n v="0.976559"/>
        <n v="0.976597"/>
        <n v="0.976626"/>
        <n v="0.976649"/>
        <n v="0.97673"/>
        <n v="0.976775"/>
        <n v="0.976783"/>
        <n v="0.976946"/>
        <n v="0.977047"/>
        <n v="0.977096"/>
        <n v="0.977343"/>
        <n v="0.977404"/>
        <n v="0.977439"/>
        <n v="0.977449"/>
        <n v="0.977456"/>
        <n v="0.97748"/>
        <n v="0.977503"/>
        <n v="0.977536"/>
        <n v="0.977562"/>
        <n v="0.977618"/>
        <n v="0.977694"/>
        <n v="0.977753"/>
        <n v="0.977772"/>
        <n v="0.97783"/>
        <n v="0.977889"/>
        <n v="0.977976"/>
        <n v="0.977983"/>
        <n v="0.978001"/>
        <n v="0.978038"/>
        <n v="0.978201"/>
        <n v="0.97824"/>
        <n v="0.978271"/>
        <n v="0.978323"/>
        <n v="0.978393"/>
        <n v="0.9784"/>
        <n v="0.978438"/>
        <n v="0.978526"/>
        <n v="0.978543"/>
        <n v="0.978626"/>
        <n v="0.978634"/>
        <n v="0.978727"/>
        <n v="0.978822"/>
        <n v="0.978847"/>
        <n v="0.97894"/>
        <n v="0.979077"/>
        <n v="0.979167"/>
        <n v="0.979176"/>
        <n v="0.979212"/>
        <n v="0.979218"/>
        <n v="0.97925"/>
        <n v="0.979264"/>
        <n v="0.979321"/>
        <n v="0.979395"/>
        <n v="0.979481"/>
        <n v="0.979489"/>
        <n v="0.979491"/>
        <n v="0.979511"/>
        <n v="0.979541"/>
        <n v="0.979592"/>
        <n v="0.979639"/>
        <n v="0.979703"/>
        <n v="0.979721"/>
        <n v="0.979761"/>
        <n v="0.979781"/>
        <n v="0.979791"/>
        <n v="0.97983"/>
        <n v="0.979872"/>
        <n v="0.979887"/>
        <n v="0.97999"/>
        <n v="0.979994"/>
        <n v="0.980012"/>
        <n v="0.980036"/>
        <n v="0.980037"/>
        <n v="0.980093"/>
        <n v="0.980214"/>
        <n v="0.980278"/>
        <n v="0.980297"/>
        <n v="0.980304"/>
        <n v="0.980306"/>
        <n v="0.980316"/>
        <n v="0.98034"/>
        <n v="0.980406"/>
        <n v="0.980417"/>
        <n v="0.98043"/>
        <n v="0.980477"/>
        <n v="0.980482"/>
        <n v="0.980531"/>
        <n v="0.980569"/>
        <n v="0.980574"/>
        <n v="0.980592"/>
        <n v="0.980613"/>
        <n v="0.98064"/>
        <n v="0.980692"/>
        <n v="0.9807"/>
        <n v="0.980732"/>
        <n v="0.980823"/>
        <n v="0.980828"/>
        <n v="0.980842"/>
        <n v="0.980848"/>
        <n v="0.980853"/>
        <n v="0.980881"/>
        <n v="0.980972"/>
        <n v="0.981044"/>
        <n v="0.981079"/>
        <n v="0.981092"/>
        <n v="0.981115"/>
        <n v="0.981192"/>
        <n v="0.9812"/>
        <n v="0.981228"/>
        <n v="0.981238"/>
        <n v="0.981283"/>
        <n v="0.981293"/>
        <n v="0.981296"/>
        <n v="0.981316"/>
        <n v="0.981318"/>
        <n v="0.981334"/>
        <n v="0.981339"/>
        <n v="0.981403"/>
        <n v="0.981458"/>
        <n v="0.981473"/>
        <n v="0.981479"/>
        <n v="0.981485"/>
        <n v="0.981496"/>
        <n v="0.981512"/>
        <n v="0.981531"/>
        <n v="0.981548"/>
        <n v="0.981562"/>
        <n v="0.981582"/>
        <n v="0.981589"/>
        <n v="0.981606"/>
        <n v="0.981668"/>
        <n v="0.981746"/>
        <n v="0.981819"/>
        <n v="0.981824"/>
        <n v="0.981847"/>
        <n v="0.981886"/>
        <n v="0.981888"/>
        <n v="0.981968"/>
        <n v="0.98197"/>
        <n v="0.981997"/>
        <n v="0.982008"/>
        <n v="0.982011"/>
        <n v="0.982025"/>
        <n v="0.982069"/>
        <n v="0.982201"/>
        <n v="0.982251"/>
        <n v="0.982265"/>
        <n v="0.98227"/>
        <n v="0.982283"/>
        <n v="0.982298"/>
        <n v="0.982418"/>
        <n v="0.982419"/>
        <n v="0.982471"/>
        <n v="0.98249"/>
        <n v="0.982492"/>
        <n v="0.9825"/>
        <n v="0.982514"/>
        <n v="0.982537"/>
        <n v="0.982554"/>
        <n v="0.982559"/>
        <n v="0.982564"/>
        <n v="0.982575"/>
        <n v="0.982632"/>
        <n v="0.982668"/>
        <n v="0.98269"/>
        <n v="0.982691"/>
        <n v="0.982699"/>
        <n v="0.982702"/>
        <n v="0.982713"/>
        <n v="0.98273"/>
        <n v="0.982742"/>
        <n v="0.982759"/>
        <n v="0.982795"/>
        <n v="0.982814"/>
        <n v="0.982842"/>
        <n v="0.982903"/>
        <n v="0.982904"/>
        <n v="0.982964"/>
        <n v="0.982979"/>
        <n v="0.983047"/>
        <n v="0.983073"/>
        <n v="0.983208"/>
        <n v="0.983238"/>
        <n v="0.983275"/>
        <n v="0.983287"/>
        <n v="0.983292"/>
        <n v="0.983322"/>
        <n v="0.983331"/>
        <n v="0.983443"/>
        <n v="0.983452"/>
        <n v="0.983523"/>
        <n v="0.983572"/>
        <n v="0.983607"/>
        <n v="0.98364"/>
        <n v="0.983644"/>
        <n v="0.983656"/>
        <n v="0.983705"/>
        <n v="0.983732"/>
        <n v="0.983747"/>
        <n v="0.98381"/>
        <n v="0.983876"/>
        <n v="0.983894"/>
        <n v="0.983917"/>
        <n v="0.983946"/>
        <n v="0.983977"/>
        <n v="0.98399"/>
        <n v="0.984004"/>
        <n v="0.984051"/>
        <n v="0.98406"/>
        <n v="0.984063"/>
        <n v="0.984064"/>
        <n v="0.984094"/>
        <n v="0.984121"/>
        <n v="0.984123"/>
        <n v="0.984124"/>
        <n v="0.984127"/>
        <n v="0.984136"/>
        <n v="0.984154"/>
        <n v="0.984156"/>
        <n v="0.984206"/>
        <n v="0.984257"/>
        <n v="0.984291"/>
        <n v="0.984298"/>
        <n v="0.984547"/>
        <n v="0.98457"/>
        <n v="0.98462"/>
        <n v="0.984632"/>
        <n v="0.98465"/>
        <n v="0.984697"/>
        <n v="0.984698"/>
        <n v="0.984716"/>
        <n v="0.984751"/>
        <n v="0.984778"/>
        <n v="0.9848"/>
        <n v="0.984835"/>
        <n v="0.984868"/>
        <n v="0.984912"/>
        <n v="0.984925"/>
        <n v="0.984929"/>
        <n v="0.984934"/>
        <n v="0.984988"/>
        <n v="0.985016"/>
        <n v="0.985026"/>
        <n v="0.985041"/>
        <n v="0.985071"/>
        <n v="0.985073"/>
        <n v="0.985083"/>
        <n v="0.985134"/>
        <n v="0.985156"/>
        <n v="0.985172"/>
        <n v="0.985186"/>
        <n v="0.985211"/>
        <n v="0.985251"/>
        <n v="0.985321"/>
        <n v="0.985333"/>
        <n v="0.985345"/>
        <n v="0.98537"/>
        <n v="0.985395"/>
        <n v="0.98541"/>
        <n v="0.985434"/>
        <n v="0.985437"/>
        <n v="0.985452"/>
        <n v="0.985482"/>
        <n v="0.985506"/>
        <n v="0.985533"/>
        <n v="0.985552"/>
        <n v="0.985593"/>
        <n v="0.98562"/>
        <n v="0.985631"/>
        <n v="0.98568"/>
        <n v="0.985687"/>
        <n v="0.985711"/>
        <n v="0.985715"/>
        <n v="0.985739"/>
        <n v="0.985802"/>
        <n v="0.985818"/>
        <n v="0.985827"/>
        <n v="0.985828"/>
        <n v="0.98583"/>
        <n v="0.985835"/>
        <n v="0.985851"/>
        <n v="0.985864"/>
        <n v="0.985919"/>
        <n v="0.985939"/>
        <n v="0.985943"/>
        <n v="0.985963"/>
        <n v="0.985965"/>
        <n v="0.985972"/>
        <n v="0.985981"/>
        <n v="0.985986"/>
        <n v="0.985988"/>
        <n v="0.985992"/>
        <n v="0.985995"/>
        <n v="0.986025"/>
        <n v="0.986053"/>
        <n v="0.986088"/>
        <n v="0.986127"/>
        <n v="0.986129"/>
        <n v="0.986133"/>
        <n v="0.986162"/>
        <n v="0.986222"/>
        <n v="0.986225"/>
        <n v="0.98633"/>
        <n v="0.986333"/>
        <n v="0.986343"/>
        <n v="0.986363"/>
        <n v="0.986481"/>
        <n v="0.986487"/>
        <n v="0.986523"/>
        <n v="0.986524"/>
        <n v="0.986531"/>
        <n v="0.986539"/>
        <n v="0.986541"/>
        <n v="0.986552"/>
        <n v="0.986569"/>
        <n v="0.986571"/>
        <n v="0.986573"/>
        <n v="0.98658"/>
        <n v="0.986616"/>
        <n v="0.986641"/>
        <n v="0.986654"/>
        <n v="0.986662"/>
        <n v="0.986687"/>
        <n v="0.986704"/>
        <n v="0.986718"/>
        <n v="0.986755"/>
        <n v="0.986768"/>
        <n v="0.986785"/>
        <n v="0.986813"/>
        <n v="0.986819"/>
        <n v="0.986845"/>
        <n v="0.986849"/>
        <n v="0.986856"/>
        <n v="0.986866"/>
        <n v="0.98687"/>
        <n v="0.986886"/>
        <n v="0.986894"/>
        <n v="0.986937"/>
        <n v="0.986956"/>
        <n v="0.986957"/>
        <n v="0.986966"/>
        <n v="0.986967"/>
        <n v="0.987026"/>
        <n v="0.98703"/>
        <n v="0.987056"/>
        <n v="0.987073"/>
        <n v="0.987102"/>
        <n v="0.987107"/>
        <n v="0.987143"/>
        <n v="0.987145"/>
        <n v="0.987147"/>
        <n v="0.987154"/>
        <n v="0.98717"/>
        <n v="0.987176"/>
        <n v="0.987187"/>
        <n v="0.98724"/>
        <n v="0.987244"/>
        <n v="0.987249"/>
        <n v="0.987267"/>
        <n v="0.987299"/>
        <n v="0.987334"/>
        <n v="0.987378"/>
        <n v="0.987401"/>
        <n v="0.987407"/>
        <n v="0.987449"/>
        <n v="0.98746"/>
        <n v="0.987465"/>
        <n v="0.987466"/>
        <n v="0.987468"/>
        <n v="0.987477"/>
        <n v="0.987494"/>
        <n v="0.987499"/>
        <n v="0.987507"/>
        <n v="0.98754"/>
        <n v="0.987545"/>
        <n v="0.987548"/>
        <n v="0.987602"/>
        <n v="0.987636"/>
        <n v="0.987653"/>
        <n v="0.987745"/>
        <n v="0.987748"/>
        <n v="0.98776"/>
        <n v="0.987796"/>
        <n v="0.987821"/>
        <n v="0.987828"/>
        <n v="0.987855"/>
        <n v="0.987858"/>
        <n v="0.987871"/>
        <n v="0.987933"/>
        <n v="0.987944"/>
        <n v="0.987951"/>
        <n v="0.987959"/>
        <n v="0.987966"/>
        <n v="0.98804"/>
        <n v="0.988055"/>
        <n v="0.988072"/>
        <n v="0.98808"/>
        <n v="0.988081"/>
        <n v="0.988093"/>
        <n v="0.988094"/>
        <n v="0.988112"/>
        <n v="0.988118"/>
        <n v="0.988123"/>
        <n v="0.988141"/>
        <n v="0.988153"/>
        <n v="0.988208"/>
        <n v="0.988229"/>
        <n v="0.988249"/>
        <n v="0.988251"/>
        <n v="0.988255"/>
        <n v="0.988259"/>
        <n v="0.98826"/>
        <n v="0.988266"/>
        <n v="0.988327"/>
        <n v="0.988332"/>
        <n v="0.988338"/>
        <n v="0.988341"/>
        <n v="0.988355"/>
        <n v="0.988374"/>
        <n v="0.988377"/>
        <n v="0.988448"/>
        <n v="0.988466"/>
        <n v="0.988501"/>
        <n v="0.988562"/>
        <n v="0.988572"/>
        <n v="0.988594"/>
        <n v="0.988597"/>
        <n v="0.988604"/>
        <n v="0.988624"/>
        <n v="0.988645"/>
        <n v="0.988651"/>
        <n v="0.988669"/>
        <n v="0.98868"/>
        <n v="0.988723"/>
        <n v="0.988768"/>
        <n v="0.988795"/>
        <n v="0.988806"/>
        <n v="0.988809"/>
        <n v="0.988812"/>
        <n v="0.98882"/>
        <n v="0.988856"/>
        <n v="0.98887"/>
        <n v="0.988882"/>
        <n v="0.988919"/>
        <n v="0.988937"/>
        <n v="0.988943"/>
        <n v="0.988963"/>
        <n v="0.988977"/>
        <n v="0.988984"/>
        <n v="0.988986"/>
        <n v="0.988992"/>
        <n v="0.988995"/>
        <n v="0.989008"/>
        <n v="0.989016"/>
        <n v="0.989024"/>
        <n v="0.989038"/>
        <n v="0.989075"/>
        <n v="0.989078"/>
        <n v="0.989081"/>
        <n v="0.989089"/>
        <n v="0.989092"/>
        <n v="0.989095"/>
        <n v="0.989106"/>
        <n v="0.98918"/>
        <n v="0.989228"/>
        <n v="0.98926"/>
        <n v="0.989261"/>
        <n v="0.989263"/>
        <n v="0.989272"/>
        <n v="0.989276"/>
        <n v="0.989288"/>
        <n v="0.98929"/>
        <n v="0.989295"/>
        <n v="0.9893"/>
        <n v="0.989311"/>
        <n v="0.989318"/>
        <n v="0.989329"/>
        <n v="0.989331"/>
        <n v="0.989333"/>
        <n v="0.989364"/>
        <n v="0.989388"/>
        <n v="0.989389"/>
        <n v="0.989399"/>
        <n v="0.989428"/>
        <n v="0.989463"/>
        <n v="0.98948"/>
        <n v="0.989486"/>
        <n v="0.989491"/>
        <n v="0.989494"/>
        <n v="0.989501"/>
        <n v="0.989508"/>
        <n v="0.989511"/>
        <n v="0.989554"/>
        <n v="0.98956"/>
        <n v="0.989599"/>
        <n v="0.9896"/>
        <n v="0.989602"/>
        <n v="0.989615"/>
        <n v="0.989662"/>
        <n v="0.989667"/>
        <n v="0.989673"/>
        <n v="0.989683"/>
        <n v="0.98969"/>
        <n v="0.989691"/>
        <n v="0.989694"/>
        <n v="0.989698"/>
        <n v="0.9897"/>
        <n v="0.989707"/>
        <n v="0.98972"/>
        <n v="0.989728"/>
        <n v="0.989744"/>
        <n v="0.989754"/>
        <n v="0.989758"/>
        <n v="0.989762"/>
        <n v="0.989812"/>
        <n v="0.989813"/>
        <n v="0.989814"/>
        <n v="0.989817"/>
        <n v="0.98982"/>
        <n v="0.98983"/>
        <n v="0.989835"/>
        <n v="0.989838"/>
        <n v="0.989848"/>
        <n v="0.989849"/>
        <n v="0.989853"/>
        <n v="0.989869"/>
        <n v="0.989877"/>
        <n v="0.98991"/>
        <n v="0.989931"/>
        <n v="0.989933"/>
        <n v="0.989937"/>
        <n v="0.98994"/>
        <n v="0.989945"/>
        <n v="0.989946"/>
        <n v="0.989953"/>
        <n v="0.98996"/>
        <n v="0.989963"/>
        <n v="0.989999"/>
        <n v="0.99001"/>
        <n v="0.990012"/>
        <n v="0.990014"/>
        <n v="0.990021"/>
        <n v="0.990022"/>
        <n v="0.990056"/>
        <n v="0.990084"/>
        <n v="0.990091"/>
        <n v="0.990095"/>
        <n v="0.990098"/>
        <n v="0.990106"/>
        <n v="0.990108"/>
        <n v="0.990111"/>
        <n v="0.990118"/>
        <n v="0.990125"/>
        <n v="0.990132"/>
        <n v="0.990157"/>
        <n v="0.99016"/>
        <n v="0.990169"/>
        <n v="0.990185"/>
        <n v="0.990197"/>
        <n v="0.990218"/>
        <n v="0.990241"/>
        <n v="0.990245"/>
        <n v="0.990277"/>
        <n v="0.990278"/>
        <n v="0.990296"/>
        <n v="0.990371"/>
        <n v="0.990376"/>
        <n v="0.990377"/>
        <n v="0.990381"/>
        <n v="0.990385"/>
        <n v="0.99039"/>
        <n v="0.990393"/>
        <n v="0.990394"/>
        <n v="0.990395"/>
        <n v="0.99041"/>
        <n v="0.990412"/>
        <n v="0.990415"/>
        <n v="0.990433"/>
        <n v="0.990509"/>
        <n v="0.990518"/>
        <n v="0.990534"/>
        <n v="0.990545"/>
        <n v="0.990559"/>
        <n v="0.990561"/>
        <n v="0.990567"/>
        <n v="0.990584"/>
        <n v="0.990595"/>
        <n v="0.9906"/>
        <n v="0.990614"/>
        <n v="0.990624"/>
        <n v="0.990628"/>
        <n v="0.990629"/>
        <n v="0.990632"/>
        <n v="0.990637"/>
        <n v="0.990638"/>
        <n v="0.990644"/>
        <n v="0.990647"/>
        <n v="0.990648"/>
        <n v="0.990655"/>
        <n v="0.990657"/>
        <n v="0.99066"/>
        <n v="0.990661"/>
        <n v="0.990665"/>
        <n v="0.990706"/>
        <n v="0.990713"/>
        <n v="0.990729"/>
        <n v="0.990734"/>
        <n v="0.990755"/>
        <n v="0.990768"/>
        <n v="0.990769"/>
        <n v="0.990771"/>
        <n v="0.990773"/>
        <n v="0.990779"/>
        <n v="0.990782"/>
        <n v="0.990787"/>
        <n v="0.990788"/>
        <n v="0.990792"/>
        <n v="0.990793"/>
        <n v="0.990796"/>
        <n v="0.990817"/>
        <n v="0.99082"/>
        <n v="0.99088"/>
        <n v="0.990882"/>
        <n v="0.990884"/>
        <n v="0.990887"/>
        <n v="0.990889"/>
        <n v="0.990903"/>
        <n v="0.990908"/>
        <n v="0.99091"/>
        <n v="0.990916"/>
        <n v="0.990917"/>
        <n v="0.99092"/>
        <n v="0.990926"/>
        <n v="0.990927"/>
        <n v="0.99093"/>
        <n v="0.990943"/>
        <n v="0.990948"/>
        <n v="0.990954"/>
        <n v="0.99102"/>
        <n v="0.991027"/>
        <n v="0.99104"/>
        <n v="0.991048"/>
        <n v="0.991055"/>
        <n v="0.991056"/>
        <n v="0.991057"/>
        <n v="0.991062"/>
        <n v="0.991072"/>
        <n v="0.991077"/>
        <n v="0.991089"/>
        <n v="0.991093"/>
        <n v="0.991095"/>
        <n v="0.991108"/>
        <n v="0.991115"/>
        <n v="0.991118"/>
        <n v="0.991122"/>
        <n v="0.991125"/>
        <n v="0.991131"/>
        <n v="0.991135"/>
        <n v="0.991144"/>
        <n v="0.991165"/>
        <n v="0.991167"/>
        <n v="0.991175"/>
        <n v="0.991179"/>
        <n v="0.991182"/>
        <n v="0.991183"/>
        <n v="0.991184"/>
        <n v="0.991192"/>
        <n v="0.991195"/>
        <n v="0.991196"/>
        <n v="0.991212"/>
        <n v="0.991217"/>
        <n v="0.99122"/>
        <n v="0.991222"/>
        <n v="0.991226"/>
        <n v="0.99125"/>
        <n v="0.991292"/>
        <n v="0.99131"/>
        <n v="0.991315"/>
        <n v="0.991326"/>
        <n v="0.991328"/>
        <n v="0.991329"/>
        <n v="0.99133"/>
        <n v="0.991336"/>
        <n v="0.991338"/>
        <n v="0.991343"/>
        <n v="0.99135"/>
        <n v="0.991353"/>
        <n v="0.991358"/>
        <n v="0.991359"/>
        <n v="0.99136"/>
        <n v="0.991363"/>
        <n v="0.991364"/>
        <n v="0.991367"/>
        <n v="0.991368"/>
        <n v="0.991375"/>
        <n v="0.99138"/>
        <n v="0.991396"/>
        <n v="0.991399"/>
        <n v="0.991448"/>
        <n v="0.991457"/>
        <n v="0.991458"/>
        <n v="0.991459"/>
        <n v="0.991466"/>
        <n v="0.991469"/>
        <n v="0.991471"/>
        <n v="0.991476"/>
        <n v="0.991482"/>
        <n v="0.991485"/>
        <n v="0.991494"/>
        <n v="0.991501"/>
        <n v="0.991505"/>
        <n v="0.991516"/>
        <n v="0.991521"/>
        <n v="0.991579"/>
        <n v="0.991591"/>
        <n v="0.991599"/>
        <n v="0.991602"/>
        <n v="0.991603"/>
        <n v="0.991606"/>
        <n v="0.991614"/>
        <n v="0.991639"/>
        <n v="0.991641"/>
        <n v="0.991642"/>
        <n v="0.991646"/>
        <n v="0.991649"/>
        <n v="0.991652"/>
        <n v="0.991653"/>
        <n v="0.991658"/>
        <n v="0.991664"/>
        <n v="0.991666"/>
        <n v="0.99167"/>
        <n v="0.991683"/>
        <n v="0.991689"/>
        <n v="0.991719"/>
        <n v="0.991727"/>
        <n v="0.991729"/>
        <n v="0.991733"/>
        <n v="0.991741"/>
        <n v="0.991744"/>
        <n v="0.991756"/>
        <n v="0.991769"/>
        <n v="0.991781"/>
        <n v="0.991784"/>
        <n v="0.991786"/>
        <n v="0.991795"/>
        <n v="0.991797"/>
        <n v="0.991798"/>
        <n v="0.991816"/>
        <n v="0.99182"/>
        <n v="0.991823"/>
        <n v="0.991831"/>
        <n v="0.991858"/>
        <n v="0.991867"/>
        <n v="0.991879"/>
        <n v="0.991884"/>
        <n v="0.991895"/>
        <n v="0.991897"/>
        <n v="0.991899"/>
        <n v="0.991907"/>
        <n v="0.991921"/>
        <n v="0.991926"/>
        <n v="0.991933"/>
        <n v="0.991939"/>
        <n v="0.99195"/>
        <n v="0.991954"/>
        <n v="0.991958"/>
        <n v="0.99196"/>
        <n v="0.991971"/>
        <n v="0.992"/>
        <n v="0.992003"/>
        <n v="0.99201"/>
        <n v="0.992013"/>
        <n v="0.992035"/>
        <n v="0.992038"/>
        <n v="0.992045"/>
        <n v="0.992053"/>
        <n v="0.99206"/>
        <n v="0.992062"/>
        <n v="0.992068"/>
        <n v="0.99207"/>
        <n v="0.992079"/>
        <n v="0.992084"/>
        <n v="0.992117"/>
        <n v="0.992128"/>
        <n v="0.99214"/>
        <n v="0.992146"/>
        <n v="0.992148"/>
        <n v="0.992151"/>
        <n v="0.992152"/>
        <n v="0.992165"/>
        <n v="0.992167"/>
        <n v="0.992168"/>
        <n v="0.992169"/>
        <n v="0.992175"/>
        <n v="0.992176"/>
        <n v="0.992177"/>
        <n v="0.992198"/>
        <n v="0.9922"/>
        <n v="0.992207"/>
        <n v="0.992212"/>
        <n v="0.992213"/>
        <n v="0.992222"/>
        <n v="0.99223"/>
        <n v="0.992237"/>
        <n v="0.992261"/>
        <n v="0.992265"/>
        <n v="0.992286"/>
        <n v="0.992287"/>
        <n v="0.992288"/>
        <n v="0.99229"/>
        <n v="0.992292"/>
        <n v="0.992304"/>
        <n v="0.99231"/>
        <n v="0.992315"/>
        <n v="0.992324"/>
        <n v="0.992344"/>
        <n v="0.99235"/>
        <n v="0.992354"/>
        <n v="0.992355"/>
        <n v="0.992384"/>
        <n v="0.992409"/>
        <n v="0.992411"/>
        <n v="0.992414"/>
        <n v="0.992421"/>
        <n v="0.992426"/>
        <n v="0.992427"/>
        <n v="0.992431"/>
        <n v="0.99244"/>
        <n v="0.992451"/>
        <n v="0.99246"/>
        <n v="0.992461"/>
        <n v="0.992463"/>
        <n v="0.992467"/>
        <n v="0.992471"/>
        <n v="0.992473"/>
        <n v="0.992474"/>
        <n v="0.992476"/>
        <n v="0.992485"/>
        <n v="0.992491"/>
        <n v="0.992492"/>
        <n v="0.992493"/>
        <n v="0.992514"/>
        <n v="0.992522"/>
        <n v="0.992526"/>
        <n v="0.992527"/>
        <n v="0.992536"/>
        <n v="0.992549"/>
        <n v="0.992573"/>
        <n v="0.99258"/>
        <n v="0.992585"/>
        <n v="0.992591"/>
        <n v="0.992604"/>
        <n v="0.992609"/>
        <n v="0.992627"/>
        <n v="0.992634"/>
        <n v="0.992635"/>
        <n v="0.992638"/>
        <n v="0.99264"/>
        <n v="0.992648"/>
        <n v="0.992649"/>
        <n v="0.992661"/>
        <n v="0.992664"/>
        <n v="0.992669"/>
        <n v="0.992673"/>
        <n v="0.992682"/>
        <n v="0.992688"/>
        <n v="0.992705"/>
        <n v="0.992707"/>
        <n v="0.99271"/>
        <n v="0.992712"/>
        <n v="0.992719"/>
        <n v="0.992723"/>
        <n v="0.992744"/>
        <n v="0.992745"/>
        <n v="0.992752"/>
        <n v="0.992754"/>
        <n v="0.992765"/>
        <n v="0.992771"/>
        <n v="0.992772"/>
        <n v="0.992773"/>
        <n v="0.992779"/>
        <n v="0.992782"/>
        <n v="0.992786"/>
        <n v="0.99279"/>
        <n v="0.992815"/>
        <n v="0.992837"/>
        <n v="0.992843"/>
        <n v="0.992849"/>
        <n v="0.992851"/>
        <n v="0.992866"/>
        <n v="0.99287"/>
        <n v="0.992879"/>
        <n v="0.992882"/>
        <n v="0.992883"/>
        <n v="0.992887"/>
        <n v="0.992889"/>
        <n v="0.99289"/>
        <n v="0.992892"/>
        <n v="0.992893"/>
        <n v="0.992896"/>
        <n v="0.992901"/>
        <n v="0.992903"/>
        <n v="0.992908"/>
        <n v="0.99291"/>
        <n v="0.992912"/>
        <n v="0.992914"/>
        <n v="0.99292"/>
        <n v="0.992921"/>
        <n v="0.992925"/>
        <n v="0.992926"/>
        <n v="0.992937"/>
        <n v="0.992941"/>
        <n v="0.992946"/>
        <n v="0.992949"/>
        <n v="0.99296"/>
        <n v="0.992963"/>
        <n v="0.992971"/>
        <n v="0.992976"/>
        <n v="0.992978"/>
        <n v="0.992979"/>
        <n v="0.99298"/>
        <n v="0.992983"/>
        <n v="0.992987"/>
        <n v="0.992994"/>
        <n v="0.993014"/>
        <n v="0.993024"/>
        <n v="0.993025"/>
        <n v="0.993036"/>
        <n v="0.993041"/>
        <n v="0.993052"/>
        <n v="0.993059"/>
        <n v="0.993074"/>
        <n v="0.993077"/>
        <n v="0.993078"/>
        <n v="0.993081"/>
        <n v="0.993103"/>
        <n v="0.993104"/>
        <n v="0.993112"/>
        <n v="0.993113"/>
        <n v="0.993117"/>
        <n v="0.99312"/>
        <n v="0.993126"/>
        <n v="0.993133"/>
        <n v="0.993134"/>
        <n v="0.993145"/>
        <n v="0.993165"/>
        <n v="0.993166"/>
        <n v="0.99317"/>
        <n v="0.993171"/>
        <n v="0.993172"/>
        <n v="0.993174"/>
        <n v="0.993197"/>
        <n v="0.993198"/>
        <n v="0.993199"/>
        <n v="0.993203"/>
        <n v="0.993206"/>
        <n v="0.993209"/>
        <n v="0.99321"/>
        <n v="0.993211"/>
        <n v="0.99322"/>
        <n v="0.993224"/>
        <n v="0.99323"/>
        <n v="0.993237"/>
        <n v="0.993241"/>
        <n v="0.993249"/>
        <n v="0.993251"/>
        <n v="0.993252"/>
        <n v="0.993253"/>
        <n v="0.993257"/>
        <n v="0.993258"/>
        <n v="0.993263"/>
        <n v="0.993264"/>
        <n v="0.993287"/>
        <n v="0.993295"/>
        <n v="0.993304"/>
        <n v="0.993309"/>
        <n v="0.993315"/>
        <n v="0.993335"/>
        <n v="0.993338"/>
        <n v="0.993345"/>
        <n v="0.993346"/>
        <n v="0.993348"/>
        <n v="0.99335"/>
        <n v="0.993354"/>
        <n v="0.993355"/>
        <n v="0.993357"/>
        <n v="0.993361"/>
        <n v="0.993362"/>
        <n v="0.993373"/>
        <n v="0.993383"/>
        <n v="0.993393"/>
        <n v="0.993396"/>
        <n v="0.9934"/>
        <n v="0.993403"/>
        <n v="0.993411"/>
        <n v="0.993425"/>
        <n v="0.993426"/>
        <n v="0.993434"/>
        <n v="0.993438"/>
        <n v="0.993439"/>
        <n v="0.99344"/>
        <n v="0.993444"/>
        <n v="0.993451"/>
        <n v="0.993455"/>
        <n v="0.993461"/>
        <n v="0.993463"/>
        <n v="0.993465"/>
        <n v="0.99348"/>
        <n v="0.99349"/>
        <n v="0.993491"/>
        <n v="0.993494"/>
        <n v="0.993502"/>
        <n v="0.993503"/>
        <n v="0.993504"/>
        <n v="0.993512"/>
        <n v="0.993513"/>
        <n v="0.993514"/>
        <n v="0.993517"/>
        <n v="0.993518"/>
        <n v="0.993521"/>
        <n v="0.993522"/>
        <n v="0.993529"/>
        <n v="0.993531"/>
        <n v="0.993539"/>
        <n v="0.993542"/>
        <n v="0.993543"/>
        <n v="0.993573"/>
        <n v="0.993575"/>
        <n v="0.993576"/>
        <n v="0.993587"/>
        <n v="0.993589"/>
        <n v="0.9936"/>
        <n v="0.993621"/>
        <n v="0.993623"/>
        <n v="0.993627"/>
        <n v="0.993628"/>
        <n v="0.99363"/>
        <n v="0.993633"/>
        <n v="0.993634"/>
        <n v="0.99364"/>
        <n v="0.993655"/>
        <n v="0.993659"/>
        <n v="0.993661"/>
        <n v="0.993663"/>
        <n v="0.993664"/>
        <n v="0.993668"/>
        <n v="0.993669"/>
        <n v="0.993671"/>
        <n v="0.993674"/>
        <n v="0.993675"/>
        <n v="0.993682"/>
        <n v="0.993685"/>
        <n v="0.993695"/>
        <n v="0.99371"/>
        <n v="0.993714"/>
        <n v="0.993719"/>
        <n v="0.993722"/>
        <n v="0.993732"/>
        <n v="0.993734"/>
        <n v="0.99374"/>
        <n v="0.993743"/>
        <n v="0.993749"/>
        <n v="0.993757"/>
        <n v="0.993758"/>
        <n v="0.993759"/>
        <n v="0.99376"/>
        <n v="0.993762"/>
        <n v="0.993771"/>
        <n v="0.993772"/>
        <n v="0.993773"/>
        <n v="0.993774"/>
        <n v="0.993781"/>
        <n v="0.993793"/>
        <n v="0.993801"/>
        <n v="0.993809"/>
        <n v="0.993812"/>
        <n v="0.993816"/>
        <n v="0.993824"/>
        <n v="0.993825"/>
        <n v="0.993827"/>
        <n v="0.993848"/>
        <n v="0.993852"/>
        <n v="0.993867"/>
        <n v="0.993896"/>
        <n v="0.993897"/>
        <n v="0.993898"/>
        <n v="0.993902"/>
        <n v="0.993903"/>
        <n v="0.993912"/>
        <n v="0.993915"/>
        <n v="0.99392"/>
        <n v="0.993923"/>
        <n v="0.993924"/>
        <n v="0.993927"/>
        <n v="0.993929"/>
        <n v="0.993948"/>
        <n v="0.993972"/>
        <n v="0.993978"/>
        <n v="0.993988"/>
        <n v="0.993992"/>
        <n v="0.993997"/>
        <n v="0.994019"/>
        <n v="0.99402"/>
        <n v="0.994023"/>
        <n v="0.994026"/>
        <n v="0.994028"/>
        <n v="0.994031"/>
        <n v="0.994047"/>
        <n v="0.994051"/>
        <n v="0.994058"/>
        <n v="0.994059"/>
        <n v="0.994062"/>
        <n v="0.994068"/>
        <n v="0.994071"/>
        <n v="0.994082"/>
        <n v="0.994083"/>
        <n v="0.994084"/>
        <n v="0.994086"/>
        <n v="0.994087"/>
        <n v="0.994092"/>
        <n v="0.994094"/>
        <n v="0.994115"/>
        <n v="0.994122"/>
        <n v="0.994124"/>
        <n v="0.994127"/>
        <n v="0.99413"/>
        <n v="0.994131"/>
        <n v="0.994135"/>
        <n v="0.994137"/>
        <n v="0.994151"/>
        <n v="0.994162"/>
        <n v="0.994164"/>
        <n v="0.994165"/>
        <n v="0.994167"/>
        <n v="0.994169"/>
        <n v="0.994171"/>
        <n v="0.994172"/>
        <n v="0.994174"/>
        <n v="0.994175"/>
        <n v="0.994188"/>
        <n v="0.994191"/>
        <n v="0.994195"/>
        <n v="0.994196"/>
        <n v="0.994197"/>
        <n v="0.994198"/>
        <n v="0.994207"/>
        <n v="0.994226"/>
        <n v="0.994232"/>
        <n v="0.994246"/>
        <n v="0.994251"/>
        <n v="0.994257"/>
        <n v="0.994265"/>
        <n v="0.994267"/>
        <n v="0.994278"/>
        <n v="0.994292"/>
        <n v="0.994294"/>
        <n v="0.994298"/>
        <n v="0.994301"/>
        <n v="0.994306"/>
        <n v="0.994308"/>
        <n v="0.994319"/>
        <n v="0.994329"/>
        <n v="0.994331"/>
        <n v="0.994332"/>
        <n v="0.994336"/>
        <n v="0.994339"/>
        <n v="0.99434"/>
        <n v="0.994348"/>
        <n v="0.994349"/>
        <n v="0.994354"/>
        <n v="0.994363"/>
        <n v="0.99437"/>
        <n v="0.994376"/>
        <n v="0.994385"/>
        <n v="0.994394"/>
        <n v="0.994396"/>
        <n v="0.994397"/>
        <n v="0.994398"/>
        <n v="0.994401"/>
        <n v="0.994407"/>
        <n v="0.994417"/>
        <n v="0.994418"/>
        <n v="0.994421"/>
        <n v="0.994423"/>
        <n v="0.994424"/>
        <n v="0.994426"/>
        <n v="0.994427"/>
        <n v="0.994428"/>
        <n v="0.994429"/>
        <n v="0.994431"/>
        <n v="0.994432"/>
        <n v="0.994438"/>
        <n v="0.994439"/>
        <n v="0.994441"/>
        <n v="0.994442"/>
        <n v="0.994443"/>
        <n v="0.994444"/>
        <n v="0.994446"/>
        <n v="0.994459"/>
        <n v="0.994464"/>
        <n v="0.994465"/>
        <n v="0.994466"/>
        <n v="0.994469"/>
        <n v="0.994474"/>
        <n v="0.994477"/>
        <n v="0.99448"/>
        <n v="0.994481"/>
        <n v="0.994495"/>
        <n v="0.994521"/>
        <n v="0.994526"/>
        <n v="0.994545"/>
        <n v="0.994546"/>
        <n v="0.994568"/>
        <n v="0.994578"/>
        <n v="0.99458"/>
        <n v="0.994584"/>
        <n v="0.994587"/>
        <n v="0.994589"/>
        <n v="0.994591"/>
        <n v="0.994592"/>
        <n v="0.994593"/>
        <n v="0.994594"/>
        <n v="0.994597"/>
        <n v="0.994598"/>
        <n v="0.994601"/>
        <n v="0.994602"/>
        <n v="0.994608"/>
        <n v="0.99461"/>
        <n v="0.994611"/>
        <n v="0.994614"/>
        <n v="0.994617"/>
        <n v="0.994618"/>
        <n v="0.994621"/>
        <n v="0.994622"/>
        <n v="0.994623"/>
        <n v="0.994624"/>
        <n v="0.994626"/>
        <n v="0.994627"/>
        <n v="0.994629"/>
        <n v="0.994631"/>
        <n v="0.994634"/>
        <n v="0.994637"/>
        <n v="0.994643"/>
        <n v="0.99465"/>
        <n v="0.994658"/>
        <n v="0.994673"/>
        <n v="0.994677"/>
        <n v="0.994685"/>
        <n v="0.994686"/>
        <n v="0.994687"/>
        <n v="0.994688"/>
        <n v="0.994689"/>
        <n v="0.994714"/>
        <n v="0.994725"/>
        <n v="0.994739"/>
        <n v="0.99474"/>
        <n v="0.994744"/>
        <n v="0.994746"/>
        <n v="0.994757"/>
        <n v="0.994758"/>
        <n v="0.99476"/>
        <n v="0.994762"/>
        <n v="0.994763"/>
        <n v="0.994764"/>
        <n v="0.994765"/>
        <n v="0.994766"/>
        <n v="0.994769"/>
        <n v="0.994771"/>
        <n v="0.994775"/>
        <n v="0.994781"/>
        <n v="0.994801"/>
        <n v="0.994803"/>
        <n v="0.994804"/>
        <n v="0.994806"/>
        <n v="0.994815"/>
        <n v="0.994818"/>
        <n v="0.99482"/>
        <n v="0.994827"/>
        <n v="0.994831"/>
        <n v="0.994834"/>
        <n v="0.994835"/>
        <n v="0.99484"/>
        <n v="0.994847"/>
        <n v="0.994858"/>
        <n v="0.994859"/>
        <n v="0.994863"/>
        <n v="0.994869"/>
        <n v="0.994871"/>
        <n v="0.994873"/>
        <n v="0.994874"/>
        <n v="0.994876"/>
        <n v="0.994877"/>
        <n v="0.994881"/>
        <n v="0.994882"/>
        <n v="0.994884"/>
        <n v="0.994886"/>
        <n v="0.994893"/>
        <n v="0.994895"/>
        <n v="0.994896"/>
        <n v="0.994897"/>
        <n v="0.994898"/>
        <n v="0.994901"/>
        <n v="0.994902"/>
        <n v="0.994903"/>
        <n v="0.994904"/>
        <n v="0.994906"/>
        <n v="0.994908"/>
        <n v="0.99491"/>
        <n v="0.994913"/>
        <n v="0.994937"/>
        <n v="0.994942"/>
        <n v="0.994945"/>
        <n v="0.994946"/>
        <n v="0.99496"/>
        <n v="0.994962"/>
        <n v="0.994982"/>
        <n v="0.994984"/>
        <n v="0.994986"/>
        <n v="0.995001"/>
        <n v="0.995009"/>
        <n v="0.995013"/>
        <n v="0.995014"/>
        <n v="0.995018"/>
        <n v="0.995019"/>
        <n v="0.995036"/>
        <n v="0.995039"/>
        <n v="0.995042"/>
        <n v="0.995043"/>
        <n v="0.995044"/>
        <n v="0.995046"/>
        <n v="0.995049"/>
        <n v="0.995055"/>
        <n v="0.995056"/>
        <n v="0.995058"/>
        <n v="0.99506"/>
        <n v="0.995073"/>
        <n v="0.995074"/>
        <n v="0.995077"/>
        <n v="0.995082"/>
        <n v="0.995085"/>
        <n v="0.99509"/>
        <n v="0.995093"/>
        <n v="0.995095"/>
        <n v="0.995097"/>
        <n v="0.995105"/>
        <n v="0.995111"/>
        <n v="0.995116"/>
        <n v="0.99512"/>
        <n v="0.995139"/>
        <n v="0.99514"/>
        <n v="0.995141"/>
        <n v="0.995144"/>
        <n v="0.995146"/>
        <n v="0.995147"/>
        <n v="0.995149"/>
        <n v="0.995151"/>
        <n v="0.995152"/>
        <n v="0.995161"/>
        <n v="0.995162"/>
        <n v="0.995164"/>
        <n v="0.995165"/>
        <n v="0.99517"/>
        <n v="0.995177"/>
        <n v="0.995183"/>
        <n v="0.995184"/>
        <n v="0.995185"/>
        <n v="0.995187"/>
        <n v="0.99519"/>
        <n v="0.995191"/>
        <n v="0.995192"/>
        <n v="0.995193"/>
        <n v="0.995194"/>
        <n v="0.995195"/>
        <n v="0.995196"/>
        <n v="0.995198"/>
        <n v="0.995199"/>
        <n v="0.995204"/>
        <n v="0.995207"/>
        <n v="0.995208"/>
        <n v="0.995211"/>
        <n v="0.995214"/>
        <n v="0.995218"/>
        <n v="0.995249"/>
        <n v="0.995271"/>
        <n v="0.995277"/>
        <n v="0.995298"/>
        <n v="0.995301"/>
        <n v="0.995307"/>
        <n v="0.995308"/>
        <n v="0.995309"/>
        <n v="0.995316"/>
        <n v="0.995317"/>
        <n v="0.99532"/>
        <n v="0.995323"/>
        <n v="0.995326"/>
        <n v="0.995327"/>
        <n v="0.995329"/>
        <n v="0.995331"/>
        <n v="0.995334"/>
        <n v="0.995339"/>
        <n v="0.99534"/>
        <n v="0.995341"/>
        <n v="0.995345"/>
        <n v="0.99535"/>
        <n v="0.995357"/>
        <n v="0.995358"/>
        <n v="0.995364"/>
        <n v="0.995365"/>
        <n v="0.995366"/>
        <n v="0.995371"/>
        <n v="0.995384"/>
        <n v="0.995386"/>
        <n v="0.995387"/>
        <n v="0.995388"/>
        <n v="0.99539"/>
        <n v="0.995392"/>
        <n v="0.995393"/>
        <n v="0.995394"/>
        <n v="0.995412"/>
        <n v="0.995413"/>
        <n v="0.995418"/>
        <n v="0.99543"/>
        <n v="0.995441"/>
        <n v="0.995442"/>
        <n v="0.995446"/>
        <n v="0.995457"/>
        <n v="0.995459"/>
        <n v="0.99546"/>
        <n v="0.995461"/>
        <n v="0.995463"/>
        <n v="0.995464"/>
        <n v="0.995465"/>
        <n v="0.995466"/>
        <n v="0.995467"/>
        <n v="0.995469"/>
        <n v="0.99547"/>
        <n v="0.995472"/>
        <n v="0.995473"/>
        <n v="0.995475"/>
        <n v="0.995478"/>
        <n v="0.995479"/>
        <n v="0.99548"/>
        <n v="0.995481"/>
        <n v="0.995482"/>
        <n v="0.995487"/>
        <n v="0.995489"/>
        <n v="0.995516"/>
        <n v="0.995518"/>
        <n v="0.995521"/>
        <n v="0.995522"/>
        <n v="0.995523"/>
        <n v="0.995524"/>
        <n v="0.995526"/>
        <n v="0.995528"/>
        <n v="0.995532"/>
        <n v="0.995536"/>
        <n v="0.995547"/>
        <n v="0.995557"/>
        <n v="0.99556"/>
        <n v="0.995561"/>
        <n v="0.995564"/>
        <n v="0.995565"/>
        <n v="0.995567"/>
        <n v="0.995575"/>
        <n v="0.99558"/>
        <n v="0.995584"/>
        <n v="0.995586"/>
        <n v="0.99559"/>
        <n v="0.995592"/>
        <n v="0.995595"/>
        <n v="0.995604"/>
        <n v="0.995606"/>
        <n v="0.995608"/>
        <n v="0.99561"/>
        <n v="0.995611"/>
        <n v="0.995612"/>
        <n v="0.995613"/>
        <n v="0.995618"/>
        <n v="0.995622"/>
        <n v="0.995623"/>
        <n v="0.99563"/>
        <n v="0.995644"/>
        <n v="0.995662"/>
        <n v="0.995666"/>
        <n v="0.995667"/>
        <n v="0.995668"/>
        <n v="0.995671"/>
        <n v="0.995674"/>
        <n v="0.995681"/>
        <n v="0.995686"/>
        <n v="0.995687"/>
        <n v="0.995688"/>
        <n v="0.995689"/>
        <n v="0.995692"/>
        <n v="0.995693"/>
        <n v="0.995695"/>
        <n v="0.995696"/>
        <n v="0.995699"/>
        <n v="0.995702"/>
        <n v="0.99572"/>
        <n v="0.995721"/>
        <n v="0.995722"/>
        <n v="0.995726"/>
        <n v="0.995727"/>
        <n v="0.995729"/>
        <n v="0.99573"/>
        <n v="0.995731"/>
        <n v="0.995732"/>
        <n v="0.995736"/>
        <n v="0.995739"/>
        <n v="0.99574"/>
        <n v="0.995742"/>
        <n v="0.995746"/>
        <n v="0.995748"/>
        <n v="0.995749"/>
        <n v="0.995751"/>
        <n v="0.995752"/>
        <n v="0.995753"/>
        <n v="0.995754"/>
        <n v="0.995755"/>
        <n v="0.995757"/>
        <n v="0.995758"/>
        <n v="0.99576"/>
        <n v="0.995761"/>
        <n v="0.995763"/>
        <n v="0.995764"/>
        <n v="0.995767"/>
        <n v="0.995794"/>
        <n v="0.995795"/>
        <n v="0.995796"/>
        <n v="0.995798"/>
        <n v="0.995801"/>
        <n v="0.995818"/>
        <n v="0.995827"/>
        <n v="0.995834"/>
        <n v="0.995836"/>
        <n v="0.995853"/>
        <n v="0.995864"/>
        <n v="0.995868"/>
        <n v="0.995869"/>
        <n v="0.995871"/>
        <n v="0.995872"/>
        <n v="0.995873"/>
        <n v="0.995876"/>
        <n v="0.99588"/>
        <n v="0.995889"/>
        <n v="0.995892"/>
        <n v="0.995893"/>
        <n v="0.995894"/>
        <n v="0.995896"/>
        <n v="0.995897"/>
        <n v="0.995898"/>
        <n v="0.995899"/>
        <n v="0.9959"/>
        <n v="0.995902"/>
        <n v="0.995903"/>
        <n v="0.995905"/>
        <n v="0.995907"/>
        <n v="0.995918"/>
        <n v="0.995919"/>
        <n v="0.995926"/>
        <n v="0.995928"/>
        <n v="0.995929"/>
        <n v="0.99593"/>
        <n v="0.995931"/>
        <n v="0.995932"/>
        <n v="0.995933"/>
        <n v="0.995934"/>
        <n v="0.995945"/>
        <n v="0.995947"/>
        <n v="0.995949"/>
        <n v="0.99595"/>
        <n v="0.995954"/>
        <n v="0.995956"/>
        <n v="0.995957"/>
        <n v="0.995958"/>
        <n v="0.99596"/>
        <n v="0.995973"/>
        <n v="0.995981"/>
        <n v="0.995982"/>
        <n v="0.995984"/>
        <n v="0.995987"/>
        <n v="0.995988"/>
        <n v="0.995989"/>
        <n v="0.99599"/>
        <n v="0.995995"/>
        <n v="0.995997"/>
        <n v="0.996007"/>
        <n v="0.996009"/>
        <n v="0.99601"/>
        <n v="0.996012"/>
        <n v="0.996013"/>
        <n v="0.996014"/>
        <n v="0.996016"/>
        <n v="0.996017"/>
        <n v="0.996018"/>
        <n v="0.99602"/>
        <n v="0.996021"/>
        <n v="0.996028"/>
        <n v="0.996031"/>
        <n v="0.996032"/>
        <n v="0.996033"/>
        <n v="0.996036"/>
        <n v="0.996037"/>
        <n v="0.996038"/>
        <n v="0.996039"/>
        <n v="0.99604"/>
        <n v="0.996041"/>
        <n v="0.996043"/>
        <n v="0.996045"/>
        <n v="0.996048"/>
        <n v="0.99605"/>
        <n v="0.996056"/>
        <n v="0.996058"/>
        <n v="0.996061"/>
        <n v="0.996062"/>
        <n v="0.996065"/>
        <n v="0.996069"/>
        <n v="0.996071"/>
        <n v="0.996082"/>
        <n v="0.996084"/>
        <n v="0.996103"/>
        <n v="0.996107"/>
        <n v="0.996113"/>
        <n v="0.996115"/>
        <n v="0.996116"/>
        <n v="0.996128"/>
        <n v="0.996133"/>
        <n v="0.996136"/>
        <n v="0.996139"/>
        <n v="0.996144"/>
        <n v="0.996147"/>
        <n v="0.996148"/>
        <n v="0.996149"/>
        <n v="0.99615"/>
        <n v="0.996151"/>
        <n v="0.996152"/>
        <n v="0.996153"/>
        <n v="0.996154"/>
        <n v="0.996156"/>
        <n v="0.996157"/>
        <n v="0.996158"/>
        <n v="0.996159"/>
        <n v="0.99616"/>
        <n v="0.996162"/>
        <n v="0.996169"/>
        <n v="0.996172"/>
        <n v="0.996173"/>
        <n v="0.996175"/>
        <n v="0.996176"/>
        <n v="0.996178"/>
        <n v="0.996179"/>
        <n v="0.99618"/>
        <n v="0.996182"/>
        <n v="0.996187"/>
        <n v="0.99619"/>
        <n v="0.996198"/>
        <n v="0.9962"/>
        <n v="0.996201"/>
        <n v="0.996204"/>
        <n v="0.996205"/>
        <n v="0.996207"/>
        <n v="0.996211"/>
        <n v="0.996216"/>
        <n v="0.99622"/>
        <n v="0.996221"/>
        <n v="0.996223"/>
        <n v="0.996225"/>
        <n v="0.996227"/>
        <n v="0.996259"/>
        <n v="0.99626"/>
        <n v="0.996261"/>
        <n v="0.996262"/>
        <n v="0.996264"/>
        <n v="0.996265"/>
        <n v="0.996267"/>
        <n v="0.996273"/>
        <n v="0.996278"/>
        <n v="0.996281"/>
        <n v="0.996283"/>
        <n v="0.996285"/>
        <n v="0.996288"/>
        <n v="0.99629"/>
        <n v="0.996291"/>
        <n v="0.996292"/>
        <n v="0.996293"/>
        <n v="0.996294"/>
        <n v="0.996295"/>
        <n v="0.996296"/>
        <n v="0.996299"/>
        <n v="0.996301"/>
        <n v="0.996302"/>
        <n v="0.996305"/>
        <n v="0.996306"/>
        <n v="0.996307"/>
        <n v="0.996308"/>
        <n v="0.99631"/>
        <n v="0.996311"/>
        <n v="0.996313"/>
        <n v="0.996314"/>
        <n v="0.996318"/>
        <n v="0.99632"/>
        <n v="0.996321"/>
        <n v="0.996322"/>
        <n v="0.996323"/>
        <n v="0.996324"/>
        <n v="0.996325"/>
        <n v="0.996327"/>
        <n v="0.996328"/>
        <n v="0.996335"/>
        <n v="0.996352"/>
        <n v="0.996358"/>
        <n v="0.996359"/>
        <n v="0.996362"/>
        <n v="0.996366"/>
        <n v="0.996379"/>
        <n v="0.996385"/>
        <n v="0.996399"/>
        <n v="0.996415"/>
        <n v="0.996416"/>
        <n v="0.996419"/>
        <n v="0.996421"/>
        <n v="0.996422"/>
        <n v="0.996423"/>
        <n v="0.996424"/>
        <n v="0.996425"/>
        <n v="0.996428"/>
        <n v="0.996434"/>
        <n v="0.996436"/>
        <n v="0.996439"/>
        <n v="0.99644"/>
        <n v="0.996442"/>
        <n v="0.996443"/>
        <n v="0.996444"/>
        <n v="0.996445"/>
        <n v="0.996446"/>
        <n v="0.996447"/>
        <n v="0.996448"/>
        <n v="0.99645"/>
        <n v="0.996451"/>
        <n v="0.996452"/>
        <n v="0.996454"/>
        <n v="0.996456"/>
        <n v="0.996457"/>
        <n v="0.996458"/>
        <n v="0.996459"/>
        <n v="0.996461"/>
        <n v="0.996462"/>
        <n v="0.996467"/>
        <n v="0.996468"/>
        <n v="0.996472"/>
        <n v="0.996474"/>
        <n v="0.996475"/>
        <n v="0.996476"/>
        <n v="0.996477"/>
        <n v="0.996481"/>
        <n v="0.996488"/>
        <n v="0.996489"/>
        <n v="0.996491"/>
        <n v="0.996492"/>
        <n v="0.996494"/>
        <n v="0.996495"/>
        <n v="0.996496"/>
        <n v="0.996497"/>
        <n v="0.996498"/>
        <n v="0.996505"/>
        <n v="0.996506"/>
        <n v="0.996537"/>
        <n v="0.996552"/>
        <n v="0.996553"/>
        <n v="0.996556"/>
        <n v="0.99656"/>
        <n v="0.996561"/>
        <n v="0.996566"/>
        <n v="0.996569"/>
        <n v="0.996574"/>
        <n v="0.996577"/>
        <n v="0.996579"/>
        <n v="0.996581"/>
        <n v="0.996582"/>
        <n v="0.996583"/>
        <n v="0.996584"/>
        <n v="0.996585"/>
        <n v="0.996586"/>
        <n v="0.996587"/>
        <n v="0.996591"/>
        <n v="0.996596"/>
        <n v="0.996597"/>
        <n v="0.996598"/>
        <n v="0.996599"/>
        <n v="0.9966"/>
        <n v="0.996601"/>
        <n v="0.996602"/>
        <n v="0.996603"/>
        <n v="0.996604"/>
        <n v="0.996605"/>
        <n v="0.996606"/>
        <n v="0.996607"/>
        <n v="0.996608"/>
        <n v="0.99661"/>
        <n v="0.996611"/>
        <n v="0.996612"/>
        <n v="0.996613"/>
        <n v="0.996614"/>
        <n v="0.996637"/>
        <n v="0.996644"/>
        <n v="0.996647"/>
        <n v="0.996649"/>
        <n v="0.996667"/>
        <n v="0.996678"/>
        <n v="0.996679"/>
        <n v="0.996691"/>
        <n v="0.996692"/>
        <n v="0.996694"/>
        <n v="0.996695"/>
        <n v="0.996697"/>
        <n v="0.996699"/>
        <n v="0.996703"/>
        <n v="0.996704"/>
        <n v="0.996705"/>
        <n v="0.996706"/>
        <n v="0.996707"/>
        <n v="0.996708"/>
        <n v="0.996709"/>
        <n v="0.99671"/>
        <n v="0.996712"/>
        <n v="0.996713"/>
        <n v="0.996714"/>
        <n v="0.996716"/>
        <n v="0.996719"/>
        <n v="0.99672"/>
        <n v="0.996724"/>
        <n v="0.996725"/>
        <n v="0.996726"/>
        <n v="0.996727"/>
        <n v="0.996728"/>
        <n v="0.996729"/>
        <n v="0.99673"/>
        <n v="0.996731"/>
        <n v="0.996735"/>
        <n v="0.996737"/>
        <n v="0.996738"/>
        <n v="0.996739"/>
        <n v="0.99674"/>
        <n v="0.996741"/>
        <n v="0.996743"/>
        <n v="0.996744"/>
        <n v="0.996745"/>
        <n v="0.996747"/>
        <n v="0.996748"/>
        <n v="0.996751"/>
        <n v="0.996752"/>
        <n v="0.996755"/>
        <n v="0.996756"/>
        <n v="0.996758"/>
        <n v="0.996759"/>
        <n v="0.996761"/>
        <n v="0.996763"/>
        <n v="0.996765"/>
        <n v="0.996766"/>
        <n v="0.996767"/>
        <n v="0.996775"/>
        <n v="0.996796"/>
        <n v="0.996801"/>
        <n v="0.996803"/>
        <n v="0.996822"/>
        <n v="0.996829"/>
        <n v="0.99683"/>
        <n v="0.996835"/>
        <n v="0.996836"/>
        <n v="0.996837"/>
        <n v="0.996838"/>
        <n v="0.99684"/>
        <n v="0.996842"/>
        <n v="0.996844"/>
        <n v="0.996845"/>
        <n v="0.996846"/>
        <n v="0.996855"/>
        <n v="0.996856"/>
        <n v="0.996857"/>
        <n v="0.996858"/>
        <n v="0.996859"/>
        <n v="0.99686"/>
        <n v="0.996861"/>
        <n v="0.996864"/>
        <n v="0.996865"/>
        <n v="0.996869"/>
        <n v="0.996871"/>
        <n v="0.996873"/>
        <n v="0.996875"/>
        <n v="0.996877"/>
        <n v="0.996878"/>
        <n v="0.996879"/>
        <n v="0.996881"/>
        <n v="0.996882"/>
        <n v="0.996883"/>
        <n v="0.996884"/>
        <n v="0.996885"/>
        <n v="0.996886"/>
        <n v="0.996888"/>
        <n v="0.99689"/>
        <n v="0.996891"/>
        <n v="0.996894"/>
        <n v="0.996895"/>
        <n v="0.996904"/>
        <n v="0.996905"/>
        <n v="0.996907"/>
        <n v="0.996908"/>
        <n v="0.996912"/>
        <n v="0.996916"/>
        <n v="0.996918"/>
        <n v="0.996922"/>
        <n v="0.996923"/>
        <n v="0.996924"/>
        <n v="0.996925"/>
        <n v="0.996927"/>
        <n v="0.996932"/>
        <n v="0.996935"/>
        <n v="0.996955"/>
        <n v="0.996956"/>
        <n v="0.996957"/>
        <n v="0.996958"/>
        <n v="0.996959"/>
        <n v="0.996961"/>
        <n v="0.996963"/>
        <n v="0.996964"/>
        <n v="0.996965"/>
        <n v="0.996966"/>
        <n v="0.99697"/>
        <n v="0.996971"/>
        <n v="0.996973"/>
        <n v="0.996974"/>
        <n v="0.996976"/>
        <n v="0.996977"/>
        <n v="0.996979"/>
        <n v="0.996981"/>
        <n v="0.996989"/>
        <n v="0.99699"/>
        <n v="0.996994"/>
        <n v="0.997001"/>
        <n v="0.997007"/>
        <n v="0.997008"/>
        <n v="0.997009"/>
        <n v="0.997011"/>
        <n v="0.997012"/>
        <n v="0.997013"/>
        <n v="0.997014"/>
        <n v="0.997015"/>
        <n v="0.997016"/>
        <n v="0.997017"/>
        <n v="0.997018"/>
        <n v="0.997019"/>
        <n v="0.997021"/>
        <n v="0.997023"/>
        <n v="0.997024"/>
        <n v="0.997025"/>
        <n v="0.997026"/>
        <n v="0.997027"/>
        <n v="0.997028"/>
        <n v="0.997029"/>
        <n v="0.99703"/>
        <n v="0.997031"/>
        <n v="0.997032"/>
        <n v="0.997033"/>
        <n v="0.997035"/>
        <n v="0.997036"/>
        <n v="0.997044"/>
        <n v="0.997045"/>
        <n v="0.997048"/>
        <n v="0.997049"/>
        <n v="0.997055"/>
        <n v="0.997058"/>
        <n v="0.997062"/>
        <n v="0.997063"/>
        <n v="0.997064"/>
        <n v="0.997065"/>
        <n v="0.997066"/>
        <n v="0.997067"/>
        <n v="0.997068"/>
        <n v="0.997069"/>
        <n v="0.997079"/>
        <n v="0.997083"/>
        <n v="0.997085"/>
        <n v="0.997086"/>
        <n v="0.997101"/>
        <n v="0.997104"/>
        <n v="0.997107"/>
        <n v="0.997111"/>
        <n v="0.997112"/>
        <n v="0.997114"/>
        <n v="0.997117"/>
        <n v="0.997118"/>
        <n v="0.997126"/>
        <n v="0.997127"/>
        <n v="0.997129"/>
        <n v="0.997131"/>
        <n v="0.997134"/>
        <n v="0.997135"/>
        <n v="0.997146"/>
        <n v="0.997149"/>
        <n v="0.99715"/>
        <n v="0.997151"/>
        <n v="0.997153"/>
        <n v="0.997154"/>
        <n v="0.997155"/>
        <n v="0.997156"/>
        <n v="0.997159"/>
        <n v="0.997162"/>
        <n v="0.997164"/>
        <n v="0.997165"/>
        <n v="0.997166"/>
        <n v="0.997167"/>
        <n v="0.997169"/>
        <n v="0.99717"/>
        <n v="0.997171"/>
        <n v="0.997172"/>
        <n v="0.997174"/>
        <n v="0.997175"/>
        <n v="0.997193"/>
        <n v="0.997197"/>
        <n v="0.997198"/>
        <n v="0.997199"/>
        <n v="0.9972"/>
        <n v="0.997201"/>
        <n v="0.997203"/>
        <n v="0.997205"/>
        <n v="0.997206"/>
        <n v="0.997207"/>
        <n v="0.997208"/>
        <n v="0.997209"/>
        <n v="0.997213"/>
        <n v="0.997215"/>
        <n v="0.997216"/>
        <n v="0.997217"/>
        <n v="0.997218"/>
        <n v="0.997219"/>
        <n v="0.997221"/>
        <n v="0.997222"/>
        <n v="0.997223"/>
        <n v="0.997224"/>
        <n v="0.997232"/>
        <n v="0.997241"/>
        <n v="0.997245"/>
        <n v="0.997246"/>
        <n v="0.997247"/>
        <n v="0.997248"/>
        <n v="0.997249"/>
        <n v="0.997251"/>
        <n v="0.997252"/>
        <n v="0.997253"/>
        <n v="0.997262"/>
        <n v="0.997265"/>
        <n v="0.997266"/>
        <n v="0.997267"/>
        <n v="0.99727"/>
        <n v="0.997281"/>
        <n v="0.997288"/>
        <n v="0.997289"/>
        <n v="0.99729"/>
        <n v="0.997295"/>
        <n v="0.997297"/>
        <n v="0.9973"/>
        <n v="0.997302"/>
        <n v="0.997304"/>
        <n v="0.997305"/>
        <n v="0.997306"/>
        <n v="0.997307"/>
        <n v="0.997308"/>
        <n v="0.997309"/>
        <n v="0.99731"/>
        <n v="0.997311"/>
        <n v="0.997312"/>
        <n v="0.997314"/>
        <n v="0.997316"/>
        <n v="0.997317"/>
        <n v="0.997321"/>
        <n v="0.997325"/>
        <n v="0.997326"/>
        <n v="0.997327"/>
        <n v="0.997329"/>
        <n v="0.997331"/>
        <n v="0.997332"/>
        <n v="0.997337"/>
        <n v="0.997344"/>
        <n v="0.997345"/>
        <n v="0.99737"/>
        <n v="0.997373"/>
        <n v="0.997374"/>
        <n v="0.997375"/>
        <n v="0.997376"/>
        <n v="0.997377"/>
        <n v="0.99738"/>
        <n v="0.997383"/>
        <n v="0.997384"/>
        <n v="0.997385"/>
        <n v="0.997386"/>
        <n v="0.997389"/>
        <n v="0.99739"/>
        <n v="0.997391"/>
        <n v="0.997392"/>
        <n v="0.997397"/>
        <n v="0.9974"/>
        <n v="0.997401"/>
        <n v="0.997402"/>
        <n v="0.997403"/>
        <n v="0.997404"/>
        <n v="0.997405"/>
        <n v="0.997414"/>
        <n v="0.997416"/>
        <n v="0.997418"/>
        <n v="0.99742"/>
        <n v="0.997422"/>
        <n v="0.997423"/>
        <n v="0.997425"/>
        <n v="0.997426"/>
        <n v="0.997427"/>
        <n v="0.997429"/>
        <n v="0.99743"/>
        <n v="0.997431"/>
        <n v="0.997432"/>
        <n v="0.997433"/>
        <n v="0.997434"/>
        <n v="0.997435"/>
        <n v="0.997436"/>
        <n v="0.997437"/>
        <n v="0.997438"/>
        <n v="0.997439"/>
        <n v="0.99744"/>
        <n v="0.997441"/>
        <n v="0.997442"/>
        <n v="0.997446"/>
        <n v="0.997447"/>
        <n v="0.997448"/>
        <n v="0.99745"/>
        <n v="0.997451"/>
        <n v="0.997452"/>
        <n v="0.997453"/>
        <n v="0.997454"/>
        <n v="0.997455"/>
        <n v="0.997458"/>
        <n v="0.997459"/>
        <n v="0.99746"/>
        <n v="0.997461"/>
        <n v="0.997462"/>
        <n v="0.997467"/>
        <n v="0.997468"/>
        <n v="0.997469"/>
        <n v="0.99747"/>
        <n v="0.997471"/>
        <n v="0.997472"/>
        <n v="0.997473"/>
        <n v="0.997479"/>
        <n v="0.997481"/>
        <n v="0.997482"/>
        <n v="0.997485"/>
        <n v="0.997486"/>
        <n v="0.99752"/>
        <n v="0.997521"/>
        <n v="0.997522"/>
        <n v="0.997524"/>
        <n v="0.997525"/>
        <n v="0.997526"/>
        <n v="0.997527"/>
        <n v="0.997528"/>
        <n v="0.997529"/>
        <n v="0.99753"/>
        <n v="0.997531"/>
        <n v="0.997533"/>
        <n v="0.997536"/>
        <n v="0.997537"/>
        <n v="0.997539"/>
        <n v="0.99754"/>
        <n v="0.997541"/>
        <n v="0.997542"/>
        <n v="0.997556"/>
        <n v="0.997557"/>
        <n v="0.997558"/>
        <n v="0.997559"/>
        <n v="0.99756"/>
        <n v="0.997561"/>
        <n v="0.997568"/>
        <n v="0.997569"/>
        <n v="0.99757"/>
        <n v="0.997571"/>
        <n v="0.997572"/>
        <n v="0.997573"/>
        <n v="0.997574"/>
        <n v="0.997575"/>
        <n v="0.997576"/>
        <n v="0.997577"/>
        <n v="0.997579"/>
        <n v="0.99758"/>
        <n v="0.997581"/>
        <n v="0.997582"/>
        <n v="0.997583"/>
        <n v="0.997591"/>
        <n v="0.997592"/>
        <n v="0.997593"/>
        <n v="0.997594"/>
        <n v="0.997595"/>
        <n v="0.997596"/>
        <n v="0.997597"/>
        <n v="0.997598"/>
        <n v="0.997599"/>
        <n v="0.9976"/>
        <n v="0.997601"/>
        <n v="0.997602"/>
        <n v="0.997618"/>
        <n v="0.997622"/>
        <n v="0.997623"/>
        <n v="0.997624"/>
        <n v="0.997625"/>
        <n v="0.997648"/>
        <n v="0.997649"/>
        <n v="0.99765"/>
        <n v="0.997651"/>
        <n v="0.997657"/>
        <n v="0.997659"/>
        <n v="0.997661"/>
        <n v="0.997662"/>
        <n v="0.997663"/>
        <n v="0.997664"/>
        <n v="0.997665"/>
        <n v="0.997666"/>
        <n v="0.997667"/>
        <n v="0.997668"/>
        <n v="0.99767"/>
        <n v="0.997673"/>
        <n v="0.997674"/>
        <n v="0.997675"/>
        <n v="0.997676"/>
        <n v="0.997677"/>
        <n v="0.997679"/>
        <n v="0.997682"/>
        <n v="0.997683"/>
        <n v="0.997684"/>
        <n v="0.997685"/>
        <n v="0.997686"/>
        <n v="0.997688"/>
        <n v="0.99769"/>
        <n v="0.997692"/>
        <n v="0.997694"/>
        <n v="0.997696"/>
        <n v="0.997699"/>
        <n v="0.997703"/>
        <n v="0.997705"/>
        <n v="0.997706"/>
        <n v="0.997717"/>
        <n v="0.997718"/>
        <n v="0.997719"/>
        <n v="0.99772"/>
        <n v="0.997721"/>
        <n v="0.997722"/>
        <n v="0.997723"/>
        <n v="0.997724"/>
        <n v="0.997725"/>
        <n v="0.997726"/>
        <n v="0.997727"/>
        <n v="0.997728"/>
        <n v="0.997731"/>
        <n v="0.997732"/>
        <n v="0.997733"/>
        <n v="0.997734"/>
        <n v="0.997735"/>
        <n v="0.997736"/>
        <n v="0.997737"/>
        <n v="0.997738"/>
        <n v="0.997739"/>
        <n v="0.99774"/>
        <n v="0.997742"/>
        <n v="0.997743"/>
        <n v="0.997756"/>
        <n v="0.997759"/>
        <n v="0.997762"/>
        <n v="0.997763"/>
        <n v="0.997764"/>
        <n v="0.997766"/>
        <n v="0.997776"/>
        <n v="0.997777"/>
        <n v="0.997786"/>
        <n v="0.997791"/>
        <n v="0.997795"/>
        <n v="0.997796"/>
        <n v="0.997797"/>
        <n v="0.997798"/>
        <n v="0.997799"/>
        <n v="0.9978"/>
        <n v="0.997801"/>
        <n v="0.997802"/>
        <n v="0.997803"/>
        <n v="0.997804"/>
        <n v="0.99781"/>
        <n v="0.997811"/>
        <n v="0.997812"/>
        <n v="0.997813"/>
        <n v="0.997814"/>
        <n v="0.997815"/>
        <n v="0.997816"/>
        <n v="0.997817"/>
        <n v="0.997818"/>
        <n v="0.997827"/>
        <n v="0.997828"/>
        <n v="0.997829"/>
        <n v="0.99783"/>
        <n v="0.997831"/>
        <n v="0.997832"/>
        <n v="0.997834"/>
        <n v="0.997835"/>
        <n v="0.997837"/>
        <n v="0.997838"/>
        <n v="0.997839"/>
        <n v="0.99784"/>
        <n v="0.997841"/>
        <n v="0.997843"/>
        <n v="0.997844"/>
        <n v="0.997845"/>
        <n v="0.997846"/>
        <n v="0.99786"/>
        <n v="0.997861"/>
        <n v="0.997862"/>
        <n v="0.997863"/>
        <n v="0.997864"/>
        <n v="0.997865"/>
        <n v="0.997866"/>
        <n v="0.997867"/>
        <n v="0.997868"/>
        <n v="0.997869"/>
        <n v="0.99787"/>
        <n v="0.997873"/>
        <n v="0.997874"/>
        <n v="0.997875"/>
        <n v="0.997876"/>
        <n v="0.997877"/>
        <n v="0.997878"/>
        <n v="0.997879"/>
        <n v="0.99788"/>
        <n v="0.997881"/>
        <n v="0.997883"/>
        <n v="0.997884"/>
        <n v="0.997891"/>
        <n v="0.997896"/>
        <n v="0.997897"/>
        <n v="0.997898"/>
        <n v="0.997899"/>
        <n v="0.9979"/>
        <n v="0.997901"/>
        <n v="0.997903"/>
        <n v="0.997937"/>
        <n v="0.997938"/>
        <n v="0.997939"/>
        <n v="0.997941"/>
        <n v="0.997942"/>
        <n v="0.997948"/>
        <n v="0.997949"/>
        <n v="0.99795"/>
        <n v="0.997951"/>
        <n v="0.997952"/>
        <n v="0.997956"/>
        <n v="0.997957"/>
        <n v="0.997958"/>
        <n v="0.997961"/>
        <n v="0.997963"/>
        <n v="0.997965"/>
        <n v="0.997966"/>
        <n v="0.997967"/>
        <n v="0.997968"/>
        <n v="0.99797"/>
        <n v="0.997971"/>
        <n v="0.997972"/>
        <n v="0.997973"/>
        <n v="0.997974"/>
        <n v="0.997975"/>
        <n v="0.997976"/>
        <n v="0.997977"/>
        <n v="0.997978"/>
        <n v="0.997987"/>
        <n v="0.997991"/>
        <n v="0.997992"/>
        <n v="0.997993"/>
        <n v="0.997994"/>
        <n v="0.997995"/>
        <n v="0.998003"/>
        <n v="0.998004"/>
        <n v="0.998006"/>
        <n v="0.998007"/>
        <n v="0.998008"/>
        <n v="0.998009"/>
        <n v="0.99801"/>
        <n v="0.998015"/>
        <n v="0.998016"/>
        <n v="0.998017"/>
        <n v="0.998018"/>
        <n v="0.998019"/>
        <n v="0.99802"/>
        <n v="0.998021"/>
        <n v="0.998022"/>
        <n v="0.998023"/>
        <n v="0.998024"/>
        <n v="0.998026"/>
        <n v="0.998027"/>
        <n v="0.99803"/>
        <n v="0.998039"/>
        <n v="0.99804"/>
        <n v="0.998041"/>
        <n v="0.998042"/>
        <n v="0.998043"/>
        <n v="0.998044"/>
        <n v="0.998046"/>
        <n v="0.998054"/>
        <n v="0.998055"/>
        <n v="0.998058"/>
        <n v="0.998059"/>
        <n v="0.99806"/>
        <n v="0.998068"/>
        <n v="0.998069"/>
        <n v="0.998071"/>
        <n v="0.998073"/>
        <n v="0.998074"/>
        <n v="0.998075"/>
        <n v="0.998076"/>
        <n v="0.998077"/>
        <n v="0.998078"/>
        <n v="0.998079"/>
        <n v="0.998083"/>
        <n v="0.998085"/>
        <n v="0.998086"/>
        <n v="0.998087"/>
        <n v="0.998088"/>
        <n v="0.998089"/>
        <n v="0.998099"/>
        <n v="0.998101"/>
        <n v="0.998102"/>
        <n v="0.998103"/>
        <n v="0.998108"/>
        <n v="0.99811"/>
        <n v="0.998111"/>
        <n v="0.998112"/>
        <n v="0.998113"/>
        <n v="0.998114"/>
        <n v="0.998115"/>
        <n v="0.998126"/>
        <n v="0.998127"/>
        <n v="0.998128"/>
        <n v="0.998129"/>
        <n v="0.99813"/>
        <n v="0.998131"/>
        <n v="0.998132"/>
        <n v="0.998133"/>
        <n v="0.998134"/>
        <n v="0.998139"/>
        <n v="0.998143"/>
        <n v="0.998144"/>
        <n v="0.998145"/>
        <n v="0.998146"/>
        <n v="0.998147"/>
        <n v="0.998148"/>
        <n v="0.998149"/>
        <n v="0.99815"/>
        <n v="0.998151"/>
        <n v="0.998152"/>
        <n v="0.998155"/>
        <n v="0.998156"/>
        <n v="0.998157"/>
        <n v="0.998158"/>
        <n v="0.998159"/>
        <n v="0.99816"/>
        <n v="0.998161"/>
        <n v="0.998162"/>
        <n v="0.998164"/>
        <n v="0.998165"/>
        <n v="0.998168"/>
        <n v="0.998177"/>
        <n v="0.998178"/>
        <n v="0.99818"/>
        <n v="0.998182"/>
        <n v="0.998183"/>
        <n v="0.998184"/>
        <n v="0.998192"/>
        <n v="0.998193"/>
        <n v="0.998194"/>
        <n v="0.998208"/>
        <n v="0.99821"/>
        <n v="0.998211"/>
        <n v="0.998212"/>
        <n v="0.998213"/>
        <n v="0.998214"/>
        <n v="0.998215"/>
        <n v="0.998216"/>
        <n v="0.998218"/>
        <n v="0.998222"/>
        <n v="0.998223"/>
        <n v="0.998224"/>
        <n v="0.998225"/>
        <n v="0.998226"/>
        <n v="0.998227"/>
        <n v="0.998228"/>
        <n v="0.998229"/>
        <n v="0.99823"/>
        <n v="0.998231"/>
        <n v="0.998234"/>
        <n v="0.998235"/>
        <n v="0.998236"/>
        <n v="0.998237"/>
        <n v="0.998238"/>
        <n v="0.998239"/>
        <n v="0.998243"/>
        <n v="0.998244"/>
        <n v="0.998245"/>
        <n v="0.998246"/>
        <n v="0.998273"/>
        <n v="0.998288"/>
        <n v="0.998289"/>
        <n v="0.99829"/>
        <n v="0.998291"/>
        <n v="0.998292"/>
        <n v="0.998293"/>
        <n v="0.998294"/>
        <n v="0.998297"/>
        <n v="0.998298"/>
        <n v="0.998299"/>
        <n v="0.9983"/>
        <n v="0.998301"/>
        <n v="0.998302"/>
        <n v="0.998303"/>
        <n v="0.998304"/>
        <n v="0.998305"/>
        <n v="0.998306"/>
        <n v="0.998307"/>
        <n v="0.998317"/>
        <n v="0.99832"/>
        <n v="0.998321"/>
        <n v="0.998322"/>
        <n v="0.998323"/>
        <n v="0.998324"/>
        <n v="0.99833"/>
        <n v="0.998333"/>
        <n v="0.998336"/>
        <n v="0.998337"/>
        <n v="0.998338"/>
        <n v="0.998339"/>
        <n v="0.99834"/>
        <n v="0.998346"/>
        <n v="0.998347"/>
        <n v="0.998348"/>
        <n v="0.998349"/>
        <n v="0.99835"/>
        <n v="0.998351"/>
        <n v="0.998352"/>
        <n v="0.998353"/>
        <n v="0.998354"/>
        <n v="0.998355"/>
        <n v="0.998357"/>
        <n v="0.998358"/>
        <n v="0.998359"/>
        <n v="0.99836"/>
        <n v="0.998361"/>
        <n v="0.998362"/>
        <n v="0.998363"/>
        <n v="0.998364"/>
        <n v="0.998365"/>
        <n v="0.998366"/>
        <n v="0.998367"/>
        <n v="0.99837"/>
        <n v="0.998371"/>
        <n v="0.998372"/>
        <n v="0.998373"/>
        <n v="0.998374"/>
        <n v="0.998375"/>
        <n v="0.998376"/>
        <n v="0.998377"/>
        <n v="0.998379"/>
        <n v="0.99838"/>
        <n v="0.998381"/>
        <n v="0.998382"/>
        <n v="0.998383"/>
        <n v="0.998384"/>
        <n v="0.998386"/>
        <n v="0.998397"/>
        <n v="0.998428"/>
        <n v="0.99843"/>
        <n v="0.998431"/>
        <n v="0.998432"/>
        <n v="0.998433"/>
        <n v="0.998434"/>
        <n v="0.998435"/>
        <n v="0.998436"/>
        <n v="0.998437"/>
        <n v="0.998438"/>
        <n v="0.998439"/>
        <n v="0.99844"/>
        <n v="0.998441"/>
        <n v="0.998442"/>
        <n v="0.998443"/>
        <n v="0.998444"/>
        <n v="0.998445"/>
        <n v="0.998446"/>
        <n v="0.998453"/>
        <n v="0.998455"/>
        <n v="0.998456"/>
        <n v="0.998457"/>
        <n v="0.998458"/>
        <n v="0.998459"/>
        <n v="0.99846"/>
        <n v="0.998462"/>
        <n v="0.998463"/>
        <n v="0.998464"/>
        <n v="0.998477"/>
        <n v="0.998478"/>
        <n v="0.998479"/>
        <n v="0.99848"/>
        <n v="0.998481"/>
        <n v="0.998482"/>
        <n v="0.998483"/>
        <n v="0.998484"/>
        <n v="0.998485"/>
        <n v="0.998486"/>
        <n v="0.998487"/>
        <n v="0.998488"/>
        <n v="0.998489"/>
        <n v="0.99849"/>
        <n v="0.998491"/>
        <n v="0.998494"/>
        <n v="0.998495"/>
        <n v="0.998496"/>
        <n v="0.998497"/>
        <n v="0.998498"/>
        <n v="0.998504"/>
        <n v="0.998505"/>
        <n v="0.998506"/>
        <n v="0.998507"/>
        <n v="0.998508"/>
        <n v="0.998509"/>
        <n v="0.99851"/>
        <n v="0.998511"/>
        <n v="0.998515"/>
        <n v="0.998516"/>
        <n v="0.998517"/>
        <n v="0.998519"/>
        <n v="0.99852"/>
        <n v="0.998522"/>
        <n v="0.998523"/>
        <n v="0.998524"/>
        <n v="0.998525"/>
        <n v="0.998537"/>
        <n v="0.998541"/>
        <n v="0.998542"/>
        <n v="0.998543"/>
        <n v="0.998544"/>
        <n v="0.998545"/>
        <n v="0.998573"/>
        <n v="0.998574"/>
        <n v="0.998575"/>
        <n v="0.998576"/>
        <n v="0.998577"/>
        <n v="0.998578"/>
        <n v="0.998579"/>
        <n v="0.99858"/>
        <n v="0.998581"/>
        <n v="0.998582"/>
        <n v="0.998583"/>
        <n v="0.998584"/>
        <n v="0.998585"/>
        <n v="0.998586"/>
        <n v="0.998587"/>
        <n v="0.998588"/>
        <n v="0.998589"/>
        <n v="0.998594"/>
        <n v="0.998597"/>
        <n v="0.998598"/>
        <n v="0.998599"/>
        <n v="0.9986"/>
        <n v="0.998601"/>
        <n v="0.998602"/>
        <n v="0.998603"/>
        <n v="0.998606"/>
        <n v="0.998607"/>
        <n v="0.998608"/>
        <n v="0.99861"/>
        <n v="0.998611"/>
        <n v="0.998612"/>
        <n v="0.998621"/>
        <n v="0.998622"/>
        <n v="0.998623"/>
        <n v="0.998624"/>
        <n v="0.998625"/>
        <n v="0.998626"/>
        <n v="0.998627"/>
        <n v="0.998628"/>
        <n v="0.998629"/>
        <n v="0.998631"/>
        <n v="0.998632"/>
        <n v="0.998633"/>
        <n v="0.998634"/>
        <n v="0.998641"/>
        <n v="0.998642"/>
        <n v="0.998643"/>
        <n v="0.998644"/>
        <n v="0.998645"/>
        <n v="0.998646"/>
        <n v="0.998648"/>
        <n v="0.998649"/>
        <n v="0.99865"/>
        <n v="0.998651"/>
        <n v="0.998652"/>
        <n v="0.998653"/>
        <n v="0.998654"/>
        <n v="0.998684"/>
        <n v="0.998685"/>
        <n v="0.998686"/>
        <n v="0.998688"/>
        <n v="0.998703"/>
        <n v="0.998706"/>
        <n v="0.998707"/>
        <n v="0.998708"/>
        <n v="0.998709"/>
        <n v="0.998717"/>
        <n v="0.998718"/>
        <n v="0.998719"/>
        <n v="0.99872"/>
        <n v="0.998721"/>
        <n v="0.998722"/>
        <n v="0.998723"/>
        <n v="0.998724"/>
        <n v="0.998725"/>
        <n v="0.998726"/>
        <n v="0.998727"/>
        <n v="0.998728"/>
        <n v="0.998729"/>
        <n v="0.99873"/>
        <n v="0.998731"/>
        <n v="0.998732"/>
        <n v="0.998733"/>
        <n v="0.998734"/>
        <n v="0.998735"/>
        <n v="0.998736"/>
        <n v="0.998737"/>
        <n v="0.998739"/>
        <n v="0.99874"/>
        <n v="0.998741"/>
        <n v="0.998742"/>
        <n v="0.998743"/>
        <n v="0.998748"/>
        <n v="0.998759"/>
        <n v="0.99876"/>
        <n v="0.998761"/>
        <n v="0.998762"/>
        <n v="0.998763"/>
        <n v="0.998764"/>
        <n v="0.998765"/>
        <n v="0.998766"/>
        <n v="0.998767"/>
        <n v="0.998769"/>
        <n v="0.99877"/>
        <n v="0.998771"/>
        <n v="0.998772"/>
        <n v="0.998775"/>
        <n v="0.998776"/>
        <n v="0.998777"/>
        <n v="0.998778"/>
        <n v="0.998779"/>
        <n v="0.99878"/>
        <n v="0.998781"/>
        <n v="0.998782"/>
        <n v="0.998783"/>
        <n v="0.998784"/>
        <n v="0.998785"/>
        <n v="0.998786"/>
        <n v="0.998787"/>
        <n v="0.99879"/>
        <n v="0.998828"/>
        <n v="0.99883"/>
        <n v="0.998831"/>
        <n v="0.998832"/>
        <n v="0.998833"/>
        <n v="0.998834"/>
        <n v="0.998848"/>
        <n v="0.99885"/>
        <n v="0.998851"/>
        <n v="0.998852"/>
        <n v="0.998856"/>
        <n v="0.998861"/>
        <n v="0.998862"/>
        <n v="0.998863"/>
        <n v="0.998864"/>
        <n v="0.998865"/>
        <n v="0.998866"/>
        <n v="0.998867"/>
        <n v="0.998868"/>
        <n v="0.998869"/>
        <n v="0.99887"/>
        <n v="0.998871"/>
        <n v="0.998874"/>
        <n v="0.998876"/>
        <n v="0.99888"/>
        <n v="0.998881"/>
        <n v="0.998882"/>
        <n v="0.998883"/>
        <n v="0.998887"/>
        <n v="0.998888"/>
        <n v="0.998889"/>
        <n v="0.99889"/>
        <n v="0.998891"/>
        <n v="0.998892"/>
        <n v="0.998893"/>
        <n v="0.998894"/>
        <n v="0.998896"/>
        <n v="0.998897"/>
        <n v="0.998898"/>
        <n v="0.998899"/>
        <n v="0.9989"/>
        <n v="0.998901"/>
        <n v="0.998902"/>
        <n v="0.998903"/>
        <n v="0.998905"/>
        <n v="0.998906"/>
        <n v="0.998907"/>
        <n v="0.998908"/>
        <n v="0.998911"/>
        <n v="0.998913"/>
        <n v="0.998915"/>
        <n v="0.998916"/>
        <n v="0.998917"/>
        <n v="0.998918"/>
        <n v="0.998919"/>
        <n v="0.99892"/>
        <n v="0.998921"/>
        <n v="0.998922"/>
        <n v="0.998923"/>
        <n v="0.998932"/>
        <n v="0.998934"/>
        <n v="0.99898"/>
        <n v="0.998981"/>
        <n v="0.998982"/>
        <n v="0.998983"/>
        <n v="0.998984"/>
        <n v="0.998986"/>
        <n v="0.998987"/>
        <n v="0.998988"/>
        <n v="0.998989"/>
        <n v="0.99899"/>
        <n v="0.998998"/>
        <n v="0.999001"/>
        <n v="0.999003"/>
        <n v="0.999004"/>
        <n v="0.999005"/>
        <n v="0.999007"/>
        <n v="0.999008"/>
        <n v="0.999009"/>
        <n v="0.99901"/>
        <n v="0.999011"/>
        <n v="0.999012"/>
        <n v="0.999013"/>
        <n v="0.999014"/>
        <n v="0.999015"/>
        <n v="0.999016"/>
        <n v="0.999018"/>
        <n v="0.999019"/>
        <n v="0.99902"/>
        <n v="0.999021"/>
        <n v="0.999022"/>
        <n v="0.999027"/>
        <n v="0.999028"/>
        <n v="0.999029"/>
        <n v="0.99903"/>
        <n v="0.999031"/>
        <n v="0.999034"/>
        <n v="0.999035"/>
        <n v="0.999036"/>
        <n v="0.999037"/>
        <n v="0.999038"/>
        <n v="0.999039"/>
        <n v="0.99904"/>
        <n v="0.999043"/>
        <n v="0.999044"/>
        <n v="0.999045"/>
        <n v="0.999046"/>
        <n v="0.99905"/>
        <n v="0.999051"/>
        <n v="0.999052"/>
        <n v="0.999055"/>
        <n v="0.999056"/>
        <n v="0.999057"/>
        <n v="0.999061"/>
        <n v="0.999063"/>
        <n v="0.999065"/>
        <n v="0.999066"/>
        <n v="0.999067"/>
        <n v="0.999072"/>
        <n v="0.999073"/>
        <n v="0.999074"/>
        <n v="0.999075"/>
        <n v="0.999076"/>
        <n v="0.999077"/>
        <n v="0.999078"/>
        <n v="0.999143"/>
        <n v="0.999145"/>
        <n v="0.999146"/>
        <n v="0.999147"/>
        <n v="0.999148"/>
        <n v="0.999149"/>
        <n v="0.99915"/>
        <n v="0.999151"/>
        <n v="0.999152"/>
        <n v="0.999153"/>
        <n v="0.999154"/>
        <n v="0.999155"/>
        <n v="0.999159"/>
        <n v="0.99916"/>
        <n v="0.999161"/>
        <n v="0.999162"/>
        <n v="0.999172"/>
        <n v="0.999173"/>
        <n v="0.999174"/>
        <n v="0.999175"/>
        <n v="0.999176"/>
        <n v="0.999177"/>
        <n v="0.999178"/>
        <n v="0.999179"/>
        <n v="0.99918"/>
        <n v="0.999181"/>
        <n v="0.999182"/>
        <n v="0.999184"/>
        <n v="0.999185"/>
        <n v="0.999186"/>
        <n v="0.999187"/>
        <n v="0.999188"/>
        <n v="0.99919"/>
        <n v="0.999191"/>
        <n v="0.999192"/>
        <n v="0.999193"/>
        <n v="0.9992"/>
        <n v="0.999222"/>
        <n v="0.999225"/>
        <n v="0.999227"/>
        <n v="0.999228"/>
        <n v="0.999229"/>
        <n v="0.999238"/>
        <n v="0.999239"/>
        <n v="0.99924"/>
        <n v="0.999241"/>
        <n v="0.999242"/>
        <n v="0.999243"/>
        <n v="0.999246"/>
        <n v="0.999253"/>
        <n v="0.999254"/>
        <n v="0.999258"/>
        <n v="0.999259"/>
        <n v="0.99926"/>
        <n v="0.999261"/>
        <n v="0.999262"/>
        <n v="0.999263"/>
        <n v="0.999271"/>
        <n v="0.999272"/>
        <n v="0.999273"/>
        <n v="0.999287"/>
        <n v="0.999288"/>
        <n v="0.999289"/>
        <n v="0.99929"/>
        <n v="0.999291"/>
        <n v="0.999292"/>
        <n v="0.999293"/>
        <n v="0.999294"/>
        <n v="0.999295"/>
        <n v="0.999298"/>
        <n v="0.999299"/>
        <n v="0.9993"/>
        <n v="0.999301"/>
        <n v="0.999302"/>
        <n v="0.999303"/>
        <n v="0.999308"/>
        <n v="0.99931"/>
        <n v="0.999311"/>
        <n v="0.999312"/>
        <n v="0.999313"/>
        <n v="0.999314"/>
        <n v="0.999315"/>
        <n v="0.999316"/>
        <n v="0.999317"/>
        <n v="0.999318"/>
        <n v="0.999322"/>
        <n v="0.999323"/>
        <n v="0.999324"/>
        <n v="0.999325"/>
        <n v="0.999326"/>
        <n v="0.999342"/>
        <n v="0.999343"/>
        <n v="0.999344"/>
        <n v="0.999358"/>
        <n v="0.999359"/>
        <n v="0.99936"/>
        <n v="0.99938"/>
        <n v="0.999381"/>
        <n v="0.999382"/>
        <n v="0.999383"/>
        <n v="0.999389"/>
        <n v="0.99939"/>
        <n v="0.9994"/>
        <n v="0.999421"/>
        <n v="0.999424"/>
        <n v="0.999428"/>
        <n v="0.99943"/>
        <n v="0.999431"/>
        <n v="0.999432"/>
        <n v="0.999433"/>
        <n v="0.999434"/>
        <n v="0.999435"/>
        <n v="0.999436"/>
        <n v="0.99944"/>
        <n v="0.999441"/>
        <n v="0.999442"/>
        <n v="0.999444"/>
        <n v="0.999445"/>
        <n v="0.999446"/>
        <n v="0.999447"/>
        <n v="0.999449"/>
        <n v="0.99945"/>
        <n v="0.999451"/>
        <n v="0.999452"/>
        <n v="0.999453"/>
        <n v="0.999454"/>
        <n v="0.999455"/>
        <n v="0.999458"/>
        <n v="0.999459"/>
        <n v="0.99946"/>
        <n v="0.999461"/>
        <n v="0.999462"/>
        <n v="0.999466"/>
        <n v="0.999491"/>
        <n v="0.999492"/>
        <n v="0.999493"/>
        <n v="0.999494"/>
        <n v="0.999495"/>
        <n v="0.999502"/>
        <n v="0.999507"/>
        <n v="0.999508"/>
        <n v="0.999514"/>
        <n v="0.999515"/>
        <n v="0.999524"/>
        <n v="0.999532"/>
        <n v="0.999533"/>
        <n v="0.999534"/>
        <n v="0.999536"/>
        <n v="0.999537"/>
        <n v="0.999538"/>
        <n v="0.999568"/>
        <n v="0.999572"/>
        <n v="0.999573"/>
        <n v="0.999574"/>
        <n v="0.999575"/>
        <n v="0.999576"/>
        <n v="0.999577"/>
        <n v="0.99958"/>
        <n v="0.999581"/>
        <n v="0.999582"/>
        <n v="0.999586"/>
        <n v="0.999587"/>
        <n v="0.999588"/>
        <n v="0.999589"/>
        <n v="0.99959"/>
        <n v="0.999591"/>
        <n v="0.999592"/>
        <n v="0.999593"/>
        <n v="0.999594"/>
        <n v="0.999595"/>
        <n v="0.999596"/>
        <n v="0.999597"/>
        <n v="0.999627"/>
        <n v="0.99963"/>
        <n v="0.999631"/>
        <n v="0.999632"/>
        <n v="0.999658"/>
        <n v="0.999671"/>
        <n v="0.999672"/>
        <n v="0.99969"/>
        <n v="0.999691"/>
        <n v="0.999692"/>
        <n v="0.999705"/>
        <n v="0.999715"/>
        <n v="0.999716"/>
        <n v="0.999717"/>
        <n v="0.999718"/>
        <n v="0.999719"/>
        <n v="0.99972"/>
        <n v="0.999721"/>
        <n v="0.999722"/>
        <n v="0.999725"/>
        <n v="0.999726"/>
        <n v="0.999727"/>
        <n v="0.999728"/>
        <n v="0.999729"/>
        <n v="0.99973"/>
        <n v="0.999731"/>
        <n v="0.999745"/>
        <n v="0.999746"/>
        <n v="0.999747"/>
        <n v="0.999748"/>
        <n v="0.999756"/>
        <n v="0.999757"/>
        <n v="0.999758"/>
        <n v="0.999764"/>
        <n v="0.999766"/>
        <n v="0.999767"/>
        <n v="0.999772"/>
        <n v="0.999786"/>
        <n v="0.999787"/>
        <n v="0.999796"/>
        <n v="0.999797"/>
        <n v="0.999815"/>
        <n v="0.999816"/>
        <n v="0.999836"/>
        <n v="0.999841"/>
        <n v="0.999846"/>
        <n v="0.999858"/>
        <n v="0.999859"/>
        <n v="0.99986"/>
        <n v="0.999861"/>
        <n v="0.999862"/>
        <n v="0.999863"/>
        <n v="0.999864"/>
        <n v="0.999865"/>
        <n v="0.999866"/>
        <n v="1"/>
      </sharedItems>
    </cacheField>
    <cacheField name="Num Pages" numFmtId="0">
      <sharedItems containsSemiMixedTypes="0" containsString="0" containsNumber="1" containsInteger="1" minValue="1" maxValue="2" count="2">
        <n v="1"/>
        <n v="2"/>
      </sharedItems>
    </cacheField>
    <cacheField name="Number Kilobytes" numFmtId="0">
      <sharedItems containsSemiMixedTypes="0" containsString="0" containsNumber="1" containsInteger="1" minValue="0" maxValue="2857" count="879">
        <n v="0"/>
        <n v="1"/>
        <n v="2"/>
        <n v="4"/>
        <n v="6"/>
        <n v="7"/>
        <n v="9"/>
        <n v="10"/>
        <n v="14"/>
        <n v="15"/>
        <n v="17"/>
        <n v="18"/>
        <n v="20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5"/>
        <n v="606"/>
        <n v="607"/>
        <n v="608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5"/>
        <n v="626"/>
        <n v="627"/>
        <n v="629"/>
        <n v="630"/>
        <n v="631"/>
        <n v="632"/>
        <n v="633"/>
        <n v="635"/>
        <n v="636"/>
        <n v="637"/>
        <n v="638"/>
        <n v="639"/>
        <n v="640"/>
        <n v="643"/>
        <n v="644"/>
        <n v="647"/>
        <n v="648"/>
        <n v="649"/>
        <n v="650"/>
        <n v="652"/>
        <n v="653"/>
        <n v="654"/>
        <n v="656"/>
        <n v="657"/>
        <n v="658"/>
        <n v="659"/>
        <n v="660"/>
        <n v="661"/>
        <n v="662"/>
        <n v="663"/>
        <n v="664"/>
        <n v="665"/>
        <n v="667"/>
        <n v="668"/>
        <n v="669"/>
        <n v="670"/>
        <n v="671"/>
        <n v="672"/>
        <n v="673"/>
        <n v="674"/>
        <n v="675"/>
        <n v="676"/>
        <n v="678"/>
        <n v="679"/>
        <n v="680"/>
        <n v="681"/>
        <n v="682"/>
        <n v="683"/>
        <n v="684"/>
        <n v="685"/>
        <n v="686"/>
        <n v="687"/>
        <n v="688"/>
        <n v="689"/>
        <n v="691"/>
        <n v="692"/>
        <n v="694"/>
        <n v="695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7"/>
        <n v="718"/>
        <n v="720"/>
        <n v="722"/>
        <n v="723"/>
        <n v="724"/>
        <n v="726"/>
        <n v="728"/>
        <n v="729"/>
        <n v="732"/>
        <n v="733"/>
        <n v="734"/>
        <n v="735"/>
        <n v="736"/>
        <n v="738"/>
        <n v="739"/>
        <n v="740"/>
        <n v="743"/>
        <n v="744"/>
        <n v="746"/>
        <n v="747"/>
        <n v="748"/>
        <n v="749"/>
        <n v="751"/>
        <n v="753"/>
        <n v="754"/>
        <n v="757"/>
        <n v="758"/>
        <n v="761"/>
        <n v="762"/>
        <n v="763"/>
        <n v="764"/>
        <n v="766"/>
        <n v="767"/>
        <n v="768"/>
        <n v="769"/>
        <n v="772"/>
        <n v="773"/>
        <n v="774"/>
        <n v="775"/>
        <n v="776"/>
        <n v="777"/>
        <n v="778"/>
        <n v="779"/>
        <n v="780"/>
        <n v="781"/>
        <n v="782"/>
        <n v="783"/>
        <n v="787"/>
        <n v="789"/>
        <n v="790"/>
        <n v="791"/>
        <n v="792"/>
        <n v="793"/>
        <n v="795"/>
        <n v="796"/>
        <n v="797"/>
        <n v="801"/>
        <n v="802"/>
        <n v="804"/>
        <n v="805"/>
        <n v="806"/>
        <n v="807"/>
        <n v="808"/>
        <n v="809"/>
        <n v="810"/>
        <n v="811"/>
        <n v="812"/>
        <n v="814"/>
        <n v="818"/>
        <n v="819"/>
        <n v="820"/>
        <n v="821"/>
        <n v="822"/>
        <n v="823"/>
        <n v="825"/>
        <n v="827"/>
        <n v="828"/>
        <n v="829"/>
        <n v="830"/>
        <n v="831"/>
        <n v="834"/>
        <n v="835"/>
        <n v="836"/>
        <n v="840"/>
        <n v="841"/>
        <n v="842"/>
        <n v="844"/>
        <n v="845"/>
        <n v="846"/>
        <n v="847"/>
        <n v="848"/>
        <n v="849"/>
        <n v="852"/>
        <n v="856"/>
        <n v="857"/>
        <n v="859"/>
        <n v="860"/>
        <n v="862"/>
        <n v="863"/>
        <n v="864"/>
        <n v="865"/>
        <n v="867"/>
        <n v="871"/>
        <n v="874"/>
        <n v="884"/>
        <n v="885"/>
        <n v="890"/>
        <n v="894"/>
        <n v="897"/>
        <n v="909"/>
        <n v="910"/>
        <n v="914"/>
        <n v="922"/>
        <n v="931"/>
        <n v="940"/>
        <n v="945"/>
        <n v="949"/>
        <n v="967"/>
        <n v="971"/>
        <n v="988"/>
        <n v="989"/>
        <n v="992"/>
        <n v="1016"/>
        <n v="1027"/>
        <n v="1029"/>
        <n v="1031"/>
        <n v="1049"/>
        <n v="1063"/>
        <n v="1073"/>
        <n v="1079"/>
        <n v="1088"/>
        <n v="1089"/>
        <n v="1091"/>
        <n v="1096"/>
        <n v="1098"/>
        <n v="1099"/>
        <n v="1101"/>
        <n v="1103"/>
        <n v="1110"/>
        <n v="1119"/>
        <n v="1132"/>
        <n v="1133"/>
        <n v="1149"/>
        <n v="1155"/>
        <n v="1159"/>
        <n v="1216"/>
        <n v="1229"/>
        <n v="1255"/>
        <n v="1293"/>
        <n v="1294"/>
        <n v="1297"/>
        <n v="1299"/>
        <n v="1301"/>
        <n v="1302"/>
        <n v="1306"/>
        <n v="1312"/>
        <n v="1321"/>
        <n v="1335"/>
        <n v="1358"/>
        <n v="1362"/>
        <n v="1364"/>
        <n v="1367"/>
        <n v="1372"/>
        <n v="1373"/>
        <n v="1507"/>
        <n v="1508"/>
        <n v="1516"/>
        <n v="1523"/>
        <n v="1539"/>
        <n v="1570"/>
        <n v="1576"/>
        <n v="1583"/>
        <n v="1584"/>
        <n v="1663"/>
        <n v="1787"/>
        <n v="1812"/>
        <n v="1827"/>
        <n v="1882"/>
        <n v="1908"/>
        <n v="1922"/>
        <n v="2068"/>
        <n v="2533"/>
        <n v="2535"/>
        <n v="2536"/>
        <n v="2537"/>
        <n v="2560"/>
        <n v="2565"/>
        <n v="2672"/>
        <n v="2857"/>
      </sharedItems>
    </cacheField>
    <cacheField name="NumberObjects" numFmtId="0">
      <sharedItems containsSemiMixedTypes="0" containsString="0" containsNumber="1" containsInteger="1" minValue="1" maxValue="178" count="16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6"/>
        <n v="147"/>
        <n v="148"/>
        <n v="149"/>
        <n v="151"/>
        <n v="153"/>
        <n v="154"/>
        <n v="155"/>
        <n v="158"/>
        <n v="159"/>
        <n v="160"/>
        <n v="162"/>
        <n v="163"/>
        <n v="164"/>
        <n v="167"/>
        <n v="168"/>
        <n v="169"/>
        <n v="170"/>
        <n v="172"/>
        <n v="173"/>
        <n v="174"/>
        <n v="175"/>
        <n v="178"/>
      </sharedItems>
    </cacheField>
    <cacheField name="Number tests" numFmtId="0">
      <sharedItems containsSemiMixedTypes="0" containsString="0" containsNumber="1" containsInteger="1" minValue="10" maxValue="7414" count="1448">
        <n v="10"/>
        <n v="30"/>
        <n v="40"/>
        <n v="578"/>
        <n v="1016"/>
        <n v="1017"/>
        <n v="1018"/>
        <n v="1022"/>
        <n v="1026"/>
        <n v="1028"/>
        <n v="1029"/>
        <n v="1030"/>
        <n v="1039"/>
        <n v="1047"/>
        <n v="1049"/>
        <n v="1058"/>
        <n v="1213"/>
        <n v="1461"/>
        <n v="1488"/>
        <n v="1492"/>
        <n v="1495"/>
        <n v="1500"/>
        <n v="1969"/>
        <n v="2032"/>
        <n v="2391"/>
        <n v="2417"/>
        <n v="2418"/>
        <n v="2425"/>
        <n v="2426"/>
        <n v="2429"/>
        <n v="2430"/>
        <n v="2432"/>
        <n v="2446"/>
        <n v="2449"/>
        <n v="2450"/>
        <n v="2451"/>
        <n v="2453"/>
        <n v="2454"/>
        <n v="2455"/>
        <n v="2456"/>
        <n v="2457"/>
        <n v="2458"/>
        <n v="2467"/>
        <n v="2468"/>
        <n v="2474"/>
        <n v="2475"/>
        <n v="2478"/>
        <n v="2480"/>
        <n v="2562"/>
        <n v="2590"/>
        <n v="2597"/>
        <n v="2645"/>
        <n v="2651"/>
        <n v="2664"/>
        <n v="2665"/>
        <n v="2675"/>
        <n v="2676"/>
        <n v="2677"/>
        <n v="2678"/>
        <n v="2679"/>
        <n v="2680"/>
        <n v="2681"/>
        <n v="2690"/>
        <n v="2704"/>
        <n v="2706"/>
        <n v="2707"/>
        <n v="2708"/>
        <n v="2891"/>
        <n v="2921"/>
        <n v="2922"/>
        <n v="2946"/>
        <n v="2955"/>
        <n v="2960"/>
        <n v="3013"/>
        <n v="3016"/>
        <n v="3046"/>
        <n v="3078"/>
        <n v="3107"/>
        <n v="3111"/>
        <n v="3117"/>
        <n v="3132"/>
        <n v="3160"/>
        <n v="3244"/>
        <n v="3320"/>
        <n v="3342"/>
        <n v="3380"/>
        <n v="3387"/>
        <n v="3427"/>
        <n v="3442"/>
        <n v="3447"/>
        <n v="3464"/>
        <n v="3511"/>
        <n v="3519"/>
        <n v="3533"/>
        <n v="3535"/>
        <n v="3536"/>
        <n v="3547"/>
        <n v="3548"/>
        <n v="3557"/>
        <n v="3562"/>
        <n v="3573"/>
        <n v="3591"/>
        <n v="3592"/>
        <n v="3594"/>
        <n v="3595"/>
        <n v="3600"/>
        <n v="3601"/>
        <n v="3604"/>
        <n v="3613"/>
        <n v="3616"/>
        <n v="3626"/>
        <n v="3632"/>
        <n v="3635"/>
        <n v="3636"/>
        <n v="3642"/>
        <n v="3643"/>
        <n v="3649"/>
        <n v="3650"/>
        <n v="3652"/>
        <n v="3653"/>
        <n v="3656"/>
        <n v="3657"/>
        <n v="3660"/>
        <n v="3661"/>
        <n v="3664"/>
        <n v="3665"/>
        <n v="3666"/>
        <n v="3667"/>
        <n v="3672"/>
        <n v="3673"/>
        <n v="3674"/>
        <n v="3675"/>
        <n v="3677"/>
        <n v="3678"/>
        <n v="3680"/>
        <n v="3681"/>
        <n v="3683"/>
        <n v="3685"/>
        <n v="3686"/>
        <n v="3687"/>
        <n v="3688"/>
        <n v="3689"/>
        <n v="3690"/>
        <n v="3691"/>
        <n v="3692"/>
        <n v="3693"/>
        <n v="3694"/>
        <n v="3695"/>
        <n v="3696"/>
        <n v="3697"/>
        <n v="3698"/>
        <n v="3699"/>
        <n v="3700"/>
        <n v="3701"/>
        <n v="3702"/>
        <n v="3703"/>
        <n v="3704"/>
        <n v="3705"/>
        <n v="3706"/>
        <n v="3707"/>
        <n v="3708"/>
        <n v="3709"/>
        <n v="3710"/>
        <n v="3711"/>
        <n v="3712"/>
        <n v="3713"/>
        <n v="3714"/>
        <n v="3721"/>
        <n v="3724"/>
        <n v="3729"/>
        <n v="3735"/>
        <n v="3740"/>
        <n v="3741"/>
        <n v="3743"/>
        <n v="3745"/>
        <n v="3753"/>
        <n v="3758"/>
        <n v="3760"/>
        <n v="3765"/>
        <n v="3767"/>
        <n v="3774"/>
        <n v="3779"/>
        <n v="3782"/>
        <n v="3785"/>
        <n v="3795"/>
        <n v="3804"/>
        <n v="3815"/>
        <n v="3825"/>
        <n v="3827"/>
        <n v="3828"/>
        <n v="3829"/>
        <n v="3832"/>
        <n v="3834"/>
        <n v="3840"/>
        <n v="3841"/>
        <n v="3842"/>
        <n v="3845"/>
        <n v="3847"/>
        <n v="3851"/>
        <n v="3853"/>
        <n v="3857"/>
        <n v="3859"/>
        <n v="3863"/>
        <n v="3864"/>
        <n v="3866"/>
        <n v="3867"/>
        <n v="3868"/>
        <n v="3869"/>
        <n v="3870"/>
        <n v="3872"/>
        <n v="3873"/>
        <n v="3875"/>
        <n v="3878"/>
        <n v="3880"/>
        <n v="3883"/>
        <n v="3884"/>
        <n v="3885"/>
        <n v="3887"/>
        <n v="3888"/>
        <n v="3889"/>
        <n v="3891"/>
        <n v="3893"/>
        <n v="3894"/>
        <n v="3895"/>
        <n v="3896"/>
        <n v="3899"/>
        <n v="3900"/>
        <n v="3901"/>
        <n v="3902"/>
        <n v="3903"/>
        <n v="3904"/>
        <n v="3905"/>
        <n v="3908"/>
        <n v="3910"/>
        <n v="3911"/>
        <n v="3912"/>
        <n v="3913"/>
        <n v="3914"/>
        <n v="3915"/>
        <n v="3916"/>
        <n v="3917"/>
        <n v="3918"/>
        <n v="3919"/>
        <n v="3920"/>
        <n v="3921"/>
        <n v="3922"/>
        <n v="3923"/>
        <n v="3924"/>
        <n v="3925"/>
        <n v="3926"/>
        <n v="3927"/>
        <n v="3928"/>
        <n v="3929"/>
        <n v="3930"/>
        <n v="3931"/>
        <n v="3932"/>
        <n v="3933"/>
        <n v="3934"/>
        <n v="3935"/>
        <n v="3936"/>
        <n v="3937"/>
        <n v="3938"/>
        <n v="3939"/>
        <n v="3940"/>
        <n v="3941"/>
        <n v="3942"/>
        <n v="3943"/>
        <n v="3944"/>
        <n v="3945"/>
        <n v="3946"/>
        <n v="3947"/>
        <n v="3948"/>
        <n v="3949"/>
        <n v="3950"/>
        <n v="3951"/>
        <n v="3952"/>
        <n v="3953"/>
        <n v="3954"/>
        <n v="3955"/>
        <n v="3956"/>
        <n v="3957"/>
        <n v="3958"/>
        <n v="3959"/>
        <n v="3968"/>
        <n v="3978"/>
        <n v="3979"/>
        <n v="3989"/>
        <n v="3991"/>
        <n v="3992"/>
        <n v="3995"/>
        <n v="4009"/>
        <n v="4010"/>
        <n v="4012"/>
        <n v="4015"/>
        <n v="4018"/>
        <n v="4021"/>
        <n v="4024"/>
        <n v="4030"/>
        <n v="4034"/>
        <n v="4039"/>
        <n v="4040"/>
        <n v="4041"/>
        <n v="4043"/>
        <n v="4045"/>
        <n v="4051"/>
        <n v="4054"/>
        <n v="4060"/>
        <n v="4061"/>
        <n v="4062"/>
        <n v="4066"/>
        <n v="4070"/>
        <n v="4071"/>
        <n v="4074"/>
        <n v="4077"/>
        <n v="4078"/>
        <n v="4080"/>
        <n v="4081"/>
        <n v="4082"/>
        <n v="4083"/>
        <n v="4084"/>
        <n v="4085"/>
        <n v="4086"/>
        <n v="4087"/>
        <n v="4088"/>
        <n v="4089"/>
        <n v="4090"/>
        <n v="4091"/>
        <n v="4092"/>
        <n v="4093"/>
        <n v="4094"/>
        <n v="4095"/>
        <n v="4096"/>
        <n v="4097"/>
        <n v="4098"/>
        <n v="4099"/>
        <n v="4100"/>
        <n v="4101"/>
        <n v="4102"/>
        <n v="4103"/>
        <n v="4104"/>
        <n v="4105"/>
        <n v="4106"/>
        <n v="4107"/>
        <n v="4108"/>
        <n v="4109"/>
        <n v="4110"/>
        <n v="4111"/>
        <n v="4112"/>
        <n v="4113"/>
        <n v="4114"/>
        <n v="4115"/>
        <n v="4116"/>
        <n v="4117"/>
        <n v="4118"/>
        <n v="4119"/>
        <n v="4120"/>
        <n v="4121"/>
        <n v="4122"/>
        <n v="4123"/>
        <n v="4131"/>
        <n v="4135"/>
        <n v="4139"/>
        <n v="4140"/>
        <n v="4141"/>
        <n v="4148"/>
        <n v="4159"/>
        <n v="4160"/>
        <n v="4161"/>
        <n v="4165"/>
        <n v="4173"/>
        <n v="4175"/>
        <n v="4176"/>
        <n v="4179"/>
        <n v="4186"/>
        <n v="4192"/>
        <n v="4193"/>
        <n v="4194"/>
        <n v="4200"/>
        <n v="4201"/>
        <n v="4202"/>
        <n v="4205"/>
        <n v="4209"/>
        <n v="4211"/>
        <n v="4213"/>
        <n v="4215"/>
        <n v="4220"/>
        <n v="4222"/>
        <n v="4223"/>
        <n v="4224"/>
        <n v="4225"/>
        <n v="4226"/>
        <n v="4228"/>
        <n v="4229"/>
        <n v="4230"/>
        <n v="4231"/>
        <n v="4234"/>
        <n v="4235"/>
        <n v="4236"/>
        <n v="4237"/>
        <n v="4238"/>
        <n v="4239"/>
        <n v="4240"/>
        <n v="4241"/>
        <n v="4242"/>
        <n v="4243"/>
        <n v="4244"/>
        <n v="4245"/>
        <n v="4246"/>
        <n v="4247"/>
        <n v="4248"/>
        <n v="4249"/>
        <n v="4250"/>
        <n v="4251"/>
        <n v="4252"/>
        <n v="4253"/>
        <n v="4254"/>
        <n v="4255"/>
        <n v="4256"/>
        <n v="4257"/>
        <n v="4258"/>
        <n v="4259"/>
        <n v="4260"/>
        <n v="4261"/>
        <n v="4262"/>
        <n v="4263"/>
        <n v="4264"/>
        <n v="4265"/>
        <n v="4266"/>
        <n v="4267"/>
        <n v="4268"/>
        <n v="4269"/>
        <n v="4270"/>
        <n v="4271"/>
        <n v="4272"/>
        <n v="4273"/>
        <n v="4274"/>
        <n v="4275"/>
        <n v="4276"/>
        <n v="4277"/>
        <n v="4278"/>
        <n v="4279"/>
        <n v="4280"/>
        <n v="4281"/>
        <n v="4282"/>
        <n v="4283"/>
        <n v="4284"/>
        <n v="4285"/>
        <n v="4286"/>
        <n v="4287"/>
        <n v="4288"/>
        <n v="4289"/>
        <n v="4297"/>
        <n v="4365"/>
        <n v="4371"/>
        <n v="4454"/>
        <n v="4464"/>
        <n v="4555"/>
        <n v="4575"/>
        <n v="4591"/>
        <n v="4592"/>
        <n v="4596"/>
        <n v="4599"/>
        <n v="4619"/>
        <n v="4631"/>
        <n v="4635"/>
        <n v="4639"/>
        <n v="4641"/>
        <n v="4650"/>
        <n v="4656"/>
        <n v="4657"/>
        <n v="4658"/>
        <n v="4659"/>
        <n v="4660"/>
        <n v="4661"/>
        <n v="4663"/>
        <n v="4665"/>
        <n v="4666"/>
        <n v="4668"/>
        <n v="4669"/>
        <n v="4670"/>
        <n v="4671"/>
        <n v="4672"/>
        <n v="4673"/>
        <n v="4674"/>
        <n v="4675"/>
        <n v="4676"/>
        <n v="4677"/>
        <n v="4678"/>
        <n v="4679"/>
        <n v="4680"/>
        <n v="4681"/>
        <n v="4682"/>
        <n v="4683"/>
        <n v="4684"/>
        <n v="4685"/>
        <n v="4686"/>
        <n v="4687"/>
        <n v="4688"/>
        <n v="4784"/>
        <n v="4819"/>
        <n v="4837"/>
        <n v="4844"/>
        <n v="4879"/>
        <n v="4882"/>
        <n v="4885"/>
        <n v="4886"/>
        <n v="4887"/>
        <n v="4889"/>
        <n v="4890"/>
        <n v="4891"/>
        <n v="4893"/>
        <n v="4894"/>
        <n v="4895"/>
        <n v="4896"/>
        <n v="4898"/>
        <n v="4899"/>
        <n v="4900"/>
        <n v="4901"/>
        <n v="4902"/>
        <n v="4903"/>
        <n v="4904"/>
        <n v="4905"/>
        <n v="4906"/>
        <n v="4907"/>
        <n v="4909"/>
        <n v="4910"/>
        <n v="4911"/>
        <n v="4913"/>
        <n v="4914"/>
        <n v="4935"/>
        <n v="4985"/>
        <n v="4990"/>
        <n v="4994"/>
        <n v="5005"/>
        <n v="5028"/>
        <n v="5077"/>
        <n v="5114"/>
        <n v="5166"/>
        <n v="5214"/>
        <n v="5254"/>
        <n v="5262"/>
        <n v="5267"/>
        <n v="5285"/>
        <n v="5295"/>
        <n v="5296"/>
        <n v="5297"/>
        <n v="5299"/>
        <n v="5328"/>
        <n v="5330"/>
        <n v="5331"/>
        <n v="5336"/>
        <n v="5340"/>
        <n v="5342"/>
        <n v="5344"/>
        <n v="5345"/>
        <n v="5347"/>
        <n v="5348"/>
        <n v="5351"/>
        <n v="5353"/>
        <n v="5354"/>
        <n v="5355"/>
        <n v="5357"/>
        <n v="5359"/>
        <n v="5360"/>
        <n v="5362"/>
        <n v="5363"/>
        <n v="5365"/>
        <n v="5367"/>
        <n v="5368"/>
        <n v="5369"/>
        <n v="5370"/>
        <n v="5372"/>
        <n v="5374"/>
        <n v="5375"/>
        <n v="5376"/>
        <n v="5377"/>
        <n v="5378"/>
        <n v="5379"/>
        <n v="5380"/>
        <n v="5381"/>
        <n v="5382"/>
        <n v="5384"/>
        <n v="5385"/>
        <n v="5386"/>
        <n v="5387"/>
        <n v="5388"/>
        <n v="5389"/>
        <n v="5390"/>
        <n v="5391"/>
        <n v="5392"/>
        <n v="5393"/>
        <n v="5394"/>
        <n v="5395"/>
        <n v="5396"/>
        <n v="5397"/>
        <n v="5398"/>
        <n v="5399"/>
        <n v="5400"/>
        <n v="5401"/>
        <n v="5402"/>
        <n v="5403"/>
        <n v="5404"/>
        <n v="5405"/>
        <n v="5406"/>
        <n v="5407"/>
        <n v="5408"/>
        <n v="5409"/>
        <n v="5410"/>
        <n v="5411"/>
        <n v="5412"/>
        <n v="5413"/>
        <n v="5414"/>
        <n v="5415"/>
        <n v="5416"/>
        <n v="5417"/>
        <n v="5418"/>
        <n v="5419"/>
        <n v="5420"/>
        <n v="5421"/>
        <n v="5422"/>
        <n v="5741"/>
        <n v="5752"/>
        <n v="5813"/>
        <n v="5824"/>
        <n v="5850"/>
        <n v="5882"/>
        <n v="5883"/>
        <n v="5908"/>
        <n v="5924"/>
        <n v="5925"/>
        <n v="5946"/>
        <n v="5950"/>
        <n v="5967"/>
        <n v="5982"/>
        <n v="5991"/>
        <n v="5993"/>
        <n v="6000"/>
        <n v="6004"/>
        <n v="6005"/>
        <n v="6006"/>
        <n v="6016"/>
        <n v="6019"/>
        <n v="6021"/>
        <n v="6022"/>
        <n v="6024"/>
        <n v="6027"/>
        <n v="6034"/>
        <n v="6038"/>
        <n v="6039"/>
        <n v="6041"/>
        <n v="6042"/>
        <n v="6044"/>
        <n v="6045"/>
        <n v="6047"/>
        <n v="6048"/>
        <n v="6049"/>
        <n v="6051"/>
        <n v="6053"/>
        <n v="6055"/>
        <n v="6056"/>
        <n v="6060"/>
        <n v="6062"/>
        <n v="6063"/>
        <n v="6064"/>
        <n v="6065"/>
        <n v="6066"/>
        <n v="6067"/>
        <n v="6068"/>
        <n v="6069"/>
        <n v="6071"/>
        <n v="6072"/>
        <n v="6073"/>
        <n v="6074"/>
        <n v="6075"/>
        <n v="6076"/>
        <n v="6077"/>
        <n v="6078"/>
        <n v="6079"/>
        <n v="6080"/>
        <n v="6081"/>
        <n v="6082"/>
        <n v="6083"/>
        <n v="6084"/>
        <n v="6085"/>
        <n v="6086"/>
        <n v="6087"/>
        <n v="6088"/>
        <n v="6089"/>
        <n v="6090"/>
        <n v="6091"/>
        <n v="6092"/>
        <n v="6094"/>
        <n v="6097"/>
        <n v="6109"/>
        <n v="6118"/>
        <n v="6121"/>
        <n v="6134"/>
        <n v="6137"/>
        <n v="6147"/>
        <n v="6163"/>
        <n v="6170"/>
        <n v="6171"/>
        <n v="6175"/>
        <n v="6178"/>
        <n v="6185"/>
        <n v="6188"/>
        <n v="6193"/>
        <n v="6204"/>
        <n v="6223"/>
        <n v="6234"/>
        <n v="6250"/>
        <n v="6251"/>
        <n v="6256"/>
        <n v="6258"/>
        <n v="6272"/>
        <n v="6277"/>
        <n v="6278"/>
        <n v="6283"/>
        <n v="6291"/>
        <n v="6301"/>
        <n v="6307"/>
        <n v="6309"/>
        <n v="6311"/>
        <n v="6314"/>
        <n v="6319"/>
        <n v="6321"/>
        <n v="6328"/>
        <n v="6330"/>
        <n v="6335"/>
        <n v="6341"/>
        <n v="6342"/>
        <n v="6343"/>
        <n v="6345"/>
        <n v="6346"/>
        <n v="6348"/>
        <n v="6349"/>
        <n v="6350"/>
        <n v="6354"/>
        <n v="6355"/>
        <n v="6357"/>
        <n v="6358"/>
        <n v="6359"/>
        <n v="6360"/>
        <n v="6363"/>
        <n v="6364"/>
        <n v="6370"/>
        <n v="6371"/>
        <n v="6377"/>
        <n v="6378"/>
        <n v="6379"/>
        <n v="6381"/>
        <n v="6382"/>
        <n v="6383"/>
        <n v="6385"/>
        <n v="6386"/>
        <n v="6387"/>
        <n v="6388"/>
        <n v="6389"/>
        <n v="6390"/>
        <n v="6391"/>
        <n v="6392"/>
        <n v="6397"/>
        <n v="6398"/>
        <n v="6399"/>
        <n v="6400"/>
        <n v="6401"/>
        <n v="6403"/>
        <n v="6404"/>
        <n v="6406"/>
        <n v="6408"/>
        <n v="6410"/>
        <n v="6411"/>
        <n v="6412"/>
        <n v="6413"/>
        <n v="6414"/>
        <n v="6415"/>
        <n v="6416"/>
        <n v="6417"/>
        <n v="6420"/>
        <n v="6421"/>
        <n v="6423"/>
        <n v="6424"/>
        <n v="6425"/>
        <n v="6426"/>
        <n v="6427"/>
        <n v="6428"/>
        <n v="6429"/>
        <n v="6430"/>
        <n v="6431"/>
        <n v="6432"/>
        <n v="6435"/>
        <n v="6436"/>
        <n v="6437"/>
        <n v="6438"/>
        <n v="6439"/>
        <n v="6440"/>
        <n v="6441"/>
        <n v="6442"/>
        <n v="6443"/>
        <n v="6444"/>
        <n v="6445"/>
        <n v="6446"/>
        <n v="6447"/>
        <n v="6448"/>
        <n v="6449"/>
        <n v="6450"/>
        <n v="6451"/>
        <n v="6452"/>
        <n v="6453"/>
        <n v="6454"/>
        <n v="6455"/>
        <n v="6456"/>
        <n v="6457"/>
        <n v="6458"/>
        <n v="6459"/>
        <n v="6460"/>
        <n v="6461"/>
        <n v="6462"/>
        <n v="6463"/>
        <n v="6464"/>
        <n v="6465"/>
        <n v="6466"/>
        <n v="6467"/>
        <n v="6468"/>
        <n v="6469"/>
        <n v="6470"/>
        <n v="6471"/>
        <n v="6472"/>
        <n v="6473"/>
        <n v="6474"/>
        <n v="6475"/>
        <n v="6476"/>
        <n v="6477"/>
        <n v="6478"/>
        <n v="6479"/>
        <n v="6480"/>
        <n v="6481"/>
        <n v="6482"/>
        <n v="6483"/>
        <n v="6484"/>
        <n v="6485"/>
        <n v="6486"/>
        <n v="6490"/>
        <n v="6510"/>
        <n v="6522"/>
        <n v="6529"/>
        <n v="6556"/>
        <n v="6567"/>
        <n v="6570"/>
        <n v="6580"/>
        <n v="6619"/>
        <n v="6627"/>
        <n v="6633"/>
        <n v="6645"/>
        <n v="6656"/>
        <n v="6659"/>
        <n v="6664"/>
        <n v="6667"/>
        <n v="6673"/>
        <n v="6674"/>
        <n v="6679"/>
        <n v="6681"/>
        <n v="6682"/>
        <n v="6689"/>
        <n v="6692"/>
        <n v="6695"/>
        <n v="6697"/>
        <n v="6700"/>
        <n v="6701"/>
        <n v="6706"/>
        <n v="6707"/>
        <n v="6710"/>
        <n v="6711"/>
        <n v="6712"/>
        <n v="6719"/>
        <n v="6725"/>
        <n v="6727"/>
        <n v="6730"/>
        <n v="6733"/>
        <n v="6734"/>
        <n v="6735"/>
        <n v="6736"/>
        <n v="6747"/>
        <n v="6749"/>
        <n v="6752"/>
        <n v="6754"/>
        <n v="6755"/>
        <n v="6757"/>
        <n v="6763"/>
        <n v="6767"/>
        <n v="6773"/>
        <n v="6776"/>
        <n v="6782"/>
        <n v="6784"/>
        <n v="6785"/>
        <n v="6790"/>
        <n v="6791"/>
        <n v="6793"/>
        <n v="6801"/>
        <n v="6806"/>
        <n v="6813"/>
        <n v="6814"/>
        <n v="6815"/>
        <n v="6819"/>
        <n v="6824"/>
        <n v="6825"/>
        <n v="6826"/>
        <n v="6827"/>
        <n v="6828"/>
        <n v="6830"/>
        <n v="6833"/>
        <n v="6834"/>
        <n v="6835"/>
        <n v="6836"/>
        <n v="6837"/>
        <n v="6838"/>
        <n v="6839"/>
        <n v="6844"/>
        <n v="6846"/>
        <n v="6847"/>
        <n v="6852"/>
        <n v="6853"/>
        <n v="6855"/>
        <n v="6856"/>
        <n v="6857"/>
        <n v="6858"/>
        <n v="6860"/>
        <n v="6861"/>
        <n v="6862"/>
        <n v="6865"/>
        <n v="6867"/>
        <n v="6868"/>
        <n v="6869"/>
        <n v="6871"/>
        <n v="6874"/>
        <n v="6875"/>
        <n v="6876"/>
        <n v="6880"/>
        <n v="6882"/>
        <n v="6883"/>
        <n v="6884"/>
        <n v="6886"/>
        <n v="6887"/>
        <n v="6888"/>
        <n v="6889"/>
        <n v="6890"/>
        <n v="6891"/>
        <n v="6892"/>
        <n v="6894"/>
        <n v="6896"/>
        <n v="6897"/>
        <n v="6899"/>
        <n v="6900"/>
        <n v="6901"/>
        <n v="6902"/>
        <n v="6905"/>
        <n v="6906"/>
        <n v="6909"/>
        <n v="6911"/>
        <n v="6912"/>
        <n v="6913"/>
        <n v="6914"/>
        <n v="6916"/>
        <n v="6918"/>
        <n v="6919"/>
        <n v="6920"/>
        <n v="6922"/>
        <n v="6923"/>
        <n v="6925"/>
        <n v="6926"/>
        <n v="6927"/>
        <n v="6928"/>
        <n v="6929"/>
        <n v="6930"/>
        <n v="6931"/>
        <n v="6932"/>
        <n v="6933"/>
        <n v="6934"/>
        <n v="6935"/>
        <n v="6936"/>
        <n v="6937"/>
        <n v="6938"/>
        <n v="6939"/>
        <n v="6940"/>
        <n v="6941"/>
        <n v="6942"/>
        <n v="6944"/>
        <n v="6945"/>
        <n v="6946"/>
        <n v="6947"/>
        <n v="6948"/>
        <n v="6949"/>
        <n v="6950"/>
        <n v="6951"/>
        <n v="6952"/>
        <n v="6954"/>
        <n v="6955"/>
        <n v="6956"/>
        <n v="6957"/>
        <n v="6958"/>
        <n v="6959"/>
        <n v="6960"/>
        <n v="6961"/>
        <n v="6962"/>
        <n v="6963"/>
        <n v="6964"/>
        <n v="6965"/>
        <n v="6966"/>
        <n v="6967"/>
        <n v="6968"/>
        <n v="6969"/>
        <n v="6970"/>
        <n v="6971"/>
        <n v="6972"/>
        <n v="6973"/>
        <n v="6974"/>
        <n v="6975"/>
        <n v="6976"/>
        <n v="6977"/>
        <n v="6978"/>
        <n v="6979"/>
        <n v="6980"/>
        <n v="6981"/>
        <n v="6982"/>
        <n v="6983"/>
        <n v="6984"/>
        <n v="6985"/>
        <n v="6986"/>
        <n v="6987"/>
        <n v="6988"/>
        <n v="6989"/>
        <n v="6990"/>
        <n v="6991"/>
        <n v="6992"/>
        <n v="6993"/>
        <n v="6994"/>
        <n v="6995"/>
        <n v="6996"/>
        <n v="6997"/>
        <n v="6998"/>
        <n v="6999"/>
        <n v="7000"/>
        <n v="7001"/>
        <n v="7002"/>
        <n v="7003"/>
        <n v="7004"/>
        <n v="7005"/>
        <n v="7006"/>
        <n v="7007"/>
        <n v="7008"/>
        <n v="7009"/>
        <n v="7010"/>
        <n v="7011"/>
        <n v="7012"/>
        <n v="7013"/>
        <n v="7014"/>
        <n v="7015"/>
        <n v="7016"/>
        <n v="7017"/>
        <n v="7018"/>
        <n v="7019"/>
        <n v="7020"/>
        <n v="7021"/>
        <n v="7022"/>
        <n v="7023"/>
        <n v="7024"/>
        <n v="7025"/>
        <n v="7026"/>
        <n v="7027"/>
        <n v="7028"/>
        <n v="7029"/>
        <n v="7030"/>
        <n v="7031"/>
        <n v="7032"/>
        <n v="7033"/>
        <n v="7034"/>
        <n v="7035"/>
        <n v="7036"/>
        <n v="7037"/>
        <n v="7038"/>
        <n v="7039"/>
        <n v="7040"/>
        <n v="7041"/>
        <n v="7042"/>
        <n v="7043"/>
        <n v="7044"/>
        <n v="7045"/>
        <n v="7046"/>
        <n v="7047"/>
        <n v="7048"/>
        <n v="7049"/>
        <n v="7050"/>
        <n v="7051"/>
        <n v="7052"/>
        <n v="7053"/>
        <n v="7054"/>
        <n v="7055"/>
        <n v="7056"/>
        <n v="7057"/>
        <n v="7058"/>
        <n v="7059"/>
        <n v="7060"/>
        <n v="7061"/>
        <n v="7062"/>
        <n v="7063"/>
        <n v="7064"/>
        <n v="7065"/>
        <n v="7066"/>
        <n v="7067"/>
        <n v="7068"/>
        <n v="7069"/>
        <n v="7070"/>
        <n v="7071"/>
        <n v="7072"/>
        <n v="7073"/>
        <n v="7074"/>
        <n v="7075"/>
        <n v="7076"/>
        <n v="7077"/>
        <n v="7078"/>
        <n v="7079"/>
        <n v="7080"/>
        <n v="7081"/>
        <n v="7082"/>
        <n v="7083"/>
        <n v="7084"/>
        <n v="7085"/>
        <n v="7086"/>
        <n v="7087"/>
        <n v="7088"/>
        <n v="7089"/>
        <n v="7090"/>
        <n v="7091"/>
        <n v="7092"/>
        <n v="7093"/>
        <n v="7094"/>
        <n v="7095"/>
        <n v="7097"/>
        <n v="7098"/>
        <n v="7099"/>
        <n v="7101"/>
        <n v="7102"/>
        <n v="7103"/>
        <n v="7105"/>
        <n v="7106"/>
        <n v="7107"/>
        <n v="7108"/>
        <n v="7109"/>
        <n v="7110"/>
        <n v="7111"/>
        <n v="7112"/>
        <n v="7113"/>
        <n v="7114"/>
        <n v="7115"/>
        <n v="7116"/>
        <n v="7117"/>
        <n v="7118"/>
        <n v="7119"/>
        <n v="7120"/>
        <n v="7121"/>
        <n v="7122"/>
        <n v="7123"/>
        <n v="7124"/>
        <n v="7125"/>
        <n v="7126"/>
        <n v="7127"/>
        <n v="7128"/>
        <n v="7129"/>
        <n v="7130"/>
        <n v="7131"/>
        <n v="7132"/>
        <n v="7133"/>
        <n v="7134"/>
        <n v="7135"/>
        <n v="7136"/>
        <n v="7137"/>
        <n v="7138"/>
        <n v="7139"/>
        <n v="7140"/>
        <n v="7141"/>
        <n v="7142"/>
        <n v="7143"/>
        <n v="7144"/>
        <n v="7145"/>
        <n v="7146"/>
        <n v="7147"/>
        <n v="7148"/>
        <n v="7149"/>
        <n v="7150"/>
        <n v="7151"/>
        <n v="7152"/>
        <n v="7153"/>
        <n v="7154"/>
        <n v="7155"/>
        <n v="7156"/>
        <n v="7157"/>
        <n v="7158"/>
        <n v="7159"/>
        <n v="7161"/>
        <n v="7162"/>
        <n v="7163"/>
        <n v="7164"/>
        <n v="7165"/>
        <n v="7166"/>
        <n v="7167"/>
        <n v="7168"/>
        <n v="7169"/>
        <n v="7170"/>
        <n v="7171"/>
        <n v="7173"/>
        <n v="7174"/>
        <n v="7175"/>
        <n v="7176"/>
        <n v="7178"/>
        <n v="7179"/>
        <n v="7180"/>
        <n v="7181"/>
        <n v="7183"/>
        <n v="7184"/>
        <n v="7185"/>
        <n v="7186"/>
        <n v="7187"/>
        <n v="7188"/>
        <n v="7189"/>
        <n v="7190"/>
        <n v="7191"/>
        <n v="7192"/>
        <n v="7193"/>
        <n v="7194"/>
        <n v="7195"/>
        <n v="7196"/>
        <n v="7197"/>
        <n v="7198"/>
        <n v="7199"/>
        <n v="7200"/>
        <n v="7201"/>
        <n v="7202"/>
        <n v="7203"/>
        <n v="7204"/>
        <n v="7205"/>
        <n v="7206"/>
        <n v="7207"/>
        <n v="7208"/>
        <n v="7209"/>
        <n v="7210"/>
        <n v="7211"/>
        <n v="7212"/>
        <n v="7213"/>
        <n v="7214"/>
        <n v="7215"/>
        <n v="7216"/>
        <n v="7217"/>
        <n v="7218"/>
        <n v="7219"/>
        <n v="7220"/>
        <n v="7221"/>
        <n v="7222"/>
        <n v="7223"/>
        <n v="7224"/>
        <n v="7225"/>
        <n v="7226"/>
        <n v="7227"/>
        <n v="7228"/>
        <n v="7229"/>
        <n v="7230"/>
        <n v="7231"/>
        <n v="7232"/>
        <n v="7233"/>
        <n v="7234"/>
        <n v="7235"/>
        <n v="7236"/>
        <n v="7237"/>
        <n v="7238"/>
        <n v="7239"/>
        <n v="7240"/>
        <n v="7241"/>
        <n v="7242"/>
        <n v="7243"/>
        <n v="7244"/>
        <n v="7245"/>
        <n v="7246"/>
        <n v="7247"/>
        <n v="7248"/>
        <n v="7249"/>
        <n v="7250"/>
        <n v="7251"/>
        <n v="7252"/>
        <n v="7253"/>
        <n v="7254"/>
        <n v="7255"/>
        <n v="7256"/>
        <n v="7257"/>
        <n v="7258"/>
        <n v="7259"/>
        <n v="7260"/>
        <n v="7261"/>
        <n v="7262"/>
        <n v="7263"/>
        <n v="7264"/>
        <n v="7265"/>
        <n v="7266"/>
        <n v="7267"/>
        <n v="7268"/>
        <n v="7269"/>
        <n v="7270"/>
        <n v="7271"/>
        <n v="7272"/>
        <n v="7273"/>
        <n v="7274"/>
        <n v="7275"/>
        <n v="7276"/>
        <n v="7277"/>
        <n v="7278"/>
        <n v="7279"/>
        <n v="7280"/>
        <n v="7281"/>
        <n v="7282"/>
        <n v="7283"/>
        <n v="7284"/>
        <n v="7285"/>
        <n v="7286"/>
        <n v="7287"/>
        <n v="7288"/>
        <n v="7289"/>
        <n v="7290"/>
        <n v="7291"/>
        <n v="7292"/>
        <n v="7293"/>
        <n v="7294"/>
        <n v="7295"/>
        <n v="7296"/>
        <n v="7297"/>
        <n v="7298"/>
        <n v="7299"/>
        <n v="7300"/>
        <n v="7301"/>
        <n v="7302"/>
        <n v="7303"/>
        <n v="7304"/>
        <n v="7305"/>
        <n v="7306"/>
        <n v="7307"/>
        <n v="7308"/>
        <n v="7309"/>
        <n v="7310"/>
        <n v="7311"/>
        <n v="7312"/>
        <n v="7313"/>
        <n v="7314"/>
        <n v="7315"/>
        <n v="7316"/>
        <n v="7317"/>
        <n v="7318"/>
        <n v="7319"/>
        <n v="7320"/>
        <n v="7321"/>
        <n v="7322"/>
        <n v="7323"/>
        <n v="7324"/>
        <n v="7325"/>
        <n v="7326"/>
        <n v="7327"/>
        <n v="7328"/>
        <n v="7329"/>
        <n v="7330"/>
        <n v="7331"/>
        <n v="7332"/>
        <n v="7333"/>
        <n v="7334"/>
        <n v="7335"/>
        <n v="7336"/>
        <n v="7337"/>
        <n v="7338"/>
        <n v="7339"/>
        <n v="7340"/>
        <n v="7341"/>
        <n v="7342"/>
        <n v="7343"/>
        <n v="7344"/>
        <n v="7345"/>
        <n v="7346"/>
        <n v="7347"/>
        <n v="7348"/>
        <n v="7349"/>
        <n v="7350"/>
        <n v="7351"/>
        <n v="7352"/>
        <n v="7353"/>
        <n v="7354"/>
        <n v="7355"/>
        <n v="7356"/>
        <n v="7357"/>
        <n v="7358"/>
        <n v="7359"/>
        <n v="7360"/>
        <n v="7361"/>
        <n v="7362"/>
        <n v="7363"/>
        <n v="7364"/>
        <n v="7365"/>
        <n v="7366"/>
        <n v="7367"/>
        <n v="7368"/>
        <n v="7369"/>
        <n v="7370"/>
        <n v="7371"/>
        <n v="7372"/>
        <n v="7373"/>
        <n v="7374"/>
        <n v="7375"/>
        <n v="7376"/>
        <n v="7377"/>
        <n v="7378"/>
        <n v="7379"/>
        <n v="7380"/>
        <n v="7381"/>
        <n v="7382"/>
        <n v="7383"/>
        <n v="7384"/>
        <n v="7385"/>
        <n v="7386"/>
        <n v="7388"/>
        <n v="7389"/>
        <n v="7390"/>
        <n v="7391"/>
        <n v="7392"/>
        <n v="7393"/>
        <n v="7394"/>
        <n v="7395"/>
        <n v="7396"/>
        <n v="7397"/>
        <n v="7398"/>
        <n v="7399"/>
        <n v="7400"/>
        <n v="7401"/>
        <n v="7402"/>
        <n v="7403"/>
        <n v="7404"/>
        <n v="7405"/>
        <n v="7406"/>
        <n v="7407"/>
        <n v="7408"/>
        <n v="7409"/>
        <n v="7410"/>
        <n v="7411"/>
        <n v="7412"/>
        <n v="7413"/>
        <n v="7414"/>
      </sharedItems>
    </cacheField>
    <cacheField name="url" numFmtId="0">
      <sharedItems count="798">
        <s v="http://abcnews.go.com/"/>
        <s v="http://about.com/newsissues/"/>
        <s v="http://automobiles.honda.com/"/>
        <s v="http://bank.countrywide.com/default.aspx"/>
        <s v="http://channels.netscape.com/travel//"/>
        <s v="http://direct.dws-scudder.com/t/index.jhtml"/>
        <s v="http://disney.go.com/"/>
        <s v="http://disneyparks.disney.go.com/disneyparks/en_US/index?bhcp=1"/>
        <s v="http://et.tv.yahoo.com/"/>
        <s v="http://flagship.vanguard.com/VGApp/hnw/PersonalHome"/>
        <s v="http://health.aol.com/"/>
        <s v="http://health.discovery.com/"/>
        <s v="http://health.ivillage.com/"/>
        <s v="http://health.yahoo.com/"/>
        <s v="http://home.disney.go.com/music/"/>
        <s v="http://ig.com.br/"/>
        <s v="http://members.cunamutual.com/h2/insurance.aspx"/>
        <s v="http://money.netscape.cnn.com/default.jsp/"/>
        <s v="http://movies.aol.com/"/>
        <s v="http://music.aol.com/"/>
        <s v="http://music.barnesandnoble.com/"/>
        <s v="http://music.msn.com/"/>
        <s v="http://music.myspace.com/"/>
        <s v="http://music.yahoo.com/"/>
        <s v="http://news.aol.com/"/>
        <s v="http://news.yahoo.com/"/>
        <s v="http://shopping.hp.com/"/>
        <s v="http://shopping.yahoo.com/"/>
        <s v="http://store.apple.com/"/>
        <s v="http://sympatico.msn.ca/"/>
        <s v="http://television.aol.com/"/>
        <s v="http://travel.aol.com/flight/"/>
        <s v="http://travel.yahoo.com/"/>
        <s v="http://tv.msn.com/"/>
        <s v="http://tv.yahoo.com/"/>
        <s v="http://tvplex.go.com/buenavista/regisandkelly/"/>
        <s v="http://us.lastminute.com/"/>
        <s v="http://us.pioneerinvestments.com/default.jhtml?jumpto=Investor"/>
        <s v="http://ww1.suzukiauto.com/"/>
        <s v="http://www.11alive.com/"/>
        <s v="http://www.1800flowers.com/"/>
        <s v="http://www.53.com/"/>
        <s v="http://www.aa.com/"/>
        <s v="http://www.aaa.com/aaa/240/sne/index.html?zip=02420/"/>
        <s v="http://www.aaos.org/"/>
        <s v="http://www.aarp.com/"/>
        <s v="http://www.aavacations.com/"/>
        <s v="http://www.abbott.com/"/>
        <s v="http://www.abc.com/"/>
        <s v="http://www.abnamro.com/"/>
        <s v="http://www.about.com/health/"/>
        <s v="http://www.accenture.com/"/>
        <s v="http://www.accessatlanta.com/"/>
        <s v="http://www.accor.com/"/>
        <s v="http://www.acs-inc.com/"/>
        <s v="http://www.acxiom.com/"/>
        <s v="http://www.adobe.com/"/>
        <s v="http://www.aetna.com/"/>
        <s v="http://www.aetv.com/"/>
        <s v="http://www.af.mil/"/>
        <s v="http://www.aflac.com/"/>
        <s v="http://www.agedwards.com/"/>
        <s v="http://www.aig.com/"/>
        <s v="http://www.air-travel-discount.com/"/>
        <s v="http://www.airgorilla.com/"/>
        <s v="http://www.airtran.com/"/>
        <s v="http://www.airwis.com/"/>
        <s v="http://www.ajc.com/"/>
        <s v="http://www.al.com/"/>
        <s v="http://www.alamo.com/"/>
        <s v="http://www.alaskaair.com/"/>
        <s v="http://www.allhiphop.com/"/>
        <s v="http://www.alliancebernstein.com/investments/us/Home.aspx?nid=5415"/>
        <s v="http://www.allmusic.com/"/>
        <s v="http://www.allstate.com/"/>
        <s v="http://www.alohaairlines.com/Home.php"/>
        <s v="http://www.ama-assn.org/"/>
        <s v="http://www.amazon.com/"/>
        <s v="http://www.amdocs.com/"/>
        <s v="http://www.americancentury.com/index.jsp"/>
        <s v="http://www.americanexpress.com/travel/"/>
        <s v="http://www.americangreetings.com/"/>
        <s v="http://www.americanheart.org/"/>
        <s v="http://www.americanidol.com/"/>
        <s v="http://www.ameriquestmortgage.com/"/>
        <s v="http://www.amfam.com/"/>
        <s v="http://www.amica.com/"/>
        <s v="http://www.amsouth.com/"/>
        <s v="http://www.anteon.com/"/>
        <s v="http://www.aol.com/"/>
        <s v="http://www.ap.org/"/>
        <s v="http://www.apple.com/"/>
        <s v="http://www.apple.com/itunes/"/>
        <s v="http://www.applevacations.com/"/>
        <s v="http://www.arac.com"/>
        <s v="http://www.arcor.de/"/>
        <s v="http://www.arizonarepublic.com/"/>
        <s v="http://www.army.mil/"/>
        <s v="http://www.artistdirect.com/"/>
        <s v="http://www.ask.com/"/>
        <s v="http://www.associatedbank.com/"/>
        <s v="http://www.assuranthealth.com/"/>
        <s v="http://www.ata.com/"/>
        <s v="http://www.atosorigin.com/"/>
        <s v="http://www.att.net/"/>
        <s v="http://www.audi.com/"/>
        <s v="http://www.audible.com/"/>
        <s v="http://www.auto-owners.com/"/>
        <s v="http://www.autodesk.com/"/>
        <s v="http://www.avacation.com/"/>
        <s v="http://www.avaya.com/"/>
        <s v="http://www.avis.com"/>
        <s v="http://www.avis.com/"/>
        <s v="http://www.avon.com/"/>
        <s v="http://www.bancopopular.com/us/personal/us-per-home-en.jsp"/>
        <s v="http://www.banking.us.hsbc.com/"/>
        <s v="http://www.bankofamerica.com/"/>
        <s v="http://www.bankofny.com/htmlpages/index.htm"/>
        <s v="http://www.bankofthewest.com/"/>
        <s v="http://www.bankrate.com/"/>
        <s v="http://www.barnesandnoble.com/"/>
        <s v="http://www.bbandt.com/"/>
        <s v="http://www.bbc.co.uk/"/>
        <s v="http://www.bbonline.com/"/>
        <s v="http://www.beachbody.com/"/>
        <s v="http://www.beachdestinations.com/"/>
        <s v="http://www.bedandbreakfast.com/"/>
        <s v="http://www.belo.com/"/>
        <s v="http://www.bestbuy.com/site/index.jsp"/>
        <s v="http://www.bestpricecruises.com/"/>
        <s v="http://www.bestwestern.com/"/>
        <s v="http://www.bidz.com/"/>
        <s v="http://www.billboard.com/"/>
        <s v="http://www.blockbuster.com/"/>
        <s v="http://www.bls.gov/"/>
        <s v="http://www.bluenile.com/"/>
        <s v="http://www.bmc.com/"/>
        <s v="http://www.bmgmusic.com/"/>
        <s v="http://www.bmj.com/"/>
        <s v="http://www.bofa.com/"/>
        <s v="http://www.boston.com/"/>
        <s v="http://www.boydgaming.com/"/>
        <s v="http://www.budget.com"/>
        <s v="http://www.budget.com/"/>
        <s v="http://www.bupa.co.uk/"/>
        <s v="http://www.businessweek.com/"/>
        <s v="http://www.buy.com/"/>
        <s v="http://www.ca.com/"/>
        <s v="http://www.ca.gov/"/>
        <s v="http://www.cabelas.com/"/>
        <s v="http://www.cadillac.com/"/>
        <s v="http://www.calvertgroup.com/"/>
        <s v="http://www.canada.com/"/>
        <s v="http://www.cancer.org/"/>
        <s v="http://www.canoe.ca/"/>
        <s v="http://www.capgemini.com/"/>
        <s v="http://www.capitalonebank.com/"/>
        <s v="http://www.care2.com/"/>
        <s v="http://www.careerbuilder.com/"/>
        <s v="http://www.cbc.ca/"/>
        <s v="http://www.cbs.com/"/>
        <s v="http://www.cbsnews.com/"/>
        <s v="http://www.cdc.gov/"/>
        <s v="http://www.cdw.com/"/>
        <s v="http://www.chadwicks.com/"/>
        <s v="http://www.championair.com/"/>
        <s v="http://www.channel4.com/"/>
        <s v="http://www.chase.com/"/>
        <s v="http://www.cheapcarribean.com/"/>
        <s v="http://www.cheapfares.com/"/>
        <s v="http://www.cheaprooms.com/"/>
        <s v="http://www.cheaptickets.com/"/>
        <s v="http://www.chevrolet.com/"/>
        <s v="http://www.chicagotribune.com/"/>
        <s v="http://www.choicehotels.com/"/>
        <s v="http://www.chron.com/"/>
        <s v="http://www.chrysler.com/"/>
        <s v="http://www.chubb.com/"/>
        <s v="http://www.cia.gov/"/>
        <s v="http://www.cinfin.com/Individuals_N_Families/home.asp"/>
        <s v="http://www.circuitcity.com/"/>
        <s v="http://www.citi.com/"/>
        <s v="http://www.citibank.com/"/>
        <s v="http://www.citigroup.com/"/>
        <s v="http://www.citimortgage.com/"/>
        <s v="http://www.citizensbank.com/"/>
        <s v="http://www.citysearch.com/"/>
        <s v="http://www.clearchannel.com/"/>
        <s v="http://www.clubmed.us/"/>
        <s v="http://www.cmt.com/"/>
        <s v="http://www.cnet.com/"/>
        <s v="http://www.cnn.com/"/>
        <s v="http://www.colonialbank.com/"/>
        <s v="http://www.comcast.net/"/>
        <s v="http://www.comerica.com/"/>
        <s v="http://www.commerce.gov/"/>
        <s v="http://www.commerceonline.com/"/>
        <s v="http://www.compassbank.com/"/>
        <s v="http://www.compusa.com/"/>
        <s v="http://www.compuserve.com/"/>
        <s v="http://www.compuware.com/"/>
        <s v="http://www.conseco.com/wsc/"/>
        <s v="http://www.continental.com/"/>
        <s v="http://www.convergys.com/"/>
        <s v="http://www.costco.com/"/>
        <s v="http://www.countryfinancial.com/SiteController?url=/insuranceProtection"/>
        <s v="http://www.countrywide.com/"/>
        <s v="http://www.courttv.com/"/>
        <s v="http://www.cox.com/"/>
        <s v="http://www.csc.com/"/>
        <s v="http://www.csk.co.jp/"/>
        <s v="http://www.cunamutual.com/"/>
        <s v="http://www.cwtv.com/"/>
        <s v="http://www.dapslyrics.com/index.php"/>
        <s v="http://www.daysinn.com/"/>
        <s v="http://www.dell.com/"/>
        <s v="http://www.delta.com/"/>
        <s v="http://www.denvernewspaperagency.com/"/>
        <s v="http://www.depressionhurts.com/index.jsp"/>
        <s v="http://www.detnews.com/"/>
        <s v="http://www.dhl-usa.com/"/>
        <s v="http://www.diabetes.org/"/>
        <s v="http://www.directtv.com/"/>
        <s v="http://www.discounthotels.com/"/>
        <s v="http://www.discovery.com/"/>
        <s v="http://www.disneyworld.com/"/>
        <s v="http://www.ditech.com/"/>
        <s v="http://www.diynetwork.com/"/>
        <s v="http://www.dodge.com/"/>
        <s v="http://www.dol.gov/"/>
        <s v="http://www.dollar.com/"/>
        <s v="http://www.donotcall.gov/"/>
        <s v="http://www.dot.gov/"/>
        <s v="http://www.dreyfus.com/content/ia/control?Content=/docs/index_ia.jsp"/>
        <s v="http://www.drugs.com/"/>
        <s v="http://www.drugstore.com/"/>
        <s v="http://www.dstsystems.com/"/>
        <s v="http://www.earthlink.net/"/>
        <s v="http://www.eatonvance.com/mutual_funds/index.php"/>
        <s v="http://www.ebay.com/"/>
        <s v="http://www.ecruises.com/"/>
        <s v="http://www.ed.gov/"/>
        <s v="http://www.eddiebauer.com/"/>
        <s v="http://www.ediets.com/"/>
        <s v="http://www.eds.com/"/>
        <s v="http://www.edwardjones.com/cgi/getHTML.cgi?page=/USA/home/index.html"/>
        <s v="http://www.eharmony.com/"/>
        <s v="http://www.eloan.com/"/>
        <s v="http://www.emc.com/"/>
        <s v="http://www.emusic.com/"/>
        <s v="http://www.eniro.se/"/>
        <s v="http://www.enterprise.com"/>
        <s v="http://www.enterprise.com/"/>
        <s v="http://www.epa.gov/"/>
        <s v="http://www.erieinsurance.com/"/>
        <s v="http://www.espn.com/"/>
        <s v="http://www.esurance.com/"/>
        <s v="http://www.etrade.com/"/>
        <s v="http://www.excite.com/"/>
        <s v="http://www.expedia.com/"/>
        <s v="http://www.extendedstayhotels.com/"/>
        <s v="http://www.facebook.com/"/>
        <s v="http://www.familydoctor.org/"/>
        <s v="http://www.fda.gov/"/>
        <s v="http://www.federatedinsurance.com/"/>
        <s v="http://www.federatedinvestors.com/sc?templ=individualInvestor"/>
        <s v="http://www.fedex.com/"/>
        <s v="http://www.fidelity.com/"/>
        <s v="http://www.financialaid.com/"/>
        <s v="http://www.firstam.com/"/>
        <s v="http://www.firstamerican.com/"/>
        <s v="http://www.firstchoice.co.uk/"/>
        <s v="http://www.firstcitizens.com/"/>
        <s v="http://www.firstnational.com/"/>
        <s v="http://www.firstrade.com/"/>
        <s v="http://www.firsttennessee.com/"/>
        <s v="http://www.fiserv.com/"/>
        <s v="http://www.fmglobal.com/"/>
        <s v="http://www.fodors.com/"/>
        <s v="http://www.footlocker.com/"/>
        <s v="http://www.footsmart.com/"/>
        <s v="http://www.fordvehicles.com/"/>
        <s v="http://www.fourseasons.com/"/>
        <s v="http://www.fox.com/"/>
        <s v="http://www.foxnews.com/"/>
        <s v="http://www.foxrentacar.com"/>
        <s v="http://www.foxwoods.com/"/>
        <s v="http://www.franklintempleton.com/"/>
        <s v="http://www.free.fr/"/>
        <s v="http://www.freecreditreport.com/"/>
        <s v="http://www.freep.com/"/>
        <s v="http://www.frommers.com/"/>
        <s v="http://www.frontierairlines.com/"/>
        <s v="http://www.ftc.gov/"/>
        <s v="http://www.ftd.com/"/>
        <s v="http://www.fullspectrumlending.com/"/>
        <s v="http://www.g4tv.com/"/>
        <s v="http://www.gabelli.com/"/>
        <s v="http://www.gannett.com/"/>
        <s v="http://www.gap.com/"/>
        <s v="http://www.gateway.com/"/>
        <s v="http://www.geico.com/"/>
        <s v="http://www.gemplus.com/"/>
        <s v="http://www.genworth.com/genworth/index.jsp"/>
        <s v="http://www.getronics.com/"/>
        <s v="http://www.gmbuypower.com/homePage.bp?"/>
        <s v="http://www.google.com/"/>
        <s v="http://www.grammys.com/"/>
        <s v="http://www.greatamericaninsurance.com/"/>
        <s v="http://www.greatwolflodge.com/"/>
        <s v="http://www.guardian.co.uk/"/>
        <s v="http://www.guardianlife.com/"/>
        <s v="http://www.guitartabs.cc/"/>
        <s v="http://www.hallmark.com/"/>
        <s v="http://www.harrahs.com/"/>
        <s v="http://www.harrisbank.com/"/>
        <s v="http://www.hawaiianair.com/"/>
        <s v="http://www.hbo.com/"/>
        <s v="http://www.healthatoz.com/"/>
        <s v="http://www.healthcentersonline.com/"/>
        <s v="http://www.healthcentral.com/"/>
        <s v="http://www.healthcommunities.com/"/>
        <s v="http://www.healthline.com/"/>
        <s v="http://www.healthology.com/html/splash.htm"/>
        <s v="http://www.healthscout.com/"/>
        <s v="http://www.healthsquare.com/"/>
        <s v="http://www.healthyplace.com/"/>
        <s v="http://www.hearstargyle.com/"/>
        <s v="http://www.hertz.com"/>
        <s v="http://www.hertz.com/"/>
        <s v="http://www.hhs.gov/"/>
        <s v="http://www.hilton.com/"/>
        <s v="http://www.hispavista.com/"/>
        <s v="http://www.hitachi.com/"/>
        <s v="http://www.hob.com/"/>
        <s v="http://www.hojo.com/"/>
        <s v="http://www.holidayinn.com/"/>
        <s v="http://www.homedepot.com/"/>
        <s v="http://www.hondafinancialservices.com/"/>
        <s v="http://www.hotel-guides.com/"/>
        <s v="http://www.hotel-rates.com/"/>
        <s v="http://www.hotellocators.com/"/>
        <s v="http://www.hotels-and-discounts.com/"/>
        <s v="http://www.hotels.com/"/>
        <s v="http://www.hotelsbycity.com/"/>
        <s v="http://www.hotelscorp.com/"/>
        <s v="http://www.house.gov/"/>
        <s v="http://www.hp.com/"/>
        <s v="http://www.hsh.com/"/>
        <s v="http://www.hsn.com/"/>
        <s v="http://www.hud.gov/"/>
        <s v="http://www.huntington.com/"/>
        <s v="http://www.hyatt.com/"/>
        <s v="http://www.hyundai-motor.com/"/>
        <s v="http://www.i4vegas.com/"/>
        <s v="http://www.ibm.com/"/>
        <s v="http://www.ibsys.com/"/>
        <s v="http://www.ichotelsgroup.com/"/>
        <s v="http://www.idea.com/"/>
        <s v="http://www.in.gov/"/>
        <s v="http://www.infiniti.com/"/>
        <s v="http://www.infoseek.co.jp/"/>
        <s v="http://www.infospace.com/"/>
        <s v="http://www.ing.com/"/>
        <s v="http://www.ingdirect.com/"/>
        <s v="http://www.ingenio.com/"/>
        <s v="http://www.ingfunds.com/v2/investor/"/>
        <s v="http://www.ingrammicro.com/"/>
        <s v="http://www.insurance.com/"/>
        <s v="http://www.insurancefinder.com/"/>
        <s v="http://www.insurancequotesnationwide.com/"/>
        <s v="http://www.intelihealth.com/"/>
        <s v="http://www.intercontinental.com/"/>
        <s v="http://www.intervalworld.com/"/>
        <s v="http://www.intrawest.com/"/>
        <s v="http://www.intuit.com/"/>
        <s v="http://www.iol.ie/"/>
        <s v="http://www.irs.gov/"/>
        <s v="http://www.isuzu.com/"/>
        <s v="http://www.itunes.com/"/>
        <s v="http://www.ivillage.com/"/>
        <s v="http://www.iwon.com/"/>
        <s v="http://www.jaguarusa.com/us/en/home.htm"/>
        <s v="http://www.jambotv.com/"/>
        <s v="http://www.janus.com/"/>
        <s v="http://www.jcpenney.com/"/>
        <s v="http://www.jeep.com/"/>
        <s v="http://www.jennycraig.com/"/>
        <s v="http://www.jetblue.com/"/>
        <s v="http://www.jpfnet.com/Jpf/Public/homeForm.do"/>
        <s v="http://www.jsonline.com/"/>
        <s v="http://www.juniper.net/"/>
        <s v="http://www.kayak.com/"/>
        <s v="http://www.kazaa.com/"/>
        <s v="http://www.key.com/"/>
        <s v="http://www.kia.com/index_noflash.php"/>
        <s v="http://www.kirotv.com/"/>
        <s v="http://www.knightridder.com/"/>
        <s v="http://www.kodakgallery.com/"/>
        <s v="http://www.kofc.org/index.cfm"/>
        <s v="http://www.landam.com/Home.htm"/>
        <s v="http://www.landroverusa.com/"/>
        <s v="http://www.lasallebanks.com/"/>
        <s v="http://www.last.fm/"/>
        <s v="http://www.lastminutetravel.com/"/>
        <s v="http://www.lasvegas.com/"/>
        <s v="http://www.lendingtree.com/"/>
        <s v="http://www.leoslyrics.com/"/>
        <s v="http://www.level3.com/"/>
        <s v="http://www.lexus.com/"/>
        <s v="http://www.lfg.com/"/>
        <s v="http://www.libero.it/"/>
        <s v="http://www.libertymutual.com/"/>
        <s v="http://www.lifescript.com/"/>
        <s v="http://www.lifetimetv.com/"/>
        <s v="http://www.lincoln.com/home.asp?flash=false"/>
        <s v="http://www.linkedin.com/"/>
        <s v="http://www.live365.com/"/>
        <s v="http://www.livedaily.com/"/>
        <s v="http://www.llbean.com/"/>
        <s v="http://www.loanapp.com/"/>
        <s v="http://www.loanselect.us/"/>
        <s v="http://www.loanweb.com/"/>
        <s v="http://www.loc.gov/"/>
        <s v="http://www.lockheedmartin.com/"/>
        <s v="http://www.loews.com/"/>
        <s v="http://www.logicacmg.com/"/>
        <s v="http://www.lowestfares.com/"/>
        <s v="http://www.lq.com/"/>
        <s v="http://www.luxurylink.com/"/>
        <s v="http://www.lycos.co.uk/"/>
        <s v="http://www.lycos.com/"/>
        <s v="http://www.lyrics.com/"/>
        <s v="http://www.lyricsandsongs.com/"/>
        <s v="http://www.lyricsdomain.com/"/>
        <s v="http://www.lyricsdownload.com/"/>
        <s v="http://www.lyricsondemand.com/"/>
        <s v="http://www.macys.com/"/>
        <s v="http://www.mail.ru/"/>
        <s v="http://www.mamashealth.com/"/>
        <s v="http://www.manageyourloans.com/"/>
        <s v="http://www.mandtbank.com/"/>
        <s v="http://www.marriott.com/"/>
        <s v="http://www.massmutual.com/mmfg/index.html"/>
        <s v="http://www.mayoclinic.com/"/>
        <s v="http://www.mazda.com/"/>
        <s v="http://www.mbna.com/"/>
        <s v="http://www.mbusa.com/index.do"/>
        <s v="http://www.mcclatchy.com/"/>
        <s v="http://www.mcgraw-hill.com/"/>
        <s v="http://www.medcohealth.com/"/>
        <s v="http://www.medhelp.org/"/>
        <s v="http://www.mellon.com/"/>
        <s v="http://www.menshealth.com/"/>
        <s v="http://www.mercantile.net/index2.html"/>
        <s v="http://www.mercola.com/"/>
        <s v="http://www.mercuryvehicles.com/home.asp?flash=false"/>
        <s v="http://www.metlife.com/"/>
        <s v="http://www.metrolyrics.com/"/>
        <s v="http://www.mfs.com/wps/portal/us/"/>
        <s v="http://www.mgmmirage.com/"/>
        <s v="http://www.mibank.com/mibanknew/index.html"/>
        <s v="http://www.michigan.gov/"/>
        <s v="http://www.microsoft.com/"/>
        <s v="http://www.midwestexpress.com/"/>
        <s v="http://www.military.com/"/>
        <s v="http://www.misys.com/"/>
        <s v="http://www.mitsubishicars.com/"/>
        <s v="http://www.ml.com/"/>
        <s v="http://www.mldirect.com/"/>
        <s v="http://www.mo.gov/"/>
        <s v="http://www.mohegansun.com/"/>
        <s v="http://www.monster.com/"/>
        <s v="http://www.morganstanley.com/individual/index.html"/>
        <s v="http://www.mortgage.com/"/>
        <s v="http://www.mortgage101.com/"/>
        <s v="http://www.mp3.com/"/>
        <s v="http://www.msn.com/"/>
        <s v="http://www.msnbc.com/"/>
        <s v="http://www.msnbc.msn.com/"/>
        <s v="http://www.mtv.com/"/>
        <s v="http://www.music.com/"/>
        <s v="http://www.musiciansfriend.com/"/>
        <s v="http://www.musicnotes.com/"/>
        <s v="http://www.musictoday.com/"/>
        <s v="http://www.mustdotravel.com/"/>
        <s v="http://www.mutualofamerica.com/"/>
        <s v="http://www.mutualofomaha.com/"/>
        <s v="http://www.mycompclub.com/"/>
        <s v="http://www.myspace.com/"/>
        <s v="http://www.mytravelgroup.com/"/>
        <s v="http://www.myway.com/"/>
        <s v="http://www.napster.com/"/>
        <s v="http://www.nasa.gov/home/index.html?skipIntro=1"/>
        <s v="http://www.nationalcar.com/"/>
        <s v="http://www.nationalcity.com/"/>
        <s v="http://www.nationalgeographic.com/"/>
        <s v="http://www.nationwide.com/"/>
        <s v="http://www.navy.mil/"/>
        <s v="http://www.nbc.com/"/>
        <s v="http://www.neimanmarcus.com/"/>
        <s v="http://www.netdoctor.co.uk/"/>
        <s v="http://www.netflix.com/"/>
        <s v="http://www.netscape.com/"/>
        <s v="http://www.netzero.com/"/>
        <s v="http://www.newcentury.com/"/>
        <s v="http://www.newegg.com/"/>
        <s v="http://www.news.com/"/>
        <s v="http://www.newsmax.com/"/>
        <s v="http://www.newyorklife.com/"/>
        <s v="http://www.nextag.com/"/>
        <s v="http://www.niagaracentralreservations.com/"/>
        <s v="http://www.nifty.com/"/>
        <s v="http://www.nih.gov/"/>
        <s v="http://www.nj.com/"/>
        <s v="http://www.nmfn.com/"/>
        <s v="http://www.nola.com/"/>
        <s v="http://www.nordstrom.com/"/>
        <s v="http://www.northamericanair.com/"/>
        <s v="http://www.northerntrust.com/"/>
        <s v="http://www.northforkbank.com/"/>
        <s v="http://www.novell.com/"/>
        <s v="http://www.npr.org/"/>
        <s v="http://www.nps.gov/"/>
        <s v="http://www.ntlworld.com/"/>
        <s v="http://www.nttdata.co.jp/"/>
        <s v="http://www.nuveen.com/MF/about/default.aspx"/>
        <s v="http://www.nwa.com/"/>
        <s v="http://www.nyc.gov/"/>
        <s v="http://www.nypost.com/"/>
        <s v="http://www.nytimes.com/"/>
        <s v="http://www.ocregister.com/"/>
        <s v="http://www.officedepot.com/"/>
        <s v="http://www.officemax.com/"/>
        <s v="http://www.ohio.gov/"/>
        <s v="http://www.onetravel.com/"/>
        <s v="http://www.onlinehotels.com/"/>
        <s v="http://www.onlinereservationz.com/rc/index.html"/>
        <s v="http://www.onlinevehiclefinancing.com/"/>
        <s v="http://www.optionsxpress.com/"/>
        <s v="http://www.oracle.com/"/>
        <s v="http://www.orbitz.com/"/>
        <s v="http://www.orias.com/"/>
        <s v="http://www.orientaltrading.com/"/>
        <s v="http://www.ottaway.com/"/>
        <s v="http://www.overstock.com/"/>
        <s v="http://www.ovstravelfolio.com/"/>
        <s v="http://www.pacificlife.com/"/>
        <s v="http://www.paramount.com/paramount.php?gomain"/>
        <s v="http://www.pbs.org/"/>
        <s v="http://www.pcconnection.com/"/>
        <s v="http://www.peapod.com/"/>
        <s v="http://www.perotsystems.com/"/>
        <s v="http://www.photobucket.com/"/>
        <s v="http://www.pleasantholidays.com/"/>
        <s v="http://www.pnc.com/"/>
        <s v="http://www.pontiac.com/?useFlash=N"/>
        <s v="http://www.postgazette.com/"/>
        <s v="http://www.postnewsweektech.com/"/>
        <s v="http://www.prevention.com/"/>
        <s v="http://www.priceline.com/"/>
        <s v="http://www.pricequotes.com/"/>
        <s v="http://www.principal.com/"/>
        <s v="http://www.progressive.com/"/>
        <s v="http://www.prudential.com/"/>
        <s v="http://www.purevolume.com/"/>
        <s v="http://www.puritan.com/"/>
        <s v="http://www.qualcomm.com/"/>
        <s v="http://www.quickenloans.com/"/>
        <s v="http://www.quixtar.com/"/>
        <s v="http://www.quote.com/"/>
        <s v="http://www.qvc.com/"/>
        <s v="http://www.radisson.com/"/>
        <s v="http://www.ramada.com/"/>
        <s v="http://www.rambler.ru/"/>
        <s v="http://www.real.com/"/>
        <s v="http://www.real.com/musicstore//"/>
        <s v="http://www.realage.com/"/>
        <s v="http://www.redenvelope.com/"/>
        <s v="http://www.rediff.com/"/>
        <s v="http://www.regions.com/"/>
        <s v="http://www.rentalo.com/"/>
        <s v="http://www.reservetravel.com/"/>
        <s v="http://www.resortvacationstogo.com/"/>
        <s v="http://www.revivalsoy.com/"/>
        <s v="http://www.rhapsody.com/"/>
        <s v="http://www.ritzcarlton.com/home.asp"/>
        <s v="http://www.rollingstone.com/"/>
        <s v="http://www.roslyn.com/index.asp"/>
        <s v="http://www.ross-simons.com/"/>
        <s v="http://www.saab.com/"/>
        <s v="http://www.safeco.com/"/>
        <s v="http://www.sage.com/"/>
        <s v="http://www.saic.com/"/>
        <s v="http://www.sandals.com/"/>
        <s v="http://www.sap.com/"/>
        <s v="http://www.sapo.pt/"/>
        <s v="http://www.sas.com/"/>
        <s v="http://www.scholastic.com/"/>
        <s v="http://www.schwab.com/"/>
        <s v="http://www.sci.fi/"/>
        <s v="http://www.sciencedaily.com/"/>
        <s v="http://www.scifi.com/"/>
        <s v="http://www.scottrade.com/"/>
        <s v="http://www.scripps.com/"/>
        <s v="http://www.sears.com/"/>
        <s v="http://www.seattletimes.com/"/>
        <s v="http://www.seeklyrics.com/"/>
        <s v="http://www.sentry.com/CP/Default.aspx"/>
        <s v="http://www.sfgate.com/"/>
        <s v="http://www.sho.com/"/>
        <s v="http://www.shop.com/"/>
        <s v="http://www.shopzilla.com/"/>
        <s v="http://www.showhotel.com/"/>
        <s v="http://www.shutterfly.com/"/>
        <s v="http://www.siebel.com/"/>
        <s v="http://www.siebertnet.com/"/>
        <s v="http://www.signonsandiego.com/"/>
        <s v="http://www.sina.com/"/>
        <s v="http://www.singingfool.com/"/>
        <s v="http://www.skynet.be/"/>
        <s v="http://www.skywest.com/skywest/"/>
        <s v="http://www.slate.com/"/>
        <s v="http://www.smartertravel.com/"/>
        <s v="http://www.smashits.com/"/>
        <s v="http://www.smashitsusa.com/"/>
        <s v="http://www.smithbarney.com/"/>
        <s v="http://www.soapcentral.com/"/>
        <s v="http://www.soapcity.com/"/>
        <s v="http://www.sonymusic.com/"/>
        <s v="http://www.sonypictures.com/tv//"/>
        <s v="http://www.sonystyle.com/"/>
        <s v="http://www.southwest.com/"/>
        <s v="http://www.sovereignbank.com/"/>
        <s v="http://www.spiritair.com/"/>
        <s v="http://www.ssa.gov/"/>
        <s v="http://www.staples.com/"/>
        <s v="http://www.starwoodhotels.com/"/>
        <s v="http://www.state.fl.us/"/>
        <s v="http://www.state.gov/"/>
        <s v="http://www.state.il.us/"/>
        <s v="http://www.state.md.us/"/>
        <s v="http://www.state.mn.us/"/>
        <s v="http://www.state.nc.us/"/>
        <s v="http://www.state.nj.us/"/>
        <s v="http://www.state.ny.us/"/>
        <s v="http://www.state.pa.us/"/>
        <s v="http://www.state.tx.us/"/>
        <s v="http://www.statefarm.com/"/>
        <s v="http://www.statestreet.com/"/>
        <s v="http://www.statravel.com/"/>
        <s v="http://www.stltoday.com/"/>
        <s v="http://www.subaru.com/"/>
        <s v="http://www.suite101.com/"/>
        <s v="http://www.sun.com/"/>
        <s v="http://www.suncountry.com/"/>
        <s v="http://www.suntimes.com/"/>
        <s v="http://www.suntrust.com/"/>
        <s v="http://www.super8.com/"/>
        <s v="http://www.supereva.com/love/login_us.html/"/>
        <s v="http://www.swavacations.com/"/>
        <s v="http://www.symantec.com/"/>
        <s v="http://www.synnex.com/"/>
        <s v="http://www.synovus.com/"/>
        <s v="http://www.t-online.net/"/>
        <s v="http://www.target.com/"/>
        <s v="http://www.tdameritrade.com/"/>
        <s v="http://www.tdbanknorth.com/"/>
        <s v="http://www.terra.com/"/>
        <s v="http://www.theawfultruth.com/"/>
        <s v="http://www.thehartford.com"/>
        <s v="http://www.thehartford.com/"/>
        <s v="http://www.thinkorswim.com/"/>
        <s v="http://www.thrifty.com"/>
        <s v="http://www.thrivent.com/"/>
        <s v="http://www.tiaa-cref.org/"/>
        <s v="http://www.ticketmaster.com/"/>
        <s v="http://www.tiffany.com/"/>
        <s v="http://www.tigerdirect.com/"/>
        <s v="http://www.time.com/"/>
        <s v="http://www.timesonline.co.uk/"/>
        <s v="http://www.tiscali.co.uk/"/>
        <s v="http://www.topix.net/"/>
        <s v="http://www.toyota.com/"/>
        <s v="http://www.toyotafinancial.com/"/>
        <s v="http://www.toysrus.com/"/>
        <s v="http://www.tradeking.com/"/>
        <s v="http://www.travel.com/"/>
        <s v="http://www.travelers.com/"/>
        <s v="http://www.travelhero.com/"/>
        <s v="http://www.travelocity.com/"/>
        <s v="http://www.travelodge.com/"/>
        <s v="http://www.travelworm.com/"/>
        <s v="http://www.treas.gov/"/>
        <s v="http://www.tripres.com/"/>
        <s v="http://www.troweprice.com/retailHome/0,,pgid=retailhome,00.html?src=corporate"/>
        <s v="http://www.tv.com/"/>
        <s v="http://www.tv2.no/"/>
        <s v="http://www.tvguide.com/"/>
        <s v="http://www.ual.com/"/>
        <s v="http://www.uboc.com/"/>
        <s v="http://www.ubs.com/"/>
        <s v="http://www.ultimate-guitar.com/"/>
        <s v="http://www.unisys.com/"/>
        <s v="http://www.united.com/"/>
        <s v="http://www.unitedhealthgroup.com/"/>
        <s v="http://www.universalmusic.com/"/>
        <s v="http://www.univision.com/"/>
        <s v="http://www.untd.com/"/>
        <s v="http://www.unumprovident.com/"/>
        <s v="http://www.uol.com.br/"/>
        <s v="http://www.ups.com/"/>
        <s v="http://www.ups.com/content/us/en/index.jsx"/>
        <s v="http://www.usa3000airlines.com/"/>
        <s v="http://www.usaa.com/"/>
        <s v="http://www.usairways.com/"/>
        <s v="http://www.usairways.com/awa/"/>
        <s v="http://www.usanetworks.com/"/>
        <s v="http://www.usatoday.com/"/>
        <s v="http://www.usbank.com/"/>
        <s v="http://www.uscis.gov/"/>
        <s v="http://www.uscourts.gov/"/>
        <s v="http://www.usda.gov/"/>
        <s v="http://www.usdoj.gov/"/>
        <s v="http://www.usgs.gov/"/>
        <s v="http://www.usps.com/"/>
        <s v="http://www.va.gov/"/>
        <s v="http://www.vacationoutlet.com/"/>
        <s v="http://www.vanguard.com/"/>
        <s v="http://www.vankampen.com/"/>
        <s v="http://www.vendaremedia.com/"/>
        <s v="http://www.venetian.com/"/>
        <s v="http://www.verizon.com/"/>
        <s v="http://www.vermonteddybear.com/"/>
        <s v="http://www.viacom.com/"/>
        <s v="http://www.victoriasecret.com/"/>
        <s v="http://www.videocodezone.com/"/>
        <s v="http://www.virgin.net/"/>
        <s v="http://www.volunteertv.com/"/>
        <s v="http://www.volvocars.us/"/>
        <s v="http://www.vrbo.com/"/>
        <s v="http://www.wa.gov/"/>
        <s v="http://www.wachovia.com/"/>
        <s v="http://www.wachoviasec.com/"/>
        <s v="http://www.wallstreete.com/"/>
        <s v="http://www.walmart.com/"/>
        <s v="http://www.wamu.com/"/>
        <s v="http://www.wamuhomeloans.com/"/>
        <s v="http://www.wanadoo.co.uk/"/>
        <s v="http://www.washingtonpost.com/"/>
        <s v="http://www.washingtontimes.com/"/>
        <s v="http://www.waterfrontmedia.com/"/>
        <s v="http://www.weather.com/"/>
        <s v="http://www.weather.com/?from=gn_logo_welcome"/>
        <s v="http://www.weatherbug.com/"/>
        <s v="http://www.webervations.com/"/>
        <s v="http://www.webindia123.com/"/>
        <s v="http://www.webmd.com/"/>
        <s v="http://www.websteronline.com/"/>
        <s v="http://www.weightwatchers.com/"/>
        <s v="http://www.wellsfargo.com/"/>
        <s v="http://www.wellsfargoadvantagefunds.com/wfweb/wf/home/index.jsp"/>
        <s v="http://www.wenxuecity.com/"/>
        <s v="http://www.westernsouthernlife.com/"/>
        <s v="http://www.wftv.com/"/>
        <s v="http://www.whitehouse.gov/"/>
        <s v="http://www.whitepages.com/"/>
        <s v="http://www.wholehealthmd.com/"/>
        <s v="http://www.wikipedia.org/"/>
        <s v="http://www.williams-sonoma.com/"/>
        <s v="http://www.windowsmedia.com/"/>
        <s v="http://www.wisconsin.gov/"/>
        <s v="http://www.wmconnect.com/menu/"/>
        <s v="http://www.wmg.com/"/>
        <s v="http://www.wnbc.com/"/>
        <s v="http://www.worldnow.com/"/>
        <s v="http://www.worldres.com/"/>
        <s v="http://www.worldsavings.com/servlet/wsavings/home/home.html"/>
        <s v="http://www.wpvi.com/"/>
        <s v="http://www.wpxi.com/"/>
        <s v="http://www.wrberkley.com/"/>
        <s v="http://www.wsbtv.com/"/>
        <s v="http://www.wsj.com/"/>
        <s v="http://www.wwe.com/"/>
        <s v="http://www.wyndham.com/"/>
        <s v="http://www.x-rates.com/"/>
        <s v="http://www.xinhuanet.com/"/>
        <s v="http://www.yahoo.com/"/>
        <s v="http://www.yandex.ru/"/>
        <s v="http://www.yourmusic.com/"/>
        <s v="http://www.youtube.com/"/>
        <s v="http://www.zap2it.com/"/>
        <s v="http://www.zappos.com/"/>
        <s v="http://www.zionsbank.com/"/>
        <s v="http://www3.sungard.com/financial/"/>
        <s v="https://www.baisidirect.com/"/>
        <s v="https://www.oppenheimerfunds.com/"/>
        <s v="https://www.putnam.com/individual/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441">
  <r>
    <x v="0"/>
    <x v="791"/>
    <x v="691"/>
    <x v="8"/>
    <x v="9176"/>
    <x v="1917"/>
    <x v="0"/>
    <x v="145"/>
    <x v="63"/>
    <x v="507"/>
    <x v="637"/>
  </r>
  <r>
    <x v="0"/>
    <x v="791"/>
    <x v="691"/>
    <x v="9"/>
    <x v="9698"/>
    <x v="2365"/>
    <x v="0"/>
    <x v="140"/>
    <x v="63"/>
    <x v="1072"/>
    <x v="637"/>
  </r>
  <r>
    <x v="0"/>
    <x v="791"/>
    <x v="691"/>
    <x v="10"/>
    <x v="8975"/>
    <x v="634"/>
    <x v="0"/>
    <x v="179"/>
    <x v="62"/>
    <x v="997"/>
    <x v="637"/>
  </r>
  <r>
    <x v="0"/>
    <x v="791"/>
    <x v="691"/>
    <x v="11"/>
    <x v="8599"/>
    <x v="856"/>
    <x v="0"/>
    <x v="184"/>
    <x v="60"/>
    <x v="1217"/>
    <x v="637"/>
  </r>
  <r>
    <x v="0"/>
    <x v="791"/>
    <x v="691"/>
    <x v="12"/>
    <x v="9077"/>
    <x v="733"/>
    <x v="0"/>
    <x v="165"/>
    <x v="63"/>
    <x v="973"/>
    <x v="637"/>
  </r>
  <r>
    <x v="0"/>
    <x v="791"/>
    <x v="691"/>
    <x v="13"/>
    <x v="8678"/>
    <x v="783"/>
    <x v="0"/>
    <x v="146"/>
    <x v="63"/>
    <x v="227"/>
    <x v="637"/>
  </r>
  <r>
    <x v="0"/>
    <x v="792"/>
    <x v="387"/>
    <x v="8"/>
    <x v="1998"/>
    <x v="3419"/>
    <x v="0"/>
    <x v="287"/>
    <x v="60"/>
    <x v="528"/>
    <x v="357"/>
  </r>
  <r>
    <x v="0"/>
    <x v="792"/>
    <x v="387"/>
    <x v="9"/>
    <x v="3384"/>
    <x v="3079"/>
    <x v="0"/>
    <x v="253"/>
    <x v="60"/>
    <x v="1085"/>
    <x v="357"/>
  </r>
  <r>
    <x v="0"/>
    <x v="792"/>
    <x v="387"/>
    <x v="10"/>
    <x v="2831"/>
    <x v="3259"/>
    <x v="0"/>
    <x v="240"/>
    <x v="60"/>
    <x v="1107"/>
    <x v="357"/>
  </r>
  <r>
    <x v="0"/>
    <x v="792"/>
    <x v="387"/>
    <x v="11"/>
    <x v="2375"/>
    <x v="2344"/>
    <x v="0"/>
    <x v="238"/>
    <x v="60"/>
    <x v="1281"/>
    <x v="357"/>
  </r>
  <r>
    <x v="0"/>
    <x v="792"/>
    <x v="387"/>
    <x v="12"/>
    <x v="1966"/>
    <x v="2484"/>
    <x v="0"/>
    <x v="239"/>
    <x v="61"/>
    <x v="1053"/>
    <x v="357"/>
  </r>
  <r>
    <x v="0"/>
    <x v="792"/>
    <x v="387"/>
    <x v="13"/>
    <x v="1278"/>
    <x v="3478"/>
    <x v="0"/>
    <x v="240"/>
    <x v="61"/>
    <x v="276"/>
    <x v="357"/>
  </r>
  <r>
    <x v="0"/>
    <x v="793"/>
    <x v="342"/>
    <x v="8"/>
    <x v="4404"/>
    <x v="1920"/>
    <x v="0"/>
    <x v="256"/>
    <x v="57"/>
    <x v="511"/>
    <x v="331"/>
  </r>
  <r>
    <x v="0"/>
    <x v="793"/>
    <x v="342"/>
    <x v="9"/>
    <x v="3916"/>
    <x v="1834"/>
    <x v="0"/>
    <x v="257"/>
    <x v="58"/>
    <x v="1084"/>
    <x v="331"/>
  </r>
  <r>
    <x v="0"/>
    <x v="793"/>
    <x v="342"/>
    <x v="10"/>
    <x v="3387"/>
    <x v="2749"/>
    <x v="0"/>
    <x v="263"/>
    <x v="54"/>
    <x v="1091"/>
    <x v="331"/>
  </r>
  <r>
    <x v="0"/>
    <x v="793"/>
    <x v="342"/>
    <x v="11"/>
    <x v="3305"/>
    <x v="2973"/>
    <x v="0"/>
    <x v="267"/>
    <x v="52"/>
    <x v="1293"/>
    <x v="331"/>
  </r>
  <r>
    <x v="0"/>
    <x v="793"/>
    <x v="342"/>
    <x v="12"/>
    <x v="3600"/>
    <x v="2191"/>
    <x v="0"/>
    <x v="266"/>
    <x v="51"/>
    <x v="1044"/>
    <x v="331"/>
  </r>
  <r>
    <x v="0"/>
    <x v="793"/>
    <x v="342"/>
    <x v="13"/>
    <x v="3528"/>
    <x v="2018"/>
    <x v="0"/>
    <x v="256"/>
    <x v="52"/>
    <x v="262"/>
    <x v="331"/>
  </r>
  <r>
    <x v="0"/>
    <x v="794"/>
    <x v="795"/>
    <x v="8"/>
    <x v="10119"/>
    <x v="1746"/>
    <x v="0"/>
    <x v="257"/>
    <x v="53"/>
    <x v="502"/>
    <x v="7"/>
  </r>
  <r>
    <x v="0"/>
    <x v="794"/>
    <x v="795"/>
    <x v="9"/>
    <x v="10298"/>
    <x v="2305"/>
    <x v="0"/>
    <x v="259"/>
    <x v="53"/>
    <x v="1057"/>
    <x v="7"/>
  </r>
  <r>
    <x v="0"/>
    <x v="794"/>
    <x v="795"/>
    <x v="10"/>
    <x v="9333"/>
    <x v="1903"/>
    <x v="0"/>
    <x v="263"/>
    <x v="53"/>
    <x v="1070"/>
    <x v="7"/>
  </r>
  <r>
    <x v="0"/>
    <x v="794"/>
    <x v="795"/>
    <x v="11"/>
    <x v="9548"/>
    <x v="2838"/>
    <x v="0"/>
    <x v="265"/>
    <x v="53"/>
    <x v="1282"/>
    <x v="7"/>
  </r>
  <r>
    <x v="0"/>
    <x v="794"/>
    <x v="795"/>
    <x v="12"/>
    <x v="9491"/>
    <x v="1860"/>
    <x v="0"/>
    <x v="266"/>
    <x v="54"/>
    <x v="1031"/>
    <x v="7"/>
  </r>
  <r>
    <x v="0"/>
    <x v="794"/>
    <x v="795"/>
    <x v="13"/>
    <x v="9612"/>
    <x v="2606"/>
    <x v="0"/>
    <x v="268"/>
    <x v="54"/>
    <x v="259"/>
    <x v="7"/>
  </r>
  <r>
    <x v="0"/>
    <x v="795"/>
    <x v="465"/>
    <x v="8"/>
    <x v="622"/>
    <x v="1985"/>
    <x v="0"/>
    <x v="51"/>
    <x v="16"/>
    <x v="514"/>
    <x v="442"/>
  </r>
  <r>
    <x v="0"/>
    <x v="795"/>
    <x v="465"/>
    <x v="9"/>
    <x v="1014"/>
    <x v="3406"/>
    <x v="0"/>
    <x v="110"/>
    <x v="15"/>
    <x v="1110"/>
    <x v="442"/>
  </r>
  <r>
    <x v="0"/>
    <x v="795"/>
    <x v="465"/>
    <x v="10"/>
    <x v="717"/>
    <x v="2879"/>
    <x v="0"/>
    <x v="84"/>
    <x v="15"/>
    <x v="1096"/>
    <x v="442"/>
  </r>
  <r>
    <x v="0"/>
    <x v="795"/>
    <x v="465"/>
    <x v="11"/>
    <x v="855"/>
    <x v="3413"/>
    <x v="0"/>
    <x v="98"/>
    <x v="15"/>
    <x v="1307"/>
    <x v="442"/>
  </r>
  <r>
    <x v="0"/>
    <x v="795"/>
    <x v="465"/>
    <x v="12"/>
    <x v="581"/>
    <x v="3404"/>
    <x v="0"/>
    <x v="116"/>
    <x v="15"/>
    <x v="1071"/>
    <x v="442"/>
  </r>
  <r>
    <x v="0"/>
    <x v="795"/>
    <x v="465"/>
    <x v="13"/>
    <x v="457"/>
    <x v="1667"/>
    <x v="0"/>
    <x v="128"/>
    <x v="15"/>
    <x v="257"/>
    <x v="442"/>
  </r>
  <r>
    <x v="0"/>
    <x v="796"/>
    <x v="338"/>
    <x v="8"/>
    <x v="6589"/>
    <x v="3463"/>
    <x v="0"/>
    <x v="219"/>
    <x v="46"/>
    <x v="525"/>
    <x v="329"/>
  </r>
  <r>
    <x v="0"/>
    <x v="796"/>
    <x v="338"/>
    <x v="9"/>
    <x v="7529"/>
    <x v="2255"/>
    <x v="0"/>
    <x v="223"/>
    <x v="46"/>
    <x v="1082"/>
    <x v="329"/>
  </r>
  <r>
    <x v="0"/>
    <x v="796"/>
    <x v="338"/>
    <x v="10"/>
    <x v="6729"/>
    <x v="3478"/>
    <x v="0"/>
    <x v="237"/>
    <x v="47"/>
    <x v="1104"/>
    <x v="329"/>
  </r>
  <r>
    <x v="0"/>
    <x v="796"/>
    <x v="338"/>
    <x v="11"/>
    <x v="7428"/>
    <x v="3413"/>
    <x v="0"/>
    <x v="217"/>
    <x v="48"/>
    <x v="1295"/>
    <x v="329"/>
  </r>
  <r>
    <x v="0"/>
    <x v="796"/>
    <x v="338"/>
    <x v="12"/>
    <x v="9552"/>
    <x v="3358"/>
    <x v="0"/>
    <x v="214"/>
    <x v="47"/>
    <x v="1059"/>
    <x v="329"/>
  </r>
  <r>
    <x v="0"/>
    <x v="796"/>
    <x v="338"/>
    <x v="13"/>
    <x v="9406"/>
    <x v="2502"/>
    <x v="0"/>
    <x v="214"/>
    <x v="48"/>
    <x v="261"/>
    <x v="329"/>
  </r>
  <r>
    <x v="0"/>
    <x v="797"/>
    <x v="120"/>
    <x v="8"/>
    <x v="9827"/>
    <x v="2718"/>
    <x v="0"/>
    <x v="276"/>
    <x v="46"/>
    <x v="515"/>
    <x v="143"/>
  </r>
  <r>
    <x v="0"/>
    <x v="797"/>
    <x v="120"/>
    <x v="9"/>
    <x v="9357"/>
    <x v="3257"/>
    <x v="0"/>
    <x v="345"/>
    <x v="51"/>
    <x v="1089"/>
    <x v="143"/>
  </r>
  <r>
    <x v="0"/>
    <x v="797"/>
    <x v="120"/>
    <x v="10"/>
    <x v="9739"/>
    <x v="3470"/>
    <x v="0"/>
    <x v="272"/>
    <x v="48"/>
    <x v="1092"/>
    <x v="143"/>
  </r>
  <r>
    <x v="0"/>
    <x v="797"/>
    <x v="120"/>
    <x v="11"/>
    <x v="9585"/>
    <x v="3269"/>
    <x v="0"/>
    <x v="269"/>
    <x v="48"/>
    <x v="1287"/>
    <x v="143"/>
  </r>
  <r>
    <x v="0"/>
    <x v="797"/>
    <x v="120"/>
    <x v="12"/>
    <x v="9918"/>
    <x v="2133"/>
    <x v="0"/>
    <x v="270"/>
    <x v="47"/>
    <x v="1028"/>
    <x v="143"/>
  </r>
  <r>
    <x v="0"/>
    <x v="797"/>
    <x v="120"/>
    <x v="13"/>
    <x v="9755"/>
    <x v="1014"/>
    <x v="0"/>
    <x v="277"/>
    <x v="48"/>
    <x v="236"/>
    <x v="143"/>
  </r>
  <r>
    <x v="0"/>
    <x v="798"/>
    <x v="88"/>
    <x v="8"/>
    <x v="7733"/>
    <x v="3189"/>
    <x v="0"/>
    <x v="169"/>
    <x v="51"/>
    <x v="519"/>
    <x v="112"/>
  </r>
  <r>
    <x v="0"/>
    <x v="798"/>
    <x v="88"/>
    <x v="9"/>
    <x v="7720"/>
    <x v="3470"/>
    <x v="0"/>
    <x v="182"/>
    <x v="54"/>
    <x v="1091"/>
    <x v="112"/>
  </r>
  <r>
    <x v="0"/>
    <x v="798"/>
    <x v="88"/>
    <x v="10"/>
    <x v="7447"/>
    <x v="3361"/>
    <x v="0"/>
    <x v="178"/>
    <x v="54"/>
    <x v="1092"/>
    <x v="112"/>
  </r>
  <r>
    <x v="0"/>
    <x v="798"/>
    <x v="88"/>
    <x v="11"/>
    <x v="7513"/>
    <x v="3474"/>
    <x v="0"/>
    <x v="172"/>
    <x v="52"/>
    <x v="1292"/>
    <x v="112"/>
  </r>
  <r>
    <x v="0"/>
    <x v="798"/>
    <x v="88"/>
    <x v="12"/>
    <x v="7159"/>
    <x v="3312"/>
    <x v="0"/>
    <x v="173"/>
    <x v="52"/>
    <x v="1053"/>
    <x v="112"/>
  </r>
  <r>
    <x v="0"/>
    <x v="798"/>
    <x v="88"/>
    <x v="13"/>
    <x v="6316"/>
    <x v="3451"/>
    <x v="0"/>
    <x v="172"/>
    <x v="52"/>
    <x v="271"/>
    <x v="112"/>
  </r>
  <r>
    <x v="0"/>
    <x v="799"/>
    <x v="250"/>
    <x v="8"/>
    <x v="4093"/>
    <x v="2631"/>
    <x v="0"/>
    <x v="130"/>
    <x v="33"/>
    <x v="521"/>
    <x v="252"/>
  </r>
  <r>
    <x v="0"/>
    <x v="799"/>
    <x v="250"/>
    <x v="9"/>
    <x v="3406"/>
    <x v="3406"/>
    <x v="0"/>
    <x v="131"/>
    <x v="33"/>
    <x v="1107"/>
    <x v="252"/>
  </r>
  <r>
    <x v="0"/>
    <x v="799"/>
    <x v="250"/>
    <x v="10"/>
    <x v="2997"/>
    <x v="3437"/>
    <x v="0"/>
    <x v="131"/>
    <x v="33"/>
    <x v="1108"/>
    <x v="252"/>
  </r>
  <r>
    <x v="0"/>
    <x v="799"/>
    <x v="250"/>
    <x v="11"/>
    <x v="3359"/>
    <x v="2705"/>
    <x v="0"/>
    <x v="125"/>
    <x v="33"/>
    <x v="1293"/>
    <x v="252"/>
  </r>
  <r>
    <x v="0"/>
    <x v="799"/>
    <x v="250"/>
    <x v="12"/>
    <x v="3536"/>
    <x v="2872"/>
    <x v="0"/>
    <x v="124"/>
    <x v="31"/>
    <x v="1055"/>
    <x v="252"/>
  </r>
  <r>
    <x v="0"/>
    <x v="799"/>
    <x v="250"/>
    <x v="13"/>
    <x v="4916"/>
    <x v="2183"/>
    <x v="0"/>
    <x v="123"/>
    <x v="31"/>
    <x v="264"/>
    <x v="252"/>
  </r>
  <r>
    <x v="0"/>
    <x v="800"/>
    <x v="405"/>
    <x v="8"/>
    <x v="7613"/>
    <x v="3478"/>
    <x v="0"/>
    <x v="321"/>
    <x v="73"/>
    <x v="525"/>
    <x v="388"/>
  </r>
  <r>
    <x v="0"/>
    <x v="800"/>
    <x v="405"/>
    <x v="9"/>
    <x v="7537"/>
    <x v="3470"/>
    <x v="0"/>
    <x v="317"/>
    <x v="72"/>
    <x v="1110"/>
    <x v="388"/>
  </r>
  <r>
    <x v="0"/>
    <x v="800"/>
    <x v="405"/>
    <x v="10"/>
    <x v="7540"/>
    <x v="3406"/>
    <x v="0"/>
    <x v="319"/>
    <x v="73"/>
    <x v="1097"/>
    <x v="388"/>
  </r>
  <r>
    <x v="0"/>
    <x v="800"/>
    <x v="405"/>
    <x v="11"/>
    <x v="7667"/>
    <x v="3478"/>
    <x v="0"/>
    <x v="335"/>
    <x v="74"/>
    <x v="1299"/>
    <x v="388"/>
  </r>
  <r>
    <x v="0"/>
    <x v="800"/>
    <x v="405"/>
    <x v="12"/>
    <x v="7623"/>
    <x v="3435"/>
    <x v="0"/>
    <x v="325"/>
    <x v="73"/>
    <x v="1064"/>
    <x v="388"/>
  </r>
  <r>
    <x v="0"/>
    <x v="800"/>
    <x v="405"/>
    <x v="13"/>
    <x v="8092"/>
    <x v="3478"/>
    <x v="0"/>
    <x v="321"/>
    <x v="73"/>
    <x v="271"/>
    <x v="388"/>
  </r>
  <r>
    <x v="0"/>
    <x v="801"/>
    <x v="683"/>
    <x v="8"/>
    <x v="9207"/>
    <x v="3418"/>
    <x v="0"/>
    <x v="280"/>
    <x v="60"/>
    <x v="520"/>
    <x v="632"/>
  </r>
  <r>
    <x v="0"/>
    <x v="801"/>
    <x v="683"/>
    <x v="9"/>
    <x v="9424"/>
    <x v="3405"/>
    <x v="0"/>
    <x v="301"/>
    <x v="61"/>
    <x v="1092"/>
    <x v="632"/>
  </r>
  <r>
    <x v="0"/>
    <x v="801"/>
    <x v="683"/>
    <x v="10"/>
    <x v="9545"/>
    <x v="3406"/>
    <x v="0"/>
    <x v="329"/>
    <x v="63"/>
    <x v="1097"/>
    <x v="632"/>
  </r>
  <r>
    <x v="0"/>
    <x v="801"/>
    <x v="683"/>
    <x v="11"/>
    <x v="9412"/>
    <x v="3474"/>
    <x v="0"/>
    <x v="317"/>
    <x v="62"/>
    <x v="1297"/>
    <x v="632"/>
  </r>
  <r>
    <x v="0"/>
    <x v="801"/>
    <x v="683"/>
    <x v="12"/>
    <x v="9408"/>
    <x v="3469"/>
    <x v="0"/>
    <x v="321"/>
    <x v="62"/>
    <x v="1061"/>
    <x v="632"/>
  </r>
  <r>
    <x v="0"/>
    <x v="801"/>
    <x v="683"/>
    <x v="13"/>
    <x v="9416"/>
    <x v="3451"/>
    <x v="0"/>
    <x v="337"/>
    <x v="62"/>
    <x v="270"/>
    <x v="632"/>
  </r>
  <r>
    <x v="0"/>
    <x v="802"/>
    <x v="771"/>
    <x v="8"/>
    <x v="10940"/>
    <x v="2717"/>
    <x v="0"/>
    <x v="321"/>
    <x v="47"/>
    <x v="510"/>
    <x v="715"/>
  </r>
  <r>
    <x v="0"/>
    <x v="802"/>
    <x v="771"/>
    <x v="9"/>
    <x v="10939"/>
    <x v="3470"/>
    <x v="0"/>
    <x v="317"/>
    <x v="47"/>
    <x v="1104"/>
    <x v="715"/>
  </r>
  <r>
    <x v="0"/>
    <x v="802"/>
    <x v="771"/>
    <x v="10"/>
    <x v="10942"/>
    <x v="3436"/>
    <x v="0"/>
    <x v="317"/>
    <x v="47"/>
    <x v="1087"/>
    <x v="715"/>
  </r>
  <r>
    <x v="0"/>
    <x v="802"/>
    <x v="771"/>
    <x v="11"/>
    <x v="11075"/>
    <x v="2771"/>
    <x v="0"/>
    <x v="323"/>
    <x v="47"/>
    <x v="1268"/>
    <x v="715"/>
  </r>
  <r>
    <x v="0"/>
    <x v="802"/>
    <x v="771"/>
    <x v="12"/>
    <x v="11058"/>
    <x v="2738"/>
    <x v="0"/>
    <x v="322"/>
    <x v="48"/>
    <x v="1037"/>
    <x v="715"/>
  </r>
  <r>
    <x v="0"/>
    <x v="802"/>
    <x v="771"/>
    <x v="13"/>
    <x v="10553"/>
    <x v="3451"/>
    <x v="0"/>
    <x v="314"/>
    <x v="49"/>
    <x v="268"/>
    <x v="715"/>
  </r>
  <r>
    <x v="0"/>
    <x v="803"/>
    <x v="753"/>
    <x v="8"/>
    <x v="5202"/>
    <x v="3478"/>
    <x v="0"/>
    <x v="303"/>
    <x v="91"/>
    <x v="524"/>
    <x v="704"/>
  </r>
  <r>
    <x v="0"/>
    <x v="803"/>
    <x v="753"/>
    <x v="9"/>
    <x v="4920"/>
    <x v="3478"/>
    <x v="0"/>
    <x v="299"/>
    <x v="91"/>
    <x v="1113"/>
    <x v="704"/>
  </r>
  <r>
    <x v="0"/>
    <x v="803"/>
    <x v="753"/>
    <x v="10"/>
    <x v="4730"/>
    <x v="3470"/>
    <x v="0"/>
    <x v="308"/>
    <x v="91"/>
    <x v="1103"/>
    <x v="704"/>
  </r>
  <r>
    <x v="0"/>
    <x v="803"/>
    <x v="753"/>
    <x v="11"/>
    <x v="3432"/>
    <x v="3478"/>
    <x v="0"/>
    <x v="295"/>
    <x v="92"/>
    <x v="1303"/>
    <x v="704"/>
  </r>
  <r>
    <x v="0"/>
    <x v="803"/>
    <x v="753"/>
    <x v="12"/>
    <x v="4204"/>
    <x v="3478"/>
    <x v="0"/>
    <x v="304"/>
    <x v="93"/>
    <x v="1067"/>
    <x v="704"/>
  </r>
  <r>
    <x v="0"/>
    <x v="803"/>
    <x v="753"/>
    <x v="13"/>
    <x v="4805"/>
    <x v="3296"/>
    <x v="0"/>
    <x v="303"/>
    <x v="93"/>
    <x v="269"/>
    <x v="704"/>
  </r>
  <r>
    <x v="0"/>
    <x v="804"/>
    <x v="202"/>
    <x v="8"/>
    <x v="8390"/>
    <x v="2356"/>
    <x v="0"/>
    <x v="131"/>
    <x v="46"/>
    <x v="513"/>
    <x v="216"/>
  </r>
  <r>
    <x v="0"/>
    <x v="804"/>
    <x v="202"/>
    <x v="9"/>
    <x v="8116"/>
    <x v="2747"/>
    <x v="0"/>
    <x v="129"/>
    <x v="46"/>
    <x v="1086"/>
    <x v="216"/>
  </r>
  <r>
    <x v="0"/>
    <x v="804"/>
    <x v="202"/>
    <x v="10"/>
    <x v="7603"/>
    <x v="2620"/>
    <x v="0"/>
    <x v="133"/>
    <x v="45"/>
    <x v="1087"/>
    <x v="216"/>
  </r>
  <r>
    <x v="0"/>
    <x v="804"/>
    <x v="202"/>
    <x v="11"/>
    <x v="918"/>
    <x v="3330"/>
    <x v="0"/>
    <x v="29"/>
    <x v="13"/>
    <x v="1302"/>
    <x v="216"/>
  </r>
  <r>
    <x v="0"/>
    <x v="804"/>
    <x v="202"/>
    <x v="12"/>
    <x v="2"/>
    <x v="3255"/>
    <x v="0"/>
    <x v="0"/>
    <x v="0"/>
    <x v="1072"/>
    <x v="216"/>
  </r>
  <r>
    <x v="0"/>
    <x v="804"/>
    <x v="202"/>
    <x v="13"/>
    <x v="11"/>
    <x v="3092"/>
    <x v="0"/>
    <x v="3"/>
    <x v="1"/>
    <x v="276"/>
    <x v="216"/>
  </r>
  <r>
    <x v="0"/>
    <x v="805"/>
    <x v="46"/>
    <x v="8"/>
    <x v="4017"/>
    <x v="2827"/>
    <x v="0"/>
    <x v="250"/>
    <x v="35"/>
    <x v="519"/>
    <x v="42"/>
  </r>
  <r>
    <x v="0"/>
    <x v="805"/>
    <x v="46"/>
    <x v="9"/>
    <x v="4322"/>
    <x v="3259"/>
    <x v="0"/>
    <x v="298"/>
    <x v="37"/>
    <x v="1104"/>
    <x v="42"/>
  </r>
  <r>
    <x v="0"/>
    <x v="805"/>
    <x v="46"/>
    <x v="10"/>
    <x v="3773"/>
    <x v="3317"/>
    <x v="0"/>
    <x v="279"/>
    <x v="38"/>
    <x v="1101"/>
    <x v="42"/>
  </r>
  <r>
    <x v="0"/>
    <x v="805"/>
    <x v="46"/>
    <x v="11"/>
    <x v="3811"/>
    <x v="3372"/>
    <x v="0"/>
    <x v="278"/>
    <x v="38"/>
    <x v="1302"/>
    <x v="42"/>
  </r>
  <r>
    <x v="0"/>
    <x v="805"/>
    <x v="46"/>
    <x v="12"/>
    <x v="3903"/>
    <x v="3404"/>
    <x v="0"/>
    <x v="299"/>
    <x v="38"/>
    <x v="1067"/>
    <x v="42"/>
  </r>
  <r>
    <x v="0"/>
    <x v="805"/>
    <x v="46"/>
    <x v="13"/>
    <x v="4127"/>
    <x v="3451"/>
    <x v="0"/>
    <x v="298"/>
    <x v="38"/>
    <x v="271"/>
    <x v="42"/>
  </r>
  <r>
    <x v="0"/>
    <x v="806"/>
    <x v="845"/>
    <x v="8"/>
    <x v="2704"/>
    <x v="3189"/>
    <x v="0"/>
    <x v="173"/>
    <x v="58"/>
    <x v="520"/>
    <x v="32"/>
  </r>
  <r>
    <x v="0"/>
    <x v="806"/>
    <x v="845"/>
    <x v="9"/>
    <x v="1971"/>
    <x v="3259"/>
    <x v="0"/>
    <x v="214"/>
    <x v="57"/>
    <x v="1109"/>
    <x v="32"/>
  </r>
  <r>
    <x v="0"/>
    <x v="806"/>
    <x v="845"/>
    <x v="10"/>
    <x v="670"/>
    <x v="3470"/>
    <x v="0"/>
    <x v="192"/>
    <x v="53"/>
    <x v="1108"/>
    <x v="32"/>
  </r>
  <r>
    <x v="0"/>
    <x v="806"/>
    <x v="845"/>
    <x v="11"/>
    <x v="466"/>
    <x v="3413"/>
    <x v="0"/>
    <x v="231"/>
    <x v="27"/>
    <x v="1303"/>
    <x v="32"/>
  </r>
  <r>
    <x v="0"/>
    <x v="806"/>
    <x v="845"/>
    <x v="12"/>
    <x v="347"/>
    <x v="3404"/>
    <x v="0"/>
    <x v="280"/>
    <x v="11"/>
    <x v="1070"/>
    <x v="32"/>
  </r>
  <r>
    <x v="0"/>
    <x v="806"/>
    <x v="845"/>
    <x v="13"/>
    <x v="472"/>
    <x v="1929"/>
    <x v="0"/>
    <x v="284"/>
    <x v="10"/>
    <x v="261"/>
    <x v="32"/>
  </r>
  <r>
    <x v="0"/>
    <x v="807"/>
    <x v="608"/>
    <x v="8"/>
    <x v="5447"/>
    <x v="3351"/>
    <x v="0"/>
    <x v="219"/>
    <x v="51"/>
    <x v="519"/>
    <x v="560"/>
  </r>
  <r>
    <x v="0"/>
    <x v="807"/>
    <x v="608"/>
    <x v="9"/>
    <x v="5199"/>
    <x v="3406"/>
    <x v="0"/>
    <x v="215"/>
    <x v="52"/>
    <x v="1111"/>
    <x v="560"/>
  </r>
  <r>
    <x v="0"/>
    <x v="807"/>
    <x v="608"/>
    <x v="10"/>
    <x v="5264"/>
    <x v="2950"/>
    <x v="0"/>
    <x v="219"/>
    <x v="52"/>
    <x v="1098"/>
    <x v="560"/>
  </r>
  <r>
    <x v="0"/>
    <x v="807"/>
    <x v="608"/>
    <x v="11"/>
    <x v="5465"/>
    <x v="3442"/>
    <x v="0"/>
    <x v="220"/>
    <x v="51"/>
    <x v="1296"/>
    <x v="560"/>
  </r>
  <r>
    <x v="0"/>
    <x v="807"/>
    <x v="608"/>
    <x v="12"/>
    <x v="5314"/>
    <x v="3478"/>
    <x v="0"/>
    <x v="214"/>
    <x v="48"/>
    <x v="1071"/>
    <x v="560"/>
  </r>
  <r>
    <x v="0"/>
    <x v="807"/>
    <x v="608"/>
    <x v="13"/>
    <x v="5562"/>
    <x v="3478"/>
    <x v="0"/>
    <x v="219"/>
    <x v="49"/>
    <x v="269"/>
    <x v="560"/>
  </r>
  <r>
    <x v="0"/>
    <x v="808"/>
    <x v="728"/>
    <x v="8"/>
    <x v="1229"/>
    <x v="2630"/>
    <x v="0"/>
    <x v="292"/>
    <x v="52"/>
    <x v="518"/>
    <x v="677"/>
  </r>
  <r>
    <x v="0"/>
    <x v="808"/>
    <x v="728"/>
    <x v="9"/>
    <x v="1461"/>
    <x v="2747"/>
    <x v="0"/>
    <x v="224"/>
    <x v="51"/>
    <x v="1086"/>
    <x v="677"/>
  </r>
  <r>
    <x v="0"/>
    <x v="808"/>
    <x v="728"/>
    <x v="10"/>
    <x v="1498"/>
    <x v="3436"/>
    <x v="0"/>
    <x v="216"/>
    <x v="50"/>
    <x v="1106"/>
    <x v="677"/>
  </r>
  <r>
    <x v="0"/>
    <x v="808"/>
    <x v="728"/>
    <x v="11"/>
    <x v="1539"/>
    <x v="3270"/>
    <x v="0"/>
    <x v="283"/>
    <x v="51"/>
    <x v="1294"/>
    <x v="677"/>
  </r>
  <r>
    <x v="0"/>
    <x v="808"/>
    <x v="728"/>
    <x v="12"/>
    <x v="1491"/>
    <x v="3359"/>
    <x v="0"/>
    <x v="293"/>
    <x v="51"/>
    <x v="1068"/>
    <x v="677"/>
  </r>
  <r>
    <x v="0"/>
    <x v="808"/>
    <x v="728"/>
    <x v="13"/>
    <x v="1425"/>
    <x v="2852"/>
    <x v="0"/>
    <x v="235"/>
    <x v="49"/>
    <x v="266"/>
    <x v="677"/>
  </r>
  <r>
    <x v="0"/>
    <x v="809"/>
    <x v="640"/>
    <x v="8"/>
    <x v="236"/>
    <x v="3008"/>
    <x v="0"/>
    <x v="108"/>
    <x v="21"/>
    <x v="520"/>
    <x v="589"/>
  </r>
  <r>
    <x v="0"/>
    <x v="809"/>
    <x v="640"/>
    <x v="9"/>
    <x v="271"/>
    <x v="3437"/>
    <x v="0"/>
    <x v="124"/>
    <x v="21"/>
    <x v="1107"/>
    <x v="589"/>
  </r>
  <r>
    <x v="0"/>
    <x v="809"/>
    <x v="640"/>
    <x v="10"/>
    <x v="366"/>
    <x v="3437"/>
    <x v="0"/>
    <x v="163"/>
    <x v="23"/>
    <x v="1110"/>
    <x v="589"/>
  </r>
  <r>
    <x v="0"/>
    <x v="809"/>
    <x v="640"/>
    <x v="11"/>
    <x v="423"/>
    <x v="3474"/>
    <x v="0"/>
    <x v="159"/>
    <x v="24"/>
    <x v="1307"/>
    <x v="589"/>
  </r>
  <r>
    <x v="0"/>
    <x v="809"/>
    <x v="640"/>
    <x v="12"/>
    <x v="439"/>
    <x v="3404"/>
    <x v="0"/>
    <x v="140"/>
    <x v="24"/>
    <x v="1066"/>
    <x v="589"/>
  </r>
  <r>
    <x v="0"/>
    <x v="809"/>
    <x v="640"/>
    <x v="13"/>
    <x v="488"/>
    <x v="3478"/>
    <x v="0"/>
    <x v="141"/>
    <x v="24"/>
    <x v="277"/>
    <x v="589"/>
  </r>
  <r>
    <x v="0"/>
    <x v="810"/>
    <x v="110"/>
    <x v="8"/>
    <x v="7823"/>
    <x v="3114"/>
    <x v="0"/>
    <x v="224"/>
    <x v="63"/>
    <x v="514"/>
    <x v="131"/>
  </r>
  <r>
    <x v="0"/>
    <x v="810"/>
    <x v="110"/>
    <x v="9"/>
    <x v="8972"/>
    <x v="3437"/>
    <x v="0"/>
    <x v="207"/>
    <x v="61"/>
    <x v="1112"/>
    <x v="131"/>
  </r>
  <r>
    <x v="0"/>
    <x v="810"/>
    <x v="110"/>
    <x v="10"/>
    <x v="7688"/>
    <x v="3470"/>
    <x v="0"/>
    <x v="206"/>
    <x v="60"/>
    <x v="1094"/>
    <x v="131"/>
  </r>
  <r>
    <x v="0"/>
    <x v="810"/>
    <x v="110"/>
    <x v="11"/>
    <x v="7622"/>
    <x v="3413"/>
    <x v="0"/>
    <x v="211"/>
    <x v="60"/>
    <x v="1296"/>
    <x v="131"/>
  </r>
  <r>
    <x v="0"/>
    <x v="810"/>
    <x v="110"/>
    <x v="12"/>
    <x v="8156"/>
    <x v="2813"/>
    <x v="0"/>
    <x v="211"/>
    <x v="58"/>
    <x v="1050"/>
    <x v="131"/>
  </r>
  <r>
    <x v="0"/>
    <x v="810"/>
    <x v="110"/>
    <x v="13"/>
    <x v="8150"/>
    <x v="3478"/>
    <x v="0"/>
    <x v="209"/>
    <x v="56"/>
    <x v="269"/>
    <x v="131"/>
  </r>
  <r>
    <x v="0"/>
    <x v="811"/>
    <x v="113"/>
    <x v="8"/>
    <x v="3769"/>
    <x v="3280"/>
    <x v="0"/>
    <x v="143"/>
    <x v="62"/>
    <x v="523"/>
    <x v="135"/>
  </r>
  <r>
    <x v="0"/>
    <x v="811"/>
    <x v="113"/>
    <x v="9"/>
    <x v="4722"/>
    <x v="3361"/>
    <x v="0"/>
    <x v="142"/>
    <x v="62"/>
    <x v="1092"/>
    <x v="135"/>
  </r>
  <r>
    <x v="0"/>
    <x v="811"/>
    <x v="113"/>
    <x v="10"/>
    <x v="5049"/>
    <x v="3470"/>
    <x v="0"/>
    <x v="143"/>
    <x v="64"/>
    <x v="1106"/>
    <x v="135"/>
  </r>
  <r>
    <x v="0"/>
    <x v="811"/>
    <x v="113"/>
    <x v="11"/>
    <x v="4829"/>
    <x v="3413"/>
    <x v="0"/>
    <x v="144"/>
    <x v="63"/>
    <x v="1298"/>
    <x v="135"/>
  </r>
  <r>
    <x v="0"/>
    <x v="811"/>
    <x v="113"/>
    <x v="12"/>
    <x v="4758"/>
    <x v="3435"/>
    <x v="0"/>
    <x v="145"/>
    <x v="63"/>
    <x v="1064"/>
    <x v="135"/>
  </r>
  <r>
    <x v="0"/>
    <x v="811"/>
    <x v="113"/>
    <x v="13"/>
    <x v="4717"/>
    <x v="3091"/>
    <x v="0"/>
    <x v="170"/>
    <x v="64"/>
    <x v="271"/>
    <x v="135"/>
  </r>
  <r>
    <x v="0"/>
    <x v="812"/>
    <x v="583"/>
    <x v="8"/>
    <x v="9794"/>
    <x v="705"/>
    <x v="0"/>
    <x v="248"/>
    <x v="71"/>
    <x v="500"/>
    <x v="541"/>
  </r>
  <r>
    <x v="0"/>
    <x v="812"/>
    <x v="583"/>
    <x v="9"/>
    <x v="7594"/>
    <x v="1615"/>
    <x v="0"/>
    <x v="250"/>
    <x v="70"/>
    <x v="1060"/>
    <x v="541"/>
  </r>
  <r>
    <x v="0"/>
    <x v="812"/>
    <x v="583"/>
    <x v="10"/>
    <x v="6913"/>
    <x v="2425"/>
    <x v="0"/>
    <x v="248"/>
    <x v="71"/>
    <x v="1081"/>
    <x v="541"/>
  </r>
  <r>
    <x v="0"/>
    <x v="812"/>
    <x v="583"/>
    <x v="11"/>
    <x v="7013"/>
    <x v="2972"/>
    <x v="0"/>
    <x v="247"/>
    <x v="73"/>
    <x v="1287"/>
    <x v="541"/>
  </r>
  <r>
    <x v="0"/>
    <x v="812"/>
    <x v="583"/>
    <x v="12"/>
    <x v="7545"/>
    <x v="2812"/>
    <x v="0"/>
    <x v="283"/>
    <x v="77"/>
    <x v="1045"/>
    <x v="541"/>
  </r>
  <r>
    <x v="0"/>
    <x v="812"/>
    <x v="583"/>
    <x v="13"/>
    <x v="8098"/>
    <x v="1215"/>
    <x v="0"/>
    <x v="311"/>
    <x v="77"/>
    <x v="238"/>
    <x v="541"/>
  </r>
  <r>
    <x v="0"/>
    <x v="813"/>
    <x v="744"/>
    <x v="8"/>
    <x v="4251"/>
    <x v="3463"/>
    <x v="0"/>
    <x v="121"/>
    <x v="29"/>
    <x v="521"/>
    <x v="690"/>
  </r>
  <r>
    <x v="0"/>
    <x v="813"/>
    <x v="744"/>
    <x v="9"/>
    <x v="3478"/>
    <x v="3361"/>
    <x v="0"/>
    <x v="143"/>
    <x v="31"/>
    <x v="1103"/>
    <x v="690"/>
  </r>
  <r>
    <x v="0"/>
    <x v="813"/>
    <x v="744"/>
    <x v="10"/>
    <x v="3055"/>
    <x v="3470"/>
    <x v="0"/>
    <x v="143"/>
    <x v="32"/>
    <x v="1106"/>
    <x v="690"/>
  </r>
  <r>
    <x v="0"/>
    <x v="813"/>
    <x v="744"/>
    <x v="11"/>
    <x v="3456"/>
    <x v="3372"/>
    <x v="0"/>
    <x v="147"/>
    <x v="34"/>
    <x v="1297"/>
    <x v="690"/>
  </r>
  <r>
    <x v="0"/>
    <x v="813"/>
    <x v="744"/>
    <x v="12"/>
    <x v="4479"/>
    <x v="3404"/>
    <x v="0"/>
    <x v="151"/>
    <x v="35"/>
    <x v="1064"/>
    <x v="690"/>
  </r>
  <r>
    <x v="0"/>
    <x v="813"/>
    <x v="744"/>
    <x v="13"/>
    <x v="4988"/>
    <x v="3091"/>
    <x v="0"/>
    <x v="153"/>
    <x v="36"/>
    <x v="271"/>
    <x v="690"/>
  </r>
  <r>
    <x v="0"/>
    <x v="814"/>
    <x v="820"/>
    <x v="8"/>
    <x v="1520"/>
    <x v="3351"/>
    <x v="0"/>
    <x v="175"/>
    <x v="107"/>
    <x v="521"/>
    <x v="769"/>
  </r>
  <r>
    <x v="0"/>
    <x v="814"/>
    <x v="820"/>
    <x v="9"/>
    <x v="1605"/>
    <x v="3362"/>
    <x v="0"/>
    <x v="191"/>
    <x v="109"/>
    <x v="1116"/>
    <x v="769"/>
  </r>
  <r>
    <x v="0"/>
    <x v="814"/>
    <x v="820"/>
    <x v="10"/>
    <x v="1794"/>
    <x v="3258"/>
    <x v="0"/>
    <x v="181"/>
    <x v="111"/>
    <x v="1101"/>
    <x v="769"/>
  </r>
  <r>
    <x v="0"/>
    <x v="814"/>
    <x v="820"/>
    <x v="11"/>
    <x v="2283"/>
    <x v="3372"/>
    <x v="0"/>
    <x v="188"/>
    <x v="110"/>
    <x v="1302"/>
    <x v="769"/>
  </r>
  <r>
    <x v="0"/>
    <x v="814"/>
    <x v="820"/>
    <x v="12"/>
    <x v="1813"/>
    <x v="3435"/>
    <x v="0"/>
    <x v="199"/>
    <x v="111"/>
    <x v="1066"/>
    <x v="769"/>
  </r>
  <r>
    <x v="0"/>
    <x v="814"/>
    <x v="820"/>
    <x v="13"/>
    <x v="1722"/>
    <x v="2505"/>
    <x v="0"/>
    <x v="199"/>
    <x v="109"/>
    <x v="266"/>
    <x v="769"/>
  </r>
  <r>
    <x v="0"/>
    <x v="815"/>
    <x v="259"/>
    <x v="8"/>
    <x v="3732"/>
    <x v="3463"/>
    <x v="0"/>
    <x v="316"/>
    <x v="66"/>
    <x v="523"/>
    <x v="259"/>
  </r>
  <r>
    <x v="0"/>
    <x v="815"/>
    <x v="259"/>
    <x v="9"/>
    <x v="3473"/>
    <x v="3478"/>
    <x v="0"/>
    <x v="321"/>
    <x v="65"/>
    <x v="1099"/>
    <x v="259"/>
  </r>
  <r>
    <x v="0"/>
    <x v="815"/>
    <x v="259"/>
    <x v="10"/>
    <x v="4187"/>
    <x v="3017"/>
    <x v="0"/>
    <x v="326"/>
    <x v="66"/>
    <x v="1092"/>
    <x v="259"/>
  </r>
  <r>
    <x v="0"/>
    <x v="815"/>
    <x v="259"/>
    <x v="11"/>
    <x v="4185"/>
    <x v="3329"/>
    <x v="0"/>
    <x v="328"/>
    <x v="68"/>
    <x v="1296"/>
    <x v="259"/>
  </r>
  <r>
    <x v="0"/>
    <x v="815"/>
    <x v="259"/>
    <x v="12"/>
    <x v="4152"/>
    <x v="3469"/>
    <x v="0"/>
    <x v="360"/>
    <x v="69"/>
    <x v="1069"/>
    <x v="259"/>
  </r>
  <r>
    <x v="0"/>
    <x v="815"/>
    <x v="259"/>
    <x v="13"/>
    <x v="4579"/>
    <x v="3387"/>
    <x v="0"/>
    <x v="375"/>
    <x v="69"/>
    <x v="268"/>
    <x v="259"/>
  </r>
  <r>
    <x v="0"/>
    <x v="816"/>
    <x v="618"/>
    <x v="8"/>
    <x v="5127"/>
    <x v="3463"/>
    <x v="0"/>
    <x v="149"/>
    <x v="42"/>
    <x v="523"/>
    <x v="569"/>
  </r>
  <r>
    <x v="0"/>
    <x v="816"/>
    <x v="618"/>
    <x v="9"/>
    <x v="5526"/>
    <x v="3470"/>
    <x v="0"/>
    <x v="164"/>
    <x v="44"/>
    <x v="1107"/>
    <x v="569"/>
  </r>
  <r>
    <x v="0"/>
    <x v="816"/>
    <x v="618"/>
    <x v="10"/>
    <x v="5847"/>
    <x v="3317"/>
    <x v="0"/>
    <x v="171"/>
    <x v="44"/>
    <x v="1099"/>
    <x v="569"/>
  </r>
  <r>
    <x v="0"/>
    <x v="816"/>
    <x v="618"/>
    <x v="11"/>
    <x v="5266"/>
    <x v="3478"/>
    <x v="0"/>
    <x v="151"/>
    <x v="43"/>
    <x v="1301"/>
    <x v="569"/>
  </r>
  <r>
    <x v="0"/>
    <x v="816"/>
    <x v="618"/>
    <x v="12"/>
    <x v="4475"/>
    <x v="3313"/>
    <x v="0"/>
    <x v="83"/>
    <x v="41"/>
    <x v="1065"/>
    <x v="569"/>
  </r>
  <r>
    <x v="0"/>
    <x v="816"/>
    <x v="618"/>
    <x v="13"/>
    <x v="4476"/>
    <x v="1546"/>
    <x v="0"/>
    <x v="79"/>
    <x v="41"/>
    <x v="251"/>
    <x v="569"/>
  </r>
  <r>
    <x v="0"/>
    <x v="817"/>
    <x v="573"/>
    <x v="8"/>
    <x v="4507"/>
    <x v="3418"/>
    <x v="0"/>
    <x v="136"/>
    <x v="56"/>
    <x v="521"/>
    <x v="532"/>
  </r>
  <r>
    <x v="0"/>
    <x v="817"/>
    <x v="573"/>
    <x v="9"/>
    <x v="3067"/>
    <x v="1425"/>
    <x v="0"/>
    <x v="130"/>
    <x v="53"/>
    <x v="1061"/>
    <x v="532"/>
  </r>
  <r>
    <x v="0"/>
    <x v="817"/>
    <x v="573"/>
    <x v="10"/>
    <x v="2423"/>
    <x v="2555"/>
    <x v="0"/>
    <x v="126"/>
    <x v="51"/>
    <x v="1089"/>
    <x v="532"/>
  </r>
  <r>
    <x v="0"/>
    <x v="817"/>
    <x v="573"/>
    <x v="11"/>
    <x v="2134"/>
    <x v="3442"/>
    <x v="0"/>
    <x v="128"/>
    <x v="50"/>
    <x v="1300"/>
    <x v="532"/>
  </r>
  <r>
    <x v="0"/>
    <x v="817"/>
    <x v="573"/>
    <x v="12"/>
    <x v="2455"/>
    <x v="1019"/>
    <x v="0"/>
    <x v="129"/>
    <x v="50"/>
    <x v="1007"/>
    <x v="532"/>
  </r>
  <r>
    <x v="0"/>
    <x v="817"/>
    <x v="573"/>
    <x v="13"/>
    <x v="2067"/>
    <x v="2016"/>
    <x v="0"/>
    <x v="133"/>
    <x v="50"/>
    <x v="259"/>
    <x v="532"/>
  </r>
  <r>
    <x v="0"/>
    <x v="818"/>
    <x v="737"/>
    <x v="8"/>
    <x v="6649"/>
    <x v="3463"/>
    <x v="0"/>
    <x v="336"/>
    <x v="106"/>
    <x v="519"/>
    <x v="685"/>
  </r>
  <r>
    <x v="0"/>
    <x v="818"/>
    <x v="737"/>
    <x v="9"/>
    <x v="5128"/>
    <x v="3470"/>
    <x v="0"/>
    <x v="399"/>
    <x v="111"/>
    <x v="1112"/>
    <x v="685"/>
  </r>
  <r>
    <x v="0"/>
    <x v="818"/>
    <x v="737"/>
    <x v="10"/>
    <x v="6576"/>
    <x v="3316"/>
    <x v="0"/>
    <x v="588"/>
    <x v="117"/>
    <x v="1096"/>
    <x v="685"/>
  </r>
  <r>
    <x v="0"/>
    <x v="818"/>
    <x v="737"/>
    <x v="11"/>
    <x v="4881"/>
    <x v="3442"/>
    <x v="0"/>
    <x v="597"/>
    <x v="112"/>
    <x v="1300"/>
    <x v="685"/>
  </r>
  <r>
    <x v="0"/>
    <x v="818"/>
    <x v="737"/>
    <x v="12"/>
    <x v="5085"/>
    <x v="3469"/>
    <x v="0"/>
    <x v="526"/>
    <x v="114"/>
    <x v="1066"/>
    <x v="685"/>
  </r>
  <r>
    <x v="0"/>
    <x v="818"/>
    <x v="737"/>
    <x v="13"/>
    <x v="7087"/>
    <x v="3193"/>
    <x v="0"/>
    <x v="603"/>
    <x v="123"/>
    <x v="264"/>
    <x v="685"/>
  </r>
  <r>
    <x v="0"/>
    <x v="819"/>
    <x v="126"/>
    <x v="8"/>
    <x v="1963"/>
    <x v="3352"/>
    <x v="0"/>
    <x v="221"/>
    <x v="44"/>
    <x v="523"/>
    <x v="149"/>
  </r>
  <r>
    <x v="0"/>
    <x v="819"/>
    <x v="126"/>
    <x v="9"/>
    <x v="1752"/>
    <x v="3470"/>
    <x v="0"/>
    <x v="225"/>
    <x v="45"/>
    <x v="1114"/>
    <x v="149"/>
  </r>
  <r>
    <x v="0"/>
    <x v="819"/>
    <x v="126"/>
    <x v="10"/>
    <x v="1806"/>
    <x v="3478"/>
    <x v="0"/>
    <x v="230"/>
    <x v="45"/>
    <x v="1109"/>
    <x v="149"/>
  </r>
  <r>
    <x v="0"/>
    <x v="819"/>
    <x v="126"/>
    <x v="11"/>
    <x v="2046"/>
    <x v="3442"/>
    <x v="0"/>
    <x v="233"/>
    <x v="46"/>
    <x v="1300"/>
    <x v="149"/>
  </r>
  <r>
    <x v="0"/>
    <x v="819"/>
    <x v="126"/>
    <x v="12"/>
    <x v="2024"/>
    <x v="1333"/>
    <x v="0"/>
    <x v="234"/>
    <x v="47"/>
    <x v="1024"/>
    <x v="149"/>
  </r>
  <r>
    <x v="0"/>
    <x v="819"/>
    <x v="126"/>
    <x v="13"/>
    <x v="2308"/>
    <x v="3452"/>
    <x v="0"/>
    <x v="233"/>
    <x v="46"/>
    <x v="275"/>
    <x v="149"/>
  </r>
  <r>
    <x v="0"/>
    <x v="820"/>
    <x v="665"/>
    <x v="8"/>
    <x v="4477"/>
    <x v="1856"/>
    <x v="0"/>
    <x v="171"/>
    <x v="21"/>
    <x v="504"/>
    <x v="614"/>
  </r>
  <r>
    <x v="0"/>
    <x v="820"/>
    <x v="665"/>
    <x v="9"/>
    <x v="5568"/>
    <x v="3257"/>
    <x v="0"/>
    <x v="182"/>
    <x v="22"/>
    <x v="1089"/>
    <x v="614"/>
  </r>
  <r>
    <x v="0"/>
    <x v="820"/>
    <x v="665"/>
    <x v="10"/>
    <x v="5151"/>
    <x v="2748"/>
    <x v="0"/>
    <x v="180"/>
    <x v="22"/>
    <x v="1090"/>
    <x v="614"/>
  </r>
  <r>
    <x v="0"/>
    <x v="820"/>
    <x v="665"/>
    <x v="11"/>
    <x v="4107"/>
    <x v="2081"/>
    <x v="0"/>
    <x v="179"/>
    <x v="23"/>
    <x v="1278"/>
    <x v="614"/>
  </r>
  <r>
    <x v="0"/>
    <x v="820"/>
    <x v="665"/>
    <x v="12"/>
    <x v="3987"/>
    <x v="2741"/>
    <x v="0"/>
    <x v="153"/>
    <x v="30"/>
    <x v="1051"/>
    <x v="614"/>
  </r>
  <r>
    <x v="0"/>
    <x v="820"/>
    <x v="665"/>
    <x v="13"/>
    <x v="4512"/>
    <x v="2610"/>
    <x v="0"/>
    <x v="150"/>
    <x v="33"/>
    <x v="266"/>
    <x v="614"/>
  </r>
  <r>
    <x v="0"/>
    <x v="821"/>
    <x v="585"/>
    <x v="8"/>
    <x v="5101"/>
    <x v="3279"/>
    <x v="0"/>
    <x v="412"/>
    <x v="74"/>
    <x v="519"/>
    <x v="543"/>
  </r>
  <r>
    <x v="0"/>
    <x v="821"/>
    <x v="585"/>
    <x v="9"/>
    <x v="7253"/>
    <x v="2878"/>
    <x v="0"/>
    <x v="417"/>
    <x v="73"/>
    <x v="1089"/>
    <x v="543"/>
  </r>
  <r>
    <x v="0"/>
    <x v="821"/>
    <x v="585"/>
    <x v="10"/>
    <x v="5296"/>
    <x v="2251"/>
    <x v="0"/>
    <x v="415"/>
    <x v="73"/>
    <x v="1074"/>
    <x v="543"/>
  </r>
  <r>
    <x v="0"/>
    <x v="821"/>
    <x v="585"/>
    <x v="11"/>
    <x v="5278"/>
    <x v="3442"/>
    <x v="0"/>
    <x v="429"/>
    <x v="73"/>
    <x v="1300"/>
    <x v="543"/>
  </r>
  <r>
    <x v="0"/>
    <x v="821"/>
    <x v="585"/>
    <x v="12"/>
    <x v="5938"/>
    <x v="1822"/>
    <x v="0"/>
    <x v="445"/>
    <x v="73"/>
    <x v="1029"/>
    <x v="543"/>
  </r>
  <r>
    <x v="0"/>
    <x v="821"/>
    <x v="585"/>
    <x v="13"/>
    <x v="6093"/>
    <x v="3295"/>
    <x v="0"/>
    <x v="482"/>
    <x v="71"/>
    <x v="266"/>
    <x v="543"/>
  </r>
  <r>
    <x v="0"/>
    <x v="822"/>
    <x v="347"/>
    <x v="8"/>
    <x v="5809"/>
    <x v="2355"/>
    <x v="0"/>
    <x v="368"/>
    <x v="119"/>
    <x v="509"/>
    <x v="337"/>
  </r>
  <r>
    <x v="0"/>
    <x v="822"/>
    <x v="347"/>
    <x v="9"/>
    <x v="5669"/>
    <x v="3205"/>
    <x v="0"/>
    <x v="391"/>
    <x v="121"/>
    <x v="1098"/>
    <x v="337"/>
  </r>
  <r>
    <x v="0"/>
    <x v="822"/>
    <x v="347"/>
    <x v="10"/>
    <x v="4075"/>
    <x v="3143"/>
    <x v="0"/>
    <x v="385"/>
    <x v="120"/>
    <x v="1092"/>
    <x v="337"/>
  </r>
  <r>
    <x v="0"/>
    <x v="822"/>
    <x v="347"/>
    <x v="11"/>
    <x v="2358"/>
    <x v="3413"/>
    <x v="0"/>
    <x v="302"/>
    <x v="86"/>
    <x v="1301"/>
    <x v="337"/>
  </r>
  <r>
    <x v="0"/>
    <x v="822"/>
    <x v="347"/>
    <x v="12"/>
    <x v="945"/>
    <x v="3478"/>
    <x v="0"/>
    <x v="273"/>
    <x v="50"/>
    <x v="1070"/>
    <x v="337"/>
  </r>
  <r>
    <x v="0"/>
    <x v="822"/>
    <x v="347"/>
    <x v="13"/>
    <x v="1214"/>
    <x v="3451"/>
    <x v="0"/>
    <x v="260"/>
    <x v="53"/>
    <x v="273"/>
    <x v="337"/>
  </r>
  <r>
    <x v="0"/>
    <x v="823"/>
    <x v="232"/>
    <x v="8"/>
    <x v="2893"/>
    <x v="3418"/>
    <x v="0"/>
    <x v="164"/>
    <x v="60"/>
    <x v="522"/>
    <x v="235"/>
  </r>
  <r>
    <x v="0"/>
    <x v="823"/>
    <x v="232"/>
    <x v="9"/>
    <x v="2969"/>
    <x v="2689"/>
    <x v="0"/>
    <x v="178"/>
    <x v="69"/>
    <x v="1091"/>
    <x v="235"/>
  </r>
  <r>
    <x v="0"/>
    <x v="823"/>
    <x v="232"/>
    <x v="10"/>
    <x v="3088"/>
    <x v="3316"/>
    <x v="0"/>
    <x v="209"/>
    <x v="76"/>
    <x v="1098"/>
    <x v="235"/>
  </r>
  <r>
    <x v="0"/>
    <x v="823"/>
    <x v="232"/>
    <x v="11"/>
    <x v="3215"/>
    <x v="3474"/>
    <x v="0"/>
    <x v="226"/>
    <x v="76"/>
    <x v="1301"/>
    <x v="235"/>
  </r>
  <r>
    <x v="0"/>
    <x v="823"/>
    <x v="232"/>
    <x v="12"/>
    <x v="2171"/>
    <x v="3404"/>
    <x v="0"/>
    <x v="203"/>
    <x v="71"/>
    <x v="1069"/>
    <x v="235"/>
  </r>
  <r>
    <x v="0"/>
    <x v="823"/>
    <x v="232"/>
    <x v="13"/>
    <x v="3188"/>
    <x v="3194"/>
    <x v="0"/>
    <x v="195"/>
    <x v="82"/>
    <x v="268"/>
    <x v="235"/>
  </r>
  <r>
    <x v="0"/>
    <x v="824"/>
    <x v="201"/>
    <x v="8"/>
    <x v="834"/>
    <x v="3418"/>
    <x v="0"/>
    <x v="119"/>
    <x v="30"/>
    <x v="525"/>
    <x v="215"/>
  </r>
  <r>
    <x v="0"/>
    <x v="824"/>
    <x v="201"/>
    <x v="9"/>
    <x v="517"/>
    <x v="3406"/>
    <x v="0"/>
    <x v="147"/>
    <x v="29"/>
    <x v="1103"/>
    <x v="215"/>
  </r>
  <r>
    <x v="0"/>
    <x v="824"/>
    <x v="201"/>
    <x v="10"/>
    <x v="461"/>
    <x v="2556"/>
    <x v="0"/>
    <x v="151"/>
    <x v="28"/>
    <x v="1090"/>
    <x v="215"/>
  </r>
  <r>
    <x v="0"/>
    <x v="824"/>
    <x v="201"/>
    <x v="11"/>
    <x v="257"/>
    <x v="3270"/>
    <x v="0"/>
    <x v="150"/>
    <x v="28"/>
    <x v="1299"/>
    <x v="215"/>
  </r>
  <r>
    <x v="0"/>
    <x v="824"/>
    <x v="201"/>
    <x v="12"/>
    <x v="288"/>
    <x v="3201"/>
    <x v="0"/>
    <x v="155"/>
    <x v="28"/>
    <x v="1068"/>
    <x v="215"/>
  </r>
  <r>
    <x v="0"/>
    <x v="824"/>
    <x v="201"/>
    <x v="13"/>
    <x v="515"/>
    <x v="2968"/>
    <x v="0"/>
    <x v="180"/>
    <x v="28"/>
    <x v="267"/>
    <x v="215"/>
  </r>
  <r>
    <x v="0"/>
    <x v="825"/>
    <x v="440"/>
    <x v="8"/>
    <x v="2377"/>
    <x v="3418"/>
    <x v="0"/>
    <x v="223"/>
    <x v="48"/>
    <x v="522"/>
    <x v="419"/>
  </r>
  <r>
    <x v="0"/>
    <x v="825"/>
    <x v="440"/>
    <x v="9"/>
    <x v="1407"/>
    <x v="3407"/>
    <x v="0"/>
    <x v="225"/>
    <x v="46"/>
    <x v="1115"/>
    <x v="419"/>
  </r>
  <r>
    <x v="0"/>
    <x v="825"/>
    <x v="440"/>
    <x v="10"/>
    <x v="1869"/>
    <x v="3361"/>
    <x v="0"/>
    <x v="249"/>
    <x v="47"/>
    <x v="1103"/>
    <x v="419"/>
  </r>
  <r>
    <x v="0"/>
    <x v="825"/>
    <x v="440"/>
    <x v="11"/>
    <x v="1865"/>
    <x v="3166"/>
    <x v="0"/>
    <x v="263"/>
    <x v="49"/>
    <x v="1296"/>
    <x v="419"/>
  </r>
  <r>
    <x v="0"/>
    <x v="825"/>
    <x v="440"/>
    <x v="12"/>
    <x v="2527"/>
    <x v="2481"/>
    <x v="0"/>
    <x v="247"/>
    <x v="52"/>
    <x v="1046"/>
    <x v="419"/>
  </r>
  <r>
    <x v="0"/>
    <x v="825"/>
    <x v="440"/>
    <x v="13"/>
    <x v="1639"/>
    <x v="3091"/>
    <x v="0"/>
    <x v="209"/>
    <x v="47"/>
    <x v="273"/>
    <x v="419"/>
  </r>
  <r>
    <x v="0"/>
    <x v="826"/>
    <x v="42"/>
    <x v="8"/>
    <x v="3187"/>
    <x v="3478"/>
    <x v="0"/>
    <x v="324"/>
    <x v="69"/>
    <x v="526"/>
    <x v="77"/>
  </r>
  <r>
    <x v="0"/>
    <x v="826"/>
    <x v="42"/>
    <x v="9"/>
    <x v="3558"/>
    <x v="2882"/>
    <x v="0"/>
    <x v="325"/>
    <x v="69"/>
    <x v="1107"/>
    <x v="77"/>
  </r>
  <r>
    <x v="0"/>
    <x v="826"/>
    <x v="42"/>
    <x v="10"/>
    <x v="4278"/>
    <x v="3317"/>
    <x v="0"/>
    <x v="343"/>
    <x v="70"/>
    <x v="1100"/>
    <x v="77"/>
  </r>
  <r>
    <x v="0"/>
    <x v="826"/>
    <x v="42"/>
    <x v="11"/>
    <x v="4458"/>
    <x v="2641"/>
    <x v="0"/>
    <x v="363"/>
    <x v="76"/>
    <x v="1283"/>
    <x v="77"/>
  </r>
  <r>
    <x v="0"/>
    <x v="826"/>
    <x v="42"/>
    <x v="12"/>
    <x v="5537"/>
    <x v="2549"/>
    <x v="0"/>
    <x v="438"/>
    <x v="83"/>
    <x v="1050"/>
    <x v="77"/>
  </r>
  <r>
    <x v="0"/>
    <x v="826"/>
    <x v="42"/>
    <x v="13"/>
    <x v="5089"/>
    <x v="3387"/>
    <x v="0"/>
    <x v="496"/>
    <x v="93"/>
    <x v="269"/>
    <x v="77"/>
  </r>
  <r>
    <x v="0"/>
    <x v="827"/>
    <x v="416"/>
    <x v="8"/>
    <x v="7472"/>
    <x v="3463"/>
    <x v="0"/>
    <x v="318"/>
    <x v="47"/>
    <x v="518"/>
    <x v="398"/>
  </r>
  <r>
    <x v="0"/>
    <x v="827"/>
    <x v="416"/>
    <x v="9"/>
    <x v="7658"/>
    <x v="1423"/>
    <x v="0"/>
    <x v="331"/>
    <x v="50"/>
    <x v="1050"/>
    <x v="398"/>
  </r>
  <r>
    <x v="0"/>
    <x v="827"/>
    <x v="416"/>
    <x v="10"/>
    <x v="7826"/>
    <x v="2878"/>
    <x v="0"/>
    <x v="358"/>
    <x v="51"/>
    <x v="1091"/>
    <x v="398"/>
  </r>
  <r>
    <x v="0"/>
    <x v="827"/>
    <x v="416"/>
    <x v="11"/>
    <x v="8315"/>
    <x v="3474"/>
    <x v="0"/>
    <x v="350"/>
    <x v="53"/>
    <x v="1293"/>
    <x v="398"/>
  </r>
  <r>
    <x v="0"/>
    <x v="827"/>
    <x v="416"/>
    <x v="12"/>
    <x v="8084"/>
    <x v="3478"/>
    <x v="0"/>
    <x v="298"/>
    <x v="47"/>
    <x v="1064"/>
    <x v="398"/>
  </r>
  <r>
    <x v="0"/>
    <x v="827"/>
    <x v="416"/>
    <x v="13"/>
    <x v="7601"/>
    <x v="3387"/>
    <x v="0"/>
    <x v="294"/>
    <x v="46"/>
    <x v="267"/>
    <x v="398"/>
  </r>
  <r>
    <x v="0"/>
    <x v="828"/>
    <x v="598"/>
    <x v="8"/>
    <x v="5133"/>
    <x v="1857"/>
    <x v="0"/>
    <x v="201"/>
    <x v="22"/>
    <x v="505"/>
    <x v="553"/>
  </r>
  <r>
    <x v="0"/>
    <x v="828"/>
    <x v="598"/>
    <x v="9"/>
    <x v="6261"/>
    <x v="3361"/>
    <x v="0"/>
    <x v="271"/>
    <x v="29"/>
    <x v="1099"/>
    <x v="553"/>
  </r>
  <r>
    <x v="0"/>
    <x v="828"/>
    <x v="598"/>
    <x v="10"/>
    <x v="6484"/>
    <x v="1263"/>
    <x v="0"/>
    <x v="373"/>
    <x v="34"/>
    <x v="1053"/>
    <x v="553"/>
  </r>
  <r>
    <x v="0"/>
    <x v="828"/>
    <x v="598"/>
    <x v="11"/>
    <x v="7434"/>
    <x v="871"/>
    <x v="0"/>
    <x v="408"/>
    <x v="37"/>
    <x v="1223"/>
    <x v="553"/>
  </r>
  <r>
    <x v="0"/>
    <x v="828"/>
    <x v="598"/>
    <x v="12"/>
    <x v="7343"/>
    <x v="725"/>
    <x v="0"/>
    <x v="324"/>
    <x v="39"/>
    <x v="977"/>
    <x v="553"/>
  </r>
  <r>
    <x v="0"/>
    <x v="828"/>
    <x v="598"/>
    <x v="13"/>
    <x v="6745"/>
    <x v="1546"/>
    <x v="0"/>
    <x v="322"/>
    <x v="39"/>
    <x v="251"/>
    <x v="553"/>
  </r>
  <r>
    <x v="0"/>
    <x v="829"/>
    <x v="313"/>
    <x v="8"/>
    <x v="29"/>
    <x v="3190"/>
    <x v="0"/>
    <x v="10"/>
    <x v="4"/>
    <x v="524"/>
    <x v="306"/>
  </r>
  <r>
    <x v="0"/>
    <x v="829"/>
    <x v="313"/>
    <x v="9"/>
    <x v="19"/>
    <x v="3470"/>
    <x v="0"/>
    <x v="10"/>
    <x v="2"/>
    <x v="1127"/>
    <x v="306"/>
  </r>
  <r>
    <x v="0"/>
    <x v="829"/>
    <x v="313"/>
    <x v="10"/>
    <x v="23"/>
    <x v="3362"/>
    <x v="0"/>
    <x v="10"/>
    <x v="3"/>
    <x v="1109"/>
    <x v="306"/>
  </r>
  <r>
    <x v="0"/>
    <x v="829"/>
    <x v="313"/>
    <x v="11"/>
    <x v="35"/>
    <x v="3474"/>
    <x v="0"/>
    <x v="10"/>
    <x v="2"/>
    <x v="1310"/>
    <x v="306"/>
  </r>
  <r>
    <x v="0"/>
    <x v="829"/>
    <x v="313"/>
    <x v="12"/>
    <x v="20"/>
    <x v="3469"/>
    <x v="0"/>
    <x v="10"/>
    <x v="2"/>
    <x v="1076"/>
    <x v="306"/>
  </r>
  <r>
    <x v="0"/>
    <x v="829"/>
    <x v="313"/>
    <x v="13"/>
    <x v="28"/>
    <x v="3388"/>
    <x v="0"/>
    <x v="11"/>
    <x v="2"/>
    <x v="277"/>
    <x v="306"/>
  </r>
  <r>
    <x v="0"/>
    <x v="830"/>
    <x v="451"/>
    <x v="8"/>
    <x v="10349"/>
    <x v="3112"/>
    <x v="0"/>
    <x v="349"/>
    <x v="87"/>
    <x v="508"/>
    <x v="431"/>
  </r>
  <r>
    <x v="0"/>
    <x v="830"/>
    <x v="451"/>
    <x v="9"/>
    <x v="10465"/>
    <x v="1229"/>
    <x v="0"/>
    <x v="339"/>
    <x v="83"/>
    <x v="1018"/>
    <x v="431"/>
  </r>
  <r>
    <x v="0"/>
    <x v="830"/>
    <x v="451"/>
    <x v="10"/>
    <x v="10344"/>
    <x v="3142"/>
    <x v="0"/>
    <x v="309"/>
    <x v="78"/>
    <x v="1087"/>
    <x v="431"/>
  </r>
  <r>
    <x v="0"/>
    <x v="830"/>
    <x v="451"/>
    <x v="11"/>
    <x v="10885"/>
    <x v="2076"/>
    <x v="0"/>
    <x v="328"/>
    <x v="76"/>
    <x v="1261"/>
    <x v="431"/>
  </r>
  <r>
    <x v="0"/>
    <x v="830"/>
    <x v="451"/>
    <x v="12"/>
    <x v="10764"/>
    <x v="3357"/>
    <x v="0"/>
    <x v="331"/>
    <x v="76"/>
    <x v="1048"/>
    <x v="431"/>
  </r>
  <r>
    <x v="0"/>
    <x v="830"/>
    <x v="451"/>
    <x v="13"/>
    <x v="11001"/>
    <x v="2386"/>
    <x v="0"/>
    <x v="309"/>
    <x v="69"/>
    <x v="252"/>
    <x v="431"/>
  </r>
  <r>
    <x v="0"/>
    <x v="831"/>
    <x v="66"/>
    <x v="8"/>
    <x v="2635"/>
    <x v="3478"/>
    <x v="0"/>
    <x v="121"/>
    <x v="48"/>
    <x v="520"/>
    <x v="89"/>
  </r>
  <r>
    <x v="0"/>
    <x v="831"/>
    <x v="66"/>
    <x v="9"/>
    <x v="2291"/>
    <x v="3478"/>
    <x v="0"/>
    <x v="126"/>
    <x v="47"/>
    <x v="1106"/>
    <x v="89"/>
  </r>
  <r>
    <x v="0"/>
    <x v="831"/>
    <x v="66"/>
    <x v="10"/>
    <x v="2060"/>
    <x v="3478"/>
    <x v="0"/>
    <x v="122"/>
    <x v="48"/>
    <x v="1105"/>
    <x v="89"/>
  </r>
  <r>
    <x v="0"/>
    <x v="831"/>
    <x v="66"/>
    <x v="11"/>
    <x v="2025"/>
    <x v="3330"/>
    <x v="0"/>
    <x v="133"/>
    <x v="48"/>
    <x v="1298"/>
    <x v="89"/>
  </r>
  <r>
    <x v="0"/>
    <x v="831"/>
    <x v="66"/>
    <x v="12"/>
    <x v="2061"/>
    <x v="3358"/>
    <x v="0"/>
    <x v="130"/>
    <x v="48"/>
    <x v="1061"/>
    <x v="89"/>
  </r>
  <r>
    <x v="0"/>
    <x v="831"/>
    <x v="66"/>
    <x v="13"/>
    <x v="2333"/>
    <x v="3478"/>
    <x v="0"/>
    <x v="147"/>
    <x v="51"/>
    <x v="277"/>
    <x v="89"/>
  </r>
  <r>
    <x v="0"/>
    <x v="832"/>
    <x v="506"/>
    <x v="8"/>
    <x v="3839"/>
    <x v="2629"/>
    <x v="0"/>
    <x v="115"/>
    <x v="39"/>
    <x v="513"/>
    <x v="477"/>
  </r>
  <r>
    <x v="0"/>
    <x v="832"/>
    <x v="506"/>
    <x v="9"/>
    <x v="2682"/>
    <x v="3406"/>
    <x v="0"/>
    <x v="152"/>
    <x v="39"/>
    <x v="1108"/>
    <x v="477"/>
  </r>
  <r>
    <x v="0"/>
    <x v="832"/>
    <x v="506"/>
    <x v="10"/>
    <x v="2433"/>
    <x v="3470"/>
    <x v="0"/>
    <x v="136"/>
    <x v="39"/>
    <x v="1104"/>
    <x v="477"/>
  </r>
  <r>
    <x v="0"/>
    <x v="832"/>
    <x v="506"/>
    <x v="11"/>
    <x v="2122"/>
    <x v="3442"/>
    <x v="0"/>
    <x v="145"/>
    <x v="39"/>
    <x v="1302"/>
    <x v="477"/>
  </r>
  <r>
    <x v="0"/>
    <x v="832"/>
    <x v="506"/>
    <x v="12"/>
    <x v="2458"/>
    <x v="3138"/>
    <x v="0"/>
    <x v="158"/>
    <x v="40"/>
    <x v="1057"/>
    <x v="477"/>
  </r>
  <r>
    <x v="0"/>
    <x v="832"/>
    <x v="506"/>
    <x v="13"/>
    <x v="1790"/>
    <x v="3387"/>
    <x v="0"/>
    <x v="128"/>
    <x v="40"/>
    <x v="273"/>
    <x v="477"/>
  </r>
  <r>
    <x v="0"/>
    <x v="833"/>
    <x v="847"/>
    <x v="8"/>
    <x v="118"/>
    <x v="3478"/>
    <x v="0"/>
    <x v="118"/>
    <x v="25"/>
    <x v="524"/>
    <x v="787"/>
  </r>
  <r>
    <x v="0"/>
    <x v="833"/>
    <x v="847"/>
    <x v="9"/>
    <x v="82"/>
    <x v="3478"/>
    <x v="0"/>
    <x v="122"/>
    <x v="24"/>
    <x v="1126"/>
    <x v="787"/>
  </r>
  <r>
    <x v="0"/>
    <x v="833"/>
    <x v="847"/>
    <x v="10"/>
    <x v="44"/>
    <x v="3406"/>
    <x v="0"/>
    <x v="116"/>
    <x v="23"/>
    <x v="1108"/>
    <x v="787"/>
  </r>
  <r>
    <x v="0"/>
    <x v="833"/>
    <x v="847"/>
    <x v="11"/>
    <x v="265"/>
    <x v="2289"/>
    <x v="0"/>
    <x v="105"/>
    <x v="24"/>
    <x v="1286"/>
    <x v="787"/>
  </r>
  <r>
    <x v="0"/>
    <x v="833"/>
    <x v="847"/>
    <x v="12"/>
    <x v="45"/>
    <x v="3435"/>
    <x v="0"/>
    <x v="109"/>
    <x v="24"/>
    <x v="1072"/>
    <x v="787"/>
  </r>
  <r>
    <x v="0"/>
    <x v="833"/>
    <x v="847"/>
    <x v="13"/>
    <x v="91"/>
    <x v="2507"/>
    <x v="0"/>
    <x v="102"/>
    <x v="25"/>
    <x v="270"/>
    <x v="787"/>
  </r>
  <r>
    <x v="0"/>
    <x v="834"/>
    <x v="245"/>
    <x v="8"/>
    <x v="4181"/>
    <x v="3280"/>
    <x v="0"/>
    <x v="113"/>
    <x v="21"/>
    <x v="521"/>
    <x v="246"/>
  </r>
  <r>
    <x v="0"/>
    <x v="834"/>
    <x v="245"/>
    <x v="9"/>
    <x v="2410"/>
    <x v="3478"/>
    <x v="0"/>
    <x v="112"/>
    <x v="21"/>
    <x v="1117"/>
    <x v="246"/>
  </r>
  <r>
    <x v="0"/>
    <x v="834"/>
    <x v="245"/>
    <x v="10"/>
    <x v="4302"/>
    <x v="3470"/>
    <x v="0"/>
    <x v="113"/>
    <x v="22"/>
    <x v="1110"/>
    <x v="246"/>
  </r>
  <r>
    <x v="0"/>
    <x v="834"/>
    <x v="245"/>
    <x v="11"/>
    <x v="3041"/>
    <x v="3103"/>
    <x v="0"/>
    <x v="204"/>
    <x v="32"/>
    <x v="1297"/>
    <x v="246"/>
  </r>
  <r>
    <x v="0"/>
    <x v="834"/>
    <x v="245"/>
    <x v="12"/>
    <x v="5016"/>
    <x v="2678"/>
    <x v="0"/>
    <x v="209"/>
    <x v="35"/>
    <x v="1048"/>
    <x v="246"/>
  </r>
  <r>
    <x v="0"/>
    <x v="834"/>
    <x v="245"/>
    <x v="13"/>
    <x v="4411"/>
    <x v="2100"/>
    <x v="0"/>
    <x v="193"/>
    <x v="34"/>
    <x v="260"/>
    <x v="246"/>
  </r>
  <r>
    <x v="0"/>
    <x v="835"/>
    <x v="261"/>
    <x v="8"/>
    <x v="147"/>
    <x v="3463"/>
    <x v="0"/>
    <x v="34"/>
    <x v="7"/>
    <x v="527"/>
    <x v="261"/>
  </r>
  <r>
    <x v="0"/>
    <x v="835"/>
    <x v="261"/>
    <x v="9"/>
    <x v="110"/>
    <x v="3144"/>
    <x v="0"/>
    <x v="38"/>
    <x v="8"/>
    <x v="1095"/>
    <x v="261"/>
  </r>
  <r>
    <x v="0"/>
    <x v="835"/>
    <x v="261"/>
    <x v="10"/>
    <x v="80"/>
    <x v="3470"/>
    <x v="0"/>
    <x v="50"/>
    <x v="8"/>
    <x v="1112"/>
    <x v="261"/>
  </r>
  <r>
    <x v="0"/>
    <x v="835"/>
    <x v="261"/>
    <x v="11"/>
    <x v="71"/>
    <x v="3167"/>
    <x v="0"/>
    <x v="36"/>
    <x v="8"/>
    <x v="1302"/>
    <x v="261"/>
  </r>
  <r>
    <x v="0"/>
    <x v="835"/>
    <x v="261"/>
    <x v="12"/>
    <x v="48"/>
    <x v="2245"/>
    <x v="0"/>
    <x v="24"/>
    <x v="13"/>
    <x v="1053"/>
    <x v="261"/>
  </r>
  <r>
    <x v="0"/>
    <x v="835"/>
    <x v="261"/>
    <x v="13"/>
    <x v="89"/>
    <x v="3478"/>
    <x v="0"/>
    <x v="32"/>
    <x v="21"/>
    <x v="279"/>
    <x v="261"/>
  </r>
  <r>
    <x v="0"/>
    <x v="836"/>
    <x v="436"/>
    <x v="8"/>
    <x v="1161"/>
    <x v="2124"/>
    <x v="0"/>
    <x v="273"/>
    <x v="20"/>
    <x v="509"/>
    <x v="416"/>
  </r>
  <r>
    <x v="0"/>
    <x v="836"/>
    <x v="436"/>
    <x v="9"/>
    <x v="1178"/>
    <x v="2877"/>
    <x v="0"/>
    <x v="273"/>
    <x v="20"/>
    <x v="1087"/>
    <x v="416"/>
  </r>
  <r>
    <x v="0"/>
    <x v="836"/>
    <x v="436"/>
    <x v="10"/>
    <x v="1187"/>
    <x v="3437"/>
    <x v="0"/>
    <x v="272"/>
    <x v="20"/>
    <x v="1108"/>
    <x v="416"/>
  </r>
  <r>
    <x v="0"/>
    <x v="836"/>
    <x v="436"/>
    <x v="11"/>
    <x v="1435"/>
    <x v="2644"/>
    <x v="0"/>
    <x v="271"/>
    <x v="20"/>
    <x v="1292"/>
    <x v="416"/>
  </r>
  <r>
    <x v="0"/>
    <x v="836"/>
    <x v="436"/>
    <x v="12"/>
    <x v="2248"/>
    <x v="3404"/>
    <x v="0"/>
    <x v="223"/>
    <x v="20"/>
    <x v="1068"/>
    <x v="416"/>
  </r>
  <r>
    <x v="0"/>
    <x v="836"/>
    <x v="436"/>
    <x v="13"/>
    <x v="3842"/>
    <x v="411"/>
    <x v="0"/>
    <x v="110"/>
    <x v="20"/>
    <x v="206"/>
    <x v="416"/>
  </r>
  <r>
    <x v="0"/>
    <x v="837"/>
    <x v="851"/>
    <x v="8"/>
    <x v="9845"/>
    <x v="781"/>
    <x v="0"/>
    <x v="135"/>
    <x v="48"/>
    <x v="501"/>
    <x v="790"/>
  </r>
  <r>
    <x v="0"/>
    <x v="837"/>
    <x v="851"/>
    <x v="9"/>
    <x v="6976"/>
    <x v="2490"/>
    <x v="0"/>
    <x v="145"/>
    <x v="50"/>
    <x v="1080"/>
    <x v="790"/>
  </r>
  <r>
    <x v="0"/>
    <x v="837"/>
    <x v="851"/>
    <x v="10"/>
    <x v="6225"/>
    <x v="2255"/>
    <x v="0"/>
    <x v="145"/>
    <x v="55"/>
    <x v="1082"/>
    <x v="790"/>
  </r>
  <r>
    <x v="0"/>
    <x v="837"/>
    <x v="851"/>
    <x v="11"/>
    <x v="3790"/>
    <x v="2451"/>
    <x v="0"/>
    <x v="151"/>
    <x v="58"/>
    <x v="1280"/>
    <x v="790"/>
  </r>
  <r>
    <x v="0"/>
    <x v="837"/>
    <x v="851"/>
    <x v="12"/>
    <x v="5169"/>
    <x v="2046"/>
    <x v="0"/>
    <x v="182"/>
    <x v="59"/>
    <x v="1039"/>
    <x v="790"/>
  </r>
  <r>
    <x v="0"/>
    <x v="837"/>
    <x v="851"/>
    <x v="13"/>
    <x v="5775"/>
    <x v="3089"/>
    <x v="0"/>
    <x v="230"/>
    <x v="64"/>
    <x v="265"/>
    <x v="790"/>
  </r>
  <r>
    <x v="0"/>
    <x v="838"/>
    <x v="522"/>
    <x v="8"/>
    <x v="1104"/>
    <x v="1917"/>
    <x v="0"/>
    <x v="99"/>
    <x v="33"/>
    <x v="507"/>
    <x v="489"/>
  </r>
  <r>
    <x v="0"/>
    <x v="838"/>
    <x v="522"/>
    <x v="9"/>
    <x v="2040"/>
    <x v="1518"/>
    <x v="0"/>
    <x v="103"/>
    <x v="34"/>
    <x v="1054"/>
    <x v="489"/>
  </r>
  <r>
    <x v="0"/>
    <x v="838"/>
    <x v="522"/>
    <x v="10"/>
    <x v="964"/>
    <x v="3018"/>
    <x v="0"/>
    <x v="103"/>
    <x v="33"/>
    <x v="1097"/>
    <x v="489"/>
  </r>
  <r>
    <x v="0"/>
    <x v="838"/>
    <x v="522"/>
    <x v="11"/>
    <x v="1000"/>
    <x v="3226"/>
    <x v="0"/>
    <x v="93"/>
    <x v="33"/>
    <x v="1300"/>
    <x v="489"/>
  </r>
  <r>
    <x v="0"/>
    <x v="838"/>
    <x v="522"/>
    <x v="12"/>
    <x v="774"/>
    <x v="2873"/>
    <x v="0"/>
    <x v="97"/>
    <x v="35"/>
    <x v="1059"/>
    <x v="489"/>
  </r>
  <r>
    <x v="0"/>
    <x v="838"/>
    <x v="522"/>
    <x v="13"/>
    <x v="818"/>
    <x v="2609"/>
    <x v="0"/>
    <x v="99"/>
    <x v="36"/>
    <x v="264"/>
    <x v="489"/>
  </r>
  <r>
    <x v="0"/>
    <x v="839"/>
    <x v="67"/>
    <x v="8"/>
    <x v="8137"/>
    <x v="3478"/>
    <x v="0"/>
    <x v="180"/>
    <x v="69"/>
    <x v="517"/>
    <x v="24"/>
  </r>
  <r>
    <x v="0"/>
    <x v="839"/>
    <x v="67"/>
    <x v="9"/>
    <x v="8592"/>
    <x v="3361"/>
    <x v="0"/>
    <x v="208"/>
    <x v="75"/>
    <x v="1103"/>
    <x v="24"/>
  </r>
  <r>
    <x v="0"/>
    <x v="839"/>
    <x v="67"/>
    <x v="10"/>
    <x v="8330"/>
    <x v="3470"/>
    <x v="0"/>
    <x v="222"/>
    <x v="71"/>
    <x v="1095"/>
    <x v="24"/>
  </r>
  <r>
    <x v="0"/>
    <x v="839"/>
    <x v="67"/>
    <x v="11"/>
    <x v="7803"/>
    <x v="3474"/>
    <x v="0"/>
    <x v="237"/>
    <x v="70"/>
    <x v="1295"/>
    <x v="24"/>
  </r>
  <r>
    <x v="0"/>
    <x v="839"/>
    <x v="67"/>
    <x v="12"/>
    <x v="7966"/>
    <x v="3312"/>
    <x v="0"/>
    <x v="251"/>
    <x v="69"/>
    <x v="1055"/>
    <x v="24"/>
  </r>
  <r>
    <x v="0"/>
    <x v="839"/>
    <x v="67"/>
    <x v="13"/>
    <x v="7254"/>
    <x v="1925"/>
    <x v="0"/>
    <x v="351"/>
    <x v="72"/>
    <x v="252"/>
    <x v="24"/>
  </r>
  <r>
    <x v="0"/>
    <x v="840"/>
    <x v="173"/>
    <x v="8"/>
    <x v="4335"/>
    <x v="3279"/>
    <x v="0"/>
    <x v="367"/>
    <x v="162"/>
    <x v="514"/>
    <x v="191"/>
  </r>
  <r>
    <x v="0"/>
    <x v="840"/>
    <x v="173"/>
    <x v="9"/>
    <x v="3114"/>
    <x v="3406"/>
    <x v="0"/>
    <x v="365"/>
    <x v="162"/>
    <x v="1100"/>
    <x v="191"/>
  </r>
  <r>
    <x v="0"/>
    <x v="840"/>
    <x v="173"/>
    <x v="10"/>
    <x v="4449"/>
    <x v="3016"/>
    <x v="0"/>
    <x v="371"/>
    <x v="162"/>
    <x v="1087"/>
    <x v="191"/>
  </r>
  <r>
    <x v="0"/>
    <x v="840"/>
    <x v="173"/>
    <x v="11"/>
    <x v="3244"/>
    <x v="3270"/>
    <x v="0"/>
    <x v="385"/>
    <x v="163"/>
    <x v="1293"/>
    <x v="191"/>
  </r>
  <r>
    <x v="0"/>
    <x v="840"/>
    <x v="173"/>
    <x v="12"/>
    <x v="3502"/>
    <x v="3200"/>
    <x v="0"/>
    <x v="379"/>
    <x v="162"/>
    <x v="1057"/>
    <x v="191"/>
  </r>
  <r>
    <x v="0"/>
    <x v="840"/>
    <x v="173"/>
    <x v="13"/>
    <x v="6558"/>
    <x v="3387"/>
    <x v="0"/>
    <x v="544"/>
    <x v="139"/>
    <x v="271"/>
    <x v="191"/>
  </r>
  <r>
    <x v="0"/>
    <x v="841"/>
    <x v="848"/>
    <x v="8"/>
    <x v="7933"/>
    <x v="2064"/>
    <x v="0"/>
    <x v="739"/>
    <x v="77"/>
    <x v="503"/>
    <x v="25"/>
  </r>
  <r>
    <x v="0"/>
    <x v="841"/>
    <x v="848"/>
    <x v="9"/>
    <x v="6606"/>
    <x v="3257"/>
    <x v="0"/>
    <x v="708"/>
    <x v="77"/>
    <x v="1090"/>
    <x v="25"/>
  </r>
  <r>
    <x v="0"/>
    <x v="841"/>
    <x v="848"/>
    <x v="10"/>
    <x v="6836"/>
    <x v="3361"/>
    <x v="0"/>
    <x v="700"/>
    <x v="73"/>
    <x v="1093"/>
    <x v="25"/>
  </r>
  <r>
    <x v="0"/>
    <x v="841"/>
    <x v="848"/>
    <x v="11"/>
    <x v="6816"/>
    <x v="3269"/>
    <x v="0"/>
    <x v="459"/>
    <x v="71"/>
    <x v="1285"/>
    <x v="25"/>
  </r>
  <r>
    <x v="0"/>
    <x v="841"/>
    <x v="848"/>
    <x v="12"/>
    <x v="6275"/>
    <x v="3253"/>
    <x v="0"/>
    <x v="413"/>
    <x v="71"/>
    <x v="1057"/>
    <x v="25"/>
  </r>
  <r>
    <x v="0"/>
    <x v="841"/>
    <x v="848"/>
    <x v="13"/>
    <x v="4276"/>
    <x v="1141"/>
    <x v="0"/>
    <x v="392"/>
    <x v="70"/>
    <x v="236"/>
    <x v="25"/>
  </r>
  <r>
    <x v="0"/>
    <x v="842"/>
    <x v="508"/>
    <x v="8"/>
    <x v="7574"/>
    <x v="3463"/>
    <x v="0"/>
    <x v="221"/>
    <x v="55"/>
    <x v="517"/>
    <x v="479"/>
  </r>
  <r>
    <x v="0"/>
    <x v="842"/>
    <x v="508"/>
    <x v="9"/>
    <x v="7654"/>
    <x v="3470"/>
    <x v="0"/>
    <x v="218"/>
    <x v="57"/>
    <x v="1104"/>
    <x v="479"/>
  </r>
  <r>
    <x v="0"/>
    <x v="842"/>
    <x v="508"/>
    <x v="10"/>
    <x v="7505"/>
    <x v="3016"/>
    <x v="0"/>
    <x v="258"/>
    <x v="61"/>
    <x v="1086"/>
    <x v="479"/>
  </r>
  <r>
    <x v="0"/>
    <x v="842"/>
    <x v="508"/>
    <x v="11"/>
    <x v="7662"/>
    <x v="2450"/>
    <x v="0"/>
    <x v="273"/>
    <x v="62"/>
    <x v="1277"/>
    <x v="479"/>
  </r>
  <r>
    <x v="0"/>
    <x v="842"/>
    <x v="508"/>
    <x v="12"/>
    <x v="7640"/>
    <x v="3073"/>
    <x v="0"/>
    <x v="284"/>
    <x v="65"/>
    <x v="1050"/>
    <x v="479"/>
  </r>
  <r>
    <x v="0"/>
    <x v="842"/>
    <x v="508"/>
    <x v="13"/>
    <x v="7158"/>
    <x v="3296"/>
    <x v="0"/>
    <x v="282"/>
    <x v="56"/>
    <x v="268"/>
    <x v="479"/>
  </r>
  <r>
    <x v="0"/>
    <x v="843"/>
    <x v="804"/>
    <x v="8"/>
    <x v="6617"/>
    <x v="3188"/>
    <x v="0"/>
    <x v="384"/>
    <x v="71"/>
    <x v="515"/>
    <x v="753"/>
  </r>
  <r>
    <x v="0"/>
    <x v="843"/>
    <x v="804"/>
    <x v="9"/>
    <x v="6411"/>
    <x v="598"/>
    <x v="0"/>
    <x v="376"/>
    <x v="70"/>
    <x v="1009"/>
    <x v="753"/>
  </r>
  <r>
    <x v="0"/>
    <x v="843"/>
    <x v="804"/>
    <x v="10"/>
    <x v="4573"/>
    <x v="3204"/>
    <x v="0"/>
    <x v="370"/>
    <x v="68"/>
    <x v="1097"/>
    <x v="753"/>
  </r>
  <r>
    <x v="0"/>
    <x v="843"/>
    <x v="804"/>
    <x v="11"/>
    <x v="5276"/>
    <x v="3412"/>
    <x v="0"/>
    <x v="355"/>
    <x v="68"/>
    <x v="1294"/>
    <x v="753"/>
  </r>
  <r>
    <x v="0"/>
    <x v="843"/>
    <x v="804"/>
    <x v="12"/>
    <x v="6008"/>
    <x v="2741"/>
    <x v="0"/>
    <x v="354"/>
    <x v="68"/>
    <x v="1049"/>
    <x v="753"/>
  </r>
  <r>
    <x v="0"/>
    <x v="843"/>
    <x v="804"/>
    <x v="13"/>
    <x v="5696"/>
    <x v="1259"/>
    <x v="0"/>
    <x v="360"/>
    <x v="70"/>
    <x v="243"/>
    <x v="753"/>
  </r>
  <r>
    <x v="0"/>
    <x v="844"/>
    <x v="546"/>
    <x v="8"/>
    <x v="7743"/>
    <x v="2716"/>
    <x v="0"/>
    <x v="563"/>
    <x v="101"/>
    <x v="506"/>
    <x v="530"/>
  </r>
  <r>
    <x v="0"/>
    <x v="844"/>
    <x v="546"/>
    <x v="9"/>
    <x v="5990"/>
    <x v="3080"/>
    <x v="0"/>
    <x v="539"/>
    <x v="96"/>
    <x v="1086"/>
    <x v="530"/>
  </r>
  <r>
    <x v="0"/>
    <x v="844"/>
    <x v="546"/>
    <x v="10"/>
    <x v="4047"/>
    <x v="3316"/>
    <x v="0"/>
    <x v="529"/>
    <x v="100"/>
    <x v="1089"/>
    <x v="530"/>
  </r>
  <r>
    <x v="0"/>
    <x v="844"/>
    <x v="546"/>
    <x v="11"/>
    <x v="4567"/>
    <x v="3329"/>
    <x v="0"/>
    <x v="517"/>
    <x v="101"/>
    <x v="1292"/>
    <x v="530"/>
  </r>
  <r>
    <x v="0"/>
    <x v="844"/>
    <x v="546"/>
    <x v="12"/>
    <x v="5123"/>
    <x v="3357"/>
    <x v="0"/>
    <x v="509"/>
    <x v="100"/>
    <x v="1053"/>
    <x v="530"/>
  </r>
  <r>
    <x v="0"/>
    <x v="844"/>
    <x v="546"/>
    <x v="13"/>
    <x v="4943"/>
    <x v="3387"/>
    <x v="0"/>
    <x v="487"/>
    <x v="96"/>
    <x v="267"/>
    <x v="530"/>
  </r>
  <r>
    <x v="0"/>
    <x v="845"/>
    <x v="217"/>
    <x v="8"/>
    <x v="9886"/>
    <x v="3187"/>
    <x v="0"/>
    <x v="201"/>
    <x v="23"/>
    <x v="511"/>
    <x v="220"/>
  </r>
  <r>
    <x v="0"/>
    <x v="845"/>
    <x v="217"/>
    <x v="9"/>
    <x v="9756"/>
    <x v="3257"/>
    <x v="0"/>
    <x v="200"/>
    <x v="21"/>
    <x v="1090"/>
    <x v="220"/>
  </r>
  <r>
    <x v="0"/>
    <x v="845"/>
    <x v="217"/>
    <x v="10"/>
    <x v="9985"/>
    <x v="3204"/>
    <x v="0"/>
    <x v="210"/>
    <x v="26"/>
    <x v="1091"/>
    <x v="220"/>
  </r>
  <r>
    <x v="0"/>
    <x v="845"/>
    <x v="217"/>
    <x v="11"/>
    <x v="10218"/>
    <x v="2286"/>
    <x v="0"/>
    <x v="209"/>
    <x v="28"/>
    <x v="1274"/>
    <x v="220"/>
  </r>
  <r>
    <x v="0"/>
    <x v="845"/>
    <x v="217"/>
    <x v="12"/>
    <x v="10582"/>
    <x v="1779"/>
    <x v="0"/>
    <x v="198"/>
    <x v="28"/>
    <x v="1028"/>
    <x v="220"/>
  </r>
  <r>
    <x v="0"/>
    <x v="845"/>
    <x v="217"/>
    <x v="13"/>
    <x v="10376"/>
    <x v="1849"/>
    <x v="0"/>
    <x v="204"/>
    <x v="28"/>
    <x v="249"/>
    <x v="220"/>
  </r>
  <r>
    <x v="0"/>
    <x v="846"/>
    <x v="268"/>
    <x v="8"/>
    <x v="616"/>
    <x v="1512"/>
    <x v="0"/>
    <x v="80"/>
    <x v="26"/>
    <x v="502"/>
    <x v="266"/>
  </r>
  <r>
    <x v="0"/>
    <x v="846"/>
    <x v="268"/>
    <x v="9"/>
    <x v="685"/>
    <x v="1116"/>
    <x v="0"/>
    <x v="76"/>
    <x v="23"/>
    <x v="1039"/>
    <x v="266"/>
  </r>
  <r>
    <x v="0"/>
    <x v="846"/>
    <x v="268"/>
    <x v="10"/>
    <x v="2145"/>
    <x v="1078"/>
    <x v="0"/>
    <x v="87"/>
    <x v="22"/>
    <x v="1040"/>
    <x v="266"/>
  </r>
  <r>
    <x v="0"/>
    <x v="846"/>
    <x v="268"/>
    <x v="11"/>
    <x v="722"/>
    <x v="1075"/>
    <x v="0"/>
    <x v="79"/>
    <x v="23"/>
    <x v="1240"/>
    <x v="266"/>
  </r>
  <r>
    <x v="0"/>
    <x v="846"/>
    <x v="268"/>
    <x v="12"/>
    <x v="788"/>
    <x v="1305"/>
    <x v="0"/>
    <x v="81"/>
    <x v="23"/>
    <x v="1021"/>
    <x v="266"/>
  </r>
  <r>
    <x v="0"/>
    <x v="846"/>
    <x v="268"/>
    <x v="13"/>
    <x v="401"/>
    <x v="3296"/>
    <x v="0"/>
    <x v="92"/>
    <x v="23"/>
    <x v="270"/>
    <x v="266"/>
  </r>
  <r>
    <x v="0"/>
    <x v="847"/>
    <x v="766"/>
    <x v="8"/>
    <x v="2685"/>
    <x v="3478"/>
    <x v="0"/>
    <x v="115"/>
    <x v="31"/>
    <x v="523"/>
    <x v="725"/>
  </r>
  <r>
    <x v="0"/>
    <x v="847"/>
    <x v="766"/>
    <x v="9"/>
    <x v="3317"/>
    <x v="3478"/>
    <x v="0"/>
    <x v="178"/>
    <x v="36"/>
    <x v="1106"/>
    <x v="725"/>
  </r>
  <r>
    <x v="0"/>
    <x v="847"/>
    <x v="766"/>
    <x v="10"/>
    <x v="4865"/>
    <x v="3478"/>
    <x v="0"/>
    <x v="344"/>
    <x v="52"/>
    <x v="1109"/>
    <x v="725"/>
  </r>
  <r>
    <x v="0"/>
    <x v="847"/>
    <x v="766"/>
    <x v="11"/>
    <x v="3035"/>
    <x v="3474"/>
    <x v="0"/>
    <x v="193"/>
    <x v="37"/>
    <x v="1300"/>
    <x v="725"/>
  </r>
  <r>
    <x v="0"/>
    <x v="847"/>
    <x v="766"/>
    <x v="12"/>
    <x v="2166"/>
    <x v="3478"/>
    <x v="0"/>
    <x v="113"/>
    <x v="31"/>
    <x v="1073"/>
    <x v="725"/>
  </r>
  <r>
    <x v="0"/>
    <x v="847"/>
    <x v="766"/>
    <x v="13"/>
    <x v="2315"/>
    <x v="3478"/>
    <x v="0"/>
    <x v="132"/>
    <x v="31"/>
    <x v="280"/>
    <x v="725"/>
  </r>
  <r>
    <x v="0"/>
    <x v="848"/>
    <x v="756"/>
    <x v="8"/>
    <x v="5717"/>
    <x v="3279"/>
    <x v="0"/>
    <x v="158"/>
    <x v="29"/>
    <x v="516"/>
    <x v="711"/>
  </r>
  <r>
    <x v="0"/>
    <x v="848"/>
    <x v="756"/>
    <x v="9"/>
    <x v="3107"/>
    <x v="3437"/>
    <x v="0"/>
    <x v="151"/>
    <x v="28"/>
    <x v="1111"/>
    <x v="711"/>
  </r>
  <r>
    <x v="0"/>
    <x v="848"/>
    <x v="756"/>
    <x v="10"/>
    <x v="3263"/>
    <x v="3470"/>
    <x v="0"/>
    <x v="135"/>
    <x v="27"/>
    <x v="1108"/>
    <x v="711"/>
  </r>
  <r>
    <x v="0"/>
    <x v="848"/>
    <x v="756"/>
    <x v="11"/>
    <x v="2748"/>
    <x v="3330"/>
    <x v="0"/>
    <x v="128"/>
    <x v="27"/>
    <x v="1297"/>
    <x v="711"/>
  </r>
  <r>
    <x v="0"/>
    <x v="848"/>
    <x v="756"/>
    <x v="12"/>
    <x v="4427"/>
    <x v="3254"/>
    <x v="0"/>
    <x v="127"/>
    <x v="27"/>
    <x v="1065"/>
    <x v="711"/>
  </r>
  <r>
    <x v="0"/>
    <x v="848"/>
    <x v="756"/>
    <x v="13"/>
    <x v="2927"/>
    <x v="3387"/>
    <x v="0"/>
    <x v="140"/>
    <x v="28"/>
    <x v="268"/>
    <x v="711"/>
  </r>
  <r>
    <x v="0"/>
    <x v="849"/>
    <x v="662"/>
    <x v="8"/>
    <x v="9183"/>
    <x v="3113"/>
    <x v="0"/>
    <x v="223"/>
    <x v="51"/>
    <x v="512"/>
    <x v="612"/>
  </r>
  <r>
    <x v="0"/>
    <x v="849"/>
    <x v="662"/>
    <x v="9"/>
    <x v="8355"/>
    <x v="3470"/>
    <x v="0"/>
    <x v="238"/>
    <x v="51"/>
    <x v="1094"/>
    <x v="612"/>
  </r>
  <r>
    <x v="0"/>
    <x v="849"/>
    <x v="662"/>
    <x v="10"/>
    <x v="7068"/>
    <x v="2879"/>
    <x v="0"/>
    <x v="227"/>
    <x v="50"/>
    <x v="1093"/>
    <x v="612"/>
  </r>
  <r>
    <x v="0"/>
    <x v="849"/>
    <x v="662"/>
    <x v="11"/>
    <x v="6553"/>
    <x v="3165"/>
    <x v="0"/>
    <x v="73"/>
    <x v="18"/>
    <x v="1292"/>
    <x v="612"/>
  </r>
  <r>
    <x v="0"/>
    <x v="849"/>
    <x v="662"/>
    <x v="12"/>
    <x v="6480"/>
    <x v="3359"/>
    <x v="0"/>
    <x v="70"/>
    <x v="15"/>
    <x v="1067"/>
    <x v="612"/>
  </r>
  <r>
    <x v="0"/>
    <x v="849"/>
    <x v="662"/>
    <x v="13"/>
    <x v="7131"/>
    <x v="3194"/>
    <x v="0"/>
    <x v="161"/>
    <x v="15"/>
    <x v="269"/>
    <x v="612"/>
  </r>
  <r>
    <x v="0"/>
    <x v="850"/>
    <x v="550"/>
    <x v="8"/>
    <x v="763"/>
    <x v="3279"/>
    <x v="0"/>
    <x v="23"/>
    <x v="9"/>
    <x v="518"/>
    <x v="510"/>
  </r>
  <r>
    <x v="0"/>
    <x v="850"/>
    <x v="550"/>
    <x v="9"/>
    <x v="783"/>
    <x v="3145"/>
    <x v="0"/>
    <x v="23"/>
    <x v="8"/>
    <x v="1102"/>
    <x v="510"/>
  </r>
  <r>
    <x v="0"/>
    <x v="850"/>
    <x v="550"/>
    <x v="10"/>
    <x v="673"/>
    <x v="3019"/>
    <x v="0"/>
    <x v="25"/>
    <x v="8"/>
    <x v="1100"/>
    <x v="510"/>
  </r>
  <r>
    <x v="0"/>
    <x v="850"/>
    <x v="550"/>
    <x v="11"/>
    <x v="906"/>
    <x v="3474"/>
    <x v="0"/>
    <x v="38"/>
    <x v="8"/>
    <x v="1307"/>
    <x v="510"/>
  </r>
  <r>
    <x v="0"/>
    <x v="850"/>
    <x v="550"/>
    <x v="12"/>
    <x v="946"/>
    <x v="3404"/>
    <x v="0"/>
    <x v="40"/>
    <x v="8"/>
    <x v="1072"/>
    <x v="510"/>
  </r>
  <r>
    <x v="0"/>
    <x v="850"/>
    <x v="550"/>
    <x v="13"/>
    <x v="920"/>
    <x v="3478"/>
    <x v="0"/>
    <x v="40"/>
    <x v="8"/>
    <x v="278"/>
    <x v="510"/>
  </r>
  <r>
    <x v="0"/>
    <x v="851"/>
    <x v="843"/>
    <x v="8"/>
    <x v="567"/>
    <x v="3418"/>
    <x v="0"/>
    <x v="127"/>
    <x v="36"/>
    <x v="520"/>
    <x v="27"/>
  </r>
  <r>
    <x v="0"/>
    <x v="851"/>
    <x v="843"/>
    <x v="9"/>
    <x v="576"/>
    <x v="3406"/>
    <x v="0"/>
    <x v="141"/>
    <x v="35"/>
    <x v="1107"/>
    <x v="27"/>
  </r>
  <r>
    <x v="0"/>
    <x v="851"/>
    <x v="843"/>
    <x v="10"/>
    <x v="348"/>
    <x v="574"/>
    <x v="0"/>
    <x v="124"/>
    <x v="34"/>
    <x v="997"/>
    <x v="27"/>
  </r>
  <r>
    <x v="0"/>
    <x v="851"/>
    <x v="843"/>
    <x v="11"/>
    <x v="174"/>
    <x v="3442"/>
    <x v="0"/>
    <x v="108"/>
    <x v="34"/>
    <x v="1303"/>
    <x v="27"/>
  </r>
  <r>
    <x v="0"/>
    <x v="851"/>
    <x v="843"/>
    <x v="12"/>
    <x v="135"/>
    <x v="3435"/>
    <x v="0"/>
    <x v="111"/>
    <x v="22"/>
    <x v="1072"/>
    <x v="27"/>
  </r>
  <r>
    <x v="0"/>
    <x v="851"/>
    <x v="843"/>
    <x v="13"/>
    <x v="203"/>
    <x v="2183"/>
    <x v="0"/>
    <x v="118"/>
    <x v="13"/>
    <x v="264"/>
    <x v="27"/>
  </r>
  <r>
    <x v="0"/>
    <x v="852"/>
    <x v="660"/>
    <x v="8"/>
    <x v="1627"/>
    <x v="3113"/>
    <x v="0"/>
    <x v="227"/>
    <x v="35"/>
    <x v="512"/>
    <x v="611"/>
  </r>
  <r>
    <x v="0"/>
    <x v="852"/>
    <x v="660"/>
    <x v="9"/>
    <x v="1411"/>
    <x v="2882"/>
    <x v="0"/>
    <x v="222"/>
    <x v="36"/>
    <x v="1107"/>
    <x v="611"/>
  </r>
  <r>
    <x v="0"/>
    <x v="852"/>
    <x v="660"/>
    <x v="10"/>
    <x v="1417"/>
    <x v="2316"/>
    <x v="0"/>
    <x v="262"/>
    <x v="35"/>
    <x v="1088"/>
    <x v="611"/>
  </r>
  <r>
    <x v="0"/>
    <x v="852"/>
    <x v="660"/>
    <x v="11"/>
    <x v="1194"/>
    <x v="2840"/>
    <x v="0"/>
    <x v="250"/>
    <x v="27"/>
    <x v="1289"/>
    <x v="611"/>
  </r>
  <r>
    <x v="0"/>
    <x v="852"/>
    <x v="660"/>
    <x v="12"/>
    <x v="1581"/>
    <x v="3254"/>
    <x v="0"/>
    <x v="273"/>
    <x v="29"/>
    <x v="1064"/>
    <x v="611"/>
  </r>
  <r>
    <x v="0"/>
    <x v="852"/>
    <x v="660"/>
    <x v="13"/>
    <x v="1771"/>
    <x v="2015"/>
    <x v="0"/>
    <x v="258"/>
    <x v="29"/>
    <x v="256"/>
    <x v="611"/>
  </r>
  <r>
    <x v="0"/>
    <x v="853"/>
    <x v="235"/>
    <x v="8"/>
    <x v="1100"/>
    <x v="3418"/>
    <x v="0"/>
    <x v="158"/>
    <x v="36"/>
    <x v="519"/>
    <x v="239"/>
  </r>
  <r>
    <x v="0"/>
    <x v="853"/>
    <x v="235"/>
    <x v="9"/>
    <x v="996"/>
    <x v="3478"/>
    <x v="0"/>
    <x v="159"/>
    <x v="36"/>
    <x v="1110"/>
    <x v="239"/>
  </r>
  <r>
    <x v="0"/>
    <x v="853"/>
    <x v="235"/>
    <x v="10"/>
    <x v="840"/>
    <x v="3144"/>
    <x v="0"/>
    <x v="170"/>
    <x v="44"/>
    <x v="1100"/>
    <x v="239"/>
  </r>
  <r>
    <x v="0"/>
    <x v="853"/>
    <x v="235"/>
    <x v="11"/>
    <x v="808"/>
    <x v="3478"/>
    <x v="0"/>
    <x v="161"/>
    <x v="44"/>
    <x v="1305"/>
    <x v="239"/>
  </r>
  <r>
    <x v="0"/>
    <x v="853"/>
    <x v="235"/>
    <x v="12"/>
    <x v="1717"/>
    <x v="3254"/>
    <x v="0"/>
    <x v="178"/>
    <x v="45"/>
    <x v="1061"/>
    <x v="239"/>
  </r>
  <r>
    <x v="0"/>
    <x v="853"/>
    <x v="235"/>
    <x v="13"/>
    <x v="10287"/>
    <x v="3478"/>
    <x v="0"/>
    <x v="171"/>
    <x v="44"/>
    <x v="273"/>
    <x v="239"/>
  </r>
  <r>
    <x v="0"/>
    <x v="854"/>
    <x v="395"/>
    <x v="8"/>
    <x v="5426"/>
    <x v="3463"/>
    <x v="0"/>
    <x v="801"/>
    <x v="71"/>
    <x v="517"/>
    <x v="92"/>
  </r>
  <r>
    <x v="0"/>
    <x v="854"/>
    <x v="395"/>
    <x v="9"/>
    <x v="5587"/>
    <x v="3318"/>
    <x v="0"/>
    <x v="797"/>
    <x v="69"/>
    <x v="1110"/>
    <x v="92"/>
  </r>
  <r>
    <x v="0"/>
    <x v="854"/>
    <x v="395"/>
    <x v="10"/>
    <x v="5197"/>
    <x v="3470"/>
    <x v="0"/>
    <x v="783"/>
    <x v="67"/>
    <x v="1104"/>
    <x v="92"/>
  </r>
  <r>
    <x v="0"/>
    <x v="854"/>
    <x v="395"/>
    <x v="11"/>
    <x v="4643"/>
    <x v="3478"/>
    <x v="0"/>
    <x v="779"/>
    <x v="65"/>
    <x v="1302"/>
    <x v="92"/>
  </r>
  <r>
    <x v="0"/>
    <x v="854"/>
    <x v="395"/>
    <x v="12"/>
    <x v="4913"/>
    <x v="3469"/>
    <x v="0"/>
    <x v="790"/>
    <x v="66"/>
    <x v="1066"/>
    <x v="92"/>
  </r>
  <r>
    <x v="0"/>
    <x v="854"/>
    <x v="395"/>
    <x v="13"/>
    <x v="5575"/>
    <x v="3478"/>
    <x v="0"/>
    <x v="725"/>
    <x v="81"/>
    <x v="272"/>
    <x v="92"/>
  </r>
  <r>
    <x v="0"/>
    <x v="855"/>
    <x v="98"/>
    <x v="8"/>
    <x v="3111"/>
    <x v="3478"/>
    <x v="0"/>
    <x v="214"/>
    <x v="70"/>
    <x v="519"/>
    <x v="20"/>
  </r>
  <r>
    <x v="0"/>
    <x v="855"/>
    <x v="98"/>
    <x v="9"/>
    <x v="3022"/>
    <x v="3258"/>
    <x v="0"/>
    <x v="228"/>
    <x v="70"/>
    <x v="1102"/>
    <x v="20"/>
  </r>
  <r>
    <x v="0"/>
    <x v="855"/>
    <x v="98"/>
    <x v="10"/>
    <x v="2807"/>
    <x v="3406"/>
    <x v="0"/>
    <x v="226"/>
    <x v="71"/>
    <x v="1103"/>
    <x v="20"/>
  </r>
  <r>
    <x v="0"/>
    <x v="855"/>
    <x v="98"/>
    <x v="11"/>
    <x v="2974"/>
    <x v="3474"/>
    <x v="0"/>
    <x v="244"/>
    <x v="69"/>
    <x v="1300"/>
    <x v="20"/>
  </r>
  <r>
    <x v="0"/>
    <x v="855"/>
    <x v="98"/>
    <x v="12"/>
    <x v="3272"/>
    <x v="3478"/>
    <x v="0"/>
    <x v="226"/>
    <x v="69"/>
    <x v="1067"/>
    <x v="20"/>
  </r>
  <r>
    <x v="0"/>
    <x v="855"/>
    <x v="98"/>
    <x v="13"/>
    <x v="3173"/>
    <x v="3388"/>
    <x v="0"/>
    <x v="225"/>
    <x v="68"/>
    <x v="275"/>
    <x v="20"/>
  </r>
  <r>
    <x v="0"/>
    <x v="856"/>
    <x v="116"/>
    <x v="8"/>
    <x v="10402"/>
    <x v="91"/>
    <x v="0"/>
    <x v="155"/>
    <x v="50"/>
    <x v="456"/>
    <x v="137"/>
  </r>
  <r>
    <x v="0"/>
    <x v="856"/>
    <x v="116"/>
    <x v="9"/>
    <x v="9983"/>
    <x v="220"/>
    <x v="0"/>
    <x v="152"/>
    <x v="49"/>
    <x v="899"/>
    <x v="137"/>
  </r>
  <r>
    <x v="0"/>
    <x v="856"/>
    <x v="116"/>
    <x v="10"/>
    <x v="9102"/>
    <x v="1560"/>
    <x v="0"/>
    <x v="156"/>
    <x v="48"/>
    <x v="1059"/>
    <x v="137"/>
  </r>
  <r>
    <x v="0"/>
    <x v="856"/>
    <x v="116"/>
    <x v="11"/>
    <x v="9383"/>
    <x v="1127"/>
    <x v="0"/>
    <x v="168"/>
    <x v="50"/>
    <x v="1235"/>
    <x v="137"/>
  </r>
  <r>
    <x v="0"/>
    <x v="856"/>
    <x v="116"/>
    <x v="12"/>
    <x v="9438"/>
    <x v="851"/>
    <x v="0"/>
    <x v="168"/>
    <x v="50"/>
    <x v="987"/>
    <x v="137"/>
  </r>
  <r>
    <x v="0"/>
    <x v="856"/>
    <x v="116"/>
    <x v="13"/>
    <x v="9381"/>
    <x v="2013"/>
    <x v="0"/>
    <x v="169"/>
    <x v="51"/>
    <x v="253"/>
    <x v="137"/>
  </r>
  <r>
    <x v="0"/>
    <x v="857"/>
    <x v="536"/>
    <x v="8"/>
    <x v="5444"/>
    <x v="3462"/>
    <x v="0"/>
    <x v="178"/>
    <x v="29"/>
    <x v="514"/>
    <x v="502"/>
  </r>
  <r>
    <x v="0"/>
    <x v="857"/>
    <x v="536"/>
    <x v="9"/>
    <x v="5483"/>
    <x v="3017"/>
    <x v="0"/>
    <x v="228"/>
    <x v="34"/>
    <x v="1089"/>
    <x v="502"/>
  </r>
  <r>
    <x v="0"/>
    <x v="857"/>
    <x v="536"/>
    <x v="10"/>
    <x v="5629"/>
    <x v="3470"/>
    <x v="0"/>
    <x v="241"/>
    <x v="36"/>
    <x v="1098"/>
    <x v="502"/>
  </r>
  <r>
    <x v="0"/>
    <x v="857"/>
    <x v="536"/>
    <x v="11"/>
    <x v="5588"/>
    <x v="3372"/>
    <x v="0"/>
    <x v="270"/>
    <x v="35"/>
    <x v="1294"/>
    <x v="502"/>
  </r>
  <r>
    <x v="0"/>
    <x v="857"/>
    <x v="536"/>
    <x v="12"/>
    <x v="5610"/>
    <x v="3358"/>
    <x v="0"/>
    <x v="265"/>
    <x v="36"/>
    <x v="1061"/>
    <x v="502"/>
  </r>
  <r>
    <x v="0"/>
    <x v="857"/>
    <x v="536"/>
    <x v="13"/>
    <x v="5187"/>
    <x v="2851"/>
    <x v="0"/>
    <x v="260"/>
    <x v="35"/>
    <x v="263"/>
    <x v="502"/>
  </r>
  <r>
    <x v="0"/>
    <x v="858"/>
    <x v="112"/>
    <x v="8"/>
    <x v="1277"/>
    <x v="2826"/>
    <x v="0"/>
    <x v="348"/>
    <x v="41"/>
    <x v="510"/>
    <x v="133"/>
  </r>
  <r>
    <x v="0"/>
    <x v="858"/>
    <x v="112"/>
    <x v="9"/>
    <x v="3890"/>
    <x v="2687"/>
    <x v="0"/>
    <x v="417"/>
    <x v="27"/>
    <x v="1082"/>
    <x v="133"/>
  </r>
  <r>
    <x v="0"/>
    <x v="858"/>
    <x v="112"/>
    <x v="10"/>
    <x v="3245"/>
    <x v="3317"/>
    <x v="0"/>
    <x v="488"/>
    <x v="18"/>
    <x v="1101"/>
    <x v="133"/>
  </r>
  <r>
    <x v="0"/>
    <x v="858"/>
    <x v="112"/>
    <x v="11"/>
    <x v="4052"/>
    <x v="3474"/>
    <x v="0"/>
    <x v="491"/>
    <x v="27"/>
    <x v="1294"/>
    <x v="133"/>
  </r>
  <r>
    <x v="0"/>
    <x v="858"/>
    <x v="112"/>
    <x v="12"/>
    <x v="8474"/>
    <x v="1414"/>
    <x v="0"/>
    <x v="510"/>
    <x v="22"/>
    <x v="1016"/>
    <x v="133"/>
  </r>
  <r>
    <x v="0"/>
    <x v="858"/>
    <x v="112"/>
    <x v="13"/>
    <x v="5646"/>
    <x v="3478"/>
    <x v="0"/>
    <x v="527"/>
    <x v="22"/>
    <x v="274"/>
    <x v="133"/>
  </r>
  <r>
    <x v="0"/>
    <x v="859"/>
    <x v="727"/>
    <x v="8"/>
    <x v="2276"/>
    <x v="3463"/>
    <x v="0"/>
    <x v="148"/>
    <x v="36"/>
    <x v="517"/>
    <x v="676"/>
  </r>
  <r>
    <x v="0"/>
    <x v="859"/>
    <x v="727"/>
    <x v="9"/>
    <x v="1465"/>
    <x v="3436"/>
    <x v="0"/>
    <x v="146"/>
    <x v="36"/>
    <x v="1096"/>
    <x v="676"/>
  </r>
  <r>
    <x v="0"/>
    <x v="859"/>
    <x v="727"/>
    <x v="10"/>
    <x v="1374"/>
    <x v="3437"/>
    <x v="0"/>
    <x v="152"/>
    <x v="37"/>
    <x v="1107"/>
    <x v="676"/>
  </r>
  <r>
    <x v="0"/>
    <x v="859"/>
    <x v="727"/>
    <x v="11"/>
    <x v="1768"/>
    <x v="3442"/>
    <x v="0"/>
    <x v="186"/>
    <x v="38"/>
    <x v="1300"/>
    <x v="676"/>
  </r>
  <r>
    <x v="0"/>
    <x v="859"/>
    <x v="727"/>
    <x v="12"/>
    <x v="1958"/>
    <x v="3469"/>
    <x v="0"/>
    <x v="157"/>
    <x v="37"/>
    <x v="1070"/>
    <x v="676"/>
  </r>
  <r>
    <x v="0"/>
    <x v="859"/>
    <x v="727"/>
    <x v="13"/>
    <x v="4665"/>
    <x v="3089"/>
    <x v="0"/>
    <x v="154"/>
    <x v="37"/>
    <x v="267"/>
    <x v="676"/>
  </r>
  <r>
    <x v="0"/>
    <x v="860"/>
    <x v="501"/>
    <x v="8"/>
    <x v="9045"/>
    <x v="3417"/>
    <x v="0"/>
    <x v="281"/>
    <x v="71"/>
    <x v="510"/>
    <x v="18"/>
  </r>
  <r>
    <x v="0"/>
    <x v="860"/>
    <x v="501"/>
    <x v="9"/>
    <x v="7215"/>
    <x v="3436"/>
    <x v="0"/>
    <x v="211"/>
    <x v="62"/>
    <x v="1086"/>
    <x v="18"/>
  </r>
  <r>
    <x v="0"/>
    <x v="860"/>
    <x v="501"/>
    <x v="10"/>
    <x v="7706"/>
    <x v="3436"/>
    <x v="0"/>
    <x v="253"/>
    <x v="65"/>
    <x v="1100"/>
    <x v="18"/>
  </r>
  <r>
    <x v="0"/>
    <x v="860"/>
    <x v="501"/>
    <x v="11"/>
    <x v="7375"/>
    <x v="3442"/>
    <x v="0"/>
    <x v="298"/>
    <x v="68"/>
    <x v="1292"/>
    <x v="18"/>
  </r>
  <r>
    <x v="0"/>
    <x v="860"/>
    <x v="501"/>
    <x v="12"/>
    <x v="7368"/>
    <x v="3469"/>
    <x v="0"/>
    <x v="300"/>
    <x v="68"/>
    <x v="1061"/>
    <x v="18"/>
  </r>
  <r>
    <x v="0"/>
    <x v="860"/>
    <x v="501"/>
    <x v="13"/>
    <x v="6797"/>
    <x v="1852"/>
    <x v="0"/>
    <x v="289"/>
    <x v="68"/>
    <x v="254"/>
    <x v="18"/>
  </r>
  <r>
    <x v="0"/>
    <x v="861"/>
    <x v="52"/>
    <x v="8"/>
    <x v="4399"/>
    <x v="3462"/>
    <x v="0"/>
    <x v="120"/>
    <x v="39"/>
    <x v="516"/>
    <x v="81"/>
  </r>
  <r>
    <x v="0"/>
    <x v="861"/>
    <x v="52"/>
    <x v="9"/>
    <x v="4933"/>
    <x v="3317"/>
    <x v="0"/>
    <x v="115"/>
    <x v="39"/>
    <x v="1106"/>
    <x v="81"/>
  </r>
  <r>
    <x v="0"/>
    <x v="861"/>
    <x v="52"/>
    <x v="10"/>
    <x v="5672"/>
    <x v="3470"/>
    <x v="0"/>
    <x v="124"/>
    <x v="46"/>
    <x v="1101"/>
    <x v="81"/>
  </r>
  <r>
    <x v="0"/>
    <x v="861"/>
    <x v="52"/>
    <x v="11"/>
    <x v="2235"/>
    <x v="2973"/>
    <x v="0"/>
    <x v="189"/>
    <x v="55"/>
    <x v="1291"/>
    <x v="81"/>
  </r>
  <r>
    <x v="0"/>
    <x v="861"/>
    <x v="52"/>
    <x v="12"/>
    <x v="2344"/>
    <x v="3469"/>
    <x v="0"/>
    <x v="142"/>
    <x v="50"/>
    <x v="1069"/>
    <x v="81"/>
  </r>
  <r>
    <x v="0"/>
    <x v="861"/>
    <x v="52"/>
    <x v="13"/>
    <x v="1573"/>
    <x v="3478"/>
    <x v="0"/>
    <x v="126"/>
    <x v="47"/>
    <x v="276"/>
    <x v="81"/>
  </r>
  <r>
    <x v="0"/>
    <x v="862"/>
    <x v="321"/>
    <x v="8"/>
    <x v="760"/>
    <x v="2064"/>
    <x v="0"/>
    <x v="126"/>
    <x v="36"/>
    <x v="503"/>
    <x v="313"/>
  </r>
  <r>
    <x v="0"/>
    <x v="862"/>
    <x v="321"/>
    <x v="9"/>
    <x v="1643"/>
    <x v="930"/>
    <x v="0"/>
    <x v="134"/>
    <x v="36"/>
    <x v="1052"/>
    <x v="313"/>
  </r>
  <r>
    <x v="0"/>
    <x v="862"/>
    <x v="321"/>
    <x v="10"/>
    <x v="1110"/>
    <x v="2060"/>
    <x v="0"/>
    <x v="144"/>
    <x v="42"/>
    <x v="1083"/>
    <x v="313"/>
  </r>
  <r>
    <x v="0"/>
    <x v="862"/>
    <x v="321"/>
    <x v="11"/>
    <x v="1256"/>
    <x v="797"/>
    <x v="0"/>
    <x v="143"/>
    <x v="44"/>
    <x v="1221"/>
    <x v="313"/>
  </r>
  <r>
    <x v="0"/>
    <x v="862"/>
    <x v="321"/>
    <x v="12"/>
    <x v="1073"/>
    <x v="661"/>
    <x v="0"/>
    <x v="151"/>
    <x v="44"/>
    <x v="976"/>
    <x v="313"/>
  </r>
  <r>
    <x v="0"/>
    <x v="862"/>
    <x v="321"/>
    <x v="13"/>
    <x v="1422"/>
    <x v="1145"/>
    <x v="0"/>
    <x v="148"/>
    <x v="46"/>
    <x v="242"/>
    <x v="313"/>
  </r>
  <r>
    <x v="0"/>
    <x v="863"/>
    <x v="1"/>
    <x v="8"/>
    <x v="5356"/>
    <x v="3278"/>
    <x v="0"/>
    <x v="325"/>
    <x v="50"/>
    <x v="510"/>
    <x v="40"/>
  </r>
  <r>
    <x v="0"/>
    <x v="863"/>
    <x v="1"/>
    <x v="9"/>
    <x v="6115"/>
    <x v="3478"/>
    <x v="0"/>
    <x v="310"/>
    <x v="50"/>
    <x v="1099"/>
    <x v="40"/>
  </r>
  <r>
    <x v="0"/>
    <x v="863"/>
    <x v="1"/>
    <x v="10"/>
    <x v="5117"/>
    <x v="3361"/>
    <x v="0"/>
    <x v="322"/>
    <x v="51"/>
    <x v="1102"/>
    <x v="40"/>
  </r>
  <r>
    <x v="0"/>
    <x v="863"/>
    <x v="1"/>
    <x v="11"/>
    <x v="5103"/>
    <x v="3478"/>
    <x v="0"/>
    <x v="297"/>
    <x v="47"/>
    <x v="1296"/>
    <x v="40"/>
  </r>
  <r>
    <x v="0"/>
    <x v="863"/>
    <x v="1"/>
    <x v="12"/>
    <x v="5794"/>
    <x v="3312"/>
    <x v="0"/>
    <x v="269"/>
    <x v="47"/>
    <x v="1058"/>
    <x v="40"/>
  </r>
  <r>
    <x v="0"/>
    <x v="863"/>
    <x v="1"/>
    <x v="13"/>
    <x v="5858"/>
    <x v="3478"/>
    <x v="0"/>
    <x v="345"/>
    <x v="50"/>
    <x v="267"/>
    <x v="40"/>
  </r>
  <r>
    <x v="0"/>
    <x v="864"/>
    <x v="780"/>
    <x v="8"/>
    <x v="9325"/>
    <x v="3478"/>
    <x v="0"/>
    <x v="367"/>
    <x v="42"/>
    <x v="510"/>
    <x v="733"/>
  </r>
  <r>
    <x v="0"/>
    <x v="864"/>
    <x v="780"/>
    <x v="9"/>
    <x v="9141"/>
    <x v="3203"/>
    <x v="0"/>
    <x v="371"/>
    <x v="39"/>
    <x v="1086"/>
    <x v="733"/>
  </r>
  <r>
    <x v="0"/>
    <x v="864"/>
    <x v="780"/>
    <x v="10"/>
    <x v="9389"/>
    <x v="3478"/>
    <x v="0"/>
    <x v="416"/>
    <x v="44"/>
    <x v="1098"/>
    <x v="733"/>
  </r>
  <r>
    <x v="0"/>
    <x v="864"/>
    <x v="780"/>
    <x v="11"/>
    <x v="9270"/>
    <x v="3442"/>
    <x v="0"/>
    <x v="369"/>
    <x v="42"/>
    <x v="1298"/>
    <x v="733"/>
  </r>
  <r>
    <x v="0"/>
    <x v="864"/>
    <x v="780"/>
    <x v="12"/>
    <x v="9153"/>
    <x v="3435"/>
    <x v="0"/>
    <x v="313"/>
    <x v="40"/>
    <x v="1062"/>
    <x v="733"/>
  </r>
  <r>
    <x v="0"/>
    <x v="864"/>
    <x v="780"/>
    <x v="13"/>
    <x v="9062"/>
    <x v="2966"/>
    <x v="0"/>
    <x v="343"/>
    <x v="39"/>
    <x v="263"/>
    <x v="733"/>
  </r>
  <r>
    <x v="0"/>
    <x v="865"/>
    <x v="300"/>
    <x v="8"/>
    <x v="7041"/>
    <x v="3478"/>
    <x v="0"/>
    <x v="317"/>
    <x v="35"/>
    <x v="515"/>
    <x v="294"/>
  </r>
  <r>
    <x v="0"/>
    <x v="865"/>
    <x v="300"/>
    <x v="9"/>
    <x v="8250"/>
    <x v="3470"/>
    <x v="0"/>
    <x v="320"/>
    <x v="35"/>
    <x v="1094"/>
    <x v="294"/>
  </r>
  <r>
    <x v="0"/>
    <x v="865"/>
    <x v="300"/>
    <x v="10"/>
    <x v="7764"/>
    <x v="3470"/>
    <x v="0"/>
    <x v="331"/>
    <x v="35"/>
    <x v="1101"/>
    <x v="294"/>
  </r>
  <r>
    <x v="0"/>
    <x v="865"/>
    <x v="300"/>
    <x v="11"/>
    <x v="7436"/>
    <x v="3478"/>
    <x v="0"/>
    <x v="332"/>
    <x v="34"/>
    <x v="1297"/>
    <x v="294"/>
  </r>
  <r>
    <x v="0"/>
    <x v="865"/>
    <x v="300"/>
    <x v="12"/>
    <x v="10042"/>
    <x v="3137"/>
    <x v="0"/>
    <x v="302"/>
    <x v="34"/>
    <x v="1054"/>
    <x v="294"/>
  </r>
  <r>
    <x v="0"/>
    <x v="865"/>
    <x v="300"/>
    <x v="13"/>
    <x v="9156"/>
    <x v="3295"/>
    <x v="0"/>
    <x v="305"/>
    <x v="34"/>
    <x v="265"/>
    <x v="294"/>
  </r>
  <r>
    <x v="0"/>
    <x v="866"/>
    <x v="627"/>
    <x v="8"/>
    <x v="2151"/>
    <x v="3006"/>
    <x v="0"/>
    <x v="246"/>
    <x v="31"/>
    <x v="513"/>
    <x v="578"/>
  </r>
  <r>
    <x v="0"/>
    <x v="866"/>
    <x v="627"/>
    <x v="9"/>
    <x v="2438"/>
    <x v="3261"/>
    <x v="0"/>
    <x v="226"/>
    <x v="31"/>
    <x v="1124"/>
    <x v="578"/>
  </r>
  <r>
    <x v="0"/>
    <x v="866"/>
    <x v="627"/>
    <x v="10"/>
    <x v="2064"/>
    <x v="3470"/>
    <x v="0"/>
    <x v="228"/>
    <x v="31"/>
    <x v="1108"/>
    <x v="578"/>
  </r>
  <r>
    <x v="0"/>
    <x v="866"/>
    <x v="627"/>
    <x v="11"/>
    <x v="2347"/>
    <x v="3413"/>
    <x v="0"/>
    <x v="232"/>
    <x v="31"/>
    <x v="1302"/>
    <x v="578"/>
  </r>
  <r>
    <x v="0"/>
    <x v="866"/>
    <x v="627"/>
    <x v="12"/>
    <x v="2327"/>
    <x v="3404"/>
    <x v="0"/>
    <x v="252"/>
    <x v="32"/>
    <x v="1064"/>
    <x v="578"/>
  </r>
  <r>
    <x v="0"/>
    <x v="866"/>
    <x v="627"/>
    <x v="13"/>
    <x v="2472"/>
    <x v="3296"/>
    <x v="0"/>
    <x v="237"/>
    <x v="33"/>
    <x v="272"/>
    <x v="578"/>
  </r>
  <r>
    <x v="1"/>
    <x v="449"/>
    <x v="763"/>
    <x v="0"/>
    <x v="11410"/>
    <x v="623"/>
    <x v="1"/>
    <x v="806"/>
    <x v="150"/>
    <x v="369"/>
    <x v="716"/>
  </r>
  <r>
    <x v="1"/>
    <x v="449"/>
    <x v="763"/>
    <x v="1"/>
    <x v="11004"/>
    <x v="2337"/>
    <x v="0"/>
    <x v="335"/>
    <x v="73"/>
    <x v="331"/>
    <x v="716"/>
  </r>
  <r>
    <x v="1"/>
    <x v="449"/>
    <x v="763"/>
    <x v="2"/>
    <x v="10953"/>
    <x v="2928"/>
    <x v="0"/>
    <x v="350"/>
    <x v="74"/>
    <x v="149"/>
    <x v="716"/>
  </r>
  <r>
    <x v="1"/>
    <x v="449"/>
    <x v="763"/>
    <x v="3"/>
    <x v="11066"/>
    <x v="3349"/>
    <x v="0"/>
    <x v="355"/>
    <x v="73"/>
    <x v="822"/>
    <x v="716"/>
  </r>
  <r>
    <x v="1"/>
    <x v="449"/>
    <x v="763"/>
    <x v="4"/>
    <x v="11053"/>
    <x v="3418"/>
    <x v="0"/>
    <x v="356"/>
    <x v="68"/>
    <x v="1388"/>
    <x v="716"/>
  </r>
  <r>
    <x v="1"/>
    <x v="449"/>
    <x v="763"/>
    <x v="5"/>
    <x v="10979"/>
    <x v="3362"/>
    <x v="0"/>
    <x v="346"/>
    <x v="51"/>
    <x v="1108"/>
    <x v="716"/>
  </r>
  <r>
    <x v="1"/>
    <x v="449"/>
    <x v="763"/>
    <x v="6"/>
    <x v="10905"/>
    <x v="3478"/>
    <x v="0"/>
    <x v="335"/>
    <x v="48"/>
    <x v="1296"/>
    <x v="716"/>
  </r>
  <r>
    <x v="1"/>
    <x v="449"/>
    <x v="763"/>
    <x v="7"/>
    <x v="10980"/>
    <x v="1281"/>
    <x v="0"/>
    <x v="309"/>
    <x v="46"/>
    <x v="1283"/>
    <x v="716"/>
  </r>
  <r>
    <x v="1"/>
    <x v="449"/>
    <x v="763"/>
    <x v="8"/>
    <x v="10876"/>
    <x v="2953"/>
    <x v="0"/>
    <x v="317"/>
    <x v="46"/>
    <x v="806"/>
    <x v="716"/>
  </r>
  <r>
    <x v="1"/>
    <x v="449"/>
    <x v="763"/>
    <x v="9"/>
    <x v="10912"/>
    <x v="3470"/>
    <x v="0"/>
    <x v="317"/>
    <x v="46"/>
    <x v="1090"/>
    <x v="716"/>
  </r>
  <r>
    <x v="1"/>
    <x v="449"/>
    <x v="763"/>
    <x v="10"/>
    <x v="10934"/>
    <x v="3470"/>
    <x v="0"/>
    <x v="315"/>
    <x v="46"/>
    <x v="1085"/>
    <x v="716"/>
  </r>
  <r>
    <x v="1"/>
    <x v="449"/>
    <x v="763"/>
    <x v="11"/>
    <x v="11028"/>
    <x v="3223"/>
    <x v="0"/>
    <x v="322"/>
    <x v="47"/>
    <x v="1276"/>
    <x v="716"/>
  </r>
  <r>
    <x v="1"/>
    <x v="449"/>
    <x v="763"/>
    <x v="12"/>
    <x v="11027"/>
    <x v="3252"/>
    <x v="0"/>
    <x v="322"/>
    <x v="48"/>
    <x v="1045"/>
    <x v="716"/>
  </r>
  <r>
    <x v="1"/>
    <x v="449"/>
    <x v="763"/>
    <x v="13"/>
    <x v="10522"/>
    <x v="3478"/>
    <x v="0"/>
    <x v="314"/>
    <x v="49"/>
    <x v="268"/>
    <x v="716"/>
  </r>
  <r>
    <x v="1"/>
    <x v="450"/>
    <x v="752"/>
    <x v="0"/>
    <x v="1558"/>
    <x v="3322"/>
    <x v="0"/>
    <x v="224"/>
    <x v="56"/>
    <x v="441"/>
    <x v="699"/>
  </r>
  <r>
    <x v="1"/>
    <x v="450"/>
    <x v="752"/>
    <x v="1"/>
    <x v="1528"/>
    <x v="3455"/>
    <x v="0"/>
    <x v="223"/>
    <x v="56"/>
    <x v="355"/>
    <x v="699"/>
  </r>
  <r>
    <x v="1"/>
    <x v="450"/>
    <x v="752"/>
    <x v="2"/>
    <x v="2176"/>
    <x v="3448"/>
    <x v="0"/>
    <x v="225"/>
    <x v="56"/>
    <x v="162"/>
    <x v="699"/>
  </r>
  <r>
    <x v="1"/>
    <x v="450"/>
    <x v="752"/>
    <x v="3"/>
    <x v="2004"/>
    <x v="2524"/>
    <x v="0"/>
    <x v="230"/>
    <x v="57"/>
    <x v="823"/>
    <x v="699"/>
  </r>
  <r>
    <x v="1"/>
    <x v="450"/>
    <x v="752"/>
    <x v="4"/>
    <x v="2289"/>
    <x v="3446"/>
    <x v="0"/>
    <x v="226"/>
    <x v="57"/>
    <x v="1410"/>
    <x v="699"/>
  </r>
  <r>
    <x v="1"/>
    <x v="450"/>
    <x v="752"/>
    <x v="5"/>
    <x v="4122"/>
    <x v="3470"/>
    <x v="0"/>
    <x v="245"/>
    <x v="68"/>
    <x v="1124"/>
    <x v="699"/>
  </r>
  <r>
    <x v="1"/>
    <x v="450"/>
    <x v="752"/>
    <x v="6"/>
    <x v="6403"/>
    <x v="3373"/>
    <x v="0"/>
    <x v="266"/>
    <x v="84"/>
    <x v="1309"/>
    <x v="699"/>
  </r>
  <r>
    <x v="1"/>
    <x v="450"/>
    <x v="752"/>
    <x v="7"/>
    <x v="6668"/>
    <x v="3478"/>
    <x v="0"/>
    <x v="263"/>
    <x v="83"/>
    <x v="1343"/>
    <x v="699"/>
  </r>
  <r>
    <x v="1"/>
    <x v="450"/>
    <x v="752"/>
    <x v="8"/>
    <x v="5912"/>
    <x v="3468"/>
    <x v="0"/>
    <x v="298"/>
    <x v="91"/>
    <x v="826"/>
    <x v="699"/>
  </r>
  <r>
    <x v="1"/>
    <x v="450"/>
    <x v="752"/>
    <x v="9"/>
    <x v="5561"/>
    <x v="3436"/>
    <x v="0"/>
    <x v="300"/>
    <x v="92"/>
    <x v="1088"/>
    <x v="699"/>
  </r>
  <r>
    <x v="1"/>
    <x v="450"/>
    <x v="752"/>
    <x v="10"/>
    <x v="5149"/>
    <x v="3478"/>
    <x v="0"/>
    <x v="308"/>
    <x v="92"/>
    <x v="1104"/>
    <x v="699"/>
  </r>
  <r>
    <x v="1"/>
    <x v="450"/>
    <x v="752"/>
    <x v="11"/>
    <x v="3924"/>
    <x v="3442"/>
    <x v="0"/>
    <x v="296"/>
    <x v="93"/>
    <x v="1297"/>
    <x v="699"/>
  </r>
  <r>
    <x v="1"/>
    <x v="450"/>
    <x v="752"/>
    <x v="12"/>
    <x v="4857"/>
    <x v="3469"/>
    <x v="0"/>
    <x v="305"/>
    <x v="94"/>
    <x v="1067"/>
    <x v="699"/>
  </r>
  <r>
    <x v="1"/>
    <x v="450"/>
    <x v="752"/>
    <x v="13"/>
    <x v="5358"/>
    <x v="3478"/>
    <x v="0"/>
    <x v="303"/>
    <x v="94"/>
    <x v="273"/>
    <x v="699"/>
  </r>
  <r>
    <x v="1"/>
    <x v="451"/>
    <x v="698"/>
    <x v="0"/>
    <x v="6770"/>
    <x v="2377"/>
    <x v="0"/>
    <x v="87"/>
    <x v="11"/>
    <x v="431"/>
    <x v="655"/>
  </r>
  <r>
    <x v="1"/>
    <x v="451"/>
    <x v="698"/>
    <x v="1"/>
    <x v="7246"/>
    <x v="2436"/>
    <x v="0"/>
    <x v="86"/>
    <x v="10"/>
    <x v="341"/>
    <x v="655"/>
  </r>
  <r>
    <x v="1"/>
    <x v="451"/>
    <x v="698"/>
    <x v="2"/>
    <x v="5762"/>
    <x v="1932"/>
    <x v="0"/>
    <x v="87"/>
    <x v="10"/>
    <x v="148"/>
    <x v="655"/>
  </r>
  <r>
    <x v="1"/>
    <x v="451"/>
    <x v="698"/>
    <x v="3"/>
    <x v="2520"/>
    <x v="2595"/>
    <x v="0"/>
    <x v="85"/>
    <x v="10"/>
    <x v="827"/>
    <x v="655"/>
  </r>
  <r>
    <x v="1"/>
    <x v="451"/>
    <x v="698"/>
    <x v="4"/>
    <x v="2121"/>
    <x v="3476"/>
    <x v="0"/>
    <x v="87"/>
    <x v="10"/>
    <x v="1413"/>
    <x v="655"/>
  </r>
  <r>
    <x v="1"/>
    <x v="451"/>
    <x v="698"/>
    <x v="5"/>
    <x v="5299"/>
    <x v="3145"/>
    <x v="0"/>
    <x v="100"/>
    <x v="40"/>
    <x v="1106"/>
    <x v="655"/>
  </r>
  <r>
    <x v="1"/>
    <x v="451"/>
    <x v="698"/>
    <x v="6"/>
    <x v="4837"/>
    <x v="3168"/>
    <x v="0"/>
    <x v="96"/>
    <x v="41"/>
    <x v="1307"/>
    <x v="655"/>
  </r>
  <r>
    <x v="1"/>
    <x v="451"/>
    <x v="698"/>
    <x v="7"/>
    <x v="5846"/>
    <x v="2238"/>
    <x v="0"/>
    <x v="96"/>
    <x v="41"/>
    <x v="1333"/>
    <x v="655"/>
  </r>
  <r>
    <x v="1"/>
    <x v="451"/>
    <x v="698"/>
    <x v="8"/>
    <x v="4752"/>
    <x v="1140"/>
    <x v="0"/>
    <x v="97"/>
    <x v="42"/>
    <x v="784"/>
    <x v="655"/>
  </r>
  <r>
    <x v="1"/>
    <x v="451"/>
    <x v="698"/>
    <x v="9"/>
    <x v="5479"/>
    <x v="3478"/>
    <x v="0"/>
    <x v="97"/>
    <x v="43"/>
    <x v="1093"/>
    <x v="655"/>
  </r>
  <r>
    <x v="1"/>
    <x v="451"/>
    <x v="698"/>
    <x v="10"/>
    <x v="4951"/>
    <x v="3361"/>
    <x v="0"/>
    <x v="94"/>
    <x v="43"/>
    <x v="1099"/>
    <x v="655"/>
  </r>
  <r>
    <x v="1"/>
    <x v="451"/>
    <x v="698"/>
    <x v="11"/>
    <x v="5102"/>
    <x v="3478"/>
    <x v="0"/>
    <x v="101"/>
    <x v="44"/>
    <x v="1303"/>
    <x v="655"/>
  </r>
  <r>
    <x v="1"/>
    <x v="451"/>
    <x v="698"/>
    <x v="12"/>
    <x v="5487"/>
    <x v="3469"/>
    <x v="0"/>
    <x v="112"/>
    <x v="45"/>
    <x v="1068"/>
    <x v="655"/>
  </r>
  <r>
    <x v="1"/>
    <x v="451"/>
    <x v="698"/>
    <x v="13"/>
    <x v="5960"/>
    <x v="3478"/>
    <x v="0"/>
    <x v="117"/>
    <x v="45"/>
    <x v="271"/>
    <x v="655"/>
  </r>
  <r>
    <x v="1"/>
    <x v="452"/>
    <x v="686"/>
    <x v="0"/>
    <x v="6657"/>
    <x v="3397"/>
    <x v="0"/>
    <x v="270"/>
    <x v="79"/>
    <x v="442"/>
    <x v="634"/>
  </r>
  <r>
    <x v="1"/>
    <x v="452"/>
    <x v="686"/>
    <x v="1"/>
    <x v="6536"/>
    <x v="3455"/>
    <x v="0"/>
    <x v="234"/>
    <x v="77"/>
    <x v="351"/>
    <x v="634"/>
  </r>
  <r>
    <x v="1"/>
    <x v="452"/>
    <x v="686"/>
    <x v="2"/>
    <x v="7615"/>
    <x v="3285"/>
    <x v="0"/>
    <x v="198"/>
    <x v="79"/>
    <x v="159"/>
    <x v="634"/>
  </r>
  <r>
    <x v="1"/>
    <x v="452"/>
    <x v="686"/>
    <x v="3"/>
    <x v="7783"/>
    <x v="3400"/>
    <x v="0"/>
    <x v="210"/>
    <x v="89"/>
    <x v="833"/>
    <x v="634"/>
  </r>
  <r>
    <x v="1"/>
    <x v="452"/>
    <x v="686"/>
    <x v="4"/>
    <x v="8798"/>
    <x v="1672"/>
    <x v="0"/>
    <x v="222"/>
    <x v="88"/>
    <x v="1369"/>
    <x v="634"/>
  </r>
  <r>
    <x v="1"/>
    <x v="452"/>
    <x v="686"/>
    <x v="5"/>
    <x v="8408"/>
    <x v="1175"/>
    <x v="0"/>
    <x v="233"/>
    <x v="88"/>
    <x v="1050"/>
    <x v="634"/>
  </r>
  <r>
    <x v="1"/>
    <x v="452"/>
    <x v="686"/>
    <x v="6"/>
    <x v="8046"/>
    <x v="1002"/>
    <x v="0"/>
    <x v="213"/>
    <x v="81"/>
    <x v="1241"/>
    <x v="634"/>
  </r>
  <r>
    <x v="1"/>
    <x v="452"/>
    <x v="686"/>
    <x v="7"/>
    <x v="8514"/>
    <x v="3335"/>
    <x v="0"/>
    <x v="192"/>
    <x v="85"/>
    <x v="1350"/>
    <x v="634"/>
  </r>
  <r>
    <x v="1"/>
    <x v="452"/>
    <x v="686"/>
    <x v="8"/>
    <x v="7840"/>
    <x v="2954"/>
    <x v="0"/>
    <x v="234"/>
    <x v="85"/>
    <x v="817"/>
    <x v="634"/>
  </r>
  <r>
    <x v="1"/>
    <x v="452"/>
    <x v="686"/>
    <x v="9"/>
    <x v="7950"/>
    <x v="2944"/>
    <x v="0"/>
    <x v="203"/>
    <x v="87"/>
    <x v="1071"/>
    <x v="634"/>
  </r>
  <r>
    <x v="1"/>
    <x v="452"/>
    <x v="686"/>
    <x v="10"/>
    <x v="8551"/>
    <x v="2746"/>
    <x v="0"/>
    <x v="220"/>
    <x v="91"/>
    <x v="1083"/>
    <x v="634"/>
  </r>
  <r>
    <x v="1"/>
    <x v="452"/>
    <x v="686"/>
    <x v="11"/>
    <x v="9673"/>
    <x v="3329"/>
    <x v="0"/>
    <x v="247"/>
    <x v="94"/>
    <x v="1290"/>
    <x v="634"/>
  </r>
  <r>
    <x v="1"/>
    <x v="452"/>
    <x v="686"/>
    <x v="12"/>
    <x v="8313"/>
    <x v="3469"/>
    <x v="0"/>
    <x v="251"/>
    <x v="94"/>
    <x v="1063"/>
    <x v="634"/>
  </r>
  <r>
    <x v="1"/>
    <x v="452"/>
    <x v="686"/>
    <x v="13"/>
    <x v="8097"/>
    <x v="3295"/>
    <x v="0"/>
    <x v="253"/>
    <x v="94"/>
    <x v="265"/>
    <x v="634"/>
  </r>
  <r>
    <x v="1"/>
    <x v="453"/>
    <x v="684"/>
    <x v="0"/>
    <x v="6179"/>
    <x v="2700"/>
    <x v="0"/>
    <x v="73"/>
    <x v="39"/>
    <x v="435"/>
    <x v="632"/>
  </r>
  <r>
    <x v="1"/>
    <x v="453"/>
    <x v="684"/>
    <x v="1"/>
    <x v="5757"/>
    <x v="3393"/>
    <x v="0"/>
    <x v="73"/>
    <x v="39"/>
    <x v="353"/>
    <x v="632"/>
  </r>
  <r>
    <x v="1"/>
    <x v="453"/>
    <x v="684"/>
    <x v="2"/>
    <x v="5707"/>
    <x v="2544"/>
    <x v="0"/>
    <x v="74"/>
    <x v="39"/>
    <x v="154"/>
    <x v="632"/>
  </r>
  <r>
    <x v="1"/>
    <x v="453"/>
    <x v="684"/>
    <x v="3"/>
    <x v="5726"/>
    <x v="3468"/>
    <x v="0"/>
    <x v="74"/>
    <x v="39"/>
    <x v="835"/>
    <x v="632"/>
  </r>
  <r>
    <x v="1"/>
    <x v="453"/>
    <x v="684"/>
    <x v="4"/>
    <x v="6881"/>
    <x v="3378"/>
    <x v="0"/>
    <x v="72"/>
    <x v="38"/>
    <x v="1406"/>
    <x v="632"/>
  </r>
  <r>
    <x v="1"/>
    <x v="453"/>
    <x v="684"/>
    <x v="5"/>
    <x v="7467"/>
    <x v="1562"/>
    <x v="0"/>
    <x v="84"/>
    <x v="39"/>
    <x v="1067"/>
    <x v="632"/>
  </r>
  <r>
    <x v="1"/>
    <x v="453"/>
    <x v="684"/>
    <x v="6"/>
    <x v="6377"/>
    <x v="3443"/>
    <x v="0"/>
    <x v="86"/>
    <x v="40"/>
    <x v="1312"/>
    <x v="632"/>
  </r>
  <r>
    <x v="1"/>
    <x v="453"/>
    <x v="684"/>
    <x v="7"/>
    <x v="8014"/>
    <x v="3478"/>
    <x v="0"/>
    <x v="198"/>
    <x v="50"/>
    <x v="1349"/>
    <x v="632"/>
  </r>
  <r>
    <x v="1"/>
    <x v="453"/>
    <x v="684"/>
    <x v="8"/>
    <x v="9212"/>
    <x v="3468"/>
    <x v="0"/>
    <x v="282"/>
    <x v="60"/>
    <x v="825"/>
    <x v="632"/>
  </r>
  <r>
    <x v="1"/>
    <x v="453"/>
    <x v="684"/>
    <x v="9"/>
    <x v="9365"/>
    <x v="3361"/>
    <x v="0"/>
    <x v="301"/>
    <x v="61"/>
    <x v="1095"/>
    <x v="632"/>
  </r>
  <r>
    <x v="1"/>
    <x v="453"/>
    <x v="684"/>
    <x v="10"/>
    <x v="9564"/>
    <x v="3470"/>
    <x v="0"/>
    <x v="329"/>
    <x v="63"/>
    <x v="1096"/>
    <x v="632"/>
  </r>
  <r>
    <x v="1"/>
    <x v="453"/>
    <x v="684"/>
    <x v="11"/>
    <x v="9409"/>
    <x v="3412"/>
    <x v="0"/>
    <x v="317"/>
    <x v="62"/>
    <x v="1293"/>
    <x v="632"/>
  </r>
  <r>
    <x v="1"/>
    <x v="453"/>
    <x v="684"/>
    <x v="12"/>
    <x v="9429"/>
    <x v="3478"/>
    <x v="0"/>
    <x v="321"/>
    <x v="62"/>
    <x v="1065"/>
    <x v="632"/>
  </r>
  <r>
    <x v="1"/>
    <x v="453"/>
    <x v="684"/>
    <x v="13"/>
    <x v="9415"/>
    <x v="3451"/>
    <x v="0"/>
    <x v="337"/>
    <x v="63"/>
    <x v="267"/>
    <x v="632"/>
  </r>
  <r>
    <x v="1"/>
    <x v="454"/>
    <x v="560"/>
    <x v="0"/>
    <x v="4393"/>
    <x v="3458"/>
    <x v="0"/>
    <x v="182"/>
    <x v="36"/>
    <x v="441"/>
    <x v="527"/>
  </r>
  <r>
    <x v="1"/>
    <x v="454"/>
    <x v="560"/>
    <x v="1"/>
    <x v="4416"/>
    <x v="3455"/>
    <x v="0"/>
    <x v="203"/>
    <x v="37"/>
    <x v="353"/>
    <x v="527"/>
  </r>
  <r>
    <x v="1"/>
    <x v="454"/>
    <x v="560"/>
    <x v="2"/>
    <x v="4279"/>
    <x v="3184"/>
    <x v="0"/>
    <x v="204"/>
    <x v="36"/>
    <x v="159"/>
    <x v="527"/>
  </r>
  <r>
    <x v="1"/>
    <x v="454"/>
    <x v="560"/>
    <x v="3"/>
    <x v="3837"/>
    <x v="3180"/>
    <x v="0"/>
    <x v="203"/>
    <x v="37"/>
    <x v="823"/>
    <x v="527"/>
  </r>
  <r>
    <x v="1"/>
    <x v="454"/>
    <x v="560"/>
    <x v="4"/>
    <x v="4164"/>
    <x v="3476"/>
    <x v="0"/>
    <x v="177"/>
    <x v="37"/>
    <x v="1412"/>
    <x v="527"/>
  </r>
  <r>
    <x v="1"/>
    <x v="454"/>
    <x v="560"/>
    <x v="5"/>
    <x v="3623"/>
    <x v="3437"/>
    <x v="0"/>
    <x v="181"/>
    <x v="38"/>
    <x v="1113"/>
    <x v="527"/>
  </r>
  <r>
    <x v="1"/>
    <x v="454"/>
    <x v="560"/>
    <x v="6"/>
    <x v="3462"/>
    <x v="3331"/>
    <x v="0"/>
    <x v="155"/>
    <x v="38"/>
    <x v="1310"/>
    <x v="527"/>
  </r>
  <r>
    <x v="1"/>
    <x v="454"/>
    <x v="560"/>
    <x v="7"/>
    <x v="3377"/>
    <x v="3230"/>
    <x v="0"/>
    <x v="152"/>
    <x v="39"/>
    <x v="1342"/>
    <x v="527"/>
  </r>
  <r>
    <x v="1"/>
    <x v="454"/>
    <x v="560"/>
    <x v="8"/>
    <x v="3390"/>
    <x v="3246"/>
    <x v="0"/>
    <x v="142"/>
    <x v="38"/>
    <x v="824"/>
    <x v="527"/>
  </r>
  <r>
    <x v="1"/>
    <x v="454"/>
    <x v="560"/>
    <x v="9"/>
    <x v="3566"/>
    <x v="3146"/>
    <x v="0"/>
    <x v="144"/>
    <x v="38"/>
    <x v="1108"/>
    <x v="527"/>
  </r>
  <r>
    <x v="1"/>
    <x v="454"/>
    <x v="560"/>
    <x v="10"/>
    <x v="3082"/>
    <x v="3406"/>
    <x v="0"/>
    <x v="113"/>
    <x v="39"/>
    <x v="1105"/>
    <x v="527"/>
  </r>
  <r>
    <x v="1"/>
    <x v="454"/>
    <x v="560"/>
    <x v="11"/>
    <x v="2545"/>
    <x v="3413"/>
    <x v="0"/>
    <x v="108"/>
    <x v="39"/>
    <x v="1298"/>
    <x v="527"/>
  </r>
  <r>
    <x v="1"/>
    <x v="454"/>
    <x v="560"/>
    <x v="12"/>
    <x v="2750"/>
    <x v="3138"/>
    <x v="0"/>
    <x v="118"/>
    <x v="39"/>
    <x v="1061"/>
    <x v="527"/>
  </r>
  <r>
    <x v="1"/>
    <x v="454"/>
    <x v="560"/>
    <x v="13"/>
    <x v="3301"/>
    <x v="3195"/>
    <x v="0"/>
    <x v="117"/>
    <x v="39"/>
    <x v="272"/>
    <x v="527"/>
  </r>
  <r>
    <x v="1"/>
    <x v="455"/>
    <x v="490"/>
    <x v="0"/>
    <x v="1898"/>
    <x v="2918"/>
    <x v="0"/>
    <x v="140"/>
    <x v="36"/>
    <x v="438"/>
    <x v="464"/>
  </r>
  <r>
    <x v="1"/>
    <x v="455"/>
    <x v="490"/>
    <x v="1"/>
    <x v="2081"/>
    <x v="3478"/>
    <x v="0"/>
    <x v="139"/>
    <x v="36"/>
    <x v="353"/>
    <x v="464"/>
  </r>
  <r>
    <x v="1"/>
    <x v="455"/>
    <x v="490"/>
    <x v="2"/>
    <x v="1820"/>
    <x v="3382"/>
    <x v="0"/>
    <x v="140"/>
    <x v="37"/>
    <x v="161"/>
    <x v="464"/>
  </r>
  <r>
    <x v="1"/>
    <x v="455"/>
    <x v="490"/>
    <x v="3"/>
    <x v="2634"/>
    <x v="3292"/>
    <x v="0"/>
    <x v="140"/>
    <x v="36"/>
    <x v="835"/>
    <x v="464"/>
  </r>
  <r>
    <x v="1"/>
    <x v="455"/>
    <x v="490"/>
    <x v="4"/>
    <x v="3402"/>
    <x v="2989"/>
    <x v="0"/>
    <x v="143"/>
    <x v="37"/>
    <x v="1403"/>
    <x v="464"/>
  </r>
  <r>
    <x v="1"/>
    <x v="455"/>
    <x v="490"/>
    <x v="5"/>
    <x v="3729"/>
    <x v="3207"/>
    <x v="0"/>
    <x v="150"/>
    <x v="37"/>
    <x v="1112"/>
    <x v="464"/>
  </r>
  <r>
    <x v="1"/>
    <x v="455"/>
    <x v="490"/>
    <x v="6"/>
    <x v="2774"/>
    <x v="3478"/>
    <x v="0"/>
    <x v="149"/>
    <x v="38"/>
    <x v="1316"/>
    <x v="464"/>
  </r>
  <r>
    <x v="1"/>
    <x v="455"/>
    <x v="490"/>
    <x v="7"/>
    <x v="3153"/>
    <x v="2912"/>
    <x v="0"/>
    <x v="147"/>
    <x v="38"/>
    <x v="1342"/>
    <x v="464"/>
  </r>
  <r>
    <x v="1"/>
    <x v="455"/>
    <x v="490"/>
    <x v="8"/>
    <x v="2963"/>
    <x v="2879"/>
    <x v="0"/>
    <x v="146"/>
    <x v="38"/>
    <x v="822"/>
    <x v="464"/>
  </r>
  <r>
    <x v="1"/>
    <x v="455"/>
    <x v="490"/>
    <x v="9"/>
    <x v="3403"/>
    <x v="2062"/>
    <x v="0"/>
    <x v="148"/>
    <x v="38"/>
    <x v="1086"/>
    <x v="464"/>
  </r>
  <r>
    <x v="1"/>
    <x v="455"/>
    <x v="490"/>
    <x v="10"/>
    <x v="4007"/>
    <x v="2879"/>
    <x v="0"/>
    <x v="150"/>
    <x v="38"/>
    <x v="1093"/>
    <x v="464"/>
  </r>
  <r>
    <x v="1"/>
    <x v="455"/>
    <x v="490"/>
    <x v="11"/>
    <x v="4618"/>
    <x v="3041"/>
    <x v="0"/>
    <x v="153"/>
    <x v="39"/>
    <x v="1293"/>
    <x v="464"/>
  </r>
  <r>
    <x v="1"/>
    <x v="455"/>
    <x v="490"/>
    <x v="12"/>
    <x v="5827"/>
    <x v="3404"/>
    <x v="0"/>
    <x v="166"/>
    <x v="40"/>
    <x v="1069"/>
    <x v="464"/>
  </r>
  <r>
    <x v="1"/>
    <x v="455"/>
    <x v="490"/>
    <x v="13"/>
    <x v="8428"/>
    <x v="3088"/>
    <x v="0"/>
    <x v="166"/>
    <x v="40"/>
    <x v="264"/>
    <x v="464"/>
  </r>
  <r>
    <x v="1"/>
    <x v="456"/>
    <x v="406"/>
    <x v="0"/>
    <x v="5937"/>
    <x v="3242"/>
    <x v="0"/>
    <x v="166"/>
    <x v="53"/>
    <x v="437"/>
    <x v="388"/>
  </r>
  <r>
    <x v="1"/>
    <x v="456"/>
    <x v="406"/>
    <x v="1"/>
    <x v="6849"/>
    <x v="3309"/>
    <x v="0"/>
    <x v="167"/>
    <x v="54"/>
    <x v="349"/>
    <x v="388"/>
  </r>
  <r>
    <x v="1"/>
    <x v="456"/>
    <x v="406"/>
    <x v="2"/>
    <x v="6548"/>
    <x v="2931"/>
    <x v="0"/>
    <x v="170"/>
    <x v="60"/>
    <x v="155"/>
    <x v="388"/>
  </r>
  <r>
    <x v="1"/>
    <x v="456"/>
    <x v="406"/>
    <x v="3"/>
    <x v="7098"/>
    <x v="3432"/>
    <x v="0"/>
    <x v="221"/>
    <x v="65"/>
    <x v="834"/>
    <x v="388"/>
  </r>
  <r>
    <x v="1"/>
    <x v="456"/>
    <x v="406"/>
    <x v="4"/>
    <x v="9706"/>
    <x v="2859"/>
    <x v="0"/>
    <x v="309"/>
    <x v="74"/>
    <x v="1392"/>
    <x v="388"/>
  </r>
  <r>
    <x v="1"/>
    <x v="456"/>
    <x v="406"/>
    <x v="5"/>
    <x v="7570"/>
    <x v="3470"/>
    <x v="0"/>
    <x v="310"/>
    <x v="74"/>
    <x v="1115"/>
    <x v="388"/>
  </r>
  <r>
    <x v="1"/>
    <x v="456"/>
    <x v="406"/>
    <x v="6"/>
    <x v="7684"/>
    <x v="3413"/>
    <x v="0"/>
    <x v="315"/>
    <x v="73"/>
    <x v="1305"/>
    <x v="388"/>
  </r>
  <r>
    <x v="1"/>
    <x v="456"/>
    <x v="406"/>
    <x v="7"/>
    <x v="8303"/>
    <x v="2587"/>
    <x v="0"/>
    <x v="311"/>
    <x v="73"/>
    <x v="1329"/>
    <x v="388"/>
  </r>
  <r>
    <x v="1"/>
    <x v="456"/>
    <x v="406"/>
    <x v="8"/>
    <x v="7607"/>
    <x v="3468"/>
    <x v="0"/>
    <x v="319"/>
    <x v="73"/>
    <x v="828"/>
    <x v="388"/>
  </r>
  <r>
    <x v="1"/>
    <x v="456"/>
    <x v="406"/>
    <x v="9"/>
    <x v="7460"/>
    <x v="3478"/>
    <x v="0"/>
    <x v="317"/>
    <x v="72"/>
    <x v="1106"/>
    <x v="388"/>
  </r>
  <r>
    <x v="1"/>
    <x v="456"/>
    <x v="406"/>
    <x v="10"/>
    <x v="7498"/>
    <x v="3405"/>
    <x v="0"/>
    <x v="319"/>
    <x v="73"/>
    <x v="1095"/>
    <x v="388"/>
  </r>
  <r>
    <x v="1"/>
    <x v="456"/>
    <x v="406"/>
    <x v="11"/>
    <x v="7612"/>
    <x v="3474"/>
    <x v="0"/>
    <x v="335"/>
    <x v="74"/>
    <x v="1298"/>
    <x v="388"/>
  </r>
  <r>
    <x v="1"/>
    <x v="456"/>
    <x v="406"/>
    <x v="12"/>
    <x v="7630"/>
    <x v="3469"/>
    <x v="0"/>
    <x v="325"/>
    <x v="73"/>
    <x v="1066"/>
    <x v="388"/>
  </r>
  <r>
    <x v="1"/>
    <x v="456"/>
    <x v="406"/>
    <x v="13"/>
    <x v="8052"/>
    <x v="3478"/>
    <x v="0"/>
    <x v="321"/>
    <x v="73"/>
    <x v="271"/>
    <x v="388"/>
  </r>
  <r>
    <x v="1"/>
    <x v="457"/>
    <x v="326"/>
    <x v="0"/>
    <x v="3392"/>
    <x v="3239"/>
    <x v="0"/>
    <x v="290"/>
    <x v="65"/>
    <x v="416"/>
    <x v="316"/>
  </r>
  <r>
    <x v="1"/>
    <x v="457"/>
    <x v="326"/>
    <x v="1"/>
    <x v="3170"/>
    <x v="1896"/>
    <x v="0"/>
    <x v="285"/>
    <x v="63"/>
    <x v="333"/>
    <x v="316"/>
  </r>
  <r>
    <x v="1"/>
    <x v="457"/>
    <x v="326"/>
    <x v="2"/>
    <x v="3213"/>
    <x v="1379"/>
    <x v="0"/>
    <x v="274"/>
    <x v="64"/>
    <x v="138"/>
    <x v="316"/>
  </r>
  <r>
    <x v="1"/>
    <x v="457"/>
    <x v="326"/>
    <x v="3"/>
    <x v="4297"/>
    <x v="1766"/>
    <x v="0"/>
    <x v="278"/>
    <x v="64"/>
    <x v="805"/>
    <x v="316"/>
  </r>
  <r>
    <x v="1"/>
    <x v="457"/>
    <x v="326"/>
    <x v="4"/>
    <x v="4671"/>
    <x v="1570"/>
    <x v="0"/>
    <x v="290"/>
    <x v="58"/>
    <x v="1370"/>
    <x v="316"/>
  </r>
  <r>
    <x v="1"/>
    <x v="457"/>
    <x v="326"/>
    <x v="5"/>
    <x v="5361"/>
    <x v="1689"/>
    <x v="0"/>
    <x v="284"/>
    <x v="57"/>
    <x v="1084"/>
    <x v="316"/>
  </r>
  <r>
    <x v="1"/>
    <x v="457"/>
    <x v="326"/>
    <x v="6"/>
    <x v="4410"/>
    <x v="1866"/>
    <x v="0"/>
    <x v="287"/>
    <x v="58"/>
    <x v="1277"/>
    <x v="316"/>
  </r>
  <r>
    <x v="1"/>
    <x v="457"/>
    <x v="326"/>
    <x v="7"/>
    <x v="4950"/>
    <x v="1532"/>
    <x v="0"/>
    <x v="285"/>
    <x v="58"/>
    <x v="1309"/>
    <x v="316"/>
  </r>
  <r>
    <x v="1"/>
    <x v="457"/>
    <x v="326"/>
    <x v="8"/>
    <x v="4242"/>
    <x v="2094"/>
    <x v="0"/>
    <x v="285"/>
    <x v="57"/>
    <x v="807"/>
    <x v="316"/>
  </r>
  <r>
    <x v="1"/>
    <x v="457"/>
    <x v="326"/>
    <x v="9"/>
    <x v="6839"/>
    <x v="3017"/>
    <x v="0"/>
    <x v="497"/>
    <x v="68"/>
    <x v="1091"/>
    <x v="316"/>
  </r>
  <r>
    <x v="1"/>
    <x v="457"/>
    <x v="326"/>
    <x v="10"/>
    <x v="6364"/>
    <x v="3436"/>
    <x v="0"/>
    <x v="416"/>
    <x v="67"/>
    <x v="1100"/>
    <x v="316"/>
  </r>
  <r>
    <x v="1"/>
    <x v="457"/>
    <x v="326"/>
    <x v="11"/>
    <x v="5424"/>
    <x v="3474"/>
    <x v="0"/>
    <x v="287"/>
    <x v="57"/>
    <x v="1294"/>
    <x v="316"/>
  </r>
  <r>
    <x v="1"/>
    <x v="457"/>
    <x v="326"/>
    <x v="12"/>
    <x v="5357"/>
    <x v="3469"/>
    <x v="0"/>
    <x v="293"/>
    <x v="56"/>
    <x v="1063"/>
    <x v="316"/>
  </r>
  <r>
    <x v="1"/>
    <x v="457"/>
    <x v="326"/>
    <x v="13"/>
    <x v="5540"/>
    <x v="3387"/>
    <x v="0"/>
    <x v="275"/>
    <x v="55"/>
    <x v="267"/>
    <x v="316"/>
  </r>
  <r>
    <x v="1"/>
    <x v="458"/>
    <x v="298"/>
    <x v="0"/>
    <x v="9254"/>
    <x v="750"/>
    <x v="0"/>
    <x v="718"/>
    <x v="88"/>
    <x v="383"/>
    <x v="292"/>
  </r>
  <r>
    <x v="1"/>
    <x v="458"/>
    <x v="298"/>
    <x v="1"/>
    <x v="9275"/>
    <x v="2144"/>
    <x v="0"/>
    <x v="630"/>
    <x v="88"/>
    <x v="335"/>
    <x v="292"/>
  </r>
  <r>
    <x v="1"/>
    <x v="458"/>
    <x v="298"/>
    <x v="2"/>
    <x v="8848"/>
    <x v="3381"/>
    <x v="0"/>
    <x v="630"/>
    <x v="89"/>
    <x v="158"/>
    <x v="292"/>
  </r>
  <r>
    <x v="1"/>
    <x v="458"/>
    <x v="298"/>
    <x v="3"/>
    <x v="8261"/>
    <x v="1940"/>
    <x v="0"/>
    <x v="626"/>
    <x v="90"/>
    <x v="810"/>
    <x v="292"/>
  </r>
  <r>
    <x v="1"/>
    <x v="458"/>
    <x v="298"/>
    <x v="4"/>
    <x v="9271"/>
    <x v="3446"/>
    <x v="0"/>
    <x v="652"/>
    <x v="90"/>
    <x v="1401"/>
    <x v="292"/>
  </r>
  <r>
    <x v="1"/>
    <x v="458"/>
    <x v="298"/>
    <x v="5"/>
    <x v="9846"/>
    <x v="3080"/>
    <x v="0"/>
    <x v="645"/>
    <x v="91"/>
    <x v="1088"/>
    <x v="292"/>
  </r>
  <r>
    <x v="1"/>
    <x v="458"/>
    <x v="298"/>
    <x v="6"/>
    <x v="9334"/>
    <x v="644"/>
    <x v="0"/>
    <x v="617"/>
    <x v="92"/>
    <x v="1206"/>
    <x v="292"/>
  </r>
  <r>
    <x v="1"/>
    <x v="458"/>
    <x v="298"/>
    <x v="7"/>
    <x v="9991"/>
    <x v="2458"/>
    <x v="0"/>
    <x v="629"/>
    <x v="93"/>
    <x v="1321"/>
    <x v="292"/>
  </r>
  <r>
    <x v="1"/>
    <x v="458"/>
    <x v="298"/>
    <x v="8"/>
    <x v="9606"/>
    <x v="1843"/>
    <x v="0"/>
    <x v="685"/>
    <x v="94"/>
    <x v="794"/>
    <x v="292"/>
  </r>
  <r>
    <x v="1"/>
    <x v="458"/>
    <x v="298"/>
    <x v="9"/>
    <x v="9840"/>
    <x v="1867"/>
    <x v="0"/>
    <x v="691"/>
    <x v="92"/>
    <x v="1052"/>
    <x v="292"/>
  </r>
  <r>
    <x v="1"/>
    <x v="458"/>
    <x v="298"/>
    <x v="10"/>
    <x v="10036"/>
    <x v="1870"/>
    <x v="0"/>
    <x v="673"/>
    <x v="92"/>
    <x v="1066"/>
    <x v="292"/>
  </r>
  <r>
    <x v="1"/>
    <x v="458"/>
    <x v="298"/>
    <x v="11"/>
    <x v="9915"/>
    <x v="1861"/>
    <x v="0"/>
    <x v="637"/>
    <x v="87"/>
    <x v="1261"/>
    <x v="292"/>
  </r>
  <r>
    <x v="1"/>
    <x v="458"/>
    <x v="298"/>
    <x v="12"/>
    <x v="9877"/>
    <x v="1572"/>
    <x v="0"/>
    <x v="674"/>
    <x v="88"/>
    <x v="1019"/>
    <x v="292"/>
  </r>
  <r>
    <x v="1"/>
    <x v="458"/>
    <x v="298"/>
    <x v="13"/>
    <x v="9175"/>
    <x v="3478"/>
    <x v="0"/>
    <x v="728"/>
    <x v="92"/>
    <x v="270"/>
    <x v="292"/>
  </r>
  <r>
    <x v="1"/>
    <x v="459"/>
    <x v="203"/>
    <x v="0"/>
    <x v="4638"/>
    <x v="3478"/>
    <x v="0"/>
    <x v="98"/>
    <x v="40"/>
    <x v="443"/>
    <x v="216"/>
  </r>
  <r>
    <x v="1"/>
    <x v="459"/>
    <x v="203"/>
    <x v="1"/>
    <x v="6865"/>
    <x v="965"/>
    <x v="0"/>
    <x v="99"/>
    <x v="40"/>
    <x v="314"/>
    <x v="216"/>
  </r>
  <r>
    <x v="1"/>
    <x v="459"/>
    <x v="203"/>
    <x v="2"/>
    <x v="6454"/>
    <x v="1228"/>
    <x v="0"/>
    <x v="108"/>
    <x v="45"/>
    <x v="136"/>
    <x v="216"/>
  </r>
  <r>
    <x v="1"/>
    <x v="459"/>
    <x v="203"/>
    <x v="3"/>
    <x v="7383"/>
    <x v="1738"/>
    <x v="0"/>
    <x v="125"/>
    <x v="47"/>
    <x v="806"/>
    <x v="216"/>
  </r>
  <r>
    <x v="1"/>
    <x v="459"/>
    <x v="203"/>
    <x v="4"/>
    <x v="7212"/>
    <x v="3177"/>
    <x v="0"/>
    <x v="125"/>
    <x v="47"/>
    <x v="1400"/>
    <x v="216"/>
  </r>
  <r>
    <x v="1"/>
    <x v="459"/>
    <x v="203"/>
    <x v="5"/>
    <x v="7262"/>
    <x v="2881"/>
    <x v="0"/>
    <x v="127"/>
    <x v="47"/>
    <x v="1103"/>
    <x v="216"/>
  </r>
  <r>
    <x v="1"/>
    <x v="459"/>
    <x v="203"/>
    <x v="6"/>
    <x v="7534"/>
    <x v="2842"/>
    <x v="0"/>
    <x v="142"/>
    <x v="46"/>
    <x v="1298"/>
    <x v="216"/>
  </r>
  <r>
    <x v="1"/>
    <x v="459"/>
    <x v="203"/>
    <x v="7"/>
    <x v="7870"/>
    <x v="2781"/>
    <x v="0"/>
    <x v="146"/>
    <x v="48"/>
    <x v="1330"/>
    <x v="216"/>
  </r>
  <r>
    <x v="1"/>
    <x v="459"/>
    <x v="203"/>
    <x v="8"/>
    <x v="8364"/>
    <x v="2331"/>
    <x v="0"/>
    <x v="131"/>
    <x v="46"/>
    <x v="807"/>
    <x v="216"/>
  </r>
  <r>
    <x v="1"/>
    <x v="459"/>
    <x v="203"/>
    <x v="9"/>
    <x v="8032"/>
    <x v="2879"/>
    <x v="0"/>
    <x v="130"/>
    <x v="46"/>
    <x v="1095"/>
    <x v="216"/>
  </r>
  <r>
    <x v="1"/>
    <x v="459"/>
    <x v="203"/>
    <x v="10"/>
    <x v="7753"/>
    <x v="2619"/>
    <x v="0"/>
    <x v="133"/>
    <x v="45"/>
    <x v="1084"/>
    <x v="216"/>
  </r>
  <r>
    <x v="1"/>
    <x v="459"/>
    <x v="203"/>
    <x v="11"/>
    <x v="7546"/>
    <x v="3269"/>
    <x v="0"/>
    <x v="141"/>
    <x v="49"/>
    <x v="1288"/>
    <x v="216"/>
  </r>
  <r>
    <x v="1"/>
    <x v="459"/>
    <x v="203"/>
    <x v="12"/>
    <x v="8495"/>
    <x v="3200"/>
    <x v="0"/>
    <x v="146"/>
    <x v="52"/>
    <x v="1056"/>
    <x v="216"/>
  </r>
  <r>
    <x v="1"/>
    <x v="459"/>
    <x v="203"/>
    <x v="13"/>
    <x v="8999"/>
    <x v="3088"/>
    <x v="0"/>
    <x v="158"/>
    <x v="57"/>
    <x v="262"/>
    <x v="216"/>
  </r>
  <r>
    <x v="1"/>
    <x v="460"/>
    <x v="185"/>
    <x v="0"/>
    <x v="9094"/>
    <x v="3395"/>
    <x v="0"/>
    <x v="104"/>
    <x v="23"/>
    <x v="425"/>
    <x v="202"/>
  </r>
  <r>
    <x v="1"/>
    <x v="460"/>
    <x v="185"/>
    <x v="1"/>
    <x v="9033"/>
    <x v="3119"/>
    <x v="0"/>
    <x v="103"/>
    <x v="22"/>
    <x v="332"/>
    <x v="202"/>
  </r>
  <r>
    <x v="1"/>
    <x v="460"/>
    <x v="185"/>
    <x v="2"/>
    <x v="6204"/>
    <x v="2322"/>
    <x v="0"/>
    <x v="111"/>
    <x v="21"/>
    <x v="152"/>
    <x v="202"/>
  </r>
  <r>
    <x v="1"/>
    <x v="460"/>
    <x v="185"/>
    <x v="3"/>
    <x v="5288"/>
    <x v="620"/>
    <x v="0"/>
    <x v="114"/>
    <x v="21"/>
    <x v="759"/>
    <x v="202"/>
  </r>
  <r>
    <x v="1"/>
    <x v="460"/>
    <x v="185"/>
    <x v="4"/>
    <x v="4788"/>
    <x v="3177"/>
    <x v="0"/>
    <x v="123"/>
    <x v="21"/>
    <x v="1406"/>
    <x v="202"/>
  </r>
  <r>
    <x v="1"/>
    <x v="460"/>
    <x v="185"/>
    <x v="5"/>
    <x v="5807"/>
    <x v="3407"/>
    <x v="0"/>
    <x v="139"/>
    <x v="21"/>
    <x v="1114"/>
    <x v="202"/>
  </r>
  <r>
    <x v="1"/>
    <x v="460"/>
    <x v="185"/>
    <x v="6"/>
    <x v="5609"/>
    <x v="3413"/>
    <x v="0"/>
    <x v="145"/>
    <x v="20"/>
    <x v="1308"/>
    <x v="202"/>
  </r>
  <r>
    <x v="1"/>
    <x v="460"/>
    <x v="185"/>
    <x v="7"/>
    <x v="6842"/>
    <x v="2237"/>
    <x v="0"/>
    <x v="143"/>
    <x v="20"/>
    <x v="1331"/>
    <x v="202"/>
  </r>
  <r>
    <x v="1"/>
    <x v="460"/>
    <x v="185"/>
    <x v="8"/>
    <x v="6417"/>
    <x v="3180"/>
    <x v="0"/>
    <x v="274"/>
    <x v="25"/>
    <x v="823"/>
    <x v="202"/>
  </r>
  <r>
    <x v="1"/>
    <x v="460"/>
    <x v="185"/>
    <x v="9"/>
    <x v="7620"/>
    <x v="3360"/>
    <x v="0"/>
    <x v="306"/>
    <x v="26"/>
    <x v="1087"/>
    <x v="202"/>
  </r>
  <r>
    <x v="1"/>
    <x v="460"/>
    <x v="185"/>
    <x v="10"/>
    <x v="6192"/>
    <x v="3258"/>
    <x v="0"/>
    <x v="183"/>
    <x v="24"/>
    <x v="1101"/>
    <x v="202"/>
  </r>
  <r>
    <x v="1"/>
    <x v="460"/>
    <x v="185"/>
    <x v="11"/>
    <x v="6366"/>
    <x v="3166"/>
    <x v="0"/>
    <x v="180"/>
    <x v="23"/>
    <x v="1293"/>
    <x v="202"/>
  </r>
  <r>
    <x v="1"/>
    <x v="460"/>
    <x v="185"/>
    <x v="12"/>
    <x v="5320"/>
    <x v="3469"/>
    <x v="0"/>
    <x v="182"/>
    <x v="23"/>
    <x v="1068"/>
    <x v="202"/>
  </r>
  <r>
    <x v="1"/>
    <x v="460"/>
    <x v="185"/>
    <x v="13"/>
    <x v="5496"/>
    <x v="3478"/>
    <x v="0"/>
    <x v="195"/>
    <x v="23"/>
    <x v="278"/>
    <x v="202"/>
  </r>
  <r>
    <x v="1"/>
    <x v="461"/>
    <x v="79"/>
    <x v="0"/>
    <x v="2160"/>
    <x v="3458"/>
    <x v="0"/>
    <x v="178"/>
    <x v="40"/>
    <x v="445"/>
    <x v="102"/>
  </r>
  <r>
    <x v="1"/>
    <x v="461"/>
    <x v="79"/>
    <x v="1"/>
    <x v="2444"/>
    <x v="3455"/>
    <x v="0"/>
    <x v="198"/>
    <x v="40"/>
    <x v="352"/>
    <x v="102"/>
  </r>
  <r>
    <x v="1"/>
    <x v="461"/>
    <x v="79"/>
    <x v="2"/>
    <x v="2091"/>
    <x v="3448"/>
    <x v="0"/>
    <x v="200"/>
    <x v="39"/>
    <x v="162"/>
    <x v="102"/>
  </r>
  <r>
    <x v="1"/>
    <x v="461"/>
    <x v="79"/>
    <x v="3"/>
    <x v="2736"/>
    <x v="3432"/>
    <x v="0"/>
    <x v="206"/>
    <x v="40"/>
    <x v="834"/>
    <x v="102"/>
  </r>
  <r>
    <x v="1"/>
    <x v="461"/>
    <x v="79"/>
    <x v="4"/>
    <x v="2820"/>
    <x v="3447"/>
    <x v="0"/>
    <x v="197"/>
    <x v="39"/>
    <x v="1414"/>
    <x v="102"/>
  </r>
  <r>
    <x v="1"/>
    <x v="461"/>
    <x v="79"/>
    <x v="5"/>
    <x v="5469"/>
    <x v="1084"/>
    <x v="0"/>
    <x v="195"/>
    <x v="38"/>
    <x v="1054"/>
    <x v="102"/>
  </r>
  <r>
    <x v="1"/>
    <x v="461"/>
    <x v="79"/>
    <x v="6"/>
    <x v="2759"/>
    <x v="3478"/>
    <x v="0"/>
    <x v="204"/>
    <x v="39"/>
    <x v="1313"/>
    <x v="102"/>
  </r>
  <r>
    <x v="1"/>
    <x v="461"/>
    <x v="79"/>
    <x v="7"/>
    <x v="2804"/>
    <x v="3478"/>
    <x v="0"/>
    <x v="213"/>
    <x v="39"/>
    <x v="1356"/>
    <x v="102"/>
  </r>
  <r>
    <x v="1"/>
    <x v="461"/>
    <x v="79"/>
    <x v="8"/>
    <x v="2720"/>
    <x v="3468"/>
    <x v="0"/>
    <x v="216"/>
    <x v="39"/>
    <x v="833"/>
    <x v="102"/>
  </r>
  <r>
    <x v="1"/>
    <x v="461"/>
    <x v="79"/>
    <x v="9"/>
    <x v="3341"/>
    <x v="3478"/>
    <x v="0"/>
    <x v="213"/>
    <x v="38"/>
    <x v="1094"/>
    <x v="102"/>
  </r>
  <r>
    <x v="1"/>
    <x v="461"/>
    <x v="79"/>
    <x v="10"/>
    <x v="2844"/>
    <x v="3406"/>
    <x v="0"/>
    <x v="220"/>
    <x v="39"/>
    <x v="1105"/>
    <x v="102"/>
  </r>
  <r>
    <x v="1"/>
    <x v="461"/>
    <x v="79"/>
    <x v="11"/>
    <x v="3160"/>
    <x v="3474"/>
    <x v="0"/>
    <x v="238"/>
    <x v="40"/>
    <x v="1303"/>
    <x v="102"/>
  </r>
  <r>
    <x v="1"/>
    <x v="461"/>
    <x v="79"/>
    <x v="12"/>
    <x v="3266"/>
    <x v="3478"/>
    <x v="0"/>
    <x v="222"/>
    <x v="41"/>
    <x v="1074"/>
    <x v="102"/>
  </r>
  <r>
    <x v="1"/>
    <x v="461"/>
    <x v="79"/>
    <x v="13"/>
    <x v="3207"/>
    <x v="3451"/>
    <x v="0"/>
    <x v="222"/>
    <x v="41"/>
    <x v="271"/>
    <x v="102"/>
  </r>
  <r>
    <x v="1"/>
    <x v="462"/>
    <x v="45"/>
    <x v="0"/>
    <x v="3888"/>
    <x v="2580"/>
    <x v="0"/>
    <x v="225"/>
    <x v="32"/>
    <x v="434"/>
    <x v="42"/>
  </r>
  <r>
    <x v="1"/>
    <x v="462"/>
    <x v="45"/>
    <x v="1"/>
    <x v="4166"/>
    <x v="3124"/>
    <x v="0"/>
    <x v="221"/>
    <x v="32"/>
    <x v="351"/>
    <x v="42"/>
  </r>
  <r>
    <x v="1"/>
    <x v="462"/>
    <x v="45"/>
    <x v="2"/>
    <x v="3626"/>
    <x v="3448"/>
    <x v="0"/>
    <x v="222"/>
    <x v="33"/>
    <x v="162"/>
    <x v="42"/>
  </r>
  <r>
    <x v="1"/>
    <x v="462"/>
    <x v="45"/>
    <x v="3"/>
    <x v="4236"/>
    <x v="3468"/>
    <x v="0"/>
    <x v="225"/>
    <x v="33"/>
    <x v="840"/>
    <x v="42"/>
  </r>
  <r>
    <x v="1"/>
    <x v="462"/>
    <x v="45"/>
    <x v="4"/>
    <x v="4205"/>
    <x v="3337"/>
    <x v="0"/>
    <x v="223"/>
    <x v="33"/>
    <x v="1406"/>
    <x v="42"/>
  </r>
  <r>
    <x v="1"/>
    <x v="462"/>
    <x v="45"/>
    <x v="5"/>
    <x v="4161"/>
    <x v="2625"/>
    <x v="0"/>
    <x v="221"/>
    <x v="32"/>
    <x v="1103"/>
    <x v="42"/>
  </r>
  <r>
    <x v="1"/>
    <x v="462"/>
    <x v="45"/>
    <x v="6"/>
    <x v="3543"/>
    <x v="3105"/>
    <x v="0"/>
    <x v="251"/>
    <x v="32"/>
    <x v="1309"/>
    <x v="42"/>
  </r>
  <r>
    <x v="1"/>
    <x v="462"/>
    <x v="45"/>
    <x v="7"/>
    <x v="3422"/>
    <x v="2981"/>
    <x v="0"/>
    <x v="222"/>
    <x v="32"/>
    <x v="1339"/>
    <x v="42"/>
  </r>
  <r>
    <x v="1"/>
    <x v="462"/>
    <x v="45"/>
    <x v="8"/>
    <x v="3788"/>
    <x v="3035"/>
    <x v="0"/>
    <x v="241"/>
    <x v="34"/>
    <x v="823"/>
    <x v="42"/>
  </r>
  <r>
    <x v="1"/>
    <x v="462"/>
    <x v="45"/>
    <x v="9"/>
    <x v="4240"/>
    <x v="3405"/>
    <x v="0"/>
    <x v="298"/>
    <x v="37"/>
    <x v="1095"/>
    <x v="42"/>
  </r>
  <r>
    <x v="1"/>
    <x v="462"/>
    <x v="45"/>
    <x v="10"/>
    <x v="3782"/>
    <x v="3470"/>
    <x v="0"/>
    <x v="279"/>
    <x v="38"/>
    <x v="1107"/>
    <x v="42"/>
  </r>
  <r>
    <x v="1"/>
    <x v="462"/>
    <x v="45"/>
    <x v="11"/>
    <x v="3713"/>
    <x v="3442"/>
    <x v="0"/>
    <x v="278"/>
    <x v="37"/>
    <x v="1296"/>
    <x v="42"/>
  </r>
  <r>
    <x v="1"/>
    <x v="462"/>
    <x v="45"/>
    <x v="12"/>
    <x v="3979"/>
    <x v="3435"/>
    <x v="0"/>
    <x v="299"/>
    <x v="38"/>
    <x v="1069"/>
    <x v="42"/>
  </r>
  <r>
    <x v="1"/>
    <x v="462"/>
    <x v="45"/>
    <x v="13"/>
    <x v="4320"/>
    <x v="3451"/>
    <x v="0"/>
    <x v="297"/>
    <x v="38"/>
    <x v="271"/>
    <x v="42"/>
  </r>
  <r>
    <x v="1"/>
    <x v="463"/>
    <x v="34"/>
    <x v="0"/>
    <x v="5870"/>
    <x v="3129"/>
    <x v="0"/>
    <x v="90"/>
    <x v="44"/>
    <x v="436"/>
    <x v="70"/>
  </r>
  <r>
    <x v="1"/>
    <x v="463"/>
    <x v="34"/>
    <x v="1"/>
    <x v="6471"/>
    <x v="2437"/>
    <x v="0"/>
    <x v="93"/>
    <x v="45"/>
    <x v="344"/>
    <x v="70"/>
  </r>
  <r>
    <x v="1"/>
    <x v="463"/>
    <x v="34"/>
    <x v="2"/>
    <x v="6769"/>
    <x v="3478"/>
    <x v="0"/>
    <x v="94"/>
    <x v="46"/>
    <x v="162"/>
    <x v="70"/>
  </r>
  <r>
    <x v="1"/>
    <x v="463"/>
    <x v="34"/>
    <x v="3"/>
    <x v="6866"/>
    <x v="3468"/>
    <x v="0"/>
    <x v="89"/>
    <x v="45"/>
    <x v="826"/>
    <x v="70"/>
  </r>
  <r>
    <x v="1"/>
    <x v="463"/>
    <x v="34"/>
    <x v="4"/>
    <x v="6750"/>
    <x v="3176"/>
    <x v="0"/>
    <x v="98"/>
    <x v="46"/>
    <x v="1399"/>
    <x v="70"/>
  </r>
  <r>
    <x v="1"/>
    <x v="463"/>
    <x v="34"/>
    <x v="5"/>
    <x v="7199"/>
    <x v="1617"/>
    <x v="0"/>
    <x v="93"/>
    <x v="47"/>
    <x v="1064"/>
    <x v="70"/>
  </r>
  <r>
    <x v="1"/>
    <x v="463"/>
    <x v="34"/>
    <x v="6"/>
    <x v="7034"/>
    <x v="2975"/>
    <x v="0"/>
    <x v="95"/>
    <x v="47"/>
    <x v="1301"/>
    <x v="70"/>
  </r>
  <r>
    <x v="1"/>
    <x v="463"/>
    <x v="34"/>
    <x v="7"/>
    <x v="6883"/>
    <x v="2981"/>
    <x v="0"/>
    <x v="90"/>
    <x v="46"/>
    <x v="1337"/>
    <x v="70"/>
  </r>
  <r>
    <x v="1"/>
    <x v="463"/>
    <x v="34"/>
    <x v="8"/>
    <x v="6781"/>
    <x v="2042"/>
    <x v="0"/>
    <x v="97"/>
    <x v="46"/>
    <x v="804"/>
    <x v="70"/>
  </r>
  <r>
    <x v="1"/>
    <x v="463"/>
    <x v="34"/>
    <x v="9"/>
    <x v="6752"/>
    <x v="1792"/>
    <x v="0"/>
    <x v="111"/>
    <x v="46"/>
    <x v="1073"/>
    <x v="70"/>
  </r>
  <r>
    <x v="1"/>
    <x v="463"/>
    <x v="34"/>
    <x v="10"/>
    <x v="6805"/>
    <x v="3436"/>
    <x v="0"/>
    <x v="102"/>
    <x v="46"/>
    <x v="1103"/>
    <x v="70"/>
  </r>
  <r>
    <x v="1"/>
    <x v="463"/>
    <x v="34"/>
    <x v="11"/>
    <x v="7905"/>
    <x v="3442"/>
    <x v="0"/>
    <x v="107"/>
    <x v="49"/>
    <x v="1295"/>
    <x v="70"/>
  </r>
  <r>
    <x v="1"/>
    <x v="463"/>
    <x v="34"/>
    <x v="12"/>
    <x v="7790"/>
    <x v="3253"/>
    <x v="0"/>
    <x v="110"/>
    <x v="47"/>
    <x v="1059"/>
    <x v="70"/>
  </r>
  <r>
    <x v="1"/>
    <x v="463"/>
    <x v="34"/>
    <x v="13"/>
    <x v="8047"/>
    <x v="3387"/>
    <x v="0"/>
    <x v="117"/>
    <x v="47"/>
    <x v="270"/>
    <x v="70"/>
  </r>
  <r>
    <x v="1"/>
    <x v="464"/>
    <x v="31"/>
    <x v="0"/>
    <x v="641"/>
    <x v="3478"/>
    <x v="0"/>
    <x v="167"/>
    <x v="38"/>
    <x v="445"/>
    <x v="65"/>
  </r>
  <r>
    <x v="1"/>
    <x v="464"/>
    <x v="31"/>
    <x v="1"/>
    <x v="598"/>
    <x v="3455"/>
    <x v="0"/>
    <x v="253"/>
    <x v="40"/>
    <x v="354"/>
    <x v="65"/>
  </r>
  <r>
    <x v="1"/>
    <x v="464"/>
    <x v="31"/>
    <x v="2"/>
    <x v="780"/>
    <x v="3448"/>
    <x v="0"/>
    <x v="251"/>
    <x v="40"/>
    <x v="162"/>
    <x v="65"/>
  </r>
  <r>
    <x v="1"/>
    <x v="464"/>
    <x v="31"/>
    <x v="3"/>
    <x v="1023"/>
    <x v="3432"/>
    <x v="0"/>
    <x v="223"/>
    <x v="39"/>
    <x v="841"/>
    <x v="65"/>
  </r>
  <r>
    <x v="1"/>
    <x v="464"/>
    <x v="31"/>
    <x v="4"/>
    <x v="1102"/>
    <x v="3235"/>
    <x v="0"/>
    <x v="226"/>
    <x v="40"/>
    <x v="1408"/>
    <x v="65"/>
  </r>
  <r>
    <x v="1"/>
    <x v="464"/>
    <x v="31"/>
    <x v="5"/>
    <x v="916"/>
    <x v="3318"/>
    <x v="0"/>
    <x v="242"/>
    <x v="41"/>
    <x v="1112"/>
    <x v="65"/>
  </r>
  <r>
    <x v="1"/>
    <x v="464"/>
    <x v="31"/>
    <x v="6"/>
    <x v="987"/>
    <x v="3373"/>
    <x v="0"/>
    <x v="265"/>
    <x v="41"/>
    <x v="1313"/>
    <x v="65"/>
  </r>
  <r>
    <x v="1"/>
    <x v="464"/>
    <x v="31"/>
    <x v="7"/>
    <x v="1759"/>
    <x v="2462"/>
    <x v="0"/>
    <x v="270"/>
    <x v="41"/>
    <x v="1332"/>
    <x v="65"/>
  </r>
  <r>
    <x v="1"/>
    <x v="464"/>
    <x v="31"/>
    <x v="8"/>
    <x v="1434"/>
    <x v="1808"/>
    <x v="0"/>
    <x v="269"/>
    <x v="41"/>
    <x v="804"/>
    <x v="65"/>
  </r>
  <r>
    <x v="1"/>
    <x v="464"/>
    <x v="31"/>
    <x v="9"/>
    <x v="1327"/>
    <x v="3407"/>
    <x v="0"/>
    <x v="281"/>
    <x v="40"/>
    <x v="1119"/>
    <x v="65"/>
  </r>
  <r>
    <x v="1"/>
    <x v="464"/>
    <x v="31"/>
    <x v="10"/>
    <x v="2617"/>
    <x v="3436"/>
    <x v="0"/>
    <x v="281"/>
    <x v="41"/>
    <x v="1103"/>
    <x v="65"/>
  </r>
  <r>
    <x v="1"/>
    <x v="464"/>
    <x v="31"/>
    <x v="11"/>
    <x v="1249"/>
    <x v="3413"/>
    <x v="0"/>
    <x v="274"/>
    <x v="41"/>
    <x v="1300"/>
    <x v="65"/>
  </r>
  <r>
    <x v="1"/>
    <x v="464"/>
    <x v="31"/>
    <x v="12"/>
    <x v="1870"/>
    <x v="3254"/>
    <x v="0"/>
    <x v="265"/>
    <x v="41"/>
    <x v="1065"/>
    <x v="65"/>
  </r>
  <r>
    <x v="1"/>
    <x v="464"/>
    <x v="31"/>
    <x v="13"/>
    <x v="1674"/>
    <x v="3387"/>
    <x v="0"/>
    <x v="274"/>
    <x v="42"/>
    <x v="271"/>
    <x v="65"/>
  </r>
  <r>
    <x v="1"/>
    <x v="717"/>
    <x v="30"/>
    <x v="1"/>
    <x v="1420"/>
    <x v="1715"/>
    <x v="0"/>
    <x v="72"/>
    <x v="9"/>
    <x v="43"/>
    <x v="66"/>
  </r>
  <r>
    <x v="1"/>
    <x v="717"/>
    <x v="30"/>
    <x v="2"/>
    <x v="1804"/>
    <x v="1713"/>
    <x v="0"/>
    <x v="72"/>
    <x v="10"/>
    <x v="226"/>
    <x v="66"/>
  </r>
  <r>
    <x v="1"/>
    <x v="717"/>
    <x v="30"/>
    <x v="3"/>
    <x v="1658"/>
    <x v="1848"/>
    <x v="0"/>
    <x v="72"/>
    <x v="10"/>
    <x v="820"/>
    <x v="66"/>
  </r>
  <r>
    <x v="1"/>
    <x v="717"/>
    <x v="30"/>
    <x v="4"/>
    <x v="1583"/>
    <x v="2361"/>
    <x v="0"/>
    <x v="73"/>
    <x v="10"/>
    <x v="1393"/>
    <x v="66"/>
  </r>
  <r>
    <x v="1"/>
    <x v="717"/>
    <x v="30"/>
    <x v="5"/>
    <x v="1565"/>
    <x v="2497"/>
    <x v="0"/>
    <x v="73"/>
    <x v="10"/>
    <x v="1106"/>
    <x v="66"/>
  </r>
  <r>
    <x v="1"/>
    <x v="717"/>
    <x v="30"/>
    <x v="6"/>
    <x v="1845"/>
    <x v="958"/>
    <x v="0"/>
    <x v="73"/>
    <x v="9"/>
    <x v="1247"/>
    <x v="66"/>
  </r>
  <r>
    <x v="1"/>
    <x v="717"/>
    <x v="30"/>
    <x v="7"/>
    <x v="1873"/>
    <x v="1053"/>
    <x v="0"/>
    <x v="73"/>
    <x v="10"/>
    <x v="1293"/>
    <x v="66"/>
  </r>
  <r>
    <x v="1"/>
    <x v="717"/>
    <x v="30"/>
    <x v="8"/>
    <x v="1716"/>
    <x v="1892"/>
    <x v="0"/>
    <x v="73"/>
    <x v="10"/>
    <x v="812"/>
    <x v="66"/>
  </r>
  <r>
    <x v="1"/>
    <x v="717"/>
    <x v="30"/>
    <x v="9"/>
    <x v="1772"/>
    <x v="1447"/>
    <x v="0"/>
    <x v="73"/>
    <x v="10"/>
    <x v="1070"/>
    <x v="66"/>
  </r>
  <r>
    <x v="1"/>
    <x v="717"/>
    <x v="30"/>
    <x v="10"/>
    <x v="1682"/>
    <x v="1876"/>
    <x v="0"/>
    <x v="73"/>
    <x v="10"/>
    <x v="1078"/>
    <x v="66"/>
  </r>
  <r>
    <x v="1"/>
    <x v="717"/>
    <x v="30"/>
    <x v="11"/>
    <x v="1529"/>
    <x v="3330"/>
    <x v="0"/>
    <x v="73"/>
    <x v="10"/>
    <x v="1303"/>
    <x v="66"/>
  </r>
  <r>
    <x v="1"/>
    <x v="717"/>
    <x v="30"/>
    <x v="12"/>
    <x v="1594"/>
    <x v="1717"/>
    <x v="0"/>
    <x v="73"/>
    <x v="10"/>
    <x v="1039"/>
    <x v="66"/>
  </r>
  <r>
    <x v="1"/>
    <x v="717"/>
    <x v="30"/>
    <x v="13"/>
    <x v="1626"/>
    <x v="3478"/>
    <x v="0"/>
    <x v="73"/>
    <x v="10"/>
    <x v="278"/>
    <x v="66"/>
  </r>
  <r>
    <x v="1"/>
    <x v="718"/>
    <x v="39"/>
    <x v="1"/>
    <x v="9078"/>
    <x v="2933"/>
    <x v="0"/>
    <x v="288"/>
    <x v="67"/>
    <x v="44"/>
    <x v="75"/>
  </r>
  <r>
    <x v="1"/>
    <x v="718"/>
    <x v="39"/>
    <x v="2"/>
    <x v="8741"/>
    <x v="2274"/>
    <x v="0"/>
    <x v="293"/>
    <x v="67"/>
    <x v="229"/>
    <x v="75"/>
  </r>
  <r>
    <x v="1"/>
    <x v="718"/>
    <x v="39"/>
    <x v="3"/>
    <x v="9268"/>
    <x v="1804"/>
    <x v="0"/>
    <x v="300"/>
    <x v="69"/>
    <x v="795"/>
    <x v="75"/>
  </r>
  <r>
    <x v="1"/>
    <x v="718"/>
    <x v="39"/>
    <x v="4"/>
    <x v="8976"/>
    <x v="1219"/>
    <x v="0"/>
    <x v="279"/>
    <x v="69"/>
    <x v="1345"/>
    <x v="75"/>
  </r>
  <r>
    <x v="1"/>
    <x v="718"/>
    <x v="39"/>
    <x v="5"/>
    <x v="10113"/>
    <x v="1068"/>
    <x v="0"/>
    <x v="295"/>
    <x v="69"/>
    <x v="1053"/>
    <x v="75"/>
  </r>
  <r>
    <x v="1"/>
    <x v="718"/>
    <x v="39"/>
    <x v="6"/>
    <x v="10551"/>
    <x v="1094"/>
    <x v="0"/>
    <x v="296"/>
    <x v="68"/>
    <x v="1238"/>
    <x v="75"/>
  </r>
  <r>
    <x v="1"/>
    <x v="718"/>
    <x v="39"/>
    <x v="7"/>
    <x v="10637"/>
    <x v="708"/>
    <x v="0"/>
    <x v="293"/>
    <x v="67"/>
    <x v="1257"/>
    <x v="75"/>
  </r>
  <r>
    <x v="1"/>
    <x v="718"/>
    <x v="39"/>
    <x v="8"/>
    <x v="10589"/>
    <x v="359"/>
    <x v="0"/>
    <x v="296"/>
    <x v="67"/>
    <x v="721"/>
    <x v="75"/>
  </r>
  <r>
    <x v="1"/>
    <x v="718"/>
    <x v="39"/>
    <x v="9"/>
    <x v="10609"/>
    <x v="325"/>
    <x v="0"/>
    <x v="295"/>
    <x v="67"/>
    <x v="921"/>
    <x v="75"/>
  </r>
  <r>
    <x v="1"/>
    <x v="718"/>
    <x v="39"/>
    <x v="10"/>
    <x v="10802"/>
    <x v="1869"/>
    <x v="0"/>
    <x v="296"/>
    <x v="67"/>
    <x v="1063"/>
    <x v="75"/>
  </r>
  <r>
    <x v="1"/>
    <x v="718"/>
    <x v="39"/>
    <x v="11"/>
    <x v="3640"/>
    <x v="2403"/>
    <x v="0"/>
    <x v="16"/>
    <x v="5"/>
    <x v="1283"/>
    <x v="75"/>
  </r>
  <r>
    <x v="1"/>
    <x v="718"/>
    <x v="39"/>
    <x v="12"/>
    <x v="30"/>
    <x v="3469"/>
    <x v="0"/>
    <x v="0"/>
    <x v="0"/>
    <x v="1074"/>
    <x v="75"/>
  </r>
  <r>
    <x v="1"/>
    <x v="718"/>
    <x v="39"/>
    <x v="13"/>
    <x v="63"/>
    <x v="3478"/>
    <x v="0"/>
    <x v="6"/>
    <x v="0"/>
    <x v="282"/>
    <x v="75"/>
  </r>
  <r>
    <x v="1"/>
    <x v="719"/>
    <x v="143"/>
    <x v="1"/>
    <x v="2198"/>
    <x v="3478"/>
    <x v="0"/>
    <x v="56"/>
    <x v="18"/>
    <x v="47"/>
    <x v="165"/>
  </r>
  <r>
    <x v="1"/>
    <x v="719"/>
    <x v="143"/>
    <x v="2"/>
    <x v="2279"/>
    <x v="3449"/>
    <x v="0"/>
    <x v="56"/>
    <x v="18"/>
    <x v="241"/>
    <x v="165"/>
  </r>
  <r>
    <x v="1"/>
    <x v="719"/>
    <x v="143"/>
    <x v="3"/>
    <x v="7916"/>
    <x v="1583"/>
    <x v="0"/>
    <x v="56"/>
    <x v="18"/>
    <x v="810"/>
    <x v="165"/>
  </r>
  <r>
    <x v="1"/>
    <x v="719"/>
    <x v="143"/>
    <x v="4"/>
    <x v="7814"/>
    <x v="2413"/>
    <x v="0"/>
    <x v="56"/>
    <x v="18"/>
    <x v="1388"/>
    <x v="165"/>
  </r>
  <r>
    <x v="1"/>
    <x v="719"/>
    <x v="143"/>
    <x v="5"/>
    <x v="7796"/>
    <x v="3145"/>
    <x v="0"/>
    <x v="56"/>
    <x v="18"/>
    <x v="1102"/>
    <x v="165"/>
  </r>
  <r>
    <x v="1"/>
    <x v="719"/>
    <x v="143"/>
    <x v="6"/>
    <x v="8461"/>
    <x v="3042"/>
    <x v="0"/>
    <x v="56"/>
    <x v="18"/>
    <x v="1301"/>
    <x v="165"/>
  </r>
  <r>
    <x v="1"/>
    <x v="719"/>
    <x v="143"/>
    <x v="7"/>
    <x v="7345"/>
    <x v="251"/>
    <x v="0"/>
    <x v="56"/>
    <x v="18"/>
    <x v="1119"/>
    <x v="165"/>
  </r>
  <r>
    <x v="1"/>
    <x v="719"/>
    <x v="143"/>
    <x v="8"/>
    <x v="6302"/>
    <x v="2042"/>
    <x v="0"/>
    <x v="56"/>
    <x v="17"/>
    <x v="805"/>
    <x v="165"/>
  </r>
  <r>
    <x v="1"/>
    <x v="719"/>
    <x v="143"/>
    <x v="9"/>
    <x v="6220"/>
    <x v="1878"/>
    <x v="0"/>
    <x v="56"/>
    <x v="18"/>
    <x v="1083"/>
    <x v="165"/>
  </r>
  <r>
    <x v="1"/>
    <x v="719"/>
    <x v="143"/>
    <x v="10"/>
    <x v="5973"/>
    <x v="2950"/>
    <x v="0"/>
    <x v="56"/>
    <x v="18"/>
    <x v="1097"/>
    <x v="165"/>
  </r>
  <r>
    <x v="1"/>
    <x v="719"/>
    <x v="143"/>
    <x v="11"/>
    <x v="2488"/>
    <x v="1527"/>
    <x v="0"/>
    <x v="56"/>
    <x v="18"/>
    <x v="1266"/>
    <x v="165"/>
  </r>
  <r>
    <x v="1"/>
    <x v="719"/>
    <x v="143"/>
    <x v="12"/>
    <x v="2065"/>
    <x v="3313"/>
    <x v="0"/>
    <x v="56"/>
    <x v="18"/>
    <x v="1068"/>
    <x v="165"/>
  </r>
  <r>
    <x v="1"/>
    <x v="719"/>
    <x v="143"/>
    <x v="13"/>
    <x v="2071"/>
    <x v="3388"/>
    <x v="0"/>
    <x v="56"/>
    <x v="18"/>
    <x v="277"/>
    <x v="165"/>
  </r>
  <r>
    <x v="1"/>
    <x v="720"/>
    <x v="263"/>
    <x v="1"/>
    <x v="1432"/>
    <x v="1816"/>
    <x v="0"/>
    <x v="116"/>
    <x v="27"/>
    <x v="42"/>
    <x v="266"/>
  </r>
  <r>
    <x v="1"/>
    <x v="720"/>
    <x v="263"/>
    <x v="2"/>
    <x v="1221"/>
    <x v="1712"/>
    <x v="0"/>
    <x v="118"/>
    <x v="27"/>
    <x v="225"/>
    <x v="266"/>
  </r>
  <r>
    <x v="1"/>
    <x v="720"/>
    <x v="263"/>
    <x v="3"/>
    <x v="972"/>
    <x v="1345"/>
    <x v="0"/>
    <x v="131"/>
    <x v="27"/>
    <x v="800"/>
    <x v="266"/>
  </r>
  <r>
    <x v="1"/>
    <x v="720"/>
    <x v="263"/>
    <x v="4"/>
    <x v="888"/>
    <x v="1341"/>
    <x v="0"/>
    <x v="137"/>
    <x v="26"/>
    <x v="1358"/>
    <x v="266"/>
  </r>
  <r>
    <x v="1"/>
    <x v="720"/>
    <x v="263"/>
    <x v="5"/>
    <x v="667"/>
    <x v="1665"/>
    <x v="0"/>
    <x v="76"/>
    <x v="26"/>
    <x v="1081"/>
    <x v="266"/>
  </r>
  <r>
    <x v="1"/>
    <x v="720"/>
    <x v="263"/>
    <x v="6"/>
    <x v="658"/>
    <x v="1599"/>
    <x v="0"/>
    <x v="84"/>
    <x v="26"/>
    <x v="1274"/>
    <x v="266"/>
  </r>
  <r>
    <x v="1"/>
    <x v="720"/>
    <x v="263"/>
    <x v="7"/>
    <x v="557"/>
    <x v="1385"/>
    <x v="0"/>
    <x v="90"/>
    <x v="27"/>
    <x v="1303"/>
    <x v="266"/>
  </r>
  <r>
    <x v="1"/>
    <x v="720"/>
    <x v="263"/>
    <x v="8"/>
    <x v="732"/>
    <x v="1454"/>
    <x v="0"/>
    <x v="85"/>
    <x v="26"/>
    <x v="792"/>
    <x v="266"/>
  </r>
  <r>
    <x v="1"/>
    <x v="720"/>
    <x v="263"/>
    <x v="9"/>
    <x v="723"/>
    <x v="1396"/>
    <x v="0"/>
    <x v="76"/>
    <x v="23"/>
    <x v="1071"/>
    <x v="266"/>
  </r>
  <r>
    <x v="1"/>
    <x v="720"/>
    <x v="263"/>
    <x v="10"/>
    <x v="1738"/>
    <x v="1047"/>
    <x v="0"/>
    <x v="86"/>
    <x v="22"/>
    <x v="1042"/>
    <x v="266"/>
  </r>
  <r>
    <x v="1"/>
    <x v="720"/>
    <x v="263"/>
    <x v="11"/>
    <x v="683"/>
    <x v="1024"/>
    <x v="0"/>
    <x v="79"/>
    <x v="22"/>
    <x v="1238"/>
    <x v="266"/>
  </r>
  <r>
    <x v="1"/>
    <x v="720"/>
    <x v="263"/>
    <x v="12"/>
    <x v="602"/>
    <x v="1186"/>
    <x v="0"/>
    <x v="81"/>
    <x v="23"/>
    <x v="1017"/>
    <x v="266"/>
  </r>
  <r>
    <x v="1"/>
    <x v="720"/>
    <x v="263"/>
    <x v="13"/>
    <x v="403"/>
    <x v="3478"/>
    <x v="0"/>
    <x v="92"/>
    <x v="23"/>
    <x v="276"/>
    <x v="266"/>
  </r>
  <r>
    <x v="1"/>
    <x v="721"/>
    <x v="556"/>
    <x v="1"/>
    <x v="6851"/>
    <x v="3125"/>
    <x v="0"/>
    <x v="152"/>
    <x v="42"/>
    <x v="45"/>
    <x v="518"/>
  </r>
  <r>
    <x v="1"/>
    <x v="721"/>
    <x v="556"/>
    <x v="2"/>
    <x v="6451"/>
    <x v="3449"/>
    <x v="0"/>
    <x v="151"/>
    <x v="42"/>
    <x v="241"/>
    <x v="518"/>
  </r>
  <r>
    <x v="1"/>
    <x v="721"/>
    <x v="556"/>
    <x v="3"/>
    <x v="6505"/>
    <x v="3183"/>
    <x v="0"/>
    <x v="151"/>
    <x v="41"/>
    <x v="836"/>
    <x v="518"/>
  </r>
  <r>
    <x v="1"/>
    <x v="721"/>
    <x v="556"/>
    <x v="4"/>
    <x v="6363"/>
    <x v="3176"/>
    <x v="0"/>
    <x v="151"/>
    <x v="41"/>
    <x v="1399"/>
    <x v="518"/>
  </r>
  <r>
    <x v="1"/>
    <x v="721"/>
    <x v="556"/>
    <x v="5"/>
    <x v="6465"/>
    <x v="1756"/>
    <x v="0"/>
    <x v="151"/>
    <x v="41"/>
    <x v="1087"/>
    <x v="518"/>
  </r>
  <r>
    <x v="1"/>
    <x v="721"/>
    <x v="556"/>
    <x v="6"/>
    <x v="6525"/>
    <x v="2646"/>
    <x v="0"/>
    <x v="153"/>
    <x v="41"/>
    <x v="1300"/>
    <x v="518"/>
  </r>
  <r>
    <x v="1"/>
    <x v="721"/>
    <x v="556"/>
    <x v="7"/>
    <x v="7269"/>
    <x v="2093"/>
    <x v="0"/>
    <x v="152"/>
    <x v="41"/>
    <x v="1324"/>
    <x v="518"/>
  </r>
  <r>
    <x v="1"/>
    <x v="721"/>
    <x v="556"/>
    <x v="8"/>
    <x v="1621"/>
    <x v="3400"/>
    <x v="0"/>
    <x v="52"/>
    <x v="11"/>
    <x v="832"/>
    <x v="518"/>
  </r>
  <r>
    <x v="1"/>
    <x v="721"/>
    <x v="556"/>
    <x v="9"/>
    <x v="371"/>
    <x v="3478"/>
    <x v="0"/>
    <x v="20"/>
    <x v="1"/>
    <x v="1098"/>
    <x v="518"/>
  </r>
  <r>
    <x v="1"/>
    <x v="721"/>
    <x v="556"/>
    <x v="10"/>
    <x v="284"/>
    <x v="1137"/>
    <x v="0"/>
    <x v="20"/>
    <x v="1"/>
    <x v="1054"/>
    <x v="518"/>
  </r>
  <r>
    <x v="1"/>
    <x v="721"/>
    <x v="556"/>
    <x v="11"/>
    <x v="311"/>
    <x v="2644"/>
    <x v="0"/>
    <x v="20"/>
    <x v="1"/>
    <x v="1294"/>
    <x v="518"/>
  </r>
  <r>
    <x v="1"/>
    <x v="721"/>
    <x v="556"/>
    <x v="12"/>
    <x v="331"/>
    <x v="3359"/>
    <x v="0"/>
    <x v="20"/>
    <x v="1"/>
    <x v="1074"/>
    <x v="518"/>
  </r>
  <r>
    <x v="1"/>
    <x v="721"/>
    <x v="556"/>
    <x v="13"/>
    <x v="270"/>
    <x v="3297"/>
    <x v="0"/>
    <x v="20"/>
    <x v="0"/>
    <x v="277"/>
    <x v="518"/>
  </r>
  <r>
    <x v="1"/>
    <x v="722"/>
    <x v="671"/>
    <x v="1"/>
    <x v="702"/>
    <x v="3422"/>
    <x v="0"/>
    <x v="86"/>
    <x v="20"/>
    <x v="46"/>
    <x v="621"/>
  </r>
  <r>
    <x v="1"/>
    <x v="722"/>
    <x v="671"/>
    <x v="2"/>
    <x v="933"/>
    <x v="3187"/>
    <x v="0"/>
    <x v="103"/>
    <x v="25"/>
    <x v="238"/>
    <x v="621"/>
  </r>
  <r>
    <x v="1"/>
    <x v="722"/>
    <x v="671"/>
    <x v="3"/>
    <x v="1180"/>
    <x v="3468"/>
    <x v="0"/>
    <x v="103"/>
    <x v="25"/>
    <x v="842"/>
    <x v="621"/>
  </r>
  <r>
    <x v="1"/>
    <x v="722"/>
    <x v="671"/>
    <x v="4"/>
    <x v="1037"/>
    <x v="3379"/>
    <x v="0"/>
    <x v="103"/>
    <x v="25"/>
    <x v="1413"/>
    <x v="621"/>
  </r>
  <r>
    <x v="1"/>
    <x v="722"/>
    <x v="671"/>
    <x v="5"/>
    <x v="962"/>
    <x v="3478"/>
    <x v="0"/>
    <x v="103"/>
    <x v="25"/>
    <x v="1121"/>
    <x v="621"/>
  </r>
  <r>
    <x v="1"/>
    <x v="722"/>
    <x v="671"/>
    <x v="6"/>
    <x v="1106"/>
    <x v="3478"/>
    <x v="0"/>
    <x v="103"/>
    <x v="26"/>
    <x v="1318"/>
    <x v="621"/>
  </r>
  <r>
    <x v="1"/>
    <x v="722"/>
    <x v="671"/>
    <x v="7"/>
    <x v="1375"/>
    <x v="3478"/>
    <x v="0"/>
    <x v="103"/>
    <x v="26"/>
    <x v="1356"/>
    <x v="621"/>
  </r>
  <r>
    <x v="1"/>
    <x v="722"/>
    <x v="671"/>
    <x v="8"/>
    <x v="1304"/>
    <x v="3432"/>
    <x v="0"/>
    <x v="103"/>
    <x v="25"/>
    <x v="835"/>
    <x v="621"/>
  </r>
  <r>
    <x v="1"/>
    <x v="722"/>
    <x v="671"/>
    <x v="9"/>
    <x v="1361"/>
    <x v="3436"/>
    <x v="0"/>
    <x v="103"/>
    <x v="26"/>
    <x v="1105"/>
    <x v="621"/>
  </r>
  <r>
    <x v="1"/>
    <x v="722"/>
    <x v="671"/>
    <x v="10"/>
    <x v="1175"/>
    <x v="3436"/>
    <x v="0"/>
    <x v="103"/>
    <x v="26"/>
    <x v="1105"/>
    <x v="621"/>
  </r>
  <r>
    <x v="1"/>
    <x v="722"/>
    <x v="671"/>
    <x v="11"/>
    <x v="1239"/>
    <x v="2705"/>
    <x v="0"/>
    <x v="103"/>
    <x v="26"/>
    <x v="1290"/>
    <x v="621"/>
  </r>
  <r>
    <x v="1"/>
    <x v="722"/>
    <x v="671"/>
    <x v="12"/>
    <x v="1733"/>
    <x v="3435"/>
    <x v="0"/>
    <x v="116"/>
    <x v="26"/>
    <x v="1075"/>
    <x v="621"/>
  </r>
  <r>
    <x v="1"/>
    <x v="722"/>
    <x v="671"/>
    <x v="13"/>
    <x v="2973"/>
    <x v="3478"/>
    <x v="0"/>
    <x v="142"/>
    <x v="26"/>
    <x v="274"/>
    <x v="621"/>
  </r>
  <r>
    <x v="1"/>
    <x v="723"/>
    <x v="769"/>
    <x v="1"/>
    <x v="4390"/>
    <x v="3478"/>
    <x v="0"/>
    <x v="179"/>
    <x v="52"/>
    <x v="46"/>
    <x v="713"/>
  </r>
  <r>
    <x v="1"/>
    <x v="723"/>
    <x v="769"/>
    <x v="2"/>
    <x v="4228"/>
    <x v="3478"/>
    <x v="0"/>
    <x v="193"/>
    <x v="52"/>
    <x v="241"/>
    <x v="713"/>
  </r>
  <r>
    <x v="1"/>
    <x v="723"/>
    <x v="769"/>
    <x v="3"/>
    <x v="8166"/>
    <x v="1616"/>
    <x v="0"/>
    <x v="193"/>
    <x v="52"/>
    <x v="807"/>
    <x v="713"/>
  </r>
  <r>
    <x v="1"/>
    <x v="723"/>
    <x v="769"/>
    <x v="4"/>
    <x v="4398"/>
    <x v="3378"/>
    <x v="0"/>
    <x v="193"/>
    <x v="52"/>
    <x v="1404"/>
    <x v="713"/>
  </r>
  <r>
    <x v="1"/>
    <x v="723"/>
    <x v="769"/>
    <x v="5"/>
    <x v="4836"/>
    <x v="3407"/>
    <x v="0"/>
    <x v="194"/>
    <x v="53"/>
    <x v="1117"/>
    <x v="713"/>
  </r>
  <r>
    <x v="1"/>
    <x v="723"/>
    <x v="769"/>
    <x v="6"/>
    <x v="4868"/>
    <x v="3478"/>
    <x v="0"/>
    <x v="171"/>
    <x v="53"/>
    <x v="1316"/>
    <x v="713"/>
  </r>
  <r>
    <x v="1"/>
    <x v="723"/>
    <x v="769"/>
    <x v="7"/>
    <x v="5084"/>
    <x v="3444"/>
    <x v="0"/>
    <x v="187"/>
    <x v="53"/>
    <x v="1346"/>
    <x v="713"/>
  </r>
  <r>
    <x v="1"/>
    <x v="723"/>
    <x v="769"/>
    <x v="8"/>
    <x v="5895"/>
    <x v="3468"/>
    <x v="0"/>
    <x v="191"/>
    <x v="53"/>
    <x v="825"/>
    <x v="713"/>
  </r>
  <r>
    <x v="1"/>
    <x v="723"/>
    <x v="769"/>
    <x v="9"/>
    <x v="5425"/>
    <x v="3470"/>
    <x v="0"/>
    <x v="191"/>
    <x v="53"/>
    <x v="1103"/>
    <x v="713"/>
  </r>
  <r>
    <x v="1"/>
    <x v="723"/>
    <x v="769"/>
    <x v="10"/>
    <x v="6189"/>
    <x v="1661"/>
    <x v="0"/>
    <x v="191"/>
    <x v="53"/>
    <x v="1068"/>
    <x v="713"/>
  </r>
  <r>
    <x v="1"/>
    <x v="723"/>
    <x v="769"/>
    <x v="11"/>
    <x v="5557"/>
    <x v="3413"/>
    <x v="0"/>
    <x v="176"/>
    <x v="53"/>
    <x v="1298"/>
    <x v="713"/>
  </r>
  <r>
    <x v="1"/>
    <x v="723"/>
    <x v="769"/>
    <x v="12"/>
    <x v="5592"/>
    <x v="3478"/>
    <x v="0"/>
    <x v="180"/>
    <x v="53"/>
    <x v="1070"/>
    <x v="713"/>
  </r>
  <r>
    <x v="1"/>
    <x v="723"/>
    <x v="769"/>
    <x v="13"/>
    <x v="5884"/>
    <x v="3478"/>
    <x v="0"/>
    <x v="173"/>
    <x v="53"/>
    <x v="273"/>
    <x v="713"/>
  </r>
  <r>
    <x v="2"/>
    <x v="867"/>
    <x v="229"/>
    <x v="9"/>
    <x v="8051"/>
    <x v="3394"/>
    <x v="0"/>
    <x v="314"/>
    <x v="89"/>
    <x v="375"/>
    <x v="230"/>
  </r>
  <r>
    <x v="2"/>
    <x v="867"/>
    <x v="229"/>
    <x v="10"/>
    <x v="7983"/>
    <x v="3017"/>
    <x v="0"/>
    <x v="324"/>
    <x v="88"/>
    <x v="1090"/>
    <x v="230"/>
  </r>
  <r>
    <x v="2"/>
    <x v="867"/>
    <x v="229"/>
    <x v="11"/>
    <x v="7549"/>
    <x v="2900"/>
    <x v="0"/>
    <x v="320"/>
    <x v="88"/>
    <x v="1285"/>
    <x v="230"/>
  </r>
  <r>
    <x v="2"/>
    <x v="867"/>
    <x v="229"/>
    <x v="12"/>
    <x v="7857"/>
    <x v="1823"/>
    <x v="0"/>
    <x v="323"/>
    <x v="89"/>
    <x v="1033"/>
    <x v="230"/>
  </r>
  <r>
    <x v="2"/>
    <x v="867"/>
    <x v="229"/>
    <x v="13"/>
    <x v="7719"/>
    <x v="2608"/>
    <x v="0"/>
    <x v="324"/>
    <x v="89"/>
    <x v="263"/>
    <x v="230"/>
  </r>
  <r>
    <x v="2"/>
    <x v="868"/>
    <x v="339"/>
    <x v="9"/>
    <x v="7030"/>
    <x v="2804"/>
    <x v="0"/>
    <x v="222"/>
    <x v="46"/>
    <x v="436"/>
    <x v="328"/>
  </r>
  <r>
    <x v="2"/>
    <x v="868"/>
    <x v="339"/>
    <x v="10"/>
    <x v="6711"/>
    <x v="3470"/>
    <x v="0"/>
    <x v="237"/>
    <x v="47"/>
    <x v="1100"/>
    <x v="328"/>
  </r>
  <r>
    <x v="2"/>
    <x v="868"/>
    <x v="339"/>
    <x v="11"/>
    <x v="7424"/>
    <x v="3474"/>
    <x v="0"/>
    <x v="217"/>
    <x v="48"/>
    <x v="1296"/>
    <x v="328"/>
  </r>
  <r>
    <x v="2"/>
    <x v="868"/>
    <x v="339"/>
    <x v="12"/>
    <x v="9284"/>
    <x v="3358"/>
    <x v="0"/>
    <x v="215"/>
    <x v="47"/>
    <x v="1055"/>
    <x v="328"/>
  </r>
  <r>
    <x v="2"/>
    <x v="868"/>
    <x v="339"/>
    <x v="13"/>
    <x v="9292"/>
    <x v="2851"/>
    <x v="0"/>
    <x v="215"/>
    <x v="48"/>
    <x v="264"/>
    <x v="328"/>
  </r>
  <r>
    <x v="2"/>
    <x v="869"/>
    <x v="33"/>
    <x v="9"/>
    <x v="9052"/>
    <x v="983"/>
    <x v="0"/>
    <x v="212"/>
    <x v="34"/>
    <x v="409"/>
    <x v="69"/>
  </r>
  <r>
    <x v="2"/>
    <x v="869"/>
    <x v="33"/>
    <x v="10"/>
    <x v="9680"/>
    <x v="748"/>
    <x v="0"/>
    <x v="213"/>
    <x v="35"/>
    <x v="1015"/>
    <x v="69"/>
  </r>
  <r>
    <x v="2"/>
    <x v="869"/>
    <x v="33"/>
    <x v="11"/>
    <x v="10077"/>
    <x v="1072"/>
    <x v="0"/>
    <x v="206"/>
    <x v="34"/>
    <x v="1234"/>
    <x v="69"/>
  </r>
  <r>
    <x v="2"/>
    <x v="869"/>
    <x v="33"/>
    <x v="12"/>
    <x v="8806"/>
    <x v="1898"/>
    <x v="0"/>
    <x v="207"/>
    <x v="34"/>
    <x v="1036"/>
    <x v="69"/>
  </r>
  <r>
    <x v="2"/>
    <x v="869"/>
    <x v="33"/>
    <x v="13"/>
    <x v="8174"/>
    <x v="3451"/>
    <x v="0"/>
    <x v="207"/>
    <x v="34"/>
    <x v="268"/>
    <x v="69"/>
  </r>
  <r>
    <x v="2"/>
    <x v="870"/>
    <x v="121"/>
    <x v="9"/>
    <x v="9392"/>
    <x v="3458"/>
    <x v="0"/>
    <x v="350"/>
    <x v="52"/>
    <x v="442"/>
    <x v="142"/>
  </r>
  <r>
    <x v="2"/>
    <x v="870"/>
    <x v="121"/>
    <x v="10"/>
    <x v="9661"/>
    <x v="3478"/>
    <x v="0"/>
    <x v="271"/>
    <x v="47"/>
    <x v="1087"/>
    <x v="142"/>
  </r>
  <r>
    <x v="2"/>
    <x v="870"/>
    <x v="121"/>
    <x v="11"/>
    <x v="9604"/>
    <x v="3412"/>
    <x v="0"/>
    <x v="269"/>
    <x v="48"/>
    <x v="1286"/>
    <x v="142"/>
  </r>
  <r>
    <x v="2"/>
    <x v="870"/>
    <x v="121"/>
    <x v="12"/>
    <x v="9904"/>
    <x v="2358"/>
    <x v="0"/>
    <x v="271"/>
    <x v="47"/>
    <x v="1039"/>
    <x v="142"/>
  </r>
  <r>
    <x v="2"/>
    <x v="870"/>
    <x v="121"/>
    <x v="13"/>
    <x v="9859"/>
    <x v="881"/>
    <x v="0"/>
    <x v="277"/>
    <x v="48"/>
    <x v="228"/>
    <x v="142"/>
  </r>
  <r>
    <x v="2"/>
    <x v="871"/>
    <x v="89"/>
    <x v="9"/>
    <x v="7955"/>
    <x v="3458"/>
    <x v="0"/>
    <x v="184"/>
    <x v="54"/>
    <x v="442"/>
    <x v="111"/>
  </r>
  <r>
    <x v="2"/>
    <x v="871"/>
    <x v="89"/>
    <x v="10"/>
    <x v="7523"/>
    <x v="3470"/>
    <x v="0"/>
    <x v="178"/>
    <x v="54"/>
    <x v="1090"/>
    <x v="111"/>
  </r>
  <r>
    <x v="2"/>
    <x v="871"/>
    <x v="89"/>
    <x v="11"/>
    <x v="7722"/>
    <x v="3442"/>
    <x v="0"/>
    <x v="173"/>
    <x v="52"/>
    <x v="1290"/>
    <x v="111"/>
  </r>
  <r>
    <x v="2"/>
    <x v="871"/>
    <x v="89"/>
    <x v="12"/>
    <x v="7036"/>
    <x v="3434"/>
    <x v="0"/>
    <x v="173"/>
    <x v="52"/>
    <x v="1056"/>
    <x v="111"/>
  </r>
  <r>
    <x v="2"/>
    <x v="871"/>
    <x v="89"/>
    <x v="13"/>
    <x v="6409"/>
    <x v="3451"/>
    <x v="0"/>
    <x v="172"/>
    <x v="52"/>
    <x v="269"/>
    <x v="111"/>
  </r>
  <r>
    <x v="2"/>
    <x v="872"/>
    <x v="722"/>
    <x v="9"/>
    <x v="6159"/>
    <x v="3478"/>
    <x v="0"/>
    <x v="265"/>
    <x v="38"/>
    <x v="451"/>
    <x v="673"/>
  </r>
  <r>
    <x v="2"/>
    <x v="872"/>
    <x v="722"/>
    <x v="10"/>
    <x v="5596"/>
    <x v="2879"/>
    <x v="0"/>
    <x v="269"/>
    <x v="38"/>
    <x v="1092"/>
    <x v="673"/>
  </r>
  <r>
    <x v="2"/>
    <x v="872"/>
    <x v="722"/>
    <x v="11"/>
    <x v="5302"/>
    <x v="3225"/>
    <x v="0"/>
    <x v="270"/>
    <x v="38"/>
    <x v="1295"/>
    <x v="673"/>
  </r>
  <r>
    <x v="2"/>
    <x v="872"/>
    <x v="722"/>
    <x v="12"/>
    <x v="6498"/>
    <x v="2300"/>
    <x v="0"/>
    <x v="271"/>
    <x v="38"/>
    <x v="1045"/>
    <x v="673"/>
  </r>
  <r>
    <x v="2"/>
    <x v="872"/>
    <x v="722"/>
    <x v="13"/>
    <x v="5992"/>
    <x v="2014"/>
    <x v="0"/>
    <x v="269"/>
    <x v="39"/>
    <x v="255"/>
    <x v="673"/>
  </r>
  <r>
    <x v="2"/>
    <x v="873"/>
    <x v="529"/>
    <x v="9"/>
    <x v="8930"/>
    <x v="1011"/>
    <x v="0"/>
    <x v="213"/>
    <x v="42"/>
    <x v="403"/>
    <x v="494"/>
  </r>
  <r>
    <x v="2"/>
    <x v="873"/>
    <x v="529"/>
    <x v="10"/>
    <x v="5967"/>
    <x v="1136"/>
    <x v="0"/>
    <x v="215"/>
    <x v="42"/>
    <x v="1046"/>
    <x v="494"/>
  </r>
  <r>
    <x v="2"/>
    <x v="873"/>
    <x v="529"/>
    <x v="11"/>
    <x v="9933"/>
    <x v="1128"/>
    <x v="0"/>
    <x v="220"/>
    <x v="40"/>
    <x v="1237"/>
    <x v="494"/>
  </r>
  <r>
    <x v="2"/>
    <x v="873"/>
    <x v="529"/>
    <x v="12"/>
    <x v="6104"/>
    <x v="2941"/>
    <x v="0"/>
    <x v="220"/>
    <x v="40"/>
    <x v="1056"/>
    <x v="494"/>
  </r>
  <r>
    <x v="2"/>
    <x v="873"/>
    <x v="529"/>
    <x v="13"/>
    <x v="4606"/>
    <x v="3478"/>
    <x v="0"/>
    <x v="221"/>
    <x v="40"/>
    <x v="277"/>
    <x v="494"/>
  </r>
  <r>
    <x v="2"/>
    <x v="874"/>
    <x v="251"/>
    <x v="9"/>
    <x v="3464"/>
    <x v="3323"/>
    <x v="0"/>
    <x v="131"/>
    <x v="33"/>
    <x v="449"/>
    <x v="251"/>
  </r>
  <r>
    <x v="2"/>
    <x v="874"/>
    <x v="251"/>
    <x v="10"/>
    <x v="2933"/>
    <x v="3470"/>
    <x v="0"/>
    <x v="131"/>
    <x v="33"/>
    <x v="1106"/>
    <x v="251"/>
  </r>
  <r>
    <x v="2"/>
    <x v="874"/>
    <x v="251"/>
    <x v="11"/>
    <x v="3316"/>
    <x v="2705"/>
    <x v="0"/>
    <x v="125"/>
    <x v="33"/>
    <x v="1291"/>
    <x v="251"/>
  </r>
  <r>
    <x v="2"/>
    <x v="874"/>
    <x v="251"/>
    <x v="12"/>
    <x v="3551"/>
    <x v="2873"/>
    <x v="0"/>
    <x v="124"/>
    <x v="31"/>
    <x v="1059"/>
    <x v="251"/>
  </r>
  <r>
    <x v="2"/>
    <x v="874"/>
    <x v="251"/>
    <x v="13"/>
    <x v="4995"/>
    <x v="2182"/>
    <x v="0"/>
    <x v="122"/>
    <x v="31"/>
    <x v="263"/>
    <x v="251"/>
  </r>
  <r>
    <x v="2"/>
    <x v="875"/>
    <x v="291"/>
    <x v="9"/>
    <x v="7668"/>
    <x v="1818"/>
    <x v="0"/>
    <x v="191"/>
    <x v="46"/>
    <x v="426"/>
    <x v="285"/>
  </r>
  <r>
    <x v="2"/>
    <x v="875"/>
    <x v="291"/>
    <x v="10"/>
    <x v="7423"/>
    <x v="2822"/>
    <x v="0"/>
    <x v="191"/>
    <x v="46"/>
    <x v="1090"/>
    <x v="285"/>
  </r>
  <r>
    <x v="2"/>
    <x v="875"/>
    <x v="291"/>
    <x v="11"/>
    <x v="8515"/>
    <x v="824"/>
    <x v="0"/>
    <x v="191"/>
    <x v="47"/>
    <x v="1220"/>
    <x v="285"/>
  </r>
  <r>
    <x v="2"/>
    <x v="875"/>
    <x v="291"/>
    <x v="12"/>
    <x v="7487"/>
    <x v="1248"/>
    <x v="0"/>
    <x v="190"/>
    <x v="46"/>
    <x v="1012"/>
    <x v="285"/>
  </r>
  <r>
    <x v="2"/>
    <x v="875"/>
    <x v="291"/>
    <x v="13"/>
    <x v="7732"/>
    <x v="2391"/>
    <x v="0"/>
    <x v="190"/>
    <x v="47"/>
    <x v="265"/>
    <x v="285"/>
  </r>
  <r>
    <x v="2"/>
    <x v="876"/>
    <x v="21"/>
    <x v="9"/>
    <x v="4050"/>
    <x v="3458"/>
    <x v="0"/>
    <x v="256"/>
    <x v="33"/>
    <x v="450"/>
    <x v="94"/>
  </r>
  <r>
    <x v="2"/>
    <x v="876"/>
    <x v="21"/>
    <x v="10"/>
    <x v="3692"/>
    <x v="3361"/>
    <x v="0"/>
    <x v="245"/>
    <x v="32"/>
    <x v="1100"/>
    <x v="94"/>
  </r>
  <r>
    <x v="2"/>
    <x v="876"/>
    <x v="21"/>
    <x v="11"/>
    <x v="3877"/>
    <x v="3474"/>
    <x v="0"/>
    <x v="252"/>
    <x v="31"/>
    <x v="1303"/>
    <x v="94"/>
  </r>
  <r>
    <x v="2"/>
    <x v="876"/>
    <x v="21"/>
    <x v="12"/>
    <x v="5014"/>
    <x v="3403"/>
    <x v="0"/>
    <x v="314"/>
    <x v="31"/>
    <x v="1063"/>
    <x v="94"/>
  </r>
  <r>
    <x v="2"/>
    <x v="876"/>
    <x v="21"/>
    <x v="13"/>
    <x v="3911"/>
    <x v="3090"/>
    <x v="0"/>
    <x v="320"/>
    <x v="31"/>
    <x v="268"/>
    <x v="94"/>
  </r>
  <r>
    <x v="3"/>
    <x v="477"/>
    <x v="469"/>
    <x v="0"/>
    <x v="10010"/>
    <x v="3458"/>
    <x v="0"/>
    <x v="97"/>
    <x v="38"/>
    <x v="439"/>
    <x v="445"/>
  </r>
  <r>
    <x v="3"/>
    <x v="477"/>
    <x v="469"/>
    <x v="1"/>
    <x v="9919"/>
    <x v="2435"/>
    <x v="0"/>
    <x v="97"/>
    <x v="38"/>
    <x v="339"/>
    <x v="445"/>
  </r>
  <r>
    <x v="3"/>
    <x v="477"/>
    <x v="469"/>
    <x v="2"/>
    <x v="9929"/>
    <x v="2214"/>
    <x v="0"/>
    <x v="97"/>
    <x v="38"/>
    <x v="147"/>
    <x v="445"/>
  </r>
  <r>
    <x v="3"/>
    <x v="477"/>
    <x v="469"/>
    <x v="3"/>
    <x v="10005"/>
    <x v="3306"/>
    <x v="0"/>
    <x v="97"/>
    <x v="38"/>
    <x v="606"/>
    <x v="445"/>
  </r>
  <r>
    <x v="3"/>
    <x v="477"/>
    <x v="469"/>
    <x v="4"/>
    <x v="10356"/>
    <x v="3418"/>
    <x v="0"/>
    <x v="198"/>
    <x v="45"/>
    <x v="1401"/>
    <x v="445"/>
  </r>
  <r>
    <x v="3"/>
    <x v="477"/>
    <x v="469"/>
    <x v="5"/>
    <x v="10854"/>
    <x v="3470"/>
    <x v="0"/>
    <x v="456"/>
    <x v="59"/>
    <x v="1103"/>
    <x v="445"/>
  </r>
  <r>
    <x v="3"/>
    <x v="477"/>
    <x v="469"/>
    <x v="6"/>
    <x v="10916"/>
    <x v="3269"/>
    <x v="0"/>
    <x v="482"/>
    <x v="60"/>
    <x v="1290"/>
    <x v="445"/>
  </r>
  <r>
    <x v="3"/>
    <x v="477"/>
    <x v="469"/>
    <x v="7"/>
    <x v="10910"/>
    <x v="3478"/>
    <x v="0"/>
    <x v="474"/>
    <x v="60"/>
    <x v="1339"/>
    <x v="445"/>
  </r>
  <r>
    <x v="3"/>
    <x v="477"/>
    <x v="469"/>
    <x v="8"/>
    <x v="10842"/>
    <x v="3468"/>
    <x v="0"/>
    <x v="452"/>
    <x v="58"/>
    <x v="818"/>
    <x v="445"/>
  </r>
  <r>
    <x v="3"/>
    <x v="477"/>
    <x v="469"/>
    <x v="9"/>
    <x v="10844"/>
    <x v="3470"/>
    <x v="0"/>
    <x v="443"/>
    <x v="58"/>
    <x v="1090"/>
    <x v="445"/>
  </r>
  <r>
    <x v="3"/>
    <x v="477"/>
    <x v="469"/>
    <x v="10"/>
    <x v="10800"/>
    <x v="3142"/>
    <x v="0"/>
    <x v="424"/>
    <x v="58"/>
    <x v="1087"/>
    <x v="445"/>
  </r>
  <r>
    <x v="3"/>
    <x v="477"/>
    <x v="469"/>
    <x v="11"/>
    <x v="10801"/>
    <x v="3412"/>
    <x v="0"/>
    <x v="426"/>
    <x v="59"/>
    <x v="1282"/>
    <x v="445"/>
  </r>
  <r>
    <x v="3"/>
    <x v="477"/>
    <x v="469"/>
    <x v="12"/>
    <x v="10804"/>
    <x v="3434"/>
    <x v="0"/>
    <x v="430"/>
    <x v="59"/>
    <x v="1054"/>
    <x v="445"/>
  </r>
  <r>
    <x v="3"/>
    <x v="477"/>
    <x v="469"/>
    <x v="13"/>
    <x v="10830"/>
    <x v="2726"/>
    <x v="0"/>
    <x v="428"/>
    <x v="59"/>
    <x v="260"/>
    <x v="445"/>
  </r>
  <r>
    <x v="3"/>
    <x v="478"/>
    <x v="786"/>
    <x v="0"/>
    <x v="9751"/>
    <x v="1277"/>
    <x v="0"/>
    <x v="199"/>
    <x v="36"/>
    <x v="404"/>
    <x v="739"/>
  </r>
  <r>
    <x v="3"/>
    <x v="478"/>
    <x v="786"/>
    <x v="1"/>
    <x v="6404"/>
    <x v="3219"/>
    <x v="0"/>
    <x v="301"/>
    <x v="38"/>
    <x v="349"/>
    <x v="739"/>
  </r>
  <r>
    <x v="3"/>
    <x v="478"/>
    <x v="786"/>
    <x v="2"/>
    <x v="8152"/>
    <x v="2670"/>
    <x v="0"/>
    <x v="305"/>
    <x v="38"/>
    <x v="152"/>
    <x v="739"/>
  </r>
  <r>
    <x v="3"/>
    <x v="478"/>
    <x v="786"/>
    <x v="3"/>
    <x v="9689"/>
    <x v="1838"/>
    <x v="0"/>
    <x v="243"/>
    <x v="38"/>
    <x v="534"/>
    <x v="739"/>
  </r>
  <r>
    <x v="3"/>
    <x v="478"/>
    <x v="786"/>
    <x v="4"/>
    <x v="1262"/>
    <x v="3467"/>
    <x v="0"/>
    <x v="124"/>
    <x v="26"/>
    <x v="714"/>
    <x v="739"/>
  </r>
  <r>
    <x v="3"/>
    <x v="478"/>
    <x v="786"/>
    <x v="5"/>
    <x v="1359"/>
    <x v="3363"/>
    <x v="0"/>
    <x v="123"/>
    <x v="30"/>
    <x v="1117"/>
    <x v="739"/>
  </r>
  <r>
    <x v="3"/>
    <x v="478"/>
    <x v="786"/>
    <x v="6"/>
    <x v="979"/>
    <x v="3443"/>
    <x v="0"/>
    <x v="139"/>
    <x v="30"/>
    <x v="1316"/>
    <x v="739"/>
  </r>
  <r>
    <x v="3"/>
    <x v="478"/>
    <x v="786"/>
    <x v="7"/>
    <x v="1220"/>
    <x v="3416"/>
    <x v="0"/>
    <x v="144"/>
    <x v="30"/>
    <x v="1354"/>
    <x v="739"/>
  </r>
  <r>
    <x v="3"/>
    <x v="478"/>
    <x v="786"/>
    <x v="8"/>
    <x v="1101"/>
    <x v="3478"/>
    <x v="0"/>
    <x v="115"/>
    <x v="30"/>
    <x v="834"/>
    <x v="739"/>
  </r>
  <r>
    <x v="3"/>
    <x v="478"/>
    <x v="786"/>
    <x v="9"/>
    <x v="310"/>
    <x v="3470"/>
    <x v="0"/>
    <x v="117"/>
    <x v="29"/>
    <x v="1107"/>
    <x v="739"/>
  </r>
  <r>
    <x v="3"/>
    <x v="478"/>
    <x v="786"/>
    <x v="10"/>
    <x v="332"/>
    <x v="3362"/>
    <x v="0"/>
    <x v="119"/>
    <x v="29"/>
    <x v="1108"/>
    <x v="739"/>
  </r>
  <r>
    <x v="3"/>
    <x v="478"/>
    <x v="786"/>
    <x v="11"/>
    <x v="382"/>
    <x v="3478"/>
    <x v="0"/>
    <x v="119"/>
    <x v="29"/>
    <x v="1305"/>
    <x v="739"/>
  </r>
  <r>
    <x v="3"/>
    <x v="478"/>
    <x v="786"/>
    <x v="12"/>
    <x v="408"/>
    <x v="3404"/>
    <x v="0"/>
    <x v="120"/>
    <x v="29"/>
    <x v="1072"/>
    <x v="739"/>
  </r>
  <r>
    <x v="3"/>
    <x v="478"/>
    <x v="786"/>
    <x v="13"/>
    <x v="418"/>
    <x v="3388"/>
    <x v="0"/>
    <x v="120"/>
    <x v="29"/>
    <x v="274"/>
    <x v="739"/>
  </r>
  <r>
    <x v="3"/>
    <x v="479"/>
    <x v="734"/>
    <x v="0"/>
    <x v="440"/>
    <x v="3458"/>
    <x v="0"/>
    <x v="144"/>
    <x v="21"/>
    <x v="444"/>
    <x v="683"/>
  </r>
  <r>
    <x v="3"/>
    <x v="479"/>
    <x v="734"/>
    <x v="1"/>
    <x v="498"/>
    <x v="3220"/>
    <x v="0"/>
    <x v="146"/>
    <x v="21"/>
    <x v="352"/>
    <x v="683"/>
  </r>
  <r>
    <x v="3"/>
    <x v="479"/>
    <x v="734"/>
    <x v="2"/>
    <x v="791"/>
    <x v="3382"/>
    <x v="0"/>
    <x v="148"/>
    <x v="21"/>
    <x v="161"/>
    <x v="683"/>
  </r>
  <r>
    <x v="3"/>
    <x v="479"/>
    <x v="734"/>
    <x v="3"/>
    <x v="552"/>
    <x v="3465"/>
    <x v="0"/>
    <x v="142"/>
    <x v="22"/>
    <x v="616"/>
    <x v="683"/>
  </r>
  <r>
    <x v="3"/>
    <x v="479"/>
    <x v="734"/>
    <x v="4"/>
    <x v="915"/>
    <x v="3378"/>
    <x v="0"/>
    <x v="140"/>
    <x v="22"/>
    <x v="1408"/>
    <x v="683"/>
  </r>
  <r>
    <x v="3"/>
    <x v="479"/>
    <x v="734"/>
    <x v="5"/>
    <x v="713"/>
    <x v="3478"/>
    <x v="0"/>
    <x v="139"/>
    <x v="23"/>
    <x v="1120"/>
    <x v="683"/>
  </r>
  <r>
    <x v="3"/>
    <x v="479"/>
    <x v="734"/>
    <x v="6"/>
    <x v="1317"/>
    <x v="3443"/>
    <x v="0"/>
    <x v="149"/>
    <x v="24"/>
    <x v="1313"/>
    <x v="683"/>
  </r>
  <r>
    <x v="3"/>
    <x v="479"/>
    <x v="734"/>
    <x v="7"/>
    <x v="1688"/>
    <x v="3444"/>
    <x v="0"/>
    <x v="149"/>
    <x v="24"/>
    <x v="1350"/>
    <x v="683"/>
  </r>
  <r>
    <x v="3"/>
    <x v="479"/>
    <x v="734"/>
    <x v="8"/>
    <x v="2003"/>
    <x v="3399"/>
    <x v="0"/>
    <x v="152"/>
    <x v="24"/>
    <x v="830"/>
    <x v="683"/>
  </r>
  <r>
    <x v="3"/>
    <x v="479"/>
    <x v="734"/>
    <x v="9"/>
    <x v="3083"/>
    <x v="3478"/>
    <x v="0"/>
    <x v="150"/>
    <x v="24"/>
    <x v="1117"/>
    <x v="683"/>
  </r>
  <r>
    <x v="3"/>
    <x v="479"/>
    <x v="734"/>
    <x v="10"/>
    <x v="309"/>
    <x v="3436"/>
    <x v="0"/>
    <x v="148"/>
    <x v="22"/>
    <x v="1105"/>
    <x v="683"/>
  </r>
  <r>
    <x v="3"/>
    <x v="479"/>
    <x v="734"/>
    <x v="11"/>
    <x v="339"/>
    <x v="3478"/>
    <x v="0"/>
    <x v="158"/>
    <x v="23"/>
    <x v="1306"/>
    <x v="683"/>
  </r>
  <r>
    <x v="3"/>
    <x v="479"/>
    <x v="734"/>
    <x v="12"/>
    <x v="363"/>
    <x v="3359"/>
    <x v="0"/>
    <x v="153"/>
    <x v="22"/>
    <x v="1068"/>
    <x v="683"/>
  </r>
  <r>
    <x v="3"/>
    <x v="479"/>
    <x v="734"/>
    <x v="13"/>
    <x v="341"/>
    <x v="2507"/>
    <x v="0"/>
    <x v="190"/>
    <x v="22"/>
    <x v="269"/>
    <x v="683"/>
  </r>
  <r>
    <x v="3"/>
    <x v="480"/>
    <x v="705"/>
    <x v="0"/>
    <x v="1381"/>
    <x v="3397"/>
    <x v="0"/>
    <x v="603"/>
    <x v="46"/>
    <x v="443"/>
    <x v="38"/>
  </r>
  <r>
    <x v="3"/>
    <x v="480"/>
    <x v="705"/>
    <x v="1"/>
    <x v="1575"/>
    <x v="2877"/>
    <x v="0"/>
    <x v="606"/>
    <x v="49"/>
    <x v="345"/>
    <x v="38"/>
  </r>
  <r>
    <x v="3"/>
    <x v="480"/>
    <x v="705"/>
    <x v="2"/>
    <x v="2732"/>
    <x v="3285"/>
    <x v="0"/>
    <x v="641"/>
    <x v="52"/>
    <x v="159"/>
    <x v="38"/>
  </r>
  <r>
    <x v="3"/>
    <x v="480"/>
    <x v="705"/>
    <x v="3"/>
    <x v="2354"/>
    <x v="3370"/>
    <x v="0"/>
    <x v="596"/>
    <x v="51"/>
    <x v="611"/>
    <x v="38"/>
  </r>
  <r>
    <x v="3"/>
    <x v="480"/>
    <x v="705"/>
    <x v="4"/>
    <x v="2684"/>
    <x v="3419"/>
    <x v="0"/>
    <x v="636"/>
    <x v="50"/>
    <x v="1410"/>
    <x v="38"/>
  </r>
  <r>
    <x v="3"/>
    <x v="480"/>
    <x v="705"/>
    <x v="5"/>
    <x v="2498"/>
    <x v="3362"/>
    <x v="0"/>
    <x v="643"/>
    <x v="50"/>
    <x v="1114"/>
    <x v="38"/>
  </r>
  <r>
    <x v="3"/>
    <x v="480"/>
    <x v="705"/>
    <x v="6"/>
    <x v="3148"/>
    <x v="2975"/>
    <x v="0"/>
    <x v="675"/>
    <x v="50"/>
    <x v="1302"/>
    <x v="38"/>
  </r>
  <r>
    <x v="3"/>
    <x v="480"/>
    <x v="705"/>
    <x v="7"/>
    <x v="4153"/>
    <x v="2529"/>
    <x v="0"/>
    <x v="673"/>
    <x v="50"/>
    <x v="1335"/>
    <x v="38"/>
  </r>
  <r>
    <x v="3"/>
    <x v="480"/>
    <x v="705"/>
    <x v="8"/>
    <x v="3695"/>
    <x v="3180"/>
    <x v="0"/>
    <x v="677"/>
    <x v="51"/>
    <x v="822"/>
    <x v="38"/>
  </r>
  <r>
    <x v="3"/>
    <x v="480"/>
    <x v="705"/>
    <x v="9"/>
    <x v="2872"/>
    <x v="3406"/>
    <x v="0"/>
    <x v="544"/>
    <x v="50"/>
    <x v="1100"/>
    <x v="38"/>
  </r>
  <r>
    <x v="3"/>
    <x v="480"/>
    <x v="705"/>
    <x v="10"/>
    <x v="859"/>
    <x v="3362"/>
    <x v="0"/>
    <x v="117"/>
    <x v="25"/>
    <x v="1106"/>
    <x v="38"/>
  </r>
  <r>
    <x v="3"/>
    <x v="480"/>
    <x v="705"/>
    <x v="11"/>
    <x v="262"/>
    <x v="2289"/>
    <x v="0"/>
    <x v="11"/>
    <x v="3"/>
    <x v="1286"/>
    <x v="38"/>
  </r>
  <r>
    <x v="3"/>
    <x v="480"/>
    <x v="705"/>
    <x v="12"/>
    <x v="386"/>
    <x v="3478"/>
    <x v="0"/>
    <x v="19"/>
    <x v="4"/>
    <x v="1075"/>
    <x v="38"/>
  </r>
  <r>
    <x v="3"/>
    <x v="480"/>
    <x v="705"/>
    <x v="13"/>
    <x v="1590"/>
    <x v="3297"/>
    <x v="0"/>
    <x v="177"/>
    <x v="31"/>
    <x v="273"/>
    <x v="38"/>
  </r>
  <r>
    <x v="3"/>
    <x v="481"/>
    <x v="696"/>
    <x v="0"/>
    <x v="1844"/>
    <x v="3458"/>
    <x v="0"/>
    <x v="152"/>
    <x v="14"/>
    <x v="444"/>
    <x v="652"/>
  </r>
  <r>
    <x v="3"/>
    <x v="481"/>
    <x v="696"/>
    <x v="1"/>
    <x v="1704"/>
    <x v="3393"/>
    <x v="0"/>
    <x v="128"/>
    <x v="14"/>
    <x v="355"/>
    <x v="652"/>
  </r>
  <r>
    <x v="3"/>
    <x v="481"/>
    <x v="696"/>
    <x v="2"/>
    <x v="1808"/>
    <x v="2932"/>
    <x v="0"/>
    <x v="112"/>
    <x v="15"/>
    <x v="157"/>
    <x v="652"/>
  </r>
  <r>
    <x v="3"/>
    <x v="481"/>
    <x v="696"/>
    <x v="3"/>
    <x v="2119"/>
    <x v="3425"/>
    <x v="0"/>
    <x v="113"/>
    <x v="15"/>
    <x v="615"/>
    <x v="652"/>
  </r>
  <r>
    <x v="3"/>
    <x v="481"/>
    <x v="696"/>
    <x v="4"/>
    <x v="2009"/>
    <x v="3446"/>
    <x v="0"/>
    <x v="115"/>
    <x v="15"/>
    <x v="1411"/>
    <x v="652"/>
  </r>
  <r>
    <x v="3"/>
    <x v="481"/>
    <x v="696"/>
    <x v="5"/>
    <x v="2270"/>
    <x v="2749"/>
    <x v="0"/>
    <x v="112"/>
    <x v="15"/>
    <x v="1094"/>
    <x v="652"/>
  </r>
  <r>
    <x v="3"/>
    <x v="481"/>
    <x v="696"/>
    <x v="6"/>
    <x v="2088"/>
    <x v="3414"/>
    <x v="0"/>
    <x v="103"/>
    <x v="15"/>
    <x v="1316"/>
    <x v="652"/>
  </r>
  <r>
    <x v="3"/>
    <x v="481"/>
    <x v="696"/>
    <x v="7"/>
    <x v="2316"/>
    <x v="3049"/>
    <x v="0"/>
    <x v="101"/>
    <x v="15"/>
    <x v="1344"/>
    <x v="652"/>
  </r>
  <r>
    <x v="3"/>
    <x v="481"/>
    <x v="696"/>
    <x v="8"/>
    <x v="2532"/>
    <x v="3478"/>
    <x v="0"/>
    <x v="100"/>
    <x v="15"/>
    <x v="837"/>
    <x v="652"/>
  </r>
  <r>
    <x v="3"/>
    <x v="481"/>
    <x v="696"/>
    <x v="9"/>
    <x v="2152"/>
    <x v="3470"/>
    <x v="0"/>
    <x v="100"/>
    <x v="15"/>
    <x v="1091"/>
    <x v="652"/>
  </r>
  <r>
    <x v="3"/>
    <x v="481"/>
    <x v="696"/>
    <x v="10"/>
    <x v="8730"/>
    <x v="2492"/>
    <x v="0"/>
    <x v="109"/>
    <x v="17"/>
    <x v="1085"/>
    <x v="652"/>
  </r>
  <r>
    <x v="3"/>
    <x v="481"/>
    <x v="696"/>
    <x v="11"/>
    <x v="7973"/>
    <x v="3442"/>
    <x v="0"/>
    <x v="115"/>
    <x v="19"/>
    <x v="1297"/>
    <x v="652"/>
  </r>
  <r>
    <x v="3"/>
    <x v="481"/>
    <x v="696"/>
    <x v="12"/>
    <x v="7453"/>
    <x v="3313"/>
    <x v="0"/>
    <x v="115"/>
    <x v="20"/>
    <x v="1062"/>
    <x v="652"/>
  </r>
  <r>
    <x v="3"/>
    <x v="481"/>
    <x v="696"/>
    <x v="13"/>
    <x v="7986"/>
    <x v="3451"/>
    <x v="0"/>
    <x v="116"/>
    <x v="21"/>
    <x v="269"/>
    <x v="652"/>
  </r>
  <r>
    <x v="3"/>
    <x v="482"/>
    <x v="641"/>
    <x v="0"/>
    <x v="7370"/>
    <x v="2804"/>
    <x v="0"/>
    <x v="85"/>
    <x v="18"/>
    <x v="437"/>
    <x v="590"/>
  </r>
  <r>
    <x v="3"/>
    <x v="482"/>
    <x v="641"/>
    <x v="1"/>
    <x v="7288"/>
    <x v="3003"/>
    <x v="0"/>
    <x v="105"/>
    <x v="18"/>
    <x v="347"/>
    <x v="590"/>
  </r>
  <r>
    <x v="3"/>
    <x v="482"/>
    <x v="641"/>
    <x v="2"/>
    <x v="7369"/>
    <x v="1185"/>
    <x v="0"/>
    <x v="99"/>
    <x v="18"/>
    <x v="135"/>
    <x v="590"/>
  </r>
  <r>
    <x v="3"/>
    <x v="482"/>
    <x v="641"/>
    <x v="3"/>
    <x v="8460"/>
    <x v="1089"/>
    <x v="0"/>
    <x v="92"/>
    <x v="18"/>
    <x v="569"/>
    <x v="590"/>
  </r>
  <r>
    <x v="3"/>
    <x v="482"/>
    <x v="641"/>
    <x v="4"/>
    <x v="9439"/>
    <x v="1291"/>
    <x v="0"/>
    <x v="92"/>
    <x v="18"/>
    <x v="1353"/>
    <x v="590"/>
  </r>
  <r>
    <x v="3"/>
    <x v="482"/>
    <x v="641"/>
    <x v="5"/>
    <x v="9006"/>
    <x v="2881"/>
    <x v="0"/>
    <x v="92"/>
    <x v="18"/>
    <x v="1103"/>
    <x v="590"/>
  </r>
  <r>
    <x v="3"/>
    <x v="482"/>
    <x v="641"/>
    <x v="6"/>
    <x v="7583"/>
    <x v="3413"/>
    <x v="0"/>
    <x v="95"/>
    <x v="19"/>
    <x v="1306"/>
    <x v="590"/>
  </r>
  <r>
    <x v="3"/>
    <x v="482"/>
    <x v="641"/>
    <x v="7"/>
    <x v="8332"/>
    <x v="1738"/>
    <x v="0"/>
    <x v="98"/>
    <x v="19"/>
    <x v="1318"/>
    <x v="590"/>
  </r>
  <r>
    <x v="3"/>
    <x v="482"/>
    <x v="641"/>
    <x v="8"/>
    <x v="7970"/>
    <x v="3291"/>
    <x v="0"/>
    <x v="98"/>
    <x v="19"/>
    <x v="825"/>
    <x v="590"/>
  </r>
  <r>
    <x v="3"/>
    <x v="482"/>
    <x v="641"/>
    <x v="9"/>
    <x v="6746"/>
    <x v="3406"/>
    <x v="0"/>
    <x v="160"/>
    <x v="20"/>
    <x v="1109"/>
    <x v="590"/>
  </r>
  <r>
    <x v="3"/>
    <x v="482"/>
    <x v="641"/>
    <x v="10"/>
    <x v="5140"/>
    <x v="3317"/>
    <x v="0"/>
    <x v="186"/>
    <x v="19"/>
    <x v="1101"/>
    <x v="590"/>
  </r>
  <r>
    <x v="3"/>
    <x v="482"/>
    <x v="641"/>
    <x v="11"/>
    <x v="5058"/>
    <x v="2128"/>
    <x v="0"/>
    <x v="99"/>
    <x v="19"/>
    <x v="1276"/>
    <x v="590"/>
  </r>
  <r>
    <x v="3"/>
    <x v="482"/>
    <x v="641"/>
    <x v="12"/>
    <x v="5290"/>
    <x v="3201"/>
    <x v="0"/>
    <x v="99"/>
    <x v="19"/>
    <x v="1065"/>
    <x v="590"/>
  </r>
  <r>
    <x v="3"/>
    <x v="482"/>
    <x v="641"/>
    <x v="13"/>
    <x v="5303"/>
    <x v="2968"/>
    <x v="0"/>
    <x v="99"/>
    <x v="20"/>
    <x v="267"/>
    <x v="590"/>
  </r>
  <r>
    <x v="3"/>
    <x v="483"/>
    <x v="602"/>
    <x v="0"/>
    <x v="324"/>
    <x v="3478"/>
    <x v="0"/>
    <x v="196"/>
    <x v="25"/>
    <x v="443"/>
    <x v="556"/>
  </r>
  <r>
    <x v="3"/>
    <x v="483"/>
    <x v="602"/>
    <x v="1"/>
    <x v="301"/>
    <x v="3478"/>
    <x v="0"/>
    <x v="194"/>
    <x v="26"/>
    <x v="355"/>
    <x v="556"/>
  </r>
  <r>
    <x v="3"/>
    <x v="483"/>
    <x v="602"/>
    <x v="2"/>
    <x v="490"/>
    <x v="3382"/>
    <x v="0"/>
    <x v="197"/>
    <x v="25"/>
    <x v="161"/>
    <x v="556"/>
  </r>
  <r>
    <x v="3"/>
    <x v="483"/>
    <x v="602"/>
    <x v="3"/>
    <x v="400"/>
    <x v="3465"/>
    <x v="0"/>
    <x v="209"/>
    <x v="23"/>
    <x v="615"/>
    <x v="556"/>
  </r>
  <r>
    <x v="3"/>
    <x v="483"/>
    <x v="602"/>
    <x v="4"/>
    <x v="462"/>
    <x v="3478"/>
    <x v="0"/>
    <x v="216"/>
    <x v="22"/>
    <x v="1414"/>
    <x v="556"/>
  </r>
  <r>
    <x v="3"/>
    <x v="483"/>
    <x v="602"/>
    <x v="5"/>
    <x v="419"/>
    <x v="3470"/>
    <x v="0"/>
    <x v="237"/>
    <x v="26"/>
    <x v="1122"/>
    <x v="556"/>
  </r>
  <r>
    <x v="3"/>
    <x v="483"/>
    <x v="602"/>
    <x v="6"/>
    <x v="693"/>
    <x v="3474"/>
    <x v="0"/>
    <x v="252"/>
    <x v="28"/>
    <x v="1317"/>
    <x v="556"/>
  </r>
  <r>
    <x v="3"/>
    <x v="483"/>
    <x v="602"/>
    <x v="7"/>
    <x v="684"/>
    <x v="3416"/>
    <x v="0"/>
    <x v="233"/>
    <x v="28"/>
    <x v="1354"/>
    <x v="556"/>
  </r>
  <r>
    <x v="3"/>
    <x v="483"/>
    <x v="602"/>
    <x v="8"/>
    <x v="865"/>
    <x v="3478"/>
    <x v="0"/>
    <x v="238"/>
    <x v="27"/>
    <x v="833"/>
    <x v="556"/>
  </r>
  <r>
    <x v="3"/>
    <x v="483"/>
    <x v="602"/>
    <x v="9"/>
    <x v="599"/>
    <x v="3470"/>
    <x v="0"/>
    <x v="272"/>
    <x v="28"/>
    <x v="1101"/>
    <x v="556"/>
  </r>
  <r>
    <x v="3"/>
    <x v="483"/>
    <x v="602"/>
    <x v="10"/>
    <x v="586"/>
    <x v="3478"/>
    <x v="0"/>
    <x v="305"/>
    <x v="28"/>
    <x v="1109"/>
    <x v="556"/>
  </r>
  <r>
    <x v="3"/>
    <x v="483"/>
    <x v="602"/>
    <x v="11"/>
    <x v="680"/>
    <x v="3442"/>
    <x v="0"/>
    <x v="316"/>
    <x v="29"/>
    <x v="1301"/>
    <x v="556"/>
  </r>
  <r>
    <x v="3"/>
    <x v="483"/>
    <x v="602"/>
    <x v="12"/>
    <x v="657"/>
    <x v="3469"/>
    <x v="0"/>
    <x v="271"/>
    <x v="28"/>
    <x v="1070"/>
    <x v="556"/>
  </r>
  <r>
    <x v="3"/>
    <x v="483"/>
    <x v="602"/>
    <x v="13"/>
    <x v="900"/>
    <x v="2504"/>
    <x v="0"/>
    <x v="277"/>
    <x v="27"/>
    <x v="265"/>
    <x v="556"/>
  </r>
  <r>
    <x v="3"/>
    <x v="484"/>
    <x v="495"/>
    <x v="0"/>
    <x v="3812"/>
    <x v="2477"/>
    <x v="0"/>
    <x v="391"/>
    <x v="86"/>
    <x v="434"/>
    <x v="467"/>
  </r>
  <r>
    <x v="3"/>
    <x v="484"/>
    <x v="495"/>
    <x v="1"/>
    <x v="4239"/>
    <x v="3308"/>
    <x v="0"/>
    <x v="402"/>
    <x v="86"/>
    <x v="347"/>
    <x v="467"/>
  </r>
  <r>
    <x v="3"/>
    <x v="484"/>
    <x v="495"/>
    <x v="2"/>
    <x v="4894"/>
    <x v="3183"/>
    <x v="0"/>
    <x v="389"/>
    <x v="86"/>
    <x v="157"/>
    <x v="467"/>
  </r>
  <r>
    <x v="3"/>
    <x v="484"/>
    <x v="495"/>
    <x v="3"/>
    <x v="8310"/>
    <x v="2464"/>
    <x v="0"/>
    <x v="294"/>
    <x v="55"/>
    <x v="595"/>
    <x v="467"/>
  </r>
  <r>
    <x v="3"/>
    <x v="484"/>
    <x v="495"/>
    <x v="4"/>
    <x v="11412"/>
    <x v="3228"/>
    <x v="0"/>
    <x v="185"/>
    <x v="14"/>
    <x v="1315"/>
    <x v="467"/>
  </r>
  <r>
    <x v="3"/>
    <x v="484"/>
    <x v="495"/>
    <x v="5"/>
    <x v="11423"/>
    <x v="1671"/>
    <x v="0"/>
    <x v="181"/>
    <x v="14"/>
    <x v="958"/>
    <x v="467"/>
  </r>
  <r>
    <x v="3"/>
    <x v="484"/>
    <x v="495"/>
    <x v="6"/>
    <x v="11424"/>
    <x v="3365"/>
    <x v="0"/>
    <x v="228"/>
    <x v="14"/>
    <x v="1178"/>
    <x v="467"/>
  </r>
  <r>
    <x v="3"/>
    <x v="484"/>
    <x v="495"/>
    <x v="7"/>
    <x v="11428"/>
    <x v="3098"/>
    <x v="0"/>
    <x v="321"/>
    <x v="14"/>
    <x v="1212"/>
    <x v="467"/>
  </r>
  <r>
    <x v="3"/>
    <x v="484"/>
    <x v="495"/>
    <x v="8"/>
    <x v="11427"/>
    <x v="2715"/>
    <x v="0"/>
    <x v="323"/>
    <x v="14"/>
    <x v="734"/>
    <x v="467"/>
  </r>
  <r>
    <x v="3"/>
    <x v="484"/>
    <x v="495"/>
    <x v="9"/>
    <x v="11426"/>
    <x v="3401"/>
    <x v="0"/>
    <x v="323"/>
    <x v="14"/>
    <x v="973"/>
    <x v="467"/>
  </r>
  <r>
    <x v="3"/>
    <x v="484"/>
    <x v="495"/>
    <x v="10"/>
    <x v="11425"/>
    <x v="3355"/>
    <x v="0"/>
    <x v="376"/>
    <x v="14"/>
    <x v="979"/>
    <x v="467"/>
  </r>
  <r>
    <x v="3"/>
    <x v="484"/>
    <x v="495"/>
    <x v="11"/>
    <x v="11429"/>
    <x v="3214"/>
    <x v="0"/>
    <x v="463"/>
    <x v="14"/>
    <x v="1167"/>
    <x v="467"/>
  </r>
  <r>
    <x v="3"/>
    <x v="484"/>
    <x v="495"/>
    <x v="12"/>
    <x v="11422"/>
    <x v="3354"/>
    <x v="0"/>
    <x v="514"/>
    <x v="16"/>
    <x v="950"/>
    <x v="467"/>
  </r>
  <r>
    <x v="3"/>
    <x v="484"/>
    <x v="495"/>
    <x v="13"/>
    <x v="10436"/>
    <x v="3194"/>
    <x v="0"/>
    <x v="516"/>
    <x v="16"/>
    <x v="268"/>
    <x v="467"/>
  </r>
  <r>
    <x v="3"/>
    <x v="485"/>
    <x v="480"/>
    <x v="0"/>
    <x v="1033"/>
    <x v="3478"/>
    <x v="0"/>
    <x v="137"/>
    <x v="22"/>
    <x v="445"/>
    <x v="456"/>
  </r>
  <r>
    <x v="3"/>
    <x v="485"/>
    <x v="480"/>
    <x v="1"/>
    <x v="326"/>
    <x v="3455"/>
    <x v="0"/>
    <x v="123"/>
    <x v="21"/>
    <x v="354"/>
    <x v="456"/>
  </r>
  <r>
    <x v="3"/>
    <x v="485"/>
    <x v="480"/>
    <x v="2"/>
    <x v="143"/>
    <x v="3448"/>
    <x v="0"/>
    <x v="26"/>
    <x v="11"/>
    <x v="164"/>
    <x v="456"/>
  </r>
  <r>
    <x v="3"/>
    <x v="485"/>
    <x v="480"/>
    <x v="3"/>
    <x v="181"/>
    <x v="3370"/>
    <x v="0"/>
    <x v="26"/>
    <x v="11"/>
    <x v="615"/>
    <x v="456"/>
  </r>
  <r>
    <x v="3"/>
    <x v="485"/>
    <x v="480"/>
    <x v="4"/>
    <x v="149"/>
    <x v="3447"/>
    <x v="0"/>
    <x v="24"/>
    <x v="11"/>
    <x v="1414"/>
    <x v="456"/>
  </r>
  <r>
    <x v="3"/>
    <x v="485"/>
    <x v="480"/>
    <x v="5"/>
    <x v="117"/>
    <x v="3407"/>
    <x v="0"/>
    <x v="22"/>
    <x v="10"/>
    <x v="1120"/>
    <x v="456"/>
  </r>
  <r>
    <x v="3"/>
    <x v="485"/>
    <x v="480"/>
    <x v="6"/>
    <x v="277"/>
    <x v="3478"/>
    <x v="0"/>
    <x v="27"/>
    <x v="11"/>
    <x v="1317"/>
    <x v="456"/>
  </r>
  <r>
    <x v="3"/>
    <x v="485"/>
    <x v="480"/>
    <x v="7"/>
    <x v="507"/>
    <x v="3475"/>
    <x v="0"/>
    <x v="28"/>
    <x v="11"/>
    <x v="1356"/>
    <x v="456"/>
  </r>
  <r>
    <x v="3"/>
    <x v="485"/>
    <x v="480"/>
    <x v="8"/>
    <x v="313"/>
    <x v="3478"/>
    <x v="0"/>
    <x v="28"/>
    <x v="11"/>
    <x v="838"/>
    <x v="456"/>
  </r>
  <r>
    <x v="3"/>
    <x v="485"/>
    <x v="480"/>
    <x v="9"/>
    <x v="280"/>
    <x v="3470"/>
    <x v="0"/>
    <x v="28"/>
    <x v="11"/>
    <x v="1106"/>
    <x v="456"/>
  </r>
  <r>
    <x v="3"/>
    <x v="485"/>
    <x v="480"/>
    <x v="10"/>
    <x v="258"/>
    <x v="3470"/>
    <x v="0"/>
    <x v="23"/>
    <x v="14"/>
    <x v="1108"/>
    <x v="456"/>
  </r>
  <r>
    <x v="3"/>
    <x v="485"/>
    <x v="480"/>
    <x v="11"/>
    <x v="124"/>
    <x v="3478"/>
    <x v="0"/>
    <x v="13"/>
    <x v="11"/>
    <x v="1313"/>
    <x v="456"/>
  </r>
  <r>
    <x v="3"/>
    <x v="485"/>
    <x v="480"/>
    <x v="12"/>
    <x v="349"/>
    <x v="3469"/>
    <x v="0"/>
    <x v="48"/>
    <x v="15"/>
    <x v="1072"/>
    <x v="456"/>
  </r>
  <r>
    <x v="3"/>
    <x v="485"/>
    <x v="480"/>
    <x v="13"/>
    <x v="1842"/>
    <x v="3478"/>
    <x v="0"/>
    <x v="458"/>
    <x v="48"/>
    <x v="277"/>
    <x v="456"/>
  </r>
  <r>
    <x v="3"/>
    <x v="486"/>
    <x v="433"/>
    <x v="0"/>
    <x v="161"/>
    <x v="3458"/>
    <x v="0"/>
    <x v="89"/>
    <x v="12"/>
    <x v="445"/>
    <x v="415"/>
  </r>
  <r>
    <x v="3"/>
    <x v="486"/>
    <x v="433"/>
    <x v="1"/>
    <x v="96"/>
    <x v="3478"/>
    <x v="0"/>
    <x v="90"/>
    <x v="13"/>
    <x v="357"/>
    <x v="415"/>
  </r>
  <r>
    <x v="3"/>
    <x v="486"/>
    <x v="433"/>
    <x v="2"/>
    <x v="173"/>
    <x v="3382"/>
    <x v="0"/>
    <x v="90"/>
    <x v="12"/>
    <x v="163"/>
    <x v="415"/>
  </r>
  <r>
    <x v="3"/>
    <x v="486"/>
    <x v="433"/>
    <x v="3"/>
    <x v="172"/>
    <x v="3370"/>
    <x v="0"/>
    <x v="90"/>
    <x v="12"/>
    <x v="617"/>
    <x v="415"/>
  </r>
  <r>
    <x v="3"/>
    <x v="486"/>
    <x v="433"/>
    <x v="4"/>
    <x v="159"/>
    <x v="3337"/>
    <x v="0"/>
    <x v="92"/>
    <x v="12"/>
    <x v="1410"/>
    <x v="415"/>
  </r>
  <r>
    <x v="3"/>
    <x v="486"/>
    <x v="433"/>
    <x v="5"/>
    <x v="126"/>
    <x v="3363"/>
    <x v="0"/>
    <x v="92"/>
    <x v="12"/>
    <x v="1120"/>
    <x v="415"/>
  </r>
  <r>
    <x v="3"/>
    <x v="486"/>
    <x v="433"/>
    <x v="6"/>
    <x v="157"/>
    <x v="3474"/>
    <x v="0"/>
    <x v="94"/>
    <x v="11"/>
    <x v="1318"/>
    <x v="415"/>
  </r>
  <r>
    <x v="3"/>
    <x v="486"/>
    <x v="433"/>
    <x v="7"/>
    <x v="208"/>
    <x v="3475"/>
    <x v="0"/>
    <x v="111"/>
    <x v="17"/>
    <x v="1354"/>
    <x v="415"/>
  </r>
  <r>
    <x v="3"/>
    <x v="486"/>
    <x v="433"/>
    <x v="8"/>
    <x v="297"/>
    <x v="3432"/>
    <x v="0"/>
    <x v="143"/>
    <x v="26"/>
    <x v="835"/>
    <x v="415"/>
  </r>
  <r>
    <x v="3"/>
    <x v="486"/>
    <x v="433"/>
    <x v="9"/>
    <x v="255"/>
    <x v="3470"/>
    <x v="0"/>
    <x v="153"/>
    <x v="27"/>
    <x v="1129"/>
    <x v="415"/>
  </r>
  <r>
    <x v="3"/>
    <x v="486"/>
    <x v="433"/>
    <x v="10"/>
    <x v="294"/>
    <x v="3470"/>
    <x v="0"/>
    <x v="164"/>
    <x v="31"/>
    <x v="1108"/>
    <x v="415"/>
  </r>
  <r>
    <x v="3"/>
    <x v="486"/>
    <x v="433"/>
    <x v="11"/>
    <x v="392"/>
    <x v="3474"/>
    <x v="0"/>
    <x v="175"/>
    <x v="35"/>
    <x v="1306"/>
    <x v="415"/>
  </r>
  <r>
    <x v="3"/>
    <x v="486"/>
    <x v="433"/>
    <x v="12"/>
    <x v="484"/>
    <x v="3478"/>
    <x v="0"/>
    <x v="190"/>
    <x v="31"/>
    <x v="1074"/>
    <x v="415"/>
  </r>
  <r>
    <x v="3"/>
    <x v="486"/>
    <x v="433"/>
    <x v="13"/>
    <x v="952"/>
    <x v="3388"/>
    <x v="0"/>
    <x v="275"/>
    <x v="45"/>
    <x v="278"/>
    <x v="415"/>
  </r>
  <r>
    <x v="3"/>
    <x v="487"/>
    <x v="427"/>
    <x v="0"/>
    <x v="352"/>
    <x v="3478"/>
    <x v="0"/>
    <x v="169"/>
    <x v="78"/>
    <x v="444"/>
    <x v="409"/>
  </r>
  <r>
    <x v="3"/>
    <x v="487"/>
    <x v="427"/>
    <x v="1"/>
    <x v="315"/>
    <x v="3478"/>
    <x v="0"/>
    <x v="157"/>
    <x v="79"/>
    <x v="356"/>
    <x v="409"/>
  </r>
  <r>
    <x v="3"/>
    <x v="487"/>
    <x v="427"/>
    <x v="2"/>
    <x v="433"/>
    <x v="3285"/>
    <x v="0"/>
    <x v="157"/>
    <x v="80"/>
    <x v="160"/>
    <x v="409"/>
  </r>
  <r>
    <x v="3"/>
    <x v="487"/>
    <x v="427"/>
    <x v="3"/>
    <x v="351"/>
    <x v="3306"/>
    <x v="0"/>
    <x v="157"/>
    <x v="80"/>
    <x v="609"/>
    <x v="409"/>
  </r>
  <r>
    <x v="3"/>
    <x v="487"/>
    <x v="427"/>
    <x v="4"/>
    <x v="1258"/>
    <x v="1493"/>
    <x v="0"/>
    <x v="557"/>
    <x v="102"/>
    <x v="1368"/>
    <x v="409"/>
  </r>
  <r>
    <x v="3"/>
    <x v="487"/>
    <x v="427"/>
    <x v="5"/>
    <x v="651"/>
    <x v="3362"/>
    <x v="0"/>
    <x v="781"/>
    <x v="88"/>
    <x v="1113"/>
    <x v="409"/>
  </r>
  <r>
    <x v="3"/>
    <x v="487"/>
    <x v="427"/>
    <x v="6"/>
    <x v="1058"/>
    <x v="3413"/>
    <x v="0"/>
    <x v="811"/>
    <x v="90"/>
    <x v="1310"/>
    <x v="409"/>
  </r>
  <r>
    <x v="3"/>
    <x v="487"/>
    <x v="427"/>
    <x v="7"/>
    <x v="1080"/>
    <x v="3416"/>
    <x v="0"/>
    <x v="771"/>
    <x v="89"/>
    <x v="1350"/>
    <x v="409"/>
  </r>
  <r>
    <x v="3"/>
    <x v="487"/>
    <x v="427"/>
    <x v="8"/>
    <x v="1189"/>
    <x v="3432"/>
    <x v="0"/>
    <x v="763"/>
    <x v="88"/>
    <x v="833"/>
    <x v="409"/>
  </r>
  <r>
    <x v="3"/>
    <x v="487"/>
    <x v="427"/>
    <x v="9"/>
    <x v="883"/>
    <x v="3470"/>
    <x v="0"/>
    <x v="695"/>
    <x v="88"/>
    <x v="1098"/>
    <x v="409"/>
  </r>
  <r>
    <x v="3"/>
    <x v="487"/>
    <x v="427"/>
    <x v="10"/>
    <x v="336"/>
    <x v="3436"/>
    <x v="0"/>
    <x v="280"/>
    <x v="88"/>
    <x v="1103"/>
    <x v="409"/>
  </r>
  <r>
    <x v="3"/>
    <x v="487"/>
    <x v="427"/>
    <x v="11"/>
    <x v="394"/>
    <x v="3474"/>
    <x v="0"/>
    <x v="267"/>
    <x v="88"/>
    <x v="1303"/>
    <x v="409"/>
  </r>
  <r>
    <x v="3"/>
    <x v="487"/>
    <x v="427"/>
    <x v="12"/>
    <x v="600"/>
    <x v="3435"/>
    <x v="0"/>
    <x v="268"/>
    <x v="88"/>
    <x v="1070"/>
    <x v="409"/>
  </r>
  <r>
    <x v="3"/>
    <x v="487"/>
    <x v="427"/>
    <x v="13"/>
    <x v="712"/>
    <x v="3478"/>
    <x v="0"/>
    <x v="271"/>
    <x v="89"/>
    <x v="271"/>
    <x v="409"/>
  </r>
  <r>
    <x v="3"/>
    <x v="488"/>
    <x v="412"/>
    <x v="0"/>
    <x v="2482"/>
    <x v="2917"/>
    <x v="0"/>
    <x v="52"/>
    <x v="8"/>
    <x v="437"/>
    <x v="395"/>
  </r>
  <r>
    <x v="3"/>
    <x v="488"/>
    <x v="412"/>
    <x v="1"/>
    <x v="1967"/>
    <x v="2879"/>
    <x v="0"/>
    <x v="53"/>
    <x v="7"/>
    <x v="349"/>
    <x v="395"/>
  </r>
  <r>
    <x v="3"/>
    <x v="488"/>
    <x v="412"/>
    <x v="2"/>
    <x v="1933"/>
    <x v="3382"/>
    <x v="0"/>
    <x v="55"/>
    <x v="7"/>
    <x v="162"/>
    <x v="395"/>
  </r>
  <r>
    <x v="3"/>
    <x v="488"/>
    <x v="412"/>
    <x v="3"/>
    <x v="1907"/>
    <x v="2636"/>
    <x v="0"/>
    <x v="55"/>
    <x v="7"/>
    <x v="605"/>
    <x v="395"/>
  </r>
  <r>
    <x v="3"/>
    <x v="488"/>
    <x v="412"/>
    <x v="4"/>
    <x v="2240"/>
    <x v="3419"/>
    <x v="0"/>
    <x v="55"/>
    <x v="7"/>
    <x v="1411"/>
    <x v="395"/>
  </r>
  <r>
    <x v="3"/>
    <x v="488"/>
    <x v="412"/>
    <x v="5"/>
    <x v="2292"/>
    <x v="3318"/>
    <x v="0"/>
    <x v="56"/>
    <x v="7"/>
    <x v="1117"/>
    <x v="395"/>
  </r>
  <r>
    <x v="3"/>
    <x v="488"/>
    <x v="412"/>
    <x v="6"/>
    <x v="3332"/>
    <x v="2707"/>
    <x v="0"/>
    <x v="84"/>
    <x v="8"/>
    <x v="1304"/>
    <x v="395"/>
  </r>
  <r>
    <x v="3"/>
    <x v="488"/>
    <x v="412"/>
    <x v="7"/>
    <x v="2204"/>
    <x v="2654"/>
    <x v="0"/>
    <x v="101"/>
    <x v="8"/>
    <x v="1341"/>
    <x v="395"/>
  </r>
  <r>
    <x v="3"/>
    <x v="488"/>
    <x v="412"/>
    <x v="8"/>
    <x v="2767"/>
    <x v="2395"/>
    <x v="0"/>
    <x v="101"/>
    <x v="8"/>
    <x v="818"/>
    <x v="395"/>
  </r>
  <r>
    <x v="3"/>
    <x v="488"/>
    <x v="412"/>
    <x v="9"/>
    <x v="1513"/>
    <x v="2106"/>
    <x v="0"/>
    <x v="83"/>
    <x v="8"/>
    <x v="1093"/>
    <x v="395"/>
  </r>
  <r>
    <x v="3"/>
    <x v="488"/>
    <x v="412"/>
    <x v="10"/>
    <x v="1030"/>
    <x v="3019"/>
    <x v="0"/>
    <x v="58"/>
    <x v="7"/>
    <x v="1100"/>
    <x v="395"/>
  </r>
  <r>
    <x v="3"/>
    <x v="488"/>
    <x v="412"/>
    <x v="11"/>
    <x v="901"/>
    <x v="1245"/>
    <x v="0"/>
    <x v="58"/>
    <x v="7"/>
    <x v="1255"/>
    <x v="395"/>
  </r>
  <r>
    <x v="3"/>
    <x v="488"/>
    <x v="412"/>
    <x v="12"/>
    <x v="1195"/>
    <x v="3435"/>
    <x v="0"/>
    <x v="64"/>
    <x v="11"/>
    <x v="1072"/>
    <x v="395"/>
  </r>
  <r>
    <x v="3"/>
    <x v="488"/>
    <x v="412"/>
    <x v="13"/>
    <x v="7256"/>
    <x v="3451"/>
    <x v="0"/>
    <x v="199"/>
    <x v="97"/>
    <x v="267"/>
    <x v="395"/>
  </r>
  <r>
    <x v="3"/>
    <x v="489"/>
    <x v="403"/>
    <x v="0"/>
    <x v="4211"/>
    <x v="3396"/>
    <x v="0"/>
    <x v="298"/>
    <x v="41"/>
    <x v="440"/>
    <x v="386"/>
  </r>
  <r>
    <x v="3"/>
    <x v="489"/>
    <x v="403"/>
    <x v="1"/>
    <x v="3119"/>
    <x v="2876"/>
    <x v="0"/>
    <x v="276"/>
    <x v="42"/>
    <x v="343"/>
    <x v="386"/>
  </r>
  <r>
    <x v="3"/>
    <x v="489"/>
    <x v="403"/>
    <x v="2"/>
    <x v="4751"/>
    <x v="3448"/>
    <x v="0"/>
    <x v="304"/>
    <x v="44"/>
    <x v="161"/>
    <x v="386"/>
  </r>
  <r>
    <x v="3"/>
    <x v="489"/>
    <x v="403"/>
    <x v="3"/>
    <x v="5455"/>
    <x v="3425"/>
    <x v="0"/>
    <x v="352"/>
    <x v="45"/>
    <x v="612"/>
    <x v="386"/>
  </r>
  <r>
    <x v="3"/>
    <x v="489"/>
    <x v="403"/>
    <x v="4"/>
    <x v="4936"/>
    <x v="3419"/>
    <x v="0"/>
    <x v="338"/>
    <x v="45"/>
    <x v="1407"/>
    <x v="386"/>
  </r>
  <r>
    <x v="3"/>
    <x v="489"/>
    <x v="403"/>
    <x v="5"/>
    <x v="4690"/>
    <x v="3362"/>
    <x v="0"/>
    <x v="225"/>
    <x v="44"/>
    <x v="1111"/>
    <x v="386"/>
  </r>
  <r>
    <x v="3"/>
    <x v="489"/>
    <x v="403"/>
    <x v="6"/>
    <x v="5699"/>
    <x v="3271"/>
    <x v="0"/>
    <x v="271"/>
    <x v="45"/>
    <x v="1306"/>
    <x v="386"/>
  </r>
  <r>
    <x v="3"/>
    <x v="489"/>
    <x v="403"/>
    <x v="7"/>
    <x v="6436"/>
    <x v="3415"/>
    <x v="0"/>
    <x v="270"/>
    <x v="44"/>
    <x v="1345"/>
    <x v="386"/>
  </r>
  <r>
    <x v="3"/>
    <x v="489"/>
    <x v="403"/>
    <x v="8"/>
    <x v="6551"/>
    <x v="3432"/>
    <x v="0"/>
    <x v="283"/>
    <x v="44"/>
    <x v="828"/>
    <x v="386"/>
  </r>
  <r>
    <x v="3"/>
    <x v="489"/>
    <x v="403"/>
    <x v="9"/>
    <x v="5955"/>
    <x v="3435"/>
    <x v="0"/>
    <x v="252"/>
    <x v="45"/>
    <x v="1074"/>
    <x v="386"/>
  </r>
  <r>
    <x v="3"/>
    <x v="489"/>
    <x v="403"/>
    <x v="10"/>
    <x v="4309"/>
    <x v="3258"/>
    <x v="0"/>
    <x v="236"/>
    <x v="44"/>
    <x v="1098"/>
    <x v="386"/>
  </r>
  <r>
    <x v="3"/>
    <x v="489"/>
    <x v="403"/>
    <x v="11"/>
    <x v="4660"/>
    <x v="3372"/>
    <x v="0"/>
    <x v="260"/>
    <x v="45"/>
    <x v="1295"/>
    <x v="386"/>
  </r>
  <r>
    <x v="3"/>
    <x v="489"/>
    <x v="403"/>
    <x v="12"/>
    <x v="3949"/>
    <x v="3478"/>
    <x v="0"/>
    <x v="406"/>
    <x v="45"/>
    <x v="1068"/>
    <x v="386"/>
  </r>
  <r>
    <x v="3"/>
    <x v="489"/>
    <x v="403"/>
    <x v="13"/>
    <x v="3873"/>
    <x v="3387"/>
    <x v="0"/>
    <x v="377"/>
    <x v="45"/>
    <x v="269"/>
    <x v="386"/>
  </r>
  <r>
    <x v="3"/>
    <x v="490"/>
    <x v="399"/>
    <x v="0"/>
    <x v="4691"/>
    <x v="3478"/>
    <x v="0"/>
    <x v="86"/>
    <x v="17"/>
    <x v="445"/>
    <x v="382"/>
  </r>
  <r>
    <x v="3"/>
    <x v="490"/>
    <x v="399"/>
    <x v="1"/>
    <x v="4470"/>
    <x v="3455"/>
    <x v="0"/>
    <x v="86"/>
    <x v="16"/>
    <x v="354"/>
    <x v="382"/>
  </r>
  <r>
    <x v="3"/>
    <x v="490"/>
    <x v="399"/>
    <x v="2"/>
    <x v="4835"/>
    <x v="3061"/>
    <x v="0"/>
    <x v="86"/>
    <x v="16"/>
    <x v="157"/>
    <x v="382"/>
  </r>
  <r>
    <x v="3"/>
    <x v="490"/>
    <x v="399"/>
    <x v="3"/>
    <x v="5165"/>
    <x v="3465"/>
    <x v="0"/>
    <x v="86"/>
    <x v="16"/>
    <x v="615"/>
    <x v="382"/>
  </r>
  <r>
    <x v="3"/>
    <x v="490"/>
    <x v="399"/>
    <x v="4"/>
    <x v="5260"/>
    <x v="3234"/>
    <x v="0"/>
    <x v="101"/>
    <x v="9"/>
    <x v="1402"/>
    <x v="382"/>
  </r>
  <r>
    <x v="3"/>
    <x v="490"/>
    <x v="399"/>
    <x v="5"/>
    <x v="4549"/>
    <x v="3261"/>
    <x v="0"/>
    <x v="104"/>
    <x v="8"/>
    <x v="1120"/>
    <x v="382"/>
  </r>
  <r>
    <x v="3"/>
    <x v="490"/>
    <x v="399"/>
    <x v="6"/>
    <x v="4761"/>
    <x v="3443"/>
    <x v="0"/>
    <x v="99"/>
    <x v="8"/>
    <x v="1313"/>
    <x v="382"/>
  </r>
  <r>
    <x v="3"/>
    <x v="490"/>
    <x v="399"/>
    <x v="7"/>
    <x v="4283"/>
    <x v="3376"/>
    <x v="0"/>
    <x v="80"/>
    <x v="8"/>
    <x v="1348"/>
    <x v="382"/>
  </r>
  <r>
    <x v="3"/>
    <x v="490"/>
    <x v="399"/>
    <x v="8"/>
    <x v="4266"/>
    <x v="3399"/>
    <x v="0"/>
    <x v="78"/>
    <x v="8"/>
    <x v="830"/>
    <x v="382"/>
  </r>
  <r>
    <x v="3"/>
    <x v="490"/>
    <x v="399"/>
    <x v="9"/>
    <x v="4499"/>
    <x v="3316"/>
    <x v="0"/>
    <x v="79"/>
    <x v="8"/>
    <x v="1091"/>
    <x v="382"/>
  </r>
  <r>
    <x v="3"/>
    <x v="490"/>
    <x v="399"/>
    <x v="10"/>
    <x v="5339"/>
    <x v="3478"/>
    <x v="0"/>
    <x v="79"/>
    <x v="8"/>
    <x v="1104"/>
    <x v="382"/>
  </r>
  <r>
    <x v="3"/>
    <x v="490"/>
    <x v="399"/>
    <x v="11"/>
    <x v="6111"/>
    <x v="3478"/>
    <x v="0"/>
    <x v="79"/>
    <x v="8"/>
    <x v="1305"/>
    <x v="382"/>
  </r>
  <r>
    <x v="3"/>
    <x v="490"/>
    <x v="399"/>
    <x v="12"/>
    <x v="5535"/>
    <x v="3478"/>
    <x v="0"/>
    <x v="83"/>
    <x v="10"/>
    <x v="1071"/>
    <x v="382"/>
  </r>
  <r>
    <x v="3"/>
    <x v="490"/>
    <x v="399"/>
    <x v="13"/>
    <x v="3045"/>
    <x v="3478"/>
    <x v="0"/>
    <x v="189"/>
    <x v="41"/>
    <x v="276"/>
    <x v="382"/>
  </r>
  <r>
    <x v="3"/>
    <x v="491"/>
    <x v="393"/>
    <x v="0"/>
    <x v="8167"/>
    <x v="3322"/>
    <x v="0"/>
    <x v="269"/>
    <x v="56"/>
    <x v="438"/>
    <x v="378"/>
  </r>
  <r>
    <x v="3"/>
    <x v="491"/>
    <x v="393"/>
    <x v="1"/>
    <x v="8255"/>
    <x v="2652"/>
    <x v="0"/>
    <x v="343"/>
    <x v="56"/>
    <x v="342"/>
    <x v="378"/>
  </r>
  <r>
    <x v="3"/>
    <x v="491"/>
    <x v="393"/>
    <x v="2"/>
    <x v="8263"/>
    <x v="2215"/>
    <x v="0"/>
    <x v="368"/>
    <x v="58"/>
    <x v="149"/>
    <x v="378"/>
  </r>
  <r>
    <x v="3"/>
    <x v="491"/>
    <x v="393"/>
    <x v="3"/>
    <x v="7671"/>
    <x v="3478"/>
    <x v="0"/>
    <x v="360"/>
    <x v="57"/>
    <x v="611"/>
    <x v="378"/>
  </r>
  <r>
    <x v="3"/>
    <x v="491"/>
    <x v="393"/>
    <x v="4"/>
    <x v="7664"/>
    <x v="3476"/>
    <x v="0"/>
    <x v="359"/>
    <x v="56"/>
    <x v="1408"/>
    <x v="378"/>
  </r>
  <r>
    <x v="3"/>
    <x v="491"/>
    <x v="393"/>
    <x v="5"/>
    <x v="7877"/>
    <x v="3258"/>
    <x v="0"/>
    <x v="359"/>
    <x v="57"/>
    <x v="1097"/>
    <x v="378"/>
  </r>
  <r>
    <x v="3"/>
    <x v="491"/>
    <x v="393"/>
    <x v="6"/>
    <x v="7744"/>
    <x v="3443"/>
    <x v="0"/>
    <x v="359"/>
    <x v="57"/>
    <x v="1309"/>
    <x v="378"/>
  </r>
  <r>
    <x v="3"/>
    <x v="491"/>
    <x v="393"/>
    <x v="7"/>
    <x v="8016"/>
    <x v="3475"/>
    <x v="0"/>
    <x v="360"/>
    <x v="57"/>
    <x v="1353"/>
    <x v="378"/>
  </r>
  <r>
    <x v="3"/>
    <x v="491"/>
    <x v="393"/>
    <x v="8"/>
    <x v="8144"/>
    <x v="3180"/>
    <x v="0"/>
    <x v="369"/>
    <x v="57"/>
    <x v="821"/>
    <x v="378"/>
  </r>
  <r>
    <x v="3"/>
    <x v="491"/>
    <x v="393"/>
    <x v="9"/>
    <x v="8398"/>
    <x v="3017"/>
    <x v="0"/>
    <x v="369"/>
    <x v="58"/>
    <x v="1090"/>
    <x v="378"/>
  </r>
  <r>
    <x v="3"/>
    <x v="491"/>
    <x v="393"/>
    <x v="10"/>
    <x v="8719"/>
    <x v="3478"/>
    <x v="0"/>
    <x v="369"/>
    <x v="57"/>
    <x v="1101"/>
    <x v="378"/>
  </r>
  <r>
    <x v="3"/>
    <x v="491"/>
    <x v="393"/>
    <x v="11"/>
    <x v="8565"/>
    <x v="3478"/>
    <x v="0"/>
    <x v="371"/>
    <x v="57"/>
    <x v="1301"/>
    <x v="378"/>
  </r>
  <r>
    <x v="3"/>
    <x v="491"/>
    <x v="393"/>
    <x v="12"/>
    <x v="8677"/>
    <x v="3358"/>
    <x v="0"/>
    <x v="371"/>
    <x v="57"/>
    <x v="1061"/>
    <x v="378"/>
  </r>
  <r>
    <x v="3"/>
    <x v="491"/>
    <x v="393"/>
    <x v="13"/>
    <x v="9479"/>
    <x v="2501"/>
    <x v="0"/>
    <x v="371"/>
    <x v="56"/>
    <x v="260"/>
    <x v="378"/>
  </r>
  <r>
    <x v="3"/>
    <x v="492"/>
    <x v="374"/>
    <x v="0"/>
    <x v="62"/>
    <x v="3323"/>
    <x v="0"/>
    <x v="102"/>
    <x v="16"/>
    <x v="444"/>
    <x v="360"/>
  </r>
  <r>
    <x v="3"/>
    <x v="492"/>
    <x v="374"/>
    <x v="1"/>
    <x v="56"/>
    <x v="3478"/>
    <x v="0"/>
    <x v="106"/>
    <x v="17"/>
    <x v="358"/>
    <x v="360"/>
  </r>
  <r>
    <x v="3"/>
    <x v="492"/>
    <x v="374"/>
    <x v="2"/>
    <x v="105"/>
    <x v="3448"/>
    <x v="0"/>
    <x v="107"/>
    <x v="17"/>
    <x v="163"/>
    <x v="360"/>
  </r>
  <r>
    <x v="3"/>
    <x v="492"/>
    <x v="374"/>
    <x v="3"/>
    <x v="169"/>
    <x v="2999"/>
    <x v="0"/>
    <x v="109"/>
    <x v="17"/>
    <x v="611"/>
    <x v="360"/>
  </r>
  <r>
    <x v="3"/>
    <x v="492"/>
    <x v="374"/>
    <x v="4"/>
    <x v="204"/>
    <x v="3419"/>
    <x v="0"/>
    <x v="112"/>
    <x v="17"/>
    <x v="1411"/>
    <x v="360"/>
  </r>
  <r>
    <x v="3"/>
    <x v="492"/>
    <x v="374"/>
    <x v="5"/>
    <x v="106"/>
    <x v="3363"/>
    <x v="0"/>
    <x v="113"/>
    <x v="17"/>
    <x v="1127"/>
    <x v="360"/>
  </r>
  <r>
    <x v="3"/>
    <x v="492"/>
    <x v="374"/>
    <x v="6"/>
    <x v="176"/>
    <x v="2292"/>
    <x v="0"/>
    <x v="118"/>
    <x v="17"/>
    <x v="1298"/>
    <x v="360"/>
  </r>
  <r>
    <x v="3"/>
    <x v="492"/>
    <x v="374"/>
    <x v="7"/>
    <x v="191"/>
    <x v="3376"/>
    <x v="0"/>
    <x v="120"/>
    <x v="17"/>
    <x v="1352"/>
    <x v="360"/>
  </r>
  <r>
    <x v="3"/>
    <x v="492"/>
    <x v="374"/>
    <x v="8"/>
    <x v="192"/>
    <x v="3292"/>
    <x v="0"/>
    <x v="122"/>
    <x v="17"/>
    <x v="832"/>
    <x v="360"/>
  </r>
  <r>
    <x v="3"/>
    <x v="492"/>
    <x v="374"/>
    <x v="9"/>
    <x v="196"/>
    <x v="3406"/>
    <x v="0"/>
    <x v="135"/>
    <x v="19"/>
    <x v="1109"/>
    <x v="360"/>
  </r>
  <r>
    <x v="3"/>
    <x v="492"/>
    <x v="374"/>
    <x v="10"/>
    <x v="316"/>
    <x v="2823"/>
    <x v="0"/>
    <x v="185"/>
    <x v="29"/>
    <x v="1097"/>
    <x v="360"/>
  </r>
  <r>
    <x v="3"/>
    <x v="492"/>
    <x v="374"/>
    <x v="11"/>
    <x v="299"/>
    <x v="3442"/>
    <x v="0"/>
    <x v="189"/>
    <x v="29"/>
    <x v="1303"/>
    <x v="360"/>
  </r>
  <r>
    <x v="3"/>
    <x v="492"/>
    <x v="374"/>
    <x v="12"/>
    <x v="355"/>
    <x v="3359"/>
    <x v="0"/>
    <x v="191"/>
    <x v="29"/>
    <x v="1069"/>
    <x v="360"/>
  </r>
  <r>
    <x v="3"/>
    <x v="492"/>
    <x v="374"/>
    <x v="13"/>
    <x v="537"/>
    <x v="3452"/>
    <x v="0"/>
    <x v="199"/>
    <x v="28"/>
    <x v="276"/>
    <x v="360"/>
  </r>
  <r>
    <x v="3"/>
    <x v="493"/>
    <x v="366"/>
    <x v="0"/>
    <x v="8863"/>
    <x v="3458"/>
    <x v="0"/>
    <x v="204"/>
    <x v="9"/>
    <x v="439"/>
    <x v="353"/>
  </r>
  <r>
    <x v="3"/>
    <x v="493"/>
    <x v="366"/>
    <x v="1"/>
    <x v="8656"/>
    <x v="3455"/>
    <x v="0"/>
    <x v="204"/>
    <x v="9"/>
    <x v="352"/>
    <x v="353"/>
  </r>
  <r>
    <x v="3"/>
    <x v="493"/>
    <x v="366"/>
    <x v="2"/>
    <x v="7897"/>
    <x v="3448"/>
    <x v="0"/>
    <x v="204"/>
    <x v="8"/>
    <x v="160"/>
    <x v="353"/>
  </r>
  <r>
    <x v="3"/>
    <x v="493"/>
    <x v="366"/>
    <x v="3"/>
    <x v="8749"/>
    <x v="3306"/>
    <x v="0"/>
    <x v="204"/>
    <x v="8"/>
    <x v="608"/>
    <x v="353"/>
  </r>
  <r>
    <x v="3"/>
    <x v="493"/>
    <x v="366"/>
    <x v="4"/>
    <x v="8872"/>
    <x v="2860"/>
    <x v="0"/>
    <x v="204"/>
    <x v="8"/>
    <x v="1395"/>
    <x v="353"/>
  </r>
  <r>
    <x v="3"/>
    <x v="493"/>
    <x v="366"/>
    <x v="5"/>
    <x v="8141"/>
    <x v="1138"/>
    <x v="0"/>
    <x v="204"/>
    <x v="8"/>
    <x v="1059"/>
    <x v="353"/>
  </r>
  <r>
    <x v="3"/>
    <x v="493"/>
    <x v="366"/>
    <x v="6"/>
    <x v="8238"/>
    <x v="2454"/>
    <x v="0"/>
    <x v="204"/>
    <x v="8"/>
    <x v="1292"/>
    <x v="353"/>
  </r>
  <r>
    <x v="3"/>
    <x v="493"/>
    <x v="366"/>
    <x v="7"/>
    <x v="10886"/>
    <x v="17"/>
    <x v="0"/>
    <x v="701"/>
    <x v="6"/>
    <x v="647"/>
    <x v="353"/>
  </r>
  <r>
    <x v="3"/>
    <x v="493"/>
    <x v="366"/>
    <x v="8"/>
    <x v="11345"/>
    <x v="2806"/>
    <x v="0"/>
    <x v="862"/>
    <x v="2"/>
    <x v="791"/>
    <x v="353"/>
  </r>
  <r>
    <x v="3"/>
    <x v="493"/>
    <x v="366"/>
    <x v="9"/>
    <x v="11324"/>
    <x v="1825"/>
    <x v="0"/>
    <x v="862"/>
    <x v="3"/>
    <x v="1042"/>
    <x v="353"/>
  </r>
  <r>
    <x v="3"/>
    <x v="493"/>
    <x v="366"/>
    <x v="10"/>
    <x v="11310"/>
    <x v="2614"/>
    <x v="0"/>
    <x v="861"/>
    <x v="2"/>
    <x v="1063"/>
    <x v="353"/>
  </r>
  <r>
    <x v="3"/>
    <x v="493"/>
    <x v="366"/>
    <x v="11"/>
    <x v="11296"/>
    <x v="1744"/>
    <x v="0"/>
    <x v="862"/>
    <x v="2"/>
    <x v="1244"/>
    <x v="353"/>
  </r>
  <r>
    <x v="3"/>
    <x v="493"/>
    <x v="366"/>
    <x v="12"/>
    <x v="11269"/>
    <x v="1988"/>
    <x v="0"/>
    <x v="862"/>
    <x v="3"/>
    <x v="1020"/>
    <x v="353"/>
  </r>
  <r>
    <x v="3"/>
    <x v="493"/>
    <x v="366"/>
    <x v="13"/>
    <x v="11138"/>
    <x v="1350"/>
    <x v="0"/>
    <x v="862"/>
    <x v="2"/>
    <x v="238"/>
    <x v="353"/>
  </r>
  <r>
    <x v="3"/>
    <x v="494"/>
    <x v="348"/>
    <x v="0"/>
    <x v="1493"/>
    <x v="3396"/>
    <x v="0"/>
    <x v="79"/>
    <x v="35"/>
    <x v="441"/>
    <x v="2"/>
  </r>
  <r>
    <x v="3"/>
    <x v="494"/>
    <x v="348"/>
    <x v="1"/>
    <x v="1645"/>
    <x v="3310"/>
    <x v="0"/>
    <x v="80"/>
    <x v="35"/>
    <x v="355"/>
    <x v="2"/>
  </r>
  <r>
    <x v="3"/>
    <x v="494"/>
    <x v="348"/>
    <x v="2"/>
    <x v="1829"/>
    <x v="3478"/>
    <x v="0"/>
    <x v="80"/>
    <x v="35"/>
    <x v="165"/>
    <x v="2"/>
  </r>
  <r>
    <x v="3"/>
    <x v="494"/>
    <x v="348"/>
    <x v="3"/>
    <x v="1678"/>
    <x v="3160"/>
    <x v="0"/>
    <x v="79"/>
    <x v="35"/>
    <x v="611"/>
    <x v="2"/>
  </r>
  <r>
    <x v="3"/>
    <x v="494"/>
    <x v="348"/>
    <x v="4"/>
    <x v="1563"/>
    <x v="3281"/>
    <x v="0"/>
    <x v="79"/>
    <x v="36"/>
    <x v="1407"/>
    <x v="2"/>
  </r>
  <r>
    <x v="3"/>
    <x v="494"/>
    <x v="348"/>
    <x v="5"/>
    <x v="1584"/>
    <x v="3406"/>
    <x v="0"/>
    <x v="80"/>
    <x v="36"/>
    <x v="1105"/>
    <x v="2"/>
  </r>
  <r>
    <x v="3"/>
    <x v="494"/>
    <x v="348"/>
    <x v="6"/>
    <x v="1740"/>
    <x v="3331"/>
    <x v="0"/>
    <x v="80"/>
    <x v="36"/>
    <x v="1316"/>
    <x v="2"/>
  </r>
  <r>
    <x v="3"/>
    <x v="494"/>
    <x v="348"/>
    <x v="7"/>
    <x v="1568"/>
    <x v="3276"/>
    <x v="0"/>
    <x v="81"/>
    <x v="36"/>
    <x v="1348"/>
    <x v="2"/>
  </r>
  <r>
    <x v="3"/>
    <x v="494"/>
    <x v="348"/>
    <x v="8"/>
    <x v="1793"/>
    <x v="3292"/>
    <x v="0"/>
    <x v="87"/>
    <x v="37"/>
    <x v="829"/>
    <x v="2"/>
  </r>
  <r>
    <x v="3"/>
    <x v="494"/>
    <x v="348"/>
    <x v="9"/>
    <x v="1783"/>
    <x v="3083"/>
    <x v="0"/>
    <x v="80"/>
    <x v="36"/>
    <x v="1102"/>
    <x v="2"/>
  </r>
  <r>
    <x v="3"/>
    <x v="494"/>
    <x v="348"/>
    <x v="10"/>
    <x v="1652"/>
    <x v="1102"/>
    <x v="0"/>
    <x v="79"/>
    <x v="36"/>
    <x v="1053"/>
    <x v="2"/>
  </r>
  <r>
    <x v="3"/>
    <x v="494"/>
    <x v="348"/>
    <x v="11"/>
    <x v="1762"/>
    <x v="3041"/>
    <x v="0"/>
    <x v="79"/>
    <x v="37"/>
    <x v="1294"/>
    <x v="2"/>
  </r>
  <r>
    <x v="3"/>
    <x v="494"/>
    <x v="348"/>
    <x v="12"/>
    <x v="2019"/>
    <x v="1717"/>
    <x v="0"/>
    <x v="87"/>
    <x v="38"/>
    <x v="1038"/>
    <x v="2"/>
  </r>
  <r>
    <x v="3"/>
    <x v="494"/>
    <x v="348"/>
    <x v="13"/>
    <x v="3344"/>
    <x v="1262"/>
    <x v="0"/>
    <x v="169"/>
    <x v="45"/>
    <x v="246"/>
    <x v="2"/>
  </r>
  <r>
    <x v="3"/>
    <x v="495"/>
    <x v="308"/>
    <x v="0"/>
    <x v="189"/>
    <x v="3478"/>
    <x v="0"/>
    <x v="152"/>
    <x v="33"/>
    <x v="445"/>
    <x v="305"/>
  </r>
  <r>
    <x v="3"/>
    <x v="495"/>
    <x v="308"/>
    <x v="1"/>
    <x v="821"/>
    <x v="514"/>
    <x v="0"/>
    <x v="213"/>
    <x v="40"/>
    <x v="304"/>
    <x v="305"/>
  </r>
  <r>
    <x v="3"/>
    <x v="495"/>
    <x v="308"/>
    <x v="2"/>
    <x v="6545"/>
    <x v="2794"/>
    <x v="0"/>
    <x v="278"/>
    <x v="63"/>
    <x v="154"/>
    <x v="305"/>
  </r>
  <r>
    <x v="3"/>
    <x v="495"/>
    <x v="308"/>
    <x v="3"/>
    <x v="6293"/>
    <x v="2050"/>
    <x v="0"/>
    <x v="249"/>
    <x v="63"/>
    <x v="590"/>
    <x v="305"/>
  </r>
  <r>
    <x v="3"/>
    <x v="495"/>
    <x v="308"/>
    <x v="4"/>
    <x v="6944"/>
    <x v="1673"/>
    <x v="0"/>
    <x v="263"/>
    <x v="57"/>
    <x v="1373"/>
    <x v="305"/>
  </r>
  <r>
    <x v="3"/>
    <x v="495"/>
    <x v="308"/>
    <x v="5"/>
    <x v="1830"/>
    <x v="3407"/>
    <x v="0"/>
    <x v="84"/>
    <x v="16"/>
    <x v="1116"/>
    <x v="305"/>
  </r>
  <r>
    <x v="3"/>
    <x v="495"/>
    <x v="308"/>
    <x v="6"/>
    <x v="243"/>
    <x v="3374"/>
    <x v="0"/>
    <x v="14"/>
    <x v="1"/>
    <x v="1317"/>
    <x v="305"/>
  </r>
  <r>
    <x v="3"/>
    <x v="495"/>
    <x v="308"/>
    <x v="7"/>
    <x v="256"/>
    <x v="3475"/>
    <x v="0"/>
    <x v="15"/>
    <x v="1"/>
    <x v="1363"/>
    <x v="305"/>
  </r>
  <r>
    <x v="3"/>
    <x v="495"/>
    <x v="308"/>
    <x v="8"/>
    <x v="643"/>
    <x v="1511"/>
    <x v="0"/>
    <x v="15"/>
    <x v="1"/>
    <x v="799"/>
    <x v="305"/>
  </r>
  <r>
    <x v="3"/>
    <x v="495"/>
    <x v="308"/>
    <x v="9"/>
    <x v="76"/>
    <x v="3258"/>
    <x v="0"/>
    <x v="15"/>
    <x v="2"/>
    <x v="1097"/>
    <x v="305"/>
  </r>
  <r>
    <x v="3"/>
    <x v="495"/>
    <x v="308"/>
    <x v="10"/>
    <x v="1660"/>
    <x v="3436"/>
    <x v="0"/>
    <x v="266"/>
    <x v="50"/>
    <x v="1106"/>
    <x v="305"/>
  </r>
  <r>
    <x v="3"/>
    <x v="495"/>
    <x v="308"/>
    <x v="11"/>
    <x v="1926"/>
    <x v="3270"/>
    <x v="0"/>
    <x v="312"/>
    <x v="55"/>
    <x v="1296"/>
    <x v="305"/>
  </r>
  <r>
    <x v="3"/>
    <x v="495"/>
    <x v="308"/>
    <x v="12"/>
    <x v="1922"/>
    <x v="3358"/>
    <x v="0"/>
    <x v="298"/>
    <x v="55"/>
    <x v="1066"/>
    <x v="305"/>
  </r>
  <r>
    <x v="3"/>
    <x v="495"/>
    <x v="308"/>
    <x v="13"/>
    <x v="2157"/>
    <x v="3452"/>
    <x v="0"/>
    <x v="292"/>
    <x v="56"/>
    <x v="276"/>
    <x v="305"/>
  </r>
  <r>
    <x v="3"/>
    <x v="496"/>
    <x v="287"/>
    <x v="0"/>
    <x v="1039"/>
    <x v="3478"/>
    <x v="0"/>
    <x v="187"/>
    <x v="45"/>
    <x v="446"/>
    <x v="281"/>
  </r>
  <r>
    <x v="3"/>
    <x v="496"/>
    <x v="287"/>
    <x v="1"/>
    <x v="874"/>
    <x v="3478"/>
    <x v="0"/>
    <x v="196"/>
    <x v="46"/>
    <x v="356"/>
    <x v="281"/>
  </r>
  <r>
    <x v="3"/>
    <x v="496"/>
    <x v="287"/>
    <x v="2"/>
    <x v="829"/>
    <x v="3382"/>
    <x v="0"/>
    <x v="125"/>
    <x v="47"/>
    <x v="161"/>
    <x v="281"/>
  </r>
  <r>
    <x v="3"/>
    <x v="496"/>
    <x v="287"/>
    <x v="3"/>
    <x v="642"/>
    <x v="3426"/>
    <x v="0"/>
    <x v="126"/>
    <x v="47"/>
    <x v="616"/>
    <x v="281"/>
  </r>
  <r>
    <x v="3"/>
    <x v="496"/>
    <x v="287"/>
    <x v="4"/>
    <x v="611"/>
    <x v="3478"/>
    <x v="0"/>
    <x v="132"/>
    <x v="48"/>
    <x v="1411"/>
    <x v="281"/>
  </r>
  <r>
    <x v="3"/>
    <x v="496"/>
    <x v="287"/>
    <x v="5"/>
    <x v="547"/>
    <x v="3437"/>
    <x v="0"/>
    <x v="124"/>
    <x v="48"/>
    <x v="1127"/>
    <x v="281"/>
  </r>
  <r>
    <x v="3"/>
    <x v="496"/>
    <x v="287"/>
    <x v="6"/>
    <x v="574"/>
    <x v="3478"/>
    <x v="0"/>
    <x v="129"/>
    <x v="48"/>
    <x v="1318"/>
    <x v="281"/>
  </r>
  <r>
    <x v="3"/>
    <x v="496"/>
    <x v="287"/>
    <x v="7"/>
    <x v="899"/>
    <x v="3416"/>
    <x v="0"/>
    <x v="129"/>
    <x v="49"/>
    <x v="1350"/>
    <x v="281"/>
  </r>
  <r>
    <x v="3"/>
    <x v="496"/>
    <x v="287"/>
    <x v="8"/>
    <x v="623"/>
    <x v="3468"/>
    <x v="0"/>
    <x v="133"/>
    <x v="48"/>
    <x v="831"/>
    <x v="281"/>
  </r>
  <r>
    <x v="3"/>
    <x v="496"/>
    <x v="287"/>
    <x v="9"/>
    <x v="694"/>
    <x v="3019"/>
    <x v="0"/>
    <x v="209"/>
    <x v="53"/>
    <x v="1103"/>
    <x v="281"/>
  </r>
  <r>
    <x v="3"/>
    <x v="496"/>
    <x v="287"/>
    <x v="10"/>
    <x v="1915"/>
    <x v="3436"/>
    <x v="0"/>
    <x v="282"/>
    <x v="85"/>
    <x v="1104"/>
    <x v="281"/>
  </r>
  <r>
    <x v="3"/>
    <x v="496"/>
    <x v="287"/>
    <x v="11"/>
    <x v="1388"/>
    <x v="3474"/>
    <x v="0"/>
    <x v="285"/>
    <x v="86"/>
    <x v="1297"/>
    <x v="281"/>
  </r>
  <r>
    <x v="3"/>
    <x v="496"/>
    <x v="287"/>
    <x v="12"/>
    <x v="1500"/>
    <x v="2941"/>
    <x v="0"/>
    <x v="264"/>
    <x v="84"/>
    <x v="1058"/>
    <x v="281"/>
  </r>
  <r>
    <x v="3"/>
    <x v="496"/>
    <x v="287"/>
    <x v="13"/>
    <x v="1164"/>
    <x v="3195"/>
    <x v="0"/>
    <x v="279"/>
    <x v="82"/>
    <x v="272"/>
    <x v="281"/>
  </r>
  <r>
    <x v="3"/>
    <x v="497"/>
    <x v="228"/>
    <x v="0"/>
    <x v="5090"/>
    <x v="3458"/>
    <x v="0"/>
    <x v="373"/>
    <x v="52"/>
    <x v="438"/>
    <x v="228"/>
  </r>
  <r>
    <x v="3"/>
    <x v="497"/>
    <x v="228"/>
    <x v="1"/>
    <x v="4087"/>
    <x v="2339"/>
    <x v="0"/>
    <x v="381"/>
    <x v="52"/>
    <x v="339"/>
    <x v="228"/>
  </r>
  <r>
    <x v="3"/>
    <x v="497"/>
    <x v="228"/>
    <x v="2"/>
    <x v="5480"/>
    <x v="3061"/>
    <x v="0"/>
    <x v="415"/>
    <x v="52"/>
    <x v="157"/>
    <x v="228"/>
  </r>
  <r>
    <x v="3"/>
    <x v="497"/>
    <x v="228"/>
    <x v="3"/>
    <x v="5586"/>
    <x v="3369"/>
    <x v="0"/>
    <x v="455"/>
    <x v="52"/>
    <x v="609"/>
    <x v="228"/>
  </r>
  <r>
    <x v="3"/>
    <x v="497"/>
    <x v="228"/>
    <x v="4"/>
    <x v="5002"/>
    <x v="3446"/>
    <x v="0"/>
    <x v="400"/>
    <x v="52"/>
    <x v="1410"/>
    <x v="228"/>
  </r>
  <r>
    <x v="3"/>
    <x v="497"/>
    <x v="228"/>
    <x v="5"/>
    <x v="5463"/>
    <x v="3406"/>
    <x v="0"/>
    <x v="417"/>
    <x v="55"/>
    <x v="1107"/>
    <x v="228"/>
  </r>
  <r>
    <x v="3"/>
    <x v="497"/>
    <x v="228"/>
    <x v="6"/>
    <x v="6257"/>
    <x v="1724"/>
    <x v="0"/>
    <x v="421"/>
    <x v="56"/>
    <x v="1275"/>
    <x v="228"/>
  </r>
  <r>
    <x v="3"/>
    <x v="497"/>
    <x v="228"/>
    <x v="7"/>
    <x v="6912"/>
    <x v="3444"/>
    <x v="0"/>
    <x v="461"/>
    <x v="57"/>
    <x v="1347"/>
    <x v="228"/>
  </r>
  <r>
    <x v="3"/>
    <x v="497"/>
    <x v="228"/>
    <x v="8"/>
    <x v="7027"/>
    <x v="3478"/>
    <x v="0"/>
    <x v="500"/>
    <x v="55"/>
    <x v="831"/>
    <x v="228"/>
  </r>
  <r>
    <x v="3"/>
    <x v="497"/>
    <x v="228"/>
    <x v="9"/>
    <x v="5950"/>
    <x v="3405"/>
    <x v="0"/>
    <x v="361"/>
    <x v="54"/>
    <x v="1094"/>
    <x v="228"/>
  </r>
  <r>
    <x v="3"/>
    <x v="497"/>
    <x v="228"/>
    <x v="10"/>
    <x v="3985"/>
    <x v="3436"/>
    <x v="0"/>
    <x v="290"/>
    <x v="52"/>
    <x v="1103"/>
    <x v="228"/>
  </r>
  <r>
    <x v="3"/>
    <x v="497"/>
    <x v="228"/>
    <x v="11"/>
    <x v="4542"/>
    <x v="3330"/>
    <x v="0"/>
    <x v="293"/>
    <x v="52"/>
    <x v="1298"/>
    <x v="228"/>
  </r>
  <r>
    <x v="3"/>
    <x v="497"/>
    <x v="228"/>
    <x v="12"/>
    <x v="4009"/>
    <x v="3358"/>
    <x v="0"/>
    <x v="295"/>
    <x v="52"/>
    <x v="1063"/>
    <x v="228"/>
  </r>
  <r>
    <x v="3"/>
    <x v="497"/>
    <x v="228"/>
    <x v="13"/>
    <x v="3633"/>
    <x v="3478"/>
    <x v="0"/>
    <x v="331"/>
    <x v="52"/>
    <x v="272"/>
    <x v="228"/>
  </r>
  <r>
    <x v="3"/>
    <x v="498"/>
    <x v="155"/>
    <x v="0"/>
    <x v="4757"/>
    <x v="3242"/>
    <x v="0"/>
    <x v="261"/>
    <x v="43"/>
    <x v="438"/>
    <x v="176"/>
  </r>
  <r>
    <x v="3"/>
    <x v="498"/>
    <x v="155"/>
    <x v="1"/>
    <x v="4284"/>
    <x v="2340"/>
    <x v="0"/>
    <x v="267"/>
    <x v="43"/>
    <x v="341"/>
    <x v="176"/>
  </r>
  <r>
    <x v="3"/>
    <x v="498"/>
    <x v="155"/>
    <x v="2"/>
    <x v="4848"/>
    <x v="3060"/>
    <x v="0"/>
    <x v="266"/>
    <x v="43"/>
    <x v="156"/>
    <x v="176"/>
  </r>
  <r>
    <x v="3"/>
    <x v="498"/>
    <x v="155"/>
    <x v="3"/>
    <x v="4879"/>
    <x v="3425"/>
    <x v="0"/>
    <x v="275"/>
    <x v="43"/>
    <x v="613"/>
    <x v="176"/>
  </r>
  <r>
    <x v="3"/>
    <x v="498"/>
    <x v="155"/>
    <x v="4"/>
    <x v="5179"/>
    <x v="3378"/>
    <x v="0"/>
    <x v="300"/>
    <x v="43"/>
    <x v="1402"/>
    <x v="176"/>
  </r>
  <r>
    <x v="3"/>
    <x v="498"/>
    <x v="155"/>
    <x v="5"/>
    <x v="4924"/>
    <x v="3406"/>
    <x v="0"/>
    <x v="300"/>
    <x v="44"/>
    <x v="1109"/>
    <x v="176"/>
  </r>
  <r>
    <x v="3"/>
    <x v="498"/>
    <x v="155"/>
    <x v="6"/>
    <x v="5429"/>
    <x v="3413"/>
    <x v="0"/>
    <x v="321"/>
    <x v="44"/>
    <x v="1311"/>
    <x v="176"/>
  </r>
  <r>
    <x v="3"/>
    <x v="498"/>
    <x v="155"/>
    <x v="7"/>
    <x v="6147"/>
    <x v="3475"/>
    <x v="0"/>
    <x v="324"/>
    <x v="43"/>
    <x v="1347"/>
    <x v="176"/>
  </r>
  <r>
    <x v="3"/>
    <x v="498"/>
    <x v="155"/>
    <x v="8"/>
    <x v="6072"/>
    <x v="3432"/>
    <x v="0"/>
    <x v="424"/>
    <x v="44"/>
    <x v="828"/>
    <x v="176"/>
  </r>
  <r>
    <x v="3"/>
    <x v="498"/>
    <x v="155"/>
    <x v="9"/>
    <x v="5324"/>
    <x v="3407"/>
    <x v="0"/>
    <x v="343"/>
    <x v="46"/>
    <x v="1119"/>
    <x v="176"/>
  </r>
  <r>
    <x v="3"/>
    <x v="498"/>
    <x v="155"/>
    <x v="10"/>
    <x v="3541"/>
    <x v="3436"/>
    <x v="0"/>
    <x v="244"/>
    <x v="44"/>
    <x v="1101"/>
    <x v="176"/>
  </r>
  <r>
    <x v="3"/>
    <x v="498"/>
    <x v="155"/>
    <x v="11"/>
    <x v="4103"/>
    <x v="3413"/>
    <x v="0"/>
    <x v="207"/>
    <x v="47"/>
    <x v="1300"/>
    <x v="176"/>
  </r>
  <r>
    <x v="3"/>
    <x v="498"/>
    <x v="155"/>
    <x v="12"/>
    <x v="4014"/>
    <x v="3435"/>
    <x v="0"/>
    <x v="196"/>
    <x v="48"/>
    <x v="1064"/>
    <x v="176"/>
  </r>
  <r>
    <x v="3"/>
    <x v="498"/>
    <x v="155"/>
    <x v="13"/>
    <x v="2878"/>
    <x v="3478"/>
    <x v="0"/>
    <x v="196"/>
    <x v="48"/>
    <x v="274"/>
    <x v="176"/>
  </r>
  <r>
    <x v="3"/>
    <x v="499"/>
    <x v="127"/>
    <x v="0"/>
    <x v="448"/>
    <x v="3478"/>
    <x v="0"/>
    <x v="155"/>
    <x v="27"/>
    <x v="445"/>
    <x v="150"/>
  </r>
  <r>
    <x v="3"/>
    <x v="499"/>
    <x v="127"/>
    <x v="1"/>
    <x v="412"/>
    <x v="3455"/>
    <x v="0"/>
    <x v="156"/>
    <x v="27"/>
    <x v="353"/>
    <x v="150"/>
  </r>
  <r>
    <x v="3"/>
    <x v="499"/>
    <x v="127"/>
    <x v="2"/>
    <x v="835"/>
    <x v="3382"/>
    <x v="0"/>
    <x v="158"/>
    <x v="27"/>
    <x v="161"/>
    <x v="150"/>
  </r>
  <r>
    <x v="3"/>
    <x v="499"/>
    <x v="127"/>
    <x v="3"/>
    <x v="591"/>
    <x v="3465"/>
    <x v="0"/>
    <x v="159"/>
    <x v="27"/>
    <x v="617"/>
    <x v="150"/>
  </r>
  <r>
    <x v="3"/>
    <x v="499"/>
    <x v="127"/>
    <x v="4"/>
    <x v="588"/>
    <x v="3419"/>
    <x v="0"/>
    <x v="159"/>
    <x v="27"/>
    <x v="1408"/>
    <x v="150"/>
  </r>
  <r>
    <x v="3"/>
    <x v="499"/>
    <x v="127"/>
    <x v="5"/>
    <x v="607"/>
    <x v="3362"/>
    <x v="0"/>
    <x v="159"/>
    <x v="26"/>
    <x v="1114"/>
    <x v="150"/>
  </r>
  <r>
    <x v="3"/>
    <x v="499"/>
    <x v="127"/>
    <x v="6"/>
    <x v="1047"/>
    <x v="3105"/>
    <x v="0"/>
    <x v="159"/>
    <x v="26"/>
    <x v="1311"/>
    <x v="150"/>
  </r>
  <r>
    <x v="3"/>
    <x v="499"/>
    <x v="127"/>
    <x v="7"/>
    <x v="1154"/>
    <x v="3416"/>
    <x v="0"/>
    <x v="159"/>
    <x v="26"/>
    <x v="1352"/>
    <x v="150"/>
  </r>
  <r>
    <x v="3"/>
    <x v="499"/>
    <x v="127"/>
    <x v="8"/>
    <x v="1209"/>
    <x v="3432"/>
    <x v="0"/>
    <x v="159"/>
    <x v="26"/>
    <x v="831"/>
    <x v="150"/>
  </r>
  <r>
    <x v="3"/>
    <x v="499"/>
    <x v="127"/>
    <x v="9"/>
    <x v="976"/>
    <x v="3361"/>
    <x v="0"/>
    <x v="159"/>
    <x v="26"/>
    <x v="1099"/>
    <x v="150"/>
  </r>
  <r>
    <x v="3"/>
    <x v="499"/>
    <x v="127"/>
    <x v="10"/>
    <x v="927"/>
    <x v="3470"/>
    <x v="0"/>
    <x v="159"/>
    <x v="26"/>
    <x v="1106"/>
    <x v="150"/>
  </r>
  <r>
    <x v="3"/>
    <x v="499"/>
    <x v="127"/>
    <x v="11"/>
    <x v="988"/>
    <x v="3413"/>
    <x v="0"/>
    <x v="159"/>
    <x v="27"/>
    <x v="1306"/>
    <x v="150"/>
  </r>
  <r>
    <x v="3"/>
    <x v="499"/>
    <x v="127"/>
    <x v="12"/>
    <x v="1148"/>
    <x v="3478"/>
    <x v="0"/>
    <x v="129"/>
    <x v="28"/>
    <x v="1071"/>
    <x v="150"/>
  </r>
  <r>
    <x v="3"/>
    <x v="499"/>
    <x v="127"/>
    <x v="13"/>
    <x v="1163"/>
    <x v="3478"/>
    <x v="0"/>
    <x v="168"/>
    <x v="28"/>
    <x v="276"/>
    <x v="150"/>
  </r>
  <r>
    <x v="3"/>
    <x v="500"/>
    <x v="82"/>
    <x v="0"/>
    <x v="9051"/>
    <x v="3478"/>
    <x v="0"/>
    <x v="58"/>
    <x v="43"/>
    <x v="441"/>
    <x v="105"/>
  </r>
  <r>
    <x v="3"/>
    <x v="500"/>
    <x v="82"/>
    <x v="1"/>
    <x v="8746"/>
    <x v="2878"/>
    <x v="0"/>
    <x v="56"/>
    <x v="43"/>
    <x v="346"/>
    <x v="105"/>
  </r>
  <r>
    <x v="3"/>
    <x v="500"/>
    <x v="82"/>
    <x v="2"/>
    <x v="9565"/>
    <x v="3381"/>
    <x v="0"/>
    <x v="68"/>
    <x v="43"/>
    <x v="157"/>
    <x v="105"/>
  </r>
  <r>
    <x v="3"/>
    <x v="500"/>
    <x v="82"/>
    <x v="3"/>
    <x v="9514"/>
    <x v="3425"/>
    <x v="0"/>
    <x v="54"/>
    <x v="43"/>
    <x v="610"/>
    <x v="105"/>
  </r>
  <r>
    <x v="3"/>
    <x v="500"/>
    <x v="82"/>
    <x v="4"/>
    <x v="9215"/>
    <x v="3234"/>
    <x v="0"/>
    <x v="383"/>
    <x v="36"/>
    <x v="1399"/>
    <x v="105"/>
  </r>
  <r>
    <x v="3"/>
    <x v="500"/>
    <x v="82"/>
    <x v="5"/>
    <x v="9442"/>
    <x v="2879"/>
    <x v="0"/>
    <x v="688"/>
    <x v="28"/>
    <x v="1096"/>
    <x v="105"/>
  </r>
  <r>
    <x v="3"/>
    <x v="500"/>
    <x v="82"/>
    <x v="6"/>
    <x v="9520"/>
    <x v="2082"/>
    <x v="0"/>
    <x v="686"/>
    <x v="29"/>
    <x v="1280"/>
    <x v="105"/>
  </r>
  <r>
    <x v="3"/>
    <x v="500"/>
    <x v="82"/>
    <x v="7"/>
    <x v="9697"/>
    <x v="756"/>
    <x v="0"/>
    <x v="682"/>
    <x v="29"/>
    <x v="1254"/>
    <x v="105"/>
  </r>
  <r>
    <x v="3"/>
    <x v="500"/>
    <x v="82"/>
    <x v="8"/>
    <x v="10075"/>
    <x v="3245"/>
    <x v="0"/>
    <x v="695"/>
    <x v="31"/>
    <x v="819"/>
    <x v="105"/>
  </r>
  <r>
    <x v="3"/>
    <x v="500"/>
    <x v="82"/>
    <x v="9"/>
    <x v="9179"/>
    <x v="2553"/>
    <x v="0"/>
    <x v="63"/>
    <x v="28"/>
    <x v="1083"/>
    <x v="105"/>
  </r>
  <r>
    <x v="3"/>
    <x v="500"/>
    <x v="82"/>
    <x v="10"/>
    <x v="9064"/>
    <x v="3143"/>
    <x v="0"/>
    <x v="57"/>
    <x v="28"/>
    <x v="1091"/>
    <x v="105"/>
  </r>
  <r>
    <x v="3"/>
    <x v="500"/>
    <x v="82"/>
    <x v="11"/>
    <x v="9451"/>
    <x v="701"/>
    <x v="0"/>
    <x v="57"/>
    <x v="29"/>
    <x v="1205"/>
    <x v="105"/>
  </r>
  <r>
    <x v="3"/>
    <x v="500"/>
    <x v="82"/>
    <x v="12"/>
    <x v="9448"/>
    <x v="416"/>
    <x v="0"/>
    <x v="55"/>
    <x v="30"/>
    <x v="937"/>
    <x v="105"/>
  </r>
  <r>
    <x v="3"/>
    <x v="500"/>
    <x v="82"/>
    <x v="13"/>
    <x v="9561"/>
    <x v="2389"/>
    <x v="0"/>
    <x v="54"/>
    <x v="29"/>
    <x v="262"/>
    <x v="105"/>
  </r>
  <r>
    <x v="3"/>
    <x v="678"/>
    <x v="151"/>
    <x v="1"/>
    <x v="706"/>
    <x v="3345"/>
    <x v="0"/>
    <x v="468"/>
    <x v="49"/>
    <x v="79"/>
    <x v="172"/>
  </r>
  <r>
    <x v="3"/>
    <x v="678"/>
    <x v="151"/>
    <x v="2"/>
    <x v="589"/>
    <x v="3300"/>
    <x v="0"/>
    <x v="484"/>
    <x v="48"/>
    <x v="292"/>
    <x v="172"/>
  </r>
  <r>
    <x v="3"/>
    <x v="678"/>
    <x v="151"/>
    <x v="3"/>
    <x v="370"/>
    <x v="3426"/>
    <x v="0"/>
    <x v="387"/>
    <x v="49"/>
    <x v="619"/>
    <x v="172"/>
  </r>
  <r>
    <x v="3"/>
    <x v="678"/>
    <x v="151"/>
    <x v="4"/>
    <x v="334"/>
    <x v="3476"/>
    <x v="0"/>
    <x v="328"/>
    <x v="49"/>
    <x v="1412"/>
    <x v="172"/>
  </r>
  <r>
    <x v="3"/>
    <x v="678"/>
    <x v="151"/>
    <x v="5"/>
    <x v="229"/>
    <x v="3318"/>
    <x v="0"/>
    <x v="331"/>
    <x v="50"/>
    <x v="1116"/>
    <x v="172"/>
  </r>
  <r>
    <x v="3"/>
    <x v="678"/>
    <x v="151"/>
    <x v="6"/>
    <x v="292"/>
    <x v="3443"/>
    <x v="0"/>
    <x v="385"/>
    <x v="49"/>
    <x v="1316"/>
    <x v="172"/>
  </r>
  <r>
    <x v="3"/>
    <x v="678"/>
    <x v="151"/>
    <x v="7"/>
    <x v="422"/>
    <x v="3416"/>
    <x v="0"/>
    <x v="452"/>
    <x v="50"/>
    <x v="1354"/>
    <x v="172"/>
  </r>
  <r>
    <x v="3"/>
    <x v="678"/>
    <x v="151"/>
    <x v="8"/>
    <x v="473"/>
    <x v="3292"/>
    <x v="0"/>
    <x v="439"/>
    <x v="49"/>
    <x v="830"/>
    <x v="172"/>
  </r>
  <r>
    <x v="3"/>
    <x v="678"/>
    <x v="151"/>
    <x v="9"/>
    <x v="291"/>
    <x v="3437"/>
    <x v="0"/>
    <x v="379"/>
    <x v="50"/>
    <x v="1120"/>
    <x v="172"/>
  </r>
  <r>
    <x v="3"/>
    <x v="678"/>
    <x v="151"/>
    <x v="10"/>
    <x v="234"/>
    <x v="21"/>
    <x v="0"/>
    <x v="337"/>
    <x v="50"/>
    <x v="625"/>
    <x v="172"/>
  </r>
  <r>
    <x v="3"/>
    <x v="678"/>
    <x v="151"/>
    <x v="11"/>
    <x v="269"/>
    <x v="233"/>
    <x v="0"/>
    <x v="321"/>
    <x v="50"/>
    <x v="1065"/>
    <x v="172"/>
  </r>
  <r>
    <x v="3"/>
    <x v="678"/>
    <x v="151"/>
    <x v="12"/>
    <x v="328"/>
    <x v="3435"/>
    <x v="0"/>
    <x v="342"/>
    <x v="49"/>
    <x v="1071"/>
    <x v="172"/>
  </r>
  <r>
    <x v="3"/>
    <x v="678"/>
    <x v="151"/>
    <x v="13"/>
    <x v="564"/>
    <x v="3195"/>
    <x v="0"/>
    <x v="403"/>
    <x v="49"/>
    <x v="272"/>
    <x v="172"/>
  </r>
  <r>
    <x v="3"/>
    <x v="679"/>
    <x v="417"/>
    <x v="1"/>
    <x v="10083"/>
    <x v="3344"/>
    <x v="0"/>
    <x v="443"/>
    <x v="61"/>
    <x v="78"/>
    <x v="401"/>
  </r>
  <r>
    <x v="3"/>
    <x v="679"/>
    <x v="417"/>
    <x v="2"/>
    <x v="10233"/>
    <x v="3389"/>
    <x v="0"/>
    <x v="438"/>
    <x v="60"/>
    <x v="291"/>
    <x v="401"/>
  </r>
  <r>
    <x v="3"/>
    <x v="679"/>
    <x v="417"/>
    <x v="3"/>
    <x v="10443"/>
    <x v="3478"/>
    <x v="0"/>
    <x v="439"/>
    <x v="59"/>
    <x v="607"/>
    <x v="401"/>
  </r>
  <r>
    <x v="3"/>
    <x v="679"/>
    <x v="417"/>
    <x v="4"/>
    <x v="10428"/>
    <x v="3418"/>
    <x v="0"/>
    <x v="494"/>
    <x v="58"/>
    <x v="1398"/>
    <x v="401"/>
  </r>
  <r>
    <x v="3"/>
    <x v="679"/>
    <x v="417"/>
    <x v="5"/>
    <x v="9932"/>
    <x v="3470"/>
    <x v="0"/>
    <x v="504"/>
    <x v="35"/>
    <x v="1120"/>
    <x v="401"/>
  </r>
  <r>
    <x v="3"/>
    <x v="679"/>
    <x v="417"/>
    <x v="6"/>
    <x v="9956"/>
    <x v="3103"/>
    <x v="0"/>
    <x v="560"/>
    <x v="38"/>
    <x v="1298"/>
    <x v="401"/>
  </r>
  <r>
    <x v="3"/>
    <x v="679"/>
    <x v="417"/>
    <x v="7"/>
    <x v="9092"/>
    <x v="3109"/>
    <x v="0"/>
    <x v="482"/>
    <x v="36"/>
    <x v="1341"/>
    <x v="401"/>
  </r>
  <r>
    <x v="3"/>
    <x v="679"/>
    <x v="417"/>
    <x v="8"/>
    <x v="6469"/>
    <x v="3399"/>
    <x v="0"/>
    <x v="659"/>
    <x v="35"/>
    <x v="827"/>
    <x v="401"/>
  </r>
  <r>
    <x v="3"/>
    <x v="679"/>
    <x v="417"/>
    <x v="9"/>
    <x v="3306"/>
    <x v="3478"/>
    <x v="0"/>
    <x v="583"/>
    <x v="36"/>
    <x v="1110"/>
    <x v="401"/>
  </r>
  <r>
    <x v="3"/>
    <x v="679"/>
    <x v="417"/>
    <x v="10"/>
    <x v="3399"/>
    <x v="3436"/>
    <x v="0"/>
    <x v="309"/>
    <x v="36"/>
    <x v="1106"/>
    <x v="401"/>
  </r>
  <r>
    <x v="3"/>
    <x v="679"/>
    <x v="417"/>
    <x v="11"/>
    <x v="4493"/>
    <x v="3478"/>
    <x v="0"/>
    <x v="307"/>
    <x v="36"/>
    <x v="1302"/>
    <x v="401"/>
  </r>
  <r>
    <x v="3"/>
    <x v="679"/>
    <x v="417"/>
    <x v="12"/>
    <x v="4123"/>
    <x v="3469"/>
    <x v="0"/>
    <x v="336"/>
    <x v="36"/>
    <x v="1067"/>
    <x v="401"/>
  </r>
  <r>
    <x v="3"/>
    <x v="679"/>
    <x v="417"/>
    <x v="13"/>
    <x v="4162"/>
    <x v="3452"/>
    <x v="0"/>
    <x v="358"/>
    <x v="36"/>
    <x v="275"/>
    <x v="401"/>
  </r>
  <r>
    <x v="3"/>
    <x v="680"/>
    <x v="478"/>
    <x v="1"/>
    <x v="7872"/>
    <x v="374"/>
    <x v="0"/>
    <x v="75"/>
    <x v="23"/>
    <x v="75"/>
    <x v="447"/>
  </r>
  <r>
    <x v="3"/>
    <x v="680"/>
    <x v="478"/>
    <x v="2"/>
    <x v="8149"/>
    <x v="218"/>
    <x v="0"/>
    <x v="79"/>
    <x v="23"/>
    <x v="204"/>
    <x v="447"/>
  </r>
  <r>
    <x v="3"/>
    <x v="680"/>
    <x v="478"/>
    <x v="3"/>
    <x v="8054"/>
    <x v="400"/>
    <x v="0"/>
    <x v="86"/>
    <x v="24"/>
    <x v="546"/>
    <x v="447"/>
  </r>
  <r>
    <x v="3"/>
    <x v="680"/>
    <x v="478"/>
    <x v="4"/>
    <x v="8841"/>
    <x v="185"/>
    <x v="0"/>
    <x v="83"/>
    <x v="23"/>
    <x v="1101"/>
    <x v="447"/>
  </r>
  <r>
    <x v="3"/>
    <x v="680"/>
    <x v="478"/>
    <x v="5"/>
    <x v="6629"/>
    <x v="412"/>
    <x v="0"/>
    <x v="93"/>
    <x v="27"/>
    <x v="968"/>
    <x v="447"/>
  </r>
  <r>
    <x v="3"/>
    <x v="680"/>
    <x v="478"/>
    <x v="6"/>
    <x v="5977"/>
    <x v="686"/>
    <x v="0"/>
    <x v="83"/>
    <x v="27"/>
    <x v="1221"/>
    <x v="447"/>
  </r>
  <r>
    <x v="3"/>
    <x v="680"/>
    <x v="478"/>
    <x v="7"/>
    <x v="6273"/>
    <x v="314"/>
    <x v="0"/>
    <x v="83"/>
    <x v="27"/>
    <x v="1152"/>
    <x v="447"/>
  </r>
  <r>
    <x v="3"/>
    <x v="680"/>
    <x v="478"/>
    <x v="8"/>
    <x v="6696"/>
    <x v="476"/>
    <x v="0"/>
    <x v="85"/>
    <x v="27"/>
    <x v="739"/>
    <x v="447"/>
  </r>
  <r>
    <x v="3"/>
    <x v="680"/>
    <x v="478"/>
    <x v="9"/>
    <x v="8547"/>
    <x v="632"/>
    <x v="0"/>
    <x v="89"/>
    <x v="27"/>
    <x v="993"/>
    <x v="447"/>
  </r>
  <r>
    <x v="3"/>
    <x v="680"/>
    <x v="478"/>
    <x v="10"/>
    <x v="7787"/>
    <x v="340"/>
    <x v="0"/>
    <x v="54"/>
    <x v="27"/>
    <x v="943"/>
    <x v="447"/>
  </r>
  <r>
    <x v="3"/>
    <x v="680"/>
    <x v="478"/>
    <x v="11"/>
    <x v="4143"/>
    <x v="677"/>
    <x v="0"/>
    <x v="40"/>
    <x v="28"/>
    <x v="1208"/>
    <x v="447"/>
  </r>
  <r>
    <x v="3"/>
    <x v="680"/>
    <x v="478"/>
    <x v="12"/>
    <x v="3364"/>
    <x v="1059"/>
    <x v="0"/>
    <x v="41"/>
    <x v="28"/>
    <x v="1011"/>
    <x v="447"/>
  </r>
  <r>
    <x v="3"/>
    <x v="680"/>
    <x v="478"/>
    <x v="13"/>
    <x v="2926"/>
    <x v="443"/>
    <x v="0"/>
    <x v="27"/>
    <x v="27"/>
    <x v="212"/>
    <x v="447"/>
  </r>
  <r>
    <x v="4"/>
    <x v="465"/>
    <x v="813"/>
    <x v="0"/>
    <x v="777"/>
    <x v="3397"/>
    <x v="0"/>
    <x v="23"/>
    <x v="11"/>
    <x v="443"/>
    <x v="760"/>
  </r>
  <r>
    <x v="4"/>
    <x v="465"/>
    <x v="813"/>
    <x v="1"/>
    <x v="997"/>
    <x v="3210"/>
    <x v="0"/>
    <x v="23"/>
    <x v="11"/>
    <x v="683"/>
    <x v="760"/>
  </r>
  <r>
    <x v="4"/>
    <x v="465"/>
    <x v="813"/>
    <x v="2"/>
    <x v="1330"/>
    <x v="3478"/>
    <x v="0"/>
    <x v="30"/>
    <x v="11"/>
    <x v="1446"/>
    <x v="760"/>
  </r>
  <r>
    <x v="4"/>
    <x v="465"/>
    <x v="813"/>
    <x v="3"/>
    <x v="1116"/>
    <x v="3471"/>
    <x v="0"/>
    <x v="32"/>
    <x v="11"/>
    <x v="1178"/>
    <x v="760"/>
  </r>
  <r>
    <x v="4"/>
    <x v="465"/>
    <x v="813"/>
    <x v="4"/>
    <x v="729"/>
    <x v="3476"/>
    <x v="0"/>
    <x v="33"/>
    <x v="11"/>
    <x v="1414"/>
    <x v="760"/>
  </r>
  <r>
    <x v="4"/>
    <x v="465"/>
    <x v="813"/>
    <x v="5"/>
    <x v="577"/>
    <x v="3362"/>
    <x v="0"/>
    <x v="37"/>
    <x v="12"/>
    <x v="1116"/>
    <x v="760"/>
  </r>
  <r>
    <x v="4"/>
    <x v="465"/>
    <x v="813"/>
    <x v="6"/>
    <x v="921"/>
    <x v="3478"/>
    <x v="0"/>
    <x v="41"/>
    <x v="13"/>
    <x v="1320"/>
    <x v="760"/>
  </r>
  <r>
    <x v="4"/>
    <x v="465"/>
    <x v="813"/>
    <x v="7"/>
    <x v="1098"/>
    <x v="3376"/>
    <x v="0"/>
    <x v="40"/>
    <x v="13"/>
    <x v="1350"/>
    <x v="760"/>
  </r>
  <r>
    <x v="4"/>
    <x v="465"/>
    <x v="813"/>
    <x v="8"/>
    <x v="982"/>
    <x v="3432"/>
    <x v="0"/>
    <x v="47"/>
    <x v="13"/>
    <x v="833"/>
    <x v="760"/>
  </r>
  <r>
    <x v="4"/>
    <x v="465"/>
    <x v="813"/>
    <x v="9"/>
    <x v="746"/>
    <x v="3470"/>
    <x v="0"/>
    <x v="54"/>
    <x v="14"/>
    <x v="1109"/>
    <x v="760"/>
  </r>
  <r>
    <x v="4"/>
    <x v="465"/>
    <x v="813"/>
    <x v="10"/>
    <x v="227"/>
    <x v="3478"/>
    <x v="0"/>
    <x v="102"/>
    <x v="22"/>
    <x v="1112"/>
    <x v="760"/>
  </r>
  <r>
    <x v="4"/>
    <x v="465"/>
    <x v="813"/>
    <x v="11"/>
    <x v="198"/>
    <x v="3478"/>
    <x v="0"/>
    <x v="80"/>
    <x v="21"/>
    <x v="1308"/>
    <x v="760"/>
  </r>
  <r>
    <x v="4"/>
    <x v="465"/>
    <x v="813"/>
    <x v="12"/>
    <x v="250"/>
    <x v="3469"/>
    <x v="0"/>
    <x v="89"/>
    <x v="22"/>
    <x v="1074"/>
    <x v="760"/>
  </r>
  <r>
    <x v="4"/>
    <x v="465"/>
    <x v="813"/>
    <x v="13"/>
    <x v="323"/>
    <x v="3195"/>
    <x v="0"/>
    <x v="107"/>
    <x v="23"/>
    <x v="273"/>
    <x v="760"/>
  </r>
  <r>
    <x v="4"/>
    <x v="466"/>
    <x v="792"/>
    <x v="0"/>
    <x v="2477"/>
    <x v="3322"/>
    <x v="0"/>
    <x v="105"/>
    <x v="22"/>
    <x v="441"/>
    <x v="744"/>
  </r>
  <r>
    <x v="4"/>
    <x v="466"/>
    <x v="792"/>
    <x v="1"/>
    <x v="2523"/>
    <x v="3343"/>
    <x v="0"/>
    <x v="105"/>
    <x v="21"/>
    <x v="685"/>
    <x v="744"/>
  </r>
  <r>
    <x v="4"/>
    <x v="466"/>
    <x v="792"/>
    <x v="2"/>
    <x v="2884"/>
    <x v="3421"/>
    <x v="0"/>
    <x v="115"/>
    <x v="21"/>
    <x v="1441"/>
    <x v="744"/>
  </r>
  <r>
    <x v="4"/>
    <x v="466"/>
    <x v="792"/>
    <x v="3"/>
    <x v="3205"/>
    <x v="3478"/>
    <x v="0"/>
    <x v="120"/>
    <x v="20"/>
    <x v="1193"/>
    <x v="744"/>
  </r>
  <r>
    <x v="4"/>
    <x v="466"/>
    <x v="792"/>
    <x v="4"/>
    <x v="3073"/>
    <x v="2159"/>
    <x v="0"/>
    <x v="123"/>
    <x v="20"/>
    <x v="1389"/>
    <x v="744"/>
  </r>
  <r>
    <x v="4"/>
    <x v="466"/>
    <x v="792"/>
    <x v="5"/>
    <x v="2868"/>
    <x v="1965"/>
    <x v="0"/>
    <x v="124"/>
    <x v="20"/>
    <x v="1089"/>
    <x v="744"/>
  </r>
  <r>
    <x v="4"/>
    <x v="466"/>
    <x v="792"/>
    <x v="6"/>
    <x v="2832"/>
    <x v="3478"/>
    <x v="0"/>
    <x v="124"/>
    <x v="20"/>
    <x v="1323"/>
    <x v="744"/>
  </r>
  <r>
    <x v="4"/>
    <x v="466"/>
    <x v="792"/>
    <x v="7"/>
    <x v="2742"/>
    <x v="3475"/>
    <x v="0"/>
    <x v="124"/>
    <x v="20"/>
    <x v="1354"/>
    <x v="744"/>
  </r>
  <r>
    <x v="4"/>
    <x v="466"/>
    <x v="792"/>
    <x v="8"/>
    <x v="2694"/>
    <x v="3350"/>
    <x v="0"/>
    <x v="124"/>
    <x v="21"/>
    <x v="833"/>
    <x v="744"/>
  </r>
  <r>
    <x v="4"/>
    <x v="466"/>
    <x v="792"/>
    <x v="9"/>
    <x v="3005"/>
    <x v="638"/>
    <x v="0"/>
    <x v="124"/>
    <x v="20"/>
    <x v="1015"/>
    <x v="744"/>
  </r>
  <r>
    <x v="4"/>
    <x v="466"/>
    <x v="792"/>
    <x v="10"/>
    <x v="2604"/>
    <x v="3478"/>
    <x v="0"/>
    <x v="149"/>
    <x v="21"/>
    <x v="1108"/>
    <x v="744"/>
  </r>
  <r>
    <x v="4"/>
    <x v="466"/>
    <x v="792"/>
    <x v="11"/>
    <x v="2947"/>
    <x v="3478"/>
    <x v="0"/>
    <x v="168"/>
    <x v="22"/>
    <x v="1305"/>
    <x v="744"/>
  </r>
  <r>
    <x v="4"/>
    <x v="466"/>
    <x v="792"/>
    <x v="12"/>
    <x v="2971"/>
    <x v="3404"/>
    <x v="0"/>
    <x v="168"/>
    <x v="22"/>
    <x v="1071"/>
    <x v="744"/>
  </r>
  <r>
    <x v="4"/>
    <x v="466"/>
    <x v="792"/>
    <x v="13"/>
    <x v="2961"/>
    <x v="3478"/>
    <x v="0"/>
    <x v="168"/>
    <x v="22"/>
    <x v="279"/>
    <x v="744"/>
  </r>
  <r>
    <x v="4"/>
    <x v="467"/>
    <x v="775"/>
    <x v="0"/>
    <x v="614"/>
    <x v="3478"/>
    <x v="0"/>
    <x v="23"/>
    <x v="4"/>
    <x v="446"/>
    <x v="728"/>
  </r>
  <r>
    <x v="4"/>
    <x v="467"/>
    <x v="775"/>
    <x v="1"/>
    <x v="697"/>
    <x v="2126"/>
    <x v="0"/>
    <x v="31"/>
    <x v="4"/>
    <x v="669"/>
    <x v="728"/>
  </r>
  <r>
    <x v="4"/>
    <x v="467"/>
    <x v="775"/>
    <x v="2"/>
    <x v="3405"/>
    <x v="3237"/>
    <x v="0"/>
    <x v="41"/>
    <x v="5"/>
    <x v="1436"/>
    <x v="728"/>
  </r>
  <r>
    <x v="4"/>
    <x v="467"/>
    <x v="775"/>
    <x v="3"/>
    <x v="1333"/>
    <x v="2568"/>
    <x v="0"/>
    <x v="41"/>
    <x v="5"/>
    <x v="1178"/>
    <x v="728"/>
  </r>
  <r>
    <x v="4"/>
    <x v="467"/>
    <x v="775"/>
    <x v="4"/>
    <x v="3018"/>
    <x v="1554"/>
    <x v="0"/>
    <x v="41"/>
    <x v="5"/>
    <x v="1374"/>
    <x v="728"/>
  </r>
  <r>
    <x v="4"/>
    <x v="467"/>
    <x v="775"/>
    <x v="5"/>
    <x v="977"/>
    <x v="3406"/>
    <x v="0"/>
    <x v="41"/>
    <x v="5"/>
    <x v="1101"/>
    <x v="728"/>
  </r>
  <r>
    <x v="4"/>
    <x v="467"/>
    <x v="775"/>
    <x v="6"/>
    <x v="3218"/>
    <x v="3168"/>
    <x v="0"/>
    <x v="45"/>
    <x v="7"/>
    <x v="1308"/>
    <x v="728"/>
  </r>
  <r>
    <x v="4"/>
    <x v="467"/>
    <x v="775"/>
    <x v="7"/>
    <x v="2810"/>
    <x v="3475"/>
    <x v="0"/>
    <x v="48"/>
    <x v="8"/>
    <x v="1352"/>
    <x v="728"/>
  </r>
  <r>
    <x v="4"/>
    <x v="467"/>
    <x v="775"/>
    <x v="8"/>
    <x v="3739"/>
    <x v="3399"/>
    <x v="0"/>
    <x v="49"/>
    <x v="8"/>
    <x v="830"/>
    <x v="728"/>
  </r>
  <r>
    <x v="4"/>
    <x v="467"/>
    <x v="775"/>
    <x v="9"/>
    <x v="3434"/>
    <x v="3257"/>
    <x v="0"/>
    <x v="68"/>
    <x v="10"/>
    <x v="1093"/>
    <x v="728"/>
  </r>
  <r>
    <x v="4"/>
    <x v="467"/>
    <x v="775"/>
    <x v="10"/>
    <x v="4880"/>
    <x v="3205"/>
    <x v="0"/>
    <x v="105"/>
    <x v="12"/>
    <x v="1100"/>
    <x v="728"/>
  </r>
  <r>
    <x v="4"/>
    <x v="467"/>
    <x v="775"/>
    <x v="11"/>
    <x v="4683"/>
    <x v="3474"/>
    <x v="0"/>
    <x v="105"/>
    <x v="12"/>
    <x v="1299"/>
    <x v="728"/>
  </r>
  <r>
    <x v="4"/>
    <x v="467"/>
    <x v="775"/>
    <x v="12"/>
    <x v="5047"/>
    <x v="3478"/>
    <x v="0"/>
    <x v="107"/>
    <x v="13"/>
    <x v="1072"/>
    <x v="728"/>
  </r>
  <r>
    <x v="4"/>
    <x v="467"/>
    <x v="775"/>
    <x v="13"/>
    <x v="5623"/>
    <x v="3478"/>
    <x v="0"/>
    <x v="110"/>
    <x v="13"/>
    <x v="274"/>
    <x v="728"/>
  </r>
  <r>
    <x v="4"/>
    <x v="468"/>
    <x v="652"/>
    <x v="0"/>
    <x v="1269"/>
    <x v="2580"/>
    <x v="0"/>
    <x v="113"/>
    <x v="19"/>
    <x v="435"/>
    <x v="603"/>
  </r>
  <r>
    <x v="4"/>
    <x v="468"/>
    <x v="652"/>
    <x v="1"/>
    <x v="2102"/>
    <x v="3429"/>
    <x v="0"/>
    <x v="117"/>
    <x v="41"/>
    <x v="685"/>
    <x v="603"/>
  </r>
  <r>
    <x v="4"/>
    <x v="468"/>
    <x v="652"/>
    <x v="2"/>
    <x v="2275"/>
    <x v="3237"/>
    <x v="0"/>
    <x v="119"/>
    <x v="43"/>
    <x v="1437"/>
    <x v="603"/>
  </r>
  <r>
    <x v="4"/>
    <x v="468"/>
    <x v="652"/>
    <x v="3"/>
    <x v="2195"/>
    <x v="2269"/>
    <x v="0"/>
    <x v="122"/>
    <x v="44"/>
    <x v="1165"/>
    <x v="603"/>
  </r>
  <r>
    <x v="4"/>
    <x v="468"/>
    <x v="652"/>
    <x v="4"/>
    <x v="2293"/>
    <x v="1000"/>
    <x v="0"/>
    <x v="129"/>
    <x v="45"/>
    <x v="1347"/>
    <x v="603"/>
  </r>
  <r>
    <x v="4"/>
    <x v="468"/>
    <x v="652"/>
    <x v="5"/>
    <x v="2717"/>
    <x v="3470"/>
    <x v="0"/>
    <x v="131"/>
    <x v="48"/>
    <x v="1114"/>
    <x v="603"/>
  </r>
  <r>
    <x v="4"/>
    <x v="468"/>
    <x v="652"/>
    <x v="6"/>
    <x v="2952"/>
    <x v="2455"/>
    <x v="0"/>
    <x v="129"/>
    <x v="46"/>
    <x v="1296"/>
    <x v="603"/>
  </r>
  <r>
    <x v="4"/>
    <x v="468"/>
    <x v="652"/>
    <x v="7"/>
    <x v="3350"/>
    <x v="3049"/>
    <x v="0"/>
    <x v="133"/>
    <x v="48"/>
    <x v="1344"/>
    <x v="603"/>
  </r>
  <r>
    <x v="4"/>
    <x v="468"/>
    <x v="652"/>
    <x v="8"/>
    <x v="2728"/>
    <x v="2335"/>
    <x v="0"/>
    <x v="113"/>
    <x v="44"/>
    <x v="815"/>
    <x v="603"/>
  </r>
  <r>
    <x v="4"/>
    <x v="468"/>
    <x v="652"/>
    <x v="9"/>
    <x v="1306"/>
    <x v="2750"/>
    <x v="0"/>
    <x v="97"/>
    <x v="39"/>
    <x v="1097"/>
    <x v="603"/>
  </r>
  <r>
    <x v="4"/>
    <x v="468"/>
    <x v="652"/>
    <x v="10"/>
    <x v="1336"/>
    <x v="3478"/>
    <x v="0"/>
    <x v="96"/>
    <x v="40"/>
    <x v="1107"/>
    <x v="603"/>
  </r>
  <r>
    <x v="4"/>
    <x v="468"/>
    <x v="652"/>
    <x v="11"/>
    <x v="1396"/>
    <x v="3474"/>
    <x v="0"/>
    <x v="101"/>
    <x v="42"/>
    <x v="1305"/>
    <x v="603"/>
  </r>
  <r>
    <x v="4"/>
    <x v="468"/>
    <x v="652"/>
    <x v="12"/>
    <x v="1455"/>
    <x v="2244"/>
    <x v="0"/>
    <x v="100"/>
    <x v="41"/>
    <x v="1050"/>
    <x v="603"/>
  </r>
  <r>
    <x v="4"/>
    <x v="468"/>
    <x v="652"/>
    <x v="13"/>
    <x v="1571"/>
    <x v="1082"/>
    <x v="0"/>
    <x v="100"/>
    <x v="41"/>
    <x v="243"/>
    <x v="603"/>
  </r>
  <r>
    <x v="4"/>
    <x v="469"/>
    <x v="580"/>
    <x v="0"/>
    <x v="9598"/>
    <x v="1164"/>
    <x v="0"/>
    <x v="370"/>
    <x v="60"/>
    <x v="406"/>
    <x v="539"/>
  </r>
  <r>
    <x v="4"/>
    <x v="469"/>
    <x v="580"/>
    <x v="1"/>
    <x v="8868"/>
    <x v="1505"/>
    <x v="0"/>
    <x v="381"/>
    <x v="62"/>
    <x v="653"/>
    <x v="539"/>
  </r>
  <r>
    <x v="4"/>
    <x v="469"/>
    <x v="580"/>
    <x v="2"/>
    <x v="9623"/>
    <x v="1371"/>
    <x v="0"/>
    <x v="379"/>
    <x v="62"/>
    <x v="1384"/>
    <x v="539"/>
  </r>
  <r>
    <x v="4"/>
    <x v="469"/>
    <x v="580"/>
    <x v="3"/>
    <x v="8318"/>
    <x v="3323"/>
    <x v="0"/>
    <x v="404"/>
    <x v="64"/>
    <x v="1185"/>
    <x v="539"/>
  </r>
  <r>
    <x v="4"/>
    <x v="469"/>
    <x v="580"/>
    <x v="4"/>
    <x v="6809"/>
    <x v="3378"/>
    <x v="0"/>
    <x v="396"/>
    <x v="69"/>
    <x v="1405"/>
    <x v="539"/>
  </r>
  <r>
    <x v="4"/>
    <x v="469"/>
    <x v="580"/>
    <x v="5"/>
    <x v="7738"/>
    <x v="3259"/>
    <x v="0"/>
    <x v="394"/>
    <x v="69"/>
    <x v="1107"/>
    <x v="539"/>
  </r>
  <r>
    <x v="4"/>
    <x v="469"/>
    <x v="580"/>
    <x v="6"/>
    <x v="7052"/>
    <x v="3043"/>
    <x v="0"/>
    <x v="401"/>
    <x v="66"/>
    <x v="1305"/>
    <x v="539"/>
  </r>
  <r>
    <x v="4"/>
    <x v="469"/>
    <x v="580"/>
    <x v="7"/>
    <x v="7845"/>
    <x v="2782"/>
    <x v="0"/>
    <x v="372"/>
    <x v="61"/>
    <x v="1331"/>
    <x v="539"/>
  </r>
  <r>
    <x v="4"/>
    <x v="469"/>
    <x v="580"/>
    <x v="8"/>
    <x v="6902"/>
    <x v="3245"/>
    <x v="0"/>
    <x v="384"/>
    <x v="60"/>
    <x v="819"/>
    <x v="539"/>
  </r>
  <r>
    <x v="4"/>
    <x v="469"/>
    <x v="580"/>
    <x v="9"/>
    <x v="7313"/>
    <x v="3405"/>
    <x v="0"/>
    <x v="421"/>
    <x v="61"/>
    <x v="1085"/>
    <x v="539"/>
  </r>
  <r>
    <x v="4"/>
    <x v="469"/>
    <x v="580"/>
    <x v="10"/>
    <x v="8665"/>
    <x v="3406"/>
    <x v="0"/>
    <x v="399"/>
    <x v="61"/>
    <x v="1098"/>
    <x v="539"/>
  </r>
  <r>
    <x v="4"/>
    <x v="469"/>
    <x v="580"/>
    <x v="11"/>
    <x v="6087"/>
    <x v="3474"/>
    <x v="0"/>
    <x v="215"/>
    <x v="55"/>
    <x v="1297"/>
    <x v="539"/>
  </r>
  <r>
    <x v="4"/>
    <x v="469"/>
    <x v="580"/>
    <x v="12"/>
    <x v="8522"/>
    <x v="3469"/>
    <x v="0"/>
    <x v="388"/>
    <x v="57"/>
    <x v="1064"/>
    <x v="539"/>
  </r>
  <r>
    <x v="4"/>
    <x v="469"/>
    <x v="580"/>
    <x v="13"/>
    <x v="8758"/>
    <x v="3387"/>
    <x v="0"/>
    <x v="419"/>
    <x v="57"/>
    <x v="266"/>
    <x v="539"/>
  </r>
  <r>
    <x v="4"/>
    <x v="470"/>
    <x v="510"/>
    <x v="0"/>
    <x v="5280"/>
    <x v="3458"/>
    <x v="0"/>
    <x v="130"/>
    <x v="54"/>
    <x v="444"/>
    <x v="616"/>
  </r>
  <r>
    <x v="4"/>
    <x v="470"/>
    <x v="510"/>
    <x v="1"/>
    <x v="5525"/>
    <x v="3429"/>
    <x v="0"/>
    <x v="131"/>
    <x v="54"/>
    <x v="680"/>
    <x v="616"/>
  </r>
  <r>
    <x v="4"/>
    <x v="470"/>
    <x v="510"/>
    <x v="2"/>
    <x v="5821"/>
    <x v="2991"/>
    <x v="0"/>
    <x v="140"/>
    <x v="55"/>
    <x v="1429"/>
    <x v="616"/>
  </r>
  <r>
    <x v="4"/>
    <x v="470"/>
    <x v="510"/>
    <x v="3"/>
    <x v="6741"/>
    <x v="3409"/>
    <x v="0"/>
    <x v="145"/>
    <x v="54"/>
    <x v="1187"/>
    <x v="616"/>
  </r>
  <r>
    <x v="4"/>
    <x v="470"/>
    <x v="510"/>
    <x v="4"/>
    <x v="6343"/>
    <x v="3478"/>
    <x v="0"/>
    <x v="145"/>
    <x v="54"/>
    <x v="1413"/>
    <x v="616"/>
  </r>
  <r>
    <x v="4"/>
    <x v="470"/>
    <x v="510"/>
    <x v="5"/>
    <x v="6396"/>
    <x v="3478"/>
    <x v="0"/>
    <x v="147"/>
    <x v="54"/>
    <x v="1116"/>
    <x v="616"/>
  </r>
  <r>
    <x v="4"/>
    <x v="470"/>
    <x v="510"/>
    <x v="6"/>
    <x v="8038"/>
    <x v="3443"/>
    <x v="0"/>
    <x v="146"/>
    <x v="54"/>
    <x v="1311"/>
    <x v="616"/>
  </r>
  <r>
    <x v="4"/>
    <x v="470"/>
    <x v="510"/>
    <x v="7"/>
    <x v="7846"/>
    <x v="3275"/>
    <x v="0"/>
    <x v="147"/>
    <x v="54"/>
    <x v="1340"/>
    <x v="616"/>
  </r>
  <r>
    <x v="4"/>
    <x v="470"/>
    <x v="510"/>
    <x v="8"/>
    <x v="6430"/>
    <x v="3432"/>
    <x v="0"/>
    <x v="149"/>
    <x v="54"/>
    <x v="830"/>
    <x v="616"/>
  </r>
  <r>
    <x v="4"/>
    <x v="470"/>
    <x v="510"/>
    <x v="9"/>
    <x v="7263"/>
    <x v="2878"/>
    <x v="0"/>
    <x v="150"/>
    <x v="55"/>
    <x v="1090"/>
    <x v="616"/>
  </r>
  <r>
    <x v="4"/>
    <x v="470"/>
    <x v="510"/>
    <x v="10"/>
    <x v="8594"/>
    <x v="1100"/>
    <x v="0"/>
    <x v="149"/>
    <x v="54"/>
    <x v="1044"/>
    <x v="616"/>
  </r>
  <r>
    <x v="4"/>
    <x v="470"/>
    <x v="510"/>
    <x v="11"/>
    <x v="7757"/>
    <x v="1945"/>
    <x v="0"/>
    <x v="149"/>
    <x v="54"/>
    <x v="1270"/>
    <x v="616"/>
  </r>
  <r>
    <x v="4"/>
    <x v="470"/>
    <x v="510"/>
    <x v="12"/>
    <x v="6146"/>
    <x v="3478"/>
    <x v="0"/>
    <x v="150"/>
    <x v="54"/>
    <x v="1068"/>
    <x v="616"/>
  </r>
  <r>
    <x v="4"/>
    <x v="470"/>
    <x v="510"/>
    <x v="13"/>
    <x v="5772"/>
    <x v="3451"/>
    <x v="0"/>
    <x v="150"/>
    <x v="54"/>
    <x v="270"/>
    <x v="616"/>
  </r>
  <r>
    <x v="4"/>
    <x v="471"/>
    <x v="280"/>
    <x v="0"/>
    <x v="9197"/>
    <x v="3478"/>
    <x v="0"/>
    <x v="83"/>
    <x v="37"/>
    <x v="442"/>
    <x v="274"/>
  </r>
  <r>
    <x v="4"/>
    <x v="471"/>
    <x v="280"/>
    <x v="1"/>
    <x v="9332"/>
    <x v="3466"/>
    <x v="0"/>
    <x v="94"/>
    <x v="40"/>
    <x v="680"/>
    <x v="274"/>
  </r>
  <r>
    <x v="4"/>
    <x v="471"/>
    <x v="280"/>
    <x v="2"/>
    <x v="9474"/>
    <x v="3478"/>
    <x v="0"/>
    <x v="102"/>
    <x v="41"/>
    <x v="1435"/>
    <x v="274"/>
  </r>
  <r>
    <x v="4"/>
    <x v="471"/>
    <x v="280"/>
    <x v="3"/>
    <x v="9485"/>
    <x v="3478"/>
    <x v="0"/>
    <x v="102"/>
    <x v="41"/>
    <x v="1190"/>
    <x v="274"/>
  </r>
  <r>
    <x v="4"/>
    <x v="471"/>
    <x v="280"/>
    <x v="4"/>
    <x v="10342"/>
    <x v="3476"/>
    <x v="0"/>
    <x v="223"/>
    <x v="56"/>
    <x v="1400"/>
    <x v="274"/>
  </r>
  <r>
    <x v="4"/>
    <x v="471"/>
    <x v="280"/>
    <x v="5"/>
    <x v="10488"/>
    <x v="3470"/>
    <x v="0"/>
    <x v="254"/>
    <x v="59"/>
    <x v="1097"/>
    <x v="274"/>
  </r>
  <r>
    <x v="4"/>
    <x v="471"/>
    <x v="280"/>
    <x v="6"/>
    <x v="10499"/>
    <x v="3041"/>
    <x v="0"/>
    <x v="254"/>
    <x v="59"/>
    <x v="1293"/>
    <x v="274"/>
  </r>
  <r>
    <x v="4"/>
    <x v="471"/>
    <x v="280"/>
    <x v="7"/>
    <x v="10516"/>
    <x v="3475"/>
    <x v="0"/>
    <x v="251"/>
    <x v="59"/>
    <x v="1337"/>
    <x v="274"/>
  </r>
  <r>
    <x v="4"/>
    <x v="471"/>
    <x v="280"/>
    <x v="8"/>
    <x v="10748"/>
    <x v="3431"/>
    <x v="0"/>
    <x v="218"/>
    <x v="59"/>
    <x v="818"/>
    <x v="274"/>
  </r>
  <r>
    <x v="4"/>
    <x v="471"/>
    <x v="280"/>
    <x v="9"/>
    <x v="10464"/>
    <x v="3436"/>
    <x v="0"/>
    <x v="205"/>
    <x v="59"/>
    <x v="1086"/>
    <x v="274"/>
  </r>
  <r>
    <x v="4"/>
    <x v="471"/>
    <x v="280"/>
    <x v="10"/>
    <x v="5150"/>
    <x v="3317"/>
    <x v="0"/>
    <x v="199"/>
    <x v="60"/>
    <x v="1100"/>
    <x v="274"/>
  </r>
  <r>
    <x v="4"/>
    <x v="471"/>
    <x v="280"/>
    <x v="11"/>
    <x v="6299"/>
    <x v="3270"/>
    <x v="0"/>
    <x v="170"/>
    <x v="62"/>
    <x v="1298"/>
    <x v="274"/>
  </r>
  <r>
    <x v="4"/>
    <x v="471"/>
    <x v="280"/>
    <x v="12"/>
    <x v="7083"/>
    <x v="3469"/>
    <x v="0"/>
    <x v="178"/>
    <x v="64"/>
    <x v="1064"/>
    <x v="274"/>
  </r>
  <r>
    <x v="4"/>
    <x v="471"/>
    <x v="280"/>
    <x v="13"/>
    <x v="8194"/>
    <x v="3478"/>
    <x v="0"/>
    <x v="205"/>
    <x v="64"/>
    <x v="274"/>
    <x v="274"/>
  </r>
  <r>
    <x v="4"/>
    <x v="472"/>
    <x v="236"/>
    <x v="0"/>
    <x v="485"/>
    <x v="3243"/>
    <x v="0"/>
    <x v="93"/>
    <x v="33"/>
    <x v="440"/>
    <x v="257"/>
  </r>
  <r>
    <x v="4"/>
    <x v="472"/>
    <x v="236"/>
    <x v="1"/>
    <x v="902"/>
    <x v="2757"/>
    <x v="0"/>
    <x v="92"/>
    <x v="35"/>
    <x v="677"/>
    <x v="257"/>
  </r>
  <r>
    <x v="4"/>
    <x v="472"/>
    <x v="236"/>
    <x v="2"/>
    <x v="2053"/>
    <x v="2480"/>
    <x v="0"/>
    <x v="99"/>
    <x v="37"/>
    <x v="1423"/>
    <x v="257"/>
  </r>
  <r>
    <x v="4"/>
    <x v="472"/>
    <x v="236"/>
    <x v="3"/>
    <x v="1851"/>
    <x v="2267"/>
    <x v="0"/>
    <x v="100"/>
    <x v="36"/>
    <x v="1154"/>
    <x v="257"/>
  </r>
  <r>
    <x v="4"/>
    <x v="472"/>
    <x v="236"/>
    <x v="4"/>
    <x v="1369"/>
    <x v="2988"/>
    <x v="0"/>
    <x v="100"/>
    <x v="35"/>
    <x v="1400"/>
    <x v="257"/>
  </r>
  <r>
    <x v="4"/>
    <x v="472"/>
    <x v="236"/>
    <x v="5"/>
    <x v="1437"/>
    <x v="3082"/>
    <x v="0"/>
    <x v="120"/>
    <x v="35"/>
    <x v="1101"/>
    <x v="257"/>
  </r>
  <r>
    <x v="4"/>
    <x v="472"/>
    <x v="236"/>
    <x v="6"/>
    <x v="1072"/>
    <x v="3414"/>
    <x v="0"/>
    <x v="97"/>
    <x v="33"/>
    <x v="1314"/>
    <x v="257"/>
  </r>
  <r>
    <x v="4"/>
    <x v="472"/>
    <x v="236"/>
    <x v="7"/>
    <x v="1185"/>
    <x v="3376"/>
    <x v="0"/>
    <x v="93"/>
    <x v="33"/>
    <x v="1352"/>
    <x v="257"/>
  </r>
  <r>
    <x v="4"/>
    <x v="472"/>
    <x v="236"/>
    <x v="8"/>
    <x v="1130"/>
    <x v="3246"/>
    <x v="0"/>
    <x v="100"/>
    <x v="36"/>
    <x v="828"/>
    <x v="257"/>
  </r>
  <r>
    <x v="4"/>
    <x v="472"/>
    <x v="236"/>
    <x v="9"/>
    <x v="1253"/>
    <x v="3437"/>
    <x v="0"/>
    <x v="105"/>
    <x v="39"/>
    <x v="1108"/>
    <x v="257"/>
  </r>
  <r>
    <x v="4"/>
    <x v="472"/>
    <x v="236"/>
    <x v="10"/>
    <x v="999"/>
    <x v="3406"/>
    <x v="0"/>
    <x v="107"/>
    <x v="39"/>
    <x v="1105"/>
    <x v="257"/>
  </r>
  <r>
    <x v="4"/>
    <x v="472"/>
    <x v="236"/>
    <x v="11"/>
    <x v="1031"/>
    <x v="3270"/>
    <x v="0"/>
    <x v="109"/>
    <x v="39"/>
    <x v="1299"/>
    <x v="257"/>
  </r>
  <r>
    <x v="4"/>
    <x v="472"/>
    <x v="236"/>
    <x v="12"/>
    <x v="990"/>
    <x v="3313"/>
    <x v="0"/>
    <x v="111"/>
    <x v="39"/>
    <x v="1062"/>
    <x v="257"/>
  </r>
  <r>
    <x v="4"/>
    <x v="472"/>
    <x v="236"/>
    <x v="13"/>
    <x v="844"/>
    <x v="3195"/>
    <x v="0"/>
    <x v="109"/>
    <x v="40"/>
    <x v="272"/>
    <x v="257"/>
  </r>
  <r>
    <x v="4"/>
    <x v="473"/>
    <x v="482"/>
    <x v="0"/>
    <x v="520"/>
    <x v="3458"/>
    <x v="0"/>
    <x v="62"/>
    <x v="29"/>
    <x v="443"/>
    <x v="469"/>
  </r>
  <r>
    <x v="4"/>
    <x v="473"/>
    <x v="482"/>
    <x v="1"/>
    <x v="543"/>
    <x v="3429"/>
    <x v="0"/>
    <x v="62"/>
    <x v="29"/>
    <x v="688"/>
    <x v="469"/>
  </r>
  <r>
    <x v="4"/>
    <x v="473"/>
    <x v="482"/>
    <x v="2"/>
    <x v="475"/>
    <x v="3237"/>
    <x v="0"/>
    <x v="62"/>
    <x v="30"/>
    <x v="1438"/>
    <x v="469"/>
  </r>
  <r>
    <x v="4"/>
    <x v="473"/>
    <x v="482"/>
    <x v="3"/>
    <x v="529"/>
    <x v="3409"/>
    <x v="0"/>
    <x v="62"/>
    <x v="30"/>
    <x v="1192"/>
    <x v="469"/>
  </r>
  <r>
    <x v="4"/>
    <x v="473"/>
    <x v="482"/>
    <x v="4"/>
    <x v="372"/>
    <x v="3282"/>
    <x v="0"/>
    <x v="62"/>
    <x v="30"/>
    <x v="1409"/>
    <x v="469"/>
  </r>
  <r>
    <x v="4"/>
    <x v="473"/>
    <x v="482"/>
    <x v="5"/>
    <x v="402"/>
    <x v="3437"/>
    <x v="0"/>
    <x v="61"/>
    <x v="29"/>
    <x v="1123"/>
    <x v="469"/>
  </r>
  <r>
    <x v="4"/>
    <x v="473"/>
    <x v="482"/>
    <x v="6"/>
    <x v="409"/>
    <x v="3332"/>
    <x v="0"/>
    <x v="61"/>
    <x v="30"/>
    <x v="1318"/>
    <x v="469"/>
  </r>
  <r>
    <x v="4"/>
    <x v="473"/>
    <x v="482"/>
    <x v="7"/>
    <x v="314"/>
    <x v="3416"/>
    <x v="0"/>
    <x v="61"/>
    <x v="29"/>
    <x v="1352"/>
    <x v="469"/>
  </r>
  <r>
    <x v="4"/>
    <x v="473"/>
    <x v="482"/>
    <x v="8"/>
    <x v="633"/>
    <x v="3432"/>
    <x v="0"/>
    <x v="62"/>
    <x v="29"/>
    <x v="833"/>
    <x v="469"/>
  </r>
  <r>
    <x v="4"/>
    <x v="473"/>
    <x v="482"/>
    <x v="9"/>
    <x v="375"/>
    <x v="3406"/>
    <x v="0"/>
    <x v="62"/>
    <x v="30"/>
    <x v="1111"/>
    <x v="469"/>
  </r>
  <r>
    <x v="4"/>
    <x v="473"/>
    <x v="482"/>
    <x v="10"/>
    <x v="369"/>
    <x v="3019"/>
    <x v="0"/>
    <x v="61"/>
    <x v="29"/>
    <x v="1102"/>
    <x v="469"/>
  </r>
  <r>
    <x v="4"/>
    <x v="473"/>
    <x v="482"/>
    <x v="11"/>
    <x v="480"/>
    <x v="3372"/>
    <x v="0"/>
    <x v="60"/>
    <x v="28"/>
    <x v="1302"/>
    <x v="469"/>
  </r>
  <r>
    <x v="4"/>
    <x v="473"/>
    <x v="482"/>
    <x v="12"/>
    <x v="450"/>
    <x v="2551"/>
    <x v="0"/>
    <x v="60"/>
    <x v="28"/>
    <x v="1056"/>
    <x v="469"/>
  </r>
  <r>
    <x v="4"/>
    <x v="473"/>
    <x v="482"/>
    <x v="13"/>
    <x v="594"/>
    <x v="3387"/>
    <x v="0"/>
    <x v="60"/>
    <x v="29"/>
    <x v="272"/>
    <x v="469"/>
  </r>
  <r>
    <x v="4"/>
    <x v="474"/>
    <x v="271"/>
    <x v="0"/>
    <x v="4599"/>
    <x v="3322"/>
    <x v="0"/>
    <x v="115"/>
    <x v="24"/>
    <x v="442"/>
    <x v="267"/>
  </r>
  <r>
    <x v="4"/>
    <x v="474"/>
    <x v="271"/>
    <x v="1"/>
    <x v="6445"/>
    <x v="2996"/>
    <x v="0"/>
    <x v="110"/>
    <x v="24"/>
    <x v="675"/>
    <x v="267"/>
  </r>
  <r>
    <x v="4"/>
    <x v="474"/>
    <x v="271"/>
    <x v="2"/>
    <x v="7474"/>
    <x v="2212"/>
    <x v="0"/>
    <x v="109"/>
    <x v="25"/>
    <x v="1414"/>
    <x v="267"/>
  </r>
  <r>
    <x v="4"/>
    <x v="474"/>
    <x v="271"/>
    <x v="3"/>
    <x v="7638"/>
    <x v="2960"/>
    <x v="0"/>
    <x v="114"/>
    <x v="26"/>
    <x v="1179"/>
    <x v="267"/>
  </r>
  <r>
    <x v="4"/>
    <x v="474"/>
    <x v="271"/>
    <x v="4"/>
    <x v="7874"/>
    <x v="2860"/>
    <x v="0"/>
    <x v="92"/>
    <x v="26"/>
    <x v="1397"/>
    <x v="267"/>
  </r>
  <r>
    <x v="4"/>
    <x v="474"/>
    <x v="271"/>
    <x v="5"/>
    <x v="7960"/>
    <x v="2824"/>
    <x v="0"/>
    <x v="115"/>
    <x v="27"/>
    <x v="1100"/>
    <x v="267"/>
  </r>
  <r>
    <x v="4"/>
    <x v="474"/>
    <x v="271"/>
    <x v="6"/>
    <x v="8201"/>
    <x v="1950"/>
    <x v="0"/>
    <x v="140"/>
    <x v="27"/>
    <x v="1284"/>
    <x v="267"/>
  </r>
  <r>
    <x v="4"/>
    <x v="474"/>
    <x v="271"/>
    <x v="7"/>
    <x v="8103"/>
    <x v="2527"/>
    <x v="0"/>
    <x v="120"/>
    <x v="28"/>
    <x v="1328"/>
    <x v="267"/>
  </r>
  <r>
    <x v="4"/>
    <x v="474"/>
    <x v="271"/>
    <x v="8"/>
    <x v="8407"/>
    <x v="2444"/>
    <x v="0"/>
    <x v="84"/>
    <x v="29"/>
    <x v="811"/>
    <x v="267"/>
  </r>
  <r>
    <x v="4"/>
    <x v="474"/>
    <x v="271"/>
    <x v="9"/>
    <x v="8234"/>
    <x v="3016"/>
    <x v="0"/>
    <x v="75"/>
    <x v="29"/>
    <x v="1088"/>
    <x v="267"/>
  </r>
  <r>
    <x v="4"/>
    <x v="474"/>
    <x v="271"/>
    <x v="10"/>
    <x v="8323"/>
    <x v="3081"/>
    <x v="0"/>
    <x v="97"/>
    <x v="29"/>
    <x v="1093"/>
    <x v="267"/>
  </r>
  <r>
    <x v="4"/>
    <x v="474"/>
    <x v="271"/>
    <x v="11"/>
    <x v="8766"/>
    <x v="3413"/>
    <x v="0"/>
    <x v="137"/>
    <x v="30"/>
    <x v="1295"/>
    <x v="267"/>
  </r>
  <r>
    <x v="4"/>
    <x v="474"/>
    <x v="271"/>
    <x v="12"/>
    <x v="8549"/>
    <x v="3478"/>
    <x v="0"/>
    <x v="118"/>
    <x v="30"/>
    <x v="1064"/>
    <x v="267"/>
  </r>
  <r>
    <x v="4"/>
    <x v="474"/>
    <x v="271"/>
    <x v="13"/>
    <x v="8498"/>
    <x v="3478"/>
    <x v="0"/>
    <x v="173"/>
    <x v="28"/>
    <x v="275"/>
    <x v="267"/>
  </r>
  <r>
    <x v="4"/>
    <x v="475"/>
    <x v="715"/>
    <x v="0"/>
    <x v="3734"/>
    <x v="3478"/>
    <x v="0"/>
    <x v="128"/>
    <x v="28"/>
    <x v="444"/>
    <x v="666"/>
  </r>
  <r>
    <x v="4"/>
    <x v="475"/>
    <x v="715"/>
    <x v="1"/>
    <x v="4342"/>
    <x v="807"/>
    <x v="0"/>
    <x v="148"/>
    <x v="32"/>
    <x v="641"/>
    <x v="666"/>
  </r>
  <r>
    <x v="4"/>
    <x v="475"/>
    <x v="715"/>
    <x v="2"/>
    <x v="3376"/>
    <x v="3478"/>
    <x v="0"/>
    <x v="164"/>
    <x v="31"/>
    <x v="1443"/>
    <x v="666"/>
  </r>
  <r>
    <x v="4"/>
    <x v="475"/>
    <x v="715"/>
    <x v="3"/>
    <x v="3696"/>
    <x v="3472"/>
    <x v="0"/>
    <x v="154"/>
    <x v="31"/>
    <x v="1191"/>
    <x v="666"/>
  </r>
  <r>
    <x v="4"/>
    <x v="475"/>
    <x v="715"/>
    <x v="4"/>
    <x v="3957"/>
    <x v="3476"/>
    <x v="0"/>
    <x v="168"/>
    <x v="29"/>
    <x v="1408"/>
    <x v="666"/>
  </r>
  <r>
    <x v="4"/>
    <x v="475"/>
    <x v="715"/>
    <x v="5"/>
    <x v="3749"/>
    <x v="2374"/>
    <x v="0"/>
    <x v="163"/>
    <x v="30"/>
    <x v="1099"/>
    <x v="666"/>
  </r>
  <r>
    <x v="4"/>
    <x v="475"/>
    <x v="715"/>
    <x v="6"/>
    <x v="4561"/>
    <x v="3478"/>
    <x v="0"/>
    <x v="179"/>
    <x v="29"/>
    <x v="1314"/>
    <x v="666"/>
  </r>
  <r>
    <x v="4"/>
    <x v="475"/>
    <x v="715"/>
    <x v="7"/>
    <x v="4517"/>
    <x v="1961"/>
    <x v="0"/>
    <x v="211"/>
    <x v="29"/>
    <x v="1324"/>
    <x v="666"/>
  </r>
  <r>
    <x v="4"/>
    <x v="475"/>
    <x v="715"/>
    <x v="8"/>
    <x v="5442"/>
    <x v="3478"/>
    <x v="0"/>
    <x v="235"/>
    <x v="30"/>
    <x v="831"/>
    <x v="666"/>
  </r>
  <r>
    <x v="4"/>
    <x v="475"/>
    <x v="715"/>
    <x v="9"/>
    <x v="2525"/>
    <x v="3478"/>
    <x v="0"/>
    <x v="202"/>
    <x v="30"/>
    <x v="1110"/>
    <x v="666"/>
  </r>
  <r>
    <x v="4"/>
    <x v="475"/>
    <x v="715"/>
    <x v="10"/>
    <x v="3254"/>
    <x v="3478"/>
    <x v="0"/>
    <x v="225"/>
    <x v="29"/>
    <x v="1105"/>
    <x v="666"/>
  </r>
  <r>
    <x v="4"/>
    <x v="475"/>
    <x v="715"/>
    <x v="11"/>
    <x v="4504"/>
    <x v="737"/>
    <x v="0"/>
    <x v="240"/>
    <x v="36"/>
    <x v="1211"/>
    <x v="666"/>
  </r>
  <r>
    <x v="4"/>
    <x v="475"/>
    <x v="715"/>
    <x v="12"/>
    <x v="5448"/>
    <x v="3435"/>
    <x v="0"/>
    <x v="250"/>
    <x v="36"/>
    <x v="1070"/>
    <x v="666"/>
  </r>
  <r>
    <x v="4"/>
    <x v="475"/>
    <x v="715"/>
    <x v="13"/>
    <x v="4890"/>
    <x v="3451"/>
    <x v="0"/>
    <x v="242"/>
    <x v="37"/>
    <x v="274"/>
    <x v="666"/>
  </r>
  <r>
    <x v="4"/>
    <x v="476"/>
    <x v="145"/>
    <x v="0"/>
    <x v="8295"/>
    <x v="3242"/>
    <x v="0"/>
    <x v="79"/>
    <x v="24"/>
    <x v="436"/>
    <x v="599"/>
  </r>
  <r>
    <x v="4"/>
    <x v="476"/>
    <x v="145"/>
    <x v="1"/>
    <x v="8232"/>
    <x v="3466"/>
    <x v="0"/>
    <x v="113"/>
    <x v="24"/>
    <x v="680"/>
    <x v="599"/>
  </r>
  <r>
    <x v="4"/>
    <x v="476"/>
    <x v="145"/>
    <x v="2"/>
    <x v="6032"/>
    <x v="3478"/>
    <x v="0"/>
    <x v="114"/>
    <x v="23"/>
    <x v="1436"/>
    <x v="599"/>
  </r>
  <r>
    <x v="4"/>
    <x v="476"/>
    <x v="145"/>
    <x v="3"/>
    <x v="7135"/>
    <x v="3440"/>
    <x v="0"/>
    <x v="118"/>
    <x v="24"/>
    <x v="1181"/>
    <x v="599"/>
  </r>
  <r>
    <x v="4"/>
    <x v="476"/>
    <x v="145"/>
    <x v="4"/>
    <x v="6407"/>
    <x v="3478"/>
    <x v="0"/>
    <x v="120"/>
    <x v="24"/>
    <x v="1408"/>
    <x v="599"/>
  </r>
  <r>
    <x v="4"/>
    <x v="476"/>
    <x v="145"/>
    <x v="5"/>
    <x v="6891"/>
    <x v="3478"/>
    <x v="0"/>
    <x v="123"/>
    <x v="30"/>
    <x v="1108"/>
    <x v="599"/>
  </r>
  <r>
    <x v="4"/>
    <x v="476"/>
    <x v="145"/>
    <x v="6"/>
    <x v="6986"/>
    <x v="3478"/>
    <x v="0"/>
    <x v="130"/>
    <x v="32"/>
    <x v="1309"/>
    <x v="599"/>
  </r>
  <r>
    <x v="4"/>
    <x v="476"/>
    <x v="145"/>
    <x v="7"/>
    <x v="7163"/>
    <x v="3475"/>
    <x v="0"/>
    <x v="134"/>
    <x v="32"/>
    <x v="1344"/>
    <x v="599"/>
  </r>
  <r>
    <x v="4"/>
    <x v="476"/>
    <x v="145"/>
    <x v="8"/>
    <x v="7673"/>
    <x v="3432"/>
    <x v="0"/>
    <x v="126"/>
    <x v="38"/>
    <x v="826"/>
    <x v="599"/>
  </r>
  <r>
    <x v="4"/>
    <x v="476"/>
    <x v="145"/>
    <x v="9"/>
    <x v="7491"/>
    <x v="3478"/>
    <x v="0"/>
    <x v="112"/>
    <x v="38"/>
    <x v="1094"/>
    <x v="599"/>
  </r>
  <r>
    <x v="4"/>
    <x v="476"/>
    <x v="145"/>
    <x v="10"/>
    <x v="7366"/>
    <x v="3470"/>
    <x v="0"/>
    <x v="151"/>
    <x v="38"/>
    <x v="1097"/>
    <x v="599"/>
  </r>
  <r>
    <x v="4"/>
    <x v="476"/>
    <x v="145"/>
    <x v="11"/>
    <x v="6543"/>
    <x v="2773"/>
    <x v="0"/>
    <x v="149"/>
    <x v="32"/>
    <x v="1282"/>
    <x v="599"/>
  </r>
  <r>
    <x v="4"/>
    <x v="476"/>
    <x v="145"/>
    <x v="12"/>
    <x v="5996"/>
    <x v="3469"/>
    <x v="0"/>
    <x v="139"/>
    <x v="27"/>
    <x v="1071"/>
    <x v="599"/>
  </r>
  <r>
    <x v="4"/>
    <x v="476"/>
    <x v="145"/>
    <x v="13"/>
    <x v="8143"/>
    <x v="3451"/>
    <x v="0"/>
    <x v="186"/>
    <x v="44"/>
    <x v="265"/>
    <x v="599"/>
  </r>
  <r>
    <x v="4"/>
    <x v="687"/>
    <x v="25"/>
    <x v="1"/>
    <x v="2366"/>
    <x v="1340"/>
    <x v="0"/>
    <x v="98"/>
    <x v="44"/>
    <x v="62"/>
    <x v="61"/>
  </r>
  <r>
    <x v="4"/>
    <x v="687"/>
    <x v="25"/>
    <x v="2"/>
    <x v="2432"/>
    <x v="3421"/>
    <x v="0"/>
    <x v="95"/>
    <x v="44"/>
    <x v="1439"/>
    <x v="61"/>
  </r>
  <r>
    <x v="4"/>
    <x v="687"/>
    <x v="25"/>
    <x v="3"/>
    <x v="2278"/>
    <x v="3478"/>
    <x v="0"/>
    <x v="90"/>
    <x v="44"/>
    <x v="1200"/>
    <x v="61"/>
  </r>
  <r>
    <x v="4"/>
    <x v="687"/>
    <x v="25"/>
    <x v="4"/>
    <x v="2386"/>
    <x v="3476"/>
    <x v="0"/>
    <x v="92"/>
    <x v="44"/>
    <x v="1411"/>
    <x v="61"/>
  </r>
  <r>
    <x v="4"/>
    <x v="687"/>
    <x v="25"/>
    <x v="5"/>
    <x v="2402"/>
    <x v="3437"/>
    <x v="0"/>
    <x v="93"/>
    <x v="44"/>
    <x v="1112"/>
    <x v="61"/>
  </r>
  <r>
    <x v="4"/>
    <x v="687"/>
    <x v="25"/>
    <x v="6"/>
    <x v="2584"/>
    <x v="521"/>
    <x v="0"/>
    <x v="90"/>
    <x v="43"/>
    <x v="1191"/>
    <x v="61"/>
  </r>
  <r>
    <x v="4"/>
    <x v="687"/>
    <x v="25"/>
    <x v="7"/>
    <x v="2238"/>
    <x v="2982"/>
    <x v="0"/>
    <x v="82"/>
    <x v="42"/>
    <x v="1345"/>
    <x v="61"/>
  </r>
  <r>
    <x v="4"/>
    <x v="687"/>
    <x v="25"/>
    <x v="8"/>
    <x v="2779"/>
    <x v="873"/>
    <x v="0"/>
    <x v="84"/>
    <x v="44"/>
    <x v="773"/>
    <x v="61"/>
  </r>
  <r>
    <x v="4"/>
    <x v="687"/>
    <x v="25"/>
    <x v="9"/>
    <x v="2621"/>
    <x v="1828"/>
    <x v="0"/>
    <x v="94"/>
    <x v="45"/>
    <x v="1065"/>
    <x v="61"/>
  </r>
  <r>
    <x v="4"/>
    <x v="687"/>
    <x v="25"/>
    <x v="10"/>
    <x v="2730"/>
    <x v="3144"/>
    <x v="0"/>
    <x v="101"/>
    <x v="46"/>
    <x v="1098"/>
    <x v="61"/>
  </r>
  <r>
    <x v="4"/>
    <x v="687"/>
    <x v="25"/>
    <x v="11"/>
    <x v="2950"/>
    <x v="3166"/>
    <x v="0"/>
    <x v="101"/>
    <x v="47"/>
    <x v="1297"/>
    <x v="61"/>
  </r>
  <r>
    <x v="4"/>
    <x v="687"/>
    <x v="25"/>
    <x v="12"/>
    <x v="2989"/>
    <x v="3313"/>
    <x v="0"/>
    <x v="98"/>
    <x v="48"/>
    <x v="1066"/>
    <x v="61"/>
  </r>
  <r>
    <x v="4"/>
    <x v="687"/>
    <x v="25"/>
    <x v="13"/>
    <x v="2898"/>
    <x v="3452"/>
    <x v="0"/>
    <x v="85"/>
    <x v="46"/>
    <x v="275"/>
    <x v="61"/>
  </r>
  <r>
    <x v="4"/>
    <x v="688"/>
    <x v="244"/>
    <x v="1"/>
    <x v="10414"/>
    <x v="3305"/>
    <x v="0"/>
    <x v="93"/>
    <x v="47"/>
    <x v="63"/>
    <x v="245"/>
  </r>
  <r>
    <x v="4"/>
    <x v="688"/>
    <x v="244"/>
    <x v="2"/>
    <x v="9942"/>
    <x v="3447"/>
    <x v="0"/>
    <x v="93"/>
    <x v="46"/>
    <x v="1430"/>
    <x v="245"/>
  </r>
  <r>
    <x v="4"/>
    <x v="688"/>
    <x v="244"/>
    <x v="3"/>
    <x v="8774"/>
    <x v="3324"/>
    <x v="0"/>
    <x v="90"/>
    <x v="46"/>
    <x v="1187"/>
    <x v="245"/>
  </r>
  <r>
    <x v="4"/>
    <x v="688"/>
    <x v="244"/>
    <x v="4"/>
    <x v="8578"/>
    <x v="3116"/>
    <x v="0"/>
    <x v="78"/>
    <x v="44"/>
    <x v="1396"/>
    <x v="245"/>
  </r>
  <r>
    <x v="4"/>
    <x v="688"/>
    <x v="244"/>
    <x v="5"/>
    <x v="8657"/>
    <x v="3361"/>
    <x v="0"/>
    <x v="79"/>
    <x v="46"/>
    <x v="1103"/>
    <x v="245"/>
  </r>
  <r>
    <x v="4"/>
    <x v="688"/>
    <x v="244"/>
    <x v="6"/>
    <x v="8990"/>
    <x v="3474"/>
    <x v="0"/>
    <x v="79"/>
    <x v="46"/>
    <x v="1307"/>
    <x v="245"/>
  </r>
  <r>
    <x v="4"/>
    <x v="688"/>
    <x v="244"/>
    <x v="7"/>
    <x v="9081"/>
    <x v="3475"/>
    <x v="0"/>
    <x v="137"/>
    <x v="46"/>
    <x v="1347"/>
    <x v="245"/>
  </r>
  <r>
    <x v="4"/>
    <x v="688"/>
    <x v="244"/>
    <x v="8"/>
    <x v="9067"/>
    <x v="3179"/>
    <x v="0"/>
    <x v="118"/>
    <x v="47"/>
    <x v="817"/>
    <x v="245"/>
  </r>
  <r>
    <x v="4"/>
    <x v="688"/>
    <x v="244"/>
    <x v="9"/>
    <x v="8847"/>
    <x v="3362"/>
    <x v="0"/>
    <x v="80"/>
    <x v="46"/>
    <x v="1109"/>
    <x v="245"/>
  </r>
  <r>
    <x v="4"/>
    <x v="688"/>
    <x v="244"/>
    <x v="10"/>
    <x v="8833"/>
    <x v="3478"/>
    <x v="0"/>
    <x v="80"/>
    <x v="46"/>
    <x v="1097"/>
    <x v="245"/>
  </r>
  <r>
    <x v="4"/>
    <x v="688"/>
    <x v="244"/>
    <x v="11"/>
    <x v="8756"/>
    <x v="3474"/>
    <x v="0"/>
    <x v="80"/>
    <x v="46"/>
    <x v="1295"/>
    <x v="245"/>
  </r>
  <r>
    <x v="4"/>
    <x v="688"/>
    <x v="244"/>
    <x v="12"/>
    <x v="8690"/>
    <x v="3403"/>
    <x v="0"/>
    <x v="80"/>
    <x v="47"/>
    <x v="1059"/>
    <x v="245"/>
  </r>
  <r>
    <x v="4"/>
    <x v="688"/>
    <x v="244"/>
    <x v="13"/>
    <x v="8705"/>
    <x v="3478"/>
    <x v="0"/>
    <x v="81"/>
    <x v="47"/>
    <x v="272"/>
    <x v="245"/>
  </r>
  <r>
    <x v="4"/>
    <x v="689"/>
    <x v="498"/>
    <x v="1"/>
    <x v="8001"/>
    <x v="3306"/>
    <x v="0"/>
    <x v="115"/>
    <x v="39"/>
    <x v="65"/>
    <x v="473"/>
  </r>
  <r>
    <x v="4"/>
    <x v="689"/>
    <x v="498"/>
    <x v="2"/>
    <x v="8189"/>
    <x v="3420"/>
    <x v="0"/>
    <x v="115"/>
    <x v="39"/>
    <x v="1432"/>
    <x v="473"/>
  </r>
  <r>
    <x v="4"/>
    <x v="689"/>
    <x v="498"/>
    <x v="3"/>
    <x v="8048"/>
    <x v="3409"/>
    <x v="0"/>
    <x v="112"/>
    <x v="39"/>
    <x v="1187"/>
    <x v="473"/>
  </r>
  <r>
    <x v="4"/>
    <x v="689"/>
    <x v="498"/>
    <x v="4"/>
    <x v="8662"/>
    <x v="3176"/>
    <x v="0"/>
    <x v="117"/>
    <x v="39"/>
    <x v="1396"/>
    <x v="473"/>
  </r>
  <r>
    <x v="4"/>
    <x v="689"/>
    <x v="498"/>
    <x v="5"/>
    <x v="10200"/>
    <x v="3317"/>
    <x v="0"/>
    <x v="260"/>
    <x v="60"/>
    <x v="1099"/>
    <x v="473"/>
  </r>
  <r>
    <x v="4"/>
    <x v="689"/>
    <x v="498"/>
    <x v="6"/>
    <x v="10276"/>
    <x v="3478"/>
    <x v="0"/>
    <x v="309"/>
    <x v="66"/>
    <x v="1300"/>
    <x v="473"/>
  </r>
  <r>
    <x v="4"/>
    <x v="689"/>
    <x v="498"/>
    <x v="7"/>
    <x v="10202"/>
    <x v="3415"/>
    <x v="0"/>
    <x v="329"/>
    <x v="69"/>
    <x v="1340"/>
    <x v="473"/>
  </r>
  <r>
    <x v="4"/>
    <x v="689"/>
    <x v="498"/>
    <x v="8"/>
    <x v="10205"/>
    <x v="3398"/>
    <x v="0"/>
    <x v="329"/>
    <x v="69"/>
    <x v="816"/>
    <x v="473"/>
  </r>
  <r>
    <x v="4"/>
    <x v="689"/>
    <x v="498"/>
    <x v="9"/>
    <x v="10085"/>
    <x v="2200"/>
    <x v="0"/>
    <x v="330"/>
    <x v="69"/>
    <x v="1073"/>
    <x v="473"/>
  </r>
  <r>
    <x v="4"/>
    <x v="689"/>
    <x v="498"/>
    <x v="10"/>
    <x v="9946"/>
    <x v="3478"/>
    <x v="0"/>
    <x v="338"/>
    <x v="70"/>
    <x v="1095"/>
    <x v="473"/>
  </r>
  <r>
    <x v="4"/>
    <x v="689"/>
    <x v="498"/>
    <x v="11"/>
    <x v="9979"/>
    <x v="3478"/>
    <x v="0"/>
    <x v="341"/>
    <x v="70"/>
    <x v="1289"/>
    <x v="473"/>
  </r>
  <r>
    <x v="4"/>
    <x v="689"/>
    <x v="498"/>
    <x v="12"/>
    <x v="10100"/>
    <x v="3357"/>
    <x v="0"/>
    <x v="344"/>
    <x v="70"/>
    <x v="1050"/>
    <x v="473"/>
  </r>
  <r>
    <x v="4"/>
    <x v="689"/>
    <x v="498"/>
    <x v="13"/>
    <x v="10024"/>
    <x v="3478"/>
    <x v="0"/>
    <x v="351"/>
    <x v="71"/>
    <x v="268"/>
    <x v="473"/>
  </r>
  <r>
    <x v="4"/>
    <x v="690"/>
    <x v="676"/>
    <x v="1"/>
    <x v="6021"/>
    <x v="3160"/>
    <x v="0"/>
    <x v="132"/>
    <x v="29"/>
    <x v="64"/>
    <x v="626"/>
  </r>
  <r>
    <x v="4"/>
    <x v="690"/>
    <x v="676"/>
    <x v="2"/>
    <x v="6280"/>
    <x v="3447"/>
    <x v="0"/>
    <x v="132"/>
    <x v="29"/>
    <x v="1435"/>
    <x v="626"/>
  </r>
  <r>
    <x v="4"/>
    <x v="690"/>
    <x v="676"/>
    <x v="3"/>
    <x v="6130"/>
    <x v="3409"/>
    <x v="0"/>
    <x v="161"/>
    <x v="29"/>
    <x v="1189"/>
    <x v="626"/>
  </r>
  <r>
    <x v="4"/>
    <x v="690"/>
    <x v="676"/>
    <x v="4"/>
    <x v="6283"/>
    <x v="1442"/>
    <x v="0"/>
    <x v="167"/>
    <x v="29"/>
    <x v="1363"/>
    <x v="626"/>
  </r>
  <r>
    <x v="4"/>
    <x v="690"/>
    <x v="676"/>
    <x v="5"/>
    <x v="6813"/>
    <x v="2429"/>
    <x v="0"/>
    <x v="256"/>
    <x v="30"/>
    <x v="1094"/>
    <x v="626"/>
  </r>
  <r>
    <x v="4"/>
    <x v="690"/>
    <x v="676"/>
    <x v="6"/>
    <x v="7222"/>
    <x v="3443"/>
    <x v="0"/>
    <x v="269"/>
    <x v="31"/>
    <x v="1309"/>
    <x v="626"/>
  </r>
  <r>
    <x v="4"/>
    <x v="690"/>
    <x v="676"/>
    <x v="7"/>
    <x v="7176"/>
    <x v="3444"/>
    <x v="0"/>
    <x v="268"/>
    <x v="31"/>
    <x v="1351"/>
    <x v="626"/>
  </r>
  <r>
    <x v="4"/>
    <x v="690"/>
    <x v="676"/>
    <x v="8"/>
    <x v="10197"/>
    <x v="3349"/>
    <x v="0"/>
    <x v="342"/>
    <x v="38"/>
    <x v="818"/>
    <x v="626"/>
  </r>
  <r>
    <x v="4"/>
    <x v="690"/>
    <x v="676"/>
    <x v="9"/>
    <x v="10096"/>
    <x v="3470"/>
    <x v="0"/>
    <x v="381"/>
    <x v="39"/>
    <x v="1091"/>
    <x v="626"/>
  </r>
  <r>
    <x v="4"/>
    <x v="690"/>
    <x v="676"/>
    <x v="10"/>
    <x v="6828"/>
    <x v="2949"/>
    <x v="0"/>
    <x v="392"/>
    <x v="39"/>
    <x v="1093"/>
    <x v="626"/>
  </r>
  <r>
    <x v="4"/>
    <x v="690"/>
    <x v="676"/>
    <x v="11"/>
    <x v="5544"/>
    <x v="3474"/>
    <x v="0"/>
    <x v="324"/>
    <x v="39"/>
    <x v="1299"/>
    <x v="626"/>
  </r>
  <r>
    <x v="4"/>
    <x v="690"/>
    <x v="676"/>
    <x v="12"/>
    <x v="5789"/>
    <x v="3469"/>
    <x v="0"/>
    <x v="280"/>
    <x v="39"/>
    <x v="1067"/>
    <x v="626"/>
  </r>
  <r>
    <x v="4"/>
    <x v="690"/>
    <x v="676"/>
    <x v="13"/>
    <x v="5688"/>
    <x v="2969"/>
    <x v="0"/>
    <x v="242"/>
    <x v="39"/>
    <x v="271"/>
    <x v="626"/>
  </r>
  <r>
    <x v="4"/>
    <x v="691"/>
    <x v="723"/>
    <x v="1"/>
    <x v="10528"/>
    <x v="394"/>
    <x v="0"/>
    <x v="738"/>
    <x v="103"/>
    <x v="51"/>
    <x v="672"/>
  </r>
  <r>
    <x v="4"/>
    <x v="691"/>
    <x v="723"/>
    <x v="2"/>
    <x v="10702"/>
    <x v="3476"/>
    <x v="0"/>
    <x v="742"/>
    <x v="105"/>
    <x v="1425"/>
    <x v="672"/>
  </r>
  <r>
    <x v="4"/>
    <x v="691"/>
    <x v="723"/>
    <x v="3"/>
    <x v="10518"/>
    <x v="2509"/>
    <x v="0"/>
    <x v="742"/>
    <x v="105"/>
    <x v="1164"/>
    <x v="672"/>
  </r>
  <r>
    <x v="4"/>
    <x v="691"/>
    <x v="723"/>
    <x v="4"/>
    <x v="10595"/>
    <x v="2920"/>
    <x v="0"/>
    <x v="740"/>
    <x v="104"/>
    <x v="1385"/>
    <x v="672"/>
  </r>
  <r>
    <x v="4"/>
    <x v="691"/>
    <x v="723"/>
    <x v="5"/>
    <x v="10714"/>
    <x v="1523"/>
    <x v="0"/>
    <x v="741"/>
    <x v="105"/>
    <x v="1068"/>
    <x v="672"/>
  </r>
  <r>
    <x v="4"/>
    <x v="691"/>
    <x v="723"/>
    <x v="6"/>
    <x v="10608"/>
    <x v="1944"/>
    <x v="0"/>
    <x v="746"/>
    <x v="103"/>
    <x v="1267"/>
    <x v="672"/>
  </r>
  <r>
    <x v="4"/>
    <x v="691"/>
    <x v="723"/>
    <x v="7"/>
    <x v="10118"/>
    <x v="2409"/>
    <x v="0"/>
    <x v="485"/>
    <x v="86"/>
    <x v="1328"/>
    <x v="672"/>
  </r>
  <r>
    <x v="4"/>
    <x v="691"/>
    <x v="723"/>
    <x v="8"/>
    <x v="10154"/>
    <x v="407"/>
    <x v="0"/>
    <x v="389"/>
    <x v="84"/>
    <x v="726"/>
    <x v="672"/>
  </r>
  <r>
    <x v="4"/>
    <x v="691"/>
    <x v="723"/>
    <x v="9"/>
    <x v="10168"/>
    <x v="2145"/>
    <x v="0"/>
    <x v="371"/>
    <x v="83"/>
    <x v="1070"/>
    <x v="672"/>
  </r>
  <r>
    <x v="4"/>
    <x v="691"/>
    <x v="723"/>
    <x v="10"/>
    <x v="10307"/>
    <x v="3316"/>
    <x v="0"/>
    <x v="404"/>
    <x v="84"/>
    <x v="1089"/>
    <x v="672"/>
  </r>
  <r>
    <x v="4"/>
    <x v="691"/>
    <x v="723"/>
    <x v="11"/>
    <x v="9873"/>
    <x v="3329"/>
    <x v="0"/>
    <x v="339"/>
    <x v="84"/>
    <x v="1288"/>
    <x v="672"/>
  </r>
  <r>
    <x v="4"/>
    <x v="691"/>
    <x v="723"/>
    <x v="12"/>
    <x v="9862"/>
    <x v="3469"/>
    <x v="0"/>
    <x v="341"/>
    <x v="85"/>
    <x v="1058"/>
    <x v="672"/>
  </r>
  <r>
    <x v="4"/>
    <x v="691"/>
    <x v="723"/>
    <x v="13"/>
    <x v="10581"/>
    <x v="1851"/>
    <x v="0"/>
    <x v="334"/>
    <x v="85"/>
    <x v="253"/>
    <x v="672"/>
  </r>
  <r>
    <x v="4"/>
    <x v="692"/>
    <x v="738"/>
    <x v="1"/>
    <x v="6488"/>
    <x v="3478"/>
    <x v="0"/>
    <x v="243"/>
    <x v="52"/>
    <x v="66"/>
    <x v="686"/>
  </r>
  <r>
    <x v="4"/>
    <x v="692"/>
    <x v="738"/>
    <x v="2"/>
    <x v="3155"/>
    <x v="3123"/>
    <x v="0"/>
    <x v="101"/>
    <x v="52"/>
    <x v="1432"/>
    <x v="686"/>
  </r>
  <r>
    <x v="4"/>
    <x v="692"/>
    <x v="738"/>
    <x v="3"/>
    <x v="3134"/>
    <x v="2512"/>
    <x v="0"/>
    <x v="94"/>
    <x v="53"/>
    <x v="1179"/>
    <x v="686"/>
  </r>
  <r>
    <x v="4"/>
    <x v="692"/>
    <x v="738"/>
    <x v="4"/>
    <x v="2574"/>
    <x v="3337"/>
    <x v="0"/>
    <x v="98"/>
    <x v="55"/>
    <x v="1408"/>
    <x v="686"/>
  </r>
  <r>
    <x v="4"/>
    <x v="692"/>
    <x v="738"/>
    <x v="5"/>
    <x v="2708"/>
    <x v="3478"/>
    <x v="0"/>
    <x v="91"/>
    <x v="42"/>
    <x v="1119"/>
    <x v="686"/>
  </r>
  <r>
    <x v="4"/>
    <x v="692"/>
    <x v="738"/>
    <x v="6"/>
    <x v="2663"/>
    <x v="3413"/>
    <x v="0"/>
    <x v="97"/>
    <x v="42"/>
    <x v="1312"/>
    <x v="686"/>
  </r>
  <r>
    <x v="4"/>
    <x v="692"/>
    <x v="738"/>
    <x v="7"/>
    <x v="3580"/>
    <x v="2981"/>
    <x v="0"/>
    <x v="110"/>
    <x v="43"/>
    <x v="1337"/>
    <x v="686"/>
  </r>
  <r>
    <x v="4"/>
    <x v="692"/>
    <x v="738"/>
    <x v="8"/>
    <x v="2631"/>
    <x v="2879"/>
    <x v="0"/>
    <x v="115"/>
    <x v="41"/>
    <x v="821"/>
    <x v="686"/>
  </r>
  <r>
    <x v="4"/>
    <x v="692"/>
    <x v="738"/>
    <x v="9"/>
    <x v="2208"/>
    <x v="3406"/>
    <x v="0"/>
    <x v="120"/>
    <x v="39"/>
    <x v="1099"/>
    <x v="686"/>
  </r>
  <r>
    <x v="4"/>
    <x v="692"/>
    <x v="738"/>
    <x v="10"/>
    <x v="2778"/>
    <x v="3258"/>
    <x v="0"/>
    <x v="125"/>
    <x v="37"/>
    <x v="1102"/>
    <x v="686"/>
  </r>
  <r>
    <x v="4"/>
    <x v="692"/>
    <x v="738"/>
    <x v="11"/>
    <x v="2073"/>
    <x v="3413"/>
    <x v="0"/>
    <x v="122"/>
    <x v="37"/>
    <x v="1300"/>
    <x v="686"/>
  </r>
  <r>
    <x v="4"/>
    <x v="692"/>
    <x v="738"/>
    <x v="12"/>
    <x v="2023"/>
    <x v="3435"/>
    <x v="0"/>
    <x v="133"/>
    <x v="38"/>
    <x v="1071"/>
    <x v="686"/>
  </r>
  <r>
    <x v="4"/>
    <x v="692"/>
    <x v="738"/>
    <x v="13"/>
    <x v="1954"/>
    <x v="3296"/>
    <x v="0"/>
    <x v="147"/>
    <x v="39"/>
    <x v="271"/>
    <x v="686"/>
  </r>
  <r>
    <x v="4"/>
    <x v="694"/>
    <x v="789"/>
    <x v="1"/>
    <x v="4429"/>
    <x v="3478"/>
    <x v="0"/>
    <x v="93"/>
    <x v="25"/>
    <x v="66"/>
    <x v="743"/>
  </r>
  <r>
    <x v="4"/>
    <x v="694"/>
    <x v="789"/>
    <x v="2"/>
    <x v="4833"/>
    <x v="2480"/>
    <x v="0"/>
    <x v="108"/>
    <x v="26"/>
    <x v="1422"/>
    <x v="743"/>
  </r>
  <r>
    <x v="4"/>
    <x v="694"/>
    <x v="789"/>
    <x v="3"/>
    <x v="5182"/>
    <x v="1842"/>
    <x v="0"/>
    <x v="143"/>
    <x v="27"/>
    <x v="1163"/>
    <x v="743"/>
  </r>
  <r>
    <x v="4"/>
    <x v="694"/>
    <x v="789"/>
    <x v="4"/>
    <x v="5286"/>
    <x v="3478"/>
    <x v="0"/>
    <x v="204"/>
    <x v="27"/>
    <x v="1408"/>
    <x v="743"/>
  </r>
  <r>
    <x v="4"/>
    <x v="694"/>
    <x v="789"/>
    <x v="5"/>
    <x v="5162"/>
    <x v="3437"/>
    <x v="0"/>
    <x v="214"/>
    <x v="27"/>
    <x v="1120"/>
    <x v="743"/>
  </r>
  <r>
    <x v="4"/>
    <x v="694"/>
    <x v="789"/>
    <x v="6"/>
    <x v="6599"/>
    <x v="3478"/>
    <x v="0"/>
    <x v="256"/>
    <x v="35"/>
    <x v="1313"/>
    <x v="743"/>
  </r>
  <r>
    <x v="4"/>
    <x v="694"/>
    <x v="789"/>
    <x v="7"/>
    <x v="7174"/>
    <x v="3478"/>
    <x v="0"/>
    <x v="260"/>
    <x v="37"/>
    <x v="1350"/>
    <x v="743"/>
  </r>
  <r>
    <x v="4"/>
    <x v="694"/>
    <x v="789"/>
    <x v="8"/>
    <x v="6915"/>
    <x v="3432"/>
    <x v="0"/>
    <x v="230"/>
    <x v="38"/>
    <x v="830"/>
    <x v="743"/>
  </r>
  <r>
    <x v="4"/>
    <x v="694"/>
    <x v="789"/>
    <x v="9"/>
    <x v="7006"/>
    <x v="3406"/>
    <x v="0"/>
    <x v="226"/>
    <x v="37"/>
    <x v="1105"/>
    <x v="743"/>
  </r>
  <r>
    <x v="4"/>
    <x v="694"/>
    <x v="789"/>
    <x v="10"/>
    <x v="7077"/>
    <x v="3436"/>
    <x v="0"/>
    <x v="238"/>
    <x v="37"/>
    <x v="1103"/>
    <x v="743"/>
  </r>
  <r>
    <x v="4"/>
    <x v="694"/>
    <x v="789"/>
    <x v="11"/>
    <x v="7714"/>
    <x v="2575"/>
    <x v="0"/>
    <x v="249"/>
    <x v="37"/>
    <x v="1285"/>
    <x v="743"/>
  </r>
  <r>
    <x v="4"/>
    <x v="694"/>
    <x v="789"/>
    <x v="12"/>
    <x v="7736"/>
    <x v="3469"/>
    <x v="0"/>
    <x v="154"/>
    <x v="36"/>
    <x v="1066"/>
    <x v="743"/>
  </r>
  <r>
    <x v="4"/>
    <x v="694"/>
    <x v="789"/>
    <x v="13"/>
    <x v="7461"/>
    <x v="3478"/>
    <x v="0"/>
    <x v="236"/>
    <x v="37"/>
    <x v="274"/>
    <x v="743"/>
  </r>
  <r>
    <x v="4"/>
    <x v="695"/>
    <x v="92"/>
    <x v="1"/>
    <x v="4609"/>
    <x v="3425"/>
    <x v="0"/>
    <x v="196"/>
    <x v="28"/>
    <x v="66"/>
    <x v="795"/>
  </r>
  <r>
    <x v="4"/>
    <x v="695"/>
    <x v="92"/>
    <x v="2"/>
    <x v="4252"/>
    <x v="3476"/>
    <x v="0"/>
    <x v="194"/>
    <x v="28"/>
    <x v="1438"/>
    <x v="795"/>
  </r>
  <r>
    <x v="4"/>
    <x v="695"/>
    <x v="92"/>
    <x v="3"/>
    <x v="4572"/>
    <x v="2962"/>
    <x v="0"/>
    <x v="190"/>
    <x v="29"/>
    <x v="1188"/>
    <x v="795"/>
  </r>
  <r>
    <x v="4"/>
    <x v="695"/>
    <x v="92"/>
    <x v="4"/>
    <x v="4698"/>
    <x v="3378"/>
    <x v="0"/>
    <x v="190"/>
    <x v="29"/>
    <x v="1407"/>
    <x v="795"/>
  </r>
  <r>
    <x v="4"/>
    <x v="695"/>
    <x v="92"/>
    <x v="5"/>
    <x v="4782"/>
    <x v="3437"/>
    <x v="0"/>
    <x v="193"/>
    <x v="29"/>
    <x v="1123"/>
    <x v="795"/>
  </r>
  <r>
    <x v="4"/>
    <x v="695"/>
    <x v="92"/>
    <x v="6"/>
    <x v="4400"/>
    <x v="1227"/>
    <x v="0"/>
    <x v="190"/>
    <x v="28"/>
    <x v="1260"/>
    <x v="795"/>
  </r>
  <r>
    <x v="4"/>
    <x v="695"/>
    <x v="92"/>
    <x v="7"/>
    <x v="5501"/>
    <x v="203"/>
    <x v="0"/>
    <x v="193"/>
    <x v="28"/>
    <x v="1072"/>
    <x v="795"/>
  </r>
  <r>
    <x v="4"/>
    <x v="695"/>
    <x v="92"/>
    <x v="8"/>
    <x v="5671"/>
    <x v="3350"/>
    <x v="0"/>
    <x v="188"/>
    <x v="28"/>
    <x v="829"/>
    <x v="795"/>
  </r>
  <r>
    <x v="4"/>
    <x v="695"/>
    <x v="92"/>
    <x v="9"/>
    <x v="5704"/>
    <x v="3436"/>
    <x v="0"/>
    <x v="193"/>
    <x v="28"/>
    <x v="1106"/>
    <x v="795"/>
  </r>
  <r>
    <x v="4"/>
    <x v="695"/>
    <x v="92"/>
    <x v="10"/>
    <x v="5344"/>
    <x v="3406"/>
    <x v="0"/>
    <x v="192"/>
    <x v="28"/>
    <x v="1103"/>
    <x v="795"/>
  </r>
  <r>
    <x v="4"/>
    <x v="695"/>
    <x v="92"/>
    <x v="11"/>
    <x v="5651"/>
    <x v="3270"/>
    <x v="0"/>
    <x v="185"/>
    <x v="29"/>
    <x v="1294"/>
    <x v="795"/>
  </r>
  <r>
    <x v="4"/>
    <x v="695"/>
    <x v="92"/>
    <x v="12"/>
    <x v="4999"/>
    <x v="3469"/>
    <x v="0"/>
    <x v="172"/>
    <x v="29"/>
    <x v="1067"/>
    <x v="795"/>
  </r>
  <r>
    <x v="4"/>
    <x v="695"/>
    <x v="92"/>
    <x v="13"/>
    <x v="4391"/>
    <x v="3451"/>
    <x v="0"/>
    <x v="161"/>
    <x v="30"/>
    <x v="272"/>
    <x v="795"/>
  </r>
  <r>
    <x v="5"/>
    <x v="569"/>
    <x v="562"/>
    <x v="0"/>
    <x v="2565"/>
    <x v="1628"/>
    <x v="0"/>
    <x v="114"/>
    <x v="18"/>
    <x v="382"/>
    <x v="521"/>
  </r>
  <r>
    <x v="5"/>
    <x v="569"/>
    <x v="562"/>
    <x v="1"/>
    <x v="2497"/>
    <x v="1709"/>
    <x v="0"/>
    <x v="133"/>
    <x v="18"/>
    <x v="335"/>
    <x v="521"/>
  </r>
  <r>
    <x v="5"/>
    <x v="569"/>
    <x v="562"/>
    <x v="2"/>
    <x v="1818"/>
    <x v="1711"/>
    <x v="0"/>
    <x v="130"/>
    <x v="18"/>
    <x v="144"/>
    <x v="521"/>
  </r>
  <r>
    <x v="5"/>
    <x v="569"/>
    <x v="562"/>
    <x v="3"/>
    <x v="1329"/>
    <x v="2242"/>
    <x v="0"/>
    <x v="171"/>
    <x v="18"/>
    <x v="601"/>
    <x v="521"/>
  </r>
  <r>
    <x v="5"/>
    <x v="569"/>
    <x v="562"/>
    <x v="4"/>
    <x v="1137"/>
    <x v="2471"/>
    <x v="0"/>
    <x v="163"/>
    <x v="18"/>
    <x v="1394"/>
    <x v="521"/>
  </r>
  <r>
    <x v="5"/>
    <x v="569"/>
    <x v="562"/>
    <x v="5"/>
    <x v="1171"/>
    <x v="2749"/>
    <x v="0"/>
    <x v="115"/>
    <x v="18"/>
    <x v="1091"/>
    <x v="521"/>
  </r>
  <r>
    <x v="5"/>
    <x v="569"/>
    <x v="562"/>
    <x v="6"/>
    <x v="1408"/>
    <x v="3272"/>
    <x v="0"/>
    <x v="101"/>
    <x v="18"/>
    <x v="1314"/>
    <x v="521"/>
  </r>
  <r>
    <x v="5"/>
    <x v="569"/>
    <x v="562"/>
    <x v="7"/>
    <x v="1227"/>
    <x v="2981"/>
    <x v="0"/>
    <x v="127"/>
    <x v="18"/>
    <x v="1340"/>
    <x v="521"/>
  </r>
  <r>
    <x v="5"/>
    <x v="569"/>
    <x v="562"/>
    <x v="8"/>
    <x v="1910"/>
    <x v="2594"/>
    <x v="0"/>
    <x v="125"/>
    <x v="18"/>
    <x v="821"/>
    <x v="521"/>
  </r>
  <r>
    <x v="5"/>
    <x v="569"/>
    <x v="562"/>
    <x v="9"/>
    <x v="1606"/>
    <x v="3083"/>
    <x v="0"/>
    <x v="154"/>
    <x v="18"/>
    <x v="1106"/>
    <x v="521"/>
  </r>
  <r>
    <x v="5"/>
    <x v="569"/>
    <x v="562"/>
    <x v="10"/>
    <x v="1294"/>
    <x v="2950"/>
    <x v="0"/>
    <x v="176"/>
    <x v="18"/>
    <x v="1098"/>
    <x v="521"/>
  </r>
  <r>
    <x v="5"/>
    <x v="569"/>
    <x v="562"/>
    <x v="11"/>
    <x v="1478"/>
    <x v="3443"/>
    <x v="0"/>
    <x v="151"/>
    <x v="19"/>
    <x v="1307"/>
    <x v="521"/>
  </r>
  <r>
    <x v="5"/>
    <x v="569"/>
    <x v="562"/>
    <x v="12"/>
    <x v="1268"/>
    <x v="3075"/>
    <x v="0"/>
    <x v="142"/>
    <x v="19"/>
    <x v="1058"/>
    <x v="521"/>
  </r>
  <r>
    <x v="5"/>
    <x v="569"/>
    <x v="562"/>
    <x v="13"/>
    <x v="1193"/>
    <x v="3478"/>
    <x v="0"/>
    <x v="137"/>
    <x v="19"/>
    <x v="277"/>
    <x v="521"/>
  </r>
  <r>
    <x v="5"/>
    <x v="570"/>
    <x v="307"/>
    <x v="0"/>
    <x v="8235"/>
    <x v="2281"/>
    <x v="0"/>
    <x v="396"/>
    <x v="32"/>
    <x v="428"/>
    <x v="302"/>
  </r>
  <r>
    <x v="5"/>
    <x v="570"/>
    <x v="307"/>
    <x v="1"/>
    <x v="10710"/>
    <x v="7"/>
    <x v="0"/>
    <x v="870"/>
    <x v="32"/>
    <x v="23"/>
    <x v="302"/>
  </r>
  <r>
    <x v="5"/>
    <x v="570"/>
    <x v="307"/>
    <x v="2"/>
    <x v="10931"/>
    <x v="3284"/>
    <x v="0"/>
    <x v="876"/>
    <x v="31"/>
    <x v="153"/>
    <x v="302"/>
  </r>
  <r>
    <x v="5"/>
    <x v="570"/>
    <x v="307"/>
    <x v="3"/>
    <x v="11303"/>
    <x v="69"/>
    <x v="0"/>
    <x v="876"/>
    <x v="31"/>
    <x v="529"/>
    <x v="302"/>
  </r>
  <r>
    <x v="5"/>
    <x v="570"/>
    <x v="307"/>
    <x v="4"/>
    <x v="11099"/>
    <x v="159"/>
    <x v="0"/>
    <x v="875"/>
    <x v="31"/>
    <x v="1050"/>
    <x v="302"/>
  </r>
  <r>
    <x v="5"/>
    <x v="570"/>
    <x v="307"/>
    <x v="5"/>
    <x v="10856"/>
    <x v="2423"/>
    <x v="0"/>
    <x v="873"/>
    <x v="28"/>
    <x v="1076"/>
    <x v="302"/>
  </r>
  <r>
    <x v="5"/>
    <x v="570"/>
    <x v="307"/>
    <x v="6"/>
    <x v="10684"/>
    <x v="969"/>
    <x v="0"/>
    <x v="872"/>
    <x v="27"/>
    <x v="1233"/>
    <x v="302"/>
  </r>
  <r>
    <x v="5"/>
    <x v="570"/>
    <x v="307"/>
    <x v="7"/>
    <x v="10691"/>
    <x v="2978"/>
    <x v="0"/>
    <x v="873"/>
    <x v="28"/>
    <x v="1327"/>
    <x v="302"/>
  </r>
  <r>
    <x v="5"/>
    <x v="570"/>
    <x v="307"/>
    <x v="8"/>
    <x v="10681"/>
    <x v="2733"/>
    <x v="0"/>
    <x v="874"/>
    <x v="28"/>
    <x v="810"/>
    <x v="302"/>
  </r>
  <r>
    <x v="5"/>
    <x v="570"/>
    <x v="307"/>
    <x v="9"/>
    <x v="10700"/>
    <x v="2248"/>
    <x v="0"/>
    <x v="873"/>
    <x v="28"/>
    <x v="1064"/>
    <x v="302"/>
  </r>
  <r>
    <x v="5"/>
    <x v="570"/>
    <x v="307"/>
    <x v="10"/>
    <x v="10664"/>
    <x v="3316"/>
    <x v="0"/>
    <x v="874"/>
    <x v="28"/>
    <x v="1089"/>
    <x v="302"/>
  </r>
  <r>
    <x v="5"/>
    <x v="570"/>
    <x v="307"/>
    <x v="11"/>
    <x v="10647"/>
    <x v="3328"/>
    <x v="0"/>
    <x v="874"/>
    <x v="28"/>
    <x v="1285"/>
    <x v="302"/>
  </r>
  <r>
    <x v="5"/>
    <x v="570"/>
    <x v="307"/>
    <x v="12"/>
    <x v="10741"/>
    <x v="2678"/>
    <x v="0"/>
    <x v="874"/>
    <x v="28"/>
    <x v="1046"/>
    <x v="302"/>
  </r>
  <r>
    <x v="5"/>
    <x v="570"/>
    <x v="307"/>
    <x v="13"/>
    <x v="10732"/>
    <x v="3451"/>
    <x v="0"/>
    <x v="874"/>
    <x v="28"/>
    <x v="265"/>
    <x v="302"/>
  </r>
  <r>
    <x v="5"/>
    <x v="571"/>
    <x v="18"/>
    <x v="0"/>
    <x v="2669"/>
    <x v="3027"/>
    <x v="0"/>
    <x v="220"/>
    <x v="46"/>
    <x v="440"/>
    <x v="55"/>
  </r>
  <r>
    <x v="5"/>
    <x v="571"/>
    <x v="18"/>
    <x v="1"/>
    <x v="2877"/>
    <x v="3393"/>
    <x v="0"/>
    <x v="220"/>
    <x v="46"/>
    <x v="351"/>
    <x v="55"/>
  </r>
  <r>
    <x v="5"/>
    <x v="571"/>
    <x v="18"/>
    <x v="2"/>
    <x v="2773"/>
    <x v="3381"/>
    <x v="0"/>
    <x v="220"/>
    <x v="46"/>
    <x v="160"/>
    <x v="55"/>
  </r>
  <r>
    <x v="5"/>
    <x v="571"/>
    <x v="18"/>
    <x v="3"/>
    <x v="3974"/>
    <x v="2167"/>
    <x v="0"/>
    <x v="220"/>
    <x v="46"/>
    <x v="598"/>
    <x v="55"/>
  </r>
  <r>
    <x v="5"/>
    <x v="571"/>
    <x v="18"/>
    <x v="4"/>
    <x v="3670"/>
    <x v="1516"/>
    <x v="0"/>
    <x v="220"/>
    <x v="46"/>
    <x v="1370"/>
    <x v="55"/>
  </r>
  <r>
    <x v="5"/>
    <x v="571"/>
    <x v="18"/>
    <x v="5"/>
    <x v="3661"/>
    <x v="3437"/>
    <x v="0"/>
    <x v="220"/>
    <x v="46"/>
    <x v="1111"/>
    <x v="55"/>
  </r>
  <r>
    <x v="5"/>
    <x v="571"/>
    <x v="18"/>
    <x v="6"/>
    <x v="4430"/>
    <x v="3271"/>
    <x v="0"/>
    <x v="221"/>
    <x v="47"/>
    <x v="1306"/>
    <x v="55"/>
  </r>
  <r>
    <x v="5"/>
    <x v="571"/>
    <x v="18"/>
    <x v="7"/>
    <x v="4304"/>
    <x v="3276"/>
    <x v="0"/>
    <x v="157"/>
    <x v="47"/>
    <x v="1353"/>
    <x v="55"/>
  </r>
  <r>
    <x v="5"/>
    <x v="571"/>
    <x v="18"/>
    <x v="8"/>
    <x v="4079"/>
    <x v="3468"/>
    <x v="0"/>
    <x v="152"/>
    <x v="47"/>
    <x v="828"/>
    <x v="55"/>
  </r>
  <r>
    <x v="5"/>
    <x v="571"/>
    <x v="18"/>
    <x v="9"/>
    <x v="4091"/>
    <x v="3436"/>
    <x v="0"/>
    <x v="147"/>
    <x v="46"/>
    <x v="1096"/>
    <x v="55"/>
  </r>
  <r>
    <x v="5"/>
    <x v="571"/>
    <x v="18"/>
    <x v="10"/>
    <x v="5317"/>
    <x v="3436"/>
    <x v="0"/>
    <x v="147"/>
    <x v="46"/>
    <x v="1102"/>
    <x v="55"/>
  </r>
  <r>
    <x v="5"/>
    <x v="571"/>
    <x v="18"/>
    <x v="11"/>
    <x v="3830"/>
    <x v="3413"/>
    <x v="0"/>
    <x v="145"/>
    <x v="46"/>
    <x v="1300"/>
    <x v="55"/>
  </r>
  <r>
    <x v="5"/>
    <x v="571"/>
    <x v="18"/>
    <x v="12"/>
    <x v="3950"/>
    <x v="3359"/>
    <x v="0"/>
    <x v="147"/>
    <x v="46"/>
    <x v="1068"/>
    <x v="55"/>
  </r>
  <r>
    <x v="5"/>
    <x v="571"/>
    <x v="18"/>
    <x v="13"/>
    <x v="3927"/>
    <x v="3089"/>
    <x v="0"/>
    <x v="147"/>
    <x v="46"/>
    <x v="267"/>
    <x v="55"/>
  </r>
  <r>
    <x v="5"/>
    <x v="572"/>
    <x v="85"/>
    <x v="0"/>
    <x v="669"/>
    <x v="3322"/>
    <x v="0"/>
    <x v="418"/>
    <x v="16"/>
    <x v="441"/>
    <x v="108"/>
  </r>
  <r>
    <x v="5"/>
    <x v="572"/>
    <x v="85"/>
    <x v="1"/>
    <x v="724"/>
    <x v="2542"/>
    <x v="0"/>
    <x v="363"/>
    <x v="16"/>
    <x v="344"/>
    <x v="108"/>
  </r>
  <r>
    <x v="5"/>
    <x v="572"/>
    <x v="85"/>
    <x v="2"/>
    <x v="654"/>
    <x v="2423"/>
    <x v="0"/>
    <x v="291"/>
    <x v="16"/>
    <x v="155"/>
    <x v="108"/>
  </r>
  <r>
    <x v="5"/>
    <x v="572"/>
    <x v="85"/>
    <x v="3"/>
    <x v="1059"/>
    <x v="2724"/>
    <x v="0"/>
    <x v="227"/>
    <x v="17"/>
    <x v="605"/>
    <x v="108"/>
  </r>
  <r>
    <x v="5"/>
    <x v="572"/>
    <x v="85"/>
    <x v="4"/>
    <x v="692"/>
    <x v="2361"/>
    <x v="0"/>
    <x v="184"/>
    <x v="17"/>
    <x v="1394"/>
    <x v="108"/>
  </r>
  <r>
    <x v="5"/>
    <x v="572"/>
    <x v="85"/>
    <x v="5"/>
    <x v="895"/>
    <x v="825"/>
    <x v="0"/>
    <x v="317"/>
    <x v="16"/>
    <x v="1049"/>
    <x v="108"/>
  </r>
  <r>
    <x v="5"/>
    <x v="572"/>
    <x v="85"/>
    <x v="6"/>
    <x v="1340"/>
    <x v="3227"/>
    <x v="0"/>
    <x v="456"/>
    <x v="17"/>
    <x v="1309"/>
    <x v="108"/>
  </r>
  <r>
    <x v="5"/>
    <x v="572"/>
    <x v="85"/>
    <x v="7"/>
    <x v="1252"/>
    <x v="3230"/>
    <x v="0"/>
    <x v="401"/>
    <x v="17"/>
    <x v="1345"/>
    <x v="108"/>
  </r>
  <r>
    <x v="5"/>
    <x v="572"/>
    <x v="85"/>
    <x v="8"/>
    <x v="1625"/>
    <x v="3292"/>
    <x v="0"/>
    <x v="109"/>
    <x v="18"/>
    <x v="829"/>
    <x v="108"/>
  </r>
  <r>
    <x v="5"/>
    <x v="572"/>
    <x v="85"/>
    <x v="9"/>
    <x v="1675"/>
    <x v="654"/>
    <x v="0"/>
    <x v="402"/>
    <x v="21"/>
    <x v="1008"/>
    <x v="108"/>
  </r>
  <r>
    <x v="5"/>
    <x v="572"/>
    <x v="85"/>
    <x v="10"/>
    <x v="2647"/>
    <x v="3082"/>
    <x v="0"/>
    <x v="671"/>
    <x v="19"/>
    <x v="1098"/>
    <x v="108"/>
  </r>
  <r>
    <x v="5"/>
    <x v="572"/>
    <x v="85"/>
    <x v="11"/>
    <x v="896"/>
    <x v="3372"/>
    <x v="0"/>
    <x v="239"/>
    <x v="18"/>
    <x v="1301"/>
    <x v="108"/>
  </r>
  <r>
    <x v="5"/>
    <x v="572"/>
    <x v="85"/>
    <x v="12"/>
    <x v="950"/>
    <x v="3201"/>
    <x v="0"/>
    <x v="242"/>
    <x v="19"/>
    <x v="1066"/>
    <x v="108"/>
  </r>
  <r>
    <x v="5"/>
    <x v="572"/>
    <x v="85"/>
    <x v="13"/>
    <x v="1574"/>
    <x v="3387"/>
    <x v="0"/>
    <x v="245"/>
    <x v="19"/>
    <x v="272"/>
    <x v="108"/>
  </r>
  <r>
    <x v="5"/>
    <x v="573"/>
    <x v="721"/>
    <x v="0"/>
    <x v="2991"/>
    <x v="3458"/>
    <x v="0"/>
    <x v="78"/>
    <x v="21"/>
    <x v="444"/>
    <x v="592"/>
  </r>
  <r>
    <x v="5"/>
    <x v="573"/>
    <x v="721"/>
    <x v="1"/>
    <x v="3043"/>
    <x v="3309"/>
    <x v="0"/>
    <x v="67"/>
    <x v="21"/>
    <x v="352"/>
    <x v="592"/>
  </r>
  <r>
    <x v="5"/>
    <x v="573"/>
    <x v="721"/>
    <x v="2"/>
    <x v="4054"/>
    <x v="2932"/>
    <x v="0"/>
    <x v="63"/>
    <x v="21"/>
    <x v="157"/>
    <x v="592"/>
  </r>
  <r>
    <x v="5"/>
    <x v="573"/>
    <x v="721"/>
    <x v="3"/>
    <x v="5473"/>
    <x v="3307"/>
    <x v="0"/>
    <x v="63"/>
    <x v="20"/>
    <x v="614"/>
    <x v="592"/>
  </r>
  <r>
    <x v="5"/>
    <x v="573"/>
    <x v="721"/>
    <x v="4"/>
    <x v="5497"/>
    <x v="2721"/>
    <x v="0"/>
    <x v="63"/>
    <x v="20"/>
    <x v="1396"/>
    <x v="592"/>
  </r>
  <r>
    <x v="5"/>
    <x v="573"/>
    <x v="721"/>
    <x v="5"/>
    <x v="5877"/>
    <x v="1267"/>
    <x v="0"/>
    <x v="63"/>
    <x v="20"/>
    <x v="1070"/>
    <x v="592"/>
  </r>
  <r>
    <x v="5"/>
    <x v="573"/>
    <x v="721"/>
    <x v="6"/>
    <x v="3168"/>
    <x v="3474"/>
    <x v="0"/>
    <x v="66"/>
    <x v="20"/>
    <x v="1318"/>
    <x v="592"/>
  </r>
  <r>
    <x v="5"/>
    <x v="573"/>
    <x v="721"/>
    <x v="7"/>
    <x v="3296"/>
    <x v="3376"/>
    <x v="0"/>
    <x v="70"/>
    <x v="21"/>
    <x v="1348"/>
    <x v="592"/>
  </r>
  <r>
    <x v="5"/>
    <x v="573"/>
    <x v="721"/>
    <x v="8"/>
    <x v="3660"/>
    <x v="3399"/>
    <x v="0"/>
    <x v="71"/>
    <x v="21"/>
    <x v="830"/>
    <x v="592"/>
  </r>
  <r>
    <x v="5"/>
    <x v="573"/>
    <x v="721"/>
    <x v="9"/>
    <x v="4198"/>
    <x v="3205"/>
    <x v="0"/>
    <x v="71"/>
    <x v="21"/>
    <x v="1104"/>
    <x v="592"/>
  </r>
  <r>
    <x v="5"/>
    <x v="573"/>
    <x v="721"/>
    <x v="10"/>
    <x v="5115"/>
    <x v="3470"/>
    <x v="0"/>
    <x v="72"/>
    <x v="21"/>
    <x v="1106"/>
    <x v="592"/>
  </r>
  <r>
    <x v="5"/>
    <x v="573"/>
    <x v="721"/>
    <x v="11"/>
    <x v="4846"/>
    <x v="3442"/>
    <x v="0"/>
    <x v="72"/>
    <x v="21"/>
    <x v="1302"/>
    <x v="592"/>
  </r>
  <r>
    <x v="5"/>
    <x v="573"/>
    <x v="721"/>
    <x v="12"/>
    <x v="5035"/>
    <x v="3469"/>
    <x v="0"/>
    <x v="72"/>
    <x v="20"/>
    <x v="1067"/>
    <x v="592"/>
  </r>
  <r>
    <x v="5"/>
    <x v="573"/>
    <x v="721"/>
    <x v="13"/>
    <x v="5041"/>
    <x v="3388"/>
    <x v="0"/>
    <x v="70"/>
    <x v="20"/>
    <x v="277"/>
    <x v="592"/>
  </r>
  <r>
    <x v="5"/>
    <x v="574"/>
    <x v="183"/>
    <x v="0"/>
    <x v="3934"/>
    <x v="3028"/>
    <x v="0"/>
    <x v="177"/>
    <x v="59"/>
    <x v="441"/>
    <x v="200"/>
  </r>
  <r>
    <x v="5"/>
    <x v="574"/>
    <x v="183"/>
    <x v="1"/>
    <x v="4397"/>
    <x v="3478"/>
    <x v="0"/>
    <x v="179"/>
    <x v="60"/>
    <x v="354"/>
    <x v="200"/>
  </r>
  <r>
    <x v="5"/>
    <x v="574"/>
    <x v="183"/>
    <x v="2"/>
    <x v="4578"/>
    <x v="3285"/>
    <x v="0"/>
    <x v="186"/>
    <x v="60"/>
    <x v="158"/>
    <x v="200"/>
  </r>
  <r>
    <x v="5"/>
    <x v="574"/>
    <x v="183"/>
    <x v="3"/>
    <x v="4495"/>
    <x v="3465"/>
    <x v="0"/>
    <x v="396"/>
    <x v="60"/>
    <x v="616"/>
    <x v="200"/>
  </r>
  <r>
    <x v="5"/>
    <x v="574"/>
    <x v="183"/>
    <x v="4"/>
    <x v="4209"/>
    <x v="3177"/>
    <x v="0"/>
    <x v="438"/>
    <x v="60"/>
    <x v="1402"/>
    <x v="200"/>
  </r>
  <r>
    <x v="5"/>
    <x v="574"/>
    <x v="183"/>
    <x v="5"/>
    <x v="4269"/>
    <x v="3407"/>
    <x v="0"/>
    <x v="393"/>
    <x v="60"/>
    <x v="1117"/>
    <x v="200"/>
  </r>
  <r>
    <x v="5"/>
    <x v="574"/>
    <x v="183"/>
    <x v="6"/>
    <x v="4223"/>
    <x v="3478"/>
    <x v="0"/>
    <x v="300"/>
    <x v="60"/>
    <x v="1314"/>
    <x v="200"/>
  </r>
  <r>
    <x v="5"/>
    <x v="574"/>
    <x v="183"/>
    <x v="7"/>
    <x v="4271"/>
    <x v="3444"/>
    <x v="0"/>
    <x v="303"/>
    <x v="59"/>
    <x v="1349"/>
    <x v="200"/>
  </r>
  <r>
    <x v="5"/>
    <x v="574"/>
    <x v="183"/>
    <x v="8"/>
    <x v="4434"/>
    <x v="3399"/>
    <x v="0"/>
    <x v="304"/>
    <x v="60"/>
    <x v="830"/>
    <x v="200"/>
  </r>
  <r>
    <x v="5"/>
    <x v="574"/>
    <x v="183"/>
    <x v="9"/>
    <x v="4301"/>
    <x v="3478"/>
    <x v="0"/>
    <x v="317"/>
    <x v="59"/>
    <x v="1088"/>
    <x v="200"/>
  </r>
  <r>
    <x v="5"/>
    <x v="574"/>
    <x v="183"/>
    <x v="10"/>
    <x v="7205"/>
    <x v="719"/>
    <x v="0"/>
    <x v="313"/>
    <x v="59"/>
    <x v="1016"/>
    <x v="200"/>
  </r>
  <r>
    <x v="5"/>
    <x v="574"/>
    <x v="183"/>
    <x v="11"/>
    <x v="4149"/>
    <x v="3478"/>
    <x v="0"/>
    <x v="312"/>
    <x v="60"/>
    <x v="1303"/>
    <x v="200"/>
  </r>
  <r>
    <x v="5"/>
    <x v="574"/>
    <x v="183"/>
    <x v="12"/>
    <x v="4488"/>
    <x v="3358"/>
    <x v="0"/>
    <x v="309"/>
    <x v="59"/>
    <x v="1065"/>
    <x v="200"/>
  </r>
  <r>
    <x v="5"/>
    <x v="574"/>
    <x v="183"/>
    <x v="13"/>
    <x v="4423"/>
    <x v="3478"/>
    <x v="0"/>
    <x v="321"/>
    <x v="60"/>
    <x v="272"/>
    <x v="200"/>
  </r>
  <r>
    <x v="5"/>
    <x v="575"/>
    <x v="59"/>
    <x v="0"/>
    <x v="2746"/>
    <x v="3397"/>
    <x v="0"/>
    <x v="215"/>
    <x v="14"/>
    <x v="444"/>
    <x v="88"/>
  </r>
  <r>
    <x v="5"/>
    <x v="575"/>
    <x v="59"/>
    <x v="1"/>
    <x v="2557"/>
    <x v="2340"/>
    <x v="0"/>
    <x v="208"/>
    <x v="14"/>
    <x v="341"/>
    <x v="88"/>
  </r>
  <r>
    <x v="5"/>
    <x v="575"/>
    <x v="59"/>
    <x v="2"/>
    <x v="2673"/>
    <x v="2931"/>
    <x v="0"/>
    <x v="208"/>
    <x v="14"/>
    <x v="156"/>
    <x v="88"/>
  </r>
  <r>
    <x v="5"/>
    <x v="575"/>
    <x v="59"/>
    <x v="3"/>
    <x v="2882"/>
    <x v="1557"/>
    <x v="0"/>
    <x v="208"/>
    <x v="13"/>
    <x v="587"/>
    <x v="88"/>
  </r>
  <r>
    <x v="5"/>
    <x v="575"/>
    <x v="59"/>
    <x v="4"/>
    <x v="2944"/>
    <x v="3053"/>
    <x v="0"/>
    <x v="208"/>
    <x v="13"/>
    <x v="1398"/>
    <x v="88"/>
  </r>
  <r>
    <x v="5"/>
    <x v="575"/>
    <x v="59"/>
    <x v="5"/>
    <x v="2593"/>
    <x v="3362"/>
    <x v="0"/>
    <x v="208"/>
    <x v="14"/>
    <x v="1109"/>
    <x v="88"/>
  </r>
  <r>
    <x v="5"/>
    <x v="575"/>
    <x v="59"/>
    <x v="6"/>
    <x v="2654"/>
    <x v="485"/>
    <x v="0"/>
    <x v="208"/>
    <x v="13"/>
    <x v="1182"/>
    <x v="88"/>
  </r>
  <r>
    <x v="5"/>
    <x v="575"/>
    <x v="59"/>
    <x v="7"/>
    <x v="2716"/>
    <x v="3049"/>
    <x v="0"/>
    <x v="255"/>
    <x v="14"/>
    <x v="1343"/>
    <x v="88"/>
  </r>
  <r>
    <x v="5"/>
    <x v="575"/>
    <x v="59"/>
    <x v="8"/>
    <x v="3165"/>
    <x v="2812"/>
    <x v="0"/>
    <x v="307"/>
    <x v="14"/>
    <x v="822"/>
    <x v="88"/>
  </r>
  <r>
    <x v="5"/>
    <x v="575"/>
    <x v="59"/>
    <x v="9"/>
    <x v="3618"/>
    <x v="3478"/>
    <x v="0"/>
    <x v="313"/>
    <x v="15"/>
    <x v="1110"/>
    <x v="88"/>
  </r>
  <r>
    <x v="5"/>
    <x v="575"/>
    <x v="59"/>
    <x v="10"/>
    <x v="3619"/>
    <x v="3436"/>
    <x v="0"/>
    <x v="313"/>
    <x v="15"/>
    <x v="1106"/>
    <x v="88"/>
  </r>
  <r>
    <x v="5"/>
    <x v="575"/>
    <x v="59"/>
    <x v="11"/>
    <x v="3653"/>
    <x v="3413"/>
    <x v="0"/>
    <x v="313"/>
    <x v="15"/>
    <x v="1299"/>
    <x v="88"/>
  </r>
  <r>
    <x v="5"/>
    <x v="575"/>
    <x v="59"/>
    <x v="12"/>
    <x v="5730"/>
    <x v="660"/>
    <x v="0"/>
    <x v="623"/>
    <x v="36"/>
    <x v="971"/>
    <x v="88"/>
  </r>
  <r>
    <x v="5"/>
    <x v="575"/>
    <x v="59"/>
    <x v="13"/>
    <x v="5892"/>
    <x v="115"/>
    <x v="0"/>
    <x v="611"/>
    <x v="36"/>
    <x v="171"/>
    <x v="88"/>
  </r>
  <r>
    <x v="5"/>
    <x v="576"/>
    <x v="408"/>
    <x v="0"/>
    <x v="1743"/>
    <x v="3458"/>
    <x v="0"/>
    <x v="237"/>
    <x v="31"/>
    <x v="445"/>
    <x v="391"/>
  </r>
  <r>
    <x v="5"/>
    <x v="576"/>
    <x v="408"/>
    <x v="1"/>
    <x v="1934"/>
    <x v="3478"/>
    <x v="0"/>
    <x v="250"/>
    <x v="32"/>
    <x v="356"/>
    <x v="391"/>
  </r>
  <r>
    <x v="5"/>
    <x v="576"/>
    <x v="408"/>
    <x v="2"/>
    <x v="1372"/>
    <x v="3382"/>
    <x v="0"/>
    <x v="280"/>
    <x v="34"/>
    <x v="161"/>
    <x v="391"/>
  </r>
  <r>
    <x v="5"/>
    <x v="576"/>
    <x v="408"/>
    <x v="3"/>
    <x v="1855"/>
    <x v="3478"/>
    <x v="0"/>
    <x v="292"/>
    <x v="35"/>
    <x v="618"/>
    <x v="391"/>
  </r>
  <r>
    <x v="5"/>
    <x v="576"/>
    <x v="408"/>
    <x v="4"/>
    <x v="1755"/>
    <x v="3478"/>
    <x v="0"/>
    <x v="325"/>
    <x v="36"/>
    <x v="1411"/>
    <x v="391"/>
  </r>
  <r>
    <x v="5"/>
    <x v="576"/>
    <x v="408"/>
    <x v="5"/>
    <x v="2048"/>
    <x v="3470"/>
    <x v="0"/>
    <x v="378"/>
    <x v="36"/>
    <x v="1129"/>
    <x v="391"/>
  </r>
  <r>
    <x v="5"/>
    <x v="576"/>
    <x v="408"/>
    <x v="6"/>
    <x v="3228"/>
    <x v="2976"/>
    <x v="0"/>
    <x v="374"/>
    <x v="36"/>
    <x v="1303"/>
    <x v="391"/>
  </r>
  <r>
    <x v="5"/>
    <x v="576"/>
    <x v="408"/>
    <x v="7"/>
    <x v="2124"/>
    <x v="2850"/>
    <x v="0"/>
    <x v="363"/>
    <x v="34"/>
    <x v="1345"/>
    <x v="391"/>
  </r>
  <r>
    <x v="5"/>
    <x v="576"/>
    <x v="408"/>
    <x v="8"/>
    <x v="7482"/>
    <x v="1550"/>
    <x v="0"/>
    <x v="356"/>
    <x v="35"/>
    <x v="794"/>
    <x v="391"/>
  </r>
  <r>
    <x v="5"/>
    <x v="576"/>
    <x v="408"/>
    <x v="9"/>
    <x v="3094"/>
    <x v="3470"/>
    <x v="0"/>
    <x v="358"/>
    <x v="33"/>
    <x v="1117"/>
    <x v="391"/>
  </r>
  <r>
    <x v="5"/>
    <x v="576"/>
    <x v="408"/>
    <x v="10"/>
    <x v="5145"/>
    <x v="3478"/>
    <x v="0"/>
    <x v="387"/>
    <x v="34"/>
    <x v="1103"/>
    <x v="391"/>
  </r>
  <r>
    <x v="5"/>
    <x v="576"/>
    <x v="408"/>
    <x v="11"/>
    <x v="5830"/>
    <x v="3474"/>
    <x v="0"/>
    <x v="382"/>
    <x v="36"/>
    <x v="1297"/>
    <x v="391"/>
  </r>
  <r>
    <x v="5"/>
    <x v="576"/>
    <x v="408"/>
    <x v="12"/>
    <x v="5832"/>
    <x v="3358"/>
    <x v="0"/>
    <x v="346"/>
    <x v="30"/>
    <x v="1061"/>
    <x v="391"/>
  </r>
  <r>
    <x v="5"/>
    <x v="576"/>
    <x v="408"/>
    <x v="13"/>
    <x v="2583"/>
    <x v="3478"/>
    <x v="0"/>
    <x v="269"/>
    <x v="31"/>
    <x v="276"/>
    <x v="391"/>
  </r>
  <r>
    <x v="5"/>
    <x v="577"/>
    <x v="666"/>
    <x v="0"/>
    <x v="4610"/>
    <x v="2476"/>
    <x v="0"/>
    <x v="171"/>
    <x v="23"/>
    <x v="433"/>
    <x v="615"/>
  </r>
  <r>
    <x v="5"/>
    <x v="577"/>
    <x v="666"/>
    <x v="1"/>
    <x v="4960"/>
    <x v="1657"/>
    <x v="0"/>
    <x v="173"/>
    <x v="22"/>
    <x v="330"/>
    <x v="615"/>
  </r>
  <r>
    <x v="5"/>
    <x v="577"/>
    <x v="666"/>
    <x v="2"/>
    <x v="5598"/>
    <x v="3285"/>
    <x v="0"/>
    <x v="174"/>
    <x v="23"/>
    <x v="159"/>
    <x v="615"/>
  </r>
  <r>
    <x v="5"/>
    <x v="577"/>
    <x v="666"/>
    <x v="3"/>
    <x v="5529"/>
    <x v="2895"/>
    <x v="0"/>
    <x v="174"/>
    <x v="22"/>
    <x v="600"/>
    <x v="615"/>
  </r>
  <r>
    <x v="5"/>
    <x v="577"/>
    <x v="666"/>
    <x v="4"/>
    <x v="5628"/>
    <x v="3419"/>
    <x v="0"/>
    <x v="176"/>
    <x v="22"/>
    <x v="1403"/>
    <x v="615"/>
  </r>
  <r>
    <x v="5"/>
    <x v="577"/>
    <x v="666"/>
    <x v="5"/>
    <x v="8308"/>
    <x v="2150"/>
    <x v="0"/>
    <x v="212"/>
    <x v="22"/>
    <x v="1081"/>
    <x v="615"/>
  </r>
  <r>
    <x v="5"/>
    <x v="577"/>
    <x v="666"/>
    <x v="6"/>
    <x v="7252"/>
    <x v="2576"/>
    <x v="0"/>
    <x v="194"/>
    <x v="22"/>
    <x v="1286"/>
    <x v="615"/>
  </r>
  <r>
    <x v="5"/>
    <x v="577"/>
    <x v="666"/>
    <x v="7"/>
    <x v="8336"/>
    <x v="3274"/>
    <x v="0"/>
    <x v="191"/>
    <x v="22"/>
    <x v="1336"/>
    <x v="615"/>
  </r>
  <r>
    <x v="5"/>
    <x v="577"/>
    <x v="666"/>
    <x v="8"/>
    <x v="9056"/>
    <x v="1890"/>
    <x v="0"/>
    <x v="200"/>
    <x v="24"/>
    <x v="798"/>
    <x v="615"/>
  </r>
  <r>
    <x v="5"/>
    <x v="577"/>
    <x v="666"/>
    <x v="9"/>
    <x v="9220"/>
    <x v="2309"/>
    <x v="0"/>
    <x v="228"/>
    <x v="28"/>
    <x v="1068"/>
    <x v="615"/>
  </r>
  <r>
    <x v="5"/>
    <x v="577"/>
    <x v="666"/>
    <x v="10"/>
    <x v="8057"/>
    <x v="3204"/>
    <x v="0"/>
    <x v="237"/>
    <x v="28"/>
    <x v="1092"/>
    <x v="615"/>
  </r>
  <r>
    <x v="5"/>
    <x v="577"/>
    <x v="666"/>
    <x v="11"/>
    <x v="8099"/>
    <x v="3165"/>
    <x v="0"/>
    <x v="237"/>
    <x v="28"/>
    <x v="1288"/>
    <x v="615"/>
  </r>
  <r>
    <x v="5"/>
    <x v="577"/>
    <x v="666"/>
    <x v="12"/>
    <x v="7833"/>
    <x v="1994"/>
    <x v="0"/>
    <x v="238"/>
    <x v="29"/>
    <x v="1031"/>
    <x v="615"/>
  </r>
  <r>
    <x v="5"/>
    <x v="577"/>
    <x v="666"/>
    <x v="13"/>
    <x v="9356"/>
    <x v="2279"/>
    <x v="0"/>
    <x v="259"/>
    <x v="35"/>
    <x v="256"/>
    <x v="615"/>
  </r>
  <r>
    <x v="5"/>
    <x v="578"/>
    <x v="114"/>
    <x v="0"/>
    <x v="1341"/>
    <x v="3243"/>
    <x v="0"/>
    <x v="160"/>
    <x v="24"/>
    <x v="443"/>
    <x v="136"/>
  </r>
  <r>
    <x v="5"/>
    <x v="578"/>
    <x v="114"/>
    <x v="1"/>
    <x v="1460"/>
    <x v="3219"/>
    <x v="0"/>
    <x v="148"/>
    <x v="25"/>
    <x v="347"/>
    <x v="136"/>
  </r>
  <r>
    <x v="5"/>
    <x v="578"/>
    <x v="114"/>
    <x v="2"/>
    <x v="2197"/>
    <x v="1379"/>
    <x v="0"/>
    <x v="149"/>
    <x v="25"/>
    <x v="138"/>
    <x v="136"/>
  </r>
  <r>
    <x v="5"/>
    <x v="578"/>
    <x v="114"/>
    <x v="3"/>
    <x v="3997"/>
    <x v="2166"/>
    <x v="0"/>
    <x v="154"/>
    <x v="25"/>
    <x v="597"/>
    <x v="136"/>
  </r>
  <r>
    <x v="5"/>
    <x v="578"/>
    <x v="114"/>
    <x v="4"/>
    <x v="3680"/>
    <x v="1923"/>
    <x v="0"/>
    <x v="163"/>
    <x v="25"/>
    <x v="1380"/>
    <x v="136"/>
  </r>
  <r>
    <x v="5"/>
    <x v="578"/>
    <x v="114"/>
    <x v="5"/>
    <x v="4353"/>
    <x v="2626"/>
    <x v="0"/>
    <x v="165"/>
    <x v="27"/>
    <x v="1108"/>
    <x v="136"/>
  </r>
  <r>
    <x v="5"/>
    <x v="578"/>
    <x v="114"/>
    <x v="6"/>
    <x v="5019"/>
    <x v="2645"/>
    <x v="0"/>
    <x v="172"/>
    <x v="31"/>
    <x v="1296"/>
    <x v="136"/>
  </r>
  <r>
    <x v="5"/>
    <x v="578"/>
    <x v="114"/>
    <x v="7"/>
    <x v="7516"/>
    <x v="2710"/>
    <x v="0"/>
    <x v="282"/>
    <x v="32"/>
    <x v="1331"/>
    <x v="136"/>
  </r>
  <r>
    <x v="5"/>
    <x v="578"/>
    <x v="114"/>
    <x v="8"/>
    <x v="5780"/>
    <x v="2879"/>
    <x v="0"/>
    <x v="366"/>
    <x v="32"/>
    <x v="821"/>
    <x v="136"/>
  </r>
  <r>
    <x v="5"/>
    <x v="578"/>
    <x v="114"/>
    <x v="9"/>
    <x v="5527"/>
    <x v="2056"/>
    <x v="0"/>
    <x v="338"/>
    <x v="32"/>
    <x v="1067"/>
    <x v="136"/>
  </r>
  <r>
    <x v="5"/>
    <x v="578"/>
    <x v="114"/>
    <x v="10"/>
    <x v="6698"/>
    <x v="2425"/>
    <x v="0"/>
    <x v="330"/>
    <x v="32"/>
    <x v="1082"/>
    <x v="136"/>
  </r>
  <r>
    <x v="5"/>
    <x v="578"/>
    <x v="114"/>
    <x v="11"/>
    <x v="5564"/>
    <x v="2641"/>
    <x v="0"/>
    <x v="434"/>
    <x v="32"/>
    <x v="1282"/>
    <x v="136"/>
  </r>
  <r>
    <x v="5"/>
    <x v="578"/>
    <x v="114"/>
    <x v="12"/>
    <x v="5585"/>
    <x v="2743"/>
    <x v="0"/>
    <x v="396"/>
    <x v="32"/>
    <x v="1058"/>
    <x v="136"/>
  </r>
  <r>
    <x v="5"/>
    <x v="578"/>
    <x v="114"/>
    <x v="13"/>
    <x v="5622"/>
    <x v="2608"/>
    <x v="0"/>
    <x v="425"/>
    <x v="32"/>
    <x v="262"/>
    <x v="136"/>
  </r>
  <r>
    <x v="5"/>
    <x v="579"/>
    <x v="370"/>
    <x v="0"/>
    <x v="1557"/>
    <x v="1700"/>
    <x v="0"/>
    <x v="263"/>
    <x v="11"/>
    <x v="423"/>
    <x v="358"/>
  </r>
  <r>
    <x v="5"/>
    <x v="579"/>
    <x v="370"/>
    <x v="1"/>
    <x v="1545"/>
    <x v="3309"/>
    <x v="0"/>
    <x v="263"/>
    <x v="11"/>
    <x v="352"/>
    <x v="358"/>
  </r>
  <r>
    <x v="5"/>
    <x v="579"/>
    <x v="370"/>
    <x v="2"/>
    <x v="2777"/>
    <x v="2121"/>
    <x v="0"/>
    <x v="270"/>
    <x v="13"/>
    <x v="151"/>
    <x v="358"/>
  </r>
  <r>
    <x v="5"/>
    <x v="579"/>
    <x v="370"/>
    <x v="3"/>
    <x v="2537"/>
    <x v="3071"/>
    <x v="0"/>
    <x v="274"/>
    <x v="13"/>
    <x v="611"/>
    <x v="358"/>
  </r>
  <r>
    <x v="5"/>
    <x v="579"/>
    <x v="370"/>
    <x v="4"/>
    <x v="2675"/>
    <x v="3235"/>
    <x v="0"/>
    <x v="274"/>
    <x v="13"/>
    <x v="1405"/>
    <x v="358"/>
  </r>
  <r>
    <x v="5"/>
    <x v="579"/>
    <x v="370"/>
    <x v="5"/>
    <x v="3085"/>
    <x v="3020"/>
    <x v="0"/>
    <x v="274"/>
    <x v="13"/>
    <x v="1108"/>
    <x v="358"/>
  </r>
  <r>
    <x v="5"/>
    <x v="579"/>
    <x v="370"/>
    <x v="6"/>
    <x v="3537"/>
    <x v="204"/>
    <x v="0"/>
    <x v="279"/>
    <x v="13"/>
    <x v="1041"/>
    <x v="358"/>
  </r>
  <r>
    <x v="5"/>
    <x v="579"/>
    <x v="370"/>
    <x v="7"/>
    <x v="5087"/>
    <x v="2653"/>
    <x v="0"/>
    <x v="310"/>
    <x v="17"/>
    <x v="1339"/>
    <x v="358"/>
  </r>
  <r>
    <x v="5"/>
    <x v="579"/>
    <x v="370"/>
    <x v="8"/>
    <x v="5032"/>
    <x v="3432"/>
    <x v="0"/>
    <x v="318"/>
    <x v="18"/>
    <x v="833"/>
    <x v="358"/>
  </r>
  <r>
    <x v="5"/>
    <x v="579"/>
    <x v="370"/>
    <x v="9"/>
    <x v="4926"/>
    <x v="3144"/>
    <x v="0"/>
    <x v="319"/>
    <x v="17"/>
    <x v="1100"/>
    <x v="358"/>
  </r>
  <r>
    <x v="5"/>
    <x v="579"/>
    <x v="370"/>
    <x v="10"/>
    <x v="4908"/>
    <x v="3204"/>
    <x v="0"/>
    <x v="319"/>
    <x v="17"/>
    <x v="1097"/>
    <x v="358"/>
  </r>
  <r>
    <x v="5"/>
    <x v="579"/>
    <x v="370"/>
    <x v="11"/>
    <x v="3598"/>
    <x v="3166"/>
    <x v="0"/>
    <x v="319"/>
    <x v="17"/>
    <x v="1294"/>
    <x v="358"/>
  </r>
  <r>
    <x v="5"/>
    <x v="579"/>
    <x v="370"/>
    <x v="12"/>
    <x v="3978"/>
    <x v="2484"/>
    <x v="0"/>
    <x v="318"/>
    <x v="17"/>
    <x v="1052"/>
    <x v="358"/>
  </r>
  <r>
    <x v="5"/>
    <x v="579"/>
    <x v="370"/>
    <x v="13"/>
    <x v="3418"/>
    <x v="3387"/>
    <x v="0"/>
    <x v="324"/>
    <x v="18"/>
    <x v="273"/>
    <x v="358"/>
  </r>
  <r>
    <x v="5"/>
    <x v="580"/>
    <x v="646"/>
    <x v="0"/>
    <x v="3664"/>
    <x v="3478"/>
    <x v="0"/>
    <x v="161"/>
    <x v="59"/>
    <x v="445"/>
    <x v="597"/>
  </r>
  <r>
    <x v="5"/>
    <x v="580"/>
    <x v="646"/>
    <x v="1"/>
    <x v="4026"/>
    <x v="2231"/>
    <x v="0"/>
    <x v="163"/>
    <x v="59"/>
    <x v="340"/>
    <x v="597"/>
  </r>
  <r>
    <x v="5"/>
    <x v="580"/>
    <x v="646"/>
    <x v="2"/>
    <x v="4226"/>
    <x v="1932"/>
    <x v="0"/>
    <x v="161"/>
    <x v="60"/>
    <x v="148"/>
    <x v="597"/>
  </r>
  <r>
    <x v="5"/>
    <x v="580"/>
    <x v="646"/>
    <x v="3"/>
    <x v="4027"/>
    <x v="3465"/>
    <x v="0"/>
    <x v="151"/>
    <x v="59"/>
    <x v="613"/>
    <x v="597"/>
  </r>
  <r>
    <x v="5"/>
    <x v="580"/>
    <x v="646"/>
    <x v="4"/>
    <x v="4136"/>
    <x v="3476"/>
    <x v="0"/>
    <x v="164"/>
    <x v="60"/>
    <x v="1410"/>
    <x v="597"/>
  </r>
  <r>
    <x v="5"/>
    <x v="580"/>
    <x v="646"/>
    <x v="5"/>
    <x v="3910"/>
    <x v="3407"/>
    <x v="0"/>
    <x v="162"/>
    <x v="61"/>
    <x v="1123"/>
    <x v="597"/>
  </r>
  <r>
    <x v="5"/>
    <x v="580"/>
    <x v="646"/>
    <x v="6"/>
    <x v="4230"/>
    <x v="3413"/>
    <x v="0"/>
    <x v="164"/>
    <x v="61"/>
    <x v="1310"/>
    <x v="597"/>
  </r>
  <r>
    <x v="5"/>
    <x v="580"/>
    <x v="646"/>
    <x v="7"/>
    <x v="5130"/>
    <x v="3478"/>
    <x v="0"/>
    <x v="171"/>
    <x v="61"/>
    <x v="1351"/>
    <x v="597"/>
  </r>
  <r>
    <x v="5"/>
    <x v="580"/>
    <x v="646"/>
    <x v="8"/>
    <x v="4585"/>
    <x v="3468"/>
    <x v="0"/>
    <x v="188"/>
    <x v="61"/>
    <x v="831"/>
    <x v="597"/>
  </r>
  <r>
    <x v="5"/>
    <x v="580"/>
    <x v="646"/>
    <x v="9"/>
    <x v="4716"/>
    <x v="3478"/>
    <x v="0"/>
    <x v="181"/>
    <x v="61"/>
    <x v="1106"/>
    <x v="597"/>
  </r>
  <r>
    <x v="5"/>
    <x v="580"/>
    <x v="646"/>
    <x v="10"/>
    <x v="4769"/>
    <x v="2369"/>
    <x v="0"/>
    <x v="182"/>
    <x v="61"/>
    <x v="1085"/>
    <x v="597"/>
  </r>
  <r>
    <x v="5"/>
    <x v="580"/>
    <x v="646"/>
    <x v="11"/>
    <x v="4651"/>
    <x v="3442"/>
    <x v="0"/>
    <x v="165"/>
    <x v="60"/>
    <x v="1302"/>
    <x v="597"/>
  </r>
  <r>
    <x v="5"/>
    <x v="580"/>
    <x v="646"/>
    <x v="12"/>
    <x v="4753"/>
    <x v="3478"/>
    <x v="0"/>
    <x v="159"/>
    <x v="61"/>
    <x v="1065"/>
    <x v="597"/>
  </r>
  <r>
    <x v="5"/>
    <x v="580"/>
    <x v="646"/>
    <x v="13"/>
    <x v="4662"/>
    <x v="3478"/>
    <x v="0"/>
    <x v="157"/>
    <x v="60"/>
    <x v="277"/>
    <x v="597"/>
  </r>
  <r>
    <x v="5"/>
    <x v="581"/>
    <x v="494"/>
    <x v="0"/>
    <x v="6043"/>
    <x v="2579"/>
    <x v="0"/>
    <x v="109"/>
    <x v="24"/>
    <x v="433"/>
    <x v="466"/>
  </r>
  <r>
    <x v="5"/>
    <x v="581"/>
    <x v="494"/>
    <x v="1"/>
    <x v="5776"/>
    <x v="3124"/>
    <x v="0"/>
    <x v="108"/>
    <x v="24"/>
    <x v="349"/>
    <x v="466"/>
  </r>
  <r>
    <x v="5"/>
    <x v="581"/>
    <x v="494"/>
    <x v="2"/>
    <x v="5511"/>
    <x v="3381"/>
    <x v="0"/>
    <x v="105"/>
    <x v="24"/>
    <x v="160"/>
    <x v="466"/>
  </r>
  <r>
    <x v="5"/>
    <x v="581"/>
    <x v="494"/>
    <x v="3"/>
    <x v="6555"/>
    <x v="666"/>
    <x v="0"/>
    <x v="108"/>
    <x v="24"/>
    <x v="553"/>
    <x v="466"/>
  </r>
  <r>
    <x v="5"/>
    <x v="581"/>
    <x v="494"/>
    <x v="4"/>
    <x v="8224"/>
    <x v="784"/>
    <x v="0"/>
    <x v="107"/>
    <x v="24"/>
    <x v="1321"/>
    <x v="466"/>
  </r>
  <r>
    <x v="5"/>
    <x v="581"/>
    <x v="494"/>
    <x v="5"/>
    <x v="6624"/>
    <x v="1965"/>
    <x v="0"/>
    <x v="107"/>
    <x v="24"/>
    <x v="1088"/>
    <x v="466"/>
  </r>
  <r>
    <x v="5"/>
    <x v="581"/>
    <x v="494"/>
    <x v="6"/>
    <x v="6351"/>
    <x v="2347"/>
    <x v="0"/>
    <x v="107"/>
    <x v="24"/>
    <x v="1295"/>
    <x v="466"/>
  </r>
  <r>
    <x v="5"/>
    <x v="581"/>
    <x v="494"/>
    <x v="7"/>
    <x v="7071"/>
    <x v="2982"/>
    <x v="0"/>
    <x v="113"/>
    <x v="25"/>
    <x v="1344"/>
    <x v="466"/>
  </r>
  <r>
    <x v="5"/>
    <x v="581"/>
    <x v="494"/>
    <x v="8"/>
    <x v="8011"/>
    <x v="2149"/>
    <x v="0"/>
    <x v="120"/>
    <x v="25"/>
    <x v="806"/>
    <x v="466"/>
  </r>
  <r>
    <x v="5"/>
    <x v="581"/>
    <x v="494"/>
    <x v="9"/>
    <x v="8431"/>
    <x v="3406"/>
    <x v="0"/>
    <x v="100"/>
    <x v="22"/>
    <x v="1107"/>
    <x v="466"/>
  </r>
  <r>
    <x v="5"/>
    <x v="581"/>
    <x v="494"/>
    <x v="10"/>
    <x v="8067"/>
    <x v="2748"/>
    <x v="0"/>
    <x v="96"/>
    <x v="20"/>
    <x v="1089"/>
    <x v="466"/>
  </r>
  <r>
    <x v="5"/>
    <x v="581"/>
    <x v="494"/>
    <x v="11"/>
    <x v="7891"/>
    <x v="1988"/>
    <x v="0"/>
    <x v="96"/>
    <x v="21"/>
    <x v="1272"/>
    <x v="466"/>
  </r>
  <r>
    <x v="5"/>
    <x v="581"/>
    <x v="494"/>
    <x v="12"/>
    <x v="7938"/>
    <x v="3010"/>
    <x v="0"/>
    <x v="100"/>
    <x v="21"/>
    <x v="1057"/>
    <x v="466"/>
  </r>
  <r>
    <x v="5"/>
    <x v="581"/>
    <x v="494"/>
    <x v="13"/>
    <x v="8674"/>
    <x v="2610"/>
    <x v="0"/>
    <x v="99"/>
    <x v="22"/>
    <x v="266"/>
    <x v="466"/>
  </r>
  <r>
    <x v="5"/>
    <x v="582"/>
    <x v="20"/>
    <x v="0"/>
    <x v="11110"/>
    <x v="497"/>
    <x v="0"/>
    <x v="290"/>
    <x v="62"/>
    <x v="364"/>
    <x v="56"/>
  </r>
  <r>
    <x v="5"/>
    <x v="582"/>
    <x v="20"/>
    <x v="1"/>
    <x v="10984"/>
    <x v="3120"/>
    <x v="0"/>
    <x v="287"/>
    <x v="62"/>
    <x v="338"/>
    <x v="56"/>
  </r>
  <r>
    <x v="5"/>
    <x v="582"/>
    <x v="20"/>
    <x v="2"/>
    <x v="10999"/>
    <x v="2114"/>
    <x v="0"/>
    <x v="294"/>
    <x v="63"/>
    <x v="141"/>
    <x v="56"/>
  </r>
  <r>
    <x v="5"/>
    <x v="582"/>
    <x v="20"/>
    <x v="3"/>
    <x v="11007"/>
    <x v="2893"/>
    <x v="0"/>
    <x v="314"/>
    <x v="63"/>
    <x v="595"/>
    <x v="56"/>
  </r>
  <r>
    <x v="5"/>
    <x v="582"/>
    <x v="20"/>
    <x v="4"/>
    <x v="10825"/>
    <x v="2919"/>
    <x v="0"/>
    <x v="387"/>
    <x v="58"/>
    <x v="1382"/>
    <x v="56"/>
  </r>
  <r>
    <x v="5"/>
    <x v="582"/>
    <x v="20"/>
    <x v="5"/>
    <x v="9556"/>
    <x v="3470"/>
    <x v="0"/>
    <x v="239"/>
    <x v="60"/>
    <x v="1100"/>
    <x v="56"/>
  </r>
  <r>
    <x v="5"/>
    <x v="582"/>
    <x v="20"/>
    <x v="6"/>
    <x v="8027"/>
    <x v="3372"/>
    <x v="0"/>
    <x v="262"/>
    <x v="61"/>
    <x v="1302"/>
    <x v="56"/>
  </r>
  <r>
    <x v="5"/>
    <x v="582"/>
    <x v="20"/>
    <x v="7"/>
    <x v="8481"/>
    <x v="3415"/>
    <x v="0"/>
    <x v="262"/>
    <x v="61"/>
    <x v="1342"/>
    <x v="56"/>
  </r>
  <r>
    <x v="5"/>
    <x v="582"/>
    <x v="20"/>
    <x v="8"/>
    <x v="8241"/>
    <x v="3349"/>
    <x v="0"/>
    <x v="260"/>
    <x v="56"/>
    <x v="818"/>
    <x v="56"/>
  </r>
  <r>
    <x v="5"/>
    <x v="582"/>
    <x v="20"/>
    <x v="9"/>
    <x v="7541"/>
    <x v="3205"/>
    <x v="0"/>
    <x v="229"/>
    <x v="49"/>
    <x v="1102"/>
    <x v="56"/>
  </r>
  <r>
    <x v="5"/>
    <x v="582"/>
    <x v="20"/>
    <x v="10"/>
    <x v="4071"/>
    <x v="3436"/>
    <x v="0"/>
    <x v="264"/>
    <x v="37"/>
    <x v="1100"/>
    <x v="56"/>
  </r>
  <r>
    <x v="5"/>
    <x v="582"/>
    <x v="20"/>
    <x v="11"/>
    <x v="5262"/>
    <x v="3413"/>
    <x v="0"/>
    <x v="271"/>
    <x v="36"/>
    <x v="1295"/>
    <x v="56"/>
  </r>
  <r>
    <x v="5"/>
    <x v="582"/>
    <x v="20"/>
    <x v="12"/>
    <x v="5159"/>
    <x v="3469"/>
    <x v="0"/>
    <x v="260"/>
    <x v="36"/>
    <x v="1067"/>
    <x v="56"/>
  </r>
  <r>
    <x v="5"/>
    <x v="582"/>
    <x v="20"/>
    <x v="13"/>
    <x v="6291"/>
    <x v="3193"/>
    <x v="0"/>
    <x v="308"/>
    <x v="36"/>
    <x v="266"/>
    <x v="56"/>
  </r>
  <r>
    <x v="5"/>
    <x v="583"/>
    <x v="426"/>
    <x v="0"/>
    <x v="6905"/>
    <x v="1312"/>
    <x v="0"/>
    <x v="317"/>
    <x v="37"/>
    <x v="400"/>
    <x v="408"/>
  </r>
  <r>
    <x v="5"/>
    <x v="583"/>
    <x v="426"/>
    <x v="1"/>
    <x v="7210"/>
    <x v="2231"/>
    <x v="0"/>
    <x v="298"/>
    <x v="38"/>
    <x v="340"/>
    <x v="408"/>
  </r>
  <r>
    <x v="5"/>
    <x v="583"/>
    <x v="426"/>
    <x v="2"/>
    <x v="6559"/>
    <x v="2931"/>
    <x v="0"/>
    <x v="239"/>
    <x v="38"/>
    <x v="156"/>
    <x v="408"/>
  </r>
  <r>
    <x v="5"/>
    <x v="583"/>
    <x v="426"/>
    <x v="3"/>
    <x v="6062"/>
    <x v="2397"/>
    <x v="0"/>
    <x v="240"/>
    <x v="38"/>
    <x v="601"/>
    <x v="408"/>
  </r>
  <r>
    <x v="5"/>
    <x v="583"/>
    <x v="426"/>
    <x v="4"/>
    <x v="5021"/>
    <x v="2662"/>
    <x v="0"/>
    <x v="198"/>
    <x v="38"/>
    <x v="1395"/>
    <x v="408"/>
  </r>
  <r>
    <x v="5"/>
    <x v="583"/>
    <x v="426"/>
    <x v="5"/>
    <x v="4518"/>
    <x v="2561"/>
    <x v="0"/>
    <x v="150"/>
    <x v="38"/>
    <x v="1107"/>
    <x v="408"/>
  </r>
  <r>
    <x v="5"/>
    <x v="583"/>
    <x v="426"/>
    <x v="6"/>
    <x v="3789"/>
    <x v="2131"/>
    <x v="0"/>
    <x v="110"/>
    <x v="31"/>
    <x v="1294"/>
    <x v="408"/>
  </r>
  <r>
    <x v="5"/>
    <x v="583"/>
    <x v="426"/>
    <x v="7"/>
    <x v="3283"/>
    <x v="1331"/>
    <x v="0"/>
    <x v="57"/>
    <x v="21"/>
    <x v="1302"/>
    <x v="408"/>
  </r>
  <r>
    <x v="5"/>
    <x v="583"/>
    <x v="426"/>
    <x v="8"/>
    <x v="4742"/>
    <x v="1691"/>
    <x v="0"/>
    <x v="59"/>
    <x v="22"/>
    <x v="800"/>
    <x v="408"/>
  </r>
  <r>
    <x v="5"/>
    <x v="583"/>
    <x v="426"/>
    <x v="9"/>
    <x v="4041"/>
    <x v="1497"/>
    <x v="0"/>
    <x v="53"/>
    <x v="20"/>
    <x v="1057"/>
    <x v="408"/>
  </r>
  <r>
    <x v="5"/>
    <x v="583"/>
    <x v="426"/>
    <x v="10"/>
    <x v="4935"/>
    <x v="499"/>
    <x v="0"/>
    <x v="55"/>
    <x v="20"/>
    <x v="981"/>
    <x v="408"/>
  </r>
  <r>
    <x v="5"/>
    <x v="583"/>
    <x v="426"/>
    <x v="11"/>
    <x v="4097"/>
    <x v="1225"/>
    <x v="0"/>
    <x v="58"/>
    <x v="20"/>
    <x v="1251"/>
    <x v="408"/>
  </r>
  <r>
    <x v="5"/>
    <x v="583"/>
    <x v="426"/>
    <x v="12"/>
    <x v="4784"/>
    <x v="1307"/>
    <x v="0"/>
    <x v="54"/>
    <x v="20"/>
    <x v="1024"/>
    <x v="408"/>
  </r>
  <r>
    <x v="5"/>
    <x v="583"/>
    <x v="426"/>
    <x v="13"/>
    <x v="4785"/>
    <x v="1217"/>
    <x v="0"/>
    <x v="58"/>
    <x v="21"/>
    <x v="245"/>
    <x v="408"/>
  </r>
  <r>
    <x v="5"/>
    <x v="584"/>
    <x v="390"/>
    <x v="0"/>
    <x v="5142"/>
    <x v="3478"/>
    <x v="0"/>
    <x v="165"/>
    <x v="30"/>
    <x v="444"/>
    <x v="375"/>
  </r>
  <r>
    <x v="5"/>
    <x v="584"/>
    <x v="390"/>
    <x v="1"/>
    <x v="5154"/>
    <x v="3478"/>
    <x v="0"/>
    <x v="112"/>
    <x v="32"/>
    <x v="352"/>
    <x v="375"/>
  </r>
  <r>
    <x v="5"/>
    <x v="584"/>
    <x v="390"/>
    <x v="2"/>
    <x v="3965"/>
    <x v="2672"/>
    <x v="0"/>
    <x v="81"/>
    <x v="33"/>
    <x v="155"/>
    <x v="375"/>
  </r>
  <r>
    <x v="5"/>
    <x v="584"/>
    <x v="390"/>
    <x v="3"/>
    <x v="3869"/>
    <x v="3070"/>
    <x v="0"/>
    <x v="82"/>
    <x v="31"/>
    <x v="605"/>
    <x v="375"/>
  </r>
  <r>
    <x v="5"/>
    <x v="584"/>
    <x v="390"/>
    <x v="4"/>
    <x v="4414"/>
    <x v="3476"/>
    <x v="0"/>
    <x v="81"/>
    <x v="31"/>
    <x v="1406"/>
    <x v="375"/>
  </r>
  <r>
    <x v="5"/>
    <x v="584"/>
    <x v="390"/>
    <x v="5"/>
    <x v="4538"/>
    <x v="3259"/>
    <x v="0"/>
    <x v="88"/>
    <x v="34"/>
    <x v="1106"/>
    <x v="375"/>
  </r>
  <r>
    <x v="5"/>
    <x v="584"/>
    <x v="390"/>
    <x v="6"/>
    <x v="5844"/>
    <x v="1786"/>
    <x v="0"/>
    <x v="96"/>
    <x v="36"/>
    <x v="1273"/>
    <x v="375"/>
  </r>
  <r>
    <x v="5"/>
    <x v="584"/>
    <x v="390"/>
    <x v="7"/>
    <x v="6272"/>
    <x v="2351"/>
    <x v="0"/>
    <x v="81"/>
    <x v="33"/>
    <x v="1325"/>
    <x v="375"/>
  </r>
  <r>
    <x v="5"/>
    <x v="584"/>
    <x v="390"/>
    <x v="8"/>
    <x v="5905"/>
    <x v="3432"/>
    <x v="0"/>
    <x v="124"/>
    <x v="41"/>
    <x v="827"/>
    <x v="375"/>
  </r>
  <r>
    <x v="5"/>
    <x v="584"/>
    <x v="390"/>
    <x v="9"/>
    <x v="7438"/>
    <x v="3436"/>
    <x v="0"/>
    <x v="172"/>
    <x v="49"/>
    <x v="1092"/>
    <x v="375"/>
  </r>
  <r>
    <x v="5"/>
    <x v="584"/>
    <x v="390"/>
    <x v="10"/>
    <x v="6071"/>
    <x v="3478"/>
    <x v="0"/>
    <x v="141"/>
    <x v="43"/>
    <x v="1102"/>
    <x v="375"/>
  </r>
  <r>
    <x v="5"/>
    <x v="584"/>
    <x v="390"/>
    <x v="11"/>
    <x v="6259"/>
    <x v="3474"/>
    <x v="0"/>
    <x v="139"/>
    <x v="43"/>
    <x v="1298"/>
    <x v="375"/>
  </r>
  <r>
    <x v="5"/>
    <x v="584"/>
    <x v="390"/>
    <x v="12"/>
    <x v="6330"/>
    <x v="3435"/>
    <x v="0"/>
    <x v="144"/>
    <x v="45"/>
    <x v="1062"/>
    <x v="375"/>
  </r>
  <r>
    <x v="5"/>
    <x v="584"/>
    <x v="390"/>
    <x v="13"/>
    <x v="6528"/>
    <x v="3478"/>
    <x v="0"/>
    <x v="156"/>
    <x v="47"/>
    <x v="272"/>
    <x v="375"/>
  </r>
  <r>
    <x v="5"/>
    <x v="585"/>
    <x v="597"/>
    <x v="0"/>
    <x v="2664"/>
    <x v="3478"/>
    <x v="0"/>
    <x v="71"/>
    <x v="31"/>
    <x v="444"/>
    <x v="552"/>
  </r>
  <r>
    <x v="5"/>
    <x v="585"/>
    <x v="597"/>
    <x v="1"/>
    <x v="2683"/>
    <x v="3478"/>
    <x v="0"/>
    <x v="71"/>
    <x v="31"/>
    <x v="354"/>
    <x v="552"/>
  </r>
  <r>
    <x v="5"/>
    <x v="585"/>
    <x v="597"/>
    <x v="2"/>
    <x v="2610"/>
    <x v="3382"/>
    <x v="0"/>
    <x v="71"/>
    <x v="31"/>
    <x v="162"/>
    <x v="552"/>
  </r>
  <r>
    <x v="5"/>
    <x v="585"/>
    <x v="597"/>
    <x v="3"/>
    <x v="3019"/>
    <x v="3425"/>
    <x v="0"/>
    <x v="71"/>
    <x v="31"/>
    <x v="613"/>
    <x v="552"/>
  </r>
  <r>
    <x v="5"/>
    <x v="585"/>
    <x v="597"/>
    <x v="4"/>
    <x v="3162"/>
    <x v="3476"/>
    <x v="0"/>
    <x v="71"/>
    <x v="31"/>
    <x v="1413"/>
    <x v="552"/>
  </r>
  <r>
    <x v="5"/>
    <x v="585"/>
    <x v="597"/>
    <x v="5"/>
    <x v="1862"/>
    <x v="3470"/>
    <x v="0"/>
    <x v="59"/>
    <x v="31"/>
    <x v="1122"/>
    <x v="552"/>
  </r>
  <r>
    <x v="5"/>
    <x v="585"/>
    <x v="597"/>
    <x v="6"/>
    <x v="1540"/>
    <x v="3478"/>
    <x v="0"/>
    <x v="57"/>
    <x v="31"/>
    <x v="1317"/>
    <x v="552"/>
  </r>
  <r>
    <x v="5"/>
    <x v="585"/>
    <x v="597"/>
    <x v="7"/>
    <x v="1546"/>
    <x v="3416"/>
    <x v="0"/>
    <x v="57"/>
    <x v="31"/>
    <x v="1352"/>
    <x v="552"/>
  </r>
  <r>
    <x v="5"/>
    <x v="585"/>
    <x v="597"/>
    <x v="8"/>
    <x v="1787"/>
    <x v="3468"/>
    <x v="0"/>
    <x v="58"/>
    <x v="32"/>
    <x v="832"/>
    <x v="552"/>
  </r>
  <r>
    <x v="5"/>
    <x v="585"/>
    <x v="597"/>
    <x v="9"/>
    <x v="1705"/>
    <x v="3478"/>
    <x v="0"/>
    <x v="58"/>
    <x v="32"/>
    <x v="1113"/>
    <x v="552"/>
  </r>
  <r>
    <x v="5"/>
    <x v="585"/>
    <x v="597"/>
    <x v="10"/>
    <x v="1597"/>
    <x v="3478"/>
    <x v="0"/>
    <x v="59"/>
    <x v="33"/>
    <x v="1109"/>
    <x v="552"/>
  </r>
  <r>
    <x v="5"/>
    <x v="585"/>
    <x v="597"/>
    <x v="11"/>
    <x v="2115"/>
    <x v="3474"/>
    <x v="0"/>
    <x v="68"/>
    <x v="33"/>
    <x v="1302"/>
    <x v="552"/>
  </r>
  <r>
    <x v="5"/>
    <x v="585"/>
    <x v="597"/>
    <x v="12"/>
    <x v="2179"/>
    <x v="3469"/>
    <x v="0"/>
    <x v="68"/>
    <x v="33"/>
    <x v="1074"/>
    <x v="552"/>
  </r>
  <r>
    <x v="5"/>
    <x v="585"/>
    <x v="597"/>
    <x v="13"/>
    <x v="2190"/>
    <x v="3387"/>
    <x v="0"/>
    <x v="70"/>
    <x v="33"/>
    <x v="273"/>
    <x v="552"/>
  </r>
  <r>
    <x v="5"/>
    <x v="586"/>
    <x v="44"/>
    <x v="0"/>
    <x v="5318"/>
    <x v="571"/>
    <x v="0"/>
    <x v="152"/>
    <x v="16"/>
    <x v="384"/>
    <x v="78"/>
  </r>
  <r>
    <x v="5"/>
    <x v="586"/>
    <x v="44"/>
    <x v="1"/>
    <x v="6962"/>
    <x v="3393"/>
    <x v="0"/>
    <x v="155"/>
    <x v="14"/>
    <x v="351"/>
    <x v="78"/>
  </r>
  <r>
    <x v="5"/>
    <x v="586"/>
    <x v="44"/>
    <x v="2"/>
    <x v="10746"/>
    <x v="345"/>
    <x v="0"/>
    <x v="163"/>
    <x v="13"/>
    <x v="108"/>
    <x v="78"/>
  </r>
  <r>
    <x v="5"/>
    <x v="586"/>
    <x v="44"/>
    <x v="3"/>
    <x v="9672"/>
    <x v="3370"/>
    <x v="0"/>
    <x v="138"/>
    <x v="13"/>
    <x v="610"/>
    <x v="78"/>
  </r>
  <r>
    <x v="5"/>
    <x v="586"/>
    <x v="44"/>
    <x v="4"/>
    <x v="5347"/>
    <x v="2861"/>
    <x v="0"/>
    <x v="122"/>
    <x v="13"/>
    <x v="1399"/>
    <x v="78"/>
  </r>
  <r>
    <x v="5"/>
    <x v="586"/>
    <x v="44"/>
    <x v="5"/>
    <x v="3230"/>
    <x v="3362"/>
    <x v="0"/>
    <x v="125"/>
    <x v="13"/>
    <x v="1111"/>
    <x v="78"/>
  </r>
  <r>
    <x v="5"/>
    <x v="586"/>
    <x v="44"/>
    <x v="6"/>
    <x v="4299"/>
    <x v="3228"/>
    <x v="0"/>
    <x v="126"/>
    <x v="13"/>
    <x v="1312"/>
    <x v="78"/>
  </r>
  <r>
    <x v="5"/>
    <x v="586"/>
    <x v="44"/>
    <x v="7"/>
    <x v="3573"/>
    <x v="3416"/>
    <x v="0"/>
    <x v="110"/>
    <x v="12"/>
    <x v="1355"/>
    <x v="78"/>
  </r>
  <r>
    <x v="5"/>
    <x v="586"/>
    <x v="44"/>
    <x v="8"/>
    <x v="2709"/>
    <x v="3478"/>
    <x v="0"/>
    <x v="68"/>
    <x v="12"/>
    <x v="836"/>
    <x v="78"/>
  </r>
  <r>
    <x v="5"/>
    <x v="586"/>
    <x v="44"/>
    <x v="9"/>
    <x v="5370"/>
    <x v="3478"/>
    <x v="0"/>
    <x v="132"/>
    <x v="12"/>
    <x v="1110"/>
    <x v="78"/>
  </r>
  <r>
    <x v="5"/>
    <x v="586"/>
    <x v="44"/>
    <x v="10"/>
    <x v="3386"/>
    <x v="3436"/>
    <x v="0"/>
    <x v="149"/>
    <x v="12"/>
    <x v="1106"/>
    <x v="78"/>
  </r>
  <r>
    <x v="5"/>
    <x v="586"/>
    <x v="44"/>
    <x v="11"/>
    <x v="3829"/>
    <x v="3413"/>
    <x v="0"/>
    <x v="130"/>
    <x v="12"/>
    <x v="1301"/>
    <x v="78"/>
  </r>
  <r>
    <x v="5"/>
    <x v="586"/>
    <x v="44"/>
    <x v="12"/>
    <x v="3127"/>
    <x v="3478"/>
    <x v="0"/>
    <x v="170"/>
    <x v="12"/>
    <x v="1069"/>
    <x v="78"/>
  </r>
  <r>
    <x v="5"/>
    <x v="586"/>
    <x v="44"/>
    <x v="13"/>
    <x v="3092"/>
    <x v="3478"/>
    <x v="0"/>
    <x v="181"/>
    <x v="11"/>
    <x v="276"/>
    <x v="78"/>
  </r>
  <r>
    <x v="5"/>
    <x v="587"/>
    <x v="707"/>
    <x v="0"/>
    <x v="1066"/>
    <x v="3243"/>
    <x v="0"/>
    <x v="192"/>
    <x v="37"/>
    <x v="442"/>
    <x v="661"/>
  </r>
  <r>
    <x v="5"/>
    <x v="587"/>
    <x v="707"/>
    <x v="1"/>
    <x v="452"/>
    <x v="3455"/>
    <x v="0"/>
    <x v="171"/>
    <x v="30"/>
    <x v="353"/>
    <x v="661"/>
  </r>
  <r>
    <x v="5"/>
    <x v="587"/>
    <x v="707"/>
    <x v="2"/>
    <x v="955"/>
    <x v="3448"/>
    <x v="0"/>
    <x v="176"/>
    <x v="30"/>
    <x v="163"/>
    <x v="661"/>
  </r>
  <r>
    <x v="5"/>
    <x v="587"/>
    <x v="707"/>
    <x v="3"/>
    <x v="905"/>
    <x v="3465"/>
    <x v="0"/>
    <x v="185"/>
    <x v="31"/>
    <x v="618"/>
    <x v="661"/>
  </r>
  <r>
    <x v="5"/>
    <x v="587"/>
    <x v="707"/>
    <x v="4"/>
    <x v="1564"/>
    <x v="2253"/>
    <x v="0"/>
    <x v="239"/>
    <x v="34"/>
    <x v="1390"/>
    <x v="661"/>
  </r>
  <r>
    <x v="5"/>
    <x v="587"/>
    <x v="707"/>
    <x v="5"/>
    <x v="1196"/>
    <x v="3022"/>
    <x v="0"/>
    <x v="245"/>
    <x v="35"/>
    <x v="1114"/>
    <x v="661"/>
  </r>
  <r>
    <x v="5"/>
    <x v="587"/>
    <x v="707"/>
    <x v="6"/>
    <x v="1064"/>
    <x v="3373"/>
    <x v="0"/>
    <x v="237"/>
    <x v="34"/>
    <x v="1311"/>
    <x v="661"/>
  </r>
  <r>
    <x v="5"/>
    <x v="587"/>
    <x v="707"/>
    <x v="7"/>
    <x v="897"/>
    <x v="3334"/>
    <x v="0"/>
    <x v="238"/>
    <x v="34"/>
    <x v="1348"/>
    <x v="661"/>
  </r>
  <r>
    <x v="5"/>
    <x v="587"/>
    <x v="707"/>
    <x v="8"/>
    <x v="947"/>
    <x v="3468"/>
    <x v="0"/>
    <x v="238"/>
    <x v="34"/>
    <x v="836"/>
    <x v="661"/>
  </r>
  <r>
    <x v="5"/>
    <x v="587"/>
    <x v="707"/>
    <x v="9"/>
    <x v="605"/>
    <x v="3405"/>
    <x v="0"/>
    <x v="245"/>
    <x v="34"/>
    <x v="1093"/>
    <x v="661"/>
  </r>
  <r>
    <x v="5"/>
    <x v="587"/>
    <x v="707"/>
    <x v="10"/>
    <x v="851"/>
    <x v="3470"/>
    <x v="0"/>
    <x v="252"/>
    <x v="34"/>
    <x v="1110"/>
    <x v="661"/>
  </r>
  <r>
    <x v="5"/>
    <x v="587"/>
    <x v="707"/>
    <x v="11"/>
    <x v="861"/>
    <x v="3474"/>
    <x v="0"/>
    <x v="250"/>
    <x v="34"/>
    <x v="1301"/>
    <x v="661"/>
  </r>
  <r>
    <x v="5"/>
    <x v="587"/>
    <x v="707"/>
    <x v="12"/>
    <x v="2286"/>
    <x v="3469"/>
    <x v="0"/>
    <x v="255"/>
    <x v="34"/>
    <x v="1071"/>
    <x v="661"/>
  </r>
  <r>
    <x v="5"/>
    <x v="587"/>
    <x v="707"/>
    <x v="13"/>
    <x v="434"/>
    <x v="3195"/>
    <x v="0"/>
    <x v="252"/>
    <x v="34"/>
    <x v="274"/>
    <x v="661"/>
  </r>
  <r>
    <x v="5"/>
    <x v="588"/>
    <x v="234"/>
    <x v="0"/>
    <x v="3781"/>
    <x v="3130"/>
    <x v="0"/>
    <x v="260"/>
    <x v="10"/>
    <x v="440"/>
    <x v="236"/>
  </r>
  <r>
    <x v="5"/>
    <x v="588"/>
    <x v="234"/>
    <x v="1"/>
    <x v="4249"/>
    <x v="3220"/>
    <x v="0"/>
    <x v="260"/>
    <x v="10"/>
    <x v="351"/>
    <x v="236"/>
  </r>
  <r>
    <x v="5"/>
    <x v="588"/>
    <x v="234"/>
    <x v="2"/>
    <x v="6274"/>
    <x v="645"/>
    <x v="0"/>
    <x v="261"/>
    <x v="10"/>
    <x v="121"/>
    <x v="236"/>
  </r>
  <r>
    <x v="5"/>
    <x v="588"/>
    <x v="234"/>
    <x v="3"/>
    <x v="4825"/>
    <x v="2896"/>
    <x v="0"/>
    <x v="260"/>
    <x v="10"/>
    <x v="605"/>
    <x v="236"/>
  </r>
  <r>
    <x v="5"/>
    <x v="588"/>
    <x v="234"/>
    <x v="4"/>
    <x v="5242"/>
    <x v="3446"/>
    <x v="0"/>
    <x v="261"/>
    <x v="10"/>
    <x v="1408"/>
    <x v="236"/>
  </r>
  <r>
    <x v="5"/>
    <x v="588"/>
    <x v="234"/>
    <x v="5"/>
    <x v="5624"/>
    <x v="3478"/>
    <x v="0"/>
    <x v="277"/>
    <x v="13"/>
    <x v="1125"/>
    <x v="236"/>
  </r>
  <r>
    <x v="5"/>
    <x v="588"/>
    <x v="234"/>
    <x v="6"/>
    <x v="2445"/>
    <x v="3443"/>
    <x v="0"/>
    <x v="275"/>
    <x v="12"/>
    <x v="1314"/>
    <x v="236"/>
  </r>
  <r>
    <x v="5"/>
    <x v="588"/>
    <x v="234"/>
    <x v="7"/>
    <x v="2981"/>
    <x v="3475"/>
    <x v="0"/>
    <x v="274"/>
    <x v="11"/>
    <x v="1354"/>
    <x v="236"/>
  </r>
  <r>
    <x v="5"/>
    <x v="588"/>
    <x v="234"/>
    <x v="8"/>
    <x v="2998"/>
    <x v="3350"/>
    <x v="0"/>
    <x v="274"/>
    <x v="11"/>
    <x v="830"/>
    <x v="236"/>
  </r>
  <r>
    <x v="5"/>
    <x v="588"/>
    <x v="234"/>
    <x v="9"/>
    <x v="2703"/>
    <x v="3436"/>
    <x v="0"/>
    <x v="276"/>
    <x v="11"/>
    <x v="1097"/>
    <x v="236"/>
  </r>
  <r>
    <x v="5"/>
    <x v="588"/>
    <x v="234"/>
    <x v="10"/>
    <x v="2738"/>
    <x v="3478"/>
    <x v="0"/>
    <x v="275"/>
    <x v="11"/>
    <x v="1109"/>
    <x v="236"/>
  </r>
  <r>
    <x v="5"/>
    <x v="588"/>
    <x v="234"/>
    <x v="11"/>
    <x v="2554"/>
    <x v="3474"/>
    <x v="0"/>
    <x v="275"/>
    <x v="12"/>
    <x v="1302"/>
    <x v="236"/>
  </r>
  <r>
    <x v="5"/>
    <x v="588"/>
    <x v="234"/>
    <x v="12"/>
    <x v="2229"/>
    <x v="3435"/>
    <x v="0"/>
    <x v="277"/>
    <x v="12"/>
    <x v="1067"/>
    <x v="236"/>
  </r>
  <r>
    <x v="5"/>
    <x v="588"/>
    <x v="234"/>
    <x v="13"/>
    <x v="2141"/>
    <x v="2611"/>
    <x v="0"/>
    <x v="279"/>
    <x v="12"/>
    <x v="267"/>
    <x v="236"/>
  </r>
  <r>
    <x v="5"/>
    <x v="589"/>
    <x v="186"/>
    <x v="0"/>
    <x v="10049"/>
    <x v="3322"/>
    <x v="0"/>
    <x v="295"/>
    <x v="32"/>
    <x v="438"/>
    <x v="203"/>
  </r>
  <r>
    <x v="5"/>
    <x v="589"/>
    <x v="186"/>
    <x v="1"/>
    <x v="9938"/>
    <x v="3454"/>
    <x v="0"/>
    <x v="676"/>
    <x v="15"/>
    <x v="349"/>
    <x v="203"/>
  </r>
  <r>
    <x v="5"/>
    <x v="589"/>
    <x v="186"/>
    <x v="2"/>
    <x v="10152"/>
    <x v="3448"/>
    <x v="0"/>
    <x v="683"/>
    <x v="15"/>
    <x v="157"/>
    <x v="203"/>
  </r>
  <r>
    <x v="5"/>
    <x v="589"/>
    <x v="186"/>
    <x v="3"/>
    <x v="7139"/>
    <x v="3478"/>
    <x v="0"/>
    <x v="683"/>
    <x v="15"/>
    <x v="616"/>
    <x v="203"/>
  </r>
  <r>
    <x v="5"/>
    <x v="589"/>
    <x v="186"/>
    <x v="4"/>
    <x v="2982"/>
    <x v="3337"/>
    <x v="0"/>
    <x v="683"/>
    <x v="15"/>
    <x v="1406"/>
    <x v="203"/>
  </r>
  <r>
    <x v="5"/>
    <x v="589"/>
    <x v="186"/>
    <x v="5"/>
    <x v="4306"/>
    <x v="3437"/>
    <x v="0"/>
    <x v="684"/>
    <x v="15"/>
    <x v="1120"/>
    <x v="203"/>
  </r>
  <r>
    <x v="5"/>
    <x v="589"/>
    <x v="186"/>
    <x v="6"/>
    <x v="3479"/>
    <x v="3414"/>
    <x v="0"/>
    <x v="684"/>
    <x v="15"/>
    <x v="1314"/>
    <x v="203"/>
  </r>
  <r>
    <x v="5"/>
    <x v="589"/>
    <x v="186"/>
    <x v="7"/>
    <x v="3276"/>
    <x v="3376"/>
    <x v="0"/>
    <x v="684"/>
    <x v="15"/>
    <x v="1350"/>
    <x v="203"/>
  </r>
  <r>
    <x v="5"/>
    <x v="589"/>
    <x v="186"/>
    <x v="8"/>
    <x v="2770"/>
    <x v="3432"/>
    <x v="0"/>
    <x v="685"/>
    <x v="15"/>
    <x v="829"/>
    <x v="203"/>
  </r>
  <r>
    <x v="5"/>
    <x v="589"/>
    <x v="186"/>
    <x v="9"/>
    <x v="3214"/>
    <x v="3362"/>
    <x v="0"/>
    <x v="685"/>
    <x v="15"/>
    <x v="1110"/>
    <x v="203"/>
  </r>
  <r>
    <x v="5"/>
    <x v="589"/>
    <x v="186"/>
    <x v="10"/>
    <x v="4184"/>
    <x v="3470"/>
    <x v="0"/>
    <x v="685"/>
    <x v="15"/>
    <x v="1106"/>
    <x v="203"/>
  </r>
  <r>
    <x v="5"/>
    <x v="589"/>
    <x v="186"/>
    <x v="11"/>
    <x v="3530"/>
    <x v="3474"/>
    <x v="0"/>
    <x v="685"/>
    <x v="16"/>
    <x v="1299"/>
    <x v="203"/>
  </r>
  <r>
    <x v="5"/>
    <x v="589"/>
    <x v="186"/>
    <x v="12"/>
    <x v="2851"/>
    <x v="3469"/>
    <x v="0"/>
    <x v="685"/>
    <x v="15"/>
    <x v="1075"/>
    <x v="203"/>
  </r>
  <r>
    <x v="5"/>
    <x v="589"/>
    <x v="186"/>
    <x v="13"/>
    <x v="3556"/>
    <x v="3090"/>
    <x v="0"/>
    <x v="685"/>
    <x v="16"/>
    <x v="268"/>
    <x v="203"/>
  </r>
  <r>
    <x v="5"/>
    <x v="590"/>
    <x v="312"/>
    <x v="0"/>
    <x v="4"/>
    <x v="3478"/>
    <x v="0"/>
    <x v="7"/>
    <x v="1"/>
    <x v="447"/>
    <x v="306"/>
  </r>
  <r>
    <x v="5"/>
    <x v="590"/>
    <x v="312"/>
    <x v="1"/>
    <x v="5"/>
    <x v="3478"/>
    <x v="0"/>
    <x v="7"/>
    <x v="1"/>
    <x v="356"/>
    <x v="306"/>
  </r>
  <r>
    <x v="5"/>
    <x v="590"/>
    <x v="312"/>
    <x v="2"/>
    <x v="9"/>
    <x v="3382"/>
    <x v="0"/>
    <x v="7"/>
    <x v="1"/>
    <x v="164"/>
    <x v="306"/>
  </r>
  <r>
    <x v="5"/>
    <x v="590"/>
    <x v="312"/>
    <x v="3"/>
    <x v="12"/>
    <x v="3478"/>
    <x v="0"/>
    <x v="7"/>
    <x v="1"/>
    <x v="619"/>
    <x v="306"/>
  </r>
  <r>
    <x v="5"/>
    <x v="590"/>
    <x v="312"/>
    <x v="4"/>
    <x v="7"/>
    <x v="3476"/>
    <x v="0"/>
    <x v="7"/>
    <x v="2"/>
    <x v="1419"/>
    <x v="306"/>
  </r>
  <r>
    <x v="5"/>
    <x v="590"/>
    <x v="312"/>
    <x v="5"/>
    <x v="15"/>
    <x v="3437"/>
    <x v="0"/>
    <x v="7"/>
    <x v="2"/>
    <x v="1122"/>
    <x v="306"/>
  </r>
  <r>
    <x v="5"/>
    <x v="590"/>
    <x v="312"/>
    <x v="6"/>
    <x v="38"/>
    <x v="3414"/>
    <x v="0"/>
    <x v="9"/>
    <x v="5"/>
    <x v="1315"/>
    <x v="306"/>
  </r>
  <r>
    <x v="5"/>
    <x v="590"/>
    <x v="312"/>
    <x v="7"/>
    <x v="193"/>
    <x v="1914"/>
    <x v="0"/>
    <x v="12"/>
    <x v="6"/>
    <x v="1333"/>
    <x v="306"/>
  </r>
  <r>
    <x v="5"/>
    <x v="590"/>
    <x v="312"/>
    <x v="8"/>
    <x v="40"/>
    <x v="3478"/>
    <x v="0"/>
    <x v="11"/>
    <x v="4"/>
    <x v="836"/>
    <x v="306"/>
  </r>
  <r>
    <x v="5"/>
    <x v="590"/>
    <x v="312"/>
    <x v="9"/>
    <x v="18"/>
    <x v="3478"/>
    <x v="0"/>
    <x v="10"/>
    <x v="2"/>
    <x v="1133"/>
    <x v="306"/>
  </r>
  <r>
    <x v="5"/>
    <x v="590"/>
    <x v="312"/>
    <x v="10"/>
    <x v="22"/>
    <x v="3317"/>
    <x v="0"/>
    <x v="10"/>
    <x v="3"/>
    <x v="1106"/>
    <x v="306"/>
  </r>
  <r>
    <x v="5"/>
    <x v="590"/>
    <x v="312"/>
    <x v="11"/>
    <x v="33"/>
    <x v="3478"/>
    <x v="0"/>
    <x v="10"/>
    <x v="2"/>
    <x v="1308"/>
    <x v="306"/>
  </r>
  <r>
    <x v="5"/>
    <x v="590"/>
    <x v="312"/>
    <x v="12"/>
    <x v="24"/>
    <x v="3469"/>
    <x v="0"/>
    <x v="10"/>
    <x v="2"/>
    <x v="1075"/>
    <x v="306"/>
  </r>
  <r>
    <x v="5"/>
    <x v="590"/>
    <x v="312"/>
    <x v="13"/>
    <x v="26"/>
    <x v="3478"/>
    <x v="0"/>
    <x v="11"/>
    <x v="2"/>
    <x v="277"/>
    <x v="306"/>
  </r>
  <r>
    <x v="5"/>
    <x v="591"/>
    <x v="446"/>
    <x v="0"/>
    <x v="925"/>
    <x v="3243"/>
    <x v="0"/>
    <x v="50"/>
    <x v="14"/>
    <x v="442"/>
    <x v="426"/>
  </r>
  <r>
    <x v="5"/>
    <x v="591"/>
    <x v="446"/>
    <x v="1"/>
    <x v="957"/>
    <x v="3393"/>
    <x v="0"/>
    <x v="50"/>
    <x v="14"/>
    <x v="353"/>
    <x v="426"/>
  </r>
  <r>
    <x v="5"/>
    <x v="591"/>
    <x v="446"/>
    <x v="2"/>
    <x v="1091"/>
    <x v="3061"/>
    <x v="0"/>
    <x v="50"/>
    <x v="14"/>
    <x v="158"/>
    <x v="426"/>
  </r>
  <r>
    <x v="5"/>
    <x v="591"/>
    <x v="446"/>
    <x v="3"/>
    <x v="1062"/>
    <x v="3250"/>
    <x v="0"/>
    <x v="47"/>
    <x v="14"/>
    <x v="614"/>
    <x v="426"/>
  </r>
  <r>
    <x v="5"/>
    <x v="591"/>
    <x v="446"/>
    <x v="4"/>
    <x v="1347"/>
    <x v="3235"/>
    <x v="0"/>
    <x v="37"/>
    <x v="18"/>
    <x v="1406"/>
    <x v="426"/>
  </r>
  <r>
    <x v="5"/>
    <x v="591"/>
    <x v="446"/>
    <x v="5"/>
    <x v="1516"/>
    <x v="3470"/>
    <x v="0"/>
    <x v="37"/>
    <x v="18"/>
    <x v="1123"/>
    <x v="426"/>
  </r>
  <r>
    <x v="5"/>
    <x v="591"/>
    <x v="446"/>
    <x v="6"/>
    <x v="1610"/>
    <x v="3443"/>
    <x v="0"/>
    <x v="37"/>
    <x v="18"/>
    <x v="1317"/>
    <x v="426"/>
  </r>
  <r>
    <x v="5"/>
    <x v="591"/>
    <x v="446"/>
    <x v="7"/>
    <x v="1881"/>
    <x v="3416"/>
    <x v="0"/>
    <x v="37"/>
    <x v="18"/>
    <x v="1360"/>
    <x v="426"/>
  </r>
  <r>
    <x v="5"/>
    <x v="591"/>
    <x v="446"/>
    <x v="8"/>
    <x v="1939"/>
    <x v="3036"/>
    <x v="0"/>
    <x v="37"/>
    <x v="19"/>
    <x v="826"/>
    <x v="426"/>
  </r>
  <r>
    <x v="5"/>
    <x v="591"/>
    <x v="446"/>
    <x v="9"/>
    <x v="2057"/>
    <x v="3206"/>
    <x v="0"/>
    <x v="34"/>
    <x v="19"/>
    <x v="1107"/>
    <x v="426"/>
  </r>
  <r>
    <x v="5"/>
    <x v="591"/>
    <x v="446"/>
    <x v="10"/>
    <x v="1436"/>
    <x v="3259"/>
    <x v="0"/>
    <x v="24"/>
    <x v="20"/>
    <x v="1105"/>
    <x v="426"/>
  </r>
  <r>
    <x v="5"/>
    <x v="591"/>
    <x v="446"/>
    <x v="11"/>
    <x v="7563"/>
    <x v="3101"/>
    <x v="0"/>
    <x v="93"/>
    <x v="35"/>
    <x v="1286"/>
    <x v="426"/>
  </r>
  <r>
    <x v="5"/>
    <x v="591"/>
    <x v="446"/>
    <x v="12"/>
    <x v="8875"/>
    <x v="3435"/>
    <x v="0"/>
    <x v="121"/>
    <x v="45"/>
    <x v="1062"/>
    <x v="426"/>
  </r>
  <r>
    <x v="5"/>
    <x v="591"/>
    <x v="446"/>
    <x v="13"/>
    <x v="9143"/>
    <x v="3295"/>
    <x v="0"/>
    <x v="132"/>
    <x v="49"/>
    <x v="266"/>
    <x v="426"/>
  </r>
  <r>
    <x v="5"/>
    <x v="592"/>
    <x v="311"/>
    <x v="0"/>
    <x v="11071"/>
    <x v="913"/>
    <x v="0"/>
    <x v="493"/>
    <x v="40"/>
    <x v="393"/>
    <x v="304"/>
  </r>
  <r>
    <x v="5"/>
    <x v="592"/>
    <x v="311"/>
    <x v="1"/>
    <x v="10954"/>
    <x v="2067"/>
    <x v="0"/>
    <x v="493"/>
    <x v="40"/>
    <x v="331"/>
    <x v="304"/>
  </r>
  <r>
    <x v="5"/>
    <x v="592"/>
    <x v="311"/>
    <x v="2"/>
    <x v="10919"/>
    <x v="1114"/>
    <x v="0"/>
    <x v="276"/>
    <x v="39"/>
    <x v="129"/>
    <x v="304"/>
  </r>
  <r>
    <x v="5"/>
    <x v="592"/>
    <x v="311"/>
    <x v="3"/>
    <x v="10858"/>
    <x v="1160"/>
    <x v="0"/>
    <x v="251"/>
    <x v="37"/>
    <x v="568"/>
    <x v="304"/>
  </r>
  <r>
    <x v="5"/>
    <x v="592"/>
    <x v="311"/>
    <x v="4"/>
    <x v="10945"/>
    <x v="696"/>
    <x v="0"/>
    <x v="136"/>
    <x v="35"/>
    <x v="1298"/>
    <x v="304"/>
  </r>
  <r>
    <x v="5"/>
    <x v="592"/>
    <x v="311"/>
    <x v="5"/>
    <x v="10679"/>
    <x v="3082"/>
    <x v="0"/>
    <x v="114"/>
    <x v="35"/>
    <x v="1101"/>
    <x v="304"/>
  </r>
  <r>
    <x v="5"/>
    <x v="592"/>
    <x v="311"/>
    <x v="6"/>
    <x v="10623"/>
    <x v="2973"/>
    <x v="0"/>
    <x v="115"/>
    <x v="34"/>
    <x v="1290"/>
    <x v="304"/>
  </r>
  <r>
    <x v="5"/>
    <x v="592"/>
    <x v="311"/>
    <x v="7"/>
    <x v="10683"/>
    <x v="3171"/>
    <x v="0"/>
    <x v="114"/>
    <x v="34"/>
    <x v="1333"/>
    <x v="304"/>
  </r>
  <r>
    <x v="5"/>
    <x v="592"/>
    <x v="311"/>
    <x v="8"/>
    <x v="10831"/>
    <x v="1284"/>
    <x v="0"/>
    <x v="115"/>
    <x v="35"/>
    <x v="776"/>
    <x v="304"/>
  </r>
  <r>
    <x v="5"/>
    <x v="592"/>
    <x v="311"/>
    <x v="9"/>
    <x v="10913"/>
    <x v="1517"/>
    <x v="0"/>
    <x v="156"/>
    <x v="35"/>
    <x v="1042"/>
    <x v="304"/>
  </r>
  <r>
    <x v="5"/>
    <x v="592"/>
    <x v="311"/>
    <x v="10"/>
    <x v="10933"/>
    <x v="1559"/>
    <x v="0"/>
    <x v="247"/>
    <x v="36"/>
    <x v="1052"/>
    <x v="304"/>
  </r>
  <r>
    <x v="5"/>
    <x v="592"/>
    <x v="311"/>
    <x v="11"/>
    <x v="10932"/>
    <x v="1592"/>
    <x v="0"/>
    <x v="239"/>
    <x v="36"/>
    <x v="1249"/>
    <x v="304"/>
  </r>
  <r>
    <x v="5"/>
    <x v="592"/>
    <x v="311"/>
    <x v="12"/>
    <x v="10852"/>
    <x v="3312"/>
    <x v="0"/>
    <x v="239"/>
    <x v="35"/>
    <x v="1053"/>
    <x v="304"/>
  </r>
  <r>
    <x v="5"/>
    <x v="592"/>
    <x v="311"/>
    <x v="13"/>
    <x v="10845"/>
    <x v="3087"/>
    <x v="0"/>
    <x v="239"/>
    <x v="35"/>
    <x v="261"/>
    <x v="304"/>
  </r>
  <r>
    <x v="5"/>
    <x v="593"/>
    <x v="181"/>
    <x v="0"/>
    <x v="5975"/>
    <x v="351"/>
    <x v="0"/>
    <x v="118"/>
    <x v="23"/>
    <x v="372"/>
    <x v="147"/>
  </r>
  <r>
    <x v="5"/>
    <x v="593"/>
    <x v="181"/>
    <x v="1"/>
    <x v="4984"/>
    <x v="3219"/>
    <x v="0"/>
    <x v="119"/>
    <x v="23"/>
    <x v="349"/>
    <x v="147"/>
  </r>
  <r>
    <x v="5"/>
    <x v="593"/>
    <x v="181"/>
    <x v="2"/>
    <x v="5328"/>
    <x v="3285"/>
    <x v="0"/>
    <x v="118"/>
    <x v="23"/>
    <x v="161"/>
    <x v="147"/>
  </r>
  <r>
    <x v="5"/>
    <x v="593"/>
    <x v="181"/>
    <x v="3"/>
    <x v="5494"/>
    <x v="3370"/>
    <x v="0"/>
    <x v="121"/>
    <x v="23"/>
    <x v="610"/>
    <x v="147"/>
  </r>
  <r>
    <x v="5"/>
    <x v="593"/>
    <x v="181"/>
    <x v="4"/>
    <x v="5275"/>
    <x v="3446"/>
    <x v="0"/>
    <x v="121"/>
    <x v="24"/>
    <x v="1408"/>
    <x v="147"/>
  </r>
  <r>
    <x v="5"/>
    <x v="593"/>
    <x v="181"/>
    <x v="5"/>
    <x v="5461"/>
    <x v="2627"/>
    <x v="0"/>
    <x v="126"/>
    <x v="24"/>
    <x v="1113"/>
    <x v="147"/>
  </r>
  <r>
    <x v="5"/>
    <x v="593"/>
    <x v="181"/>
    <x v="6"/>
    <x v="5168"/>
    <x v="3413"/>
    <x v="0"/>
    <x v="132"/>
    <x v="24"/>
    <x v="1310"/>
    <x v="147"/>
  </r>
  <r>
    <x v="5"/>
    <x v="593"/>
    <x v="181"/>
    <x v="7"/>
    <x v="5327"/>
    <x v="3475"/>
    <x v="0"/>
    <x v="130"/>
    <x v="24"/>
    <x v="1349"/>
    <x v="147"/>
  </r>
  <r>
    <x v="5"/>
    <x v="593"/>
    <x v="181"/>
    <x v="8"/>
    <x v="5658"/>
    <x v="3246"/>
    <x v="0"/>
    <x v="148"/>
    <x v="24"/>
    <x v="825"/>
    <x v="147"/>
  </r>
  <r>
    <x v="5"/>
    <x v="593"/>
    <x v="181"/>
    <x v="9"/>
    <x v="5400"/>
    <x v="3405"/>
    <x v="0"/>
    <x v="175"/>
    <x v="24"/>
    <x v="1090"/>
    <x v="147"/>
  </r>
  <r>
    <x v="5"/>
    <x v="593"/>
    <x v="181"/>
    <x v="10"/>
    <x v="8197"/>
    <x v="795"/>
    <x v="0"/>
    <x v="139"/>
    <x v="24"/>
    <x v="1023"/>
    <x v="147"/>
  </r>
  <r>
    <x v="5"/>
    <x v="593"/>
    <x v="181"/>
    <x v="11"/>
    <x v="8704"/>
    <x v="1038"/>
    <x v="0"/>
    <x v="125"/>
    <x v="24"/>
    <x v="1237"/>
    <x v="147"/>
  </r>
  <r>
    <x v="5"/>
    <x v="593"/>
    <x v="181"/>
    <x v="12"/>
    <x v="5814"/>
    <x v="550"/>
    <x v="0"/>
    <x v="117"/>
    <x v="25"/>
    <x v="961"/>
    <x v="147"/>
  </r>
  <r>
    <x v="5"/>
    <x v="593"/>
    <x v="181"/>
    <x v="13"/>
    <x v="4977"/>
    <x v="2852"/>
    <x v="0"/>
    <x v="96"/>
    <x v="26"/>
    <x v="265"/>
    <x v="147"/>
  </r>
  <r>
    <x v="5"/>
    <x v="594"/>
    <x v="87"/>
    <x v="0"/>
    <x v="9943"/>
    <x v="2474"/>
    <x v="0"/>
    <x v="276"/>
    <x v="52"/>
    <x v="429"/>
    <x v="110"/>
  </r>
  <r>
    <x v="5"/>
    <x v="594"/>
    <x v="87"/>
    <x v="1"/>
    <x v="10641"/>
    <x v="1894"/>
    <x v="0"/>
    <x v="186"/>
    <x v="51"/>
    <x v="328"/>
    <x v="110"/>
  </r>
  <r>
    <x v="5"/>
    <x v="594"/>
    <x v="87"/>
    <x v="2"/>
    <x v="9976"/>
    <x v="31"/>
    <x v="0"/>
    <x v="347"/>
    <x v="52"/>
    <x v="82"/>
    <x v="110"/>
  </r>
  <r>
    <x v="5"/>
    <x v="594"/>
    <x v="87"/>
    <x v="3"/>
    <x v="10621"/>
    <x v="2048"/>
    <x v="0"/>
    <x v="829"/>
    <x v="53"/>
    <x v="585"/>
    <x v="110"/>
  </r>
  <r>
    <x v="5"/>
    <x v="594"/>
    <x v="87"/>
    <x v="4"/>
    <x v="10695"/>
    <x v="2355"/>
    <x v="0"/>
    <x v="805"/>
    <x v="55"/>
    <x v="1371"/>
    <x v="110"/>
  </r>
  <r>
    <x v="5"/>
    <x v="594"/>
    <x v="87"/>
    <x v="5"/>
    <x v="10901"/>
    <x v="1621"/>
    <x v="0"/>
    <x v="794"/>
    <x v="56"/>
    <x v="1071"/>
    <x v="110"/>
  </r>
  <r>
    <x v="5"/>
    <x v="594"/>
    <x v="87"/>
    <x v="6"/>
    <x v="10839"/>
    <x v="683"/>
    <x v="0"/>
    <x v="746"/>
    <x v="58"/>
    <x v="1197"/>
    <x v="110"/>
  </r>
  <r>
    <x v="5"/>
    <x v="594"/>
    <x v="87"/>
    <x v="7"/>
    <x v="10918"/>
    <x v="438"/>
    <x v="0"/>
    <x v="681"/>
    <x v="57"/>
    <x v="1193"/>
    <x v="110"/>
  </r>
  <r>
    <x v="5"/>
    <x v="594"/>
    <x v="87"/>
    <x v="8"/>
    <x v="11144"/>
    <x v="209"/>
    <x v="0"/>
    <x v="219"/>
    <x v="52"/>
    <x v="707"/>
    <x v="110"/>
  </r>
  <r>
    <x v="5"/>
    <x v="594"/>
    <x v="87"/>
    <x v="9"/>
    <x v="10491"/>
    <x v="255"/>
    <x v="0"/>
    <x v="877"/>
    <x v="54"/>
    <x v="844"/>
    <x v="110"/>
  </r>
  <r>
    <x v="5"/>
    <x v="594"/>
    <x v="87"/>
    <x v="10"/>
    <x v="9640"/>
    <x v="508"/>
    <x v="0"/>
    <x v="878"/>
    <x v="52"/>
    <x v="972"/>
    <x v="110"/>
  </r>
  <r>
    <x v="5"/>
    <x v="594"/>
    <x v="87"/>
    <x v="11"/>
    <x v="8879"/>
    <x v="358"/>
    <x v="0"/>
    <x v="866"/>
    <x v="53"/>
    <x v="1135"/>
    <x v="110"/>
  </r>
  <r>
    <x v="5"/>
    <x v="594"/>
    <x v="87"/>
    <x v="12"/>
    <x v="8959"/>
    <x v="225"/>
    <x v="0"/>
    <x v="324"/>
    <x v="53"/>
    <x v="890"/>
    <x v="110"/>
  </r>
  <r>
    <x v="5"/>
    <x v="594"/>
    <x v="87"/>
    <x v="13"/>
    <x v="6975"/>
    <x v="1721"/>
    <x v="0"/>
    <x v="327"/>
    <x v="54"/>
    <x v="249"/>
    <x v="110"/>
  </r>
  <r>
    <x v="5"/>
    <x v="595"/>
    <x v="701"/>
    <x v="0"/>
    <x v="4902"/>
    <x v="3458"/>
    <x v="0"/>
    <x v="78"/>
    <x v="13"/>
    <x v="443"/>
    <x v="794"/>
  </r>
  <r>
    <x v="5"/>
    <x v="595"/>
    <x v="701"/>
    <x v="1"/>
    <x v="4575"/>
    <x v="3478"/>
    <x v="0"/>
    <x v="74"/>
    <x v="12"/>
    <x v="355"/>
    <x v="794"/>
  </r>
  <r>
    <x v="5"/>
    <x v="595"/>
    <x v="701"/>
    <x v="2"/>
    <x v="3561"/>
    <x v="1777"/>
    <x v="0"/>
    <x v="59"/>
    <x v="12"/>
    <x v="145"/>
    <x v="794"/>
  </r>
  <r>
    <x v="5"/>
    <x v="595"/>
    <x v="701"/>
    <x v="3"/>
    <x v="3535"/>
    <x v="881"/>
    <x v="0"/>
    <x v="62"/>
    <x v="12"/>
    <x v="566"/>
    <x v="794"/>
  </r>
  <r>
    <x v="5"/>
    <x v="595"/>
    <x v="701"/>
    <x v="4"/>
    <x v="4183"/>
    <x v="2989"/>
    <x v="0"/>
    <x v="62"/>
    <x v="12"/>
    <x v="1401"/>
    <x v="794"/>
  </r>
  <r>
    <x v="5"/>
    <x v="595"/>
    <x v="701"/>
    <x v="5"/>
    <x v="4401"/>
    <x v="1624"/>
    <x v="0"/>
    <x v="61"/>
    <x v="12"/>
    <x v="1079"/>
    <x v="794"/>
  </r>
  <r>
    <x v="5"/>
    <x v="595"/>
    <x v="701"/>
    <x v="6"/>
    <x v="4433"/>
    <x v="448"/>
    <x v="0"/>
    <x v="62"/>
    <x v="12"/>
    <x v="1180"/>
    <x v="794"/>
  </r>
  <r>
    <x v="5"/>
    <x v="595"/>
    <x v="701"/>
    <x v="7"/>
    <x v="7536"/>
    <x v="912"/>
    <x v="0"/>
    <x v="63"/>
    <x v="12"/>
    <x v="1279"/>
    <x v="794"/>
  </r>
  <r>
    <x v="5"/>
    <x v="595"/>
    <x v="701"/>
    <x v="8"/>
    <x v="2072"/>
    <x v="1404"/>
    <x v="0"/>
    <x v="67"/>
    <x v="12"/>
    <x v="792"/>
    <x v="794"/>
  </r>
  <r>
    <x v="5"/>
    <x v="595"/>
    <x v="701"/>
    <x v="9"/>
    <x v="2384"/>
    <x v="3436"/>
    <x v="0"/>
    <x v="75"/>
    <x v="13"/>
    <x v="1101"/>
    <x v="794"/>
  </r>
  <r>
    <x v="5"/>
    <x v="595"/>
    <x v="701"/>
    <x v="10"/>
    <x v="2592"/>
    <x v="2880"/>
    <x v="0"/>
    <x v="79"/>
    <x v="14"/>
    <x v="1100"/>
    <x v="794"/>
  </r>
  <r>
    <x v="5"/>
    <x v="595"/>
    <x v="701"/>
    <x v="11"/>
    <x v="3072"/>
    <x v="3372"/>
    <x v="0"/>
    <x v="81"/>
    <x v="14"/>
    <x v="1299"/>
    <x v="794"/>
  </r>
  <r>
    <x v="5"/>
    <x v="595"/>
    <x v="701"/>
    <x v="12"/>
    <x v="3575"/>
    <x v="3469"/>
    <x v="0"/>
    <x v="96"/>
    <x v="15"/>
    <x v="1071"/>
    <x v="794"/>
  </r>
  <r>
    <x v="5"/>
    <x v="595"/>
    <x v="701"/>
    <x v="13"/>
    <x v="3349"/>
    <x v="3195"/>
    <x v="0"/>
    <x v="90"/>
    <x v="15"/>
    <x v="272"/>
    <x v="794"/>
  </r>
  <r>
    <x v="5"/>
    <x v="596"/>
    <x v="194"/>
    <x v="0"/>
    <x v="4704"/>
    <x v="3478"/>
    <x v="0"/>
    <x v="19"/>
    <x v="15"/>
    <x v="444"/>
    <x v="210"/>
  </r>
  <r>
    <x v="5"/>
    <x v="596"/>
    <x v="194"/>
    <x v="1"/>
    <x v="4346"/>
    <x v="3309"/>
    <x v="0"/>
    <x v="11"/>
    <x v="15"/>
    <x v="350"/>
    <x v="210"/>
  </r>
  <r>
    <x v="5"/>
    <x v="596"/>
    <x v="194"/>
    <x v="2"/>
    <x v="6692"/>
    <x v="2932"/>
    <x v="0"/>
    <x v="11"/>
    <x v="14"/>
    <x v="157"/>
    <x v="210"/>
  </r>
  <r>
    <x v="5"/>
    <x v="596"/>
    <x v="194"/>
    <x v="3"/>
    <x v="4513"/>
    <x v="3465"/>
    <x v="0"/>
    <x v="11"/>
    <x v="15"/>
    <x v="618"/>
    <x v="210"/>
  </r>
  <r>
    <x v="5"/>
    <x v="596"/>
    <x v="194"/>
    <x v="4"/>
    <x v="4247"/>
    <x v="3337"/>
    <x v="0"/>
    <x v="11"/>
    <x v="14"/>
    <x v="1407"/>
    <x v="210"/>
  </r>
  <r>
    <x v="5"/>
    <x v="596"/>
    <x v="194"/>
    <x v="5"/>
    <x v="3943"/>
    <x v="3478"/>
    <x v="0"/>
    <x v="11"/>
    <x v="15"/>
    <x v="1107"/>
    <x v="210"/>
  </r>
  <r>
    <x v="5"/>
    <x v="596"/>
    <x v="194"/>
    <x v="6"/>
    <x v="3757"/>
    <x v="3478"/>
    <x v="0"/>
    <x v="11"/>
    <x v="15"/>
    <x v="1318"/>
    <x v="210"/>
  </r>
  <r>
    <x v="5"/>
    <x v="596"/>
    <x v="194"/>
    <x v="7"/>
    <x v="3786"/>
    <x v="3478"/>
    <x v="0"/>
    <x v="11"/>
    <x v="15"/>
    <x v="1354"/>
    <x v="210"/>
  </r>
  <r>
    <x v="5"/>
    <x v="596"/>
    <x v="194"/>
    <x v="8"/>
    <x v="3871"/>
    <x v="3468"/>
    <x v="0"/>
    <x v="11"/>
    <x v="15"/>
    <x v="834"/>
    <x v="210"/>
  </r>
  <r>
    <x v="5"/>
    <x v="596"/>
    <x v="194"/>
    <x v="9"/>
    <x v="4148"/>
    <x v="1910"/>
    <x v="0"/>
    <x v="11"/>
    <x v="15"/>
    <x v="1085"/>
    <x v="210"/>
  </r>
  <r>
    <x v="5"/>
    <x v="596"/>
    <x v="194"/>
    <x v="10"/>
    <x v="3933"/>
    <x v="2749"/>
    <x v="0"/>
    <x v="11"/>
    <x v="15"/>
    <x v="1092"/>
    <x v="210"/>
  </r>
  <r>
    <x v="5"/>
    <x v="596"/>
    <x v="194"/>
    <x v="11"/>
    <x v="4324"/>
    <x v="3442"/>
    <x v="0"/>
    <x v="11"/>
    <x v="14"/>
    <x v="1304"/>
    <x v="210"/>
  </r>
  <r>
    <x v="5"/>
    <x v="596"/>
    <x v="194"/>
    <x v="12"/>
    <x v="4286"/>
    <x v="3201"/>
    <x v="0"/>
    <x v="11"/>
    <x v="14"/>
    <x v="1064"/>
    <x v="210"/>
  </r>
  <r>
    <x v="5"/>
    <x v="596"/>
    <x v="194"/>
    <x v="13"/>
    <x v="4100"/>
    <x v="3478"/>
    <x v="0"/>
    <x v="11"/>
    <x v="15"/>
    <x v="277"/>
    <x v="210"/>
  </r>
  <r>
    <x v="5"/>
    <x v="597"/>
    <x v="281"/>
    <x v="0"/>
    <x v="665"/>
    <x v="2918"/>
    <x v="0"/>
    <x v="116"/>
    <x v="11"/>
    <x v="438"/>
    <x v="276"/>
  </r>
  <r>
    <x v="5"/>
    <x v="597"/>
    <x v="281"/>
    <x v="1"/>
    <x v="526"/>
    <x v="2656"/>
    <x v="0"/>
    <x v="113"/>
    <x v="11"/>
    <x v="349"/>
    <x v="276"/>
  </r>
  <r>
    <x v="5"/>
    <x v="597"/>
    <x v="281"/>
    <x v="2"/>
    <x v="734"/>
    <x v="3448"/>
    <x v="0"/>
    <x v="122"/>
    <x v="11"/>
    <x v="163"/>
    <x v="276"/>
  </r>
  <r>
    <x v="5"/>
    <x v="597"/>
    <x v="281"/>
    <x v="3"/>
    <x v="11383"/>
    <x v="3154"/>
    <x v="0"/>
    <x v="153"/>
    <x v="12"/>
    <x v="581"/>
    <x v="276"/>
  </r>
  <r>
    <x v="5"/>
    <x v="597"/>
    <x v="281"/>
    <x v="4"/>
    <x v="9551"/>
    <x v="2787"/>
    <x v="0"/>
    <x v="159"/>
    <x v="14"/>
    <x v="1391"/>
    <x v="276"/>
  </r>
  <r>
    <x v="5"/>
    <x v="597"/>
    <x v="281"/>
    <x v="5"/>
    <x v="928"/>
    <x v="3437"/>
    <x v="0"/>
    <x v="150"/>
    <x v="13"/>
    <x v="1120"/>
    <x v="276"/>
  </r>
  <r>
    <x v="5"/>
    <x v="597"/>
    <x v="281"/>
    <x v="6"/>
    <x v="922"/>
    <x v="3443"/>
    <x v="0"/>
    <x v="150"/>
    <x v="13"/>
    <x v="1311"/>
    <x v="276"/>
  </r>
  <r>
    <x v="5"/>
    <x v="597"/>
    <x v="281"/>
    <x v="7"/>
    <x v="1519"/>
    <x v="3478"/>
    <x v="0"/>
    <x v="158"/>
    <x v="14"/>
    <x v="1358"/>
    <x v="276"/>
  </r>
  <r>
    <x v="5"/>
    <x v="597"/>
    <x v="281"/>
    <x v="8"/>
    <x v="1105"/>
    <x v="3468"/>
    <x v="0"/>
    <x v="151"/>
    <x v="14"/>
    <x v="837"/>
    <x v="276"/>
  </r>
  <r>
    <x v="5"/>
    <x v="597"/>
    <x v="281"/>
    <x v="9"/>
    <x v="872"/>
    <x v="3478"/>
    <x v="0"/>
    <x v="151"/>
    <x v="13"/>
    <x v="1104"/>
    <x v="276"/>
  </r>
  <r>
    <x v="5"/>
    <x v="597"/>
    <x v="281"/>
    <x v="10"/>
    <x v="1418"/>
    <x v="3317"/>
    <x v="0"/>
    <x v="164"/>
    <x v="16"/>
    <x v="1106"/>
    <x v="276"/>
  </r>
  <r>
    <x v="5"/>
    <x v="597"/>
    <x v="281"/>
    <x v="11"/>
    <x v="1555"/>
    <x v="3442"/>
    <x v="0"/>
    <x v="173"/>
    <x v="17"/>
    <x v="1302"/>
    <x v="276"/>
  </r>
  <r>
    <x v="5"/>
    <x v="597"/>
    <x v="281"/>
    <x v="12"/>
    <x v="1648"/>
    <x v="3435"/>
    <x v="0"/>
    <x v="181"/>
    <x v="18"/>
    <x v="1071"/>
    <x v="276"/>
  </r>
  <r>
    <x v="5"/>
    <x v="597"/>
    <x v="281"/>
    <x v="13"/>
    <x v="1767"/>
    <x v="3478"/>
    <x v="0"/>
    <x v="187"/>
    <x v="18"/>
    <x v="277"/>
    <x v="276"/>
  </r>
  <r>
    <x v="5"/>
    <x v="598"/>
    <x v="699"/>
    <x v="0"/>
    <x v="7340"/>
    <x v="2474"/>
    <x v="0"/>
    <x v="321"/>
    <x v="36"/>
    <x v="430"/>
    <x v="654"/>
  </r>
  <r>
    <x v="5"/>
    <x v="598"/>
    <x v="699"/>
    <x v="1"/>
    <x v="6733"/>
    <x v="1356"/>
    <x v="0"/>
    <x v="311"/>
    <x v="39"/>
    <x v="323"/>
    <x v="654"/>
  </r>
  <r>
    <x v="5"/>
    <x v="598"/>
    <x v="699"/>
    <x v="2"/>
    <x v="8744"/>
    <x v="801"/>
    <x v="0"/>
    <x v="329"/>
    <x v="39"/>
    <x v="125"/>
    <x v="654"/>
  </r>
  <r>
    <x v="5"/>
    <x v="598"/>
    <x v="699"/>
    <x v="3"/>
    <x v="7094"/>
    <x v="1819"/>
    <x v="0"/>
    <x v="324"/>
    <x v="39"/>
    <x v="586"/>
    <x v="654"/>
  </r>
  <r>
    <x v="5"/>
    <x v="598"/>
    <x v="699"/>
    <x v="4"/>
    <x v="6200"/>
    <x v="1921"/>
    <x v="0"/>
    <x v="317"/>
    <x v="39"/>
    <x v="1376"/>
    <x v="654"/>
  </r>
  <r>
    <x v="5"/>
    <x v="598"/>
    <x v="699"/>
    <x v="5"/>
    <x v="6693"/>
    <x v="2881"/>
    <x v="0"/>
    <x v="319"/>
    <x v="39"/>
    <x v="1101"/>
    <x v="654"/>
  </r>
  <r>
    <x v="5"/>
    <x v="598"/>
    <x v="699"/>
    <x v="6"/>
    <x v="8536"/>
    <x v="2974"/>
    <x v="0"/>
    <x v="371"/>
    <x v="53"/>
    <x v="1298"/>
    <x v="654"/>
  </r>
  <r>
    <x v="5"/>
    <x v="598"/>
    <x v="699"/>
    <x v="7"/>
    <x v="9580"/>
    <x v="3108"/>
    <x v="0"/>
    <x v="376"/>
    <x v="56"/>
    <x v="1332"/>
    <x v="654"/>
  </r>
  <r>
    <x v="5"/>
    <x v="598"/>
    <x v="699"/>
    <x v="8"/>
    <x v="9525"/>
    <x v="2518"/>
    <x v="0"/>
    <x v="370"/>
    <x v="56"/>
    <x v="805"/>
    <x v="654"/>
  </r>
  <r>
    <x v="5"/>
    <x v="598"/>
    <x v="699"/>
    <x v="9"/>
    <x v="9109"/>
    <x v="1335"/>
    <x v="0"/>
    <x v="382"/>
    <x v="55"/>
    <x v="1048"/>
    <x v="654"/>
  </r>
  <r>
    <x v="5"/>
    <x v="598"/>
    <x v="699"/>
    <x v="10"/>
    <x v="8890"/>
    <x v="1497"/>
    <x v="0"/>
    <x v="381"/>
    <x v="54"/>
    <x v="1057"/>
    <x v="654"/>
  </r>
  <r>
    <x v="5"/>
    <x v="598"/>
    <x v="699"/>
    <x v="11"/>
    <x v="8899"/>
    <x v="983"/>
    <x v="0"/>
    <x v="400"/>
    <x v="54"/>
    <x v="1223"/>
    <x v="654"/>
  </r>
  <r>
    <x v="5"/>
    <x v="598"/>
    <x v="699"/>
    <x v="12"/>
    <x v="8982"/>
    <x v="1034"/>
    <x v="0"/>
    <x v="351"/>
    <x v="49"/>
    <x v="1003"/>
    <x v="654"/>
  </r>
  <r>
    <x v="5"/>
    <x v="598"/>
    <x v="699"/>
    <x v="13"/>
    <x v="8127"/>
    <x v="782"/>
    <x v="0"/>
    <x v="287"/>
    <x v="40"/>
    <x v="226"/>
    <x v="654"/>
  </r>
  <r>
    <x v="5"/>
    <x v="599"/>
    <x v="23"/>
    <x v="0"/>
    <x v="7525"/>
    <x v="2803"/>
    <x v="0"/>
    <x v="124"/>
    <x v="30"/>
    <x v="434"/>
    <x v="54"/>
  </r>
  <r>
    <x v="5"/>
    <x v="599"/>
    <x v="23"/>
    <x v="1"/>
    <x v="7284"/>
    <x v="3455"/>
    <x v="0"/>
    <x v="125"/>
    <x v="30"/>
    <x v="351"/>
    <x v="54"/>
  </r>
  <r>
    <x v="5"/>
    <x v="599"/>
    <x v="23"/>
    <x v="2"/>
    <x v="7275"/>
    <x v="3478"/>
    <x v="0"/>
    <x v="126"/>
    <x v="30"/>
    <x v="163"/>
    <x v="54"/>
  </r>
  <r>
    <x v="5"/>
    <x v="599"/>
    <x v="23"/>
    <x v="3"/>
    <x v="7646"/>
    <x v="3249"/>
    <x v="0"/>
    <x v="127"/>
    <x v="30"/>
    <x v="606"/>
    <x v="54"/>
  </r>
  <r>
    <x v="5"/>
    <x v="599"/>
    <x v="23"/>
    <x v="4"/>
    <x v="7940"/>
    <x v="3419"/>
    <x v="0"/>
    <x v="127"/>
    <x v="30"/>
    <x v="1406"/>
    <x v="54"/>
  </r>
  <r>
    <x v="5"/>
    <x v="599"/>
    <x v="23"/>
    <x v="5"/>
    <x v="8319"/>
    <x v="2880"/>
    <x v="0"/>
    <x v="127"/>
    <x v="29"/>
    <x v="1098"/>
    <x v="54"/>
  </r>
  <r>
    <x v="5"/>
    <x v="599"/>
    <x v="23"/>
    <x v="6"/>
    <x v="8045"/>
    <x v="3413"/>
    <x v="0"/>
    <x v="127"/>
    <x v="29"/>
    <x v="1310"/>
    <x v="54"/>
  </r>
  <r>
    <x v="5"/>
    <x v="599"/>
    <x v="23"/>
    <x v="7"/>
    <x v="7932"/>
    <x v="3475"/>
    <x v="0"/>
    <x v="127"/>
    <x v="29"/>
    <x v="1349"/>
    <x v="54"/>
  </r>
  <r>
    <x v="5"/>
    <x v="599"/>
    <x v="23"/>
    <x v="8"/>
    <x v="6910"/>
    <x v="3106"/>
    <x v="0"/>
    <x v="126"/>
    <x v="29"/>
    <x v="825"/>
    <x v="54"/>
  </r>
  <r>
    <x v="5"/>
    <x v="599"/>
    <x v="23"/>
    <x v="9"/>
    <x v="1126"/>
    <x v="3470"/>
    <x v="0"/>
    <x v="119"/>
    <x v="30"/>
    <x v="1115"/>
    <x v="54"/>
  </r>
  <r>
    <x v="5"/>
    <x v="599"/>
    <x v="23"/>
    <x v="10"/>
    <x v="1114"/>
    <x v="3478"/>
    <x v="0"/>
    <x v="119"/>
    <x v="29"/>
    <x v="1109"/>
    <x v="54"/>
  </r>
  <r>
    <x v="5"/>
    <x v="599"/>
    <x v="23"/>
    <x v="11"/>
    <x v="1155"/>
    <x v="3413"/>
    <x v="0"/>
    <x v="119"/>
    <x v="30"/>
    <x v="1305"/>
    <x v="54"/>
  </r>
  <r>
    <x v="5"/>
    <x v="599"/>
    <x v="23"/>
    <x v="12"/>
    <x v="1151"/>
    <x v="2681"/>
    <x v="0"/>
    <x v="119"/>
    <x v="30"/>
    <x v="1058"/>
    <x v="54"/>
  </r>
  <r>
    <x v="5"/>
    <x v="599"/>
    <x v="23"/>
    <x v="13"/>
    <x v="1352"/>
    <x v="1731"/>
    <x v="0"/>
    <x v="119"/>
    <x v="30"/>
    <x v="260"/>
    <x v="54"/>
  </r>
  <r>
    <x v="5"/>
    <x v="600"/>
    <x v="247"/>
    <x v="0"/>
    <x v="10753"/>
    <x v="285"/>
    <x v="0"/>
    <x v="218"/>
    <x v="37"/>
    <x v="364"/>
    <x v="248"/>
  </r>
  <r>
    <x v="5"/>
    <x v="600"/>
    <x v="247"/>
    <x v="1"/>
    <x v="10765"/>
    <x v="360"/>
    <x v="0"/>
    <x v="248"/>
    <x v="40"/>
    <x v="293"/>
    <x v="248"/>
  </r>
  <r>
    <x v="5"/>
    <x v="600"/>
    <x v="247"/>
    <x v="2"/>
    <x v="11299"/>
    <x v="133"/>
    <x v="0"/>
    <x v="250"/>
    <x v="40"/>
    <x v="91"/>
    <x v="248"/>
  </r>
  <r>
    <x v="5"/>
    <x v="600"/>
    <x v="247"/>
    <x v="3"/>
    <x v="11188"/>
    <x v="422"/>
    <x v="0"/>
    <x v="181"/>
    <x v="40"/>
    <x v="543"/>
    <x v="248"/>
  </r>
  <r>
    <x v="5"/>
    <x v="600"/>
    <x v="247"/>
    <x v="4"/>
    <x v="11141"/>
    <x v="196"/>
    <x v="0"/>
    <x v="159"/>
    <x v="41"/>
    <x v="1095"/>
    <x v="248"/>
  </r>
  <r>
    <x v="5"/>
    <x v="600"/>
    <x v="247"/>
    <x v="5"/>
    <x v="11222"/>
    <x v="136"/>
    <x v="0"/>
    <x v="164"/>
    <x v="40"/>
    <x v="868"/>
    <x v="248"/>
  </r>
  <r>
    <x v="5"/>
    <x v="600"/>
    <x v="247"/>
    <x v="6"/>
    <x v="10857"/>
    <x v="125"/>
    <x v="0"/>
    <x v="268"/>
    <x v="41"/>
    <x v="944"/>
    <x v="248"/>
  </r>
  <r>
    <x v="5"/>
    <x v="600"/>
    <x v="247"/>
    <x v="7"/>
    <x v="10680"/>
    <x v="195"/>
    <x v="0"/>
    <x v="188"/>
    <x v="41"/>
    <x v="1045"/>
    <x v="248"/>
  </r>
  <r>
    <x v="5"/>
    <x v="600"/>
    <x v="247"/>
    <x v="8"/>
    <x v="10524"/>
    <x v="299"/>
    <x v="0"/>
    <x v="162"/>
    <x v="40"/>
    <x v="715"/>
    <x v="248"/>
  </r>
  <r>
    <x v="5"/>
    <x v="600"/>
    <x v="247"/>
    <x v="9"/>
    <x v="10201"/>
    <x v="389"/>
    <x v="0"/>
    <x v="158"/>
    <x v="40"/>
    <x v="955"/>
    <x v="248"/>
  </r>
  <r>
    <x v="5"/>
    <x v="600"/>
    <x v="247"/>
    <x v="10"/>
    <x v="10359"/>
    <x v="146"/>
    <x v="0"/>
    <x v="154"/>
    <x v="40"/>
    <x v="871"/>
    <x v="248"/>
  </r>
  <r>
    <x v="5"/>
    <x v="600"/>
    <x v="247"/>
    <x v="11"/>
    <x v="10026"/>
    <x v="387"/>
    <x v="0"/>
    <x v="155"/>
    <x v="40"/>
    <x v="1142"/>
    <x v="248"/>
  </r>
  <r>
    <x v="5"/>
    <x v="600"/>
    <x v="247"/>
    <x v="12"/>
    <x v="10058"/>
    <x v="419"/>
    <x v="0"/>
    <x v="155"/>
    <x v="40"/>
    <x v="934"/>
    <x v="248"/>
  </r>
  <r>
    <x v="5"/>
    <x v="600"/>
    <x v="247"/>
    <x v="13"/>
    <x v="9777"/>
    <x v="542"/>
    <x v="0"/>
    <x v="165"/>
    <x v="32"/>
    <x v="215"/>
    <x v="248"/>
  </r>
  <r>
    <x v="5"/>
    <x v="601"/>
    <x v="751"/>
    <x v="0"/>
    <x v="7111"/>
    <x v="20"/>
    <x v="0"/>
    <x v="183"/>
    <x v="16"/>
    <x v="99"/>
    <x v="703"/>
  </r>
  <r>
    <x v="5"/>
    <x v="601"/>
    <x v="751"/>
    <x v="1"/>
    <x v="6547"/>
    <x v="3003"/>
    <x v="0"/>
    <x v="156"/>
    <x v="15"/>
    <x v="347"/>
    <x v="703"/>
  </r>
  <r>
    <x v="5"/>
    <x v="601"/>
    <x v="751"/>
    <x v="2"/>
    <x v="6638"/>
    <x v="1847"/>
    <x v="0"/>
    <x v="148"/>
    <x v="15"/>
    <x v="145"/>
    <x v="703"/>
  </r>
  <r>
    <x v="5"/>
    <x v="601"/>
    <x v="751"/>
    <x v="3"/>
    <x v="6493"/>
    <x v="1769"/>
    <x v="0"/>
    <x v="148"/>
    <x v="15"/>
    <x v="591"/>
    <x v="703"/>
  </r>
  <r>
    <x v="5"/>
    <x v="601"/>
    <x v="751"/>
    <x v="4"/>
    <x v="6315"/>
    <x v="3234"/>
    <x v="0"/>
    <x v="146"/>
    <x v="15"/>
    <x v="1400"/>
    <x v="703"/>
  </r>
  <r>
    <x v="5"/>
    <x v="601"/>
    <x v="751"/>
    <x v="5"/>
    <x v="7056"/>
    <x v="1906"/>
    <x v="0"/>
    <x v="149"/>
    <x v="15"/>
    <x v="1078"/>
    <x v="703"/>
  </r>
  <r>
    <x v="5"/>
    <x v="601"/>
    <x v="751"/>
    <x v="6"/>
    <x v="7113"/>
    <x v="1754"/>
    <x v="0"/>
    <x v="153"/>
    <x v="15"/>
    <x v="1281"/>
    <x v="703"/>
  </r>
  <r>
    <x v="5"/>
    <x v="601"/>
    <x v="751"/>
    <x v="7"/>
    <x v="7881"/>
    <x v="3108"/>
    <x v="0"/>
    <x v="153"/>
    <x v="15"/>
    <x v="1336"/>
    <x v="703"/>
  </r>
  <r>
    <x v="5"/>
    <x v="601"/>
    <x v="751"/>
    <x v="8"/>
    <x v="6581"/>
    <x v="2735"/>
    <x v="0"/>
    <x v="148"/>
    <x v="15"/>
    <x v="818"/>
    <x v="703"/>
  </r>
  <r>
    <x v="5"/>
    <x v="601"/>
    <x v="751"/>
    <x v="9"/>
    <x v="5691"/>
    <x v="3406"/>
    <x v="0"/>
    <x v="145"/>
    <x v="15"/>
    <x v="1108"/>
    <x v="703"/>
  </r>
  <r>
    <x v="5"/>
    <x v="601"/>
    <x v="751"/>
    <x v="10"/>
    <x v="5979"/>
    <x v="1175"/>
    <x v="0"/>
    <x v="143"/>
    <x v="13"/>
    <x v="1050"/>
    <x v="703"/>
  </r>
  <r>
    <x v="5"/>
    <x v="601"/>
    <x v="751"/>
    <x v="11"/>
    <x v="5855"/>
    <x v="2037"/>
    <x v="0"/>
    <x v="143"/>
    <x v="13"/>
    <x v="1274"/>
    <x v="703"/>
  </r>
  <r>
    <x v="5"/>
    <x v="601"/>
    <x v="751"/>
    <x v="12"/>
    <x v="5767"/>
    <x v="3201"/>
    <x v="0"/>
    <x v="143"/>
    <x v="13"/>
    <x v="1063"/>
    <x v="703"/>
  </r>
  <r>
    <x v="5"/>
    <x v="601"/>
    <x v="751"/>
    <x v="13"/>
    <x v="5869"/>
    <x v="3297"/>
    <x v="0"/>
    <x v="143"/>
    <x v="13"/>
    <x v="273"/>
    <x v="703"/>
  </r>
  <r>
    <x v="5"/>
    <x v="602"/>
    <x v="615"/>
    <x v="0"/>
    <x v="2311"/>
    <x v="3397"/>
    <x v="0"/>
    <x v="234"/>
    <x v="38"/>
    <x v="442"/>
    <x v="567"/>
  </r>
  <r>
    <x v="5"/>
    <x v="602"/>
    <x v="615"/>
    <x v="1"/>
    <x v="1921"/>
    <x v="3309"/>
    <x v="0"/>
    <x v="228"/>
    <x v="38"/>
    <x v="351"/>
    <x v="567"/>
  </r>
  <r>
    <x v="5"/>
    <x v="602"/>
    <x v="615"/>
    <x v="2"/>
    <x v="2230"/>
    <x v="3478"/>
    <x v="0"/>
    <x v="235"/>
    <x v="38"/>
    <x v="164"/>
    <x v="567"/>
  </r>
  <r>
    <x v="5"/>
    <x v="602"/>
    <x v="615"/>
    <x v="3"/>
    <x v="3397"/>
    <x v="3306"/>
    <x v="0"/>
    <x v="238"/>
    <x v="41"/>
    <x v="611"/>
    <x v="567"/>
  </r>
  <r>
    <x v="5"/>
    <x v="602"/>
    <x v="615"/>
    <x v="4"/>
    <x v="1406"/>
    <x v="3478"/>
    <x v="0"/>
    <x v="301"/>
    <x v="48"/>
    <x v="1414"/>
    <x v="567"/>
  </r>
  <r>
    <x v="5"/>
    <x v="602"/>
    <x v="615"/>
    <x v="5"/>
    <x v="1240"/>
    <x v="3147"/>
    <x v="0"/>
    <x v="302"/>
    <x v="47"/>
    <x v="1118"/>
    <x v="567"/>
  </r>
  <r>
    <x v="5"/>
    <x v="602"/>
    <x v="615"/>
    <x v="6"/>
    <x v="1310"/>
    <x v="3443"/>
    <x v="0"/>
    <x v="310"/>
    <x v="47"/>
    <x v="1314"/>
    <x v="567"/>
  </r>
  <r>
    <x v="5"/>
    <x v="602"/>
    <x v="615"/>
    <x v="7"/>
    <x v="1955"/>
    <x v="3376"/>
    <x v="0"/>
    <x v="330"/>
    <x v="49"/>
    <x v="1348"/>
    <x v="567"/>
  </r>
  <r>
    <x v="5"/>
    <x v="602"/>
    <x v="615"/>
    <x v="8"/>
    <x v="2916"/>
    <x v="3468"/>
    <x v="0"/>
    <x v="454"/>
    <x v="56"/>
    <x v="833"/>
    <x v="567"/>
  </r>
  <r>
    <x v="5"/>
    <x v="602"/>
    <x v="615"/>
    <x v="9"/>
    <x v="1757"/>
    <x v="3470"/>
    <x v="0"/>
    <x v="459"/>
    <x v="56"/>
    <x v="1105"/>
    <x v="567"/>
  </r>
  <r>
    <x v="5"/>
    <x v="602"/>
    <x v="615"/>
    <x v="10"/>
    <x v="2155"/>
    <x v="3436"/>
    <x v="0"/>
    <x v="461"/>
    <x v="56"/>
    <x v="1104"/>
    <x v="567"/>
  </r>
  <r>
    <x v="5"/>
    <x v="602"/>
    <x v="615"/>
    <x v="11"/>
    <x v="2136"/>
    <x v="3413"/>
    <x v="0"/>
    <x v="462"/>
    <x v="56"/>
    <x v="1299"/>
    <x v="567"/>
  </r>
  <r>
    <x v="5"/>
    <x v="602"/>
    <x v="615"/>
    <x v="12"/>
    <x v="2637"/>
    <x v="3478"/>
    <x v="0"/>
    <x v="471"/>
    <x v="56"/>
    <x v="1069"/>
    <x v="567"/>
  </r>
  <r>
    <x v="5"/>
    <x v="602"/>
    <x v="615"/>
    <x v="13"/>
    <x v="2966"/>
    <x v="3388"/>
    <x v="0"/>
    <x v="473"/>
    <x v="57"/>
    <x v="275"/>
    <x v="567"/>
  </r>
  <r>
    <x v="5"/>
    <x v="603"/>
    <x v="381"/>
    <x v="0"/>
    <x v="1384"/>
    <x v="3458"/>
    <x v="0"/>
    <x v="81"/>
    <x v="21"/>
    <x v="443"/>
    <x v="367"/>
  </r>
  <r>
    <x v="5"/>
    <x v="603"/>
    <x v="381"/>
    <x v="1"/>
    <x v="1360"/>
    <x v="617"/>
    <x v="0"/>
    <x v="81"/>
    <x v="21"/>
    <x v="306"/>
    <x v="367"/>
  </r>
  <r>
    <x v="5"/>
    <x v="603"/>
    <x v="381"/>
    <x v="2"/>
    <x v="1415"/>
    <x v="3448"/>
    <x v="0"/>
    <x v="81"/>
    <x v="21"/>
    <x v="164"/>
    <x v="367"/>
  </r>
  <r>
    <x v="5"/>
    <x v="603"/>
    <x v="381"/>
    <x v="3"/>
    <x v="2696"/>
    <x v="1305"/>
    <x v="0"/>
    <x v="83"/>
    <x v="21"/>
    <x v="579"/>
    <x v="367"/>
  </r>
  <r>
    <x v="5"/>
    <x v="603"/>
    <x v="381"/>
    <x v="4"/>
    <x v="2223"/>
    <x v="2360"/>
    <x v="0"/>
    <x v="84"/>
    <x v="21"/>
    <x v="1391"/>
    <x v="367"/>
  </r>
  <r>
    <x v="5"/>
    <x v="603"/>
    <x v="381"/>
    <x v="5"/>
    <x v="3295"/>
    <x v="2257"/>
    <x v="0"/>
    <x v="86"/>
    <x v="21"/>
    <x v="1092"/>
    <x v="367"/>
  </r>
  <r>
    <x v="5"/>
    <x v="603"/>
    <x v="381"/>
    <x v="6"/>
    <x v="2158"/>
    <x v="2844"/>
    <x v="0"/>
    <x v="88"/>
    <x v="21"/>
    <x v="1305"/>
    <x v="367"/>
  </r>
  <r>
    <x v="5"/>
    <x v="603"/>
    <x v="381"/>
    <x v="7"/>
    <x v="2473"/>
    <x v="3231"/>
    <x v="0"/>
    <x v="91"/>
    <x v="21"/>
    <x v="1356"/>
    <x v="367"/>
  </r>
  <r>
    <x v="5"/>
    <x v="603"/>
    <x v="381"/>
    <x v="8"/>
    <x v="2185"/>
    <x v="3291"/>
    <x v="0"/>
    <x v="95"/>
    <x v="21"/>
    <x v="826"/>
    <x v="367"/>
  </r>
  <r>
    <x v="5"/>
    <x v="603"/>
    <x v="381"/>
    <x v="9"/>
    <x v="3058"/>
    <x v="2689"/>
    <x v="0"/>
    <x v="92"/>
    <x v="21"/>
    <x v="1089"/>
    <x v="367"/>
  </r>
  <r>
    <x v="5"/>
    <x v="603"/>
    <x v="381"/>
    <x v="10"/>
    <x v="1894"/>
    <x v="3362"/>
    <x v="0"/>
    <x v="87"/>
    <x v="21"/>
    <x v="1105"/>
    <x v="367"/>
  </r>
  <r>
    <x v="5"/>
    <x v="603"/>
    <x v="381"/>
    <x v="11"/>
    <x v="2317"/>
    <x v="3225"/>
    <x v="0"/>
    <x v="89"/>
    <x v="21"/>
    <x v="1295"/>
    <x v="367"/>
  </r>
  <r>
    <x v="5"/>
    <x v="603"/>
    <x v="381"/>
    <x v="12"/>
    <x v="2143"/>
    <x v="3254"/>
    <x v="0"/>
    <x v="90"/>
    <x v="22"/>
    <x v="1065"/>
    <x v="367"/>
  </r>
  <r>
    <x v="5"/>
    <x v="603"/>
    <x v="381"/>
    <x v="13"/>
    <x v="1882"/>
    <x v="3297"/>
    <x v="0"/>
    <x v="91"/>
    <x v="22"/>
    <x v="274"/>
    <x v="367"/>
  </r>
  <r>
    <x v="5"/>
    <x v="604"/>
    <x v="709"/>
    <x v="0"/>
    <x v="10761"/>
    <x v="629"/>
    <x v="0"/>
    <x v="83"/>
    <x v="24"/>
    <x v="381"/>
    <x v="662"/>
  </r>
  <r>
    <x v="5"/>
    <x v="604"/>
    <x v="709"/>
    <x v="1"/>
    <x v="10820"/>
    <x v="754"/>
    <x v="0"/>
    <x v="81"/>
    <x v="23"/>
    <x v="308"/>
    <x v="662"/>
  </r>
  <r>
    <x v="5"/>
    <x v="604"/>
    <x v="709"/>
    <x v="2"/>
    <x v="10754"/>
    <x v="2213"/>
    <x v="0"/>
    <x v="81"/>
    <x v="23"/>
    <x v="144"/>
    <x v="662"/>
  </r>
  <r>
    <x v="5"/>
    <x v="604"/>
    <x v="709"/>
    <x v="3"/>
    <x v="10822"/>
    <x v="376"/>
    <x v="0"/>
    <x v="81"/>
    <x v="23"/>
    <x v="542"/>
    <x v="662"/>
  </r>
  <r>
    <x v="5"/>
    <x v="604"/>
    <x v="709"/>
    <x v="4"/>
    <x v="10900"/>
    <x v="1569"/>
    <x v="0"/>
    <x v="82"/>
    <x v="23"/>
    <x v="1357"/>
    <x v="662"/>
  </r>
  <r>
    <x v="5"/>
    <x v="604"/>
    <x v="709"/>
    <x v="5"/>
    <x v="10911"/>
    <x v="1099"/>
    <x v="0"/>
    <x v="82"/>
    <x v="23"/>
    <x v="1042"/>
    <x v="662"/>
  </r>
  <r>
    <x v="5"/>
    <x v="604"/>
    <x v="709"/>
    <x v="6"/>
    <x v="10927"/>
    <x v="1111"/>
    <x v="0"/>
    <x v="83"/>
    <x v="23"/>
    <x v="1244"/>
    <x v="662"/>
  </r>
  <r>
    <x v="5"/>
    <x v="604"/>
    <x v="709"/>
    <x v="7"/>
    <x v="10917"/>
    <x v="2349"/>
    <x v="0"/>
    <x v="84"/>
    <x v="23"/>
    <x v="1318"/>
    <x v="662"/>
  </r>
  <r>
    <x v="5"/>
    <x v="604"/>
    <x v="709"/>
    <x v="8"/>
    <x v="10899"/>
    <x v="1368"/>
    <x v="0"/>
    <x v="84"/>
    <x v="23"/>
    <x v="779"/>
    <x v="662"/>
  </r>
  <r>
    <x v="5"/>
    <x v="604"/>
    <x v="709"/>
    <x v="9"/>
    <x v="10891"/>
    <x v="2422"/>
    <x v="0"/>
    <x v="84"/>
    <x v="23"/>
    <x v="1074"/>
    <x v="662"/>
  </r>
  <r>
    <x v="5"/>
    <x v="604"/>
    <x v="709"/>
    <x v="10"/>
    <x v="11022"/>
    <x v="72"/>
    <x v="0"/>
    <x v="84"/>
    <x v="23"/>
    <x v="833"/>
    <x v="662"/>
  </r>
  <r>
    <x v="5"/>
    <x v="604"/>
    <x v="709"/>
    <x v="11"/>
    <x v="11243"/>
    <x v="964"/>
    <x v="0"/>
    <x v="89"/>
    <x v="24"/>
    <x v="1215"/>
    <x v="662"/>
  </r>
  <r>
    <x v="5"/>
    <x v="604"/>
    <x v="709"/>
    <x v="12"/>
    <x v="11172"/>
    <x v="1357"/>
    <x v="0"/>
    <x v="92"/>
    <x v="24"/>
    <x v="1007"/>
    <x v="662"/>
  </r>
  <r>
    <x v="5"/>
    <x v="604"/>
    <x v="709"/>
    <x v="13"/>
    <x v="11252"/>
    <x v="278"/>
    <x v="0"/>
    <x v="92"/>
    <x v="24"/>
    <x v="186"/>
    <x v="662"/>
  </r>
  <r>
    <x v="5"/>
    <x v="605"/>
    <x v="650"/>
    <x v="0"/>
    <x v="2034"/>
    <x v="2918"/>
    <x v="0"/>
    <x v="280"/>
    <x v="24"/>
    <x v="438"/>
    <x v="593"/>
  </r>
  <r>
    <x v="5"/>
    <x v="605"/>
    <x v="650"/>
    <x v="1"/>
    <x v="1537"/>
    <x v="3455"/>
    <x v="0"/>
    <x v="265"/>
    <x v="21"/>
    <x v="355"/>
    <x v="593"/>
  </r>
  <r>
    <x v="5"/>
    <x v="605"/>
    <x v="650"/>
    <x v="2"/>
    <x v="1169"/>
    <x v="1933"/>
    <x v="0"/>
    <x v="221"/>
    <x v="18"/>
    <x v="149"/>
    <x v="593"/>
  </r>
  <r>
    <x v="5"/>
    <x v="605"/>
    <x v="650"/>
    <x v="3"/>
    <x v="1483"/>
    <x v="3465"/>
    <x v="0"/>
    <x v="171"/>
    <x v="18"/>
    <x v="619"/>
    <x v="593"/>
  </r>
  <r>
    <x v="5"/>
    <x v="605"/>
    <x v="650"/>
    <x v="4"/>
    <x v="1659"/>
    <x v="3476"/>
    <x v="0"/>
    <x v="269"/>
    <x v="18"/>
    <x v="1412"/>
    <x v="593"/>
  </r>
  <r>
    <x v="5"/>
    <x v="605"/>
    <x v="650"/>
    <x v="5"/>
    <x v="1145"/>
    <x v="3362"/>
    <x v="0"/>
    <x v="133"/>
    <x v="18"/>
    <x v="1113"/>
    <x v="593"/>
  </r>
  <r>
    <x v="5"/>
    <x v="605"/>
    <x v="650"/>
    <x v="6"/>
    <x v="1282"/>
    <x v="3474"/>
    <x v="0"/>
    <x v="134"/>
    <x v="18"/>
    <x v="1316"/>
    <x v="593"/>
  </r>
  <r>
    <x v="5"/>
    <x v="605"/>
    <x v="650"/>
    <x v="7"/>
    <x v="1477"/>
    <x v="3475"/>
    <x v="0"/>
    <x v="115"/>
    <x v="19"/>
    <x v="1353"/>
    <x v="593"/>
  </r>
  <r>
    <x v="5"/>
    <x v="605"/>
    <x v="650"/>
    <x v="8"/>
    <x v="1494"/>
    <x v="3478"/>
    <x v="0"/>
    <x v="103"/>
    <x v="20"/>
    <x v="835"/>
    <x v="593"/>
  </r>
  <r>
    <x v="5"/>
    <x v="605"/>
    <x v="650"/>
    <x v="9"/>
    <x v="1515"/>
    <x v="3437"/>
    <x v="0"/>
    <x v="116"/>
    <x v="19"/>
    <x v="1114"/>
    <x v="593"/>
  </r>
  <r>
    <x v="5"/>
    <x v="605"/>
    <x v="650"/>
    <x v="10"/>
    <x v="2731"/>
    <x v="2556"/>
    <x v="0"/>
    <x v="120"/>
    <x v="19"/>
    <x v="1090"/>
    <x v="593"/>
  </r>
  <r>
    <x v="5"/>
    <x v="605"/>
    <x v="650"/>
    <x v="11"/>
    <x v="1708"/>
    <x v="3225"/>
    <x v="0"/>
    <x v="143"/>
    <x v="19"/>
    <x v="1292"/>
    <x v="593"/>
  </r>
  <r>
    <x v="5"/>
    <x v="605"/>
    <x v="650"/>
    <x v="12"/>
    <x v="2156"/>
    <x v="3359"/>
    <x v="0"/>
    <x v="198"/>
    <x v="19"/>
    <x v="1069"/>
    <x v="593"/>
  </r>
  <r>
    <x v="5"/>
    <x v="605"/>
    <x v="650"/>
    <x v="13"/>
    <x v="2063"/>
    <x v="3478"/>
    <x v="0"/>
    <x v="208"/>
    <x v="19"/>
    <x v="271"/>
    <x v="593"/>
  </r>
  <r>
    <x v="5"/>
    <x v="606"/>
    <x v="80"/>
    <x v="0"/>
    <x v="10472"/>
    <x v="2576"/>
    <x v="0"/>
    <x v="354"/>
    <x v="28"/>
    <x v="427"/>
    <x v="103"/>
  </r>
  <r>
    <x v="5"/>
    <x v="606"/>
    <x v="80"/>
    <x v="1"/>
    <x v="10043"/>
    <x v="2433"/>
    <x v="0"/>
    <x v="319"/>
    <x v="27"/>
    <x v="336"/>
    <x v="103"/>
  </r>
  <r>
    <x v="5"/>
    <x v="606"/>
    <x v="80"/>
    <x v="2"/>
    <x v="10001"/>
    <x v="2793"/>
    <x v="0"/>
    <x v="342"/>
    <x v="27"/>
    <x v="152"/>
    <x v="103"/>
  </r>
  <r>
    <x v="5"/>
    <x v="606"/>
    <x v="80"/>
    <x v="3"/>
    <x v="10521"/>
    <x v="3248"/>
    <x v="0"/>
    <x v="354"/>
    <x v="27"/>
    <x v="603"/>
    <x v="103"/>
  </r>
  <r>
    <x v="5"/>
    <x v="606"/>
    <x v="80"/>
    <x v="4"/>
    <x v="10789"/>
    <x v="1638"/>
    <x v="0"/>
    <x v="342"/>
    <x v="27"/>
    <x v="1359"/>
    <x v="103"/>
  </r>
  <r>
    <x v="5"/>
    <x v="606"/>
    <x v="80"/>
    <x v="5"/>
    <x v="10559"/>
    <x v="2688"/>
    <x v="0"/>
    <x v="350"/>
    <x v="27"/>
    <x v="1086"/>
    <x v="103"/>
  </r>
  <r>
    <x v="5"/>
    <x v="606"/>
    <x v="80"/>
    <x v="6"/>
    <x v="10536"/>
    <x v="3413"/>
    <x v="0"/>
    <x v="347"/>
    <x v="28"/>
    <x v="1300"/>
    <x v="103"/>
  </r>
  <r>
    <x v="5"/>
    <x v="606"/>
    <x v="80"/>
    <x v="7"/>
    <x v="10619"/>
    <x v="3170"/>
    <x v="0"/>
    <x v="344"/>
    <x v="28"/>
    <x v="1331"/>
    <x v="103"/>
  </r>
  <r>
    <x v="5"/>
    <x v="606"/>
    <x v="80"/>
    <x v="8"/>
    <x v="10624"/>
    <x v="1480"/>
    <x v="0"/>
    <x v="341"/>
    <x v="27"/>
    <x v="785"/>
    <x v="103"/>
  </r>
  <r>
    <x v="5"/>
    <x v="606"/>
    <x v="80"/>
    <x v="9"/>
    <x v="10616"/>
    <x v="3081"/>
    <x v="0"/>
    <x v="342"/>
    <x v="27"/>
    <x v="1094"/>
    <x v="103"/>
  </r>
  <r>
    <x v="5"/>
    <x v="606"/>
    <x v="80"/>
    <x v="10"/>
    <x v="10652"/>
    <x v="2617"/>
    <x v="0"/>
    <x v="359"/>
    <x v="28"/>
    <x v="1077"/>
    <x v="103"/>
  </r>
  <r>
    <x v="5"/>
    <x v="606"/>
    <x v="80"/>
    <x v="11"/>
    <x v="10591"/>
    <x v="3224"/>
    <x v="0"/>
    <x v="366"/>
    <x v="28"/>
    <x v="1286"/>
    <x v="103"/>
  </r>
  <r>
    <x v="5"/>
    <x v="606"/>
    <x v="80"/>
    <x v="12"/>
    <x v="10561"/>
    <x v="2479"/>
    <x v="0"/>
    <x v="338"/>
    <x v="28"/>
    <x v="1040"/>
    <x v="103"/>
  </r>
  <r>
    <x v="5"/>
    <x v="606"/>
    <x v="80"/>
    <x v="13"/>
    <x v="10592"/>
    <x v="2605"/>
    <x v="0"/>
    <x v="320"/>
    <x v="28"/>
    <x v="257"/>
    <x v="103"/>
  </r>
  <r>
    <x v="5"/>
    <x v="607"/>
    <x v="444"/>
    <x v="0"/>
    <x v="4562"/>
    <x v="1580"/>
    <x v="0"/>
    <x v="121"/>
    <x v="11"/>
    <x v="395"/>
    <x v="424"/>
  </r>
  <r>
    <x v="5"/>
    <x v="607"/>
    <x v="444"/>
    <x v="1"/>
    <x v="3897"/>
    <x v="2134"/>
    <x v="0"/>
    <x v="115"/>
    <x v="12"/>
    <x v="314"/>
    <x v="424"/>
  </r>
  <r>
    <x v="5"/>
    <x v="607"/>
    <x v="444"/>
    <x v="2"/>
    <x v="3824"/>
    <x v="999"/>
    <x v="0"/>
    <x v="113"/>
    <x v="11"/>
    <x v="120"/>
    <x v="424"/>
  </r>
  <r>
    <x v="5"/>
    <x v="607"/>
    <x v="444"/>
    <x v="3"/>
    <x v="3667"/>
    <x v="2714"/>
    <x v="0"/>
    <x v="135"/>
    <x v="11"/>
    <x v="570"/>
    <x v="424"/>
  </r>
  <r>
    <x v="5"/>
    <x v="607"/>
    <x v="444"/>
    <x v="4"/>
    <x v="3520"/>
    <x v="1509"/>
    <x v="0"/>
    <x v="134"/>
    <x v="11"/>
    <x v="1317"/>
    <x v="424"/>
  </r>
  <r>
    <x v="5"/>
    <x v="607"/>
    <x v="444"/>
    <x v="5"/>
    <x v="3760"/>
    <x v="3009"/>
    <x v="0"/>
    <x v="134"/>
    <x v="11"/>
    <x v="1049"/>
    <x v="424"/>
  </r>
  <r>
    <x v="5"/>
    <x v="607"/>
    <x v="444"/>
    <x v="6"/>
    <x v="4257"/>
    <x v="2569"/>
    <x v="0"/>
    <x v="117"/>
    <x v="11"/>
    <x v="1242"/>
    <x v="424"/>
  </r>
  <r>
    <x v="5"/>
    <x v="607"/>
    <x v="444"/>
    <x v="7"/>
    <x v="3658"/>
    <x v="2775"/>
    <x v="0"/>
    <x v="125"/>
    <x v="11"/>
    <x v="1289"/>
    <x v="424"/>
  </r>
  <r>
    <x v="5"/>
    <x v="607"/>
    <x v="444"/>
    <x v="8"/>
    <x v="4137"/>
    <x v="1333"/>
    <x v="0"/>
    <x v="124"/>
    <x v="11"/>
    <x v="757"/>
    <x v="424"/>
  </r>
  <r>
    <x v="5"/>
    <x v="607"/>
    <x v="444"/>
    <x v="9"/>
    <x v="3775"/>
    <x v="3072"/>
    <x v="0"/>
    <x v="124"/>
    <x v="11"/>
    <x v="1046"/>
    <x v="424"/>
  </r>
  <r>
    <x v="5"/>
    <x v="607"/>
    <x v="444"/>
    <x v="10"/>
    <x v="4058"/>
    <x v="2356"/>
    <x v="0"/>
    <x v="124"/>
    <x v="11"/>
    <x v="1036"/>
    <x v="424"/>
  </r>
  <r>
    <x v="5"/>
    <x v="607"/>
    <x v="444"/>
    <x v="11"/>
    <x v="3780"/>
    <x v="3159"/>
    <x v="0"/>
    <x v="134"/>
    <x v="11"/>
    <x v="1242"/>
    <x v="424"/>
  </r>
  <r>
    <x v="5"/>
    <x v="607"/>
    <x v="444"/>
    <x v="12"/>
    <x v="3815"/>
    <x v="2353"/>
    <x v="0"/>
    <x v="140"/>
    <x v="11"/>
    <x v="998"/>
    <x v="424"/>
  </r>
  <r>
    <x v="5"/>
    <x v="607"/>
    <x v="444"/>
    <x v="13"/>
    <x v="3738"/>
    <x v="2844"/>
    <x v="0"/>
    <x v="139"/>
    <x v="11"/>
    <x v="239"/>
    <x v="424"/>
  </r>
  <r>
    <x v="5"/>
    <x v="608"/>
    <x v="565"/>
    <x v="0"/>
    <x v="11358"/>
    <x v="3478"/>
    <x v="0"/>
    <x v="158"/>
    <x v="67"/>
    <x v="420"/>
    <x v="525"/>
  </r>
  <r>
    <x v="5"/>
    <x v="608"/>
    <x v="565"/>
    <x v="1"/>
    <x v="11361"/>
    <x v="3000"/>
    <x v="0"/>
    <x v="158"/>
    <x v="67"/>
    <x v="330"/>
    <x v="525"/>
  </r>
  <r>
    <x v="5"/>
    <x v="608"/>
    <x v="565"/>
    <x v="2"/>
    <x v="11371"/>
    <x v="3478"/>
    <x v="0"/>
    <x v="158"/>
    <x v="66"/>
    <x v="146"/>
    <x v="525"/>
  </r>
  <r>
    <x v="5"/>
    <x v="608"/>
    <x v="565"/>
    <x v="3"/>
    <x v="11367"/>
    <x v="1915"/>
    <x v="0"/>
    <x v="158"/>
    <x v="66"/>
    <x v="567"/>
    <x v="525"/>
  </r>
  <r>
    <x v="5"/>
    <x v="608"/>
    <x v="565"/>
    <x v="4"/>
    <x v="11359"/>
    <x v="3174"/>
    <x v="0"/>
    <x v="158"/>
    <x v="66"/>
    <x v="1367"/>
    <x v="525"/>
  </r>
  <r>
    <x v="5"/>
    <x v="608"/>
    <x v="565"/>
    <x v="5"/>
    <x v="11354"/>
    <x v="3360"/>
    <x v="0"/>
    <x v="158"/>
    <x v="67"/>
    <x v="1082"/>
    <x v="525"/>
  </r>
  <r>
    <x v="5"/>
    <x v="608"/>
    <x v="565"/>
    <x v="6"/>
    <x v="11348"/>
    <x v="3162"/>
    <x v="0"/>
    <x v="158"/>
    <x v="67"/>
    <x v="1268"/>
    <x v="525"/>
  </r>
  <r>
    <x v="5"/>
    <x v="608"/>
    <x v="565"/>
    <x v="7"/>
    <x v="11357"/>
    <x v="3374"/>
    <x v="0"/>
    <x v="167"/>
    <x v="67"/>
    <x v="1327"/>
    <x v="525"/>
  </r>
  <r>
    <x v="5"/>
    <x v="608"/>
    <x v="565"/>
    <x v="8"/>
    <x v="11365"/>
    <x v="2657"/>
    <x v="0"/>
    <x v="190"/>
    <x v="68"/>
    <x v="784"/>
    <x v="525"/>
  </r>
  <r>
    <x v="5"/>
    <x v="608"/>
    <x v="565"/>
    <x v="9"/>
    <x v="11375"/>
    <x v="2815"/>
    <x v="0"/>
    <x v="192"/>
    <x v="68"/>
    <x v="1057"/>
    <x v="525"/>
  </r>
  <r>
    <x v="5"/>
    <x v="608"/>
    <x v="565"/>
    <x v="10"/>
    <x v="11364"/>
    <x v="3478"/>
    <x v="0"/>
    <x v="193"/>
    <x v="69"/>
    <x v="1068"/>
    <x v="525"/>
  </r>
  <r>
    <x v="5"/>
    <x v="608"/>
    <x v="565"/>
    <x v="11"/>
    <x v="11370"/>
    <x v="1679"/>
    <x v="0"/>
    <x v="194"/>
    <x v="69"/>
    <x v="1224"/>
    <x v="525"/>
  </r>
  <r>
    <x v="5"/>
    <x v="608"/>
    <x v="565"/>
    <x v="12"/>
    <x v="11369"/>
    <x v="3356"/>
    <x v="0"/>
    <x v="194"/>
    <x v="70"/>
    <x v="1028"/>
    <x v="525"/>
  </r>
  <r>
    <x v="5"/>
    <x v="608"/>
    <x v="565"/>
    <x v="13"/>
    <x v="11373"/>
    <x v="3450"/>
    <x v="0"/>
    <x v="204"/>
    <x v="70"/>
    <x v="255"/>
    <x v="525"/>
  </r>
  <r>
    <x v="5"/>
    <x v="609"/>
    <x v="133"/>
    <x v="0"/>
    <x v="3163"/>
    <x v="2476"/>
    <x v="0"/>
    <x v="70"/>
    <x v="13"/>
    <x v="433"/>
    <x v="155"/>
  </r>
  <r>
    <x v="5"/>
    <x v="609"/>
    <x v="133"/>
    <x v="1"/>
    <x v="3621"/>
    <x v="3219"/>
    <x v="0"/>
    <x v="98"/>
    <x v="13"/>
    <x v="350"/>
    <x v="155"/>
  </r>
  <r>
    <x v="5"/>
    <x v="609"/>
    <x v="133"/>
    <x v="2"/>
    <x v="5647"/>
    <x v="2931"/>
    <x v="0"/>
    <x v="242"/>
    <x v="12"/>
    <x v="155"/>
    <x v="155"/>
  </r>
  <r>
    <x v="5"/>
    <x v="609"/>
    <x v="133"/>
    <x v="3"/>
    <x v="5760"/>
    <x v="3250"/>
    <x v="0"/>
    <x v="246"/>
    <x v="13"/>
    <x v="611"/>
    <x v="155"/>
  </r>
  <r>
    <x v="5"/>
    <x v="609"/>
    <x v="133"/>
    <x v="4"/>
    <x v="6442"/>
    <x v="650"/>
    <x v="0"/>
    <x v="158"/>
    <x v="12"/>
    <x v="1301"/>
    <x v="155"/>
  </r>
  <r>
    <x v="5"/>
    <x v="609"/>
    <x v="133"/>
    <x v="5"/>
    <x v="7045"/>
    <x v="3206"/>
    <x v="0"/>
    <x v="84"/>
    <x v="14"/>
    <x v="1110"/>
    <x v="155"/>
  </r>
  <r>
    <x v="5"/>
    <x v="609"/>
    <x v="133"/>
    <x v="6"/>
    <x v="8387"/>
    <x v="3227"/>
    <x v="0"/>
    <x v="101"/>
    <x v="20"/>
    <x v="1306"/>
    <x v="155"/>
  </r>
  <r>
    <x v="5"/>
    <x v="609"/>
    <x v="133"/>
    <x v="7"/>
    <x v="8613"/>
    <x v="3335"/>
    <x v="0"/>
    <x v="215"/>
    <x v="18"/>
    <x v="1351"/>
    <x v="155"/>
  </r>
  <r>
    <x v="5"/>
    <x v="609"/>
    <x v="133"/>
    <x v="8"/>
    <x v="8002"/>
    <x v="3399"/>
    <x v="0"/>
    <x v="218"/>
    <x v="17"/>
    <x v="827"/>
    <x v="155"/>
  </r>
  <r>
    <x v="5"/>
    <x v="609"/>
    <x v="133"/>
    <x v="9"/>
    <x v="8571"/>
    <x v="3470"/>
    <x v="0"/>
    <x v="239"/>
    <x v="19"/>
    <x v="1093"/>
    <x v="155"/>
  </r>
  <r>
    <x v="5"/>
    <x v="609"/>
    <x v="133"/>
    <x v="10"/>
    <x v="8434"/>
    <x v="1684"/>
    <x v="0"/>
    <x v="232"/>
    <x v="19"/>
    <x v="1066"/>
    <x v="155"/>
  </r>
  <r>
    <x v="5"/>
    <x v="609"/>
    <x v="133"/>
    <x v="11"/>
    <x v="8406"/>
    <x v="3372"/>
    <x v="0"/>
    <x v="240"/>
    <x v="19"/>
    <x v="1295"/>
    <x v="155"/>
  </r>
  <r>
    <x v="5"/>
    <x v="609"/>
    <x v="133"/>
    <x v="12"/>
    <x v="8444"/>
    <x v="2941"/>
    <x v="0"/>
    <x v="248"/>
    <x v="19"/>
    <x v="1055"/>
    <x v="155"/>
  </r>
  <r>
    <x v="5"/>
    <x v="609"/>
    <x v="133"/>
    <x v="13"/>
    <x v="7768"/>
    <x v="3194"/>
    <x v="0"/>
    <x v="259"/>
    <x v="18"/>
    <x v="270"/>
    <x v="155"/>
  </r>
  <r>
    <x v="5"/>
    <x v="610"/>
    <x v="644"/>
    <x v="0"/>
    <x v="6539"/>
    <x v="2121"/>
    <x v="0"/>
    <x v="157"/>
    <x v="20"/>
    <x v="429"/>
    <x v="595"/>
  </r>
  <r>
    <x v="5"/>
    <x v="610"/>
    <x v="644"/>
    <x v="1"/>
    <x v="6676"/>
    <x v="2231"/>
    <x v="0"/>
    <x v="160"/>
    <x v="20"/>
    <x v="341"/>
    <x v="595"/>
  </r>
  <r>
    <x v="5"/>
    <x v="610"/>
    <x v="644"/>
    <x v="2"/>
    <x v="6414"/>
    <x v="3061"/>
    <x v="0"/>
    <x v="163"/>
    <x v="20"/>
    <x v="157"/>
    <x v="595"/>
  </r>
  <r>
    <x v="5"/>
    <x v="610"/>
    <x v="644"/>
    <x v="3"/>
    <x v="6864"/>
    <x v="2562"/>
    <x v="0"/>
    <x v="168"/>
    <x v="20"/>
    <x v="602"/>
    <x v="595"/>
  </r>
  <r>
    <x v="5"/>
    <x v="610"/>
    <x v="644"/>
    <x v="4"/>
    <x v="7241"/>
    <x v="2157"/>
    <x v="0"/>
    <x v="168"/>
    <x v="20"/>
    <x v="1385"/>
    <x v="595"/>
  </r>
  <r>
    <x v="5"/>
    <x v="610"/>
    <x v="644"/>
    <x v="5"/>
    <x v="6942"/>
    <x v="3362"/>
    <x v="0"/>
    <x v="168"/>
    <x v="20"/>
    <x v="1112"/>
    <x v="595"/>
  </r>
  <r>
    <x v="5"/>
    <x v="610"/>
    <x v="644"/>
    <x v="6"/>
    <x v="6796"/>
    <x v="3167"/>
    <x v="0"/>
    <x v="168"/>
    <x v="20"/>
    <x v="1304"/>
    <x v="595"/>
  </r>
  <r>
    <x v="5"/>
    <x v="610"/>
    <x v="644"/>
    <x v="7"/>
    <x v="7314"/>
    <x v="2588"/>
    <x v="0"/>
    <x v="168"/>
    <x v="20"/>
    <x v="1332"/>
    <x v="595"/>
  </r>
  <r>
    <x v="5"/>
    <x v="610"/>
    <x v="644"/>
    <x v="8"/>
    <x v="7022"/>
    <x v="3105"/>
    <x v="0"/>
    <x v="168"/>
    <x v="20"/>
    <x v="822"/>
    <x v="595"/>
  </r>
  <r>
    <x v="5"/>
    <x v="610"/>
    <x v="644"/>
    <x v="9"/>
    <x v="6518"/>
    <x v="3478"/>
    <x v="0"/>
    <x v="168"/>
    <x v="20"/>
    <x v="1108"/>
    <x v="595"/>
  </r>
  <r>
    <x v="5"/>
    <x v="610"/>
    <x v="644"/>
    <x v="10"/>
    <x v="6243"/>
    <x v="3470"/>
    <x v="0"/>
    <x v="168"/>
    <x v="20"/>
    <x v="1106"/>
    <x v="595"/>
  </r>
  <r>
    <x v="5"/>
    <x v="610"/>
    <x v="644"/>
    <x v="11"/>
    <x v="6425"/>
    <x v="3442"/>
    <x v="0"/>
    <x v="167"/>
    <x v="21"/>
    <x v="1297"/>
    <x v="595"/>
  </r>
  <r>
    <x v="5"/>
    <x v="610"/>
    <x v="644"/>
    <x v="12"/>
    <x v="6585"/>
    <x v="2360"/>
    <x v="0"/>
    <x v="161"/>
    <x v="31"/>
    <x v="1048"/>
    <x v="595"/>
  </r>
  <r>
    <x v="5"/>
    <x v="610"/>
    <x v="644"/>
    <x v="13"/>
    <x v="7329"/>
    <x v="1927"/>
    <x v="0"/>
    <x v="154"/>
    <x v="40"/>
    <x v="256"/>
    <x v="595"/>
  </r>
  <r>
    <x v="5"/>
    <x v="611"/>
    <x v="344"/>
    <x v="0"/>
    <x v="2743"/>
    <x v="3458"/>
    <x v="0"/>
    <x v="105"/>
    <x v="22"/>
    <x v="443"/>
    <x v="333"/>
  </r>
  <r>
    <x v="5"/>
    <x v="611"/>
    <x v="344"/>
    <x v="1"/>
    <x v="7723"/>
    <x v="468"/>
    <x v="0"/>
    <x v="104"/>
    <x v="21"/>
    <x v="299"/>
    <x v="333"/>
  </r>
  <r>
    <x v="5"/>
    <x v="611"/>
    <x v="344"/>
    <x v="2"/>
    <x v="1143"/>
    <x v="3286"/>
    <x v="0"/>
    <x v="98"/>
    <x v="22"/>
    <x v="162"/>
    <x v="333"/>
  </r>
  <r>
    <x v="5"/>
    <x v="611"/>
    <x v="344"/>
    <x v="3"/>
    <x v="812"/>
    <x v="3250"/>
    <x v="0"/>
    <x v="99"/>
    <x v="21"/>
    <x v="613"/>
    <x v="333"/>
  </r>
  <r>
    <x v="5"/>
    <x v="611"/>
    <x v="344"/>
    <x v="4"/>
    <x v="1068"/>
    <x v="3478"/>
    <x v="0"/>
    <x v="109"/>
    <x v="21"/>
    <x v="1416"/>
    <x v="333"/>
  </r>
  <r>
    <x v="5"/>
    <x v="611"/>
    <x v="344"/>
    <x v="5"/>
    <x v="1448"/>
    <x v="3478"/>
    <x v="0"/>
    <x v="110"/>
    <x v="22"/>
    <x v="1124"/>
    <x v="333"/>
  </r>
  <r>
    <x v="5"/>
    <x v="611"/>
    <x v="344"/>
    <x v="6"/>
    <x v="1346"/>
    <x v="3474"/>
    <x v="0"/>
    <x v="115"/>
    <x v="21"/>
    <x v="1321"/>
    <x v="333"/>
  </r>
  <r>
    <x v="5"/>
    <x v="611"/>
    <x v="344"/>
    <x v="7"/>
    <x v="1559"/>
    <x v="3444"/>
    <x v="0"/>
    <x v="114"/>
    <x v="21"/>
    <x v="1350"/>
    <x v="333"/>
  </r>
  <r>
    <x v="5"/>
    <x v="611"/>
    <x v="344"/>
    <x v="8"/>
    <x v="1438"/>
    <x v="3292"/>
    <x v="0"/>
    <x v="108"/>
    <x v="21"/>
    <x v="831"/>
    <x v="333"/>
  </r>
  <r>
    <x v="5"/>
    <x v="611"/>
    <x v="344"/>
    <x v="9"/>
    <x v="1191"/>
    <x v="3470"/>
    <x v="0"/>
    <x v="107"/>
    <x v="22"/>
    <x v="1107"/>
    <x v="333"/>
  </r>
  <r>
    <x v="5"/>
    <x v="611"/>
    <x v="344"/>
    <x v="10"/>
    <x v="1020"/>
    <x v="3362"/>
    <x v="0"/>
    <x v="116"/>
    <x v="22"/>
    <x v="1105"/>
    <x v="333"/>
  </r>
  <r>
    <x v="5"/>
    <x v="611"/>
    <x v="344"/>
    <x v="11"/>
    <x v="1089"/>
    <x v="3474"/>
    <x v="0"/>
    <x v="117"/>
    <x v="21"/>
    <x v="1307"/>
    <x v="333"/>
  </r>
  <r>
    <x v="5"/>
    <x v="611"/>
    <x v="344"/>
    <x v="12"/>
    <x v="1099"/>
    <x v="3435"/>
    <x v="0"/>
    <x v="88"/>
    <x v="22"/>
    <x v="1072"/>
    <x v="333"/>
  </r>
  <r>
    <x v="5"/>
    <x v="611"/>
    <x v="344"/>
    <x v="13"/>
    <x v="965"/>
    <x v="3478"/>
    <x v="0"/>
    <x v="87"/>
    <x v="22"/>
    <x v="279"/>
    <x v="333"/>
  </r>
  <r>
    <x v="5"/>
    <x v="612"/>
    <x v="581"/>
    <x v="0"/>
    <x v="3009"/>
    <x v="3396"/>
    <x v="0"/>
    <x v="210"/>
    <x v="20"/>
    <x v="438"/>
    <x v="540"/>
  </r>
  <r>
    <x v="5"/>
    <x v="612"/>
    <x v="581"/>
    <x v="1"/>
    <x v="3373"/>
    <x v="1658"/>
    <x v="0"/>
    <x v="222"/>
    <x v="20"/>
    <x v="332"/>
    <x v="540"/>
  </r>
  <r>
    <x v="5"/>
    <x v="612"/>
    <x v="581"/>
    <x v="2"/>
    <x v="3851"/>
    <x v="3448"/>
    <x v="0"/>
    <x v="232"/>
    <x v="21"/>
    <x v="161"/>
    <x v="540"/>
  </r>
  <r>
    <x v="5"/>
    <x v="612"/>
    <x v="581"/>
    <x v="3"/>
    <x v="3919"/>
    <x v="2997"/>
    <x v="0"/>
    <x v="230"/>
    <x v="20"/>
    <x v="605"/>
    <x v="540"/>
  </r>
  <r>
    <x v="5"/>
    <x v="612"/>
    <x v="581"/>
    <x v="4"/>
    <x v="3868"/>
    <x v="3476"/>
    <x v="0"/>
    <x v="246"/>
    <x v="20"/>
    <x v="1409"/>
    <x v="540"/>
  </r>
  <r>
    <x v="5"/>
    <x v="612"/>
    <x v="581"/>
    <x v="5"/>
    <x v="6918"/>
    <x v="3205"/>
    <x v="0"/>
    <x v="260"/>
    <x v="18"/>
    <x v="1103"/>
    <x v="540"/>
  </r>
  <r>
    <x v="5"/>
    <x v="612"/>
    <x v="581"/>
    <x v="6"/>
    <x v="5739"/>
    <x v="2776"/>
    <x v="0"/>
    <x v="297"/>
    <x v="19"/>
    <x v="1296"/>
    <x v="540"/>
  </r>
  <r>
    <x v="5"/>
    <x v="612"/>
    <x v="581"/>
    <x v="7"/>
    <x v="6642"/>
    <x v="3415"/>
    <x v="0"/>
    <x v="237"/>
    <x v="18"/>
    <x v="1347"/>
    <x v="540"/>
  </r>
  <r>
    <x v="5"/>
    <x v="612"/>
    <x v="581"/>
    <x v="8"/>
    <x v="6980"/>
    <x v="3180"/>
    <x v="0"/>
    <x v="223"/>
    <x v="23"/>
    <x v="819"/>
    <x v="540"/>
  </r>
  <r>
    <x v="5"/>
    <x v="612"/>
    <x v="581"/>
    <x v="9"/>
    <x v="7074"/>
    <x v="3436"/>
    <x v="0"/>
    <x v="206"/>
    <x v="39"/>
    <x v="1087"/>
    <x v="540"/>
  </r>
  <r>
    <x v="5"/>
    <x v="612"/>
    <x v="581"/>
    <x v="10"/>
    <x v="6091"/>
    <x v="3406"/>
    <x v="0"/>
    <x v="226"/>
    <x v="38"/>
    <x v="1098"/>
    <x v="540"/>
  </r>
  <r>
    <x v="5"/>
    <x v="612"/>
    <x v="581"/>
    <x v="11"/>
    <x v="6067"/>
    <x v="3101"/>
    <x v="0"/>
    <x v="218"/>
    <x v="38"/>
    <x v="1288"/>
    <x v="540"/>
  </r>
  <r>
    <x v="5"/>
    <x v="612"/>
    <x v="581"/>
    <x v="12"/>
    <x v="5584"/>
    <x v="1947"/>
    <x v="0"/>
    <x v="224"/>
    <x v="38"/>
    <x v="1034"/>
    <x v="540"/>
  </r>
  <r>
    <x v="5"/>
    <x v="612"/>
    <x v="581"/>
    <x v="13"/>
    <x v="7028"/>
    <x v="3193"/>
    <x v="0"/>
    <x v="217"/>
    <x v="38"/>
    <x v="267"/>
    <x v="540"/>
  </r>
  <r>
    <x v="5"/>
    <x v="613"/>
    <x v="340"/>
    <x v="0"/>
    <x v="2465"/>
    <x v="2476"/>
    <x v="0"/>
    <x v="357"/>
    <x v="25"/>
    <x v="433"/>
    <x v="347"/>
  </r>
  <r>
    <x v="5"/>
    <x v="613"/>
    <x v="340"/>
    <x v="1"/>
    <x v="1479"/>
    <x v="3309"/>
    <x v="0"/>
    <x v="394"/>
    <x v="24"/>
    <x v="350"/>
    <x v="347"/>
  </r>
  <r>
    <x v="5"/>
    <x v="613"/>
    <x v="340"/>
    <x v="2"/>
    <x v="2505"/>
    <x v="2544"/>
    <x v="0"/>
    <x v="367"/>
    <x v="24"/>
    <x v="154"/>
    <x v="347"/>
  </r>
  <r>
    <x v="5"/>
    <x v="613"/>
    <x v="340"/>
    <x v="3"/>
    <x v="3603"/>
    <x v="2818"/>
    <x v="0"/>
    <x v="350"/>
    <x v="24"/>
    <x v="608"/>
    <x v="347"/>
  </r>
  <r>
    <x v="5"/>
    <x v="613"/>
    <x v="340"/>
    <x v="4"/>
    <x v="4389"/>
    <x v="3419"/>
    <x v="0"/>
    <x v="376"/>
    <x v="25"/>
    <x v="1406"/>
    <x v="347"/>
  </r>
  <r>
    <x v="5"/>
    <x v="613"/>
    <x v="340"/>
    <x v="5"/>
    <x v="6985"/>
    <x v="2749"/>
    <x v="0"/>
    <x v="435"/>
    <x v="28"/>
    <x v="1093"/>
    <x v="347"/>
  </r>
  <r>
    <x v="5"/>
    <x v="613"/>
    <x v="340"/>
    <x v="6"/>
    <x v="4980"/>
    <x v="3413"/>
    <x v="0"/>
    <x v="420"/>
    <x v="27"/>
    <x v="1310"/>
    <x v="347"/>
  </r>
  <r>
    <x v="5"/>
    <x v="613"/>
    <x v="340"/>
    <x v="7"/>
    <x v="5068"/>
    <x v="3376"/>
    <x v="0"/>
    <x v="412"/>
    <x v="27"/>
    <x v="1345"/>
    <x v="347"/>
  </r>
  <r>
    <x v="5"/>
    <x v="613"/>
    <x v="340"/>
    <x v="8"/>
    <x v="5478"/>
    <x v="3350"/>
    <x v="0"/>
    <x v="424"/>
    <x v="27"/>
    <x v="825"/>
    <x v="347"/>
  </r>
  <r>
    <x v="5"/>
    <x v="613"/>
    <x v="340"/>
    <x v="9"/>
    <x v="5580"/>
    <x v="3406"/>
    <x v="0"/>
    <x v="408"/>
    <x v="27"/>
    <x v="1112"/>
    <x v="347"/>
  </r>
  <r>
    <x v="5"/>
    <x v="613"/>
    <x v="340"/>
    <x v="10"/>
    <x v="5852"/>
    <x v="3317"/>
    <x v="0"/>
    <x v="452"/>
    <x v="28"/>
    <x v="1099"/>
    <x v="347"/>
  </r>
  <r>
    <x v="5"/>
    <x v="613"/>
    <x v="340"/>
    <x v="11"/>
    <x v="5261"/>
    <x v="3413"/>
    <x v="0"/>
    <x v="462"/>
    <x v="27"/>
    <x v="1301"/>
    <x v="347"/>
  </r>
  <r>
    <x v="5"/>
    <x v="613"/>
    <x v="340"/>
    <x v="12"/>
    <x v="5274"/>
    <x v="2679"/>
    <x v="0"/>
    <x v="476"/>
    <x v="27"/>
    <x v="1051"/>
    <x v="347"/>
  </r>
  <r>
    <x v="5"/>
    <x v="613"/>
    <x v="340"/>
    <x v="13"/>
    <x v="4901"/>
    <x v="3195"/>
    <x v="0"/>
    <x v="529"/>
    <x v="27"/>
    <x v="274"/>
    <x v="347"/>
  </r>
  <r>
    <x v="5"/>
    <x v="614"/>
    <x v="16"/>
    <x v="0"/>
    <x v="335"/>
    <x v="3397"/>
    <x v="0"/>
    <x v="164"/>
    <x v="15"/>
    <x v="443"/>
    <x v="51"/>
  </r>
  <r>
    <x v="5"/>
    <x v="614"/>
    <x v="16"/>
    <x v="1"/>
    <x v="254"/>
    <x v="3220"/>
    <x v="0"/>
    <x v="161"/>
    <x v="15"/>
    <x v="353"/>
    <x v="51"/>
  </r>
  <r>
    <x v="5"/>
    <x v="614"/>
    <x v="16"/>
    <x v="2"/>
    <x v="185"/>
    <x v="3478"/>
    <x v="0"/>
    <x v="148"/>
    <x v="15"/>
    <x v="164"/>
    <x v="51"/>
  </r>
  <r>
    <x v="5"/>
    <x v="614"/>
    <x v="16"/>
    <x v="3"/>
    <x v="1348"/>
    <x v="3370"/>
    <x v="0"/>
    <x v="171"/>
    <x v="17"/>
    <x v="616"/>
    <x v="51"/>
  </r>
  <r>
    <x v="5"/>
    <x v="614"/>
    <x v="16"/>
    <x v="4"/>
    <x v="650"/>
    <x v="3476"/>
    <x v="0"/>
    <x v="187"/>
    <x v="18"/>
    <x v="1412"/>
    <x v="51"/>
  </r>
  <r>
    <x v="5"/>
    <x v="614"/>
    <x v="16"/>
    <x v="5"/>
    <x v="908"/>
    <x v="3407"/>
    <x v="0"/>
    <x v="197"/>
    <x v="18"/>
    <x v="1117"/>
    <x v="51"/>
  </r>
  <r>
    <x v="5"/>
    <x v="614"/>
    <x v="16"/>
    <x v="6"/>
    <x v="820"/>
    <x v="3413"/>
    <x v="0"/>
    <x v="187"/>
    <x v="18"/>
    <x v="1312"/>
    <x v="51"/>
  </r>
  <r>
    <x v="5"/>
    <x v="614"/>
    <x v="16"/>
    <x v="7"/>
    <x v="679"/>
    <x v="3445"/>
    <x v="0"/>
    <x v="198"/>
    <x v="18"/>
    <x v="1359"/>
    <x v="51"/>
  </r>
  <r>
    <x v="5"/>
    <x v="614"/>
    <x v="16"/>
    <x v="8"/>
    <x v="453"/>
    <x v="3400"/>
    <x v="0"/>
    <x v="196"/>
    <x v="18"/>
    <x v="832"/>
    <x v="51"/>
  </r>
  <r>
    <x v="5"/>
    <x v="614"/>
    <x v="16"/>
    <x v="9"/>
    <x v="720"/>
    <x v="3258"/>
    <x v="0"/>
    <x v="197"/>
    <x v="18"/>
    <x v="1096"/>
    <x v="51"/>
  </r>
  <r>
    <x v="5"/>
    <x v="614"/>
    <x v="16"/>
    <x v="10"/>
    <x v="527"/>
    <x v="3470"/>
    <x v="0"/>
    <x v="195"/>
    <x v="18"/>
    <x v="1113"/>
    <x v="51"/>
  </r>
  <r>
    <x v="5"/>
    <x v="614"/>
    <x v="16"/>
    <x v="11"/>
    <x v="736"/>
    <x v="3478"/>
    <x v="0"/>
    <x v="200"/>
    <x v="18"/>
    <x v="1301"/>
    <x v="51"/>
  </r>
  <r>
    <x v="5"/>
    <x v="614"/>
    <x v="16"/>
    <x v="12"/>
    <x v="1276"/>
    <x v="3201"/>
    <x v="0"/>
    <x v="202"/>
    <x v="18"/>
    <x v="1065"/>
    <x v="51"/>
  </r>
  <r>
    <x v="5"/>
    <x v="614"/>
    <x v="16"/>
    <x v="13"/>
    <x v="819"/>
    <x v="3478"/>
    <x v="0"/>
    <x v="240"/>
    <x v="19"/>
    <x v="274"/>
    <x v="51"/>
  </r>
  <r>
    <x v="5"/>
    <x v="615"/>
    <x v="182"/>
    <x v="0"/>
    <x v="5228"/>
    <x v="3478"/>
    <x v="0"/>
    <x v="263"/>
    <x v="30"/>
    <x v="444"/>
    <x v="209"/>
  </r>
  <r>
    <x v="5"/>
    <x v="615"/>
    <x v="182"/>
    <x v="1"/>
    <x v="5436"/>
    <x v="3478"/>
    <x v="0"/>
    <x v="241"/>
    <x v="30"/>
    <x v="354"/>
    <x v="209"/>
  </r>
  <r>
    <x v="5"/>
    <x v="615"/>
    <x v="182"/>
    <x v="2"/>
    <x v="4875"/>
    <x v="3448"/>
    <x v="0"/>
    <x v="147"/>
    <x v="27"/>
    <x v="162"/>
    <x v="209"/>
  </r>
  <r>
    <x v="5"/>
    <x v="615"/>
    <x v="182"/>
    <x v="3"/>
    <x v="4378"/>
    <x v="3465"/>
    <x v="0"/>
    <x v="162"/>
    <x v="26"/>
    <x v="615"/>
    <x v="209"/>
  </r>
  <r>
    <x v="5"/>
    <x v="615"/>
    <x v="182"/>
    <x v="4"/>
    <x v="3527"/>
    <x v="3476"/>
    <x v="0"/>
    <x v="140"/>
    <x v="26"/>
    <x v="1410"/>
    <x v="209"/>
  </r>
  <r>
    <x v="5"/>
    <x v="615"/>
    <x v="182"/>
    <x v="5"/>
    <x v="4092"/>
    <x v="3470"/>
    <x v="0"/>
    <x v="138"/>
    <x v="26"/>
    <x v="1108"/>
    <x v="209"/>
  </r>
  <r>
    <x v="5"/>
    <x v="615"/>
    <x v="182"/>
    <x v="6"/>
    <x v="4511"/>
    <x v="3443"/>
    <x v="0"/>
    <x v="150"/>
    <x v="26"/>
    <x v="1312"/>
    <x v="209"/>
  </r>
  <r>
    <x v="5"/>
    <x v="615"/>
    <x v="182"/>
    <x v="7"/>
    <x v="4765"/>
    <x v="3475"/>
    <x v="0"/>
    <x v="125"/>
    <x v="26"/>
    <x v="1353"/>
    <x v="209"/>
  </r>
  <r>
    <x v="5"/>
    <x v="615"/>
    <x v="182"/>
    <x v="8"/>
    <x v="4514"/>
    <x v="3468"/>
    <x v="0"/>
    <x v="141"/>
    <x v="25"/>
    <x v="830"/>
    <x v="209"/>
  </r>
  <r>
    <x v="5"/>
    <x v="615"/>
    <x v="182"/>
    <x v="9"/>
    <x v="7170"/>
    <x v="3478"/>
    <x v="0"/>
    <x v="147"/>
    <x v="25"/>
    <x v="1113"/>
    <x v="209"/>
  </r>
  <r>
    <x v="5"/>
    <x v="615"/>
    <x v="182"/>
    <x v="10"/>
    <x v="7134"/>
    <x v="3470"/>
    <x v="0"/>
    <x v="50"/>
    <x v="22"/>
    <x v="1105"/>
    <x v="209"/>
  </r>
  <r>
    <x v="5"/>
    <x v="615"/>
    <x v="182"/>
    <x v="11"/>
    <x v="7015"/>
    <x v="3474"/>
    <x v="0"/>
    <x v="49"/>
    <x v="26"/>
    <x v="1298"/>
    <x v="209"/>
  </r>
  <r>
    <x v="5"/>
    <x v="615"/>
    <x v="182"/>
    <x v="12"/>
    <x v="4327"/>
    <x v="3469"/>
    <x v="0"/>
    <x v="43"/>
    <x v="26"/>
    <x v="1067"/>
    <x v="209"/>
  </r>
  <r>
    <x v="5"/>
    <x v="615"/>
    <x v="182"/>
    <x v="13"/>
    <x v="4060"/>
    <x v="3478"/>
    <x v="0"/>
    <x v="43"/>
    <x v="27"/>
    <x v="279"/>
    <x v="209"/>
  </r>
  <r>
    <x v="5"/>
    <x v="616"/>
    <x v="243"/>
    <x v="0"/>
    <x v="1260"/>
    <x v="3243"/>
    <x v="0"/>
    <x v="90"/>
    <x v="26"/>
    <x v="440"/>
    <x v="244"/>
  </r>
  <r>
    <x v="5"/>
    <x v="616"/>
    <x v="243"/>
    <x v="1"/>
    <x v="1302"/>
    <x v="3220"/>
    <x v="0"/>
    <x v="88"/>
    <x v="25"/>
    <x v="353"/>
    <x v="244"/>
  </r>
  <r>
    <x v="5"/>
    <x v="616"/>
    <x v="243"/>
    <x v="2"/>
    <x v="1323"/>
    <x v="3382"/>
    <x v="0"/>
    <x v="87"/>
    <x v="25"/>
    <x v="162"/>
    <x v="244"/>
  </r>
  <r>
    <x v="5"/>
    <x v="616"/>
    <x v="243"/>
    <x v="3"/>
    <x v="1403"/>
    <x v="2326"/>
    <x v="0"/>
    <x v="105"/>
    <x v="26"/>
    <x v="602"/>
    <x v="244"/>
  </r>
  <r>
    <x v="5"/>
    <x v="616"/>
    <x v="243"/>
    <x v="4"/>
    <x v="1760"/>
    <x v="3337"/>
    <x v="0"/>
    <x v="96"/>
    <x v="26"/>
    <x v="1408"/>
    <x v="244"/>
  </r>
  <r>
    <x v="5"/>
    <x v="616"/>
    <x v="243"/>
    <x v="5"/>
    <x v="2010"/>
    <x v="3478"/>
    <x v="0"/>
    <x v="96"/>
    <x v="26"/>
    <x v="1115"/>
    <x v="244"/>
  </r>
  <r>
    <x v="5"/>
    <x v="616"/>
    <x v="243"/>
    <x v="6"/>
    <x v="1763"/>
    <x v="2976"/>
    <x v="0"/>
    <x v="88"/>
    <x v="26"/>
    <x v="1305"/>
    <x v="244"/>
  </r>
  <r>
    <x v="5"/>
    <x v="616"/>
    <x v="243"/>
    <x v="7"/>
    <x v="1824"/>
    <x v="1911"/>
    <x v="0"/>
    <x v="94"/>
    <x v="26"/>
    <x v="1323"/>
    <x v="244"/>
  </r>
  <r>
    <x v="5"/>
    <x v="616"/>
    <x v="243"/>
    <x v="8"/>
    <x v="2094"/>
    <x v="611"/>
    <x v="0"/>
    <x v="106"/>
    <x v="26"/>
    <x v="751"/>
    <x v="244"/>
  </r>
  <r>
    <x v="5"/>
    <x v="616"/>
    <x v="243"/>
    <x v="9"/>
    <x v="2493"/>
    <x v="2427"/>
    <x v="0"/>
    <x v="101"/>
    <x v="27"/>
    <x v="1086"/>
    <x v="244"/>
  </r>
  <r>
    <x v="5"/>
    <x v="616"/>
    <x v="243"/>
    <x v="10"/>
    <x v="2095"/>
    <x v="1591"/>
    <x v="0"/>
    <x v="106"/>
    <x v="26"/>
    <x v="1069"/>
    <x v="244"/>
  </r>
  <r>
    <x v="5"/>
    <x v="616"/>
    <x v="243"/>
    <x v="11"/>
    <x v="1991"/>
    <x v="2578"/>
    <x v="0"/>
    <x v="122"/>
    <x v="22"/>
    <x v="1292"/>
    <x v="244"/>
  </r>
  <r>
    <x v="5"/>
    <x v="616"/>
    <x v="243"/>
    <x v="12"/>
    <x v="2070"/>
    <x v="2612"/>
    <x v="0"/>
    <x v="141"/>
    <x v="22"/>
    <x v="1055"/>
    <x v="244"/>
  </r>
  <r>
    <x v="5"/>
    <x v="616"/>
    <x v="243"/>
    <x v="13"/>
    <x v="2605"/>
    <x v="3478"/>
    <x v="0"/>
    <x v="154"/>
    <x v="21"/>
    <x v="278"/>
    <x v="244"/>
  </r>
  <r>
    <x v="5"/>
    <x v="617"/>
    <x v="489"/>
    <x v="0"/>
    <x v="4849"/>
    <x v="3478"/>
    <x v="0"/>
    <x v="111"/>
    <x v="26"/>
    <x v="441"/>
    <x v="463"/>
  </r>
  <r>
    <x v="5"/>
    <x v="617"/>
    <x v="489"/>
    <x v="1"/>
    <x v="4813"/>
    <x v="3455"/>
    <x v="0"/>
    <x v="106"/>
    <x v="26"/>
    <x v="352"/>
    <x v="463"/>
  </r>
  <r>
    <x v="5"/>
    <x v="617"/>
    <x v="489"/>
    <x v="2"/>
    <x v="4139"/>
    <x v="3478"/>
    <x v="0"/>
    <x v="108"/>
    <x v="26"/>
    <x v="162"/>
    <x v="463"/>
  </r>
  <r>
    <x v="5"/>
    <x v="617"/>
    <x v="489"/>
    <x v="3"/>
    <x v="3324"/>
    <x v="3426"/>
    <x v="0"/>
    <x v="127"/>
    <x v="25"/>
    <x v="616"/>
    <x v="463"/>
  </r>
  <r>
    <x v="5"/>
    <x v="617"/>
    <x v="489"/>
    <x v="4"/>
    <x v="3021"/>
    <x v="3446"/>
    <x v="0"/>
    <x v="140"/>
    <x v="26"/>
    <x v="1409"/>
    <x v="463"/>
  </r>
  <r>
    <x v="5"/>
    <x v="617"/>
    <x v="489"/>
    <x v="5"/>
    <x v="3129"/>
    <x v="3407"/>
    <x v="0"/>
    <x v="140"/>
    <x v="26"/>
    <x v="1114"/>
    <x v="463"/>
  </r>
  <r>
    <x v="5"/>
    <x v="617"/>
    <x v="489"/>
    <x v="6"/>
    <x v="1988"/>
    <x v="3373"/>
    <x v="0"/>
    <x v="194"/>
    <x v="27"/>
    <x v="1315"/>
    <x v="463"/>
  </r>
  <r>
    <x v="5"/>
    <x v="617"/>
    <x v="489"/>
    <x v="7"/>
    <x v="1593"/>
    <x v="3376"/>
    <x v="0"/>
    <x v="248"/>
    <x v="27"/>
    <x v="1348"/>
    <x v="463"/>
  </r>
  <r>
    <x v="5"/>
    <x v="617"/>
    <x v="489"/>
    <x v="8"/>
    <x v="2129"/>
    <x v="3292"/>
    <x v="0"/>
    <x v="228"/>
    <x v="26"/>
    <x v="827"/>
    <x v="463"/>
  </r>
  <r>
    <x v="5"/>
    <x v="617"/>
    <x v="489"/>
    <x v="9"/>
    <x v="1036"/>
    <x v="3470"/>
    <x v="0"/>
    <x v="150"/>
    <x v="23"/>
    <x v="1119"/>
    <x v="463"/>
  </r>
  <r>
    <x v="5"/>
    <x v="617"/>
    <x v="489"/>
    <x v="10"/>
    <x v="1208"/>
    <x v="3478"/>
    <x v="0"/>
    <x v="181"/>
    <x v="25"/>
    <x v="1107"/>
    <x v="463"/>
  </r>
  <r>
    <x v="5"/>
    <x v="617"/>
    <x v="489"/>
    <x v="11"/>
    <x v="512"/>
    <x v="3478"/>
    <x v="0"/>
    <x v="208"/>
    <x v="27"/>
    <x v="1305"/>
    <x v="463"/>
  </r>
  <r>
    <x v="5"/>
    <x v="617"/>
    <x v="489"/>
    <x v="12"/>
    <x v="1192"/>
    <x v="3254"/>
    <x v="0"/>
    <x v="272"/>
    <x v="37"/>
    <x v="1068"/>
    <x v="463"/>
  </r>
  <r>
    <x v="5"/>
    <x v="617"/>
    <x v="489"/>
    <x v="13"/>
    <x v="1433"/>
    <x v="3451"/>
    <x v="0"/>
    <x v="306"/>
    <x v="42"/>
    <x v="273"/>
    <x v="463"/>
  </r>
  <r>
    <x v="5"/>
    <x v="618"/>
    <x v="368"/>
    <x v="0"/>
    <x v="4694"/>
    <x v="3027"/>
    <x v="0"/>
    <x v="241"/>
    <x v="37"/>
    <x v="438"/>
    <x v="355"/>
  </r>
  <r>
    <x v="5"/>
    <x v="618"/>
    <x v="368"/>
    <x v="1"/>
    <x v="5024"/>
    <x v="2231"/>
    <x v="0"/>
    <x v="460"/>
    <x v="37"/>
    <x v="341"/>
    <x v="355"/>
  </r>
  <r>
    <x v="5"/>
    <x v="618"/>
    <x v="368"/>
    <x v="2"/>
    <x v="5636"/>
    <x v="3285"/>
    <x v="0"/>
    <x v="652"/>
    <x v="37"/>
    <x v="160"/>
    <x v="355"/>
  </r>
  <r>
    <x v="5"/>
    <x v="618"/>
    <x v="368"/>
    <x v="3"/>
    <x v="5230"/>
    <x v="3465"/>
    <x v="0"/>
    <x v="540"/>
    <x v="38"/>
    <x v="615"/>
    <x v="355"/>
  </r>
  <r>
    <x v="5"/>
    <x v="618"/>
    <x v="368"/>
    <x v="4"/>
    <x v="5207"/>
    <x v="3476"/>
    <x v="0"/>
    <x v="495"/>
    <x v="41"/>
    <x v="1408"/>
    <x v="355"/>
  </r>
  <r>
    <x v="5"/>
    <x v="618"/>
    <x v="368"/>
    <x v="5"/>
    <x v="4438"/>
    <x v="3478"/>
    <x v="0"/>
    <x v="136"/>
    <x v="41"/>
    <x v="1118"/>
    <x v="355"/>
  </r>
  <r>
    <x v="5"/>
    <x v="618"/>
    <x v="368"/>
    <x v="6"/>
    <x v="3953"/>
    <x v="3478"/>
    <x v="0"/>
    <x v="134"/>
    <x v="41"/>
    <x v="1315"/>
    <x v="355"/>
  </r>
  <r>
    <x v="5"/>
    <x v="618"/>
    <x v="368"/>
    <x v="7"/>
    <x v="4167"/>
    <x v="3478"/>
    <x v="0"/>
    <x v="131"/>
    <x v="41"/>
    <x v="1346"/>
    <x v="355"/>
  </r>
  <r>
    <x v="5"/>
    <x v="618"/>
    <x v="368"/>
    <x v="8"/>
    <x v="4469"/>
    <x v="2879"/>
    <x v="0"/>
    <x v="141"/>
    <x v="41"/>
    <x v="819"/>
    <x v="355"/>
  </r>
  <r>
    <x v="5"/>
    <x v="618"/>
    <x v="368"/>
    <x v="9"/>
    <x v="4827"/>
    <x v="3436"/>
    <x v="0"/>
    <x v="155"/>
    <x v="41"/>
    <x v="1096"/>
    <x v="355"/>
  </r>
  <r>
    <x v="5"/>
    <x v="618"/>
    <x v="368"/>
    <x v="10"/>
    <x v="4727"/>
    <x v="3470"/>
    <x v="0"/>
    <x v="141"/>
    <x v="41"/>
    <x v="1105"/>
    <x v="355"/>
  </r>
  <r>
    <x v="5"/>
    <x v="618"/>
    <x v="368"/>
    <x v="11"/>
    <x v="5198"/>
    <x v="3478"/>
    <x v="0"/>
    <x v="144"/>
    <x v="41"/>
    <x v="1303"/>
    <x v="355"/>
  </r>
  <r>
    <x v="5"/>
    <x v="618"/>
    <x v="368"/>
    <x v="12"/>
    <x v="6965"/>
    <x v="3469"/>
    <x v="0"/>
    <x v="376"/>
    <x v="63"/>
    <x v="1061"/>
    <x v="355"/>
  </r>
  <r>
    <x v="5"/>
    <x v="618"/>
    <x v="368"/>
    <x v="13"/>
    <x v="7592"/>
    <x v="3478"/>
    <x v="0"/>
    <x v="530"/>
    <x v="70"/>
    <x v="273"/>
    <x v="355"/>
  </r>
  <r>
    <x v="6"/>
    <x v="274"/>
    <x v="442"/>
    <x v="0"/>
    <x v="3567"/>
    <x v="3458"/>
    <x v="0"/>
    <x v="119"/>
    <x v="15"/>
    <x v="442"/>
    <x v="421"/>
  </r>
  <r>
    <x v="6"/>
    <x v="274"/>
    <x v="442"/>
    <x v="1"/>
    <x v="1800"/>
    <x v="3455"/>
    <x v="0"/>
    <x v="119"/>
    <x v="15"/>
    <x v="353"/>
    <x v="421"/>
  </r>
  <r>
    <x v="6"/>
    <x v="274"/>
    <x v="442"/>
    <x v="2"/>
    <x v="9857"/>
    <x v="3060"/>
    <x v="0"/>
    <x v="118"/>
    <x v="15"/>
    <x v="155"/>
    <x v="421"/>
  </r>
  <r>
    <x v="6"/>
    <x v="274"/>
    <x v="442"/>
    <x v="3"/>
    <x v="10971"/>
    <x v="3248"/>
    <x v="0"/>
    <x v="117"/>
    <x v="15"/>
    <x v="599"/>
    <x v="421"/>
  </r>
  <r>
    <x v="6"/>
    <x v="274"/>
    <x v="442"/>
    <x v="4"/>
    <x v="1672"/>
    <x v="3446"/>
    <x v="0"/>
    <x v="113"/>
    <x v="14"/>
    <x v="1411"/>
    <x v="421"/>
  </r>
  <r>
    <x v="6"/>
    <x v="274"/>
    <x v="442"/>
    <x v="5"/>
    <x v="7157"/>
    <x v="3406"/>
    <x v="0"/>
    <x v="113"/>
    <x v="14"/>
    <x v="1113"/>
    <x v="421"/>
  </r>
  <r>
    <x v="6"/>
    <x v="274"/>
    <x v="442"/>
    <x v="6"/>
    <x v="2793"/>
    <x v="3443"/>
    <x v="0"/>
    <x v="115"/>
    <x v="14"/>
    <x v="1312"/>
    <x v="421"/>
  </r>
  <r>
    <x v="6"/>
    <x v="274"/>
    <x v="442"/>
    <x v="7"/>
    <x v="1943"/>
    <x v="212"/>
    <x v="0"/>
    <x v="116"/>
    <x v="14"/>
    <x v="1091"/>
    <x v="421"/>
  </r>
  <r>
    <x v="6"/>
    <x v="274"/>
    <x v="442"/>
    <x v="8"/>
    <x v="2586"/>
    <x v="56"/>
    <x v="0"/>
    <x v="110"/>
    <x v="14"/>
    <x v="624"/>
    <x v="421"/>
  </r>
  <r>
    <x v="6"/>
    <x v="274"/>
    <x v="442"/>
    <x v="9"/>
    <x v="1549"/>
    <x v="60"/>
    <x v="0"/>
    <x v="116"/>
    <x v="14"/>
    <x v="756"/>
    <x v="421"/>
  </r>
  <r>
    <x v="6"/>
    <x v="274"/>
    <x v="442"/>
    <x v="10"/>
    <x v="1721"/>
    <x v="53"/>
    <x v="0"/>
    <x v="116"/>
    <x v="14"/>
    <x v="744"/>
    <x v="421"/>
  </r>
  <r>
    <x v="6"/>
    <x v="274"/>
    <x v="442"/>
    <x v="11"/>
    <x v="1677"/>
    <x v="54"/>
    <x v="0"/>
    <x v="116"/>
    <x v="14"/>
    <x v="846"/>
    <x v="421"/>
  </r>
  <r>
    <x v="6"/>
    <x v="274"/>
    <x v="442"/>
    <x v="12"/>
    <x v="2396"/>
    <x v="59"/>
    <x v="0"/>
    <x v="116"/>
    <x v="14"/>
    <x v="737"/>
    <x v="421"/>
  </r>
  <r>
    <x v="6"/>
    <x v="274"/>
    <x v="442"/>
    <x v="13"/>
    <x v="1620"/>
    <x v="58"/>
    <x v="0"/>
    <x v="116"/>
    <x v="14"/>
    <x v="100"/>
    <x v="421"/>
  </r>
  <r>
    <x v="6"/>
    <x v="275"/>
    <x v="500"/>
    <x v="0"/>
    <x v="5388"/>
    <x v="2917"/>
    <x v="0"/>
    <x v="219"/>
    <x v="24"/>
    <x v="436"/>
    <x v="474"/>
  </r>
  <r>
    <x v="6"/>
    <x v="275"/>
    <x v="500"/>
    <x v="1"/>
    <x v="5485"/>
    <x v="3455"/>
    <x v="0"/>
    <x v="223"/>
    <x v="24"/>
    <x v="352"/>
    <x v="474"/>
  </r>
  <r>
    <x v="6"/>
    <x v="275"/>
    <x v="500"/>
    <x v="2"/>
    <x v="7954"/>
    <x v="454"/>
    <x v="0"/>
    <x v="391"/>
    <x v="31"/>
    <x v="112"/>
    <x v="474"/>
  </r>
  <r>
    <x v="6"/>
    <x v="275"/>
    <x v="500"/>
    <x v="3"/>
    <x v="6399"/>
    <x v="1302"/>
    <x v="0"/>
    <x v="399"/>
    <x v="30"/>
    <x v="574"/>
    <x v="474"/>
  </r>
  <r>
    <x v="6"/>
    <x v="275"/>
    <x v="500"/>
    <x v="4"/>
    <x v="6319"/>
    <x v="3446"/>
    <x v="0"/>
    <x v="395"/>
    <x v="29"/>
    <x v="1407"/>
    <x v="474"/>
  </r>
  <r>
    <x v="6"/>
    <x v="275"/>
    <x v="500"/>
    <x v="5"/>
    <x v="6284"/>
    <x v="1686"/>
    <x v="0"/>
    <x v="391"/>
    <x v="27"/>
    <x v="1070"/>
    <x v="474"/>
  </r>
  <r>
    <x v="6"/>
    <x v="275"/>
    <x v="500"/>
    <x v="6"/>
    <x v="5886"/>
    <x v="3474"/>
    <x v="0"/>
    <x v="399"/>
    <x v="27"/>
    <x v="1312"/>
    <x v="474"/>
  </r>
  <r>
    <x v="6"/>
    <x v="275"/>
    <x v="500"/>
    <x v="7"/>
    <x v="6450"/>
    <x v="3475"/>
    <x v="0"/>
    <x v="426"/>
    <x v="30"/>
    <x v="1351"/>
    <x v="474"/>
  </r>
  <r>
    <x v="6"/>
    <x v="275"/>
    <x v="500"/>
    <x v="8"/>
    <x v="7211"/>
    <x v="3291"/>
    <x v="0"/>
    <x v="428"/>
    <x v="32"/>
    <x v="824"/>
    <x v="474"/>
  </r>
  <r>
    <x v="6"/>
    <x v="275"/>
    <x v="500"/>
    <x v="9"/>
    <x v="6920"/>
    <x v="3478"/>
    <x v="0"/>
    <x v="399"/>
    <x v="31"/>
    <x v="1094"/>
    <x v="474"/>
  </r>
  <r>
    <x v="6"/>
    <x v="275"/>
    <x v="500"/>
    <x v="10"/>
    <x v="6790"/>
    <x v="3258"/>
    <x v="0"/>
    <x v="404"/>
    <x v="32"/>
    <x v="1099"/>
    <x v="474"/>
  </r>
  <r>
    <x v="6"/>
    <x v="275"/>
    <x v="500"/>
    <x v="11"/>
    <x v="6440"/>
    <x v="3372"/>
    <x v="0"/>
    <x v="405"/>
    <x v="32"/>
    <x v="1298"/>
    <x v="474"/>
  </r>
  <r>
    <x v="6"/>
    <x v="275"/>
    <x v="500"/>
    <x v="12"/>
    <x v="7815"/>
    <x v="3010"/>
    <x v="0"/>
    <x v="398"/>
    <x v="31"/>
    <x v="1057"/>
    <x v="474"/>
  </r>
  <r>
    <x v="6"/>
    <x v="275"/>
    <x v="500"/>
    <x v="13"/>
    <x v="6659"/>
    <x v="2730"/>
    <x v="0"/>
    <x v="405"/>
    <x v="32"/>
    <x v="268"/>
    <x v="474"/>
  </r>
  <r>
    <x v="6"/>
    <x v="276"/>
    <x v="382"/>
    <x v="0"/>
    <x v="3411"/>
    <x v="3322"/>
    <x v="0"/>
    <x v="101"/>
    <x v="24"/>
    <x v="441"/>
    <x v="369"/>
  </r>
  <r>
    <x v="6"/>
    <x v="276"/>
    <x v="382"/>
    <x v="1"/>
    <x v="3449"/>
    <x v="3124"/>
    <x v="0"/>
    <x v="101"/>
    <x v="24"/>
    <x v="351"/>
    <x v="369"/>
  </r>
  <r>
    <x v="6"/>
    <x v="276"/>
    <x v="382"/>
    <x v="2"/>
    <x v="2972"/>
    <x v="3478"/>
    <x v="0"/>
    <x v="101"/>
    <x v="24"/>
    <x v="163"/>
    <x v="369"/>
  </r>
  <r>
    <x v="6"/>
    <x v="276"/>
    <x v="382"/>
    <x v="3"/>
    <x v="3152"/>
    <x v="3370"/>
    <x v="0"/>
    <x v="101"/>
    <x v="24"/>
    <x v="613"/>
    <x v="369"/>
  </r>
  <r>
    <x v="6"/>
    <x v="276"/>
    <x v="382"/>
    <x v="4"/>
    <x v="3142"/>
    <x v="3419"/>
    <x v="0"/>
    <x v="101"/>
    <x v="24"/>
    <x v="1408"/>
    <x v="369"/>
  </r>
  <r>
    <x v="6"/>
    <x v="276"/>
    <x v="382"/>
    <x v="5"/>
    <x v="2983"/>
    <x v="3478"/>
    <x v="0"/>
    <x v="101"/>
    <x v="24"/>
    <x v="1112"/>
    <x v="369"/>
  </r>
  <r>
    <x v="6"/>
    <x v="276"/>
    <x v="382"/>
    <x v="6"/>
    <x v="2818"/>
    <x v="3443"/>
    <x v="0"/>
    <x v="101"/>
    <x v="24"/>
    <x v="1315"/>
    <x v="369"/>
  </r>
  <r>
    <x v="6"/>
    <x v="276"/>
    <x v="382"/>
    <x v="7"/>
    <x v="2869"/>
    <x v="3475"/>
    <x v="0"/>
    <x v="101"/>
    <x v="24"/>
    <x v="1353"/>
    <x v="369"/>
  </r>
  <r>
    <x v="6"/>
    <x v="276"/>
    <x v="382"/>
    <x v="8"/>
    <x v="2678"/>
    <x v="2594"/>
    <x v="0"/>
    <x v="102"/>
    <x v="25"/>
    <x v="820"/>
    <x v="369"/>
  </r>
  <r>
    <x v="6"/>
    <x v="276"/>
    <x v="382"/>
    <x v="9"/>
    <x v="3024"/>
    <x v="3259"/>
    <x v="0"/>
    <x v="101"/>
    <x v="24"/>
    <x v="1105"/>
    <x v="369"/>
  </r>
  <r>
    <x v="6"/>
    <x v="276"/>
    <x v="382"/>
    <x v="10"/>
    <x v="6135"/>
    <x v="3406"/>
    <x v="0"/>
    <x v="118"/>
    <x v="39"/>
    <x v="1103"/>
    <x v="369"/>
  </r>
  <r>
    <x v="6"/>
    <x v="276"/>
    <x v="382"/>
    <x v="11"/>
    <x v="6099"/>
    <x v="3413"/>
    <x v="0"/>
    <x v="121"/>
    <x v="41"/>
    <x v="1298"/>
    <x v="369"/>
  </r>
  <r>
    <x v="6"/>
    <x v="276"/>
    <x v="382"/>
    <x v="12"/>
    <x v="4818"/>
    <x v="3435"/>
    <x v="0"/>
    <x v="121"/>
    <x v="42"/>
    <x v="1069"/>
    <x v="369"/>
  </r>
  <r>
    <x v="6"/>
    <x v="276"/>
    <x v="382"/>
    <x v="13"/>
    <x v="5036"/>
    <x v="3478"/>
    <x v="0"/>
    <x v="121"/>
    <x v="41"/>
    <x v="275"/>
    <x v="369"/>
  </r>
  <r>
    <x v="6"/>
    <x v="277"/>
    <x v="619"/>
    <x v="0"/>
    <x v="8891"/>
    <x v="1699"/>
    <x v="0"/>
    <x v="187"/>
    <x v="38"/>
    <x v="421"/>
    <x v="570"/>
  </r>
  <r>
    <x v="6"/>
    <x v="277"/>
    <x v="619"/>
    <x v="1"/>
    <x v="8229"/>
    <x v="3309"/>
    <x v="0"/>
    <x v="190"/>
    <x v="36"/>
    <x v="348"/>
    <x v="570"/>
  </r>
  <r>
    <x v="6"/>
    <x v="277"/>
    <x v="619"/>
    <x v="2"/>
    <x v="9321"/>
    <x v="643"/>
    <x v="0"/>
    <x v="184"/>
    <x v="37"/>
    <x v="119"/>
    <x v="570"/>
  </r>
  <r>
    <x v="6"/>
    <x v="277"/>
    <x v="619"/>
    <x v="3"/>
    <x v="9974"/>
    <x v="1469"/>
    <x v="0"/>
    <x v="159"/>
    <x v="33"/>
    <x v="564"/>
    <x v="570"/>
  </r>
  <r>
    <x v="6"/>
    <x v="277"/>
    <x v="619"/>
    <x v="4"/>
    <x v="10740"/>
    <x v="410"/>
    <x v="0"/>
    <x v="135"/>
    <x v="28"/>
    <x v="1242"/>
    <x v="570"/>
  </r>
  <r>
    <x v="6"/>
    <x v="277"/>
    <x v="619"/>
    <x v="5"/>
    <x v="10216"/>
    <x v="1618"/>
    <x v="0"/>
    <x v="130"/>
    <x v="29"/>
    <x v="1067"/>
    <x v="570"/>
  </r>
  <r>
    <x v="6"/>
    <x v="277"/>
    <x v="619"/>
    <x v="6"/>
    <x v="10332"/>
    <x v="1784"/>
    <x v="0"/>
    <x v="124"/>
    <x v="31"/>
    <x v="1269"/>
    <x v="570"/>
  </r>
  <r>
    <x v="6"/>
    <x v="277"/>
    <x v="619"/>
    <x v="7"/>
    <x v="10479"/>
    <x v="3047"/>
    <x v="0"/>
    <x v="126"/>
    <x v="32"/>
    <x v="1332"/>
    <x v="570"/>
  </r>
  <r>
    <x v="6"/>
    <x v="277"/>
    <x v="619"/>
    <x v="8"/>
    <x v="9649"/>
    <x v="820"/>
    <x v="0"/>
    <x v="131"/>
    <x v="33"/>
    <x v="763"/>
    <x v="570"/>
  </r>
  <r>
    <x v="6"/>
    <x v="277"/>
    <x v="619"/>
    <x v="9"/>
    <x v="8321"/>
    <x v="3015"/>
    <x v="0"/>
    <x v="127"/>
    <x v="33"/>
    <x v="1082"/>
    <x v="570"/>
  </r>
  <r>
    <x v="6"/>
    <x v="277"/>
    <x v="619"/>
    <x v="10"/>
    <x v="8036"/>
    <x v="2878"/>
    <x v="0"/>
    <x v="145"/>
    <x v="33"/>
    <x v="1088"/>
    <x v="570"/>
  </r>
  <r>
    <x v="6"/>
    <x v="277"/>
    <x v="619"/>
    <x v="11"/>
    <x v="9007"/>
    <x v="3224"/>
    <x v="0"/>
    <x v="176"/>
    <x v="35"/>
    <x v="1285"/>
    <x v="570"/>
  </r>
  <r>
    <x v="6"/>
    <x v="277"/>
    <x v="619"/>
    <x v="12"/>
    <x v="8870"/>
    <x v="3137"/>
    <x v="0"/>
    <x v="193"/>
    <x v="36"/>
    <x v="1054"/>
    <x v="570"/>
  </r>
  <r>
    <x v="6"/>
    <x v="277"/>
    <x v="619"/>
    <x v="13"/>
    <x v="10090"/>
    <x v="3088"/>
    <x v="0"/>
    <x v="184"/>
    <x v="36"/>
    <x v="263"/>
    <x v="570"/>
  </r>
  <r>
    <x v="6"/>
    <x v="278"/>
    <x v="384"/>
    <x v="0"/>
    <x v="6713"/>
    <x v="3458"/>
    <x v="0"/>
    <x v="126"/>
    <x v="23"/>
    <x v="442"/>
    <x v="368"/>
  </r>
  <r>
    <x v="6"/>
    <x v="278"/>
    <x v="384"/>
    <x v="1"/>
    <x v="6858"/>
    <x v="2652"/>
    <x v="0"/>
    <x v="125"/>
    <x v="23"/>
    <x v="343"/>
    <x v="368"/>
  </r>
  <r>
    <x v="6"/>
    <x v="278"/>
    <x v="384"/>
    <x v="2"/>
    <x v="7519"/>
    <x v="3381"/>
    <x v="0"/>
    <x v="134"/>
    <x v="24"/>
    <x v="159"/>
    <x v="368"/>
  </r>
  <r>
    <x v="6"/>
    <x v="278"/>
    <x v="384"/>
    <x v="3"/>
    <x v="7915"/>
    <x v="3425"/>
    <x v="0"/>
    <x v="174"/>
    <x v="25"/>
    <x v="608"/>
    <x v="368"/>
  </r>
  <r>
    <x v="6"/>
    <x v="278"/>
    <x v="384"/>
    <x v="4"/>
    <x v="8248"/>
    <x v="3378"/>
    <x v="0"/>
    <x v="184"/>
    <x v="25"/>
    <x v="1405"/>
    <x v="368"/>
  </r>
  <r>
    <x v="6"/>
    <x v="278"/>
    <x v="384"/>
    <x v="5"/>
    <x v="8262"/>
    <x v="3205"/>
    <x v="0"/>
    <x v="184"/>
    <x v="25"/>
    <x v="1101"/>
    <x v="368"/>
  </r>
  <r>
    <x v="6"/>
    <x v="278"/>
    <x v="384"/>
    <x v="6"/>
    <x v="8075"/>
    <x v="3474"/>
    <x v="0"/>
    <x v="183"/>
    <x v="26"/>
    <x v="1310"/>
    <x v="368"/>
  </r>
  <r>
    <x v="6"/>
    <x v="278"/>
    <x v="384"/>
    <x v="7"/>
    <x v="8541"/>
    <x v="3334"/>
    <x v="0"/>
    <x v="183"/>
    <x v="26"/>
    <x v="1347"/>
    <x v="368"/>
  </r>
  <r>
    <x v="6"/>
    <x v="278"/>
    <x v="384"/>
    <x v="8"/>
    <x v="8375"/>
    <x v="1578"/>
    <x v="0"/>
    <x v="185"/>
    <x v="26"/>
    <x v="794"/>
    <x v="368"/>
  </r>
  <r>
    <x v="6"/>
    <x v="278"/>
    <x v="384"/>
    <x v="9"/>
    <x v="7701"/>
    <x v="3478"/>
    <x v="0"/>
    <x v="175"/>
    <x v="26"/>
    <x v="1099"/>
    <x v="368"/>
  </r>
  <r>
    <x v="6"/>
    <x v="278"/>
    <x v="384"/>
    <x v="10"/>
    <x v="6652"/>
    <x v="3406"/>
    <x v="0"/>
    <x v="177"/>
    <x v="26"/>
    <x v="1100"/>
    <x v="368"/>
  </r>
  <r>
    <x v="6"/>
    <x v="278"/>
    <x v="384"/>
    <x v="11"/>
    <x v="6457"/>
    <x v="2516"/>
    <x v="0"/>
    <x v="177"/>
    <x v="26"/>
    <x v="1284"/>
    <x v="368"/>
  </r>
  <r>
    <x v="6"/>
    <x v="278"/>
    <x v="384"/>
    <x v="12"/>
    <x v="6681"/>
    <x v="3478"/>
    <x v="0"/>
    <x v="170"/>
    <x v="27"/>
    <x v="1069"/>
    <x v="368"/>
  </r>
  <r>
    <x v="6"/>
    <x v="278"/>
    <x v="384"/>
    <x v="13"/>
    <x v="6703"/>
    <x v="3451"/>
    <x v="0"/>
    <x v="169"/>
    <x v="27"/>
    <x v="274"/>
    <x v="368"/>
  </r>
  <r>
    <x v="6"/>
    <x v="279"/>
    <x v="274"/>
    <x v="0"/>
    <x v="5969"/>
    <x v="3458"/>
    <x v="0"/>
    <x v="294"/>
    <x v="28"/>
    <x v="441"/>
    <x v="269"/>
  </r>
  <r>
    <x v="6"/>
    <x v="279"/>
    <x v="274"/>
    <x v="1"/>
    <x v="5925"/>
    <x v="1407"/>
    <x v="0"/>
    <x v="294"/>
    <x v="28"/>
    <x v="324"/>
    <x v="269"/>
  </r>
  <r>
    <x v="6"/>
    <x v="279"/>
    <x v="274"/>
    <x v="2"/>
    <x v="6131"/>
    <x v="3059"/>
    <x v="0"/>
    <x v="294"/>
    <x v="28"/>
    <x v="152"/>
    <x v="269"/>
  </r>
  <r>
    <x v="6"/>
    <x v="279"/>
    <x v="274"/>
    <x v="3"/>
    <x v="7761"/>
    <x v="1412"/>
    <x v="0"/>
    <x v="295"/>
    <x v="28"/>
    <x v="577"/>
    <x v="269"/>
  </r>
  <r>
    <x v="6"/>
    <x v="279"/>
    <x v="274"/>
    <x v="4"/>
    <x v="8676"/>
    <x v="3281"/>
    <x v="0"/>
    <x v="300"/>
    <x v="28"/>
    <x v="1400"/>
    <x v="269"/>
  </r>
  <r>
    <x v="6"/>
    <x v="279"/>
    <x v="274"/>
    <x v="5"/>
    <x v="8520"/>
    <x v="3318"/>
    <x v="0"/>
    <x v="296"/>
    <x v="28"/>
    <x v="1113"/>
    <x v="269"/>
  </r>
  <r>
    <x v="6"/>
    <x v="279"/>
    <x v="274"/>
    <x v="6"/>
    <x v="8946"/>
    <x v="3330"/>
    <x v="0"/>
    <x v="295"/>
    <x v="27"/>
    <x v="1304"/>
    <x v="269"/>
  </r>
  <r>
    <x v="6"/>
    <x v="279"/>
    <x v="274"/>
    <x v="7"/>
    <x v="8896"/>
    <x v="3333"/>
    <x v="0"/>
    <x v="299"/>
    <x v="27"/>
    <x v="1336"/>
    <x v="269"/>
  </r>
  <r>
    <x v="6"/>
    <x v="279"/>
    <x v="274"/>
    <x v="8"/>
    <x v="8646"/>
    <x v="2811"/>
    <x v="0"/>
    <x v="302"/>
    <x v="27"/>
    <x v="816"/>
    <x v="269"/>
  </r>
  <r>
    <x v="6"/>
    <x v="279"/>
    <x v="274"/>
    <x v="9"/>
    <x v="8708"/>
    <x v="3078"/>
    <x v="0"/>
    <x v="310"/>
    <x v="27"/>
    <x v="1077"/>
    <x v="269"/>
  </r>
  <r>
    <x v="6"/>
    <x v="279"/>
    <x v="274"/>
    <x v="10"/>
    <x v="8933"/>
    <x v="2554"/>
    <x v="0"/>
    <x v="311"/>
    <x v="27"/>
    <x v="1084"/>
    <x v="269"/>
  </r>
  <r>
    <x v="6"/>
    <x v="279"/>
    <x v="274"/>
    <x v="11"/>
    <x v="8967"/>
    <x v="2035"/>
    <x v="0"/>
    <x v="315"/>
    <x v="27"/>
    <x v="1267"/>
    <x v="269"/>
  </r>
  <r>
    <x v="6"/>
    <x v="279"/>
    <x v="274"/>
    <x v="12"/>
    <x v="9342"/>
    <x v="1459"/>
    <x v="0"/>
    <x v="309"/>
    <x v="27"/>
    <x v="1022"/>
    <x v="269"/>
  </r>
  <r>
    <x v="6"/>
    <x v="279"/>
    <x v="274"/>
    <x v="13"/>
    <x v="10958"/>
    <x v="702"/>
    <x v="0"/>
    <x v="311"/>
    <x v="27"/>
    <x v="222"/>
    <x v="269"/>
  </r>
  <r>
    <x v="6"/>
    <x v="280"/>
    <x v="361"/>
    <x v="0"/>
    <x v="10782"/>
    <x v="2914"/>
    <x v="0"/>
    <x v="70"/>
    <x v="27"/>
    <x v="429"/>
    <x v="348"/>
  </r>
  <r>
    <x v="6"/>
    <x v="280"/>
    <x v="361"/>
    <x v="1"/>
    <x v="11185"/>
    <x v="2765"/>
    <x v="0"/>
    <x v="190"/>
    <x v="52"/>
    <x v="336"/>
    <x v="348"/>
  </r>
  <r>
    <x v="6"/>
    <x v="280"/>
    <x v="361"/>
    <x v="2"/>
    <x v="11167"/>
    <x v="1579"/>
    <x v="0"/>
    <x v="186"/>
    <x v="54"/>
    <x v="135"/>
    <x v="348"/>
  </r>
  <r>
    <x v="6"/>
    <x v="280"/>
    <x v="361"/>
    <x v="3"/>
    <x v="10183"/>
    <x v="2816"/>
    <x v="0"/>
    <x v="202"/>
    <x v="53"/>
    <x v="598"/>
    <x v="348"/>
  </r>
  <r>
    <x v="6"/>
    <x v="280"/>
    <x v="361"/>
    <x v="4"/>
    <x v="8740"/>
    <x v="489"/>
    <x v="0"/>
    <x v="196"/>
    <x v="53"/>
    <x v="1270"/>
    <x v="348"/>
  </r>
  <r>
    <x v="6"/>
    <x v="280"/>
    <x v="361"/>
    <x v="5"/>
    <x v="8186"/>
    <x v="477"/>
    <x v="0"/>
    <x v="210"/>
    <x v="49"/>
    <x v="985"/>
    <x v="348"/>
  </r>
  <r>
    <x v="6"/>
    <x v="280"/>
    <x v="361"/>
    <x v="6"/>
    <x v="10360"/>
    <x v="88"/>
    <x v="0"/>
    <x v="210"/>
    <x v="48"/>
    <x v="887"/>
    <x v="348"/>
  </r>
  <r>
    <x v="6"/>
    <x v="280"/>
    <x v="361"/>
    <x v="7"/>
    <x v="9104"/>
    <x v="853"/>
    <x v="0"/>
    <x v="212"/>
    <x v="48"/>
    <x v="1267"/>
    <x v="348"/>
  </r>
  <r>
    <x v="6"/>
    <x v="280"/>
    <x v="361"/>
    <x v="8"/>
    <x v="9453"/>
    <x v="531"/>
    <x v="0"/>
    <x v="216"/>
    <x v="49"/>
    <x v="740"/>
    <x v="348"/>
  </r>
  <r>
    <x v="6"/>
    <x v="280"/>
    <x v="361"/>
    <x v="9"/>
    <x v="6908"/>
    <x v="243"/>
    <x v="0"/>
    <x v="204"/>
    <x v="40"/>
    <x v="900"/>
    <x v="348"/>
  </r>
  <r>
    <x v="6"/>
    <x v="280"/>
    <x v="361"/>
    <x v="10"/>
    <x v="7634"/>
    <x v="232"/>
    <x v="0"/>
    <x v="203"/>
    <x v="40"/>
    <x v="901"/>
    <x v="348"/>
  </r>
  <r>
    <x v="6"/>
    <x v="280"/>
    <x v="361"/>
    <x v="11"/>
    <x v="7243"/>
    <x v="1403"/>
    <x v="0"/>
    <x v="220"/>
    <x v="43"/>
    <x v="1253"/>
    <x v="348"/>
  </r>
  <r>
    <x v="6"/>
    <x v="280"/>
    <x v="361"/>
    <x v="12"/>
    <x v="10568"/>
    <x v="1514"/>
    <x v="0"/>
    <x v="231"/>
    <x v="44"/>
    <x v="1019"/>
    <x v="348"/>
  </r>
  <r>
    <x v="6"/>
    <x v="280"/>
    <x v="361"/>
    <x v="13"/>
    <x v="6712"/>
    <x v="3451"/>
    <x v="0"/>
    <x v="234"/>
    <x v="42"/>
    <x v="273"/>
    <x v="348"/>
  </r>
  <r>
    <x v="6"/>
    <x v="281"/>
    <x v="541"/>
    <x v="0"/>
    <x v="5359"/>
    <x v="3397"/>
    <x v="0"/>
    <x v="97"/>
    <x v="35"/>
    <x v="442"/>
    <x v="505"/>
  </r>
  <r>
    <x v="6"/>
    <x v="281"/>
    <x v="541"/>
    <x v="1"/>
    <x v="5574"/>
    <x v="3309"/>
    <x v="0"/>
    <x v="127"/>
    <x v="34"/>
    <x v="351"/>
    <x v="505"/>
  </r>
  <r>
    <x v="6"/>
    <x v="281"/>
    <x v="541"/>
    <x v="2"/>
    <x v="5319"/>
    <x v="3285"/>
    <x v="0"/>
    <x v="103"/>
    <x v="34"/>
    <x v="159"/>
    <x v="505"/>
  </r>
  <r>
    <x v="6"/>
    <x v="281"/>
    <x v="541"/>
    <x v="3"/>
    <x v="5056"/>
    <x v="3465"/>
    <x v="0"/>
    <x v="99"/>
    <x v="33"/>
    <x v="616"/>
    <x v="505"/>
  </r>
  <r>
    <x v="6"/>
    <x v="281"/>
    <x v="541"/>
    <x v="4"/>
    <x v="10567"/>
    <x v="3116"/>
    <x v="0"/>
    <x v="98"/>
    <x v="32"/>
    <x v="1390"/>
    <x v="505"/>
  </r>
  <r>
    <x v="6"/>
    <x v="281"/>
    <x v="541"/>
    <x v="5"/>
    <x v="6055"/>
    <x v="2825"/>
    <x v="0"/>
    <x v="107"/>
    <x v="34"/>
    <x v="1108"/>
    <x v="505"/>
  </r>
  <r>
    <x v="6"/>
    <x v="281"/>
    <x v="541"/>
    <x v="6"/>
    <x v="5899"/>
    <x v="3227"/>
    <x v="0"/>
    <x v="127"/>
    <x v="34"/>
    <x v="1307"/>
    <x v="505"/>
  </r>
  <r>
    <x v="6"/>
    <x v="281"/>
    <x v="541"/>
    <x v="7"/>
    <x v="6620"/>
    <x v="3376"/>
    <x v="0"/>
    <x v="151"/>
    <x v="34"/>
    <x v="1348"/>
    <x v="505"/>
  </r>
  <r>
    <x v="6"/>
    <x v="281"/>
    <x v="541"/>
    <x v="8"/>
    <x v="6155"/>
    <x v="3350"/>
    <x v="0"/>
    <x v="128"/>
    <x v="34"/>
    <x v="826"/>
    <x v="505"/>
  </r>
  <r>
    <x v="6"/>
    <x v="281"/>
    <x v="541"/>
    <x v="9"/>
    <x v="7567"/>
    <x v="3405"/>
    <x v="0"/>
    <x v="130"/>
    <x v="34"/>
    <x v="1093"/>
    <x v="505"/>
  </r>
  <r>
    <x v="6"/>
    <x v="281"/>
    <x v="541"/>
    <x v="10"/>
    <x v="8531"/>
    <x v="2491"/>
    <x v="0"/>
    <x v="145"/>
    <x v="34"/>
    <x v="1082"/>
    <x v="505"/>
  </r>
  <r>
    <x v="6"/>
    <x v="281"/>
    <x v="541"/>
    <x v="11"/>
    <x v="10726"/>
    <x v="1346"/>
    <x v="0"/>
    <x v="144"/>
    <x v="34"/>
    <x v="1240"/>
    <x v="505"/>
  </r>
  <r>
    <x v="6"/>
    <x v="281"/>
    <x v="541"/>
    <x v="12"/>
    <x v="8991"/>
    <x v="3253"/>
    <x v="0"/>
    <x v="146"/>
    <x v="34"/>
    <x v="1060"/>
    <x v="505"/>
  </r>
  <r>
    <x v="6"/>
    <x v="281"/>
    <x v="541"/>
    <x v="13"/>
    <x v="9169"/>
    <x v="3478"/>
    <x v="0"/>
    <x v="145"/>
    <x v="34"/>
    <x v="269"/>
    <x v="505"/>
  </r>
  <r>
    <x v="6"/>
    <x v="282"/>
    <x v="578"/>
    <x v="0"/>
    <x v="7312"/>
    <x v="3242"/>
    <x v="0"/>
    <x v="77"/>
    <x v="51"/>
    <x v="438"/>
    <x v="538"/>
  </r>
  <r>
    <x v="6"/>
    <x v="282"/>
    <x v="578"/>
    <x v="1"/>
    <x v="7554"/>
    <x v="3393"/>
    <x v="0"/>
    <x v="75"/>
    <x v="50"/>
    <x v="350"/>
    <x v="538"/>
  </r>
  <r>
    <x v="6"/>
    <x v="282"/>
    <x v="578"/>
    <x v="2"/>
    <x v="9146"/>
    <x v="939"/>
    <x v="0"/>
    <x v="77"/>
    <x v="51"/>
    <x v="128"/>
    <x v="538"/>
  </r>
  <r>
    <x v="6"/>
    <x v="282"/>
    <x v="578"/>
    <x v="3"/>
    <x v="7797"/>
    <x v="1181"/>
    <x v="0"/>
    <x v="78"/>
    <x v="51"/>
    <x v="571"/>
    <x v="538"/>
  </r>
  <r>
    <x v="6"/>
    <x v="282"/>
    <x v="578"/>
    <x v="4"/>
    <x v="7810"/>
    <x v="3177"/>
    <x v="0"/>
    <x v="76"/>
    <x v="50"/>
    <x v="1400"/>
    <x v="538"/>
  </r>
  <r>
    <x v="6"/>
    <x v="282"/>
    <x v="578"/>
    <x v="5"/>
    <x v="7398"/>
    <x v="2106"/>
    <x v="0"/>
    <x v="78"/>
    <x v="51"/>
    <x v="1094"/>
    <x v="538"/>
  </r>
  <r>
    <x v="6"/>
    <x v="282"/>
    <x v="578"/>
    <x v="6"/>
    <x v="6502"/>
    <x v="2039"/>
    <x v="0"/>
    <x v="84"/>
    <x v="52"/>
    <x v="1284"/>
    <x v="538"/>
  </r>
  <r>
    <x v="6"/>
    <x v="282"/>
    <x v="578"/>
    <x v="7"/>
    <x v="6526"/>
    <x v="2351"/>
    <x v="0"/>
    <x v="100"/>
    <x v="58"/>
    <x v="1326"/>
    <x v="538"/>
  </r>
  <r>
    <x v="6"/>
    <x v="282"/>
    <x v="578"/>
    <x v="8"/>
    <x v="7237"/>
    <x v="2592"/>
    <x v="0"/>
    <x v="102"/>
    <x v="58"/>
    <x v="815"/>
    <x v="538"/>
  </r>
  <r>
    <x v="6"/>
    <x v="282"/>
    <x v="578"/>
    <x v="9"/>
    <x v="6934"/>
    <x v="3203"/>
    <x v="0"/>
    <x v="102"/>
    <x v="59"/>
    <x v="1087"/>
    <x v="538"/>
  </r>
  <r>
    <x v="6"/>
    <x v="282"/>
    <x v="578"/>
    <x v="10"/>
    <x v="7150"/>
    <x v="3258"/>
    <x v="0"/>
    <x v="101"/>
    <x v="58"/>
    <x v="1100"/>
    <x v="538"/>
  </r>
  <r>
    <x v="6"/>
    <x v="282"/>
    <x v="578"/>
    <x v="11"/>
    <x v="6654"/>
    <x v="3329"/>
    <x v="0"/>
    <x v="102"/>
    <x v="59"/>
    <x v="1295"/>
    <x v="538"/>
  </r>
  <r>
    <x v="6"/>
    <x v="282"/>
    <x v="578"/>
    <x v="12"/>
    <x v="6767"/>
    <x v="3253"/>
    <x v="0"/>
    <x v="101"/>
    <x v="58"/>
    <x v="1060"/>
    <x v="538"/>
  </r>
  <r>
    <x v="6"/>
    <x v="282"/>
    <x v="578"/>
    <x v="13"/>
    <x v="7430"/>
    <x v="3451"/>
    <x v="0"/>
    <x v="100"/>
    <x v="58"/>
    <x v="271"/>
    <x v="538"/>
  </r>
  <r>
    <x v="6"/>
    <x v="283"/>
    <x v="429"/>
    <x v="0"/>
    <x v="7378"/>
    <x v="2578"/>
    <x v="0"/>
    <x v="127"/>
    <x v="52"/>
    <x v="431"/>
    <x v="412"/>
  </r>
  <r>
    <x v="6"/>
    <x v="283"/>
    <x v="429"/>
    <x v="1"/>
    <x v="6884"/>
    <x v="3124"/>
    <x v="0"/>
    <x v="127"/>
    <x v="52"/>
    <x v="350"/>
    <x v="412"/>
  </r>
  <r>
    <x v="6"/>
    <x v="283"/>
    <x v="429"/>
    <x v="2"/>
    <x v="5744"/>
    <x v="3478"/>
    <x v="0"/>
    <x v="133"/>
    <x v="52"/>
    <x v="162"/>
    <x v="412"/>
  </r>
  <r>
    <x v="6"/>
    <x v="283"/>
    <x v="429"/>
    <x v="3"/>
    <x v="5226"/>
    <x v="3478"/>
    <x v="0"/>
    <x v="131"/>
    <x v="53"/>
    <x v="614"/>
    <x v="412"/>
  </r>
  <r>
    <x v="6"/>
    <x v="283"/>
    <x v="429"/>
    <x v="4"/>
    <x v="5206"/>
    <x v="3054"/>
    <x v="0"/>
    <x v="127"/>
    <x v="53"/>
    <x v="1400"/>
    <x v="412"/>
  </r>
  <r>
    <x v="6"/>
    <x v="283"/>
    <x v="429"/>
    <x v="5"/>
    <x v="4900"/>
    <x v="3437"/>
    <x v="0"/>
    <x v="123"/>
    <x v="52"/>
    <x v="1121"/>
    <x v="412"/>
  </r>
  <r>
    <x v="6"/>
    <x v="283"/>
    <x v="429"/>
    <x v="6"/>
    <x v="4982"/>
    <x v="3443"/>
    <x v="0"/>
    <x v="130"/>
    <x v="54"/>
    <x v="1313"/>
    <x v="412"/>
  </r>
  <r>
    <x v="6"/>
    <x v="283"/>
    <x v="429"/>
    <x v="7"/>
    <x v="5046"/>
    <x v="3444"/>
    <x v="0"/>
    <x v="132"/>
    <x v="54"/>
    <x v="1346"/>
    <x v="412"/>
  </r>
  <r>
    <x v="6"/>
    <x v="283"/>
    <x v="429"/>
    <x v="8"/>
    <x v="3791"/>
    <x v="2735"/>
    <x v="0"/>
    <x v="128"/>
    <x v="41"/>
    <x v="818"/>
    <x v="412"/>
  </r>
  <r>
    <x v="6"/>
    <x v="283"/>
    <x v="429"/>
    <x v="9"/>
    <x v="2674"/>
    <x v="2687"/>
    <x v="0"/>
    <x v="121"/>
    <x v="28"/>
    <x v="1082"/>
    <x v="412"/>
  </r>
  <r>
    <x v="6"/>
    <x v="283"/>
    <x v="429"/>
    <x v="10"/>
    <x v="2481"/>
    <x v="3317"/>
    <x v="0"/>
    <x v="90"/>
    <x v="28"/>
    <x v="1104"/>
    <x v="412"/>
  </r>
  <r>
    <x v="6"/>
    <x v="283"/>
    <x v="429"/>
    <x v="11"/>
    <x v="2257"/>
    <x v="3474"/>
    <x v="0"/>
    <x v="103"/>
    <x v="28"/>
    <x v="1302"/>
    <x v="412"/>
  </r>
  <r>
    <x v="6"/>
    <x v="283"/>
    <x v="429"/>
    <x v="12"/>
    <x v="2560"/>
    <x v="3075"/>
    <x v="0"/>
    <x v="104"/>
    <x v="28"/>
    <x v="1060"/>
    <x v="412"/>
  </r>
  <r>
    <x v="6"/>
    <x v="283"/>
    <x v="429"/>
    <x v="13"/>
    <x v="2395"/>
    <x v="3478"/>
    <x v="0"/>
    <x v="104"/>
    <x v="28"/>
    <x v="272"/>
    <x v="412"/>
  </r>
  <r>
    <x v="6"/>
    <x v="284"/>
    <x v="50"/>
    <x v="0"/>
    <x v="3845"/>
    <x v="3478"/>
    <x v="0"/>
    <x v="116"/>
    <x v="44"/>
    <x v="445"/>
    <x v="85"/>
  </r>
  <r>
    <x v="6"/>
    <x v="284"/>
    <x v="50"/>
    <x v="1"/>
    <x v="3472"/>
    <x v="3455"/>
    <x v="0"/>
    <x v="116"/>
    <x v="45"/>
    <x v="355"/>
    <x v="85"/>
  </r>
  <r>
    <x v="6"/>
    <x v="284"/>
    <x v="50"/>
    <x v="2"/>
    <x v="4483"/>
    <x v="3381"/>
    <x v="0"/>
    <x v="122"/>
    <x v="45"/>
    <x v="159"/>
    <x v="85"/>
  </r>
  <r>
    <x v="6"/>
    <x v="284"/>
    <x v="50"/>
    <x v="3"/>
    <x v="4220"/>
    <x v="2817"/>
    <x v="0"/>
    <x v="137"/>
    <x v="46"/>
    <x v="605"/>
    <x v="85"/>
  </r>
  <r>
    <x v="6"/>
    <x v="284"/>
    <x v="50"/>
    <x v="4"/>
    <x v="4917"/>
    <x v="3336"/>
    <x v="0"/>
    <x v="154"/>
    <x v="48"/>
    <x v="1403"/>
    <x v="85"/>
  </r>
  <r>
    <x v="6"/>
    <x v="284"/>
    <x v="50"/>
    <x v="5"/>
    <x v="5054"/>
    <x v="3207"/>
    <x v="0"/>
    <x v="118"/>
    <x v="48"/>
    <x v="1115"/>
    <x v="85"/>
  </r>
  <r>
    <x v="6"/>
    <x v="284"/>
    <x v="50"/>
    <x v="6"/>
    <x v="6134"/>
    <x v="3373"/>
    <x v="0"/>
    <x v="114"/>
    <x v="48"/>
    <x v="1307"/>
    <x v="85"/>
  </r>
  <r>
    <x v="6"/>
    <x v="284"/>
    <x v="50"/>
    <x v="7"/>
    <x v="6760"/>
    <x v="3478"/>
    <x v="0"/>
    <x v="121"/>
    <x v="48"/>
    <x v="1354"/>
    <x v="85"/>
  </r>
  <r>
    <x v="6"/>
    <x v="284"/>
    <x v="50"/>
    <x v="8"/>
    <x v="7408"/>
    <x v="3350"/>
    <x v="0"/>
    <x v="138"/>
    <x v="49"/>
    <x v="826"/>
    <x v="85"/>
  </r>
  <r>
    <x v="6"/>
    <x v="284"/>
    <x v="50"/>
    <x v="9"/>
    <x v="5625"/>
    <x v="3405"/>
    <x v="0"/>
    <x v="130"/>
    <x v="49"/>
    <x v="1095"/>
    <x v="85"/>
  </r>
  <r>
    <x v="6"/>
    <x v="284"/>
    <x v="50"/>
    <x v="10"/>
    <x v="6348"/>
    <x v="3018"/>
    <x v="0"/>
    <x v="130"/>
    <x v="48"/>
    <x v="1097"/>
    <x v="85"/>
  </r>
  <r>
    <x v="6"/>
    <x v="284"/>
    <x v="50"/>
    <x v="11"/>
    <x v="5813"/>
    <x v="3413"/>
    <x v="0"/>
    <x v="134"/>
    <x v="48"/>
    <x v="1295"/>
    <x v="85"/>
  </r>
  <r>
    <x v="6"/>
    <x v="284"/>
    <x v="50"/>
    <x v="12"/>
    <x v="6887"/>
    <x v="1863"/>
    <x v="0"/>
    <x v="139"/>
    <x v="48"/>
    <x v="1038"/>
    <x v="85"/>
  </r>
  <r>
    <x v="6"/>
    <x v="284"/>
    <x v="50"/>
    <x v="13"/>
    <x v="6479"/>
    <x v="3451"/>
    <x v="0"/>
    <x v="139"/>
    <x v="48"/>
    <x v="274"/>
    <x v="85"/>
  </r>
  <r>
    <x v="6"/>
    <x v="285"/>
    <x v="26"/>
    <x v="0"/>
    <x v="7064"/>
    <x v="3243"/>
    <x v="0"/>
    <x v="89"/>
    <x v="27"/>
    <x v="440"/>
    <x v="62"/>
  </r>
  <r>
    <x v="6"/>
    <x v="285"/>
    <x v="26"/>
    <x v="1"/>
    <x v="6787"/>
    <x v="2147"/>
    <x v="0"/>
    <x v="90"/>
    <x v="27"/>
    <x v="338"/>
    <x v="62"/>
  </r>
  <r>
    <x v="6"/>
    <x v="285"/>
    <x v="26"/>
    <x v="2"/>
    <x v="6645"/>
    <x v="3478"/>
    <x v="0"/>
    <x v="94"/>
    <x v="27"/>
    <x v="163"/>
    <x v="62"/>
  </r>
  <r>
    <x v="6"/>
    <x v="285"/>
    <x v="26"/>
    <x v="3"/>
    <x v="5410"/>
    <x v="2896"/>
    <x v="0"/>
    <x v="97"/>
    <x v="27"/>
    <x v="605"/>
    <x v="62"/>
  </r>
  <r>
    <x v="6"/>
    <x v="285"/>
    <x v="26"/>
    <x v="4"/>
    <x v="4520"/>
    <x v="3476"/>
    <x v="0"/>
    <x v="94"/>
    <x v="27"/>
    <x v="1407"/>
    <x v="62"/>
  </r>
  <r>
    <x v="6"/>
    <x v="285"/>
    <x v="26"/>
    <x v="5"/>
    <x v="4116"/>
    <x v="3083"/>
    <x v="0"/>
    <x v="96"/>
    <x v="27"/>
    <x v="1106"/>
    <x v="62"/>
  </r>
  <r>
    <x v="6"/>
    <x v="285"/>
    <x v="26"/>
    <x v="6"/>
    <x v="4232"/>
    <x v="3373"/>
    <x v="0"/>
    <x v="98"/>
    <x v="28"/>
    <x v="1311"/>
    <x v="62"/>
  </r>
  <r>
    <x v="6"/>
    <x v="285"/>
    <x v="26"/>
    <x v="7"/>
    <x v="3922"/>
    <x v="3277"/>
    <x v="0"/>
    <x v="96"/>
    <x v="27"/>
    <x v="1362"/>
    <x v="62"/>
  </r>
  <r>
    <x v="6"/>
    <x v="285"/>
    <x v="26"/>
    <x v="8"/>
    <x v="4461"/>
    <x v="1313"/>
    <x v="0"/>
    <x v="96"/>
    <x v="27"/>
    <x v="790"/>
    <x v="62"/>
  </r>
  <r>
    <x v="6"/>
    <x v="285"/>
    <x v="26"/>
    <x v="9"/>
    <x v="4744"/>
    <x v="3315"/>
    <x v="0"/>
    <x v="98"/>
    <x v="28"/>
    <x v="1087"/>
    <x v="62"/>
  </r>
  <r>
    <x v="6"/>
    <x v="285"/>
    <x v="26"/>
    <x v="10"/>
    <x v="6325"/>
    <x v="3144"/>
    <x v="0"/>
    <x v="110"/>
    <x v="28"/>
    <x v="1097"/>
    <x v="62"/>
  </r>
  <r>
    <x v="6"/>
    <x v="285"/>
    <x v="26"/>
    <x v="11"/>
    <x v="4595"/>
    <x v="2773"/>
    <x v="0"/>
    <x v="113"/>
    <x v="29"/>
    <x v="1283"/>
    <x v="62"/>
  </r>
  <r>
    <x v="6"/>
    <x v="285"/>
    <x v="26"/>
    <x v="12"/>
    <x v="4737"/>
    <x v="3313"/>
    <x v="0"/>
    <x v="113"/>
    <x v="29"/>
    <x v="1062"/>
    <x v="62"/>
  </r>
  <r>
    <x v="6"/>
    <x v="285"/>
    <x v="26"/>
    <x v="13"/>
    <x v="4650"/>
    <x v="179"/>
    <x v="0"/>
    <x v="112"/>
    <x v="28"/>
    <x v="182"/>
    <x v="62"/>
  </r>
  <r>
    <x v="6"/>
    <x v="286"/>
    <x v="499"/>
    <x v="0"/>
    <x v="3444"/>
    <x v="3026"/>
    <x v="0"/>
    <x v="116"/>
    <x v="31"/>
    <x v="435"/>
    <x v="475"/>
  </r>
  <r>
    <x v="6"/>
    <x v="286"/>
    <x v="499"/>
    <x v="1"/>
    <x v="3231"/>
    <x v="2230"/>
    <x v="0"/>
    <x v="122"/>
    <x v="33"/>
    <x v="338"/>
    <x v="475"/>
  </r>
  <r>
    <x v="6"/>
    <x v="286"/>
    <x v="499"/>
    <x v="2"/>
    <x v="3164"/>
    <x v="3478"/>
    <x v="0"/>
    <x v="116"/>
    <x v="33"/>
    <x v="163"/>
    <x v="475"/>
  </r>
  <r>
    <x v="6"/>
    <x v="286"/>
    <x v="499"/>
    <x v="3"/>
    <x v="4217"/>
    <x v="3464"/>
    <x v="0"/>
    <x v="144"/>
    <x v="36"/>
    <x v="596"/>
    <x v="475"/>
  </r>
  <r>
    <x v="6"/>
    <x v="286"/>
    <x v="499"/>
    <x v="4"/>
    <x v="4145"/>
    <x v="3234"/>
    <x v="0"/>
    <x v="157"/>
    <x v="38"/>
    <x v="1403"/>
    <x v="475"/>
  </r>
  <r>
    <x v="6"/>
    <x v="286"/>
    <x v="499"/>
    <x v="5"/>
    <x v="4720"/>
    <x v="3146"/>
    <x v="0"/>
    <x v="159"/>
    <x v="39"/>
    <x v="1109"/>
    <x v="475"/>
  </r>
  <r>
    <x v="6"/>
    <x v="286"/>
    <x v="499"/>
    <x v="6"/>
    <x v="3889"/>
    <x v="3043"/>
    <x v="0"/>
    <x v="144"/>
    <x v="34"/>
    <x v="1303"/>
    <x v="475"/>
  </r>
  <r>
    <x v="6"/>
    <x v="286"/>
    <x v="499"/>
    <x v="7"/>
    <x v="6042"/>
    <x v="2785"/>
    <x v="0"/>
    <x v="151"/>
    <x v="37"/>
    <x v="1344"/>
    <x v="475"/>
  </r>
  <r>
    <x v="6"/>
    <x v="286"/>
    <x v="499"/>
    <x v="8"/>
    <x v="4590"/>
    <x v="3478"/>
    <x v="0"/>
    <x v="158"/>
    <x v="38"/>
    <x v="832"/>
    <x v="475"/>
  </r>
  <r>
    <x v="6"/>
    <x v="286"/>
    <x v="499"/>
    <x v="9"/>
    <x v="4535"/>
    <x v="3362"/>
    <x v="0"/>
    <x v="165"/>
    <x v="39"/>
    <x v="1106"/>
    <x v="475"/>
  </r>
  <r>
    <x v="6"/>
    <x v="286"/>
    <x v="499"/>
    <x v="10"/>
    <x v="4613"/>
    <x v="3361"/>
    <x v="0"/>
    <x v="184"/>
    <x v="40"/>
    <x v="1096"/>
    <x v="475"/>
  </r>
  <r>
    <x v="6"/>
    <x v="286"/>
    <x v="499"/>
    <x v="11"/>
    <x v="3891"/>
    <x v="3474"/>
    <x v="0"/>
    <x v="197"/>
    <x v="40"/>
    <x v="1299"/>
    <x v="475"/>
  </r>
  <r>
    <x v="6"/>
    <x v="286"/>
    <x v="499"/>
    <x v="12"/>
    <x v="3959"/>
    <x v="3469"/>
    <x v="0"/>
    <x v="190"/>
    <x v="36"/>
    <x v="1071"/>
    <x v="475"/>
  </r>
  <r>
    <x v="6"/>
    <x v="286"/>
    <x v="499"/>
    <x v="13"/>
    <x v="4046"/>
    <x v="3387"/>
    <x v="0"/>
    <x v="169"/>
    <x v="35"/>
    <x v="268"/>
    <x v="475"/>
  </r>
  <r>
    <x v="6"/>
    <x v="287"/>
    <x v="122"/>
    <x v="0"/>
    <x v="8722"/>
    <x v="865"/>
    <x v="0"/>
    <x v="115"/>
    <x v="29"/>
    <x v="397"/>
    <x v="144"/>
  </r>
  <r>
    <x v="6"/>
    <x v="287"/>
    <x v="122"/>
    <x v="1"/>
    <x v="8257"/>
    <x v="354"/>
    <x v="0"/>
    <x v="112"/>
    <x v="28"/>
    <x v="294"/>
    <x v="144"/>
  </r>
  <r>
    <x v="6"/>
    <x v="287"/>
    <x v="122"/>
    <x v="2"/>
    <x v="8415"/>
    <x v="583"/>
    <x v="0"/>
    <x v="119"/>
    <x v="29"/>
    <x v="118"/>
    <x v="144"/>
  </r>
  <r>
    <x v="6"/>
    <x v="287"/>
    <x v="122"/>
    <x v="3"/>
    <x v="8867"/>
    <x v="291"/>
    <x v="0"/>
    <x v="123"/>
    <x v="29"/>
    <x v="539"/>
    <x v="144"/>
  </r>
  <r>
    <x v="6"/>
    <x v="287"/>
    <x v="122"/>
    <x v="4"/>
    <x v="9253"/>
    <x v="619"/>
    <x v="0"/>
    <x v="130"/>
    <x v="29"/>
    <x v="1297"/>
    <x v="144"/>
  </r>
  <r>
    <x v="6"/>
    <x v="287"/>
    <x v="122"/>
    <x v="5"/>
    <x v="9228"/>
    <x v="1369"/>
    <x v="0"/>
    <x v="130"/>
    <x v="29"/>
    <x v="1075"/>
    <x v="144"/>
  </r>
  <r>
    <x v="6"/>
    <x v="287"/>
    <x v="122"/>
    <x v="6"/>
    <x v="9300"/>
    <x v="974"/>
    <x v="0"/>
    <x v="137"/>
    <x v="29"/>
    <x v="1244"/>
    <x v="144"/>
  </r>
  <r>
    <x v="6"/>
    <x v="287"/>
    <x v="122"/>
    <x v="7"/>
    <x v="9315"/>
    <x v="897"/>
    <x v="0"/>
    <x v="136"/>
    <x v="30"/>
    <x v="1271"/>
    <x v="144"/>
  </r>
  <r>
    <x v="6"/>
    <x v="287"/>
    <x v="122"/>
    <x v="8"/>
    <x v="9464"/>
    <x v="978"/>
    <x v="0"/>
    <x v="139"/>
    <x v="30"/>
    <x v="770"/>
    <x v="144"/>
  </r>
  <r>
    <x v="6"/>
    <x v="287"/>
    <x v="122"/>
    <x v="9"/>
    <x v="9497"/>
    <x v="515"/>
    <x v="0"/>
    <x v="134"/>
    <x v="30"/>
    <x v="970"/>
    <x v="144"/>
  </r>
  <r>
    <x v="6"/>
    <x v="287"/>
    <x v="122"/>
    <x v="10"/>
    <x v="9295"/>
    <x v="794"/>
    <x v="0"/>
    <x v="130"/>
    <x v="29"/>
    <x v="1021"/>
    <x v="144"/>
  </r>
  <r>
    <x v="6"/>
    <x v="287"/>
    <x v="122"/>
    <x v="11"/>
    <x v="9386"/>
    <x v="1073"/>
    <x v="0"/>
    <x v="139"/>
    <x v="29"/>
    <x v="1236"/>
    <x v="144"/>
  </r>
  <r>
    <x v="6"/>
    <x v="287"/>
    <x v="122"/>
    <x v="12"/>
    <x v="9791"/>
    <x v="2416"/>
    <x v="0"/>
    <x v="157"/>
    <x v="29"/>
    <x v="1046"/>
    <x v="144"/>
  </r>
  <r>
    <x v="6"/>
    <x v="287"/>
    <x v="122"/>
    <x v="13"/>
    <x v="9875"/>
    <x v="3387"/>
    <x v="0"/>
    <x v="157"/>
    <x v="29"/>
    <x v="266"/>
    <x v="144"/>
  </r>
  <r>
    <x v="6"/>
    <x v="288"/>
    <x v="796"/>
    <x v="0"/>
    <x v="2551"/>
    <x v="3478"/>
    <x v="0"/>
    <x v="82"/>
    <x v="39"/>
    <x v="445"/>
    <x v="747"/>
  </r>
  <r>
    <x v="6"/>
    <x v="288"/>
    <x v="796"/>
    <x v="1"/>
    <x v="2601"/>
    <x v="3393"/>
    <x v="0"/>
    <x v="82"/>
    <x v="38"/>
    <x v="351"/>
    <x v="747"/>
  </r>
  <r>
    <x v="6"/>
    <x v="288"/>
    <x v="796"/>
    <x v="2"/>
    <x v="2713"/>
    <x v="3285"/>
    <x v="0"/>
    <x v="82"/>
    <x v="38"/>
    <x v="160"/>
    <x v="747"/>
  </r>
  <r>
    <x v="6"/>
    <x v="288"/>
    <x v="796"/>
    <x v="3"/>
    <x v="2815"/>
    <x v="3425"/>
    <x v="0"/>
    <x v="82"/>
    <x v="38"/>
    <x v="615"/>
    <x v="747"/>
  </r>
  <r>
    <x v="6"/>
    <x v="288"/>
    <x v="796"/>
    <x v="4"/>
    <x v="2935"/>
    <x v="3337"/>
    <x v="0"/>
    <x v="83"/>
    <x v="38"/>
    <x v="1406"/>
    <x v="747"/>
  </r>
  <r>
    <x v="6"/>
    <x v="288"/>
    <x v="796"/>
    <x v="5"/>
    <x v="2840"/>
    <x v="3470"/>
    <x v="0"/>
    <x v="83"/>
    <x v="38"/>
    <x v="1109"/>
    <x v="747"/>
  </r>
  <r>
    <x v="6"/>
    <x v="288"/>
    <x v="796"/>
    <x v="6"/>
    <x v="3091"/>
    <x v="3414"/>
    <x v="0"/>
    <x v="84"/>
    <x v="38"/>
    <x v="1313"/>
    <x v="747"/>
  </r>
  <r>
    <x v="6"/>
    <x v="288"/>
    <x v="796"/>
    <x v="7"/>
    <x v="2903"/>
    <x v="2462"/>
    <x v="0"/>
    <x v="73"/>
    <x v="33"/>
    <x v="1333"/>
    <x v="747"/>
  </r>
  <r>
    <x v="6"/>
    <x v="288"/>
    <x v="796"/>
    <x v="8"/>
    <x v="3277"/>
    <x v="202"/>
    <x v="0"/>
    <x v="52"/>
    <x v="21"/>
    <x v="708"/>
    <x v="747"/>
  </r>
  <r>
    <x v="6"/>
    <x v="288"/>
    <x v="796"/>
    <x v="9"/>
    <x v="2305"/>
    <x v="3361"/>
    <x v="0"/>
    <x v="53"/>
    <x v="21"/>
    <x v="1092"/>
    <x v="747"/>
  </r>
  <r>
    <x v="6"/>
    <x v="288"/>
    <x v="796"/>
    <x v="10"/>
    <x v="1867"/>
    <x v="1619"/>
    <x v="0"/>
    <x v="45"/>
    <x v="21"/>
    <x v="1069"/>
    <x v="747"/>
  </r>
  <r>
    <x v="6"/>
    <x v="288"/>
    <x v="796"/>
    <x v="11"/>
    <x v="1887"/>
    <x v="3373"/>
    <x v="0"/>
    <x v="34"/>
    <x v="20"/>
    <x v="1306"/>
    <x v="747"/>
  </r>
  <r>
    <x v="6"/>
    <x v="288"/>
    <x v="796"/>
    <x v="12"/>
    <x v="2531"/>
    <x v="3435"/>
    <x v="0"/>
    <x v="34"/>
    <x v="20"/>
    <x v="1065"/>
    <x v="747"/>
  </r>
  <r>
    <x v="6"/>
    <x v="288"/>
    <x v="796"/>
    <x v="13"/>
    <x v="2524"/>
    <x v="2503"/>
    <x v="0"/>
    <x v="34"/>
    <x v="20"/>
    <x v="263"/>
    <x v="747"/>
  </r>
  <r>
    <x v="6"/>
    <x v="289"/>
    <x v="616"/>
    <x v="0"/>
    <x v="3000"/>
    <x v="3458"/>
    <x v="0"/>
    <x v="161"/>
    <x v="7"/>
    <x v="444"/>
    <x v="568"/>
  </r>
  <r>
    <x v="6"/>
    <x v="289"/>
    <x v="616"/>
    <x v="1"/>
    <x v="3388"/>
    <x v="3004"/>
    <x v="0"/>
    <x v="160"/>
    <x v="7"/>
    <x v="348"/>
    <x v="568"/>
  </r>
  <r>
    <x v="6"/>
    <x v="289"/>
    <x v="616"/>
    <x v="2"/>
    <x v="3631"/>
    <x v="3285"/>
    <x v="0"/>
    <x v="161"/>
    <x v="7"/>
    <x v="160"/>
    <x v="568"/>
  </r>
  <r>
    <x v="6"/>
    <x v="289"/>
    <x v="616"/>
    <x v="3"/>
    <x v="5251"/>
    <x v="2723"/>
    <x v="0"/>
    <x v="161"/>
    <x v="7"/>
    <x v="604"/>
    <x v="568"/>
  </r>
  <r>
    <x v="6"/>
    <x v="289"/>
    <x v="616"/>
    <x v="4"/>
    <x v="6009"/>
    <x v="2205"/>
    <x v="0"/>
    <x v="163"/>
    <x v="7"/>
    <x v="1386"/>
    <x v="568"/>
  </r>
  <r>
    <x v="6"/>
    <x v="289"/>
    <x v="616"/>
    <x v="5"/>
    <x v="6914"/>
    <x v="2823"/>
    <x v="0"/>
    <x v="61"/>
    <x v="4"/>
    <x v="1097"/>
    <x v="568"/>
  </r>
  <r>
    <x v="6"/>
    <x v="289"/>
    <x v="616"/>
    <x v="6"/>
    <x v="2940"/>
    <x v="10"/>
    <x v="0"/>
    <x v="4"/>
    <x v="4"/>
    <x v="566"/>
    <x v="568"/>
  </r>
  <r>
    <x v="6"/>
    <x v="289"/>
    <x v="616"/>
    <x v="7"/>
    <x v="11122"/>
    <x v="26"/>
    <x v="0"/>
    <x v="116"/>
    <x v="59"/>
    <x v="701"/>
    <x v="568"/>
  </r>
  <r>
    <x v="6"/>
    <x v="289"/>
    <x v="616"/>
    <x v="8"/>
    <x v="11170"/>
    <x v="3431"/>
    <x v="0"/>
    <x v="121"/>
    <x v="61"/>
    <x v="809"/>
    <x v="568"/>
  </r>
  <r>
    <x v="6"/>
    <x v="289"/>
    <x v="616"/>
    <x v="9"/>
    <x v="11225"/>
    <x v="3360"/>
    <x v="0"/>
    <x v="188"/>
    <x v="60"/>
    <x v="1083"/>
    <x v="568"/>
  </r>
  <r>
    <x v="6"/>
    <x v="289"/>
    <x v="616"/>
    <x v="10"/>
    <x v="10064"/>
    <x v="3436"/>
    <x v="0"/>
    <x v="144"/>
    <x v="60"/>
    <x v="1094"/>
    <x v="568"/>
  </r>
  <r>
    <x v="6"/>
    <x v="289"/>
    <x v="616"/>
    <x v="11"/>
    <x v="10259"/>
    <x v="3412"/>
    <x v="0"/>
    <x v="175"/>
    <x v="67"/>
    <x v="1287"/>
    <x v="568"/>
  </r>
  <r>
    <x v="6"/>
    <x v="289"/>
    <x v="616"/>
    <x v="12"/>
    <x v="10303"/>
    <x v="2939"/>
    <x v="0"/>
    <x v="182"/>
    <x v="68"/>
    <x v="1046"/>
    <x v="568"/>
  </r>
  <r>
    <x v="6"/>
    <x v="289"/>
    <x v="616"/>
    <x v="13"/>
    <x v="10273"/>
    <x v="3478"/>
    <x v="0"/>
    <x v="182"/>
    <x v="69"/>
    <x v="267"/>
    <x v="568"/>
  </r>
  <r>
    <x v="6"/>
    <x v="290"/>
    <x v="225"/>
    <x v="0"/>
    <x v="10667"/>
    <x v="39"/>
    <x v="0"/>
    <x v="582"/>
    <x v="71"/>
    <x v="180"/>
    <x v="226"/>
  </r>
  <r>
    <x v="6"/>
    <x v="290"/>
    <x v="225"/>
    <x v="1"/>
    <x v="10084"/>
    <x v="3002"/>
    <x v="0"/>
    <x v="848"/>
    <x v="72"/>
    <x v="342"/>
    <x v="226"/>
  </r>
  <r>
    <x v="6"/>
    <x v="290"/>
    <x v="225"/>
    <x v="2"/>
    <x v="10033"/>
    <x v="1326"/>
    <x v="0"/>
    <x v="849"/>
    <x v="74"/>
    <x v="136"/>
    <x v="226"/>
  </r>
  <r>
    <x v="6"/>
    <x v="290"/>
    <x v="225"/>
    <x v="3"/>
    <x v="10013"/>
    <x v="1472"/>
    <x v="0"/>
    <x v="850"/>
    <x v="74"/>
    <x v="574"/>
    <x v="226"/>
  </r>
  <r>
    <x v="6"/>
    <x v="290"/>
    <x v="225"/>
    <x v="4"/>
    <x v="9480"/>
    <x v="3281"/>
    <x v="0"/>
    <x v="851"/>
    <x v="74"/>
    <x v="1400"/>
    <x v="226"/>
  </r>
  <r>
    <x v="6"/>
    <x v="290"/>
    <x v="225"/>
    <x v="5"/>
    <x v="8729"/>
    <x v="2622"/>
    <x v="0"/>
    <x v="791"/>
    <x v="65"/>
    <x v="1093"/>
    <x v="226"/>
  </r>
  <r>
    <x v="6"/>
    <x v="290"/>
    <x v="225"/>
    <x v="6"/>
    <x v="7032"/>
    <x v="3474"/>
    <x v="0"/>
    <x v="279"/>
    <x v="54"/>
    <x v="1310"/>
    <x v="226"/>
  </r>
  <r>
    <x v="6"/>
    <x v="290"/>
    <x v="225"/>
    <x v="7"/>
    <x v="7527"/>
    <x v="3171"/>
    <x v="0"/>
    <x v="283"/>
    <x v="56"/>
    <x v="1333"/>
    <x v="226"/>
  </r>
  <r>
    <x v="6"/>
    <x v="290"/>
    <x v="225"/>
    <x v="8"/>
    <x v="10283"/>
    <x v="1065"/>
    <x v="0"/>
    <x v="290"/>
    <x v="59"/>
    <x v="771"/>
    <x v="226"/>
  </r>
  <r>
    <x v="6"/>
    <x v="290"/>
    <x v="225"/>
    <x v="9"/>
    <x v="8910"/>
    <x v="2421"/>
    <x v="0"/>
    <x v="295"/>
    <x v="63"/>
    <x v="1072"/>
    <x v="226"/>
  </r>
  <r>
    <x v="6"/>
    <x v="290"/>
    <x v="225"/>
    <x v="10"/>
    <x v="8559"/>
    <x v="3257"/>
    <x v="0"/>
    <x v="294"/>
    <x v="63"/>
    <x v="1093"/>
    <x v="226"/>
  </r>
  <r>
    <x v="6"/>
    <x v="290"/>
    <x v="225"/>
    <x v="11"/>
    <x v="10067"/>
    <x v="3478"/>
    <x v="0"/>
    <x v="307"/>
    <x v="54"/>
    <x v="1287"/>
    <x v="226"/>
  </r>
  <r>
    <x v="6"/>
    <x v="290"/>
    <x v="225"/>
    <x v="12"/>
    <x v="10061"/>
    <x v="3074"/>
    <x v="0"/>
    <x v="347"/>
    <x v="47"/>
    <x v="1053"/>
    <x v="226"/>
  </r>
  <r>
    <x v="6"/>
    <x v="290"/>
    <x v="225"/>
    <x v="13"/>
    <x v="10302"/>
    <x v="3088"/>
    <x v="0"/>
    <x v="338"/>
    <x v="48"/>
    <x v="264"/>
    <x v="226"/>
  </r>
  <r>
    <x v="6"/>
    <x v="291"/>
    <x v="836"/>
    <x v="0"/>
    <x v="266"/>
    <x v="3458"/>
    <x v="0"/>
    <x v="14"/>
    <x v="11"/>
    <x v="445"/>
    <x v="785"/>
  </r>
  <r>
    <x v="6"/>
    <x v="291"/>
    <x v="836"/>
    <x v="1"/>
    <x v="223"/>
    <x v="3455"/>
    <x v="0"/>
    <x v="15"/>
    <x v="11"/>
    <x v="356"/>
    <x v="785"/>
  </r>
  <r>
    <x v="6"/>
    <x v="291"/>
    <x v="836"/>
    <x v="2"/>
    <x v="282"/>
    <x v="3062"/>
    <x v="0"/>
    <x v="17"/>
    <x v="12"/>
    <x v="159"/>
    <x v="785"/>
  </r>
  <r>
    <x v="6"/>
    <x v="291"/>
    <x v="836"/>
    <x v="3"/>
    <x v="544"/>
    <x v="3465"/>
    <x v="0"/>
    <x v="20"/>
    <x v="12"/>
    <x v="603"/>
    <x v="785"/>
  </r>
  <r>
    <x v="6"/>
    <x v="291"/>
    <x v="836"/>
    <x v="4"/>
    <x v="677"/>
    <x v="3476"/>
    <x v="0"/>
    <x v="21"/>
    <x v="12"/>
    <x v="1414"/>
    <x v="785"/>
  </r>
  <r>
    <x v="6"/>
    <x v="291"/>
    <x v="836"/>
    <x v="5"/>
    <x v="632"/>
    <x v="3437"/>
    <x v="0"/>
    <x v="26"/>
    <x v="13"/>
    <x v="1122"/>
    <x v="785"/>
  </r>
  <r>
    <x v="6"/>
    <x v="291"/>
    <x v="836"/>
    <x v="6"/>
    <x v="640"/>
    <x v="3443"/>
    <x v="0"/>
    <x v="25"/>
    <x v="13"/>
    <x v="1316"/>
    <x v="785"/>
  </r>
  <r>
    <x v="6"/>
    <x v="291"/>
    <x v="836"/>
    <x v="7"/>
    <x v="1385"/>
    <x v="3444"/>
    <x v="0"/>
    <x v="26"/>
    <x v="12"/>
    <x v="1352"/>
    <x v="785"/>
  </r>
  <r>
    <x v="6"/>
    <x v="291"/>
    <x v="836"/>
    <x v="8"/>
    <x v="539"/>
    <x v="3468"/>
    <x v="0"/>
    <x v="24"/>
    <x v="12"/>
    <x v="835"/>
    <x v="785"/>
  </r>
  <r>
    <x v="6"/>
    <x v="291"/>
    <x v="836"/>
    <x v="9"/>
    <x v="737"/>
    <x v="3361"/>
    <x v="0"/>
    <x v="24"/>
    <x v="12"/>
    <x v="1103"/>
    <x v="785"/>
  </r>
  <r>
    <x v="6"/>
    <x v="291"/>
    <x v="836"/>
    <x v="10"/>
    <x v="631"/>
    <x v="3406"/>
    <x v="0"/>
    <x v="24"/>
    <x v="13"/>
    <x v="1109"/>
    <x v="785"/>
  </r>
  <r>
    <x v="6"/>
    <x v="291"/>
    <x v="836"/>
    <x v="11"/>
    <x v="688"/>
    <x v="3442"/>
    <x v="0"/>
    <x v="24"/>
    <x v="13"/>
    <x v="1304"/>
    <x v="785"/>
  </r>
  <r>
    <x v="6"/>
    <x v="291"/>
    <x v="836"/>
    <x v="12"/>
    <x v="762"/>
    <x v="3011"/>
    <x v="0"/>
    <x v="22"/>
    <x v="13"/>
    <x v="1063"/>
    <x v="785"/>
  </r>
  <r>
    <x v="6"/>
    <x v="291"/>
    <x v="836"/>
    <x v="13"/>
    <x v="833"/>
    <x v="3388"/>
    <x v="0"/>
    <x v="21"/>
    <x v="12"/>
    <x v="279"/>
    <x v="785"/>
  </r>
  <r>
    <x v="6"/>
    <x v="292"/>
    <x v="273"/>
    <x v="0"/>
    <x v="4484"/>
    <x v="1642"/>
    <x v="0"/>
    <x v="134"/>
    <x v="20"/>
    <x v="421"/>
    <x v="268"/>
  </r>
  <r>
    <x v="6"/>
    <x v="292"/>
    <x v="273"/>
    <x v="1"/>
    <x v="4272"/>
    <x v="2233"/>
    <x v="0"/>
    <x v="135"/>
    <x v="19"/>
    <x v="343"/>
    <x v="268"/>
  </r>
  <r>
    <x v="6"/>
    <x v="292"/>
    <x v="273"/>
    <x v="2"/>
    <x v="4840"/>
    <x v="1931"/>
    <x v="0"/>
    <x v="135"/>
    <x v="19"/>
    <x v="147"/>
    <x v="268"/>
  </r>
  <r>
    <x v="6"/>
    <x v="292"/>
    <x v="273"/>
    <x v="3"/>
    <x v="6281"/>
    <x v="1279"/>
    <x v="0"/>
    <x v="137"/>
    <x v="21"/>
    <x v="578"/>
    <x v="268"/>
  </r>
  <r>
    <x v="6"/>
    <x v="292"/>
    <x v="273"/>
    <x v="4"/>
    <x v="6011"/>
    <x v="2923"/>
    <x v="0"/>
    <x v="138"/>
    <x v="21"/>
    <x v="1398"/>
    <x v="268"/>
  </r>
  <r>
    <x v="6"/>
    <x v="292"/>
    <x v="273"/>
    <x v="5"/>
    <x v="6081"/>
    <x v="1964"/>
    <x v="0"/>
    <x v="138"/>
    <x v="21"/>
    <x v="1084"/>
    <x v="268"/>
  </r>
  <r>
    <x v="6"/>
    <x v="292"/>
    <x v="273"/>
    <x v="6"/>
    <x v="6393"/>
    <x v="2040"/>
    <x v="0"/>
    <x v="139"/>
    <x v="21"/>
    <x v="1285"/>
    <x v="268"/>
  </r>
  <r>
    <x v="6"/>
    <x v="292"/>
    <x v="273"/>
    <x v="7"/>
    <x v="5936"/>
    <x v="2651"/>
    <x v="0"/>
    <x v="136"/>
    <x v="21"/>
    <x v="1332"/>
    <x v="268"/>
  </r>
  <r>
    <x v="6"/>
    <x v="292"/>
    <x v="273"/>
    <x v="8"/>
    <x v="6983"/>
    <x v="1025"/>
    <x v="0"/>
    <x v="119"/>
    <x v="21"/>
    <x v="777"/>
    <x v="268"/>
  </r>
  <r>
    <x v="6"/>
    <x v="292"/>
    <x v="273"/>
    <x v="9"/>
    <x v="6324"/>
    <x v="2144"/>
    <x v="0"/>
    <x v="130"/>
    <x v="21"/>
    <x v="1069"/>
    <x v="268"/>
  </r>
  <r>
    <x v="6"/>
    <x v="292"/>
    <x v="273"/>
    <x v="10"/>
    <x v="5883"/>
    <x v="1500"/>
    <x v="0"/>
    <x v="125"/>
    <x v="22"/>
    <x v="1065"/>
    <x v="268"/>
  </r>
  <r>
    <x v="6"/>
    <x v="292"/>
    <x v="273"/>
    <x v="11"/>
    <x v="4385"/>
    <x v="1664"/>
    <x v="0"/>
    <x v="116"/>
    <x v="21"/>
    <x v="1266"/>
    <x v="268"/>
  </r>
  <r>
    <x v="6"/>
    <x v="292"/>
    <x v="273"/>
    <x v="12"/>
    <x v="4035"/>
    <x v="3075"/>
    <x v="0"/>
    <x v="120"/>
    <x v="20"/>
    <x v="1060"/>
    <x v="268"/>
  </r>
  <r>
    <x v="6"/>
    <x v="292"/>
    <x v="273"/>
    <x v="13"/>
    <x v="3835"/>
    <x v="610"/>
    <x v="0"/>
    <x v="121"/>
    <x v="20"/>
    <x v="221"/>
    <x v="268"/>
  </r>
  <r>
    <x v="6"/>
    <x v="293"/>
    <x v="719"/>
    <x v="0"/>
    <x v="6716"/>
    <x v="1749"/>
    <x v="0"/>
    <x v="206"/>
    <x v="13"/>
    <x v="414"/>
    <x v="671"/>
  </r>
  <r>
    <x v="6"/>
    <x v="293"/>
    <x v="719"/>
    <x v="1"/>
    <x v="6031"/>
    <x v="937"/>
    <x v="0"/>
    <x v="188"/>
    <x v="13"/>
    <x v="316"/>
    <x v="671"/>
  </r>
  <r>
    <x v="6"/>
    <x v="293"/>
    <x v="719"/>
    <x v="2"/>
    <x v="6734"/>
    <x v="286"/>
    <x v="0"/>
    <x v="189"/>
    <x v="13"/>
    <x v="105"/>
    <x v="671"/>
  </r>
  <r>
    <x v="6"/>
    <x v="293"/>
    <x v="719"/>
    <x v="3"/>
    <x v="6381"/>
    <x v="1732"/>
    <x v="0"/>
    <x v="189"/>
    <x v="13"/>
    <x v="586"/>
    <x v="671"/>
  </r>
  <r>
    <x v="6"/>
    <x v="293"/>
    <x v="719"/>
    <x v="4"/>
    <x v="5759"/>
    <x v="3054"/>
    <x v="0"/>
    <x v="220"/>
    <x v="12"/>
    <x v="1401"/>
    <x v="671"/>
  </r>
  <r>
    <x v="6"/>
    <x v="293"/>
    <x v="719"/>
    <x v="5"/>
    <x v="4347"/>
    <x v="3207"/>
    <x v="0"/>
    <x v="236"/>
    <x v="13"/>
    <x v="1119"/>
    <x v="671"/>
  </r>
  <r>
    <x v="6"/>
    <x v="293"/>
    <x v="719"/>
    <x v="6"/>
    <x v="4345"/>
    <x v="2347"/>
    <x v="0"/>
    <x v="236"/>
    <x v="12"/>
    <x v="1296"/>
    <x v="671"/>
  </r>
  <r>
    <x v="6"/>
    <x v="293"/>
    <x v="719"/>
    <x v="7"/>
    <x v="4885"/>
    <x v="3048"/>
    <x v="0"/>
    <x v="239"/>
    <x v="13"/>
    <x v="1337"/>
    <x v="671"/>
  </r>
  <r>
    <x v="6"/>
    <x v="293"/>
    <x v="719"/>
    <x v="8"/>
    <x v="6036"/>
    <x v="3034"/>
    <x v="0"/>
    <x v="244"/>
    <x v="14"/>
    <x v="820"/>
    <x v="671"/>
  </r>
  <r>
    <x v="6"/>
    <x v="293"/>
    <x v="719"/>
    <x v="9"/>
    <x v="6338"/>
    <x v="3362"/>
    <x v="0"/>
    <x v="257"/>
    <x v="15"/>
    <x v="1111"/>
    <x v="671"/>
  </r>
  <r>
    <x v="6"/>
    <x v="293"/>
    <x v="719"/>
    <x v="10"/>
    <x v="5571"/>
    <x v="2553"/>
    <x v="0"/>
    <x v="261"/>
    <x v="15"/>
    <x v="1082"/>
    <x v="671"/>
  </r>
  <r>
    <x v="6"/>
    <x v="293"/>
    <x v="719"/>
    <x v="11"/>
    <x v="4907"/>
    <x v="3270"/>
    <x v="0"/>
    <x v="282"/>
    <x v="15"/>
    <x v="1294"/>
    <x v="671"/>
  </r>
  <r>
    <x v="6"/>
    <x v="293"/>
    <x v="719"/>
    <x v="12"/>
    <x v="4974"/>
    <x v="3313"/>
    <x v="0"/>
    <x v="295"/>
    <x v="16"/>
    <x v="1059"/>
    <x v="671"/>
  </r>
  <r>
    <x v="6"/>
    <x v="293"/>
    <x v="719"/>
    <x v="13"/>
    <x v="5006"/>
    <x v="3451"/>
    <x v="0"/>
    <x v="286"/>
    <x v="16"/>
    <x v="268"/>
    <x v="671"/>
  </r>
  <r>
    <x v="6"/>
    <x v="294"/>
    <x v="349"/>
    <x v="0"/>
    <x v="6499"/>
    <x v="3243"/>
    <x v="0"/>
    <x v="125"/>
    <x v="98"/>
    <x v="440"/>
    <x v="338"/>
  </r>
  <r>
    <x v="6"/>
    <x v="294"/>
    <x v="349"/>
    <x v="1"/>
    <x v="6689"/>
    <x v="3123"/>
    <x v="0"/>
    <x v="126"/>
    <x v="98"/>
    <x v="346"/>
    <x v="338"/>
  </r>
  <r>
    <x v="6"/>
    <x v="294"/>
    <x v="349"/>
    <x v="2"/>
    <x v="7096"/>
    <x v="3061"/>
    <x v="0"/>
    <x v="126"/>
    <x v="98"/>
    <x v="157"/>
    <x v="338"/>
  </r>
  <r>
    <x v="6"/>
    <x v="294"/>
    <x v="349"/>
    <x v="3"/>
    <x v="6901"/>
    <x v="3159"/>
    <x v="0"/>
    <x v="126"/>
    <x v="98"/>
    <x v="606"/>
    <x v="338"/>
  </r>
  <r>
    <x v="6"/>
    <x v="294"/>
    <x v="349"/>
    <x v="4"/>
    <x v="7026"/>
    <x v="3117"/>
    <x v="0"/>
    <x v="126"/>
    <x v="98"/>
    <x v="1401"/>
    <x v="338"/>
  </r>
  <r>
    <x v="6"/>
    <x v="294"/>
    <x v="349"/>
    <x v="5"/>
    <x v="6730"/>
    <x v="2880"/>
    <x v="0"/>
    <x v="126"/>
    <x v="98"/>
    <x v="1099"/>
    <x v="338"/>
  </r>
  <r>
    <x v="6"/>
    <x v="294"/>
    <x v="349"/>
    <x v="6"/>
    <x v="6882"/>
    <x v="3271"/>
    <x v="0"/>
    <x v="126"/>
    <x v="98"/>
    <x v="1304"/>
    <x v="338"/>
  </r>
  <r>
    <x v="6"/>
    <x v="294"/>
    <x v="349"/>
    <x v="7"/>
    <x v="6804"/>
    <x v="3108"/>
    <x v="0"/>
    <x v="126"/>
    <x v="98"/>
    <x v="1335"/>
    <x v="338"/>
  </r>
  <r>
    <x v="6"/>
    <x v="294"/>
    <x v="349"/>
    <x v="8"/>
    <x v="6933"/>
    <x v="3035"/>
    <x v="0"/>
    <x v="127"/>
    <x v="99"/>
    <x v="822"/>
    <x v="338"/>
  </r>
  <r>
    <x v="6"/>
    <x v="294"/>
    <x v="349"/>
    <x v="9"/>
    <x v="6988"/>
    <x v="2818"/>
    <x v="0"/>
    <x v="128"/>
    <x v="99"/>
    <x v="1076"/>
    <x v="338"/>
  </r>
  <r>
    <x v="6"/>
    <x v="294"/>
    <x v="349"/>
    <x v="10"/>
    <x v="6779"/>
    <x v="1048"/>
    <x v="0"/>
    <x v="128"/>
    <x v="98"/>
    <x v="1043"/>
    <x v="338"/>
  </r>
  <r>
    <x v="6"/>
    <x v="294"/>
    <x v="349"/>
    <x v="11"/>
    <x v="6704"/>
    <x v="2287"/>
    <x v="0"/>
    <x v="128"/>
    <x v="98"/>
    <x v="1278"/>
    <x v="338"/>
  </r>
  <r>
    <x v="6"/>
    <x v="294"/>
    <x v="349"/>
    <x v="12"/>
    <x v="6800"/>
    <x v="1147"/>
    <x v="0"/>
    <x v="128"/>
    <x v="98"/>
    <x v="1007"/>
    <x v="338"/>
  </r>
  <r>
    <x v="6"/>
    <x v="294"/>
    <x v="349"/>
    <x v="13"/>
    <x v="6761"/>
    <x v="2966"/>
    <x v="0"/>
    <x v="128"/>
    <x v="98"/>
    <x v="263"/>
    <x v="338"/>
  </r>
  <r>
    <x v="6"/>
    <x v="295"/>
    <x v="530"/>
    <x v="0"/>
    <x v="2633"/>
    <x v="2805"/>
    <x v="0"/>
    <x v="86"/>
    <x v="17"/>
    <x v="439"/>
    <x v="497"/>
  </r>
  <r>
    <x v="6"/>
    <x v="295"/>
    <x v="530"/>
    <x v="1"/>
    <x v="2243"/>
    <x v="3309"/>
    <x v="0"/>
    <x v="88"/>
    <x v="17"/>
    <x v="351"/>
    <x v="497"/>
  </r>
  <r>
    <x v="6"/>
    <x v="295"/>
    <x v="530"/>
    <x v="2"/>
    <x v="2187"/>
    <x v="3285"/>
    <x v="0"/>
    <x v="94"/>
    <x v="18"/>
    <x v="160"/>
    <x v="497"/>
  </r>
  <r>
    <x v="6"/>
    <x v="295"/>
    <x v="530"/>
    <x v="3"/>
    <x v="1912"/>
    <x v="3425"/>
    <x v="0"/>
    <x v="107"/>
    <x v="17"/>
    <x v="615"/>
    <x v="497"/>
  </r>
  <r>
    <x v="6"/>
    <x v="295"/>
    <x v="530"/>
    <x v="4"/>
    <x v="2300"/>
    <x v="3378"/>
    <x v="0"/>
    <x v="90"/>
    <x v="19"/>
    <x v="1408"/>
    <x v="497"/>
  </r>
  <r>
    <x v="6"/>
    <x v="295"/>
    <x v="530"/>
    <x v="5"/>
    <x v="1765"/>
    <x v="3470"/>
    <x v="0"/>
    <x v="70"/>
    <x v="19"/>
    <x v="1120"/>
    <x v="497"/>
  </r>
  <r>
    <x v="6"/>
    <x v="295"/>
    <x v="530"/>
    <x v="6"/>
    <x v="2295"/>
    <x v="3271"/>
    <x v="0"/>
    <x v="95"/>
    <x v="21"/>
    <x v="1309"/>
    <x v="497"/>
  </r>
  <r>
    <x v="6"/>
    <x v="295"/>
    <x v="530"/>
    <x v="7"/>
    <x v="2266"/>
    <x v="3416"/>
    <x v="0"/>
    <x v="95"/>
    <x v="22"/>
    <x v="1352"/>
    <x v="497"/>
  </r>
  <r>
    <x v="6"/>
    <x v="295"/>
    <x v="530"/>
    <x v="8"/>
    <x v="2555"/>
    <x v="1230"/>
    <x v="0"/>
    <x v="115"/>
    <x v="23"/>
    <x v="788"/>
    <x v="497"/>
  </r>
  <r>
    <x v="6"/>
    <x v="295"/>
    <x v="530"/>
    <x v="9"/>
    <x v="10546"/>
    <x v="2823"/>
    <x v="0"/>
    <x v="94"/>
    <x v="23"/>
    <x v="1095"/>
    <x v="497"/>
  </r>
  <r>
    <x v="6"/>
    <x v="295"/>
    <x v="530"/>
    <x v="10"/>
    <x v="2514"/>
    <x v="2620"/>
    <x v="0"/>
    <x v="94"/>
    <x v="23"/>
    <x v="1089"/>
    <x v="497"/>
  </r>
  <r>
    <x v="6"/>
    <x v="295"/>
    <x v="530"/>
    <x v="11"/>
    <x v="2697"/>
    <x v="1298"/>
    <x v="0"/>
    <x v="104"/>
    <x v="26"/>
    <x v="1257"/>
    <x v="497"/>
  </r>
  <r>
    <x v="6"/>
    <x v="295"/>
    <x v="530"/>
    <x v="12"/>
    <x v="2812"/>
    <x v="3403"/>
    <x v="0"/>
    <x v="110"/>
    <x v="27"/>
    <x v="1062"/>
    <x v="497"/>
  </r>
  <r>
    <x v="6"/>
    <x v="295"/>
    <x v="530"/>
    <x v="13"/>
    <x v="3028"/>
    <x v="3452"/>
    <x v="0"/>
    <x v="110"/>
    <x v="28"/>
    <x v="278"/>
    <x v="497"/>
  </r>
  <r>
    <x v="6"/>
    <x v="296"/>
    <x v="735"/>
    <x v="0"/>
    <x v="3755"/>
    <x v="2580"/>
    <x v="0"/>
    <x v="162"/>
    <x v="61"/>
    <x v="435"/>
    <x v="684"/>
  </r>
  <r>
    <x v="6"/>
    <x v="296"/>
    <x v="735"/>
    <x v="1"/>
    <x v="3975"/>
    <x v="755"/>
    <x v="0"/>
    <x v="162"/>
    <x v="61"/>
    <x v="309"/>
    <x v="684"/>
  </r>
  <r>
    <x v="6"/>
    <x v="296"/>
    <x v="735"/>
    <x v="2"/>
    <x v="4156"/>
    <x v="1008"/>
    <x v="0"/>
    <x v="162"/>
    <x v="60"/>
    <x v="133"/>
    <x v="684"/>
  </r>
  <r>
    <x v="6"/>
    <x v="296"/>
    <x v="735"/>
    <x v="3"/>
    <x v="3908"/>
    <x v="3250"/>
    <x v="0"/>
    <x v="162"/>
    <x v="60"/>
    <x v="610"/>
    <x v="684"/>
  </r>
  <r>
    <x v="6"/>
    <x v="296"/>
    <x v="735"/>
    <x v="4"/>
    <x v="4311"/>
    <x v="1057"/>
    <x v="0"/>
    <x v="162"/>
    <x v="60"/>
    <x v="1346"/>
    <x v="684"/>
  </r>
  <r>
    <x v="6"/>
    <x v="296"/>
    <x v="735"/>
    <x v="5"/>
    <x v="4221"/>
    <x v="3437"/>
    <x v="0"/>
    <x v="162"/>
    <x v="60"/>
    <x v="1121"/>
    <x v="684"/>
  </r>
  <r>
    <x v="6"/>
    <x v="296"/>
    <x v="735"/>
    <x v="6"/>
    <x v="4203"/>
    <x v="3331"/>
    <x v="0"/>
    <x v="162"/>
    <x v="60"/>
    <x v="1308"/>
    <x v="684"/>
  </r>
  <r>
    <x v="6"/>
    <x v="296"/>
    <x v="735"/>
    <x v="7"/>
    <x v="4329"/>
    <x v="3334"/>
    <x v="0"/>
    <x v="162"/>
    <x v="60"/>
    <x v="1344"/>
    <x v="684"/>
  </r>
  <r>
    <x v="6"/>
    <x v="296"/>
    <x v="735"/>
    <x v="8"/>
    <x v="4685"/>
    <x v="3292"/>
    <x v="0"/>
    <x v="162"/>
    <x v="60"/>
    <x v="827"/>
    <x v="684"/>
  </r>
  <r>
    <x v="6"/>
    <x v="296"/>
    <x v="735"/>
    <x v="9"/>
    <x v="4368"/>
    <x v="3478"/>
    <x v="0"/>
    <x v="162"/>
    <x v="60"/>
    <x v="1108"/>
    <x v="684"/>
  </r>
  <r>
    <x v="6"/>
    <x v="296"/>
    <x v="735"/>
    <x v="10"/>
    <x v="4089"/>
    <x v="3406"/>
    <x v="0"/>
    <x v="162"/>
    <x v="60"/>
    <x v="1101"/>
    <x v="684"/>
  </r>
  <r>
    <x v="6"/>
    <x v="296"/>
    <x v="735"/>
    <x v="11"/>
    <x v="4154"/>
    <x v="2840"/>
    <x v="0"/>
    <x v="188"/>
    <x v="60"/>
    <x v="1289"/>
    <x v="684"/>
  </r>
  <r>
    <x v="6"/>
    <x v="296"/>
    <x v="735"/>
    <x v="12"/>
    <x v="4350"/>
    <x v="2550"/>
    <x v="0"/>
    <x v="197"/>
    <x v="60"/>
    <x v="1052"/>
    <x v="684"/>
  </r>
  <r>
    <x v="6"/>
    <x v="296"/>
    <x v="735"/>
    <x v="13"/>
    <x v="4298"/>
    <x v="3387"/>
    <x v="0"/>
    <x v="197"/>
    <x v="60"/>
    <x v="268"/>
    <x v="684"/>
  </r>
  <r>
    <x v="6"/>
    <x v="297"/>
    <x v="443"/>
    <x v="0"/>
    <x v="5108"/>
    <x v="3478"/>
    <x v="0"/>
    <x v="66"/>
    <x v="33"/>
    <x v="444"/>
    <x v="422"/>
  </r>
  <r>
    <x v="6"/>
    <x v="297"/>
    <x v="443"/>
    <x v="1"/>
    <x v="4897"/>
    <x v="3309"/>
    <x v="0"/>
    <x v="66"/>
    <x v="32"/>
    <x v="351"/>
    <x v="422"/>
  </r>
  <r>
    <x v="6"/>
    <x v="297"/>
    <x v="443"/>
    <x v="2"/>
    <x v="4780"/>
    <x v="2932"/>
    <x v="0"/>
    <x v="67"/>
    <x v="32"/>
    <x v="157"/>
    <x v="422"/>
  </r>
  <r>
    <x v="6"/>
    <x v="297"/>
    <x v="443"/>
    <x v="3"/>
    <x v="5174"/>
    <x v="3425"/>
    <x v="0"/>
    <x v="68"/>
    <x v="33"/>
    <x v="612"/>
    <x v="422"/>
  </r>
  <r>
    <x v="6"/>
    <x v="297"/>
    <x v="443"/>
    <x v="4"/>
    <x v="5679"/>
    <x v="3446"/>
    <x v="0"/>
    <x v="69"/>
    <x v="32"/>
    <x v="1409"/>
    <x v="422"/>
  </r>
  <r>
    <x v="6"/>
    <x v="297"/>
    <x v="443"/>
    <x v="5"/>
    <x v="5270"/>
    <x v="3470"/>
    <x v="0"/>
    <x v="70"/>
    <x v="32"/>
    <x v="1118"/>
    <x v="422"/>
  </r>
  <r>
    <x v="6"/>
    <x v="297"/>
    <x v="443"/>
    <x v="6"/>
    <x v="5542"/>
    <x v="3478"/>
    <x v="0"/>
    <x v="85"/>
    <x v="33"/>
    <x v="1316"/>
    <x v="422"/>
  </r>
  <r>
    <x v="6"/>
    <x v="297"/>
    <x v="443"/>
    <x v="7"/>
    <x v="5549"/>
    <x v="3478"/>
    <x v="0"/>
    <x v="90"/>
    <x v="33"/>
    <x v="1352"/>
    <x v="422"/>
  </r>
  <r>
    <x v="6"/>
    <x v="297"/>
    <x v="443"/>
    <x v="8"/>
    <x v="5449"/>
    <x v="3468"/>
    <x v="0"/>
    <x v="90"/>
    <x v="33"/>
    <x v="832"/>
    <x v="422"/>
  </r>
  <r>
    <x v="6"/>
    <x v="297"/>
    <x v="443"/>
    <x v="9"/>
    <x v="5888"/>
    <x v="3478"/>
    <x v="0"/>
    <x v="90"/>
    <x v="33"/>
    <x v="1112"/>
    <x v="422"/>
  </r>
  <r>
    <x v="6"/>
    <x v="297"/>
    <x v="443"/>
    <x v="10"/>
    <x v="5528"/>
    <x v="3478"/>
    <x v="0"/>
    <x v="90"/>
    <x v="33"/>
    <x v="1107"/>
    <x v="422"/>
  </r>
  <r>
    <x v="6"/>
    <x v="297"/>
    <x v="443"/>
    <x v="11"/>
    <x v="5558"/>
    <x v="3329"/>
    <x v="0"/>
    <x v="90"/>
    <x v="33"/>
    <x v="1295"/>
    <x v="422"/>
  </r>
  <r>
    <x v="6"/>
    <x v="297"/>
    <x v="443"/>
    <x v="12"/>
    <x v="5685"/>
    <x v="3469"/>
    <x v="0"/>
    <x v="90"/>
    <x v="33"/>
    <x v="1069"/>
    <x v="422"/>
  </r>
  <r>
    <x v="6"/>
    <x v="297"/>
    <x v="443"/>
    <x v="13"/>
    <x v="5670"/>
    <x v="3478"/>
    <x v="0"/>
    <x v="90"/>
    <x v="34"/>
    <x v="273"/>
    <x v="422"/>
  </r>
  <r>
    <x v="6"/>
    <x v="298"/>
    <x v="162"/>
    <x v="0"/>
    <x v="10824"/>
    <x v="549"/>
    <x v="0"/>
    <x v="148"/>
    <x v="79"/>
    <x v="377"/>
    <x v="184"/>
  </r>
  <r>
    <x v="6"/>
    <x v="298"/>
    <x v="162"/>
    <x v="1"/>
    <x v="10513"/>
    <x v="206"/>
    <x v="0"/>
    <x v="148"/>
    <x v="79"/>
    <x v="278"/>
    <x v="184"/>
  </r>
  <r>
    <x v="6"/>
    <x v="298"/>
    <x v="162"/>
    <x v="2"/>
    <x v="10371"/>
    <x v="433"/>
    <x v="0"/>
    <x v="153"/>
    <x v="80"/>
    <x v="111"/>
    <x v="184"/>
  </r>
  <r>
    <x v="6"/>
    <x v="298"/>
    <x v="162"/>
    <x v="3"/>
    <x v="10423"/>
    <x v="614"/>
    <x v="0"/>
    <x v="159"/>
    <x v="80"/>
    <x v="548"/>
    <x v="184"/>
  </r>
  <r>
    <x v="6"/>
    <x v="298"/>
    <x v="162"/>
    <x v="4"/>
    <x v="10271"/>
    <x v="528"/>
    <x v="0"/>
    <x v="166"/>
    <x v="81"/>
    <x v="1273"/>
    <x v="184"/>
  </r>
  <r>
    <x v="6"/>
    <x v="298"/>
    <x v="162"/>
    <x v="5"/>
    <x v="8742"/>
    <x v="689"/>
    <x v="0"/>
    <x v="379"/>
    <x v="49"/>
    <x v="1023"/>
    <x v="184"/>
  </r>
  <r>
    <x v="6"/>
    <x v="298"/>
    <x v="162"/>
    <x v="6"/>
    <x v="8605"/>
    <x v="1349"/>
    <x v="0"/>
    <x v="423"/>
    <x v="45"/>
    <x v="1258"/>
    <x v="184"/>
  </r>
  <r>
    <x v="6"/>
    <x v="298"/>
    <x v="162"/>
    <x v="7"/>
    <x v="8381"/>
    <x v="1250"/>
    <x v="0"/>
    <x v="443"/>
    <x v="45"/>
    <x v="1288"/>
    <x v="184"/>
  </r>
  <r>
    <x v="6"/>
    <x v="298"/>
    <x v="162"/>
    <x v="8"/>
    <x v="8414"/>
    <x v="652"/>
    <x v="0"/>
    <x v="453"/>
    <x v="45"/>
    <x v="749"/>
    <x v="184"/>
  </r>
  <r>
    <x v="6"/>
    <x v="298"/>
    <x v="162"/>
    <x v="9"/>
    <x v="8443"/>
    <x v="816"/>
    <x v="0"/>
    <x v="406"/>
    <x v="45"/>
    <x v="1021"/>
    <x v="184"/>
  </r>
  <r>
    <x v="6"/>
    <x v="298"/>
    <x v="162"/>
    <x v="10"/>
    <x v="9134"/>
    <x v="970"/>
    <x v="0"/>
    <x v="424"/>
    <x v="44"/>
    <x v="1027"/>
    <x v="184"/>
  </r>
  <r>
    <x v="6"/>
    <x v="298"/>
    <x v="162"/>
    <x v="11"/>
    <x v="8836"/>
    <x v="1242"/>
    <x v="0"/>
    <x v="453"/>
    <x v="46"/>
    <x v="1241"/>
    <x v="184"/>
  </r>
  <r>
    <x v="6"/>
    <x v="298"/>
    <x v="162"/>
    <x v="12"/>
    <x v="9377"/>
    <x v="1016"/>
    <x v="0"/>
    <x v="452"/>
    <x v="46"/>
    <x v="996"/>
    <x v="184"/>
  </r>
  <r>
    <x v="6"/>
    <x v="298"/>
    <x v="162"/>
    <x v="13"/>
    <x v="8858"/>
    <x v="1052"/>
    <x v="0"/>
    <x v="452"/>
    <x v="46"/>
    <x v="233"/>
    <x v="184"/>
  </r>
  <r>
    <x v="6"/>
    <x v="299"/>
    <x v="383"/>
    <x v="0"/>
    <x v="6048"/>
    <x v="3397"/>
    <x v="0"/>
    <x v="28"/>
    <x v="15"/>
    <x v="442"/>
    <x v="370"/>
  </r>
  <r>
    <x v="6"/>
    <x v="299"/>
    <x v="383"/>
    <x v="1"/>
    <x v="6013"/>
    <x v="3393"/>
    <x v="0"/>
    <x v="28"/>
    <x v="14"/>
    <x v="352"/>
    <x v="370"/>
  </r>
  <r>
    <x v="6"/>
    <x v="299"/>
    <x v="383"/>
    <x v="2"/>
    <x v="6296"/>
    <x v="3478"/>
    <x v="0"/>
    <x v="28"/>
    <x v="15"/>
    <x v="164"/>
    <x v="370"/>
  </r>
  <r>
    <x v="6"/>
    <x v="299"/>
    <x v="383"/>
    <x v="3"/>
    <x v="6473"/>
    <x v="3478"/>
    <x v="0"/>
    <x v="28"/>
    <x v="15"/>
    <x v="613"/>
    <x v="370"/>
  </r>
  <r>
    <x v="6"/>
    <x v="299"/>
    <x v="383"/>
    <x v="4"/>
    <x v="5740"/>
    <x v="3281"/>
    <x v="0"/>
    <x v="28"/>
    <x v="15"/>
    <x v="1405"/>
    <x v="370"/>
  </r>
  <r>
    <x v="6"/>
    <x v="299"/>
    <x v="383"/>
    <x v="5"/>
    <x v="5643"/>
    <x v="2688"/>
    <x v="0"/>
    <x v="28"/>
    <x v="14"/>
    <x v="1085"/>
    <x v="370"/>
  </r>
  <r>
    <x v="6"/>
    <x v="299"/>
    <x v="383"/>
    <x v="6"/>
    <x v="5441"/>
    <x v="3331"/>
    <x v="0"/>
    <x v="28"/>
    <x v="14"/>
    <x v="1311"/>
    <x v="370"/>
  </r>
  <r>
    <x v="6"/>
    <x v="299"/>
    <x v="383"/>
    <x v="7"/>
    <x v="4992"/>
    <x v="3376"/>
    <x v="0"/>
    <x v="28"/>
    <x v="14"/>
    <x v="1344"/>
    <x v="370"/>
  </r>
  <r>
    <x v="6"/>
    <x v="299"/>
    <x v="383"/>
    <x v="8"/>
    <x v="5365"/>
    <x v="2735"/>
    <x v="0"/>
    <x v="28"/>
    <x v="14"/>
    <x v="819"/>
    <x v="370"/>
  </r>
  <r>
    <x v="6"/>
    <x v="299"/>
    <x v="383"/>
    <x v="9"/>
    <x v="5190"/>
    <x v="3258"/>
    <x v="0"/>
    <x v="28"/>
    <x v="14"/>
    <x v="1095"/>
    <x v="370"/>
  </r>
  <r>
    <x v="6"/>
    <x v="299"/>
    <x v="383"/>
    <x v="10"/>
    <x v="5268"/>
    <x v="3478"/>
    <x v="0"/>
    <x v="28"/>
    <x v="14"/>
    <x v="1105"/>
    <x v="370"/>
  </r>
  <r>
    <x v="6"/>
    <x v="299"/>
    <x v="383"/>
    <x v="11"/>
    <x v="5195"/>
    <x v="3478"/>
    <x v="0"/>
    <x v="28"/>
    <x v="15"/>
    <x v="1301"/>
    <x v="370"/>
  </r>
  <r>
    <x v="6"/>
    <x v="299"/>
    <x v="383"/>
    <x v="12"/>
    <x v="5578"/>
    <x v="2680"/>
    <x v="0"/>
    <x v="28"/>
    <x v="14"/>
    <x v="1054"/>
    <x v="370"/>
  </r>
  <r>
    <x v="6"/>
    <x v="299"/>
    <x v="383"/>
    <x v="13"/>
    <x v="3697"/>
    <x v="3478"/>
    <x v="0"/>
    <x v="28"/>
    <x v="14"/>
    <x v="274"/>
    <x v="370"/>
  </r>
  <r>
    <x v="6"/>
    <x v="300"/>
    <x v="12"/>
    <x v="0"/>
    <x v="5551"/>
    <x v="3026"/>
    <x v="0"/>
    <x v="69"/>
    <x v="22"/>
    <x v="437"/>
    <x v="49"/>
  </r>
  <r>
    <x v="6"/>
    <x v="300"/>
    <x v="12"/>
    <x v="1"/>
    <x v="5660"/>
    <x v="3124"/>
    <x v="0"/>
    <x v="67"/>
    <x v="22"/>
    <x v="349"/>
    <x v="49"/>
  </r>
  <r>
    <x v="6"/>
    <x v="300"/>
    <x v="12"/>
    <x v="2"/>
    <x v="5538"/>
    <x v="3478"/>
    <x v="0"/>
    <x v="67"/>
    <x v="22"/>
    <x v="163"/>
    <x v="49"/>
  </r>
  <r>
    <x v="6"/>
    <x v="300"/>
    <x v="12"/>
    <x v="3"/>
    <x v="5693"/>
    <x v="3425"/>
    <x v="0"/>
    <x v="67"/>
    <x v="22"/>
    <x v="613"/>
    <x v="49"/>
  </r>
  <r>
    <x v="6"/>
    <x v="300"/>
    <x v="12"/>
    <x v="4"/>
    <x v="7025"/>
    <x v="2156"/>
    <x v="0"/>
    <x v="67"/>
    <x v="22"/>
    <x v="1382"/>
    <x v="49"/>
  </r>
  <r>
    <x v="6"/>
    <x v="300"/>
    <x v="12"/>
    <x v="5"/>
    <x v="5259"/>
    <x v="875"/>
    <x v="0"/>
    <x v="64"/>
    <x v="21"/>
    <x v="1041"/>
    <x v="49"/>
  </r>
  <r>
    <x v="6"/>
    <x v="300"/>
    <x v="12"/>
    <x v="6"/>
    <x v="7333"/>
    <x v="1791"/>
    <x v="0"/>
    <x v="63"/>
    <x v="21"/>
    <x v="1283"/>
    <x v="49"/>
  </r>
  <r>
    <x v="6"/>
    <x v="300"/>
    <x v="12"/>
    <x v="7"/>
    <x v="5486"/>
    <x v="3173"/>
    <x v="0"/>
    <x v="64"/>
    <x v="22"/>
    <x v="1347"/>
    <x v="49"/>
  </r>
  <r>
    <x v="6"/>
    <x v="300"/>
    <x v="12"/>
    <x v="8"/>
    <x v="5900"/>
    <x v="592"/>
    <x v="0"/>
    <x v="66"/>
    <x v="22"/>
    <x v="748"/>
    <x v="49"/>
  </r>
  <r>
    <x v="6"/>
    <x v="300"/>
    <x v="12"/>
    <x v="9"/>
    <x v="6113"/>
    <x v="409"/>
    <x v="0"/>
    <x v="71"/>
    <x v="22"/>
    <x v="947"/>
    <x v="49"/>
  </r>
  <r>
    <x v="6"/>
    <x v="300"/>
    <x v="12"/>
    <x v="10"/>
    <x v="6463"/>
    <x v="34"/>
    <x v="0"/>
    <x v="216"/>
    <x v="22"/>
    <x v="704"/>
    <x v="49"/>
  </r>
  <r>
    <x v="6"/>
    <x v="300"/>
    <x v="12"/>
    <x v="11"/>
    <x v="6459"/>
    <x v="3478"/>
    <x v="0"/>
    <x v="216"/>
    <x v="22"/>
    <x v="1299"/>
    <x v="49"/>
  </r>
  <r>
    <x v="6"/>
    <x v="300"/>
    <x v="12"/>
    <x v="12"/>
    <x v="6477"/>
    <x v="1576"/>
    <x v="0"/>
    <x v="95"/>
    <x v="22"/>
    <x v="1029"/>
    <x v="49"/>
  </r>
  <r>
    <x v="6"/>
    <x v="300"/>
    <x v="12"/>
    <x v="13"/>
    <x v="5913"/>
    <x v="504"/>
    <x v="0"/>
    <x v="61"/>
    <x v="22"/>
    <x v="212"/>
    <x v="49"/>
  </r>
  <r>
    <x v="6"/>
    <x v="301"/>
    <x v="195"/>
    <x v="0"/>
    <x v="8347"/>
    <x v="3130"/>
    <x v="0"/>
    <x v="100"/>
    <x v="23"/>
    <x v="439"/>
    <x v="211"/>
  </r>
  <r>
    <x v="6"/>
    <x v="301"/>
    <x v="195"/>
    <x v="1"/>
    <x v="4063"/>
    <x v="2541"/>
    <x v="0"/>
    <x v="81"/>
    <x v="7"/>
    <x v="343"/>
    <x v="211"/>
  </r>
  <r>
    <x v="6"/>
    <x v="301"/>
    <x v="195"/>
    <x v="2"/>
    <x v="5279"/>
    <x v="1430"/>
    <x v="0"/>
    <x v="83"/>
    <x v="8"/>
    <x v="139"/>
    <x v="211"/>
  </r>
  <r>
    <x v="6"/>
    <x v="301"/>
    <x v="195"/>
    <x v="3"/>
    <x v="5481"/>
    <x v="2466"/>
    <x v="0"/>
    <x v="87"/>
    <x v="8"/>
    <x v="604"/>
    <x v="211"/>
  </r>
  <r>
    <x v="6"/>
    <x v="301"/>
    <x v="195"/>
    <x v="4"/>
    <x v="4931"/>
    <x v="2860"/>
    <x v="0"/>
    <x v="87"/>
    <x v="8"/>
    <x v="1398"/>
    <x v="211"/>
  </r>
  <r>
    <x v="6"/>
    <x v="301"/>
    <x v="195"/>
    <x v="5"/>
    <x v="5111"/>
    <x v="3147"/>
    <x v="0"/>
    <x v="87"/>
    <x v="9"/>
    <x v="1113"/>
    <x v="211"/>
  </r>
  <r>
    <x v="6"/>
    <x v="301"/>
    <x v="195"/>
    <x v="6"/>
    <x v="5091"/>
    <x v="3168"/>
    <x v="0"/>
    <x v="87"/>
    <x v="8"/>
    <x v="1307"/>
    <x v="211"/>
  </r>
  <r>
    <x v="6"/>
    <x v="301"/>
    <x v="195"/>
    <x v="7"/>
    <x v="6026"/>
    <x v="3334"/>
    <x v="0"/>
    <x v="87"/>
    <x v="8"/>
    <x v="1348"/>
    <x v="211"/>
  </r>
  <r>
    <x v="6"/>
    <x v="301"/>
    <x v="195"/>
    <x v="8"/>
    <x v="5335"/>
    <x v="2812"/>
    <x v="0"/>
    <x v="87"/>
    <x v="8"/>
    <x v="821"/>
    <x v="211"/>
  </r>
  <r>
    <x v="6"/>
    <x v="301"/>
    <x v="195"/>
    <x v="9"/>
    <x v="5269"/>
    <x v="3084"/>
    <x v="0"/>
    <x v="87"/>
    <x v="9"/>
    <x v="1113"/>
    <x v="211"/>
  </r>
  <r>
    <x v="6"/>
    <x v="301"/>
    <x v="195"/>
    <x v="10"/>
    <x v="5627"/>
    <x v="2822"/>
    <x v="0"/>
    <x v="87"/>
    <x v="8"/>
    <x v="1092"/>
    <x v="211"/>
  </r>
  <r>
    <x v="6"/>
    <x v="301"/>
    <x v="195"/>
    <x v="11"/>
    <x v="5666"/>
    <x v="3166"/>
    <x v="0"/>
    <x v="88"/>
    <x v="8"/>
    <x v="1293"/>
    <x v="211"/>
  </r>
  <r>
    <x v="6"/>
    <x v="301"/>
    <x v="195"/>
    <x v="12"/>
    <x v="5613"/>
    <x v="2550"/>
    <x v="0"/>
    <x v="88"/>
    <x v="8"/>
    <x v="1053"/>
    <x v="211"/>
  </r>
  <r>
    <x v="6"/>
    <x v="301"/>
    <x v="195"/>
    <x v="13"/>
    <x v="5891"/>
    <x v="3387"/>
    <x v="0"/>
    <x v="88"/>
    <x v="8"/>
    <x v="271"/>
    <x v="211"/>
  </r>
  <r>
    <x v="6"/>
    <x v="302"/>
    <x v="606"/>
    <x v="0"/>
    <x v="871"/>
    <x v="3458"/>
    <x v="0"/>
    <x v="40"/>
    <x v="31"/>
    <x v="444"/>
    <x v="561"/>
  </r>
  <r>
    <x v="6"/>
    <x v="302"/>
    <x v="606"/>
    <x v="1"/>
    <x v="919"/>
    <x v="3455"/>
    <x v="0"/>
    <x v="40"/>
    <x v="31"/>
    <x v="354"/>
    <x v="561"/>
  </r>
  <r>
    <x v="6"/>
    <x v="302"/>
    <x v="606"/>
    <x v="2"/>
    <x v="1612"/>
    <x v="1585"/>
    <x v="0"/>
    <x v="40"/>
    <x v="31"/>
    <x v="143"/>
    <x v="561"/>
  </r>
  <r>
    <x v="6"/>
    <x v="302"/>
    <x v="606"/>
    <x v="3"/>
    <x v="1724"/>
    <x v="3465"/>
    <x v="0"/>
    <x v="40"/>
    <x v="31"/>
    <x v="617"/>
    <x v="561"/>
  </r>
  <r>
    <x v="6"/>
    <x v="302"/>
    <x v="606"/>
    <x v="4"/>
    <x v="1734"/>
    <x v="3337"/>
    <x v="0"/>
    <x v="40"/>
    <x v="31"/>
    <x v="1408"/>
    <x v="561"/>
  </r>
  <r>
    <x v="6"/>
    <x v="302"/>
    <x v="606"/>
    <x v="5"/>
    <x v="1609"/>
    <x v="3437"/>
    <x v="0"/>
    <x v="40"/>
    <x v="31"/>
    <x v="1111"/>
    <x v="561"/>
  </r>
  <r>
    <x v="6"/>
    <x v="302"/>
    <x v="606"/>
    <x v="6"/>
    <x v="984"/>
    <x v="3414"/>
    <x v="0"/>
    <x v="31"/>
    <x v="25"/>
    <x v="1318"/>
    <x v="561"/>
  </r>
  <r>
    <x v="6"/>
    <x v="302"/>
    <x v="606"/>
    <x v="7"/>
    <x v="652"/>
    <x v="3230"/>
    <x v="0"/>
    <x v="26"/>
    <x v="22"/>
    <x v="1347"/>
    <x v="561"/>
  </r>
  <r>
    <x v="6"/>
    <x v="302"/>
    <x v="606"/>
    <x v="8"/>
    <x v="1198"/>
    <x v="2668"/>
    <x v="0"/>
    <x v="40"/>
    <x v="32"/>
    <x v="822"/>
    <x v="561"/>
  </r>
  <r>
    <x v="6"/>
    <x v="302"/>
    <x v="606"/>
    <x v="9"/>
    <x v="1006"/>
    <x v="3406"/>
    <x v="0"/>
    <x v="40"/>
    <x v="32"/>
    <x v="1099"/>
    <x v="561"/>
  </r>
  <r>
    <x v="6"/>
    <x v="302"/>
    <x v="606"/>
    <x v="10"/>
    <x v="912"/>
    <x v="3478"/>
    <x v="0"/>
    <x v="36"/>
    <x v="28"/>
    <x v="1109"/>
    <x v="561"/>
  </r>
  <r>
    <x v="6"/>
    <x v="302"/>
    <x v="606"/>
    <x v="11"/>
    <x v="506"/>
    <x v="3478"/>
    <x v="0"/>
    <x v="32"/>
    <x v="24"/>
    <x v="1307"/>
    <x v="561"/>
  </r>
  <r>
    <x v="6"/>
    <x v="302"/>
    <x v="606"/>
    <x v="12"/>
    <x v="474"/>
    <x v="3201"/>
    <x v="0"/>
    <x v="32"/>
    <x v="24"/>
    <x v="1065"/>
    <x v="561"/>
  </r>
  <r>
    <x v="6"/>
    <x v="302"/>
    <x v="606"/>
    <x v="13"/>
    <x v="513"/>
    <x v="3388"/>
    <x v="0"/>
    <x v="32"/>
    <x v="25"/>
    <x v="276"/>
    <x v="561"/>
  </r>
  <r>
    <x v="6"/>
    <x v="303"/>
    <x v="172"/>
    <x v="0"/>
    <x v="6251"/>
    <x v="3458"/>
    <x v="0"/>
    <x v="162"/>
    <x v="70"/>
    <x v="444"/>
    <x v="17"/>
  </r>
  <r>
    <x v="6"/>
    <x v="303"/>
    <x v="172"/>
    <x v="1"/>
    <x v="8641"/>
    <x v="3478"/>
    <x v="0"/>
    <x v="178"/>
    <x v="68"/>
    <x v="349"/>
    <x v="17"/>
  </r>
  <r>
    <x v="6"/>
    <x v="303"/>
    <x v="172"/>
    <x v="2"/>
    <x v="9251"/>
    <x v="2930"/>
    <x v="0"/>
    <x v="187"/>
    <x v="67"/>
    <x v="154"/>
    <x v="17"/>
  </r>
  <r>
    <x v="6"/>
    <x v="303"/>
    <x v="172"/>
    <x v="3"/>
    <x v="7315"/>
    <x v="3478"/>
    <x v="0"/>
    <x v="151"/>
    <x v="64"/>
    <x v="611"/>
    <x v="17"/>
  </r>
  <r>
    <x v="6"/>
    <x v="303"/>
    <x v="172"/>
    <x v="4"/>
    <x v="5761"/>
    <x v="3476"/>
    <x v="0"/>
    <x v="139"/>
    <x v="65"/>
    <x v="1407"/>
    <x v="17"/>
  </r>
  <r>
    <x v="6"/>
    <x v="303"/>
    <x v="172"/>
    <x v="5"/>
    <x v="4997"/>
    <x v="3478"/>
    <x v="0"/>
    <x v="137"/>
    <x v="65"/>
    <x v="1117"/>
    <x v="17"/>
  </r>
  <r>
    <x v="6"/>
    <x v="303"/>
    <x v="172"/>
    <x v="6"/>
    <x v="5095"/>
    <x v="3443"/>
    <x v="0"/>
    <x v="133"/>
    <x v="64"/>
    <x v="1308"/>
    <x v="17"/>
  </r>
  <r>
    <x v="6"/>
    <x v="303"/>
    <x v="172"/>
    <x v="7"/>
    <x v="5822"/>
    <x v="3275"/>
    <x v="0"/>
    <x v="130"/>
    <x v="64"/>
    <x v="1344"/>
    <x v="17"/>
  </r>
  <r>
    <x v="6"/>
    <x v="303"/>
    <x v="172"/>
    <x v="8"/>
    <x v="9024"/>
    <x v="3468"/>
    <x v="0"/>
    <x v="137"/>
    <x v="64"/>
    <x v="823"/>
    <x v="17"/>
  </r>
  <r>
    <x v="6"/>
    <x v="303"/>
    <x v="172"/>
    <x v="9"/>
    <x v="8645"/>
    <x v="3316"/>
    <x v="0"/>
    <x v="154"/>
    <x v="61"/>
    <x v="1092"/>
    <x v="17"/>
  </r>
  <r>
    <x v="6"/>
    <x v="303"/>
    <x v="172"/>
    <x v="10"/>
    <x v="8871"/>
    <x v="3406"/>
    <x v="0"/>
    <x v="129"/>
    <x v="64"/>
    <x v="1098"/>
    <x v="17"/>
  </r>
  <r>
    <x v="6"/>
    <x v="303"/>
    <x v="172"/>
    <x v="11"/>
    <x v="9022"/>
    <x v="3442"/>
    <x v="0"/>
    <x v="129"/>
    <x v="64"/>
    <x v="1293"/>
    <x v="17"/>
  </r>
  <r>
    <x v="6"/>
    <x v="303"/>
    <x v="172"/>
    <x v="12"/>
    <x v="8948"/>
    <x v="3403"/>
    <x v="0"/>
    <x v="151"/>
    <x v="62"/>
    <x v="1058"/>
    <x v="17"/>
  </r>
  <r>
    <x v="6"/>
    <x v="303"/>
    <x v="172"/>
    <x v="13"/>
    <x v="8572"/>
    <x v="3478"/>
    <x v="0"/>
    <x v="149"/>
    <x v="63"/>
    <x v="271"/>
    <x v="17"/>
  </r>
  <r>
    <x v="6"/>
    <x v="304"/>
    <x v="246"/>
    <x v="0"/>
    <x v="10162"/>
    <x v="496"/>
    <x v="0"/>
    <x v="240"/>
    <x v="49"/>
    <x v="377"/>
    <x v="247"/>
  </r>
  <r>
    <x v="6"/>
    <x v="304"/>
    <x v="246"/>
    <x v="1"/>
    <x v="8221"/>
    <x v="1490"/>
    <x v="0"/>
    <x v="239"/>
    <x v="48"/>
    <x v="325"/>
    <x v="247"/>
  </r>
  <r>
    <x v="6"/>
    <x v="304"/>
    <x v="246"/>
    <x v="2"/>
    <x v="8102"/>
    <x v="2215"/>
    <x v="0"/>
    <x v="241"/>
    <x v="47"/>
    <x v="149"/>
    <x v="247"/>
  </r>
  <r>
    <x v="6"/>
    <x v="304"/>
    <x v="246"/>
    <x v="3"/>
    <x v="7364"/>
    <x v="2997"/>
    <x v="0"/>
    <x v="242"/>
    <x v="47"/>
    <x v="603"/>
    <x v="247"/>
  </r>
  <r>
    <x v="6"/>
    <x v="304"/>
    <x v="246"/>
    <x v="4"/>
    <x v="8222"/>
    <x v="2305"/>
    <x v="0"/>
    <x v="257"/>
    <x v="48"/>
    <x v="1383"/>
    <x v="247"/>
  </r>
  <r>
    <x v="6"/>
    <x v="304"/>
    <x v="246"/>
    <x v="5"/>
    <x v="8245"/>
    <x v="1198"/>
    <x v="0"/>
    <x v="255"/>
    <x v="47"/>
    <x v="1067"/>
    <x v="247"/>
  </r>
  <r>
    <x v="6"/>
    <x v="304"/>
    <x v="246"/>
    <x v="6"/>
    <x v="8056"/>
    <x v="3443"/>
    <x v="0"/>
    <x v="253"/>
    <x v="47"/>
    <x v="1314"/>
    <x v="247"/>
  </r>
  <r>
    <x v="6"/>
    <x v="304"/>
    <x v="246"/>
    <x v="7"/>
    <x v="7802"/>
    <x v="2711"/>
    <x v="0"/>
    <x v="252"/>
    <x v="47"/>
    <x v="1335"/>
    <x v="247"/>
  </r>
  <r>
    <x v="6"/>
    <x v="304"/>
    <x v="246"/>
    <x v="8"/>
    <x v="6560"/>
    <x v="2150"/>
    <x v="0"/>
    <x v="200"/>
    <x v="46"/>
    <x v="808"/>
    <x v="247"/>
  </r>
  <r>
    <x v="6"/>
    <x v="304"/>
    <x v="246"/>
    <x v="9"/>
    <x v="6753"/>
    <x v="3405"/>
    <x v="0"/>
    <x v="204"/>
    <x v="47"/>
    <x v="1082"/>
    <x v="247"/>
  </r>
  <r>
    <x v="6"/>
    <x v="304"/>
    <x v="246"/>
    <x v="10"/>
    <x v="5997"/>
    <x v="3406"/>
    <x v="0"/>
    <x v="193"/>
    <x v="45"/>
    <x v="1102"/>
    <x v="247"/>
  </r>
  <r>
    <x v="6"/>
    <x v="304"/>
    <x v="246"/>
    <x v="11"/>
    <x v="5842"/>
    <x v="2402"/>
    <x v="0"/>
    <x v="189"/>
    <x v="45"/>
    <x v="1281"/>
    <x v="247"/>
  </r>
  <r>
    <x v="6"/>
    <x v="304"/>
    <x v="246"/>
    <x v="12"/>
    <x v="6038"/>
    <x v="2190"/>
    <x v="0"/>
    <x v="191"/>
    <x v="45"/>
    <x v="1043"/>
    <x v="247"/>
  </r>
  <r>
    <x v="6"/>
    <x v="304"/>
    <x v="246"/>
    <x v="13"/>
    <x v="6171"/>
    <x v="3451"/>
    <x v="0"/>
    <x v="194"/>
    <x v="45"/>
    <x v="274"/>
    <x v="247"/>
  </r>
  <r>
    <x v="6"/>
    <x v="305"/>
    <x v="441"/>
    <x v="0"/>
    <x v="5155"/>
    <x v="2194"/>
    <x v="0"/>
    <x v="44"/>
    <x v="11"/>
    <x v="428"/>
    <x v="420"/>
  </r>
  <r>
    <x v="6"/>
    <x v="305"/>
    <x v="441"/>
    <x v="1"/>
    <x v="4596"/>
    <x v="2542"/>
    <x v="0"/>
    <x v="44"/>
    <x v="11"/>
    <x v="344"/>
    <x v="420"/>
  </r>
  <r>
    <x v="6"/>
    <x v="305"/>
    <x v="441"/>
    <x v="2"/>
    <x v="4781"/>
    <x v="1849"/>
    <x v="0"/>
    <x v="47"/>
    <x v="12"/>
    <x v="147"/>
    <x v="420"/>
  </r>
  <r>
    <x v="6"/>
    <x v="305"/>
    <x v="441"/>
    <x v="3"/>
    <x v="3311"/>
    <x v="3306"/>
    <x v="0"/>
    <x v="48"/>
    <x v="12"/>
    <x v="612"/>
    <x v="420"/>
  </r>
  <r>
    <x v="6"/>
    <x v="305"/>
    <x v="441"/>
    <x v="4"/>
    <x v="4723"/>
    <x v="3117"/>
    <x v="0"/>
    <x v="48"/>
    <x v="12"/>
    <x v="1400"/>
    <x v="420"/>
  </r>
  <r>
    <x v="6"/>
    <x v="305"/>
    <x v="441"/>
    <x v="5"/>
    <x v="5208"/>
    <x v="3437"/>
    <x v="0"/>
    <x v="49"/>
    <x v="11"/>
    <x v="1115"/>
    <x v="420"/>
  </r>
  <r>
    <x v="6"/>
    <x v="305"/>
    <x v="441"/>
    <x v="6"/>
    <x v="5255"/>
    <x v="3330"/>
    <x v="0"/>
    <x v="49"/>
    <x v="11"/>
    <x v="1306"/>
    <x v="420"/>
  </r>
  <r>
    <x v="6"/>
    <x v="305"/>
    <x v="441"/>
    <x v="7"/>
    <x v="6546"/>
    <x v="3230"/>
    <x v="0"/>
    <x v="49"/>
    <x v="11"/>
    <x v="1343"/>
    <x v="420"/>
  </r>
  <r>
    <x v="6"/>
    <x v="305"/>
    <x v="441"/>
    <x v="8"/>
    <x v="6675"/>
    <x v="1937"/>
    <x v="0"/>
    <x v="49"/>
    <x v="11"/>
    <x v="803"/>
    <x v="420"/>
  </r>
  <r>
    <x v="6"/>
    <x v="305"/>
    <x v="441"/>
    <x v="9"/>
    <x v="6507"/>
    <x v="3018"/>
    <x v="0"/>
    <x v="49"/>
    <x v="12"/>
    <x v="1097"/>
    <x v="420"/>
  </r>
  <r>
    <x v="6"/>
    <x v="305"/>
    <x v="441"/>
    <x v="10"/>
    <x v="4783"/>
    <x v="3436"/>
    <x v="0"/>
    <x v="50"/>
    <x v="12"/>
    <x v="1106"/>
    <x v="420"/>
  </r>
  <r>
    <x v="6"/>
    <x v="305"/>
    <x v="441"/>
    <x v="11"/>
    <x v="3079"/>
    <x v="3442"/>
    <x v="0"/>
    <x v="50"/>
    <x v="12"/>
    <x v="1301"/>
    <x v="420"/>
  </r>
  <r>
    <x v="6"/>
    <x v="305"/>
    <x v="441"/>
    <x v="12"/>
    <x v="2956"/>
    <x v="3469"/>
    <x v="0"/>
    <x v="49"/>
    <x v="11"/>
    <x v="1072"/>
    <x v="420"/>
  </r>
  <r>
    <x v="6"/>
    <x v="305"/>
    <x v="441"/>
    <x v="13"/>
    <x v="2436"/>
    <x v="3478"/>
    <x v="0"/>
    <x v="52"/>
    <x v="11"/>
    <x v="274"/>
    <x v="420"/>
  </r>
  <r>
    <x v="6"/>
    <x v="306"/>
    <x v="161"/>
    <x v="0"/>
    <x v="7827"/>
    <x v="2475"/>
    <x v="0"/>
    <x v="137"/>
    <x v="34"/>
    <x v="431"/>
    <x v="181"/>
  </r>
  <r>
    <x v="6"/>
    <x v="306"/>
    <x v="161"/>
    <x v="1"/>
    <x v="7119"/>
    <x v="3219"/>
    <x v="0"/>
    <x v="144"/>
    <x v="34"/>
    <x v="348"/>
    <x v="181"/>
  </r>
  <r>
    <x v="6"/>
    <x v="306"/>
    <x v="161"/>
    <x v="2"/>
    <x v="6996"/>
    <x v="2025"/>
    <x v="0"/>
    <x v="136"/>
    <x v="34"/>
    <x v="148"/>
    <x v="181"/>
  </r>
  <r>
    <x v="6"/>
    <x v="306"/>
    <x v="161"/>
    <x v="3"/>
    <x v="7014"/>
    <x v="2559"/>
    <x v="0"/>
    <x v="136"/>
    <x v="34"/>
    <x v="595"/>
    <x v="181"/>
  </r>
  <r>
    <x v="6"/>
    <x v="306"/>
    <x v="161"/>
    <x v="4"/>
    <x v="6178"/>
    <x v="3419"/>
    <x v="0"/>
    <x v="138"/>
    <x v="33"/>
    <x v="1406"/>
    <x v="181"/>
  </r>
  <r>
    <x v="6"/>
    <x v="306"/>
    <x v="161"/>
    <x v="5"/>
    <x v="7777"/>
    <x v="2881"/>
    <x v="0"/>
    <x v="200"/>
    <x v="48"/>
    <x v="1104"/>
    <x v="181"/>
  </r>
  <r>
    <x v="6"/>
    <x v="306"/>
    <x v="161"/>
    <x v="6"/>
    <x v="8589"/>
    <x v="3102"/>
    <x v="0"/>
    <x v="192"/>
    <x v="50"/>
    <x v="1290"/>
    <x v="181"/>
  </r>
  <r>
    <x v="6"/>
    <x v="306"/>
    <x v="161"/>
    <x v="7"/>
    <x v="8663"/>
    <x v="3475"/>
    <x v="0"/>
    <x v="191"/>
    <x v="53"/>
    <x v="1345"/>
    <x v="181"/>
  </r>
  <r>
    <x v="6"/>
    <x v="306"/>
    <x v="161"/>
    <x v="8"/>
    <x v="9276"/>
    <x v="3468"/>
    <x v="0"/>
    <x v="216"/>
    <x v="58"/>
    <x v="822"/>
    <x v="181"/>
  </r>
  <r>
    <x v="6"/>
    <x v="306"/>
    <x v="161"/>
    <x v="9"/>
    <x v="8980"/>
    <x v="3436"/>
    <x v="0"/>
    <x v="233"/>
    <x v="58"/>
    <x v="1102"/>
    <x v="181"/>
  </r>
  <r>
    <x v="6"/>
    <x v="306"/>
    <x v="161"/>
    <x v="10"/>
    <x v="8359"/>
    <x v="3436"/>
    <x v="0"/>
    <x v="233"/>
    <x v="57"/>
    <x v="1096"/>
    <x v="181"/>
  </r>
  <r>
    <x v="6"/>
    <x v="306"/>
    <x v="161"/>
    <x v="11"/>
    <x v="7903"/>
    <x v="3474"/>
    <x v="0"/>
    <x v="235"/>
    <x v="61"/>
    <x v="1293"/>
    <x v="181"/>
  </r>
  <r>
    <x v="6"/>
    <x v="306"/>
    <x v="161"/>
    <x v="12"/>
    <x v="8215"/>
    <x v="3403"/>
    <x v="0"/>
    <x v="225"/>
    <x v="58"/>
    <x v="1063"/>
    <x v="181"/>
  </r>
  <r>
    <x v="6"/>
    <x v="306"/>
    <x v="161"/>
    <x v="13"/>
    <x v="7005"/>
    <x v="3478"/>
    <x v="0"/>
    <x v="222"/>
    <x v="57"/>
    <x v="273"/>
    <x v="181"/>
  </r>
  <r>
    <x v="6"/>
    <x v="307"/>
    <x v="255"/>
    <x v="0"/>
    <x v="7273"/>
    <x v="3396"/>
    <x v="0"/>
    <x v="55"/>
    <x v="29"/>
    <x v="440"/>
    <x v="256"/>
  </r>
  <r>
    <x v="6"/>
    <x v="307"/>
    <x v="255"/>
    <x v="1"/>
    <x v="7596"/>
    <x v="3455"/>
    <x v="0"/>
    <x v="64"/>
    <x v="33"/>
    <x v="350"/>
    <x v="256"/>
  </r>
  <r>
    <x v="6"/>
    <x v="307"/>
    <x v="255"/>
    <x v="2"/>
    <x v="6898"/>
    <x v="3478"/>
    <x v="0"/>
    <x v="71"/>
    <x v="28"/>
    <x v="163"/>
    <x v="256"/>
  </r>
  <r>
    <x v="6"/>
    <x v="307"/>
    <x v="255"/>
    <x v="3"/>
    <x v="5459"/>
    <x v="3478"/>
    <x v="0"/>
    <x v="62"/>
    <x v="28"/>
    <x v="612"/>
    <x v="256"/>
  </r>
  <r>
    <x v="6"/>
    <x v="307"/>
    <x v="255"/>
    <x v="4"/>
    <x v="6604"/>
    <x v="3419"/>
    <x v="0"/>
    <x v="61"/>
    <x v="29"/>
    <x v="1404"/>
    <x v="256"/>
  </r>
  <r>
    <x v="6"/>
    <x v="307"/>
    <x v="255"/>
    <x v="5"/>
    <x v="6378"/>
    <x v="3362"/>
    <x v="0"/>
    <x v="64"/>
    <x v="31"/>
    <x v="1109"/>
    <x v="256"/>
  </r>
  <r>
    <x v="6"/>
    <x v="307"/>
    <x v="255"/>
    <x v="6"/>
    <x v="5060"/>
    <x v="3443"/>
    <x v="0"/>
    <x v="62"/>
    <x v="30"/>
    <x v="1306"/>
    <x v="256"/>
  </r>
  <r>
    <x v="6"/>
    <x v="307"/>
    <x v="255"/>
    <x v="7"/>
    <x v="4200"/>
    <x v="3478"/>
    <x v="0"/>
    <x v="61"/>
    <x v="29"/>
    <x v="1340"/>
    <x v="256"/>
  </r>
  <r>
    <x v="6"/>
    <x v="307"/>
    <x v="255"/>
    <x v="8"/>
    <x v="3988"/>
    <x v="3291"/>
    <x v="0"/>
    <x v="61"/>
    <x v="29"/>
    <x v="826"/>
    <x v="256"/>
  </r>
  <r>
    <x v="6"/>
    <x v="307"/>
    <x v="255"/>
    <x v="9"/>
    <x v="4834"/>
    <x v="2010"/>
    <x v="0"/>
    <x v="68"/>
    <x v="28"/>
    <x v="1084"/>
    <x v="256"/>
  </r>
  <r>
    <x v="6"/>
    <x v="307"/>
    <x v="255"/>
    <x v="10"/>
    <x v="5786"/>
    <x v="3360"/>
    <x v="0"/>
    <x v="72"/>
    <x v="29"/>
    <x v="1091"/>
    <x v="256"/>
  </r>
  <r>
    <x v="6"/>
    <x v="307"/>
    <x v="255"/>
    <x v="11"/>
    <x v="5513"/>
    <x v="3413"/>
    <x v="0"/>
    <x v="76"/>
    <x v="30"/>
    <x v="1296"/>
    <x v="256"/>
  </r>
  <r>
    <x v="6"/>
    <x v="307"/>
    <x v="255"/>
    <x v="12"/>
    <x v="6379"/>
    <x v="1996"/>
    <x v="0"/>
    <x v="82"/>
    <x v="34"/>
    <x v="1037"/>
    <x v="256"/>
  </r>
  <r>
    <x v="6"/>
    <x v="307"/>
    <x v="255"/>
    <x v="13"/>
    <x v="7193"/>
    <x v="3388"/>
    <x v="0"/>
    <x v="81"/>
    <x v="33"/>
    <x v="275"/>
    <x v="256"/>
  </r>
  <r>
    <x v="6"/>
    <x v="308"/>
    <x v="56"/>
    <x v="0"/>
    <x v="4515"/>
    <x v="3478"/>
    <x v="0"/>
    <x v="92"/>
    <x v="31"/>
    <x v="442"/>
    <x v="84"/>
  </r>
  <r>
    <x v="6"/>
    <x v="308"/>
    <x v="56"/>
    <x v="1"/>
    <x v="5000"/>
    <x v="3455"/>
    <x v="0"/>
    <x v="95"/>
    <x v="31"/>
    <x v="353"/>
    <x v="84"/>
  </r>
  <r>
    <x v="6"/>
    <x v="308"/>
    <x v="56"/>
    <x v="2"/>
    <x v="7507"/>
    <x v="3478"/>
    <x v="0"/>
    <x v="92"/>
    <x v="31"/>
    <x v="162"/>
    <x v="84"/>
  </r>
  <r>
    <x v="6"/>
    <x v="308"/>
    <x v="56"/>
    <x v="3"/>
    <x v="6958"/>
    <x v="3478"/>
    <x v="0"/>
    <x v="86"/>
    <x v="30"/>
    <x v="614"/>
    <x v="84"/>
  </r>
  <r>
    <x v="6"/>
    <x v="308"/>
    <x v="56"/>
    <x v="4"/>
    <x v="7023"/>
    <x v="3476"/>
    <x v="0"/>
    <x v="86"/>
    <x v="30"/>
    <x v="1405"/>
    <x v="84"/>
  </r>
  <r>
    <x v="6"/>
    <x v="308"/>
    <x v="56"/>
    <x v="5"/>
    <x v="7700"/>
    <x v="3205"/>
    <x v="0"/>
    <x v="102"/>
    <x v="32"/>
    <x v="1101"/>
    <x v="84"/>
  </r>
  <r>
    <x v="6"/>
    <x v="308"/>
    <x v="56"/>
    <x v="6"/>
    <x v="8450"/>
    <x v="3413"/>
    <x v="0"/>
    <x v="135"/>
    <x v="33"/>
    <x v="1306"/>
    <x v="84"/>
  </r>
  <r>
    <x v="6"/>
    <x v="308"/>
    <x v="56"/>
    <x v="7"/>
    <x v="7809"/>
    <x v="3478"/>
    <x v="0"/>
    <x v="147"/>
    <x v="33"/>
    <x v="1349"/>
    <x v="84"/>
  </r>
  <r>
    <x v="6"/>
    <x v="308"/>
    <x v="56"/>
    <x v="8"/>
    <x v="7418"/>
    <x v="2521"/>
    <x v="0"/>
    <x v="153"/>
    <x v="32"/>
    <x v="813"/>
    <x v="84"/>
  </r>
  <r>
    <x v="6"/>
    <x v="308"/>
    <x v="56"/>
    <x v="9"/>
    <x v="7483"/>
    <x v="3362"/>
    <x v="0"/>
    <x v="154"/>
    <x v="32"/>
    <x v="1111"/>
    <x v="84"/>
  </r>
  <r>
    <x v="6"/>
    <x v="308"/>
    <x v="56"/>
    <x v="10"/>
    <x v="7837"/>
    <x v="3478"/>
    <x v="0"/>
    <x v="141"/>
    <x v="32"/>
    <x v="1102"/>
    <x v="84"/>
  </r>
  <r>
    <x v="6"/>
    <x v="308"/>
    <x v="56"/>
    <x v="11"/>
    <x v="7323"/>
    <x v="3478"/>
    <x v="0"/>
    <x v="138"/>
    <x v="31"/>
    <x v="1302"/>
    <x v="84"/>
  </r>
  <r>
    <x v="6"/>
    <x v="308"/>
    <x v="56"/>
    <x v="12"/>
    <x v="11278"/>
    <x v="2674"/>
    <x v="0"/>
    <x v="142"/>
    <x v="30"/>
    <x v="1033"/>
    <x v="84"/>
  </r>
  <r>
    <x v="6"/>
    <x v="308"/>
    <x v="56"/>
    <x v="13"/>
    <x v="11374"/>
    <x v="3478"/>
    <x v="0"/>
    <x v="137"/>
    <x v="29"/>
    <x v="250"/>
    <x v="84"/>
  </r>
  <r>
    <x v="6"/>
    <x v="309"/>
    <x v="484"/>
    <x v="0"/>
    <x v="8598"/>
    <x v="3321"/>
    <x v="0"/>
    <x v="233"/>
    <x v="49"/>
    <x v="437"/>
    <x v="457"/>
  </r>
  <r>
    <x v="6"/>
    <x v="309"/>
    <x v="484"/>
    <x v="1"/>
    <x v="8860"/>
    <x v="3309"/>
    <x v="0"/>
    <x v="230"/>
    <x v="50"/>
    <x v="349"/>
    <x v="457"/>
  </r>
  <r>
    <x v="6"/>
    <x v="309"/>
    <x v="484"/>
    <x v="2"/>
    <x v="8671"/>
    <x v="3183"/>
    <x v="0"/>
    <x v="247"/>
    <x v="50"/>
    <x v="157"/>
    <x v="457"/>
  </r>
  <r>
    <x v="6"/>
    <x v="309"/>
    <x v="484"/>
    <x v="3"/>
    <x v="8545"/>
    <x v="3465"/>
    <x v="0"/>
    <x v="244"/>
    <x v="49"/>
    <x v="610"/>
    <x v="457"/>
  </r>
  <r>
    <x v="6"/>
    <x v="309"/>
    <x v="484"/>
    <x v="4"/>
    <x v="8828"/>
    <x v="3176"/>
    <x v="0"/>
    <x v="247"/>
    <x v="49"/>
    <x v="1397"/>
    <x v="457"/>
  </r>
  <r>
    <x v="6"/>
    <x v="309"/>
    <x v="484"/>
    <x v="5"/>
    <x v="8338"/>
    <x v="2951"/>
    <x v="0"/>
    <x v="247"/>
    <x v="47"/>
    <x v="1103"/>
    <x v="457"/>
  </r>
  <r>
    <x v="6"/>
    <x v="309"/>
    <x v="484"/>
    <x v="6"/>
    <x v="8494"/>
    <x v="3373"/>
    <x v="0"/>
    <x v="232"/>
    <x v="49"/>
    <x v="1307"/>
    <x v="457"/>
  </r>
  <r>
    <x v="6"/>
    <x v="309"/>
    <x v="484"/>
    <x v="7"/>
    <x v="8473"/>
    <x v="3475"/>
    <x v="0"/>
    <x v="235"/>
    <x v="49"/>
    <x v="1345"/>
    <x v="457"/>
  </r>
  <r>
    <x v="6"/>
    <x v="309"/>
    <x v="484"/>
    <x v="8"/>
    <x v="9040"/>
    <x v="3431"/>
    <x v="0"/>
    <x v="229"/>
    <x v="55"/>
    <x v="823"/>
    <x v="457"/>
  </r>
  <r>
    <x v="6"/>
    <x v="309"/>
    <x v="484"/>
    <x v="9"/>
    <x v="9106"/>
    <x v="3478"/>
    <x v="0"/>
    <x v="243"/>
    <x v="57"/>
    <x v="1087"/>
    <x v="457"/>
  </r>
  <r>
    <x v="6"/>
    <x v="309"/>
    <x v="484"/>
    <x v="10"/>
    <x v="8987"/>
    <x v="3436"/>
    <x v="0"/>
    <x v="255"/>
    <x v="53"/>
    <x v="1098"/>
    <x v="457"/>
  </r>
  <r>
    <x v="6"/>
    <x v="309"/>
    <x v="484"/>
    <x v="11"/>
    <x v="8786"/>
    <x v="3474"/>
    <x v="0"/>
    <x v="256"/>
    <x v="52"/>
    <x v="1298"/>
    <x v="457"/>
  </r>
  <r>
    <x v="6"/>
    <x v="309"/>
    <x v="484"/>
    <x v="12"/>
    <x v="9185"/>
    <x v="2299"/>
    <x v="0"/>
    <x v="264"/>
    <x v="57"/>
    <x v="1041"/>
    <x v="457"/>
  </r>
  <r>
    <x v="6"/>
    <x v="309"/>
    <x v="484"/>
    <x v="13"/>
    <x v="9401"/>
    <x v="3386"/>
    <x v="0"/>
    <x v="250"/>
    <x v="59"/>
    <x v="265"/>
    <x v="457"/>
  </r>
  <r>
    <x v="6"/>
    <x v="310"/>
    <x v="301"/>
    <x v="0"/>
    <x v="7542"/>
    <x v="2700"/>
    <x v="0"/>
    <x v="82"/>
    <x v="40"/>
    <x v="434"/>
    <x v="295"/>
  </r>
  <r>
    <x v="6"/>
    <x v="310"/>
    <x v="301"/>
    <x v="1"/>
    <x v="8070"/>
    <x v="2340"/>
    <x v="0"/>
    <x v="81"/>
    <x v="40"/>
    <x v="340"/>
    <x v="295"/>
  </r>
  <r>
    <x v="6"/>
    <x v="310"/>
    <x v="301"/>
    <x v="2"/>
    <x v="8066"/>
    <x v="2322"/>
    <x v="0"/>
    <x v="82"/>
    <x v="41"/>
    <x v="151"/>
    <x v="295"/>
  </r>
  <r>
    <x v="6"/>
    <x v="310"/>
    <x v="301"/>
    <x v="3"/>
    <x v="8367"/>
    <x v="2323"/>
    <x v="0"/>
    <x v="84"/>
    <x v="41"/>
    <x v="593"/>
    <x v="295"/>
  </r>
  <r>
    <x v="6"/>
    <x v="310"/>
    <x v="301"/>
    <x v="4"/>
    <x v="8393"/>
    <x v="131"/>
    <x v="0"/>
    <x v="84"/>
    <x v="40"/>
    <x v="1040"/>
    <x v="295"/>
  </r>
  <r>
    <x v="6"/>
    <x v="310"/>
    <x v="301"/>
    <x v="5"/>
    <x v="8668"/>
    <x v="2692"/>
    <x v="0"/>
    <x v="84"/>
    <x v="40"/>
    <x v="1100"/>
    <x v="295"/>
  </r>
  <r>
    <x v="6"/>
    <x v="310"/>
    <x v="301"/>
    <x v="6"/>
    <x v="8918"/>
    <x v="1787"/>
    <x v="0"/>
    <x v="84"/>
    <x v="40"/>
    <x v="1275"/>
    <x v="295"/>
  </r>
  <r>
    <x v="6"/>
    <x v="310"/>
    <x v="301"/>
    <x v="7"/>
    <x v="9152"/>
    <x v="2409"/>
    <x v="0"/>
    <x v="84"/>
    <x v="41"/>
    <x v="1328"/>
    <x v="295"/>
  </r>
  <r>
    <x v="6"/>
    <x v="310"/>
    <x v="301"/>
    <x v="8"/>
    <x v="9322"/>
    <x v="2091"/>
    <x v="0"/>
    <x v="84"/>
    <x v="40"/>
    <x v="801"/>
    <x v="295"/>
  </r>
  <r>
    <x v="6"/>
    <x v="310"/>
    <x v="301"/>
    <x v="9"/>
    <x v="9487"/>
    <x v="3080"/>
    <x v="0"/>
    <x v="84"/>
    <x v="40"/>
    <x v="1089"/>
    <x v="295"/>
  </r>
  <r>
    <x v="6"/>
    <x v="310"/>
    <x v="301"/>
    <x v="10"/>
    <x v="9972"/>
    <x v="1720"/>
    <x v="0"/>
    <x v="84"/>
    <x v="40"/>
    <x v="1065"/>
    <x v="295"/>
  </r>
  <r>
    <x v="6"/>
    <x v="310"/>
    <x v="301"/>
    <x v="11"/>
    <x v="8353"/>
    <x v="1471"/>
    <x v="0"/>
    <x v="84"/>
    <x v="40"/>
    <x v="1256"/>
    <x v="295"/>
  </r>
  <r>
    <x v="6"/>
    <x v="310"/>
    <x v="301"/>
    <x v="12"/>
    <x v="6890"/>
    <x v="1574"/>
    <x v="0"/>
    <x v="84"/>
    <x v="40"/>
    <x v="1025"/>
    <x v="295"/>
  </r>
  <r>
    <x v="6"/>
    <x v="310"/>
    <x v="301"/>
    <x v="13"/>
    <x v="6754"/>
    <x v="1546"/>
    <x v="0"/>
    <x v="84"/>
    <x v="40"/>
    <x v="251"/>
    <x v="295"/>
  </r>
  <r>
    <x v="6"/>
    <x v="311"/>
    <x v="774"/>
    <x v="0"/>
    <x v="647"/>
    <x v="3458"/>
    <x v="0"/>
    <x v="23"/>
    <x v="4"/>
    <x v="445"/>
    <x v="728"/>
  </r>
  <r>
    <x v="6"/>
    <x v="311"/>
    <x v="774"/>
    <x v="1"/>
    <x v="676"/>
    <x v="2436"/>
    <x v="0"/>
    <x v="29"/>
    <x v="4"/>
    <x v="342"/>
    <x v="728"/>
  </r>
  <r>
    <x v="6"/>
    <x v="311"/>
    <x v="774"/>
    <x v="2"/>
    <x v="4356"/>
    <x v="3062"/>
    <x v="0"/>
    <x v="41"/>
    <x v="5"/>
    <x v="159"/>
    <x v="728"/>
  </r>
  <r>
    <x v="6"/>
    <x v="311"/>
    <x v="774"/>
    <x v="3"/>
    <x v="1218"/>
    <x v="2897"/>
    <x v="0"/>
    <x v="41"/>
    <x v="5"/>
    <x v="607"/>
    <x v="728"/>
  </r>
  <r>
    <x v="6"/>
    <x v="311"/>
    <x v="774"/>
    <x v="4"/>
    <x v="3026"/>
    <x v="1975"/>
    <x v="0"/>
    <x v="41"/>
    <x v="5"/>
    <x v="1385"/>
    <x v="728"/>
  </r>
  <r>
    <x v="6"/>
    <x v="311"/>
    <x v="774"/>
    <x v="5"/>
    <x v="1052"/>
    <x v="3470"/>
    <x v="0"/>
    <x v="41"/>
    <x v="5"/>
    <x v="1125"/>
    <x v="728"/>
  </r>
  <r>
    <x v="6"/>
    <x v="311"/>
    <x v="774"/>
    <x v="6"/>
    <x v="3366"/>
    <x v="3168"/>
    <x v="0"/>
    <x v="45"/>
    <x v="7"/>
    <x v="1308"/>
    <x v="728"/>
  </r>
  <r>
    <x v="6"/>
    <x v="311"/>
    <x v="774"/>
    <x v="7"/>
    <x v="2823"/>
    <x v="3475"/>
    <x v="0"/>
    <x v="48"/>
    <x v="8"/>
    <x v="1353"/>
    <x v="728"/>
  </r>
  <r>
    <x v="6"/>
    <x v="311"/>
    <x v="774"/>
    <x v="8"/>
    <x v="3841"/>
    <x v="3246"/>
    <x v="0"/>
    <x v="49"/>
    <x v="8"/>
    <x v="826"/>
    <x v="728"/>
  </r>
  <r>
    <x v="6"/>
    <x v="311"/>
    <x v="774"/>
    <x v="9"/>
    <x v="3466"/>
    <x v="3260"/>
    <x v="0"/>
    <x v="68"/>
    <x v="10"/>
    <x v="1117"/>
    <x v="728"/>
  </r>
  <r>
    <x v="6"/>
    <x v="311"/>
    <x v="774"/>
    <x v="10"/>
    <x v="4927"/>
    <x v="3361"/>
    <x v="0"/>
    <x v="105"/>
    <x v="12"/>
    <x v="1101"/>
    <x v="728"/>
  </r>
  <r>
    <x v="6"/>
    <x v="311"/>
    <x v="774"/>
    <x v="11"/>
    <x v="4640"/>
    <x v="3478"/>
    <x v="0"/>
    <x v="105"/>
    <x v="12"/>
    <x v="1304"/>
    <x v="728"/>
  </r>
  <r>
    <x v="6"/>
    <x v="311"/>
    <x v="774"/>
    <x v="12"/>
    <x v="5094"/>
    <x v="3478"/>
    <x v="0"/>
    <x v="107"/>
    <x v="13"/>
    <x v="1069"/>
    <x v="728"/>
  </r>
  <r>
    <x v="6"/>
    <x v="311"/>
    <x v="774"/>
    <x v="13"/>
    <x v="5372"/>
    <x v="3478"/>
    <x v="0"/>
    <x v="110"/>
    <x v="13"/>
    <x v="271"/>
    <x v="728"/>
  </r>
  <r>
    <x v="6"/>
    <x v="438"/>
    <x v="518"/>
    <x v="0"/>
    <x v="4866"/>
    <x v="1362"/>
    <x v="0"/>
    <x v="115"/>
    <x v="40"/>
    <x v="416"/>
    <x v="488"/>
  </r>
  <r>
    <x v="6"/>
    <x v="438"/>
    <x v="518"/>
    <x v="1"/>
    <x v="4823"/>
    <x v="3393"/>
    <x v="0"/>
    <x v="115"/>
    <x v="40"/>
    <x v="350"/>
    <x v="488"/>
  </r>
  <r>
    <x v="6"/>
    <x v="438"/>
    <x v="518"/>
    <x v="2"/>
    <x v="5227"/>
    <x v="2544"/>
    <x v="0"/>
    <x v="115"/>
    <x v="40"/>
    <x v="154"/>
    <x v="488"/>
  </r>
  <r>
    <x v="6"/>
    <x v="438"/>
    <x v="518"/>
    <x v="3"/>
    <x v="5733"/>
    <x v="3465"/>
    <x v="0"/>
    <x v="115"/>
    <x v="40"/>
    <x v="613"/>
    <x v="488"/>
  </r>
  <r>
    <x v="6"/>
    <x v="438"/>
    <x v="518"/>
    <x v="4"/>
    <x v="5522"/>
    <x v="3476"/>
    <x v="0"/>
    <x v="116"/>
    <x v="40"/>
    <x v="1407"/>
    <x v="488"/>
  </r>
  <r>
    <x v="6"/>
    <x v="438"/>
    <x v="518"/>
    <x v="5"/>
    <x v="5626"/>
    <x v="3478"/>
    <x v="0"/>
    <x v="127"/>
    <x v="40"/>
    <x v="1107"/>
    <x v="488"/>
  </r>
  <r>
    <x v="6"/>
    <x v="438"/>
    <x v="518"/>
    <x v="6"/>
    <x v="5816"/>
    <x v="3373"/>
    <x v="0"/>
    <x v="134"/>
    <x v="41"/>
    <x v="1308"/>
    <x v="488"/>
  </r>
  <r>
    <x v="6"/>
    <x v="438"/>
    <x v="518"/>
    <x v="7"/>
    <x v="6061"/>
    <x v="1232"/>
    <x v="0"/>
    <x v="122"/>
    <x v="41"/>
    <x v="1295"/>
    <x v="488"/>
  </r>
  <r>
    <x v="6"/>
    <x v="438"/>
    <x v="518"/>
    <x v="8"/>
    <x v="5653"/>
    <x v="3291"/>
    <x v="0"/>
    <x v="121"/>
    <x v="40"/>
    <x v="825"/>
    <x v="488"/>
  </r>
  <r>
    <x v="6"/>
    <x v="438"/>
    <x v="518"/>
    <x v="9"/>
    <x v="5957"/>
    <x v="3016"/>
    <x v="0"/>
    <x v="126"/>
    <x v="40"/>
    <x v="1086"/>
    <x v="488"/>
  </r>
  <r>
    <x v="6"/>
    <x v="438"/>
    <x v="518"/>
    <x v="10"/>
    <x v="6336"/>
    <x v="2747"/>
    <x v="0"/>
    <x v="126"/>
    <x v="40"/>
    <x v="1087"/>
    <x v="488"/>
  </r>
  <r>
    <x v="6"/>
    <x v="438"/>
    <x v="518"/>
    <x v="11"/>
    <x v="6337"/>
    <x v="261"/>
    <x v="0"/>
    <x v="139"/>
    <x v="41"/>
    <x v="1077"/>
    <x v="488"/>
  </r>
  <r>
    <x v="6"/>
    <x v="438"/>
    <x v="518"/>
    <x v="12"/>
    <x v="6540"/>
    <x v="1416"/>
    <x v="0"/>
    <x v="141"/>
    <x v="41"/>
    <x v="1025"/>
    <x v="488"/>
  </r>
  <r>
    <x v="6"/>
    <x v="438"/>
    <x v="518"/>
    <x v="13"/>
    <x v="6487"/>
    <x v="3451"/>
    <x v="0"/>
    <x v="141"/>
    <x v="42"/>
    <x v="271"/>
    <x v="488"/>
  </r>
  <r>
    <x v="6"/>
    <x v="439"/>
    <x v="692"/>
    <x v="0"/>
    <x v="3554"/>
    <x v="3478"/>
    <x v="0"/>
    <x v="104"/>
    <x v="29"/>
    <x v="445"/>
    <x v="648"/>
  </r>
  <r>
    <x v="6"/>
    <x v="439"/>
    <x v="692"/>
    <x v="1"/>
    <x v="3410"/>
    <x v="3478"/>
    <x v="0"/>
    <x v="98"/>
    <x v="26"/>
    <x v="355"/>
    <x v="648"/>
  </r>
  <r>
    <x v="6"/>
    <x v="439"/>
    <x v="692"/>
    <x v="2"/>
    <x v="1932"/>
    <x v="3478"/>
    <x v="0"/>
    <x v="79"/>
    <x v="17"/>
    <x v="162"/>
    <x v="648"/>
  </r>
  <r>
    <x v="6"/>
    <x v="439"/>
    <x v="692"/>
    <x v="3"/>
    <x v="2452"/>
    <x v="3478"/>
    <x v="0"/>
    <x v="81"/>
    <x v="19"/>
    <x v="619"/>
    <x v="648"/>
  </r>
  <r>
    <x v="6"/>
    <x v="439"/>
    <x v="692"/>
    <x v="4"/>
    <x v="5910"/>
    <x v="3478"/>
    <x v="0"/>
    <x v="90"/>
    <x v="19"/>
    <x v="1411"/>
    <x v="648"/>
  </r>
  <r>
    <x v="6"/>
    <x v="439"/>
    <x v="692"/>
    <x v="5"/>
    <x v="6723"/>
    <x v="3470"/>
    <x v="0"/>
    <x v="95"/>
    <x v="19"/>
    <x v="1105"/>
    <x v="648"/>
  </r>
  <r>
    <x v="6"/>
    <x v="439"/>
    <x v="692"/>
    <x v="6"/>
    <x v="6613"/>
    <x v="3478"/>
    <x v="0"/>
    <x v="88"/>
    <x v="18"/>
    <x v="1314"/>
    <x v="648"/>
  </r>
  <r>
    <x v="6"/>
    <x v="439"/>
    <x v="692"/>
    <x v="7"/>
    <x v="5067"/>
    <x v="2138"/>
    <x v="0"/>
    <x v="96"/>
    <x v="18"/>
    <x v="1327"/>
    <x v="648"/>
  </r>
  <r>
    <x v="6"/>
    <x v="439"/>
    <x v="692"/>
    <x v="8"/>
    <x v="2457"/>
    <x v="3468"/>
    <x v="0"/>
    <x v="90"/>
    <x v="19"/>
    <x v="833"/>
    <x v="648"/>
  </r>
  <r>
    <x v="6"/>
    <x v="439"/>
    <x v="692"/>
    <x v="9"/>
    <x v="2297"/>
    <x v="3478"/>
    <x v="0"/>
    <x v="87"/>
    <x v="19"/>
    <x v="1105"/>
    <x v="648"/>
  </r>
  <r>
    <x v="6"/>
    <x v="439"/>
    <x v="692"/>
    <x v="10"/>
    <x v="1005"/>
    <x v="3406"/>
    <x v="0"/>
    <x v="119"/>
    <x v="20"/>
    <x v="1108"/>
    <x v="648"/>
  </r>
  <r>
    <x v="6"/>
    <x v="439"/>
    <x v="692"/>
    <x v="11"/>
    <x v="705"/>
    <x v="3443"/>
    <x v="0"/>
    <x v="114"/>
    <x v="20"/>
    <x v="1305"/>
    <x v="648"/>
  </r>
  <r>
    <x v="6"/>
    <x v="439"/>
    <x v="692"/>
    <x v="12"/>
    <x v="807"/>
    <x v="3478"/>
    <x v="0"/>
    <x v="86"/>
    <x v="20"/>
    <x v="1071"/>
    <x v="648"/>
  </r>
  <r>
    <x v="6"/>
    <x v="439"/>
    <x v="692"/>
    <x v="13"/>
    <x v="730"/>
    <x v="3478"/>
    <x v="0"/>
    <x v="86"/>
    <x v="20"/>
    <x v="281"/>
    <x v="648"/>
  </r>
  <r>
    <x v="6"/>
    <x v="440"/>
    <x v="463"/>
    <x v="0"/>
    <x v="2339"/>
    <x v="3322"/>
    <x v="0"/>
    <x v="54"/>
    <x v="16"/>
    <x v="442"/>
    <x v="440"/>
  </r>
  <r>
    <x v="6"/>
    <x v="440"/>
    <x v="463"/>
    <x v="1"/>
    <x v="2718"/>
    <x v="3478"/>
    <x v="0"/>
    <x v="58"/>
    <x v="17"/>
    <x v="354"/>
    <x v="440"/>
  </r>
  <r>
    <x v="6"/>
    <x v="440"/>
    <x v="463"/>
    <x v="2"/>
    <x v="3699"/>
    <x v="3285"/>
    <x v="0"/>
    <x v="58"/>
    <x v="17"/>
    <x v="160"/>
    <x v="440"/>
  </r>
  <r>
    <x v="6"/>
    <x v="440"/>
    <x v="463"/>
    <x v="3"/>
    <x v="2502"/>
    <x v="3478"/>
    <x v="0"/>
    <x v="58"/>
    <x v="17"/>
    <x v="617"/>
    <x v="440"/>
  </r>
  <r>
    <x v="6"/>
    <x v="440"/>
    <x v="463"/>
    <x v="4"/>
    <x v="2221"/>
    <x v="3446"/>
    <x v="0"/>
    <x v="58"/>
    <x v="17"/>
    <x v="1411"/>
    <x v="440"/>
  </r>
  <r>
    <x v="6"/>
    <x v="440"/>
    <x v="463"/>
    <x v="5"/>
    <x v="1859"/>
    <x v="1883"/>
    <x v="0"/>
    <x v="58"/>
    <x v="17"/>
    <x v="1098"/>
    <x v="440"/>
  </r>
  <r>
    <x v="6"/>
    <x v="440"/>
    <x v="463"/>
    <x v="6"/>
    <x v="1789"/>
    <x v="3474"/>
    <x v="0"/>
    <x v="57"/>
    <x v="17"/>
    <x v="1319"/>
    <x v="440"/>
  </r>
  <r>
    <x v="6"/>
    <x v="440"/>
    <x v="463"/>
    <x v="7"/>
    <x v="2392"/>
    <x v="2529"/>
    <x v="0"/>
    <x v="58"/>
    <x v="17"/>
    <x v="1335"/>
    <x v="440"/>
  </r>
  <r>
    <x v="6"/>
    <x v="440"/>
    <x v="463"/>
    <x v="8"/>
    <x v="2144"/>
    <x v="3432"/>
    <x v="0"/>
    <x v="58"/>
    <x v="17"/>
    <x v="832"/>
    <x v="440"/>
  </r>
  <r>
    <x v="6"/>
    <x v="440"/>
    <x v="463"/>
    <x v="9"/>
    <x v="2466"/>
    <x v="3405"/>
    <x v="0"/>
    <x v="58"/>
    <x v="17"/>
    <x v="1091"/>
    <x v="440"/>
  </r>
  <r>
    <x v="6"/>
    <x v="440"/>
    <x v="463"/>
    <x v="10"/>
    <x v="1905"/>
    <x v="2428"/>
    <x v="0"/>
    <x v="58"/>
    <x v="17"/>
    <x v="1090"/>
    <x v="440"/>
  </r>
  <r>
    <x v="6"/>
    <x v="440"/>
    <x v="463"/>
    <x v="11"/>
    <x v="1642"/>
    <x v="3478"/>
    <x v="0"/>
    <x v="57"/>
    <x v="17"/>
    <x v="1307"/>
    <x v="440"/>
  </r>
  <r>
    <x v="6"/>
    <x v="440"/>
    <x v="463"/>
    <x v="12"/>
    <x v="1901"/>
    <x v="3313"/>
    <x v="0"/>
    <x v="58"/>
    <x v="17"/>
    <x v="1064"/>
    <x v="440"/>
  </r>
  <r>
    <x v="6"/>
    <x v="440"/>
    <x v="463"/>
    <x v="13"/>
    <x v="1797"/>
    <x v="3452"/>
    <x v="0"/>
    <x v="58"/>
    <x v="17"/>
    <x v="276"/>
    <x v="440"/>
  </r>
  <r>
    <x v="6"/>
    <x v="441"/>
    <x v="38"/>
    <x v="0"/>
    <x v="5080"/>
    <x v="3128"/>
    <x v="0"/>
    <x v="392"/>
    <x v="43"/>
    <x v="433"/>
    <x v="74"/>
  </r>
  <r>
    <x v="6"/>
    <x v="441"/>
    <x v="38"/>
    <x v="1"/>
    <x v="5161"/>
    <x v="3219"/>
    <x v="0"/>
    <x v="352"/>
    <x v="43"/>
    <x v="349"/>
    <x v="74"/>
  </r>
  <r>
    <x v="6"/>
    <x v="441"/>
    <x v="38"/>
    <x v="2"/>
    <x v="5395"/>
    <x v="3381"/>
    <x v="0"/>
    <x v="343"/>
    <x v="42"/>
    <x v="160"/>
    <x v="74"/>
  </r>
  <r>
    <x v="6"/>
    <x v="441"/>
    <x v="38"/>
    <x v="3"/>
    <x v="6258"/>
    <x v="3465"/>
    <x v="0"/>
    <x v="336"/>
    <x v="42"/>
    <x v="611"/>
    <x v="74"/>
  </r>
  <r>
    <x v="6"/>
    <x v="441"/>
    <x v="38"/>
    <x v="4"/>
    <x v="5949"/>
    <x v="3476"/>
    <x v="0"/>
    <x v="337"/>
    <x v="42"/>
    <x v="1408"/>
    <x v="74"/>
  </r>
  <r>
    <x v="6"/>
    <x v="441"/>
    <x v="38"/>
    <x v="5"/>
    <x v="6129"/>
    <x v="3478"/>
    <x v="0"/>
    <x v="343"/>
    <x v="42"/>
    <x v="1108"/>
    <x v="74"/>
  </r>
  <r>
    <x v="6"/>
    <x v="441"/>
    <x v="38"/>
    <x v="6"/>
    <x v="6151"/>
    <x v="3331"/>
    <x v="0"/>
    <x v="357"/>
    <x v="42"/>
    <x v="1311"/>
    <x v="74"/>
  </r>
  <r>
    <x v="6"/>
    <x v="441"/>
    <x v="38"/>
    <x v="7"/>
    <x v="6588"/>
    <x v="3475"/>
    <x v="0"/>
    <x v="365"/>
    <x v="42"/>
    <x v="1346"/>
    <x v="74"/>
  </r>
  <r>
    <x v="6"/>
    <x v="441"/>
    <x v="38"/>
    <x v="8"/>
    <x v="6749"/>
    <x v="2955"/>
    <x v="0"/>
    <x v="365"/>
    <x v="42"/>
    <x v="819"/>
    <x v="74"/>
  </r>
  <r>
    <x v="6"/>
    <x v="441"/>
    <x v="38"/>
    <x v="9"/>
    <x v="6292"/>
    <x v="3478"/>
    <x v="0"/>
    <x v="385"/>
    <x v="43"/>
    <x v="1114"/>
    <x v="74"/>
  </r>
  <r>
    <x v="6"/>
    <x v="441"/>
    <x v="38"/>
    <x v="10"/>
    <x v="6427"/>
    <x v="2492"/>
    <x v="0"/>
    <x v="413"/>
    <x v="43"/>
    <x v="1087"/>
    <x v="74"/>
  </r>
  <r>
    <x v="6"/>
    <x v="441"/>
    <x v="38"/>
    <x v="11"/>
    <x v="7907"/>
    <x v="3329"/>
    <x v="0"/>
    <x v="554"/>
    <x v="47"/>
    <x v="1295"/>
    <x v="74"/>
  </r>
  <r>
    <x v="6"/>
    <x v="441"/>
    <x v="38"/>
    <x v="12"/>
    <x v="8813"/>
    <x v="2871"/>
    <x v="0"/>
    <x v="786"/>
    <x v="55"/>
    <x v="1053"/>
    <x v="74"/>
  </r>
  <r>
    <x v="6"/>
    <x v="441"/>
    <x v="38"/>
    <x v="13"/>
    <x v="9562"/>
    <x v="2176"/>
    <x v="0"/>
    <x v="597"/>
    <x v="55"/>
    <x v="255"/>
    <x v="74"/>
  </r>
  <r>
    <x v="6"/>
    <x v="442"/>
    <x v="424"/>
    <x v="0"/>
    <x v="9097"/>
    <x v="3129"/>
    <x v="0"/>
    <x v="189"/>
    <x v="38"/>
    <x v="436"/>
    <x v="406"/>
  </r>
  <r>
    <x v="6"/>
    <x v="442"/>
    <x v="424"/>
    <x v="1"/>
    <x v="9737"/>
    <x v="3122"/>
    <x v="0"/>
    <x v="189"/>
    <x v="38"/>
    <x v="345"/>
    <x v="406"/>
  </r>
  <r>
    <x v="6"/>
    <x v="442"/>
    <x v="424"/>
    <x v="2"/>
    <x v="6795"/>
    <x v="3478"/>
    <x v="0"/>
    <x v="182"/>
    <x v="38"/>
    <x v="161"/>
    <x v="406"/>
  </r>
  <r>
    <x v="6"/>
    <x v="442"/>
    <x v="424"/>
    <x v="3"/>
    <x v="5867"/>
    <x v="3306"/>
    <x v="0"/>
    <x v="182"/>
    <x v="38"/>
    <x v="609"/>
    <x v="406"/>
  </r>
  <r>
    <x v="6"/>
    <x v="442"/>
    <x v="424"/>
    <x v="4"/>
    <x v="5553"/>
    <x v="3281"/>
    <x v="0"/>
    <x v="180"/>
    <x v="38"/>
    <x v="1402"/>
    <x v="406"/>
  </r>
  <r>
    <x v="6"/>
    <x v="442"/>
    <x v="424"/>
    <x v="5"/>
    <x v="5709"/>
    <x v="2371"/>
    <x v="0"/>
    <x v="178"/>
    <x v="37"/>
    <x v="1089"/>
    <x v="406"/>
  </r>
  <r>
    <x v="6"/>
    <x v="442"/>
    <x v="424"/>
    <x v="6"/>
    <x v="5875"/>
    <x v="2842"/>
    <x v="0"/>
    <x v="187"/>
    <x v="37"/>
    <x v="1297"/>
    <x v="406"/>
  </r>
  <r>
    <x v="6"/>
    <x v="442"/>
    <x v="424"/>
    <x v="7"/>
    <x v="6123"/>
    <x v="3376"/>
    <x v="0"/>
    <x v="221"/>
    <x v="40"/>
    <x v="1346"/>
    <x v="406"/>
  </r>
  <r>
    <x v="6"/>
    <x v="442"/>
    <x v="424"/>
    <x v="8"/>
    <x v="6164"/>
    <x v="2811"/>
    <x v="0"/>
    <x v="222"/>
    <x v="44"/>
    <x v="817"/>
    <x v="406"/>
  </r>
  <r>
    <x v="6"/>
    <x v="442"/>
    <x v="424"/>
    <x v="9"/>
    <x v="6327"/>
    <x v="3405"/>
    <x v="0"/>
    <x v="204"/>
    <x v="44"/>
    <x v="1086"/>
    <x v="406"/>
  </r>
  <r>
    <x v="6"/>
    <x v="442"/>
    <x v="424"/>
    <x v="10"/>
    <x v="5362"/>
    <x v="2556"/>
    <x v="0"/>
    <x v="193"/>
    <x v="43"/>
    <x v="1091"/>
    <x v="406"/>
  </r>
  <r>
    <x v="6"/>
    <x v="442"/>
    <x v="424"/>
    <x v="11"/>
    <x v="6180"/>
    <x v="3478"/>
    <x v="0"/>
    <x v="175"/>
    <x v="42"/>
    <x v="1298"/>
    <x v="406"/>
  </r>
  <r>
    <x v="6"/>
    <x v="442"/>
    <x v="424"/>
    <x v="12"/>
    <x v="6904"/>
    <x v="2611"/>
    <x v="0"/>
    <x v="159"/>
    <x v="44"/>
    <x v="1054"/>
    <x v="406"/>
  </r>
  <r>
    <x v="6"/>
    <x v="442"/>
    <x v="424"/>
    <x v="13"/>
    <x v="5576"/>
    <x v="3478"/>
    <x v="0"/>
    <x v="136"/>
    <x v="42"/>
    <x v="275"/>
    <x v="406"/>
  </r>
  <r>
    <x v="6"/>
    <x v="443"/>
    <x v="189"/>
    <x v="0"/>
    <x v="7605"/>
    <x v="1884"/>
    <x v="0"/>
    <x v="194"/>
    <x v="61"/>
    <x v="422"/>
    <x v="206"/>
  </r>
  <r>
    <x v="6"/>
    <x v="443"/>
    <x v="189"/>
    <x v="1"/>
    <x v="9899"/>
    <x v="1654"/>
    <x v="0"/>
    <x v="193"/>
    <x v="61"/>
    <x v="327"/>
    <x v="206"/>
  </r>
  <r>
    <x v="6"/>
    <x v="443"/>
    <x v="189"/>
    <x v="2"/>
    <x v="6557"/>
    <x v="2024"/>
    <x v="0"/>
    <x v="194"/>
    <x v="62"/>
    <x v="146"/>
    <x v="206"/>
  </r>
  <r>
    <x v="6"/>
    <x v="443"/>
    <x v="189"/>
    <x v="3"/>
    <x v="6683"/>
    <x v="1413"/>
    <x v="0"/>
    <x v="217"/>
    <x v="62"/>
    <x v="579"/>
    <x v="206"/>
  </r>
  <r>
    <x v="6"/>
    <x v="443"/>
    <x v="189"/>
    <x v="4"/>
    <x v="7800"/>
    <x v="131"/>
    <x v="0"/>
    <x v="211"/>
    <x v="61"/>
    <x v="1040"/>
    <x v="206"/>
  </r>
  <r>
    <x v="6"/>
    <x v="443"/>
    <x v="189"/>
    <x v="5"/>
    <x v="6288"/>
    <x v="1445"/>
    <x v="0"/>
    <x v="170"/>
    <x v="51"/>
    <x v="1061"/>
    <x v="206"/>
  </r>
  <r>
    <x v="6"/>
    <x v="443"/>
    <x v="189"/>
    <x v="6"/>
    <x v="5956"/>
    <x v="1528"/>
    <x v="0"/>
    <x v="171"/>
    <x v="51"/>
    <x v="1275"/>
    <x v="206"/>
  </r>
  <r>
    <x v="6"/>
    <x v="443"/>
    <x v="189"/>
    <x v="7"/>
    <x v="5782"/>
    <x v="1383"/>
    <x v="0"/>
    <x v="171"/>
    <x v="51"/>
    <x v="1299"/>
    <x v="206"/>
  </r>
  <r>
    <x v="6"/>
    <x v="443"/>
    <x v="189"/>
    <x v="8"/>
    <x v="5906"/>
    <x v="2094"/>
    <x v="0"/>
    <x v="171"/>
    <x v="51"/>
    <x v="807"/>
    <x v="206"/>
  </r>
  <r>
    <x v="6"/>
    <x v="443"/>
    <x v="189"/>
    <x v="9"/>
    <x v="6277"/>
    <x v="1720"/>
    <x v="0"/>
    <x v="171"/>
    <x v="52"/>
    <x v="1064"/>
    <x v="206"/>
  </r>
  <r>
    <x v="6"/>
    <x v="443"/>
    <x v="189"/>
    <x v="10"/>
    <x v="6279"/>
    <x v="1959"/>
    <x v="0"/>
    <x v="173"/>
    <x v="52"/>
    <x v="1075"/>
    <x v="206"/>
  </r>
  <r>
    <x v="6"/>
    <x v="443"/>
    <x v="189"/>
    <x v="11"/>
    <x v="6191"/>
    <x v="1061"/>
    <x v="0"/>
    <x v="175"/>
    <x v="54"/>
    <x v="1241"/>
    <x v="206"/>
  </r>
  <r>
    <x v="6"/>
    <x v="443"/>
    <x v="189"/>
    <x v="12"/>
    <x v="6217"/>
    <x v="738"/>
    <x v="0"/>
    <x v="175"/>
    <x v="54"/>
    <x v="983"/>
    <x v="206"/>
  </r>
  <r>
    <x v="6"/>
    <x v="443"/>
    <x v="189"/>
    <x v="13"/>
    <x v="6365"/>
    <x v="633"/>
    <x v="0"/>
    <x v="179"/>
    <x v="53"/>
    <x v="223"/>
    <x v="206"/>
  </r>
  <r>
    <x v="6"/>
    <x v="444"/>
    <x v="377"/>
    <x v="0"/>
    <x v="8761"/>
    <x v="1641"/>
    <x v="0"/>
    <x v="115"/>
    <x v="14"/>
    <x v="418"/>
    <x v="363"/>
  </r>
  <r>
    <x v="6"/>
    <x v="444"/>
    <x v="377"/>
    <x v="1"/>
    <x v="11308"/>
    <x v="1651"/>
    <x v="0"/>
    <x v="105"/>
    <x v="14"/>
    <x v="318"/>
    <x v="363"/>
  </r>
  <r>
    <x v="6"/>
    <x v="444"/>
    <x v="377"/>
    <x v="2"/>
    <x v="9186"/>
    <x v="2322"/>
    <x v="0"/>
    <x v="60"/>
    <x v="14"/>
    <x v="151"/>
    <x v="363"/>
  </r>
  <r>
    <x v="6"/>
    <x v="444"/>
    <x v="377"/>
    <x v="3"/>
    <x v="7982"/>
    <x v="3249"/>
    <x v="0"/>
    <x v="60"/>
    <x v="14"/>
    <x v="606"/>
    <x v="363"/>
  </r>
  <r>
    <x v="6"/>
    <x v="444"/>
    <x v="377"/>
    <x v="4"/>
    <x v="8145"/>
    <x v="3281"/>
    <x v="0"/>
    <x v="60"/>
    <x v="14"/>
    <x v="1400"/>
    <x v="363"/>
  </r>
  <r>
    <x v="6"/>
    <x v="444"/>
    <x v="377"/>
    <x v="5"/>
    <x v="8403"/>
    <x v="3406"/>
    <x v="0"/>
    <x v="60"/>
    <x v="14"/>
    <x v="1104"/>
    <x v="363"/>
  </r>
  <r>
    <x v="6"/>
    <x v="444"/>
    <x v="377"/>
    <x v="6"/>
    <x v="8702"/>
    <x v="3226"/>
    <x v="0"/>
    <x v="60"/>
    <x v="14"/>
    <x v="1299"/>
    <x v="363"/>
  </r>
  <r>
    <x v="6"/>
    <x v="444"/>
    <x v="377"/>
    <x v="7"/>
    <x v="8486"/>
    <x v="3172"/>
    <x v="0"/>
    <x v="60"/>
    <x v="14"/>
    <x v="1340"/>
    <x v="363"/>
  </r>
  <r>
    <x v="6"/>
    <x v="444"/>
    <x v="377"/>
    <x v="8"/>
    <x v="10995"/>
    <x v="3032"/>
    <x v="0"/>
    <x v="248"/>
    <x v="31"/>
    <x v="806"/>
    <x v="363"/>
  </r>
  <r>
    <x v="6"/>
    <x v="444"/>
    <x v="377"/>
    <x v="9"/>
    <x v="11041"/>
    <x v="2486"/>
    <x v="0"/>
    <x v="265"/>
    <x v="31"/>
    <x v="1058"/>
    <x v="363"/>
  </r>
  <r>
    <x v="6"/>
    <x v="444"/>
    <x v="377"/>
    <x v="10"/>
    <x v="11033"/>
    <x v="1153"/>
    <x v="0"/>
    <x v="244"/>
    <x v="31"/>
    <x v="1035"/>
    <x v="363"/>
  </r>
  <r>
    <x v="6"/>
    <x v="444"/>
    <x v="377"/>
    <x v="11"/>
    <x v="11036"/>
    <x v="3099"/>
    <x v="0"/>
    <x v="239"/>
    <x v="31"/>
    <x v="1275"/>
    <x v="363"/>
  </r>
  <r>
    <x v="6"/>
    <x v="444"/>
    <x v="377"/>
    <x v="12"/>
    <x v="11054"/>
    <x v="1439"/>
    <x v="0"/>
    <x v="266"/>
    <x v="31"/>
    <x v="1009"/>
    <x v="363"/>
  </r>
  <r>
    <x v="6"/>
    <x v="444"/>
    <x v="377"/>
    <x v="13"/>
    <x v="11076"/>
    <x v="3478"/>
    <x v="0"/>
    <x v="310"/>
    <x v="31"/>
    <x v="263"/>
    <x v="363"/>
  </r>
  <r>
    <x v="6"/>
    <x v="445"/>
    <x v="610"/>
    <x v="0"/>
    <x v="275"/>
    <x v="3458"/>
    <x v="0"/>
    <x v="199"/>
    <x v="56"/>
    <x v="445"/>
    <x v="563"/>
  </r>
  <r>
    <x v="6"/>
    <x v="445"/>
    <x v="610"/>
    <x v="1"/>
    <x v="268"/>
    <x v="3393"/>
    <x v="0"/>
    <x v="202"/>
    <x v="56"/>
    <x v="351"/>
    <x v="563"/>
  </r>
  <r>
    <x v="6"/>
    <x v="445"/>
    <x v="610"/>
    <x v="2"/>
    <x v="542"/>
    <x v="3382"/>
    <x v="0"/>
    <x v="157"/>
    <x v="56"/>
    <x v="163"/>
    <x v="563"/>
  </r>
  <r>
    <x v="6"/>
    <x v="445"/>
    <x v="610"/>
    <x v="3"/>
    <x v="499"/>
    <x v="3370"/>
    <x v="0"/>
    <x v="195"/>
    <x v="57"/>
    <x v="614"/>
    <x v="563"/>
  </r>
  <r>
    <x v="6"/>
    <x v="445"/>
    <x v="610"/>
    <x v="4"/>
    <x v="481"/>
    <x v="2111"/>
    <x v="0"/>
    <x v="166"/>
    <x v="51"/>
    <x v="1387"/>
    <x v="563"/>
  </r>
  <r>
    <x v="6"/>
    <x v="445"/>
    <x v="610"/>
    <x v="5"/>
    <x v="563"/>
    <x v="3362"/>
    <x v="0"/>
    <x v="128"/>
    <x v="50"/>
    <x v="1107"/>
    <x v="563"/>
  </r>
  <r>
    <x v="6"/>
    <x v="445"/>
    <x v="610"/>
    <x v="6"/>
    <x v="644"/>
    <x v="3413"/>
    <x v="0"/>
    <x v="131"/>
    <x v="51"/>
    <x v="1311"/>
    <x v="563"/>
  </r>
  <r>
    <x v="6"/>
    <x v="445"/>
    <x v="610"/>
    <x v="7"/>
    <x v="882"/>
    <x v="3444"/>
    <x v="0"/>
    <x v="130"/>
    <x v="54"/>
    <x v="1344"/>
    <x v="563"/>
  </r>
  <r>
    <x v="6"/>
    <x v="445"/>
    <x v="610"/>
    <x v="8"/>
    <x v="1201"/>
    <x v="3432"/>
    <x v="0"/>
    <x v="127"/>
    <x v="56"/>
    <x v="831"/>
    <x v="563"/>
  </r>
  <r>
    <x v="6"/>
    <x v="445"/>
    <x v="610"/>
    <x v="9"/>
    <x v="856"/>
    <x v="3406"/>
    <x v="0"/>
    <x v="125"/>
    <x v="53"/>
    <x v="1098"/>
    <x v="563"/>
  </r>
  <r>
    <x v="6"/>
    <x v="445"/>
    <x v="610"/>
    <x v="10"/>
    <x v="428"/>
    <x v="3478"/>
    <x v="0"/>
    <x v="130"/>
    <x v="54"/>
    <x v="1106"/>
    <x v="563"/>
  </r>
  <r>
    <x v="6"/>
    <x v="445"/>
    <x v="610"/>
    <x v="11"/>
    <x v="458"/>
    <x v="3474"/>
    <x v="0"/>
    <x v="128"/>
    <x v="54"/>
    <x v="1304"/>
    <x v="563"/>
  </r>
  <r>
    <x v="6"/>
    <x v="445"/>
    <x v="610"/>
    <x v="12"/>
    <x v="487"/>
    <x v="3404"/>
    <x v="0"/>
    <x v="124"/>
    <x v="52"/>
    <x v="1070"/>
    <x v="563"/>
  </r>
  <r>
    <x v="6"/>
    <x v="445"/>
    <x v="610"/>
    <x v="13"/>
    <x v="852"/>
    <x v="3452"/>
    <x v="0"/>
    <x v="133"/>
    <x v="55"/>
    <x v="277"/>
    <x v="563"/>
  </r>
  <r>
    <x v="6"/>
    <x v="446"/>
    <x v="306"/>
    <x v="0"/>
    <x v="558"/>
    <x v="3478"/>
    <x v="0"/>
    <x v="129"/>
    <x v="23"/>
    <x v="447"/>
    <x v="301"/>
  </r>
  <r>
    <x v="6"/>
    <x v="446"/>
    <x v="306"/>
    <x v="1"/>
    <x v="1363"/>
    <x v="1192"/>
    <x v="0"/>
    <x v="126"/>
    <x v="24"/>
    <x v="323"/>
    <x v="301"/>
  </r>
  <r>
    <x v="6"/>
    <x v="446"/>
    <x v="306"/>
    <x v="2"/>
    <x v="1400"/>
    <x v="3448"/>
    <x v="0"/>
    <x v="118"/>
    <x v="24"/>
    <x v="161"/>
    <x v="301"/>
  </r>
  <r>
    <x v="6"/>
    <x v="446"/>
    <x v="306"/>
    <x v="3"/>
    <x v="1203"/>
    <x v="3478"/>
    <x v="0"/>
    <x v="103"/>
    <x v="25"/>
    <x v="618"/>
    <x v="301"/>
  </r>
  <r>
    <x v="6"/>
    <x v="446"/>
    <x v="306"/>
    <x v="4"/>
    <x v="494"/>
    <x v="3379"/>
    <x v="0"/>
    <x v="82"/>
    <x v="22"/>
    <x v="1413"/>
    <x v="301"/>
  </r>
  <r>
    <x v="6"/>
    <x v="446"/>
    <x v="306"/>
    <x v="5"/>
    <x v="244"/>
    <x v="3363"/>
    <x v="0"/>
    <x v="28"/>
    <x v="14"/>
    <x v="1126"/>
    <x v="301"/>
  </r>
  <r>
    <x v="6"/>
    <x v="446"/>
    <x v="306"/>
    <x v="6"/>
    <x v="249"/>
    <x v="3374"/>
    <x v="0"/>
    <x v="29"/>
    <x v="14"/>
    <x v="1318"/>
    <x v="301"/>
  </r>
  <r>
    <x v="6"/>
    <x v="446"/>
    <x v="306"/>
    <x v="7"/>
    <x v="253"/>
    <x v="3478"/>
    <x v="0"/>
    <x v="30"/>
    <x v="14"/>
    <x v="1358"/>
    <x v="301"/>
  </r>
  <r>
    <x v="6"/>
    <x v="446"/>
    <x v="306"/>
    <x v="8"/>
    <x v="302"/>
    <x v="3478"/>
    <x v="0"/>
    <x v="31"/>
    <x v="15"/>
    <x v="841"/>
    <x v="301"/>
  </r>
  <r>
    <x v="6"/>
    <x v="446"/>
    <x v="306"/>
    <x v="9"/>
    <x v="259"/>
    <x v="3470"/>
    <x v="0"/>
    <x v="29"/>
    <x v="15"/>
    <x v="1116"/>
    <x v="301"/>
  </r>
  <r>
    <x v="6"/>
    <x v="446"/>
    <x v="306"/>
    <x v="10"/>
    <x v="251"/>
    <x v="3470"/>
    <x v="0"/>
    <x v="25"/>
    <x v="14"/>
    <x v="1109"/>
    <x v="301"/>
  </r>
  <r>
    <x v="6"/>
    <x v="446"/>
    <x v="306"/>
    <x v="11"/>
    <x v="247"/>
    <x v="3443"/>
    <x v="0"/>
    <x v="23"/>
    <x v="14"/>
    <x v="1309"/>
    <x v="301"/>
  </r>
  <r>
    <x v="6"/>
    <x v="446"/>
    <x v="306"/>
    <x v="12"/>
    <x v="195"/>
    <x v="3435"/>
    <x v="0"/>
    <x v="20"/>
    <x v="14"/>
    <x v="1073"/>
    <x v="301"/>
  </r>
  <r>
    <x v="6"/>
    <x v="446"/>
    <x v="306"/>
    <x v="13"/>
    <x v="87"/>
    <x v="3388"/>
    <x v="0"/>
    <x v="17"/>
    <x v="15"/>
    <x v="274"/>
    <x v="301"/>
  </r>
  <r>
    <x v="6"/>
    <x v="447"/>
    <x v="97"/>
    <x v="0"/>
    <x v="2097"/>
    <x v="3458"/>
    <x v="0"/>
    <x v="105"/>
    <x v="81"/>
    <x v="445"/>
    <x v="119"/>
  </r>
  <r>
    <x v="6"/>
    <x v="447"/>
    <x v="97"/>
    <x v="1"/>
    <x v="1689"/>
    <x v="3455"/>
    <x v="0"/>
    <x v="105"/>
    <x v="80"/>
    <x v="353"/>
    <x v="119"/>
  </r>
  <r>
    <x v="6"/>
    <x v="447"/>
    <x v="97"/>
    <x v="2"/>
    <x v="2334"/>
    <x v="3183"/>
    <x v="0"/>
    <x v="176"/>
    <x v="81"/>
    <x v="157"/>
    <x v="119"/>
  </r>
  <r>
    <x v="6"/>
    <x v="447"/>
    <x v="97"/>
    <x v="3"/>
    <x v="4952"/>
    <x v="3368"/>
    <x v="0"/>
    <x v="215"/>
    <x v="84"/>
    <x v="594"/>
    <x v="119"/>
  </r>
  <r>
    <x v="6"/>
    <x v="447"/>
    <x v="97"/>
    <x v="4"/>
    <x v="5894"/>
    <x v="3446"/>
    <x v="0"/>
    <x v="220"/>
    <x v="84"/>
    <x v="1408"/>
    <x v="119"/>
  </r>
  <r>
    <x v="6"/>
    <x v="447"/>
    <x v="97"/>
    <x v="5"/>
    <x v="3579"/>
    <x v="3362"/>
    <x v="0"/>
    <x v="222"/>
    <x v="87"/>
    <x v="1105"/>
    <x v="119"/>
  </r>
  <r>
    <x v="6"/>
    <x v="447"/>
    <x v="97"/>
    <x v="6"/>
    <x v="7145"/>
    <x v="3372"/>
    <x v="0"/>
    <x v="232"/>
    <x v="95"/>
    <x v="1300"/>
    <x v="119"/>
  </r>
  <r>
    <x v="6"/>
    <x v="447"/>
    <x v="97"/>
    <x v="7"/>
    <x v="4828"/>
    <x v="3375"/>
    <x v="0"/>
    <x v="204"/>
    <x v="85"/>
    <x v="1335"/>
    <x v="119"/>
  </r>
  <r>
    <x v="6"/>
    <x v="447"/>
    <x v="97"/>
    <x v="8"/>
    <x v="5446"/>
    <x v="3468"/>
    <x v="0"/>
    <x v="181"/>
    <x v="68"/>
    <x v="827"/>
    <x v="119"/>
  </r>
  <r>
    <x v="6"/>
    <x v="447"/>
    <x v="97"/>
    <x v="9"/>
    <x v="7362"/>
    <x v="2365"/>
    <x v="0"/>
    <x v="182"/>
    <x v="70"/>
    <x v="1073"/>
    <x v="119"/>
  </r>
  <r>
    <x v="6"/>
    <x v="447"/>
    <x v="97"/>
    <x v="10"/>
    <x v="5445"/>
    <x v="3436"/>
    <x v="0"/>
    <x v="178"/>
    <x v="71"/>
    <x v="1097"/>
    <x v="119"/>
  </r>
  <r>
    <x v="6"/>
    <x v="447"/>
    <x v="97"/>
    <x v="11"/>
    <x v="5605"/>
    <x v="3478"/>
    <x v="0"/>
    <x v="190"/>
    <x v="77"/>
    <x v="1296"/>
    <x v="119"/>
  </r>
  <r>
    <x v="6"/>
    <x v="447"/>
    <x v="97"/>
    <x v="12"/>
    <x v="4580"/>
    <x v="3254"/>
    <x v="0"/>
    <x v="157"/>
    <x v="63"/>
    <x v="1062"/>
    <x v="119"/>
  </r>
  <r>
    <x v="6"/>
    <x v="447"/>
    <x v="97"/>
    <x v="13"/>
    <x v="5045"/>
    <x v="3193"/>
    <x v="0"/>
    <x v="136"/>
    <x v="52"/>
    <x v="265"/>
    <x v="119"/>
  </r>
  <r>
    <x v="6"/>
    <x v="448"/>
    <x v="295"/>
    <x v="0"/>
    <x v="4600"/>
    <x v="2476"/>
    <x v="0"/>
    <x v="239"/>
    <x v="30"/>
    <x v="432"/>
    <x v="289"/>
  </r>
  <r>
    <x v="6"/>
    <x v="448"/>
    <x v="295"/>
    <x v="1"/>
    <x v="3678"/>
    <x v="3455"/>
    <x v="0"/>
    <x v="194"/>
    <x v="28"/>
    <x v="353"/>
    <x v="289"/>
  </r>
  <r>
    <x v="6"/>
    <x v="448"/>
    <x v="295"/>
    <x v="2"/>
    <x v="3523"/>
    <x v="2217"/>
    <x v="0"/>
    <x v="162"/>
    <x v="30"/>
    <x v="151"/>
    <x v="289"/>
  </r>
  <r>
    <x v="6"/>
    <x v="448"/>
    <x v="295"/>
    <x v="3"/>
    <x v="3440"/>
    <x v="3425"/>
    <x v="0"/>
    <x v="172"/>
    <x v="30"/>
    <x v="614"/>
    <x v="289"/>
  </r>
  <r>
    <x v="6"/>
    <x v="448"/>
    <x v="295"/>
    <x v="4"/>
    <x v="3907"/>
    <x v="3446"/>
    <x v="0"/>
    <x v="178"/>
    <x v="32"/>
    <x v="1408"/>
    <x v="289"/>
  </r>
  <r>
    <x v="6"/>
    <x v="448"/>
    <x v="295"/>
    <x v="5"/>
    <x v="3647"/>
    <x v="3406"/>
    <x v="0"/>
    <x v="162"/>
    <x v="32"/>
    <x v="1106"/>
    <x v="289"/>
  </r>
  <r>
    <x v="6"/>
    <x v="448"/>
    <x v="295"/>
    <x v="6"/>
    <x v="4160"/>
    <x v="3474"/>
    <x v="0"/>
    <x v="143"/>
    <x v="32"/>
    <x v="1313"/>
    <x v="289"/>
  </r>
  <r>
    <x v="6"/>
    <x v="448"/>
    <x v="295"/>
    <x v="7"/>
    <x v="3544"/>
    <x v="2711"/>
    <x v="0"/>
    <x v="127"/>
    <x v="31"/>
    <x v="1333"/>
    <x v="289"/>
  </r>
  <r>
    <x v="6"/>
    <x v="448"/>
    <x v="295"/>
    <x v="8"/>
    <x v="3146"/>
    <x v="3432"/>
    <x v="0"/>
    <x v="111"/>
    <x v="28"/>
    <x v="828"/>
    <x v="289"/>
  </r>
  <r>
    <x v="6"/>
    <x v="448"/>
    <x v="295"/>
    <x v="9"/>
    <x v="3381"/>
    <x v="3470"/>
    <x v="0"/>
    <x v="115"/>
    <x v="27"/>
    <x v="1111"/>
    <x v="289"/>
  </r>
  <r>
    <x v="6"/>
    <x v="448"/>
    <x v="295"/>
    <x v="10"/>
    <x v="3015"/>
    <x v="3258"/>
    <x v="0"/>
    <x v="118"/>
    <x v="28"/>
    <x v="1100"/>
    <x v="289"/>
  </r>
  <r>
    <x v="6"/>
    <x v="448"/>
    <x v="295"/>
    <x v="11"/>
    <x v="3252"/>
    <x v="3041"/>
    <x v="0"/>
    <x v="116"/>
    <x v="27"/>
    <x v="1295"/>
    <x v="289"/>
  </r>
  <r>
    <x v="6"/>
    <x v="448"/>
    <x v="295"/>
    <x v="12"/>
    <x v="3251"/>
    <x v="2872"/>
    <x v="0"/>
    <x v="116"/>
    <x v="27"/>
    <x v="1057"/>
    <x v="289"/>
  </r>
  <r>
    <x v="6"/>
    <x v="448"/>
    <x v="295"/>
    <x v="13"/>
    <x v="3243"/>
    <x v="3297"/>
    <x v="0"/>
    <x v="117"/>
    <x v="27"/>
    <x v="275"/>
    <x v="289"/>
  </r>
  <r>
    <x v="7"/>
    <x v="133"/>
    <x v="554"/>
    <x v="0"/>
    <x v="8588"/>
    <x v="3458"/>
    <x v="0"/>
    <x v="355"/>
    <x v="63"/>
    <x v="435"/>
    <x v="516"/>
  </r>
  <r>
    <x v="7"/>
    <x v="133"/>
    <x v="554"/>
    <x v="1"/>
    <x v="8283"/>
    <x v="3308"/>
    <x v="0"/>
    <x v="353"/>
    <x v="62"/>
    <x v="344"/>
    <x v="516"/>
  </r>
  <r>
    <x v="7"/>
    <x v="133"/>
    <x v="554"/>
    <x v="2"/>
    <x v="8457"/>
    <x v="3283"/>
    <x v="0"/>
    <x v="407"/>
    <x v="63"/>
    <x v="152"/>
    <x v="516"/>
  </r>
  <r>
    <x v="7"/>
    <x v="133"/>
    <x v="554"/>
    <x v="3"/>
    <x v="8877"/>
    <x v="3464"/>
    <x v="0"/>
    <x v="425"/>
    <x v="67"/>
    <x v="588"/>
    <x v="516"/>
  </r>
  <r>
    <x v="7"/>
    <x v="133"/>
    <x v="554"/>
    <x v="4"/>
    <x v="9061"/>
    <x v="3476"/>
    <x v="0"/>
    <x v="423"/>
    <x v="69"/>
    <x v="1392"/>
    <x v="516"/>
  </r>
  <r>
    <x v="7"/>
    <x v="133"/>
    <x v="554"/>
    <x v="5"/>
    <x v="9126"/>
    <x v="3436"/>
    <x v="0"/>
    <x v="438"/>
    <x v="68"/>
    <x v="1098"/>
    <x v="516"/>
  </r>
  <r>
    <x v="7"/>
    <x v="133"/>
    <x v="554"/>
    <x v="6"/>
    <x v="8977"/>
    <x v="3478"/>
    <x v="0"/>
    <x v="430"/>
    <x v="66"/>
    <x v="1295"/>
    <x v="516"/>
  </r>
  <r>
    <x v="7"/>
    <x v="133"/>
    <x v="554"/>
    <x v="7"/>
    <x v="9180"/>
    <x v="3414"/>
    <x v="0"/>
    <x v="502"/>
    <x v="72"/>
    <x v="1327"/>
    <x v="516"/>
  </r>
  <r>
    <x v="7"/>
    <x v="133"/>
    <x v="554"/>
    <x v="8"/>
    <x v="9629"/>
    <x v="3177"/>
    <x v="0"/>
    <x v="562"/>
    <x v="74"/>
    <x v="804"/>
    <x v="516"/>
  </r>
  <r>
    <x v="7"/>
    <x v="133"/>
    <x v="554"/>
    <x v="9"/>
    <x v="9084"/>
    <x v="344"/>
    <x v="0"/>
    <x v="515"/>
    <x v="73"/>
    <x v="931"/>
    <x v="516"/>
  </r>
  <r>
    <x v="7"/>
    <x v="133"/>
    <x v="554"/>
    <x v="10"/>
    <x v="8188"/>
    <x v="535"/>
    <x v="0"/>
    <x v="549"/>
    <x v="74"/>
    <x v="973"/>
    <x v="516"/>
  </r>
  <r>
    <x v="7"/>
    <x v="133"/>
    <x v="554"/>
    <x v="11"/>
    <x v="8602"/>
    <x v="3474"/>
    <x v="0"/>
    <x v="561"/>
    <x v="79"/>
    <x v="1284"/>
    <x v="516"/>
  </r>
  <r>
    <x v="7"/>
    <x v="133"/>
    <x v="554"/>
    <x v="12"/>
    <x v="8905"/>
    <x v="3469"/>
    <x v="0"/>
    <x v="526"/>
    <x v="78"/>
    <x v="1047"/>
    <x v="516"/>
  </r>
  <r>
    <x v="7"/>
    <x v="133"/>
    <x v="554"/>
    <x v="13"/>
    <x v="8917"/>
    <x v="2386"/>
    <x v="0"/>
    <x v="463"/>
    <x v="79"/>
    <x v="253"/>
    <x v="516"/>
  </r>
  <r>
    <x v="7"/>
    <x v="134"/>
    <x v="801"/>
    <x v="0"/>
    <x v="8575"/>
    <x v="3478"/>
    <x v="0"/>
    <x v="451"/>
    <x v="74"/>
    <x v="438"/>
    <x v="750"/>
  </r>
  <r>
    <x v="7"/>
    <x v="134"/>
    <x v="801"/>
    <x v="1"/>
    <x v="10122"/>
    <x v="3122"/>
    <x v="0"/>
    <x v="480"/>
    <x v="86"/>
    <x v="342"/>
    <x v="750"/>
  </r>
  <r>
    <x v="7"/>
    <x v="134"/>
    <x v="801"/>
    <x v="2"/>
    <x v="10449"/>
    <x v="2021"/>
    <x v="0"/>
    <x v="560"/>
    <x v="85"/>
    <x v="141"/>
    <x v="750"/>
  </r>
  <r>
    <x v="7"/>
    <x v="134"/>
    <x v="801"/>
    <x v="3"/>
    <x v="9509"/>
    <x v="986"/>
    <x v="0"/>
    <x v="541"/>
    <x v="72"/>
    <x v="554"/>
    <x v="750"/>
  </r>
  <r>
    <x v="7"/>
    <x v="134"/>
    <x v="801"/>
    <x v="4"/>
    <x v="9397"/>
    <x v="3176"/>
    <x v="0"/>
    <x v="583"/>
    <x v="61"/>
    <x v="1395"/>
    <x v="750"/>
  </r>
  <r>
    <x v="7"/>
    <x v="134"/>
    <x v="801"/>
    <x v="5"/>
    <x v="10277"/>
    <x v="3361"/>
    <x v="0"/>
    <x v="532"/>
    <x v="62"/>
    <x v="1104"/>
    <x v="750"/>
  </r>
  <r>
    <x v="7"/>
    <x v="134"/>
    <x v="801"/>
    <x v="6"/>
    <x v="11098"/>
    <x v="80"/>
    <x v="0"/>
    <x v="526"/>
    <x v="62"/>
    <x v="878"/>
    <x v="750"/>
  </r>
  <r>
    <x v="7"/>
    <x v="134"/>
    <x v="801"/>
    <x v="7"/>
    <x v="10952"/>
    <x v="1902"/>
    <x v="0"/>
    <x v="551"/>
    <x v="72"/>
    <x v="1301"/>
    <x v="750"/>
  </r>
  <r>
    <x v="7"/>
    <x v="134"/>
    <x v="801"/>
    <x v="8"/>
    <x v="10565"/>
    <x v="2208"/>
    <x v="0"/>
    <x v="535"/>
    <x v="70"/>
    <x v="798"/>
    <x v="750"/>
  </r>
  <r>
    <x v="7"/>
    <x v="134"/>
    <x v="801"/>
    <x v="9"/>
    <x v="10773"/>
    <x v="2487"/>
    <x v="0"/>
    <x v="521"/>
    <x v="66"/>
    <x v="1070"/>
    <x v="750"/>
  </r>
  <r>
    <x v="7"/>
    <x v="134"/>
    <x v="801"/>
    <x v="10"/>
    <x v="10630"/>
    <x v="2248"/>
    <x v="0"/>
    <x v="494"/>
    <x v="69"/>
    <x v="1065"/>
    <x v="750"/>
  </r>
  <r>
    <x v="7"/>
    <x v="134"/>
    <x v="801"/>
    <x v="11"/>
    <x v="10697"/>
    <x v="3478"/>
    <x v="0"/>
    <x v="477"/>
    <x v="72"/>
    <x v="1285"/>
    <x v="750"/>
  </r>
  <r>
    <x v="7"/>
    <x v="134"/>
    <x v="801"/>
    <x v="12"/>
    <x v="10960"/>
    <x v="2868"/>
    <x v="0"/>
    <x v="402"/>
    <x v="67"/>
    <x v="1041"/>
    <x v="750"/>
  </r>
  <r>
    <x v="7"/>
    <x v="134"/>
    <x v="801"/>
    <x v="13"/>
    <x v="11084"/>
    <x v="475"/>
    <x v="0"/>
    <x v="291"/>
    <x v="61"/>
    <x v="203"/>
    <x v="750"/>
  </r>
  <r>
    <x v="7"/>
    <x v="135"/>
    <x v="553"/>
    <x v="0"/>
    <x v="9575"/>
    <x v="2170"/>
    <x v="0"/>
    <x v="371"/>
    <x v="65"/>
    <x v="385"/>
    <x v="514"/>
  </r>
  <r>
    <x v="7"/>
    <x v="135"/>
    <x v="553"/>
    <x v="1"/>
    <x v="9318"/>
    <x v="3308"/>
    <x v="0"/>
    <x v="373"/>
    <x v="64"/>
    <x v="345"/>
    <x v="514"/>
  </r>
  <r>
    <x v="7"/>
    <x v="135"/>
    <x v="553"/>
    <x v="2"/>
    <x v="9327"/>
    <x v="3283"/>
    <x v="0"/>
    <x v="399"/>
    <x v="65"/>
    <x v="151"/>
    <x v="514"/>
  </r>
  <r>
    <x v="7"/>
    <x v="135"/>
    <x v="553"/>
    <x v="3"/>
    <x v="9966"/>
    <x v="1978"/>
    <x v="0"/>
    <x v="399"/>
    <x v="67"/>
    <x v="567"/>
    <x v="514"/>
  </r>
  <r>
    <x v="7"/>
    <x v="135"/>
    <x v="553"/>
    <x v="4"/>
    <x v="10165"/>
    <x v="3418"/>
    <x v="0"/>
    <x v="404"/>
    <x v="68"/>
    <x v="1389"/>
    <x v="514"/>
  </r>
  <r>
    <x v="7"/>
    <x v="135"/>
    <x v="553"/>
    <x v="5"/>
    <x v="10227"/>
    <x v="3405"/>
    <x v="0"/>
    <x v="430"/>
    <x v="70"/>
    <x v="1088"/>
    <x v="514"/>
  </r>
  <r>
    <x v="7"/>
    <x v="135"/>
    <x v="553"/>
    <x v="6"/>
    <x v="10267"/>
    <x v="3412"/>
    <x v="0"/>
    <x v="444"/>
    <x v="69"/>
    <x v="1285"/>
    <x v="514"/>
  </r>
  <r>
    <x v="7"/>
    <x v="135"/>
    <x v="553"/>
    <x v="7"/>
    <x v="10281"/>
    <x v="3414"/>
    <x v="0"/>
    <x v="432"/>
    <x v="69"/>
    <x v="1325"/>
    <x v="514"/>
  </r>
  <r>
    <x v="7"/>
    <x v="135"/>
    <x v="553"/>
    <x v="8"/>
    <x v="10473"/>
    <x v="3031"/>
    <x v="0"/>
    <x v="411"/>
    <x v="71"/>
    <x v="802"/>
    <x v="514"/>
  </r>
  <r>
    <x v="7"/>
    <x v="135"/>
    <x v="553"/>
    <x v="9"/>
    <x v="9747"/>
    <x v="1614"/>
    <x v="0"/>
    <x v="426"/>
    <x v="71"/>
    <x v="1046"/>
    <x v="514"/>
  </r>
  <r>
    <x v="7"/>
    <x v="135"/>
    <x v="553"/>
    <x v="10"/>
    <x v="7239"/>
    <x v="3478"/>
    <x v="0"/>
    <x v="396"/>
    <x v="73"/>
    <x v="1093"/>
    <x v="514"/>
  </r>
  <r>
    <x v="7"/>
    <x v="135"/>
    <x v="553"/>
    <x v="11"/>
    <x v="7731"/>
    <x v="3442"/>
    <x v="0"/>
    <x v="401"/>
    <x v="74"/>
    <x v="1284"/>
    <x v="514"/>
  </r>
  <r>
    <x v="7"/>
    <x v="135"/>
    <x v="553"/>
    <x v="12"/>
    <x v="8859"/>
    <x v="1858"/>
    <x v="0"/>
    <x v="413"/>
    <x v="76"/>
    <x v="1022"/>
    <x v="514"/>
  </r>
  <r>
    <x v="7"/>
    <x v="135"/>
    <x v="553"/>
    <x v="13"/>
    <x v="8743"/>
    <x v="2176"/>
    <x v="0"/>
    <x v="426"/>
    <x v="76"/>
    <x v="255"/>
    <x v="514"/>
  </r>
  <r>
    <x v="7"/>
    <x v="136"/>
    <x v="695"/>
    <x v="0"/>
    <x v="9776"/>
    <x v="2028"/>
    <x v="0"/>
    <x v="309"/>
    <x v="67"/>
    <x v="424"/>
    <x v="651"/>
  </r>
  <r>
    <x v="7"/>
    <x v="136"/>
    <x v="695"/>
    <x v="1"/>
    <x v="9892"/>
    <x v="1896"/>
    <x v="0"/>
    <x v="393"/>
    <x v="69"/>
    <x v="333"/>
    <x v="651"/>
  </r>
  <r>
    <x v="7"/>
    <x v="136"/>
    <x v="695"/>
    <x v="2"/>
    <x v="8438"/>
    <x v="2931"/>
    <x v="0"/>
    <x v="382"/>
    <x v="66"/>
    <x v="155"/>
    <x v="651"/>
  </r>
  <r>
    <x v="7"/>
    <x v="136"/>
    <x v="695"/>
    <x v="3"/>
    <x v="7486"/>
    <x v="2892"/>
    <x v="0"/>
    <x v="384"/>
    <x v="55"/>
    <x v="586"/>
    <x v="651"/>
  </r>
  <r>
    <x v="7"/>
    <x v="136"/>
    <x v="695"/>
    <x v="4"/>
    <x v="10215"/>
    <x v="1769"/>
    <x v="0"/>
    <x v="455"/>
    <x v="62"/>
    <x v="1370"/>
    <x v="651"/>
  </r>
  <r>
    <x v="7"/>
    <x v="136"/>
    <x v="695"/>
    <x v="5"/>
    <x v="9693"/>
    <x v="3317"/>
    <x v="0"/>
    <x v="608"/>
    <x v="76"/>
    <x v="1103"/>
    <x v="651"/>
  </r>
  <r>
    <x v="7"/>
    <x v="136"/>
    <x v="695"/>
    <x v="6"/>
    <x v="10020"/>
    <x v="2775"/>
    <x v="0"/>
    <x v="612"/>
    <x v="77"/>
    <x v="1289"/>
    <x v="651"/>
  </r>
  <r>
    <x v="7"/>
    <x v="136"/>
    <x v="695"/>
    <x v="7"/>
    <x v="10134"/>
    <x v="2294"/>
    <x v="0"/>
    <x v="591"/>
    <x v="81"/>
    <x v="1319"/>
    <x v="651"/>
  </r>
  <r>
    <x v="7"/>
    <x v="136"/>
    <x v="695"/>
    <x v="8"/>
    <x v="10441"/>
    <x v="3349"/>
    <x v="0"/>
    <x v="573"/>
    <x v="83"/>
    <x v="816"/>
    <x v="651"/>
  </r>
  <r>
    <x v="7"/>
    <x v="136"/>
    <x v="695"/>
    <x v="9"/>
    <x v="10484"/>
    <x v="2948"/>
    <x v="0"/>
    <x v="564"/>
    <x v="84"/>
    <x v="1088"/>
    <x v="651"/>
  </r>
  <r>
    <x v="7"/>
    <x v="136"/>
    <x v="695"/>
    <x v="10"/>
    <x v="9824"/>
    <x v="3142"/>
    <x v="0"/>
    <x v="574"/>
    <x v="86"/>
    <x v="1083"/>
    <x v="651"/>
  </r>
  <r>
    <x v="7"/>
    <x v="136"/>
    <x v="695"/>
    <x v="11"/>
    <x v="9922"/>
    <x v="2900"/>
    <x v="0"/>
    <x v="533"/>
    <x v="85"/>
    <x v="1284"/>
    <x v="651"/>
  </r>
  <r>
    <x v="7"/>
    <x v="136"/>
    <x v="695"/>
    <x v="12"/>
    <x v="9874"/>
    <x v="3252"/>
    <x v="0"/>
    <x v="542"/>
    <x v="83"/>
    <x v="1050"/>
    <x v="651"/>
  </r>
  <r>
    <x v="7"/>
    <x v="136"/>
    <x v="695"/>
    <x v="13"/>
    <x v="10251"/>
    <x v="2177"/>
    <x v="0"/>
    <x v="551"/>
    <x v="86"/>
    <x v="256"/>
    <x v="651"/>
  </r>
  <r>
    <x v="7"/>
    <x v="137"/>
    <x v="216"/>
    <x v="0"/>
    <x v="9198"/>
    <x v="2027"/>
    <x v="0"/>
    <x v="560"/>
    <x v="66"/>
    <x v="423"/>
    <x v="219"/>
  </r>
  <r>
    <x v="7"/>
    <x v="137"/>
    <x v="216"/>
    <x v="1"/>
    <x v="9571"/>
    <x v="279"/>
    <x v="0"/>
    <x v="584"/>
    <x v="68"/>
    <x v="286"/>
    <x v="219"/>
  </r>
  <r>
    <x v="7"/>
    <x v="137"/>
    <x v="216"/>
    <x v="2"/>
    <x v="9446"/>
    <x v="455"/>
    <x v="0"/>
    <x v="579"/>
    <x v="68"/>
    <x v="113"/>
    <x v="219"/>
  </r>
  <r>
    <x v="7"/>
    <x v="137"/>
    <x v="216"/>
    <x v="3"/>
    <x v="10032"/>
    <x v="679"/>
    <x v="0"/>
    <x v="628"/>
    <x v="76"/>
    <x v="550"/>
    <x v="219"/>
  </r>
  <r>
    <x v="7"/>
    <x v="137"/>
    <x v="216"/>
    <x v="4"/>
    <x v="10182"/>
    <x v="1090"/>
    <x v="0"/>
    <x v="749"/>
    <x v="93"/>
    <x v="1339"/>
    <x v="219"/>
  </r>
  <r>
    <x v="7"/>
    <x v="137"/>
    <x v="216"/>
    <x v="5"/>
    <x v="9928"/>
    <x v="65"/>
    <x v="0"/>
    <x v="742"/>
    <x v="93"/>
    <x v="813"/>
    <x v="219"/>
  </r>
  <r>
    <x v="7"/>
    <x v="137"/>
    <x v="216"/>
    <x v="6"/>
    <x v="9531"/>
    <x v="14"/>
    <x v="0"/>
    <x v="790"/>
    <x v="94"/>
    <x v="626"/>
    <x v="219"/>
  </r>
  <r>
    <x v="7"/>
    <x v="137"/>
    <x v="216"/>
    <x v="7"/>
    <x v="10164"/>
    <x v="253"/>
    <x v="0"/>
    <x v="739"/>
    <x v="101"/>
    <x v="1111"/>
    <x v="219"/>
  </r>
  <r>
    <x v="7"/>
    <x v="137"/>
    <x v="216"/>
    <x v="8"/>
    <x v="10066"/>
    <x v="724"/>
    <x v="0"/>
    <x v="788"/>
    <x v="110"/>
    <x v="750"/>
    <x v="219"/>
  </r>
  <r>
    <x v="7"/>
    <x v="137"/>
    <x v="216"/>
    <x v="9"/>
    <x v="10044"/>
    <x v="23"/>
    <x v="0"/>
    <x v="808"/>
    <x v="113"/>
    <x v="627"/>
    <x v="219"/>
  </r>
  <r>
    <x v="7"/>
    <x v="137"/>
    <x v="216"/>
    <x v="10"/>
    <x v="9923"/>
    <x v="15"/>
    <x v="0"/>
    <x v="800"/>
    <x v="104"/>
    <x v="620"/>
    <x v="219"/>
  </r>
  <r>
    <x v="7"/>
    <x v="137"/>
    <x v="216"/>
    <x v="11"/>
    <x v="9433"/>
    <x v="19"/>
    <x v="0"/>
    <x v="805"/>
    <x v="104"/>
    <x v="646"/>
    <x v="219"/>
  </r>
  <r>
    <x v="7"/>
    <x v="137"/>
    <x v="216"/>
    <x v="12"/>
    <x v="9529"/>
    <x v="25"/>
    <x v="0"/>
    <x v="796"/>
    <x v="101"/>
    <x v="629"/>
    <x v="219"/>
  </r>
  <r>
    <x v="7"/>
    <x v="137"/>
    <x v="216"/>
    <x v="13"/>
    <x v="9781"/>
    <x v="263"/>
    <x v="0"/>
    <x v="800"/>
    <x v="101"/>
    <x v="187"/>
    <x v="219"/>
  </r>
  <r>
    <x v="7"/>
    <x v="138"/>
    <x v="731"/>
    <x v="0"/>
    <x v="11097"/>
    <x v="2696"/>
    <x v="0"/>
    <x v="222"/>
    <x v="67"/>
    <x v="418"/>
    <x v="680"/>
  </r>
  <r>
    <x v="7"/>
    <x v="138"/>
    <x v="731"/>
    <x v="1"/>
    <x v="11047"/>
    <x v="3392"/>
    <x v="0"/>
    <x v="229"/>
    <x v="70"/>
    <x v="343"/>
    <x v="680"/>
  </r>
  <r>
    <x v="7"/>
    <x v="138"/>
    <x v="731"/>
    <x v="2"/>
    <x v="11069"/>
    <x v="2791"/>
    <x v="0"/>
    <x v="332"/>
    <x v="83"/>
    <x v="148"/>
    <x v="680"/>
  </r>
  <r>
    <x v="7"/>
    <x v="138"/>
    <x v="731"/>
    <x v="3"/>
    <x v="11130"/>
    <x v="498"/>
    <x v="0"/>
    <x v="279"/>
    <x v="70"/>
    <x v="543"/>
    <x v="680"/>
  </r>
  <r>
    <x v="7"/>
    <x v="138"/>
    <x v="731"/>
    <x v="4"/>
    <x v="11161"/>
    <x v="1542"/>
    <x v="0"/>
    <x v="222"/>
    <x v="63"/>
    <x v="1348"/>
    <x v="680"/>
  </r>
  <r>
    <x v="7"/>
    <x v="138"/>
    <x v="731"/>
    <x v="5"/>
    <x v="11129"/>
    <x v="3256"/>
    <x v="0"/>
    <x v="226"/>
    <x v="62"/>
    <x v="1085"/>
    <x v="680"/>
  </r>
  <r>
    <x v="7"/>
    <x v="138"/>
    <x v="731"/>
    <x v="6"/>
    <x v="11123"/>
    <x v="3164"/>
    <x v="0"/>
    <x v="235"/>
    <x v="64"/>
    <x v="1281"/>
    <x v="680"/>
  </r>
  <r>
    <x v="7"/>
    <x v="138"/>
    <x v="731"/>
    <x v="7"/>
    <x v="11180"/>
    <x v="3273"/>
    <x v="0"/>
    <x v="243"/>
    <x v="63"/>
    <x v="1322"/>
    <x v="680"/>
  </r>
  <r>
    <x v="7"/>
    <x v="138"/>
    <x v="731"/>
    <x v="8"/>
    <x v="11329"/>
    <x v="259"/>
    <x v="0"/>
    <x v="296"/>
    <x v="78"/>
    <x v="709"/>
    <x v="680"/>
  </r>
  <r>
    <x v="7"/>
    <x v="138"/>
    <x v="731"/>
    <x v="9"/>
    <x v="11289"/>
    <x v="1463"/>
    <x v="0"/>
    <x v="252"/>
    <x v="82"/>
    <x v="1035"/>
    <x v="680"/>
  </r>
  <r>
    <x v="7"/>
    <x v="138"/>
    <x v="731"/>
    <x v="10"/>
    <x v="11288"/>
    <x v="1953"/>
    <x v="0"/>
    <x v="251"/>
    <x v="82"/>
    <x v="1048"/>
    <x v="680"/>
  </r>
  <r>
    <x v="7"/>
    <x v="138"/>
    <x v="731"/>
    <x v="11"/>
    <x v="11292"/>
    <x v="1499"/>
    <x v="0"/>
    <x v="254"/>
    <x v="83"/>
    <x v="1228"/>
    <x v="680"/>
  </r>
  <r>
    <x v="7"/>
    <x v="138"/>
    <x v="731"/>
    <x v="12"/>
    <x v="11313"/>
    <x v="840"/>
    <x v="0"/>
    <x v="213"/>
    <x v="78"/>
    <x v="968"/>
    <x v="680"/>
  </r>
  <r>
    <x v="7"/>
    <x v="138"/>
    <x v="731"/>
    <x v="13"/>
    <x v="11276"/>
    <x v="1253"/>
    <x v="0"/>
    <x v="218"/>
    <x v="77"/>
    <x v="233"/>
    <x v="680"/>
  </r>
  <r>
    <x v="7"/>
    <x v="139"/>
    <x v="296"/>
    <x v="0"/>
    <x v="9516"/>
    <x v="2375"/>
    <x v="0"/>
    <x v="473"/>
    <x v="53"/>
    <x v="424"/>
    <x v="290"/>
  </r>
  <r>
    <x v="7"/>
    <x v="139"/>
    <x v="296"/>
    <x v="1"/>
    <x v="9930"/>
    <x v="920"/>
    <x v="0"/>
    <x v="479"/>
    <x v="53"/>
    <x v="312"/>
    <x v="290"/>
  </r>
  <r>
    <x v="7"/>
    <x v="139"/>
    <x v="296"/>
    <x v="2"/>
    <x v="9282"/>
    <x v="1776"/>
    <x v="0"/>
    <x v="510"/>
    <x v="53"/>
    <x v="141"/>
    <x v="290"/>
  </r>
  <r>
    <x v="7"/>
    <x v="139"/>
    <x v="296"/>
    <x v="3"/>
    <x v="9868"/>
    <x v="1411"/>
    <x v="0"/>
    <x v="619"/>
    <x v="68"/>
    <x v="572"/>
    <x v="290"/>
  </r>
  <r>
    <x v="7"/>
    <x v="139"/>
    <x v="296"/>
    <x v="4"/>
    <x v="10127"/>
    <x v="2152"/>
    <x v="0"/>
    <x v="704"/>
    <x v="75"/>
    <x v="1372"/>
    <x v="290"/>
  </r>
  <r>
    <x v="7"/>
    <x v="139"/>
    <x v="296"/>
    <x v="5"/>
    <x v="9428"/>
    <x v="2875"/>
    <x v="0"/>
    <x v="705"/>
    <x v="73"/>
    <x v="1078"/>
    <x v="290"/>
  </r>
  <r>
    <x v="7"/>
    <x v="139"/>
    <x v="296"/>
    <x v="6"/>
    <x v="9267"/>
    <x v="3102"/>
    <x v="0"/>
    <x v="742"/>
    <x v="74"/>
    <x v="1293"/>
    <x v="290"/>
  </r>
  <r>
    <x v="7"/>
    <x v="139"/>
    <x v="296"/>
    <x v="7"/>
    <x v="9539"/>
    <x v="2407"/>
    <x v="0"/>
    <x v="663"/>
    <x v="106"/>
    <x v="1318"/>
    <x v="290"/>
  </r>
  <r>
    <x v="7"/>
    <x v="139"/>
    <x v="296"/>
    <x v="8"/>
    <x v="9871"/>
    <x v="3033"/>
    <x v="0"/>
    <x v="673"/>
    <x v="108"/>
    <x v="811"/>
    <x v="290"/>
  </r>
  <r>
    <x v="7"/>
    <x v="139"/>
    <x v="296"/>
    <x v="9"/>
    <x v="10017"/>
    <x v="3313"/>
    <x v="0"/>
    <x v="712"/>
    <x v="119"/>
    <x v="1060"/>
    <x v="290"/>
  </r>
  <r>
    <x v="7"/>
    <x v="139"/>
    <x v="296"/>
    <x v="10"/>
    <x v="10372"/>
    <x v="2875"/>
    <x v="0"/>
    <x v="728"/>
    <x v="118"/>
    <x v="1078"/>
    <x v="290"/>
  </r>
  <r>
    <x v="7"/>
    <x v="139"/>
    <x v="296"/>
    <x v="11"/>
    <x v="10650"/>
    <x v="1429"/>
    <x v="0"/>
    <x v="760"/>
    <x v="127"/>
    <x v="1238"/>
    <x v="290"/>
  </r>
  <r>
    <x v="7"/>
    <x v="139"/>
    <x v="296"/>
    <x v="12"/>
    <x v="10651"/>
    <x v="3357"/>
    <x v="0"/>
    <x v="777"/>
    <x v="128"/>
    <x v="1046"/>
    <x v="290"/>
  </r>
  <r>
    <x v="7"/>
    <x v="139"/>
    <x v="296"/>
    <x v="13"/>
    <x v="10471"/>
    <x v="2963"/>
    <x v="0"/>
    <x v="781"/>
    <x v="132"/>
    <x v="256"/>
    <x v="290"/>
  </r>
  <r>
    <x v="7"/>
    <x v="140"/>
    <x v="407"/>
    <x v="0"/>
    <x v="7713"/>
    <x v="3026"/>
    <x v="0"/>
    <x v="548"/>
    <x v="98"/>
    <x v="436"/>
    <x v="390"/>
  </r>
  <r>
    <x v="7"/>
    <x v="140"/>
    <x v="407"/>
    <x v="1"/>
    <x v="8023"/>
    <x v="2876"/>
    <x v="0"/>
    <x v="508"/>
    <x v="100"/>
    <x v="341"/>
    <x v="390"/>
  </r>
  <r>
    <x v="7"/>
    <x v="140"/>
    <x v="407"/>
    <x v="2"/>
    <x v="8072"/>
    <x v="2794"/>
    <x v="0"/>
    <x v="512"/>
    <x v="103"/>
    <x v="154"/>
    <x v="390"/>
  </r>
  <r>
    <x v="7"/>
    <x v="140"/>
    <x v="407"/>
    <x v="3"/>
    <x v="7698"/>
    <x v="2554"/>
    <x v="0"/>
    <x v="483"/>
    <x v="105"/>
    <x v="583"/>
    <x v="390"/>
  </r>
  <r>
    <x v="7"/>
    <x v="140"/>
    <x v="407"/>
    <x v="4"/>
    <x v="8384"/>
    <x v="2987"/>
    <x v="0"/>
    <x v="486"/>
    <x v="106"/>
    <x v="1393"/>
    <x v="390"/>
  </r>
  <r>
    <x v="7"/>
    <x v="140"/>
    <x v="407"/>
    <x v="5"/>
    <x v="9732"/>
    <x v="2155"/>
    <x v="0"/>
    <x v="465"/>
    <x v="110"/>
    <x v="1091"/>
    <x v="390"/>
  </r>
  <r>
    <x v="7"/>
    <x v="140"/>
    <x v="407"/>
    <x v="6"/>
    <x v="10887"/>
    <x v="2225"/>
    <x v="0"/>
    <x v="470"/>
    <x v="114"/>
    <x v="1276"/>
    <x v="390"/>
  </r>
  <r>
    <x v="7"/>
    <x v="140"/>
    <x v="407"/>
    <x v="7"/>
    <x v="9071"/>
    <x v="2048"/>
    <x v="0"/>
    <x v="511"/>
    <x v="116"/>
    <x v="1307"/>
    <x v="390"/>
  </r>
  <r>
    <x v="7"/>
    <x v="140"/>
    <x v="407"/>
    <x v="8"/>
    <x v="8497"/>
    <x v="2877"/>
    <x v="0"/>
    <x v="493"/>
    <x v="112"/>
    <x v="813"/>
    <x v="390"/>
  </r>
  <r>
    <x v="7"/>
    <x v="140"/>
    <x v="407"/>
    <x v="9"/>
    <x v="8842"/>
    <x v="3082"/>
    <x v="0"/>
    <x v="483"/>
    <x v="116"/>
    <x v="1097"/>
    <x v="390"/>
  </r>
  <r>
    <x v="7"/>
    <x v="140"/>
    <x v="407"/>
    <x v="10"/>
    <x v="8721"/>
    <x v="3257"/>
    <x v="0"/>
    <x v="500"/>
    <x v="118"/>
    <x v="1093"/>
    <x v="390"/>
  </r>
  <r>
    <x v="7"/>
    <x v="140"/>
    <x v="407"/>
    <x v="11"/>
    <x v="9620"/>
    <x v="3038"/>
    <x v="0"/>
    <x v="600"/>
    <x v="130"/>
    <x v="1277"/>
    <x v="390"/>
  </r>
  <r>
    <x v="7"/>
    <x v="140"/>
    <x v="407"/>
    <x v="12"/>
    <x v="10495"/>
    <x v="1513"/>
    <x v="0"/>
    <x v="636"/>
    <x v="130"/>
    <x v="1015"/>
    <x v="390"/>
  </r>
  <r>
    <x v="7"/>
    <x v="140"/>
    <x v="407"/>
    <x v="13"/>
    <x v="10709"/>
    <x v="1398"/>
    <x v="0"/>
    <x v="644"/>
    <x v="135"/>
    <x v="240"/>
    <x v="390"/>
  </r>
  <r>
    <x v="7"/>
    <x v="141"/>
    <x v="204"/>
    <x v="0"/>
    <x v="1980"/>
    <x v="2283"/>
    <x v="0"/>
    <x v="72"/>
    <x v="19"/>
    <x v="430"/>
    <x v="217"/>
  </r>
  <r>
    <x v="7"/>
    <x v="141"/>
    <x v="204"/>
    <x v="1"/>
    <x v="1985"/>
    <x v="2148"/>
    <x v="0"/>
    <x v="123"/>
    <x v="13"/>
    <x v="339"/>
    <x v="217"/>
  </r>
  <r>
    <x v="7"/>
    <x v="141"/>
    <x v="204"/>
    <x v="2"/>
    <x v="1754"/>
    <x v="2545"/>
    <x v="0"/>
    <x v="148"/>
    <x v="9"/>
    <x v="155"/>
    <x v="217"/>
  </r>
  <r>
    <x v="7"/>
    <x v="141"/>
    <x v="204"/>
    <x v="3"/>
    <x v="1611"/>
    <x v="2053"/>
    <x v="0"/>
    <x v="147"/>
    <x v="9"/>
    <x v="597"/>
    <x v="217"/>
  </r>
  <r>
    <x v="7"/>
    <x v="141"/>
    <x v="204"/>
    <x v="4"/>
    <x v="975"/>
    <x v="1674"/>
    <x v="0"/>
    <x v="146"/>
    <x v="9"/>
    <x v="1375"/>
    <x v="217"/>
  </r>
  <r>
    <x v="7"/>
    <x v="141"/>
    <x v="204"/>
    <x v="5"/>
    <x v="1088"/>
    <x v="1798"/>
    <x v="0"/>
    <x v="146"/>
    <x v="8"/>
    <x v="1088"/>
    <x v="217"/>
  </r>
  <r>
    <x v="7"/>
    <x v="141"/>
    <x v="204"/>
    <x v="6"/>
    <x v="1135"/>
    <x v="1997"/>
    <x v="0"/>
    <x v="144"/>
    <x v="9"/>
    <x v="1291"/>
    <x v="217"/>
  </r>
  <r>
    <x v="7"/>
    <x v="141"/>
    <x v="204"/>
    <x v="7"/>
    <x v="601"/>
    <x v="3335"/>
    <x v="0"/>
    <x v="143"/>
    <x v="9"/>
    <x v="1351"/>
    <x v="217"/>
  </r>
  <r>
    <x v="7"/>
    <x v="141"/>
    <x v="204"/>
    <x v="8"/>
    <x v="3195"/>
    <x v="2880"/>
    <x v="0"/>
    <x v="143"/>
    <x v="9"/>
    <x v="825"/>
    <x v="217"/>
  </r>
  <r>
    <x v="7"/>
    <x v="141"/>
    <x v="204"/>
    <x v="9"/>
    <x v="587"/>
    <x v="3470"/>
    <x v="0"/>
    <x v="143"/>
    <x v="10"/>
    <x v="1114"/>
    <x v="217"/>
  </r>
  <r>
    <x v="7"/>
    <x v="141"/>
    <x v="204"/>
    <x v="10"/>
    <x v="876"/>
    <x v="2880"/>
    <x v="0"/>
    <x v="143"/>
    <x v="9"/>
    <x v="1097"/>
    <x v="217"/>
  </r>
  <r>
    <x v="7"/>
    <x v="141"/>
    <x v="204"/>
    <x v="11"/>
    <x v="1034"/>
    <x v="3373"/>
    <x v="0"/>
    <x v="143"/>
    <x v="10"/>
    <x v="1305"/>
    <x v="217"/>
  </r>
  <r>
    <x v="7"/>
    <x v="141"/>
    <x v="204"/>
    <x v="12"/>
    <x v="636"/>
    <x v="551"/>
    <x v="0"/>
    <x v="143"/>
    <x v="9"/>
    <x v="962"/>
    <x v="217"/>
  </r>
  <r>
    <x v="7"/>
    <x v="141"/>
    <x v="204"/>
    <x v="13"/>
    <x v="648"/>
    <x v="601"/>
    <x v="0"/>
    <x v="143"/>
    <x v="10"/>
    <x v="221"/>
    <x v="217"/>
  </r>
  <r>
    <x v="7"/>
    <x v="142"/>
    <x v="567"/>
    <x v="0"/>
    <x v="10930"/>
    <x v="887"/>
    <x v="0"/>
    <x v="405"/>
    <x v="51"/>
    <x v="393"/>
    <x v="529"/>
  </r>
  <r>
    <x v="7"/>
    <x v="142"/>
    <x v="567"/>
    <x v="1"/>
    <x v="8783"/>
    <x v="1706"/>
    <x v="0"/>
    <x v="374"/>
    <x v="49"/>
    <x v="330"/>
    <x v="529"/>
  </r>
  <r>
    <x v="7"/>
    <x v="142"/>
    <x v="567"/>
    <x v="2"/>
    <x v="9505"/>
    <x v="89"/>
    <x v="0"/>
    <x v="375"/>
    <x v="50"/>
    <x v="89"/>
    <x v="529"/>
  </r>
  <r>
    <x v="7"/>
    <x v="142"/>
    <x v="567"/>
    <x v="3"/>
    <x v="8808"/>
    <x v="2113"/>
    <x v="0"/>
    <x v="387"/>
    <x v="54"/>
    <x v="587"/>
    <x v="529"/>
  </r>
  <r>
    <x v="7"/>
    <x v="142"/>
    <x v="567"/>
    <x v="4"/>
    <x v="10713"/>
    <x v="1702"/>
    <x v="0"/>
    <x v="534"/>
    <x v="85"/>
    <x v="1361"/>
    <x v="529"/>
  </r>
  <r>
    <x v="7"/>
    <x v="142"/>
    <x v="567"/>
    <x v="5"/>
    <x v="10628"/>
    <x v="2685"/>
    <x v="0"/>
    <x v="487"/>
    <x v="76"/>
    <x v="1078"/>
    <x v="529"/>
  </r>
  <r>
    <x v="7"/>
    <x v="142"/>
    <x v="567"/>
    <x v="6"/>
    <x v="10787"/>
    <x v="2574"/>
    <x v="0"/>
    <x v="514"/>
    <x v="78"/>
    <x v="1276"/>
    <x v="529"/>
  </r>
  <r>
    <x v="7"/>
    <x v="142"/>
    <x v="567"/>
    <x v="7"/>
    <x v="10870"/>
    <x v="1079"/>
    <x v="0"/>
    <x v="559"/>
    <x v="89"/>
    <x v="1271"/>
    <x v="529"/>
  </r>
  <r>
    <x v="7"/>
    <x v="142"/>
    <x v="567"/>
    <x v="8"/>
    <x v="10834"/>
    <x v="1934"/>
    <x v="0"/>
    <x v="473"/>
    <x v="90"/>
    <x v="787"/>
    <x v="529"/>
  </r>
  <r>
    <x v="7"/>
    <x v="142"/>
    <x v="567"/>
    <x v="9"/>
    <x v="10809"/>
    <x v="1462"/>
    <x v="0"/>
    <x v="456"/>
    <x v="92"/>
    <x v="1031"/>
    <x v="529"/>
  </r>
  <r>
    <x v="7"/>
    <x v="142"/>
    <x v="567"/>
    <x v="10"/>
    <x v="10861"/>
    <x v="745"/>
    <x v="0"/>
    <x v="429"/>
    <x v="92"/>
    <x v="1000"/>
    <x v="529"/>
  </r>
  <r>
    <x v="7"/>
    <x v="142"/>
    <x v="567"/>
    <x v="11"/>
    <x v="11006"/>
    <x v="464"/>
    <x v="0"/>
    <x v="492"/>
    <x v="102"/>
    <x v="1138"/>
    <x v="529"/>
  </r>
  <r>
    <x v="7"/>
    <x v="142"/>
    <x v="567"/>
    <x v="12"/>
    <x v="9814"/>
    <x v="896"/>
    <x v="0"/>
    <x v="472"/>
    <x v="126"/>
    <x v="981"/>
    <x v="529"/>
  </r>
  <r>
    <x v="7"/>
    <x v="142"/>
    <x v="567"/>
    <x v="13"/>
    <x v="10673"/>
    <x v="322"/>
    <x v="0"/>
    <x v="480"/>
    <x v="128"/>
    <x v="191"/>
    <x v="529"/>
  </r>
  <r>
    <x v="7"/>
    <x v="143"/>
    <x v="137"/>
    <x v="0"/>
    <x v="6664"/>
    <x v="3397"/>
    <x v="0"/>
    <x v="196"/>
    <x v="56"/>
    <x v="442"/>
    <x v="159"/>
  </r>
  <r>
    <x v="7"/>
    <x v="143"/>
    <x v="137"/>
    <x v="1"/>
    <x v="5982"/>
    <x v="3478"/>
    <x v="0"/>
    <x v="205"/>
    <x v="54"/>
    <x v="353"/>
    <x v="159"/>
  </r>
  <r>
    <x v="7"/>
    <x v="143"/>
    <x v="137"/>
    <x v="2"/>
    <x v="6909"/>
    <x v="2024"/>
    <x v="0"/>
    <x v="219"/>
    <x v="54"/>
    <x v="146"/>
    <x v="159"/>
  </r>
  <r>
    <x v="7"/>
    <x v="143"/>
    <x v="137"/>
    <x v="3"/>
    <x v="8076"/>
    <x v="1555"/>
    <x v="0"/>
    <x v="207"/>
    <x v="55"/>
    <x v="581"/>
    <x v="159"/>
  </r>
  <r>
    <x v="7"/>
    <x v="143"/>
    <x v="137"/>
    <x v="4"/>
    <x v="8727"/>
    <x v="2660"/>
    <x v="0"/>
    <x v="224"/>
    <x v="58"/>
    <x v="1391"/>
    <x v="159"/>
  </r>
  <r>
    <x v="7"/>
    <x v="143"/>
    <x v="137"/>
    <x v="5"/>
    <x v="8112"/>
    <x v="1315"/>
    <x v="0"/>
    <x v="237"/>
    <x v="60"/>
    <x v="1063"/>
    <x v="159"/>
  </r>
  <r>
    <x v="7"/>
    <x v="143"/>
    <x v="137"/>
    <x v="6"/>
    <x v="8593"/>
    <x v="2453"/>
    <x v="0"/>
    <x v="245"/>
    <x v="63"/>
    <x v="1291"/>
    <x v="159"/>
  </r>
  <r>
    <x v="7"/>
    <x v="143"/>
    <x v="137"/>
    <x v="7"/>
    <x v="8507"/>
    <x v="2090"/>
    <x v="0"/>
    <x v="229"/>
    <x v="63"/>
    <x v="1318"/>
    <x v="159"/>
  </r>
  <r>
    <x v="7"/>
    <x v="143"/>
    <x v="137"/>
    <x v="8"/>
    <x v="8426"/>
    <x v="2333"/>
    <x v="0"/>
    <x v="217"/>
    <x v="62"/>
    <x v="810"/>
    <x v="159"/>
  </r>
  <r>
    <x v="7"/>
    <x v="143"/>
    <x v="137"/>
    <x v="9"/>
    <x v="8101"/>
    <x v="2685"/>
    <x v="0"/>
    <x v="231"/>
    <x v="66"/>
    <x v="1075"/>
    <x v="159"/>
  </r>
  <r>
    <x v="7"/>
    <x v="143"/>
    <x v="137"/>
    <x v="10"/>
    <x v="7171"/>
    <x v="1722"/>
    <x v="0"/>
    <x v="236"/>
    <x v="67"/>
    <x v="1067"/>
    <x v="159"/>
  </r>
  <r>
    <x v="7"/>
    <x v="143"/>
    <x v="137"/>
    <x v="11"/>
    <x v="7575"/>
    <x v="1378"/>
    <x v="0"/>
    <x v="220"/>
    <x v="67"/>
    <x v="1250"/>
    <x v="159"/>
  </r>
  <r>
    <x v="7"/>
    <x v="143"/>
    <x v="137"/>
    <x v="12"/>
    <x v="7956"/>
    <x v="2814"/>
    <x v="0"/>
    <x v="260"/>
    <x v="65"/>
    <x v="1055"/>
    <x v="159"/>
  </r>
  <r>
    <x v="7"/>
    <x v="143"/>
    <x v="137"/>
    <x v="13"/>
    <x v="10542"/>
    <x v="2964"/>
    <x v="0"/>
    <x v="348"/>
    <x v="69"/>
    <x v="259"/>
    <x v="159"/>
  </r>
  <r>
    <x v="7"/>
    <x v="144"/>
    <x v="549"/>
    <x v="0"/>
    <x v="10387"/>
    <x v="3024"/>
    <x v="0"/>
    <x v="478"/>
    <x v="86"/>
    <x v="430"/>
    <x v="508"/>
  </r>
  <r>
    <x v="7"/>
    <x v="144"/>
    <x v="549"/>
    <x v="1"/>
    <x v="9481"/>
    <x v="936"/>
    <x v="0"/>
    <x v="482"/>
    <x v="89"/>
    <x v="312"/>
    <x v="508"/>
  </r>
  <r>
    <x v="7"/>
    <x v="144"/>
    <x v="549"/>
    <x v="2"/>
    <x v="9960"/>
    <x v="1929"/>
    <x v="0"/>
    <x v="470"/>
    <x v="89"/>
    <x v="144"/>
    <x v="508"/>
  </r>
  <r>
    <x v="7"/>
    <x v="144"/>
    <x v="549"/>
    <x v="3"/>
    <x v="9603"/>
    <x v="1916"/>
    <x v="0"/>
    <x v="490"/>
    <x v="88"/>
    <x v="568"/>
    <x v="508"/>
  </r>
  <r>
    <x v="7"/>
    <x v="144"/>
    <x v="549"/>
    <x v="4"/>
    <x v="9926"/>
    <x v="3052"/>
    <x v="0"/>
    <x v="488"/>
    <x v="87"/>
    <x v="1389"/>
    <x v="508"/>
  </r>
  <r>
    <x v="7"/>
    <x v="144"/>
    <x v="549"/>
    <x v="5"/>
    <x v="10583"/>
    <x v="2367"/>
    <x v="0"/>
    <x v="530"/>
    <x v="93"/>
    <x v="1078"/>
    <x v="508"/>
  </r>
  <r>
    <x v="7"/>
    <x v="144"/>
    <x v="549"/>
    <x v="6"/>
    <x v="10531"/>
    <x v="2775"/>
    <x v="0"/>
    <x v="427"/>
    <x v="98"/>
    <x v="1290"/>
    <x v="508"/>
  </r>
  <r>
    <x v="7"/>
    <x v="144"/>
    <x v="549"/>
    <x v="7"/>
    <x v="10758"/>
    <x v="976"/>
    <x v="0"/>
    <x v="381"/>
    <x v="108"/>
    <x v="1263"/>
    <x v="508"/>
  </r>
  <r>
    <x v="7"/>
    <x v="144"/>
    <x v="549"/>
    <x v="8"/>
    <x v="10751"/>
    <x v="2664"/>
    <x v="0"/>
    <x v="431"/>
    <x v="96"/>
    <x v="807"/>
    <x v="508"/>
  </r>
  <r>
    <x v="7"/>
    <x v="144"/>
    <x v="549"/>
    <x v="9"/>
    <x v="9963"/>
    <x v="2617"/>
    <x v="0"/>
    <x v="431"/>
    <x v="89"/>
    <x v="1079"/>
    <x v="508"/>
  </r>
  <r>
    <x v="7"/>
    <x v="144"/>
    <x v="549"/>
    <x v="10"/>
    <x v="9898"/>
    <x v="2686"/>
    <x v="0"/>
    <x v="386"/>
    <x v="83"/>
    <x v="1081"/>
    <x v="508"/>
  </r>
  <r>
    <x v="7"/>
    <x v="144"/>
    <x v="549"/>
    <x v="11"/>
    <x v="10003"/>
    <x v="3269"/>
    <x v="0"/>
    <x v="398"/>
    <x v="86"/>
    <x v="1287"/>
    <x v="508"/>
  </r>
  <r>
    <x v="7"/>
    <x v="144"/>
    <x v="549"/>
    <x v="12"/>
    <x v="9184"/>
    <x v="692"/>
    <x v="0"/>
    <x v="392"/>
    <x v="73"/>
    <x v="967"/>
    <x v="508"/>
  </r>
  <r>
    <x v="7"/>
    <x v="144"/>
    <x v="549"/>
    <x v="13"/>
    <x v="8919"/>
    <x v="2727"/>
    <x v="0"/>
    <x v="383"/>
    <x v="70"/>
    <x v="262"/>
    <x v="508"/>
  </r>
  <r>
    <x v="7"/>
    <x v="145"/>
    <x v="667"/>
    <x v="0"/>
    <x v="9839"/>
    <x v="3458"/>
    <x v="0"/>
    <x v="361"/>
    <x v="99"/>
    <x v="437"/>
    <x v="617"/>
  </r>
  <r>
    <x v="7"/>
    <x v="145"/>
    <x v="667"/>
    <x v="1"/>
    <x v="9952"/>
    <x v="3219"/>
    <x v="0"/>
    <x v="371"/>
    <x v="100"/>
    <x v="347"/>
    <x v="617"/>
  </r>
  <r>
    <x v="7"/>
    <x v="145"/>
    <x v="667"/>
    <x v="2"/>
    <x v="9884"/>
    <x v="3478"/>
    <x v="0"/>
    <x v="377"/>
    <x v="101"/>
    <x v="157"/>
    <x v="617"/>
  </r>
  <r>
    <x v="7"/>
    <x v="145"/>
    <x v="667"/>
    <x v="3"/>
    <x v="10214"/>
    <x v="2463"/>
    <x v="0"/>
    <x v="391"/>
    <x v="101"/>
    <x v="577"/>
    <x v="617"/>
  </r>
  <r>
    <x v="7"/>
    <x v="145"/>
    <x v="667"/>
    <x v="4"/>
    <x v="10279"/>
    <x v="2786"/>
    <x v="0"/>
    <x v="394"/>
    <x v="103"/>
    <x v="1384"/>
    <x v="617"/>
  </r>
  <r>
    <x v="7"/>
    <x v="145"/>
    <x v="667"/>
    <x v="5"/>
    <x v="10326"/>
    <x v="3259"/>
    <x v="0"/>
    <x v="394"/>
    <x v="103"/>
    <x v="1106"/>
    <x v="617"/>
  </r>
  <r>
    <x v="7"/>
    <x v="145"/>
    <x v="667"/>
    <x v="6"/>
    <x v="10186"/>
    <x v="3474"/>
    <x v="0"/>
    <x v="387"/>
    <x v="100"/>
    <x v="1298"/>
    <x v="617"/>
  </r>
  <r>
    <x v="7"/>
    <x v="145"/>
    <x v="667"/>
    <x v="7"/>
    <x v="10392"/>
    <x v="3333"/>
    <x v="0"/>
    <x v="393"/>
    <x v="99"/>
    <x v="1334"/>
    <x v="617"/>
  </r>
  <r>
    <x v="7"/>
    <x v="145"/>
    <x v="667"/>
    <x v="8"/>
    <x v="10319"/>
    <x v="3103"/>
    <x v="0"/>
    <x v="383"/>
    <x v="100"/>
    <x v="813"/>
    <x v="617"/>
  </r>
  <r>
    <x v="7"/>
    <x v="145"/>
    <x v="667"/>
    <x v="9"/>
    <x v="10193"/>
    <x v="3470"/>
    <x v="0"/>
    <x v="309"/>
    <x v="102"/>
    <x v="1090"/>
    <x v="617"/>
  </r>
  <r>
    <x v="7"/>
    <x v="145"/>
    <x v="667"/>
    <x v="10"/>
    <x v="10211"/>
    <x v="3405"/>
    <x v="0"/>
    <x v="320"/>
    <x v="106"/>
    <x v="1089"/>
    <x v="617"/>
  </r>
  <r>
    <x v="7"/>
    <x v="145"/>
    <x v="667"/>
    <x v="11"/>
    <x v="10220"/>
    <x v="3224"/>
    <x v="0"/>
    <x v="296"/>
    <x v="105"/>
    <x v="1281"/>
    <x v="617"/>
  </r>
  <r>
    <x v="7"/>
    <x v="145"/>
    <x v="667"/>
    <x v="12"/>
    <x v="10121"/>
    <x v="3311"/>
    <x v="0"/>
    <x v="295"/>
    <x v="104"/>
    <x v="1048"/>
    <x v="617"/>
  </r>
  <r>
    <x v="7"/>
    <x v="145"/>
    <x v="667"/>
    <x v="13"/>
    <x v="9835"/>
    <x v="3451"/>
    <x v="0"/>
    <x v="303"/>
    <x v="103"/>
    <x v="265"/>
    <x v="617"/>
  </r>
  <r>
    <x v="7"/>
    <x v="146"/>
    <x v="603"/>
    <x v="0"/>
    <x v="4667"/>
    <x v="1316"/>
    <x v="0"/>
    <x v="325"/>
    <x v="63"/>
    <x v="409"/>
    <x v="557"/>
  </r>
  <r>
    <x v="7"/>
    <x v="146"/>
    <x v="603"/>
    <x v="1"/>
    <x v="6478"/>
    <x v="3309"/>
    <x v="0"/>
    <x v="306"/>
    <x v="64"/>
    <x v="348"/>
    <x v="557"/>
  </r>
  <r>
    <x v="7"/>
    <x v="146"/>
    <x v="603"/>
    <x v="2"/>
    <x v="5841"/>
    <x v="665"/>
    <x v="0"/>
    <x v="302"/>
    <x v="65"/>
    <x v="122"/>
    <x v="557"/>
  </r>
  <r>
    <x v="7"/>
    <x v="146"/>
    <x v="603"/>
    <x v="3"/>
    <x v="7280"/>
    <x v="3155"/>
    <x v="0"/>
    <x v="317"/>
    <x v="67"/>
    <x v="585"/>
    <x v="557"/>
  </r>
  <r>
    <x v="7"/>
    <x v="146"/>
    <x v="603"/>
    <x v="4"/>
    <x v="6110"/>
    <x v="3378"/>
    <x v="0"/>
    <x v="331"/>
    <x v="68"/>
    <x v="1407"/>
    <x v="557"/>
  </r>
  <r>
    <x v="7"/>
    <x v="146"/>
    <x v="603"/>
    <x v="5"/>
    <x v="6740"/>
    <x v="3406"/>
    <x v="0"/>
    <x v="370"/>
    <x v="72"/>
    <x v="1111"/>
    <x v="557"/>
  </r>
  <r>
    <x v="7"/>
    <x v="146"/>
    <x v="603"/>
    <x v="6"/>
    <x v="6823"/>
    <x v="3167"/>
    <x v="0"/>
    <x v="361"/>
    <x v="71"/>
    <x v="1302"/>
    <x v="557"/>
  </r>
  <r>
    <x v="7"/>
    <x v="146"/>
    <x v="603"/>
    <x v="7"/>
    <x v="8843"/>
    <x v="2980"/>
    <x v="0"/>
    <x v="366"/>
    <x v="70"/>
    <x v="1333"/>
    <x v="557"/>
  </r>
  <r>
    <x v="7"/>
    <x v="146"/>
    <x v="603"/>
    <x v="8"/>
    <x v="7593"/>
    <x v="3180"/>
    <x v="0"/>
    <x v="404"/>
    <x v="76"/>
    <x v="823"/>
    <x v="557"/>
  </r>
  <r>
    <x v="7"/>
    <x v="146"/>
    <x v="603"/>
    <x v="9"/>
    <x v="8100"/>
    <x v="2004"/>
    <x v="0"/>
    <x v="426"/>
    <x v="79"/>
    <x v="1068"/>
    <x v="557"/>
  </r>
  <r>
    <x v="7"/>
    <x v="146"/>
    <x v="603"/>
    <x v="10"/>
    <x v="9074"/>
    <x v="3258"/>
    <x v="0"/>
    <x v="540"/>
    <x v="87"/>
    <x v="1095"/>
    <x v="557"/>
  </r>
  <r>
    <x v="7"/>
    <x v="146"/>
    <x v="603"/>
    <x v="11"/>
    <x v="9038"/>
    <x v="245"/>
    <x v="0"/>
    <x v="535"/>
    <x v="85"/>
    <x v="1061"/>
    <x v="557"/>
  </r>
  <r>
    <x v="7"/>
    <x v="146"/>
    <x v="603"/>
    <x v="12"/>
    <x v="8713"/>
    <x v="2939"/>
    <x v="0"/>
    <x v="541"/>
    <x v="84"/>
    <x v="1049"/>
    <x v="557"/>
  </r>
  <r>
    <x v="7"/>
    <x v="146"/>
    <x v="603"/>
    <x v="13"/>
    <x v="8994"/>
    <x v="2387"/>
    <x v="0"/>
    <x v="552"/>
    <x v="85"/>
    <x v="258"/>
    <x v="557"/>
  </r>
  <r>
    <x v="7"/>
    <x v="147"/>
    <x v="700"/>
    <x v="0"/>
    <x v="9959"/>
    <x v="3478"/>
    <x v="0"/>
    <x v="304"/>
    <x v="50"/>
    <x v="426"/>
    <x v="656"/>
  </r>
  <r>
    <x v="7"/>
    <x v="147"/>
    <x v="700"/>
    <x v="1"/>
    <x v="8044"/>
    <x v="3217"/>
    <x v="0"/>
    <x v="308"/>
    <x v="47"/>
    <x v="338"/>
    <x v="656"/>
  </r>
  <r>
    <x v="7"/>
    <x v="147"/>
    <x v="700"/>
    <x v="2"/>
    <x v="7571"/>
    <x v="2928"/>
    <x v="0"/>
    <x v="341"/>
    <x v="50"/>
    <x v="149"/>
    <x v="656"/>
  </r>
  <r>
    <x v="7"/>
    <x v="147"/>
    <x v="700"/>
    <x v="3"/>
    <x v="7321"/>
    <x v="1864"/>
    <x v="0"/>
    <x v="299"/>
    <x v="48"/>
    <x v="566"/>
    <x v="656"/>
  </r>
  <r>
    <x v="7"/>
    <x v="147"/>
    <x v="700"/>
    <x v="4"/>
    <x v="9493"/>
    <x v="70"/>
    <x v="0"/>
    <x v="427"/>
    <x v="44"/>
    <x v="884"/>
    <x v="656"/>
  </r>
  <r>
    <x v="7"/>
    <x v="147"/>
    <x v="700"/>
    <x v="5"/>
    <x v="9375"/>
    <x v="227"/>
    <x v="0"/>
    <x v="430"/>
    <x v="44"/>
    <x v="900"/>
    <x v="656"/>
  </r>
  <r>
    <x v="7"/>
    <x v="147"/>
    <x v="700"/>
    <x v="6"/>
    <x v="10743"/>
    <x v="1659"/>
    <x v="0"/>
    <x v="521"/>
    <x v="47"/>
    <x v="1254"/>
    <x v="656"/>
  </r>
  <r>
    <x v="7"/>
    <x v="147"/>
    <x v="700"/>
    <x v="7"/>
    <x v="8966"/>
    <x v="2457"/>
    <x v="0"/>
    <x v="502"/>
    <x v="46"/>
    <x v="1314"/>
    <x v="656"/>
  </r>
  <r>
    <x v="7"/>
    <x v="147"/>
    <x v="700"/>
    <x v="8"/>
    <x v="8399"/>
    <x v="2809"/>
    <x v="0"/>
    <x v="519"/>
    <x v="47"/>
    <x v="810"/>
    <x v="656"/>
  </r>
  <r>
    <x v="7"/>
    <x v="147"/>
    <x v="700"/>
    <x v="9"/>
    <x v="8920"/>
    <x v="3404"/>
    <x v="0"/>
    <x v="501"/>
    <x v="48"/>
    <x v="1075"/>
    <x v="656"/>
  </r>
  <r>
    <x v="7"/>
    <x v="147"/>
    <x v="700"/>
    <x v="10"/>
    <x v="8566"/>
    <x v="1828"/>
    <x v="0"/>
    <x v="479"/>
    <x v="59"/>
    <x v="1065"/>
    <x v="656"/>
  </r>
  <r>
    <x v="7"/>
    <x v="147"/>
    <x v="700"/>
    <x v="11"/>
    <x v="8146"/>
    <x v="1036"/>
    <x v="0"/>
    <x v="465"/>
    <x v="58"/>
    <x v="1235"/>
    <x v="656"/>
  </r>
  <r>
    <x v="7"/>
    <x v="147"/>
    <x v="700"/>
    <x v="12"/>
    <x v="9196"/>
    <x v="379"/>
    <x v="0"/>
    <x v="497"/>
    <x v="62"/>
    <x v="928"/>
    <x v="656"/>
  </r>
  <r>
    <x v="7"/>
    <x v="147"/>
    <x v="700"/>
    <x v="13"/>
    <x v="9380"/>
    <x v="2175"/>
    <x v="0"/>
    <x v="505"/>
    <x v="61"/>
    <x v="253"/>
    <x v="656"/>
  </r>
  <r>
    <x v="7"/>
    <x v="148"/>
    <x v="793"/>
    <x v="0"/>
    <x v="9372"/>
    <x v="3458"/>
    <x v="0"/>
    <x v="387"/>
    <x v="104"/>
    <x v="439"/>
    <x v="782"/>
  </r>
  <r>
    <x v="7"/>
    <x v="148"/>
    <x v="793"/>
    <x v="1"/>
    <x v="9256"/>
    <x v="2876"/>
    <x v="0"/>
    <x v="388"/>
    <x v="104"/>
    <x v="343"/>
    <x v="782"/>
  </r>
  <r>
    <x v="7"/>
    <x v="148"/>
    <x v="793"/>
    <x v="2"/>
    <x v="9779"/>
    <x v="3478"/>
    <x v="0"/>
    <x v="402"/>
    <x v="108"/>
    <x v="159"/>
    <x v="782"/>
  </r>
  <r>
    <x v="7"/>
    <x v="148"/>
    <x v="793"/>
    <x v="3"/>
    <x v="9599"/>
    <x v="3158"/>
    <x v="0"/>
    <x v="393"/>
    <x v="100"/>
    <x v="600"/>
    <x v="782"/>
  </r>
  <r>
    <x v="7"/>
    <x v="148"/>
    <x v="793"/>
    <x v="4"/>
    <x v="9849"/>
    <x v="3378"/>
    <x v="0"/>
    <x v="389"/>
    <x v="99"/>
    <x v="1397"/>
    <x v="782"/>
  </r>
  <r>
    <x v="7"/>
    <x v="148"/>
    <x v="793"/>
    <x v="5"/>
    <x v="10198"/>
    <x v="2099"/>
    <x v="0"/>
    <x v="424"/>
    <x v="107"/>
    <x v="1069"/>
    <x v="782"/>
  </r>
  <r>
    <x v="7"/>
    <x v="148"/>
    <x v="793"/>
    <x v="6"/>
    <x v="10361"/>
    <x v="2575"/>
    <x v="0"/>
    <x v="455"/>
    <x v="117"/>
    <x v="1284"/>
    <x v="782"/>
  </r>
  <r>
    <x v="7"/>
    <x v="148"/>
    <x v="793"/>
    <x v="7"/>
    <x v="10174"/>
    <x v="3333"/>
    <x v="0"/>
    <x v="380"/>
    <x v="92"/>
    <x v="1331"/>
    <x v="782"/>
  </r>
  <r>
    <x v="7"/>
    <x v="148"/>
    <x v="793"/>
    <x v="8"/>
    <x v="10968"/>
    <x v="3348"/>
    <x v="0"/>
    <x v="471"/>
    <x v="118"/>
    <x v="807"/>
    <x v="782"/>
  </r>
  <r>
    <x v="7"/>
    <x v="148"/>
    <x v="793"/>
    <x v="9"/>
    <x v="10455"/>
    <x v="3201"/>
    <x v="0"/>
    <x v="466"/>
    <x v="115"/>
    <x v="1069"/>
    <x v="782"/>
  </r>
  <r>
    <x v="7"/>
    <x v="148"/>
    <x v="793"/>
    <x v="10"/>
    <x v="9906"/>
    <x v="3470"/>
    <x v="0"/>
    <x v="435"/>
    <x v="114"/>
    <x v="1089"/>
    <x v="782"/>
  </r>
  <r>
    <x v="7"/>
    <x v="148"/>
    <x v="793"/>
    <x v="11"/>
    <x v="10041"/>
    <x v="3327"/>
    <x v="0"/>
    <x v="390"/>
    <x v="99"/>
    <x v="1275"/>
    <x v="782"/>
  </r>
  <r>
    <x v="7"/>
    <x v="148"/>
    <x v="793"/>
    <x v="12"/>
    <x v="10759"/>
    <x v="3136"/>
    <x v="0"/>
    <x v="484"/>
    <x v="131"/>
    <x v="1024"/>
    <x v="782"/>
  </r>
  <r>
    <x v="7"/>
    <x v="148"/>
    <x v="793"/>
    <x v="13"/>
    <x v="10424"/>
    <x v="3384"/>
    <x v="0"/>
    <x v="422"/>
    <x v="135"/>
    <x v="247"/>
    <x v="782"/>
  </r>
  <r>
    <x v="7"/>
    <x v="149"/>
    <x v="586"/>
    <x v="0"/>
    <x v="4569"/>
    <x v="3322"/>
    <x v="0"/>
    <x v="198"/>
    <x v="35"/>
    <x v="442"/>
    <x v="544"/>
  </r>
  <r>
    <x v="7"/>
    <x v="149"/>
    <x v="586"/>
    <x v="1"/>
    <x v="2092"/>
    <x v="3455"/>
    <x v="0"/>
    <x v="198"/>
    <x v="35"/>
    <x v="355"/>
    <x v="544"/>
  </r>
  <r>
    <x v="7"/>
    <x v="149"/>
    <x v="586"/>
    <x v="2"/>
    <x v="2258"/>
    <x v="2932"/>
    <x v="0"/>
    <x v="198"/>
    <x v="35"/>
    <x v="157"/>
    <x v="544"/>
  </r>
  <r>
    <x v="7"/>
    <x v="149"/>
    <x v="586"/>
    <x v="3"/>
    <x v="1996"/>
    <x v="3478"/>
    <x v="0"/>
    <x v="198"/>
    <x v="35"/>
    <x v="617"/>
    <x v="544"/>
  </r>
  <r>
    <x v="7"/>
    <x v="149"/>
    <x v="586"/>
    <x v="4"/>
    <x v="2036"/>
    <x v="3378"/>
    <x v="0"/>
    <x v="198"/>
    <x v="35"/>
    <x v="1407"/>
    <x v="544"/>
  </r>
  <r>
    <x v="7"/>
    <x v="149"/>
    <x v="586"/>
    <x v="5"/>
    <x v="2074"/>
    <x v="3470"/>
    <x v="0"/>
    <x v="198"/>
    <x v="34"/>
    <x v="1121"/>
    <x v="544"/>
  </r>
  <r>
    <x v="7"/>
    <x v="149"/>
    <x v="586"/>
    <x v="6"/>
    <x v="2079"/>
    <x v="3478"/>
    <x v="0"/>
    <x v="198"/>
    <x v="35"/>
    <x v="1314"/>
    <x v="544"/>
  </r>
  <r>
    <x v="7"/>
    <x v="149"/>
    <x v="586"/>
    <x v="7"/>
    <x v="2189"/>
    <x v="3478"/>
    <x v="0"/>
    <x v="168"/>
    <x v="36"/>
    <x v="1361"/>
    <x v="544"/>
  </r>
  <r>
    <x v="7"/>
    <x v="149"/>
    <x v="586"/>
    <x v="8"/>
    <x v="2794"/>
    <x v="3478"/>
    <x v="0"/>
    <x v="56"/>
    <x v="43"/>
    <x v="835"/>
    <x v="544"/>
  </r>
  <r>
    <x v="7"/>
    <x v="149"/>
    <x v="586"/>
    <x v="9"/>
    <x v="2905"/>
    <x v="228"/>
    <x v="0"/>
    <x v="56"/>
    <x v="42"/>
    <x v="901"/>
    <x v="544"/>
  </r>
  <r>
    <x v="7"/>
    <x v="149"/>
    <x v="586"/>
    <x v="10"/>
    <x v="2741"/>
    <x v="2317"/>
    <x v="0"/>
    <x v="56"/>
    <x v="43"/>
    <x v="1089"/>
    <x v="544"/>
  </r>
  <r>
    <x v="7"/>
    <x v="149"/>
    <x v="586"/>
    <x v="11"/>
    <x v="2819"/>
    <x v="3442"/>
    <x v="0"/>
    <x v="56"/>
    <x v="43"/>
    <x v="1303"/>
    <x v="544"/>
  </r>
  <r>
    <x v="7"/>
    <x v="149"/>
    <x v="586"/>
    <x v="12"/>
    <x v="3062"/>
    <x v="3478"/>
    <x v="0"/>
    <x v="56"/>
    <x v="43"/>
    <x v="1070"/>
    <x v="544"/>
  </r>
  <r>
    <x v="7"/>
    <x v="149"/>
    <x v="586"/>
    <x v="13"/>
    <x v="3216"/>
    <x v="3478"/>
    <x v="0"/>
    <x v="56"/>
    <x v="43"/>
    <x v="274"/>
    <x v="544"/>
  </r>
  <r>
    <x v="7"/>
    <x v="150"/>
    <x v="154"/>
    <x v="0"/>
    <x v="9219"/>
    <x v="2474"/>
    <x v="0"/>
    <x v="315"/>
    <x v="65"/>
    <x v="430"/>
    <x v="175"/>
  </r>
  <r>
    <x v="7"/>
    <x v="150"/>
    <x v="154"/>
    <x v="1"/>
    <x v="9240"/>
    <x v="2650"/>
    <x v="0"/>
    <x v="297"/>
    <x v="66"/>
    <x v="339"/>
    <x v="175"/>
  </r>
  <r>
    <x v="7"/>
    <x v="150"/>
    <x v="154"/>
    <x v="2"/>
    <x v="9778"/>
    <x v="2794"/>
    <x v="0"/>
    <x v="264"/>
    <x v="70"/>
    <x v="153"/>
    <x v="175"/>
  </r>
  <r>
    <x v="7"/>
    <x v="150"/>
    <x v="154"/>
    <x v="3"/>
    <x v="9324"/>
    <x v="3154"/>
    <x v="0"/>
    <x v="288"/>
    <x v="70"/>
    <x v="581"/>
    <x v="175"/>
  </r>
  <r>
    <x v="7"/>
    <x v="150"/>
    <x v="154"/>
    <x v="4"/>
    <x v="6991"/>
    <x v="861"/>
    <x v="0"/>
    <x v="285"/>
    <x v="71"/>
    <x v="1332"/>
    <x v="175"/>
  </r>
  <r>
    <x v="7"/>
    <x v="150"/>
    <x v="154"/>
    <x v="5"/>
    <x v="7294"/>
    <x v="2154"/>
    <x v="0"/>
    <x v="293"/>
    <x v="74"/>
    <x v="1089"/>
    <x v="175"/>
  </r>
  <r>
    <x v="7"/>
    <x v="150"/>
    <x v="154"/>
    <x v="6"/>
    <x v="7927"/>
    <x v="3271"/>
    <x v="0"/>
    <x v="288"/>
    <x v="75"/>
    <x v="1302"/>
    <x v="175"/>
  </r>
  <r>
    <x v="7"/>
    <x v="150"/>
    <x v="154"/>
    <x v="7"/>
    <x v="6610"/>
    <x v="3475"/>
    <x v="0"/>
    <x v="270"/>
    <x v="75"/>
    <x v="1346"/>
    <x v="175"/>
  </r>
  <r>
    <x v="7"/>
    <x v="150"/>
    <x v="154"/>
    <x v="8"/>
    <x v="6481"/>
    <x v="3291"/>
    <x v="0"/>
    <x v="226"/>
    <x v="76"/>
    <x v="823"/>
    <x v="175"/>
  </r>
  <r>
    <x v="7"/>
    <x v="150"/>
    <x v="154"/>
    <x v="9"/>
    <x v="6786"/>
    <x v="3204"/>
    <x v="0"/>
    <x v="209"/>
    <x v="79"/>
    <x v="1092"/>
    <x v="175"/>
  </r>
  <r>
    <x v="7"/>
    <x v="150"/>
    <x v="154"/>
    <x v="10"/>
    <x v="6919"/>
    <x v="2619"/>
    <x v="0"/>
    <x v="220"/>
    <x v="80"/>
    <x v="1083"/>
    <x v="175"/>
  </r>
  <r>
    <x v="7"/>
    <x v="150"/>
    <x v="154"/>
    <x v="11"/>
    <x v="6335"/>
    <x v="3474"/>
    <x v="0"/>
    <x v="218"/>
    <x v="74"/>
    <x v="1297"/>
    <x v="175"/>
  </r>
  <r>
    <x v="7"/>
    <x v="150"/>
    <x v="154"/>
    <x v="12"/>
    <x v="6773"/>
    <x v="3435"/>
    <x v="0"/>
    <x v="224"/>
    <x v="71"/>
    <x v="1064"/>
    <x v="175"/>
  </r>
  <r>
    <x v="7"/>
    <x v="150"/>
    <x v="154"/>
    <x v="13"/>
    <x v="5796"/>
    <x v="3451"/>
    <x v="0"/>
    <x v="219"/>
    <x v="70"/>
    <x v="270"/>
    <x v="175"/>
  </r>
  <r>
    <x v="7"/>
    <x v="151"/>
    <x v="319"/>
    <x v="0"/>
    <x v="10255"/>
    <x v="3241"/>
    <x v="0"/>
    <x v="235"/>
    <x v="45"/>
    <x v="433"/>
    <x v="310"/>
  </r>
  <r>
    <x v="7"/>
    <x v="151"/>
    <x v="319"/>
    <x v="1"/>
    <x v="10389"/>
    <x v="3001"/>
    <x v="0"/>
    <x v="238"/>
    <x v="45"/>
    <x v="340"/>
    <x v="310"/>
  </r>
  <r>
    <x v="7"/>
    <x v="151"/>
    <x v="319"/>
    <x v="2"/>
    <x v="10444"/>
    <x v="3284"/>
    <x v="0"/>
    <x v="234"/>
    <x v="45"/>
    <x v="156"/>
    <x v="310"/>
  </r>
  <r>
    <x v="7"/>
    <x v="151"/>
    <x v="319"/>
    <x v="3"/>
    <x v="10375"/>
    <x v="3425"/>
    <x v="0"/>
    <x v="244"/>
    <x v="47"/>
    <x v="603"/>
    <x v="310"/>
  </r>
  <r>
    <x v="7"/>
    <x v="151"/>
    <x v="319"/>
    <x v="4"/>
    <x v="10292"/>
    <x v="3418"/>
    <x v="0"/>
    <x v="242"/>
    <x v="47"/>
    <x v="1398"/>
    <x v="310"/>
  </r>
  <r>
    <x v="7"/>
    <x v="151"/>
    <x v="319"/>
    <x v="5"/>
    <x v="10543"/>
    <x v="3361"/>
    <x v="0"/>
    <x v="257"/>
    <x v="49"/>
    <x v="1103"/>
    <x v="310"/>
  </r>
  <r>
    <x v="7"/>
    <x v="151"/>
    <x v="319"/>
    <x v="6"/>
    <x v="10284"/>
    <x v="3329"/>
    <x v="0"/>
    <x v="267"/>
    <x v="51"/>
    <x v="1295"/>
    <x v="310"/>
  </r>
  <r>
    <x v="7"/>
    <x v="151"/>
    <x v="319"/>
    <x v="7"/>
    <x v="10432"/>
    <x v="3274"/>
    <x v="0"/>
    <x v="273"/>
    <x v="51"/>
    <x v="1336"/>
    <x v="310"/>
  </r>
  <r>
    <x v="7"/>
    <x v="151"/>
    <x v="319"/>
    <x v="8"/>
    <x v="10400"/>
    <x v="3468"/>
    <x v="0"/>
    <x v="266"/>
    <x v="51"/>
    <x v="821"/>
    <x v="310"/>
  </r>
  <r>
    <x v="7"/>
    <x v="151"/>
    <x v="319"/>
    <x v="9"/>
    <x v="10367"/>
    <x v="3405"/>
    <x v="0"/>
    <x v="273"/>
    <x v="51"/>
    <x v="1087"/>
    <x v="310"/>
  </r>
  <r>
    <x v="7"/>
    <x v="151"/>
    <x v="319"/>
    <x v="10"/>
    <x v="10468"/>
    <x v="3478"/>
    <x v="0"/>
    <x v="272"/>
    <x v="51"/>
    <x v="1093"/>
    <x v="310"/>
  </r>
  <r>
    <x v="7"/>
    <x v="151"/>
    <x v="319"/>
    <x v="11"/>
    <x v="11239"/>
    <x v="3473"/>
    <x v="0"/>
    <x v="502"/>
    <x v="82"/>
    <x v="1278"/>
    <x v="310"/>
  </r>
  <r>
    <x v="7"/>
    <x v="151"/>
    <x v="319"/>
    <x v="12"/>
    <x v="11297"/>
    <x v="2935"/>
    <x v="0"/>
    <x v="566"/>
    <x v="92"/>
    <x v="1026"/>
    <x v="310"/>
  </r>
  <r>
    <x v="7"/>
    <x v="151"/>
    <x v="319"/>
    <x v="13"/>
    <x v="11249"/>
    <x v="2499"/>
    <x v="0"/>
    <x v="549"/>
    <x v="69"/>
    <x v="251"/>
    <x v="310"/>
  </r>
  <r>
    <x v="7"/>
    <x v="152"/>
    <x v="14"/>
    <x v="0"/>
    <x v="2496"/>
    <x v="3458"/>
    <x v="0"/>
    <x v="155"/>
    <x v="32"/>
    <x v="438"/>
    <x v="1"/>
  </r>
  <r>
    <x v="7"/>
    <x v="152"/>
    <x v="14"/>
    <x v="1"/>
    <x v="3095"/>
    <x v="3308"/>
    <x v="0"/>
    <x v="158"/>
    <x v="33"/>
    <x v="345"/>
    <x v="1"/>
  </r>
  <r>
    <x v="7"/>
    <x v="152"/>
    <x v="14"/>
    <x v="2"/>
    <x v="3443"/>
    <x v="3059"/>
    <x v="0"/>
    <x v="160"/>
    <x v="33"/>
    <x v="153"/>
    <x v="1"/>
  </r>
  <r>
    <x v="7"/>
    <x v="152"/>
    <x v="14"/>
    <x v="3"/>
    <x v="3374"/>
    <x v="3367"/>
    <x v="0"/>
    <x v="144"/>
    <x v="32"/>
    <x v="584"/>
    <x v="1"/>
  </r>
  <r>
    <x v="7"/>
    <x v="152"/>
    <x v="14"/>
    <x v="4"/>
    <x v="3581"/>
    <x v="3419"/>
    <x v="0"/>
    <x v="147"/>
    <x v="32"/>
    <x v="1405"/>
    <x v="1"/>
  </r>
  <r>
    <x v="7"/>
    <x v="152"/>
    <x v="14"/>
    <x v="5"/>
    <x v="3394"/>
    <x v="3437"/>
    <x v="0"/>
    <x v="157"/>
    <x v="32"/>
    <x v="1116"/>
    <x v="1"/>
  </r>
  <r>
    <x v="7"/>
    <x v="152"/>
    <x v="14"/>
    <x v="6"/>
    <x v="3913"/>
    <x v="3043"/>
    <x v="0"/>
    <x v="169"/>
    <x v="31"/>
    <x v="1303"/>
    <x v="1"/>
  </r>
  <r>
    <x v="7"/>
    <x v="152"/>
    <x v="14"/>
    <x v="7"/>
    <x v="3904"/>
    <x v="3478"/>
    <x v="0"/>
    <x v="182"/>
    <x v="31"/>
    <x v="1343"/>
    <x v="1"/>
  </r>
  <r>
    <x v="7"/>
    <x v="152"/>
    <x v="14"/>
    <x v="8"/>
    <x v="3834"/>
    <x v="3478"/>
    <x v="0"/>
    <x v="192"/>
    <x v="31"/>
    <x v="830"/>
    <x v="1"/>
  </r>
  <r>
    <x v="7"/>
    <x v="152"/>
    <x v="14"/>
    <x v="9"/>
    <x v="3730"/>
    <x v="3437"/>
    <x v="0"/>
    <x v="180"/>
    <x v="31"/>
    <x v="1111"/>
    <x v="1"/>
  </r>
  <r>
    <x v="7"/>
    <x v="152"/>
    <x v="14"/>
    <x v="10"/>
    <x v="3236"/>
    <x v="2748"/>
    <x v="0"/>
    <x v="181"/>
    <x v="33"/>
    <x v="1090"/>
    <x v="1"/>
  </r>
  <r>
    <x v="7"/>
    <x v="152"/>
    <x v="14"/>
    <x v="11"/>
    <x v="3255"/>
    <x v="3372"/>
    <x v="0"/>
    <x v="178"/>
    <x v="32"/>
    <x v="1295"/>
    <x v="1"/>
  </r>
  <r>
    <x v="7"/>
    <x v="152"/>
    <x v="14"/>
    <x v="12"/>
    <x v="5113"/>
    <x v="3469"/>
    <x v="0"/>
    <x v="112"/>
    <x v="31"/>
    <x v="1066"/>
    <x v="1"/>
  </r>
  <r>
    <x v="7"/>
    <x v="152"/>
    <x v="14"/>
    <x v="13"/>
    <x v="3180"/>
    <x v="3478"/>
    <x v="0"/>
    <x v="103"/>
    <x v="30"/>
    <x v="274"/>
    <x v="1"/>
  </r>
  <r>
    <x v="7"/>
    <x v="153"/>
    <x v="123"/>
    <x v="0"/>
    <x v="9876"/>
    <x v="1273"/>
    <x v="0"/>
    <x v="428"/>
    <x v="60"/>
    <x v="399"/>
    <x v="145"/>
  </r>
  <r>
    <x v="7"/>
    <x v="153"/>
    <x v="123"/>
    <x v="1"/>
    <x v="8988"/>
    <x v="3002"/>
    <x v="0"/>
    <x v="450"/>
    <x v="56"/>
    <x v="343"/>
    <x v="145"/>
  </r>
  <r>
    <x v="7"/>
    <x v="153"/>
    <x v="123"/>
    <x v="2"/>
    <x v="8935"/>
    <x v="2794"/>
    <x v="0"/>
    <x v="425"/>
    <x v="56"/>
    <x v="153"/>
    <x v="145"/>
  </r>
  <r>
    <x v="7"/>
    <x v="153"/>
    <x v="123"/>
    <x v="3"/>
    <x v="8998"/>
    <x v="2112"/>
    <x v="0"/>
    <x v="433"/>
    <x v="56"/>
    <x v="577"/>
    <x v="145"/>
  </r>
  <r>
    <x v="7"/>
    <x v="153"/>
    <x v="123"/>
    <x v="4"/>
    <x v="8621"/>
    <x v="2922"/>
    <x v="0"/>
    <x v="452"/>
    <x v="59"/>
    <x v="1395"/>
    <x v="145"/>
  </r>
  <r>
    <x v="7"/>
    <x v="153"/>
    <x v="123"/>
    <x v="5"/>
    <x v="8590"/>
    <x v="3142"/>
    <x v="0"/>
    <x v="480"/>
    <x v="62"/>
    <x v="1083"/>
    <x v="145"/>
  </r>
  <r>
    <x v="7"/>
    <x v="153"/>
    <x v="123"/>
    <x v="6"/>
    <x v="9506"/>
    <x v="3103"/>
    <x v="0"/>
    <x v="533"/>
    <x v="62"/>
    <x v="1298"/>
    <x v="145"/>
  </r>
  <r>
    <x v="7"/>
    <x v="153"/>
    <x v="123"/>
    <x v="7"/>
    <x v="10078"/>
    <x v="418"/>
    <x v="0"/>
    <x v="533"/>
    <x v="60"/>
    <x v="1188"/>
    <x v="145"/>
  </r>
  <r>
    <x v="7"/>
    <x v="153"/>
    <x v="123"/>
    <x v="8"/>
    <x v="8659"/>
    <x v="3468"/>
    <x v="0"/>
    <x v="531"/>
    <x v="63"/>
    <x v="826"/>
    <x v="145"/>
  </r>
  <r>
    <x v="7"/>
    <x v="153"/>
    <x v="123"/>
    <x v="9"/>
    <x v="8396"/>
    <x v="3406"/>
    <x v="0"/>
    <x v="584"/>
    <x v="62"/>
    <x v="1098"/>
    <x v="145"/>
  </r>
  <r>
    <x v="7"/>
    <x v="153"/>
    <x v="123"/>
    <x v="10"/>
    <x v="7397"/>
    <x v="2688"/>
    <x v="0"/>
    <x v="421"/>
    <x v="60"/>
    <x v="1088"/>
    <x v="145"/>
  </r>
  <r>
    <x v="7"/>
    <x v="153"/>
    <x v="123"/>
    <x v="11"/>
    <x v="11286"/>
    <x v="3411"/>
    <x v="0"/>
    <x v="486"/>
    <x v="63"/>
    <x v="1268"/>
    <x v="145"/>
  </r>
  <r>
    <x v="7"/>
    <x v="153"/>
    <x v="123"/>
    <x v="12"/>
    <x v="7705"/>
    <x v="1949"/>
    <x v="0"/>
    <x v="449"/>
    <x v="66"/>
    <x v="1036"/>
    <x v="145"/>
  </r>
  <r>
    <x v="7"/>
    <x v="153"/>
    <x v="123"/>
    <x v="13"/>
    <x v="8273"/>
    <x v="3451"/>
    <x v="0"/>
    <x v="487"/>
    <x v="70"/>
    <x v="266"/>
    <x v="145"/>
  </r>
  <r>
    <x v="7"/>
    <x v="154"/>
    <x v="730"/>
    <x v="0"/>
    <x v="7908"/>
    <x v="3396"/>
    <x v="0"/>
    <x v="337"/>
    <x v="57"/>
    <x v="440"/>
    <x v="679"/>
  </r>
  <r>
    <x v="7"/>
    <x v="154"/>
    <x v="730"/>
    <x v="1"/>
    <x v="9105"/>
    <x v="3309"/>
    <x v="0"/>
    <x v="341"/>
    <x v="56"/>
    <x v="348"/>
    <x v="679"/>
  </r>
  <r>
    <x v="7"/>
    <x v="154"/>
    <x v="730"/>
    <x v="2"/>
    <x v="9344"/>
    <x v="2931"/>
    <x v="0"/>
    <x v="327"/>
    <x v="55"/>
    <x v="155"/>
    <x v="679"/>
  </r>
  <r>
    <x v="7"/>
    <x v="154"/>
    <x v="730"/>
    <x v="3"/>
    <x v="8341"/>
    <x v="3069"/>
    <x v="0"/>
    <x v="317"/>
    <x v="55"/>
    <x v="601"/>
    <x v="679"/>
  </r>
  <r>
    <x v="7"/>
    <x v="154"/>
    <x v="730"/>
    <x v="4"/>
    <x v="8035"/>
    <x v="3053"/>
    <x v="0"/>
    <x v="304"/>
    <x v="57"/>
    <x v="1398"/>
    <x v="679"/>
  </r>
  <r>
    <x v="7"/>
    <x v="154"/>
    <x v="730"/>
    <x v="5"/>
    <x v="8193"/>
    <x v="3361"/>
    <x v="0"/>
    <x v="309"/>
    <x v="59"/>
    <x v="1093"/>
    <x v="679"/>
  </r>
  <r>
    <x v="7"/>
    <x v="154"/>
    <x v="730"/>
    <x v="6"/>
    <x v="7385"/>
    <x v="3330"/>
    <x v="0"/>
    <x v="298"/>
    <x v="55"/>
    <x v="1307"/>
    <x v="679"/>
  </r>
  <r>
    <x v="7"/>
    <x v="154"/>
    <x v="730"/>
    <x v="7"/>
    <x v="7076"/>
    <x v="3375"/>
    <x v="0"/>
    <x v="452"/>
    <x v="82"/>
    <x v="1340"/>
    <x v="679"/>
  </r>
  <r>
    <x v="7"/>
    <x v="154"/>
    <x v="730"/>
    <x v="8"/>
    <x v="7945"/>
    <x v="2955"/>
    <x v="0"/>
    <x v="486"/>
    <x v="91"/>
    <x v="818"/>
    <x v="679"/>
  </r>
  <r>
    <x v="7"/>
    <x v="154"/>
    <x v="730"/>
    <x v="9"/>
    <x v="7148"/>
    <x v="3361"/>
    <x v="0"/>
    <x v="492"/>
    <x v="88"/>
    <x v="1095"/>
    <x v="679"/>
  </r>
  <r>
    <x v="7"/>
    <x v="154"/>
    <x v="730"/>
    <x v="10"/>
    <x v="9199"/>
    <x v="2948"/>
    <x v="0"/>
    <x v="525"/>
    <x v="93"/>
    <x v="1086"/>
    <x v="679"/>
  </r>
  <r>
    <x v="7"/>
    <x v="154"/>
    <x v="730"/>
    <x v="11"/>
    <x v="8185"/>
    <x v="3101"/>
    <x v="0"/>
    <x v="576"/>
    <x v="99"/>
    <x v="1288"/>
    <x v="679"/>
  </r>
  <r>
    <x v="7"/>
    <x v="154"/>
    <x v="730"/>
    <x v="12"/>
    <x v="8352"/>
    <x v="3358"/>
    <x v="0"/>
    <x v="570"/>
    <x v="96"/>
    <x v="1057"/>
    <x v="679"/>
  </r>
  <r>
    <x v="7"/>
    <x v="154"/>
    <x v="730"/>
    <x v="13"/>
    <x v="8528"/>
    <x v="3089"/>
    <x v="0"/>
    <x v="570"/>
    <x v="100"/>
    <x v="265"/>
    <x v="679"/>
  </r>
  <r>
    <x v="7"/>
    <x v="155"/>
    <x v="656"/>
    <x v="0"/>
    <x v="6937"/>
    <x v="3478"/>
    <x v="0"/>
    <x v="276"/>
    <x v="58"/>
    <x v="442"/>
    <x v="606"/>
  </r>
  <r>
    <x v="7"/>
    <x v="155"/>
    <x v="656"/>
    <x v="1"/>
    <x v="8249"/>
    <x v="3309"/>
    <x v="0"/>
    <x v="251"/>
    <x v="60"/>
    <x v="350"/>
    <x v="606"/>
  </r>
  <r>
    <x v="7"/>
    <x v="155"/>
    <x v="656"/>
    <x v="2"/>
    <x v="9308"/>
    <x v="3478"/>
    <x v="0"/>
    <x v="269"/>
    <x v="61"/>
    <x v="159"/>
    <x v="606"/>
  </r>
  <r>
    <x v="7"/>
    <x v="155"/>
    <x v="656"/>
    <x v="3"/>
    <x v="7579"/>
    <x v="2810"/>
    <x v="0"/>
    <x v="264"/>
    <x v="63"/>
    <x v="579"/>
    <x v="606"/>
  </r>
  <r>
    <x v="7"/>
    <x v="155"/>
    <x v="656"/>
    <x v="4"/>
    <x v="5334"/>
    <x v="3446"/>
    <x v="0"/>
    <x v="264"/>
    <x v="65"/>
    <x v="1403"/>
    <x v="606"/>
  </r>
  <r>
    <x v="7"/>
    <x v="155"/>
    <x v="656"/>
    <x v="5"/>
    <x v="6372"/>
    <x v="40"/>
    <x v="0"/>
    <x v="364"/>
    <x v="65"/>
    <x v="711"/>
    <x v="606"/>
  </r>
  <r>
    <x v="7"/>
    <x v="155"/>
    <x v="656"/>
    <x v="6"/>
    <x v="7512"/>
    <x v="3373"/>
    <x v="0"/>
    <x v="476"/>
    <x v="69"/>
    <x v="1305"/>
    <x v="606"/>
  </r>
  <r>
    <x v="7"/>
    <x v="155"/>
    <x v="656"/>
    <x v="7"/>
    <x v="7900"/>
    <x v="3478"/>
    <x v="0"/>
    <x v="521"/>
    <x v="77"/>
    <x v="1344"/>
    <x v="606"/>
  </r>
  <r>
    <x v="7"/>
    <x v="155"/>
    <x v="656"/>
    <x v="8"/>
    <x v="7442"/>
    <x v="2666"/>
    <x v="0"/>
    <x v="432"/>
    <x v="74"/>
    <x v="814"/>
    <x v="606"/>
  </r>
  <r>
    <x v="7"/>
    <x v="155"/>
    <x v="656"/>
    <x v="9"/>
    <x v="7509"/>
    <x v="1661"/>
    <x v="0"/>
    <x v="410"/>
    <x v="71"/>
    <x v="1069"/>
    <x v="606"/>
  </r>
  <r>
    <x v="7"/>
    <x v="155"/>
    <x v="656"/>
    <x v="10"/>
    <x v="8580"/>
    <x v="3081"/>
    <x v="0"/>
    <x v="375"/>
    <x v="73"/>
    <x v="1092"/>
    <x v="606"/>
  </r>
  <r>
    <x v="7"/>
    <x v="155"/>
    <x v="656"/>
    <x v="11"/>
    <x v="7359"/>
    <x v="3329"/>
    <x v="0"/>
    <x v="343"/>
    <x v="72"/>
    <x v="1291"/>
    <x v="606"/>
  </r>
  <r>
    <x v="7"/>
    <x v="155"/>
    <x v="656"/>
    <x v="12"/>
    <x v="6993"/>
    <x v="3010"/>
    <x v="0"/>
    <x v="332"/>
    <x v="68"/>
    <x v="1057"/>
    <x v="606"/>
  </r>
  <r>
    <x v="7"/>
    <x v="155"/>
    <x v="656"/>
    <x v="13"/>
    <x v="6631"/>
    <x v="2389"/>
    <x v="0"/>
    <x v="346"/>
    <x v="66"/>
    <x v="263"/>
    <x v="606"/>
  </r>
  <r>
    <x v="7"/>
    <x v="156"/>
    <x v="563"/>
    <x v="0"/>
    <x v="8007"/>
    <x v="3478"/>
    <x v="0"/>
    <x v="279"/>
    <x v="73"/>
    <x v="442"/>
    <x v="522"/>
  </r>
  <r>
    <x v="7"/>
    <x v="156"/>
    <x v="563"/>
    <x v="1"/>
    <x v="8405"/>
    <x v="3392"/>
    <x v="0"/>
    <x v="305"/>
    <x v="75"/>
    <x v="348"/>
    <x v="522"/>
  </r>
  <r>
    <x v="7"/>
    <x v="156"/>
    <x v="563"/>
    <x v="2"/>
    <x v="7912"/>
    <x v="2794"/>
    <x v="0"/>
    <x v="220"/>
    <x v="73"/>
    <x v="153"/>
    <x v="522"/>
  </r>
  <r>
    <x v="7"/>
    <x v="156"/>
    <x v="563"/>
    <x v="3"/>
    <x v="7187"/>
    <x v="3248"/>
    <x v="0"/>
    <x v="166"/>
    <x v="72"/>
    <x v="602"/>
    <x v="522"/>
  </r>
  <r>
    <x v="7"/>
    <x v="156"/>
    <x v="563"/>
    <x v="4"/>
    <x v="6778"/>
    <x v="3419"/>
    <x v="0"/>
    <x v="177"/>
    <x v="72"/>
    <x v="1404"/>
    <x v="522"/>
  </r>
  <r>
    <x v="7"/>
    <x v="156"/>
    <x v="563"/>
    <x v="5"/>
    <x v="7478"/>
    <x v="2951"/>
    <x v="0"/>
    <x v="216"/>
    <x v="76"/>
    <x v="1101"/>
    <x v="522"/>
  </r>
  <r>
    <x v="7"/>
    <x v="156"/>
    <x v="563"/>
    <x v="6"/>
    <x v="6391"/>
    <x v="3104"/>
    <x v="0"/>
    <x v="224"/>
    <x v="77"/>
    <x v="1301"/>
    <x v="522"/>
  </r>
  <r>
    <x v="7"/>
    <x v="156"/>
    <x v="563"/>
    <x v="7"/>
    <x v="3733"/>
    <x v="3478"/>
    <x v="0"/>
    <x v="181"/>
    <x v="72"/>
    <x v="1350"/>
    <x v="522"/>
  </r>
  <r>
    <x v="7"/>
    <x v="156"/>
    <x v="563"/>
    <x v="8"/>
    <x v="4555"/>
    <x v="2265"/>
    <x v="0"/>
    <x v="188"/>
    <x v="73"/>
    <x v="811"/>
    <x v="522"/>
  </r>
  <r>
    <x v="7"/>
    <x v="156"/>
    <x v="563"/>
    <x v="9"/>
    <x v="4576"/>
    <x v="3362"/>
    <x v="0"/>
    <x v="183"/>
    <x v="74"/>
    <x v="1105"/>
    <x v="522"/>
  </r>
  <r>
    <x v="7"/>
    <x v="156"/>
    <x v="563"/>
    <x v="10"/>
    <x v="4989"/>
    <x v="3361"/>
    <x v="0"/>
    <x v="251"/>
    <x v="74"/>
    <x v="1102"/>
    <x v="522"/>
  </r>
  <r>
    <x v="7"/>
    <x v="156"/>
    <x v="563"/>
    <x v="11"/>
    <x v="5972"/>
    <x v="3478"/>
    <x v="0"/>
    <x v="276"/>
    <x v="74"/>
    <x v="1298"/>
    <x v="522"/>
  </r>
  <r>
    <x v="7"/>
    <x v="156"/>
    <x v="563"/>
    <x v="12"/>
    <x v="6697"/>
    <x v="3435"/>
    <x v="0"/>
    <x v="316"/>
    <x v="82"/>
    <x v="1061"/>
    <x v="522"/>
  </r>
  <r>
    <x v="7"/>
    <x v="156"/>
    <x v="563"/>
    <x v="13"/>
    <x v="6122"/>
    <x v="3388"/>
    <x v="0"/>
    <x v="343"/>
    <x v="89"/>
    <x v="274"/>
    <x v="522"/>
  </r>
  <r>
    <x v="7"/>
    <x v="157"/>
    <x v="733"/>
    <x v="0"/>
    <x v="9218"/>
    <x v="1698"/>
    <x v="0"/>
    <x v="229"/>
    <x v="45"/>
    <x v="419"/>
    <x v="682"/>
  </r>
  <r>
    <x v="7"/>
    <x v="157"/>
    <x v="733"/>
    <x v="1"/>
    <x v="8173"/>
    <x v="3454"/>
    <x v="0"/>
    <x v="221"/>
    <x v="44"/>
    <x v="349"/>
    <x v="682"/>
  </r>
  <r>
    <x v="7"/>
    <x v="157"/>
    <x v="733"/>
    <x v="2"/>
    <x v="8968"/>
    <x v="3060"/>
    <x v="0"/>
    <x v="407"/>
    <x v="32"/>
    <x v="156"/>
    <x v="682"/>
  </r>
  <r>
    <x v="7"/>
    <x v="157"/>
    <x v="733"/>
    <x v="3"/>
    <x v="9165"/>
    <x v="2115"/>
    <x v="0"/>
    <x v="361"/>
    <x v="29"/>
    <x v="592"/>
    <x v="682"/>
  </r>
  <r>
    <x v="7"/>
    <x v="157"/>
    <x v="733"/>
    <x v="4"/>
    <x v="9178"/>
    <x v="3280"/>
    <x v="0"/>
    <x v="312"/>
    <x v="27"/>
    <x v="1397"/>
    <x v="682"/>
  </r>
  <r>
    <x v="7"/>
    <x v="157"/>
    <x v="733"/>
    <x v="5"/>
    <x v="9712"/>
    <x v="2878"/>
    <x v="0"/>
    <x v="307"/>
    <x v="24"/>
    <x v="1089"/>
    <x v="682"/>
  </r>
  <r>
    <x v="7"/>
    <x v="157"/>
    <x v="733"/>
    <x v="6"/>
    <x v="9083"/>
    <x v="2129"/>
    <x v="0"/>
    <x v="420"/>
    <x v="28"/>
    <x v="1278"/>
    <x v="682"/>
  </r>
  <r>
    <x v="7"/>
    <x v="157"/>
    <x v="733"/>
    <x v="7"/>
    <x v="9945"/>
    <x v="316"/>
    <x v="0"/>
    <x v="194"/>
    <x v="28"/>
    <x v="1140"/>
    <x v="682"/>
  </r>
  <r>
    <x v="7"/>
    <x v="157"/>
    <x v="733"/>
    <x v="8"/>
    <x v="7890"/>
    <x v="2954"/>
    <x v="0"/>
    <x v="145"/>
    <x v="28"/>
    <x v="815"/>
    <x v="682"/>
  </r>
  <r>
    <x v="7"/>
    <x v="157"/>
    <x v="733"/>
    <x v="9"/>
    <x v="8762"/>
    <x v="3436"/>
    <x v="0"/>
    <x v="147"/>
    <x v="28"/>
    <x v="1099"/>
    <x v="682"/>
  </r>
  <r>
    <x v="7"/>
    <x v="157"/>
    <x v="733"/>
    <x v="10"/>
    <x v="7561"/>
    <x v="889"/>
    <x v="0"/>
    <x v="100"/>
    <x v="21"/>
    <x v="1031"/>
    <x v="682"/>
  </r>
  <r>
    <x v="7"/>
    <x v="157"/>
    <x v="733"/>
    <x v="11"/>
    <x v="6590"/>
    <x v="839"/>
    <x v="0"/>
    <x v="105"/>
    <x v="20"/>
    <x v="1220"/>
    <x v="682"/>
  </r>
  <r>
    <x v="7"/>
    <x v="157"/>
    <x v="733"/>
    <x v="12"/>
    <x v="7037"/>
    <x v="1095"/>
    <x v="0"/>
    <x v="106"/>
    <x v="23"/>
    <x v="1008"/>
    <x v="682"/>
  </r>
  <r>
    <x v="7"/>
    <x v="157"/>
    <x v="733"/>
    <x v="13"/>
    <x v="6410"/>
    <x v="3478"/>
    <x v="0"/>
    <x v="111"/>
    <x v="24"/>
    <x v="274"/>
    <x v="682"/>
  </r>
  <r>
    <x v="7"/>
    <x v="158"/>
    <x v="471"/>
    <x v="0"/>
    <x v="3577"/>
    <x v="2581"/>
    <x v="0"/>
    <x v="92"/>
    <x v="5"/>
    <x v="436"/>
    <x v="448"/>
  </r>
  <r>
    <x v="7"/>
    <x v="158"/>
    <x v="471"/>
    <x v="1"/>
    <x v="1995"/>
    <x v="3478"/>
    <x v="0"/>
    <x v="135"/>
    <x v="12"/>
    <x v="355"/>
    <x v="448"/>
  </r>
  <r>
    <x v="7"/>
    <x v="158"/>
    <x v="471"/>
    <x v="2"/>
    <x v="2028"/>
    <x v="3448"/>
    <x v="0"/>
    <x v="137"/>
    <x v="12"/>
    <x v="161"/>
    <x v="448"/>
  </r>
  <r>
    <x v="7"/>
    <x v="158"/>
    <x v="471"/>
    <x v="3"/>
    <x v="1990"/>
    <x v="3250"/>
    <x v="0"/>
    <x v="136"/>
    <x v="12"/>
    <x v="613"/>
    <x v="448"/>
  </r>
  <r>
    <x v="7"/>
    <x v="158"/>
    <x v="471"/>
    <x v="4"/>
    <x v="2135"/>
    <x v="3281"/>
    <x v="0"/>
    <x v="136"/>
    <x v="12"/>
    <x v="1407"/>
    <x v="448"/>
  </r>
  <r>
    <x v="7"/>
    <x v="158"/>
    <x v="471"/>
    <x v="5"/>
    <x v="2051"/>
    <x v="3362"/>
    <x v="0"/>
    <x v="137"/>
    <x v="12"/>
    <x v="1115"/>
    <x v="448"/>
  </r>
  <r>
    <x v="7"/>
    <x v="158"/>
    <x v="471"/>
    <x v="6"/>
    <x v="2348"/>
    <x v="3331"/>
    <x v="0"/>
    <x v="137"/>
    <x v="12"/>
    <x v="1314"/>
    <x v="448"/>
  </r>
  <r>
    <x v="7"/>
    <x v="158"/>
    <x v="471"/>
    <x v="7"/>
    <x v="2595"/>
    <x v="3230"/>
    <x v="0"/>
    <x v="137"/>
    <x v="12"/>
    <x v="1348"/>
    <x v="448"/>
  </r>
  <r>
    <x v="7"/>
    <x v="158"/>
    <x v="471"/>
    <x v="8"/>
    <x v="2209"/>
    <x v="3350"/>
    <x v="0"/>
    <x v="106"/>
    <x v="12"/>
    <x v="830"/>
    <x v="448"/>
  </r>
  <r>
    <x v="7"/>
    <x v="158"/>
    <x v="471"/>
    <x v="9"/>
    <x v="2321"/>
    <x v="3407"/>
    <x v="0"/>
    <x v="94"/>
    <x v="12"/>
    <x v="1115"/>
    <x v="448"/>
  </r>
  <r>
    <x v="7"/>
    <x v="158"/>
    <x v="471"/>
    <x v="10"/>
    <x v="2437"/>
    <x v="3436"/>
    <x v="0"/>
    <x v="94"/>
    <x v="12"/>
    <x v="1106"/>
    <x v="448"/>
  </r>
  <r>
    <x v="7"/>
    <x v="158"/>
    <x v="471"/>
    <x v="11"/>
    <x v="3197"/>
    <x v="3413"/>
    <x v="0"/>
    <x v="94"/>
    <x v="12"/>
    <x v="1304"/>
    <x v="448"/>
  </r>
  <r>
    <x v="7"/>
    <x v="158"/>
    <x v="471"/>
    <x v="12"/>
    <x v="1910"/>
    <x v="3201"/>
    <x v="0"/>
    <x v="94"/>
    <x v="12"/>
    <x v="1064"/>
    <x v="448"/>
  </r>
  <r>
    <x v="7"/>
    <x v="158"/>
    <x v="471"/>
    <x v="13"/>
    <x v="2017"/>
    <x v="3387"/>
    <x v="0"/>
    <x v="95"/>
    <x v="12"/>
    <x v="272"/>
    <x v="448"/>
  </r>
  <r>
    <x v="7"/>
    <x v="159"/>
    <x v="659"/>
    <x v="0"/>
    <x v="7192"/>
    <x v="3478"/>
    <x v="0"/>
    <x v="219"/>
    <x v="66"/>
    <x v="441"/>
    <x v="609"/>
  </r>
  <r>
    <x v="7"/>
    <x v="159"/>
    <x v="659"/>
    <x v="1"/>
    <x v="6728"/>
    <x v="3478"/>
    <x v="0"/>
    <x v="203"/>
    <x v="62"/>
    <x v="353"/>
    <x v="609"/>
  </r>
  <r>
    <x v="7"/>
    <x v="159"/>
    <x v="659"/>
    <x v="2"/>
    <x v="7012"/>
    <x v="3448"/>
    <x v="0"/>
    <x v="201"/>
    <x v="62"/>
    <x v="159"/>
    <x v="609"/>
  </r>
  <r>
    <x v="7"/>
    <x v="159"/>
    <x v="659"/>
    <x v="3"/>
    <x v="7348"/>
    <x v="3478"/>
    <x v="0"/>
    <x v="216"/>
    <x v="63"/>
    <x v="597"/>
    <x v="609"/>
  </r>
  <r>
    <x v="7"/>
    <x v="159"/>
    <x v="659"/>
    <x v="4"/>
    <x v="7463"/>
    <x v="3446"/>
    <x v="0"/>
    <x v="228"/>
    <x v="69"/>
    <x v="1405"/>
    <x v="609"/>
  </r>
  <r>
    <x v="7"/>
    <x v="159"/>
    <x v="659"/>
    <x v="5"/>
    <x v="6997"/>
    <x v="3407"/>
    <x v="0"/>
    <x v="206"/>
    <x v="63"/>
    <x v="1122"/>
    <x v="609"/>
  </r>
  <r>
    <x v="7"/>
    <x v="159"/>
    <x v="659"/>
    <x v="6"/>
    <x v="7020"/>
    <x v="3478"/>
    <x v="0"/>
    <x v="199"/>
    <x v="65"/>
    <x v="1312"/>
    <x v="609"/>
  </r>
  <r>
    <x v="7"/>
    <x v="159"/>
    <x v="659"/>
    <x v="7"/>
    <x v="7969"/>
    <x v="3444"/>
    <x v="0"/>
    <x v="202"/>
    <x v="66"/>
    <x v="1338"/>
    <x v="609"/>
  </r>
  <r>
    <x v="7"/>
    <x v="159"/>
    <x v="659"/>
    <x v="8"/>
    <x v="8064"/>
    <x v="1844"/>
    <x v="0"/>
    <x v="200"/>
    <x v="67"/>
    <x v="799"/>
    <x v="609"/>
  </r>
  <r>
    <x v="7"/>
    <x v="159"/>
    <x v="659"/>
    <x v="9"/>
    <x v="7427"/>
    <x v="3406"/>
    <x v="0"/>
    <x v="213"/>
    <x v="68"/>
    <x v="1100"/>
    <x v="609"/>
  </r>
  <r>
    <x v="7"/>
    <x v="159"/>
    <x v="659"/>
    <x v="10"/>
    <x v="7909"/>
    <x v="2201"/>
    <x v="0"/>
    <x v="200"/>
    <x v="65"/>
    <x v="1075"/>
    <x v="609"/>
  </r>
  <r>
    <x v="7"/>
    <x v="159"/>
    <x v="659"/>
    <x v="11"/>
    <x v="7290"/>
    <x v="3372"/>
    <x v="0"/>
    <x v="197"/>
    <x v="67"/>
    <x v="1290"/>
    <x v="609"/>
  </r>
  <r>
    <x v="7"/>
    <x v="159"/>
    <x v="659"/>
    <x v="12"/>
    <x v="8733"/>
    <x v="2812"/>
    <x v="0"/>
    <x v="230"/>
    <x v="73"/>
    <x v="1047"/>
    <x v="609"/>
  </r>
  <r>
    <x v="7"/>
    <x v="159"/>
    <x v="659"/>
    <x v="13"/>
    <x v="9496"/>
    <x v="2096"/>
    <x v="0"/>
    <x v="257"/>
    <x v="77"/>
    <x v="253"/>
    <x v="609"/>
  </r>
  <r>
    <x v="7"/>
    <x v="160"/>
    <x v="118"/>
    <x v="0"/>
    <x v="9870"/>
    <x v="2799"/>
    <x v="0"/>
    <x v="361"/>
    <x v="114"/>
    <x v="426"/>
    <x v="140"/>
  </r>
  <r>
    <x v="7"/>
    <x v="160"/>
    <x v="118"/>
    <x v="1"/>
    <x v="7879"/>
    <x v="2652"/>
    <x v="0"/>
    <x v="389"/>
    <x v="115"/>
    <x v="343"/>
    <x v="140"/>
  </r>
  <r>
    <x v="7"/>
    <x v="160"/>
    <x v="118"/>
    <x v="2"/>
    <x v="6276"/>
    <x v="3448"/>
    <x v="0"/>
    <x v="364"/>
    <x v="111"/>
    <x v="159"/>
    <x v="140"/>
  </r>
  <r>
    <x v="7"/>
    <x v="160"/>
    <x v="118"/>
    <x v="3"/>
    <x v="6783"/>
    <x v="3157"/>
    <x v="0"/>
    <x v="368"/>
    <x v="109"/>
    <x v="596"/>
    <x v="140"/>
  </r>
  <r>
    <x v="7"/>
    <x v="160"/>
    <x v="118"/>
    <x v="4"/>
    <x v="8371"/>
    <x v="2155"/>
    <x v="0"/>
    <x v="416"/>
    <x v="118"/>
    <x v="1379"/>
    <x v="140"/>
  </r>
  <r>
    <x v="7"/>
    <x v="160"/>
    <x v="118"/>
    <x v="5"/>
    <x v="8647"/>
    <x v="3079"/>
    <x v="0"/>
    <x v="406"/>
    <x v="102"/>
    <x v="1085"/>
    <x v="140"/>
  </r>
  <r>
    <x v="7"/>
    <x v="160"/>
    <x v="118"/>
    <x v="6"/>
    <x v="9015"/>
    <x v="3443"/>
    <x v="0"/>
    <x v="397"/>
    <x v="110"/>
    <x v="1306"/>
    <x v="140"/>
  </r>
  <r>
    <x v="7"/>
    <x v="160"/>
    <x v="118"/>
    <x v="7"/>
    <x v="8892"/>
    <x v="3375"/>
    <x v="0"/>
    <x v="410"/>
    <x v="121"/>
    <x v="1334"/>
    <x v="140"/>
  </r>
  <r>
    <x v="7"/>
    <x v="160"/>
    <x v="118"/>
    <x v="8"/>
    <x v="8616"/>
    <x v="3349"/>
    <x v="0"/>
    <x v="427"/>
    <x v="131"/>
    <x v="817"/>
    <x v="140"/>
  </r>
  <r>
    <x v="7"/>
    <x v="160"/>
    <x v="118"/>
    <x v="9"/>
    <x v="8333"/>
    <x v="1465"/>
    <x v="0"/>
    <x v="423"/>
    <x v="130"/>
    <x v="1058"/>
    <x v="140"/>
  </r>
  <r>
    <x v="7"/>
    <x v="160"/>
    <x v="118"/>
    <x v="10"/>
    <x v="8304"/>
    <x v="2948"/>
    <x v="0"/>
    <x v="440"/>
    <x v="132"/>
    <x v="1088"/>
    <x v="140"/>
  </r>
  <r>
    <x v="7"/>
    <x v="160"/>
    <x v="118"/>
    <x v="11"/>
    <x v="8293"/>
    <x v="2639"/>
    <x v="0"/>
    <x v="424"/>
    <x v="130"/>
    <x v="1275"/>
    <x v="140"/>
  </r>
  <r>
    <x v="7"/>
    <x v="160"/>
    <x v="118"/>
    <x v="12"/>
    <x v="8926"/>
    <x v="1989"/>
    <x v="0"/>
    <x v="521"/>
    <x v="135"/>
    <x v="1023"/>
    <x v="140"/>
  </r>
  <r>
    <x v="7"/>
    <x v="160"/>
    <x v="118"/>
    <x v="13"/>
    <x v="9675"/>
    <x v="814"/>
    <x v="0"/>
    <x v="604"/>
    <x v="133"/>
    <x v="222"/>
    <x v="140"/>
  </r>
  <r>
    <x v="7"/>
    <x v="161"/>
    <x v="193"/>
    <x v="0"/>
    <x v="2363"/>
    <x v="3478"/>
    <x v="0"/>
    <x v="51"/>
    <x v="12"/>
    <x v="447"/>
    <x v="67"/>
  </r>
  <r>
    <x v="7"/>
    <x v="161"/>
    <x v="193"/>
    <x v="1"/>
    <x v="2427"/>
    <x v="2878"/>
    <x v="0"/>
    <x v="51"/>
    <x v="13"/>
    <x v="348"/>
    <x v="67"/>
  </r>
  <r>
    <x v="7"/>
    <x v="161"/>
    <x v="193"/>
    <x v="2"/>
    <x v="3867"/>
    <x v="3061"/>
    <x v="0"/>
    <x v="51"/>
    <x v="13"/>
    <x v="157"/>
    <x v="67"/>
  </r>
  <r>
    <x v="7"/>
    <x v="161"/>
    <x v="193"/>
    <x v="3"/>
    <x v="3525"/>
    <x v="3250"/>
    <x v="0"/>
    <x v="51"/>
    <x v="12"/>
    <x v="613"/>
    <x v="67"/>
  </r>
  <r>
    <x v="7"/>
    <x v="161"/>
    <x v="193"/>
    <x v="4"/>
    <x v="2205"/>
    <x v="3419"/>
    <x v="0"/>
    <x v="51"/>
    <x v="12"/>
    <x v="1410"/>
    <x v="67"/>
  </r>
  <r>
    <x v="7"/>
    <x v="161"/>
    <x v="193"/>
    <x v="5"/>
    <x v="1312"/>
    <x v="3260"/>
    <x v="0"/>
    <x v="51"/>
    <x v="13"/>
    <x v="1113"/>
    <x v="67"/>
  </r>
  <r>
    <x v="7"/>
    <x v="161"/>
    <x v="193"/>
    <x v="6"/>
    <x v="1273"/>
    <x v="3331"/>
    <x v="0"/>
    <x v="51"/>
    <x v="12"/>
    <x v="1313"/>
    <x v="67"/>
  </r>
  <r>
    <x v="7"/>
    <x v="161"/>
    <x v="193"/>
    <x v="7"/>
    <x v="4445"/>
    <x v="3049"/>
    <x v="0"/>
    <x v="149"/>
    <x v="34"/>
    <x v="1344"/>
    <x v="67"/>
  </r>
  <r>
    <x v="7"/>
    <x v="161"/>
    <x v="193"/>
    <x v="8"/>
    <x v="9815"/>
    <x v="2038"/>
    <x v="0"/>
    <x v="484"/>
    <x v="99"/>
    <x v="795"/>
    <x v="67"/>
  </r>
  <r>
    <x v="7"/>
    <x v="161"/>
    <x v="193"/>
    <x v="9"/>
    <x v="10226"/>
    <x v="2817"/>
    <x v="0"/>
    <x v="542"/>
    <x v="103"/>
    <x v="1073"/>
    <x v="67"/>
  </r>
  <r>
    <x v="7"/>
    <x v="161"/>
    <x v="193"/>
    <x v="10"/>
    <x v="9982"/>
    <x v="3405"/>
    <x v="0"/>
    <x v="530"/>
    <x v="103"/>
    <x v="1087"/>
    <x v="67"/>
  </r>
  <r>
    <x v="7"/>
    <x v="161"/>
    <x v="193"/>
    <x v="11"/>
    <x v="9226"/>
    <x v="3442"/>
    <x v="0"/>
    <x v="523"/>
    <x v="103"/>
    <x v="1291"/>
    <x v="67"/>
  </r>
  <r>
    <x v="7"/>
    <x v="161"/>
    <x v="193"/>
    <x v="12"/>
    <x v="9209"/>
    <x v="2939"/>
    <x v="0"/>
    <x v="569"/>
    <x v="102"/>
    <x v="1046"/>
    <x v="67"/>
  </r>
  <r>
    <x v="7"/>
    <x v="161"/>
    <x v="193"/>
    <x v="13"/>
    <x v="8136"/>
    <x v="2966"/>
    <x v="0"/>
    <x v="661"/>
    <x v="100"/>
    <x v="262"/>
    <x v="67"/>
  </r>
  <r>
    <x v="7"/>
    <x v="162"/>
    <x v="191"/>
    <x v="0"/>
    <x v="6978"/>
    <x v="3458"/>
    <x v="0"/>
    <x v="355"/>
    <x v="72"/>
    <x v="440"/>
    <x v="207"/>
  </r>
  <r>
    <x v="7"/>
    <x v="162"/>
    <x v="191"/>
    <x v="1"/>
    <x v="6434"/>
    <x v="3478"/>
    <x v="0"/>
    <x v="359"/>
    <x v="73"/>
    <x v="350"/>
    <x v="207"/>
  </r>
  <r>
    <x v="7"/>
    <x v="162"/>
    <x v="191"/>
    <x v="2"/>
    <x v="7749"/>
    <x v="2793"/>
    <x v="0"/>
    <x v="352"/>
    <x v="74"/>
    <x v="151"/>
    <x v="207"/>
  </r>
  <r>
    <x v="7"/>
    <x v="162"/>
    <x v="191"/>
    <x v="3"/>
    <x v="8087"/>
    <x v="2992"/>
    <x v="0"/>
    <x v="353"/>
    <x v="74"/>
    <x v="580"/>
    <x v="207"/>
  </r>
  <r>
    <x v="7"/>
    <x v="162"/>
    <x v="191"/>
    <x v="4"/>
    <x v="8377"/>
    <x v="2660"/>
    <x v="0"/>
    <x v="560"/>
    <x v="76"/>
    <x v="1389"/>
    <x v="207"/>
  </r>
  <r>
    <x v="7"/>
    <x v="162"/>
    <x v="191"/>
    <x v="5"/>
    <x v="8290"/>
    <x v="3257"/>
    <x v="0"/>
    <x v="667"/>
    <x v="79"/>
    <x v="1093"/>
    <x v="207"/>
  </r>
  <r>
    <x v="7"/>
    <x v="162"/>
    <x v="191"/>
    <x v="6"/>
    <x v="10777"/>
    <x v="3040"/>
    <x v="0"/>
    <x v="667"/>
    <x v="82"/>
    <x v="1291"/>
    <x v="207"/>
  </r>
  <r>
    <x v="7"/>
    <x v="162"/>
    <x v="191"/>
    <x v="7"/>
    <x v="8291"/>
    <x v="3475"/>
    <x v="0"/>
    <x v="669"/>
    <x v="82"/>
    <x v="1344"/>
    <x v="207"/>
  </r>
  <r>
    <x v="7"/>
    <x v="162"/>
    <x v="191"/>
    <x v="8"/>
    <x v="8563"/>
    <x v="3431"/>
    <x v="0"/>
    <x v="666"/>
    <x v="82"/>
    <x v="822"/>
    <x v="207"/>
  </r>
  <r>
    <x v="7"/>
    <x v="162"/>
    <x v="191"/>
    <x v="9"/>
    <x v="9116"/>
    <x v="2820"/>
    <x v="0"/>
    <x v="500"/>
    <x v="84"/>
    <x v="1085"/>
    <x v="207"/>
  </r>
  <r>
    <x v="7"/>
    <x v="162"/>
    <x v="191"/>
    <x v="10"/>
    <x v="7987"/>
    <x v="3258"/>
    <x v="0"/>
    <x v="319"/>
    <x v="61"/>
    <x v="1094"/>
    <x v="207"/>
  </r>
  <r>
    <x v="7"/>
    <x v="162"/>
    <x v="191"/>
    <x v="11"/>
    <x v="9301"/>
    <x v="3371"/>
    <x v="0"/>
    <x v="425"/>
    <x v="92"/>
    <x v="1285"/>
    <x v="207"/>
  </r>
  <r>
    <x v="7"/>
    <x v="162"/>
    <x v="191"/>
    <x v="12"/>
    <x v="8753"/>
    <x v="3403"/>
    <x v="0"/>
    <x v="366"/>
    <x v="89"/>
    <x v="1058"/>
    <x v="207"/>
  </r>
  <r>
    <x v="7"/>
    <x v="162"/>
    <x v="191"/>
    <x v="13"/>
    <x v="8916"/>
    <x v="2851"/>
    <x v="0"/>
    <x v="367"/>
    <x v="89"/>
    <x v="264"/>
    <x v="207"/>
  </r>
  <r>
    <x v="7"/>
    <x v="163"/>
    <x v="68"/>
    <x v="0"/>
    <x v="3585"/>
    <x v="3397"/>
    <x v="0"/>
    <x v="773"/>
    <x v="24"/>
    <x v="442"/>
    <x v="90"/>
  </r>
  <r>
    <x v="7"/>
    <x v="163"/>
    <x v="68"/>
    <x v="1"/>
    <x v="3314"/>
    <x v="3220"/>
    <x v="0"/>
    <x v="770"/>
    <x v="24"/>
    <x v="352"/>
    <x v="90"/>
  </r>
  <r>
    <x v="7"/>
    <x v="163"/>
    <x v="68"/>
    <x v="2"/>
    <x v="4466"/>
    <x v="3448"/>
    <x v="0"/>
    <x v="726"/>
    <x v="24"/>
    <x v="161"/>
    <x v="90"/>
  </r>
  <r>
    <x v="7"/>
    <x v="163"/>
    <x v="68"/>
    <x v="3"/>
    <x v="4020"/>
    <x v="3426"/>
    <x v="0"/>
    <x v="702"/>
    <x v="24"/>
    <x v="616"/>
    <x v="90"/>
  </r>
  <r>
    <x v="7"/>
    <x v="163"/>
    <x v="68"/>
    <x v="4"/>
    <x v="4125"/>
    <x v="3378"/>
    <x v="0"/>
    <x v="703"/>
    <x v="24"/>
    <x v="1405"/>
    <x v="90"/>
  </r>
  <r>
    <x v="7"/>
    <x v="163"/>
    <x v="68"/>
    <x v="5"/>
    <x v="4548"/>
    <x v="3478"/>
    <x v="0"/>
    <x v="747"/>
    <x v="24"/>
    <x v="1107"/>
    <x v="90"/>
  </r>
  <r>
    <x v="7"/>
    <x v="163"/>
    <x v="68"/>
    <x v="6"/>
    <x v="4215"/>
    <x v="1435"/>
    <x v="0"/>
    <x v="637"/>
    <x v="24"/>
    <x v="1276"/>
    <x v="90"/>
  </r>
  <r>
    <x v="7"/>
    <x v="163"/>
    <x v="68"/>
    <x v="7"/>
    <x v="4802"/>
    <x v="3230"/>
    <x v="0"/>
    <x v="724"/>
    <x v="24"/>
    <x v="1344"/>
    <x v="90"/>
  </r>
  <r>
    <x v="7"/>
    <x v="163"/>
    <x v="68"/>
    <x v="8"/>
    <x v="5086"/>
    <x v="3291"/>
    <x v="0"/>
    <x v="789"/>
    <x v="23"/>
    <x v="826"/>
    <x v="90"/>
  </r>
  <r>
    <x v="7"/>
    <x v="163"/>
    <x v="68"/>
    <x v="9"/>
    <x v="5393"/>
    <x v="3478"/>
    <x v="0"/>
    <x v="747"/>
    <x v="24"/>
    <x v="1112"/>
    <x v="90"/>
  </r>
  <r>
    <x v="7"/>
    <x v="163"/>
    <x v="68"/>
    <x v="10"/>
    <x v="5566"/>
    <x v="3317"/>
    <x v="0"/>
    <x v="780"/>
    <x v="24"/>
    <x v="1102"/>
    <x v="90"/>
  </r>
  <r>
    <x v="7"/>
    <x v="163"/>
    <x v="68"/>
    <x v="11"/>
    <x v="4874"/>
    <x v="3474"/>
    <x v="0"/>
    <x v="730"/>
    <x v="24"/>
    <x v="1302"/>
    <x v="90"/>
  </r>
  <r>
    <x v="7"/>
    <x v="163"/>
    <x v="68"/>
    <x v="12"/>
    <x v="4906"/>
    <x v="3469"/>
    <x v="0"/>
    <x v="706"/>
    <x v="24"/>
    <x v="1071"/>
    <x v="90"/>
  </r>
  <r>
    <x v="7"/>
    <x v="163"/>
    <x v="68"/>
    <x v="13"/>
    <x v="4755"/>
    <x v="3451"/>
    <x v="0"/>
    <x v="771"/>
    <x v="24"/>
    <x v="269"/>
    <x v="90"/>
  </r>
  <r>
    <x v="7"/>
    <x v="164"/>
    <x v="106"/>
    <x v="0"/>
    <x v="4714"/>
    <x v="3458"/>
    <x v="0"/>
    <x v="379"/>
    <x v="20"/>
    <x v="443"/>
    <x v="127"/>
  </r>
  <r>
    <x v="7"/>
    <x v="164"/>
    <x v="106"/>
    <x v="1"/>
    <x v="3137"/>
    <x v="3478"/>
    <x v="0"/>
    <x v="305"/>
    <x v="18"/>
    <x v="353"/>
    <x v="127"/>
  </r>
  <r>
    <x v="7"/>
    <x v="164"/>
    <x v="106"/>
    <x v="2"/>
    <x v="2255"/>
    <x v="2420"/>
    <x v="0"/>
    <x v="218"/>
    <x v="15"/>
    <x v="151"/>
    <x v="127"/>
  </r>
  <r>
    <x v="7"/>
    <x v="164"/>
    <x v="106"/>
    <x v="3"/>
    <x v="2507"/>
    <x v="3465"/>
    <x v="0"/>
    <x v="218"/>
    <x v="15"/>
    <x v="615"/>
    <x v="127"/>
  </r>
  <r>
    <x v="7"/>
    <x v="164"/>
    <x v="106"/>
    <x v="4"/>
    <x v="3278"/>
    <x v="3446"/>
    <x v="0"/>
    <x v="239"/>
    <x v="15"/>
    <x v="1410"/>
    <x v="127"/>
  </r>
  <r>
    <x v="7"/>
    <x v="164"/>
    <x v="106"/>
    <x v="5"/>
    <x v="4113"/>
    <x v="3478"/>
    <x v="0"/>
    <x v="258"/>
    <x v="16"/>
    <x v="1116"/>
    <x v="127"/>
  </r>
  <r>
    <x v="7"/>
    <x v="164"/>
    <x v="106"/>
    <x v="6"/>
    <x v="2970"/>
    <x v="3474"/>
    <x v="0"/>
    <x v="254"/>
    <x v="15"/>
    <x v="1313"/>
    <x v="127"/>
  </r>
  <r>
    <x v="7"/>
    <x v="164"/>
    <x v="106"/>
    <x v="7"/>
    <x v="1357"/>
    <x v="3475"/>
    <x v="0"/>
    <x v="146"/>
    <x v="12"/>
    <x v="1348"/>
    <x v="127"/>
  </r>
  <r>
    <x v="7"/>
    <x v="164"/>
    <x v="106"/>
    <x v="8"/>
    <x v="1093"/>
    <x v="3478"/>
    <x v="0"/>
    <x v="134"/>
    <x v="12"/>
    <x v="832"/>
    <x v="127"/>
  </r>
  <r>
    <x v="7"/>
    <x v="164"/>
    <x v="106"/>
    <x v="9"/>
    <x v="893"/>
    <x v="2374"/>
    <x v="0"/>
    <x v="125"/>
    <x v="12"/>
    <x v="1100"/>
    <x v="127"/>
  </r>
  <r>
    <x v="7"/>
    <x v="164"/>
    <x v="106"/>
    <x v="10"/>
    <x v="597"/>
    <x v="3362"/>
    <x v="0"/>
    <x v="83"/>
    <x v="11"/>
    <x v="1108"/>
    <x v="127"/>
  </r>
  <r>
    <x v="7"/>
    <x v="164"/>
    <x v="106"/>
    <x v="11"/>
    <x v="695"/>
    <x v="2288"/>
    <x v="0"/>
    <x v="83"/>
    <x v="10"/>
    <x v="1281"/>
    <x v="127"/>
  </r>
  <r>
    <x v="7"/>
    <x v="164"/>
    <x v="106"/>
    <x v="12"/>
    <x v="617"/>
    <x v="3435"/>
    <x v="0"/>
    <x v="83"/>
    <x v="11"/>
    <x v="1067"/>
    <x v="127"/>
  </r>
  <r>
    <x v="7"/>
    <x v="164"/>
    <x v="106"/>
    <x v="13"/>
    <x v="638"/>
    <x v="3452"/>
    <x v="0"/>
    <x v="83"/>
    <x v="11"/>
    <x v="277"/>
    <x v="127"/>
  </r>
  <r>
    <x v="7"/>
    <x v="165"/>
    <x v="672"/>
    <x v="0"/>
    <x v="6811"/>
    <x v="3322"/>
    <x v="0"/>
    <x v="283"/>
    <x v="42"/>
    <x v="440"/>
    <x v="622"/>
  </r>
  <r>
    <x v="7"/>
    <x v="165"/>
    <x v="672"/>
    <x v="1"/>
    <x v="7344"/>
    <x v="3454"/>
    <x v="0"/>
    <x v="374"/>
    <x v="58"/>
    <x v="349"/>
    <x v="622"/>
  </r>
  <r>
    <x v="7"/>
    <x v="165"/>
    <x v="672"/>
    <x v="2"/>
    <x v="7101"/>
    <x v="3381"/>
    <x v="0"/>
    <x v="364"/>
    <x v="56"/>
    <x v="159"/>
    <x v="622"/>
  </r>
  <r>
    <x v="7"/>
    <x v="165"/>
    <x v="672"/>
    <x v="3"/>
    <x v="9825"/>
    <x v="2165"/>
    <x v="0"/>
    <x v="390"/>
    <x v="56"/>
    <x v="579"/>
    <x v="622"/>
  </r>
  <r>
    <x v="7"/>
    <x v="165"/>
    <x v="672"/>
    <x v="4"/>
    <x v="8138"/>
    <x v="3053"/>
    <x v="0"/>
    <x v="421"/>
    <x v="64"/>
    <x v="1395"/>
    <x v="622"/>
  </r>
  <r>
    <x v="7"/>
    <x v="165"/>
    <x v="672"/>
    <x v="5"/>
    <x v="7631"/>
    <x v="3317"/>
    <x v="0"/>
    <x v="417"/>
    <x v="62"/>
    <x v="1102"/>
    <x v="622"/>
  </r>
  <r>
    <x v="7"/>
    <x v="165"/>
    <x v="672"/>
    <x v="6"/>
    <x v="7035"/>
    <x v="3271"/>
    <x v="0"/>
    <x v="430"/>
    <x v="63"/>
    <x v="1305"/>
    <x v="622"/>
  </r>
  <r>
    <x v="7"/>
    <x v="165"/>
    <x v="672"/>
    <x v="7"/>
    <x v="7949"/>
    <x v="1736"/>
    <x v="0"/>
    <x v="431"/>
    <x v="64"/>
    <x v="1307"/>
    <x v="622"/>
  </r>
  <r>
    <x v="7"/>
    <x v="165"/>
    <x v="672"/>
    <x v="8"/>
    <x v="7776"/>
    <x v="1182"/>
    <x v="0"/>
    <x v="452"/>
    <x v="66"/>
    <x v="779"/>
    <x v="622"/>
  </r>
  <r>
    <x v="7"/>
    <x v="165"/>
    <x v="672"/>
    <x v="9"/>
    <x v="7765"/>
    <x v="3206"/>
    <x v="0"/>
    <x v="461"/>
    <x v="65"/>
    <x v="1111"/>
    <x v="622"/>
  </r>
  <r>
    <x v="7"/>
    <x v="165"/>
    <x v="672"/>
    <x v="10"/>
    <x v="7266"/>
    <x v="3257"/>
    <x v="0"/>
    <x v="494"/>
    <x v="64"/>
    <x v="1093"/>
    <x v="622"/>
  </r>
  <r>
    <x v="7"/>
    <x v="165"/>
    <x v="672"/>
    <x v="11"/>
    <x v="7108"/>
    <x v="3225"/>
    <x v="0"/>
    <x v="497"/>
    <x v="62"/>
    <x v="1293"/>
    <x v="622"/>
  </r>
  <r>
    <x v="7"/>
    <x v="165"/>
    <x v="672"/>
    <x v="12"/>
    <x v="7937"/>
    <x v="2136"/>
    <x v="0"/>
    <x v="499"/>
    <x v="64"/>
    <x v="1037"/>
    <x v="622"/>
  </r>
  <r>
    <x v="7"/>
    <x v="165"/>
    <x v="672"/>
    <x v="13"/>
    <x v="7801"/>
    <x v="3192"/>
    <x v="0"/>
    <x v="506"/>
    <x v="63"/>
    <x v="262"/>
    <x v="622"/>
  </r>
  <r>
    <x v="7"/>
    <x v="166"/>
    <x v="289"/>
    <x v="0"/>
    <x v="8710"/>
    <x v="3241"/>
    <x v="0"/>
    <x v="433"/>
    <x v="96"/>
    <x v="434"/>
    <x v="284"/>
  </r>
  <r>
    <x v="7"/>
    <x v="166"/>
    <x v="289"/>
    <x v="1"/>
    <x v="7206"/>
    <x v="2877"/>
    <x v="0"/>
    <x v="431"/>
    <x v="93"/>
    <x v="345"/>
    <x v="284"/>
  </r>
  <r>
    <x v="7"/>
    <x v="166"/>
    <x v="289"/>
    <x v="2"/>
    <x v="6825"/>
    <x v="3381"/>
    <x v="0"/>
    <x v="410"/>
    <x v="93"/>
    <x v="157"/>
    <x v="284"/>
  </r>
  <r>
    <x v="7"/>
    <x v="166"/>
    <x v="289"/>
    <x v="3"/>
    <x v="7186"/>
    <x v="3156"/>
    <x v="0"/>
    <x v="484"/>
    <x v="91"/>
    <x v="589"/>
    <x v="284"/>
  </r>
  <r>
    <x v="7"/>
    <x v="166"/>
    <x v="289"/>
    <x v="4"/>
    <x v="6952"/>
    <x v="3476"/>
    <x v="0"/>
    <x v="568"/>
    <x v="100"/>
    <x v="1410"/>
    <x v="284"/>
  </r>
  <r>
    <x v="7"/>
    <x v="166"/>
    <x v="289"/>
    <x v="5"/>
    <x v="6295"/>
    <x v="3317"/>
    <x v="0"/>
    <x v="597"/>
    <x v="103"/>
    <x v="1101"/>
    <x v="284"/>
  </r>
  <r>
    <x v="7"/>
    <x v="166"/>
    <x v="289"/>
    <x v="6"/>
    <x v="8040"/>
    <x v="3330"/>
    <x v="0"/>
    <x v="608"/>
    <x v="113"/>
    <x v="1301"/>
    <x v="284"/>
  </r>
  <r>
    <x v="7"/>
    <x v="166"/>
    <x v="289"/>
    <x v="7"/>
    <x v="6267"/>
    <x v="3375"/>
    <x v="0"/>
    <x v="592"/>
    <x v="103"/>
    <x v="1338"/>
    <x v="284"/>
  </r>
  <r>
    <x v="7"/>
    <x v="166"/>
    <x v="289"/>
    <x v="8"/>
    <x v="7047"/>
    <x v="2263"/>
    <x v="0"/>
    <x v="601"/>
    <x v="104"/>
    <x v="800"/>
    <x v="284"/>
  </r>
  <r>
    <x v="7"/>
    <x v="166"/>
    <x v="289"/>
    <x v="9"/>
    <x v="7350"/>
    <x v="3478"/>
    <x v="0"/>
    <x v="635"/>
    <x v="107"/>
    <x v="1091"/>
    <x v="284"/>
  </r>
  <r>
    <x v="7"/>
    <x v="166"/>
    <x v="289"/>
    <x v="10"/>
    <x v="6841"/>
    <x v="3143"/>
    <x v="0"/>
    <x v="621"/>
    <x v="102"/>
    <x v="1090"/>
    <x v="284"/>
  </r>
  <r>
    <x v="7"/>
    <x v="166"/>
    <x v="289"/>
    <x v="11"/>
    <x v="6679"/>
    <x v="2449"/>
    <x v="0"/>
    <x v="658"/>
    <x v="103"/>
    <x v="1275"/>
    <x v="284"/>
  </r>
  <r>
    <x v="7"/>
    <x v="166"/>
    <x v="289"/>
    <x v="12"/>
    <x v="9592"/>
    <x v="2299"/>
    <x v="0"/>
    <x v="608"/>
    <x v="95"/>
    <x v="1039"/>
    <x v="284"/>
  </r>
  <r>
    <x v="7"/>
    <x v="166"/>
    <x v="289"/>
    <x v="13"/>
    <x v="7847"/>
    <x v="3089"/>
    <x v="0"/>
    <x v="583"/>
    <x v="88"/>
    <x v="265"/>
    <x v="284"/>
  </r>
  <r>
    <x v="7"/>
    <x v="167"/>
    <x v="139"/>
    <x v="0"/>
    <x v="8237"/>
    <x v="3126"/>
    <x v="0"/>
    <x v="618"/>
    <x v="119"/>
    <x v="420"/>
    <x v="161"/>
  </r>
  <r>
    <x v="7"/>
    <x v="167"/>
    <x v="139"/>
    <x v="1"/>
    <x v="9581"/>
    <x v="1441"/>
    <x v="0"/>
    <x v="599"/>
    <x v="119"/>
    <x v="311"/>
    <x v="161"/>
  </r>
  <r>
    <x v="7"/>
    <x v="167"/>
    <x v="139"/>
    <x v="2"/>
    <x v="9053"/>
    <x v="3179"/>
    <x v="0"/>
    <x v="606"/>
    <x v="121"/>
    <x v="144"/>
    <x v="161"/>
  </r>
  <r>
    <x v="7"/>
    <x v="167"/>
    <x v="139"/>
    <x v="3"/>
    <x v="8372"/>
    <x v="2720"/>
    <x v="0"/>
    <x v="640"/>
    <x v="123"/>
    <x v="593"/>
    <x v="161"/>
  </r>
  <r>
    <x v="7"/>
    <x v="167"/>
    <x v="139"/>
    <x v="4"/>
    <x v="8861"/>
    <x v="2467"/>
    <x v="0"/>
    <x v="657"/>
    <x v="127"/>
    <x v="1378"/>
    <x v="161"/>
  </r>
  <r>
    <x v="7"/>
    <x v="167"/>
    <x v="139"/>
    <x v="5"/>
    <x v="7462"/>
    <x v="3361"/>
    <x v="0"/>
    <x v="683"/>
    <x v="127"/>
    <x v="1094"/>
    <x v="161"/>
  </r>
  <r>
    <x v="7"/>
    <x v="167"/>
    <x v="139"/>
    <x v="6"/>
    <x v="6211"/>
    <x v="3330"/>
    <x v="0"/>
    <x v="660"/>
    <x v="125"/>
    <x v="1301"/>
    <x v="161"/>
  </r>
  <r>
    <x v="7"/>
    <x v="167"/>
    <x v="139"/>
    <x v="7"/>
    <x v="6673"/>
    <x v="3444"/>
    <x v="0"/>
    <x v="645"/>
    <x v="122"/>
    <x v="1342"/>
    <x v="161"/>
  </r>
  <r>
    <x v="7"/>
    <x v="167"/>
    <x v="139"/>
    <x v="8"/>
    <x v="7715"/>
    <x v="3399"/>
    <x v="0"/>
    <x v="681"/>
    <x v="124"/>
    <x v="826"/>
    <x v="161"/>
  </r>
  <r>
    <x v="7"/>
    <x v="167"/>
    <x v="139"/>
    <x v="9"/>
    <x v="7466"/>
    <x v="3470"/>
    <x v="0"/>
    <x v="690"/>
    <x v="125"/>
    <x v="1098"/>
    <x v="161"/>
  </r>
  <r>
    <x v="7"/>
    <x v="167"/>
    <x v="139"/>
    <x v="10"/>
    <x v="7272"/>
    <x v="3405"/>
    <x v="0"/>
    <x v="723"/>
    <x v="132"/>
    <x v="1091"/>
    <x v="161"/>
  </r>
  <r>
    <x v="7"/>
    <x v="167"/>
    <x v="139"/>
    <x v="11"/>
    <x v="7953"/>
    <x v="2972"/>
    <x v="0"/>
    <x v="680"/>
    <x v="128"/>
    <x v="1286"/>
    <x v="161"/>
  </r>
  <r>
    <x v="7"/>
    <x v="167"/>
    <x v="139"/>
    <x v="12"/>
    <x v="8771"/>
    <x v="3469"/>
    <x v="0"/>
    <x v="656"/>
    <x v="127"/>
    <x v="1057"/>
    <x v="161"/>
  </r>
  <r>
    <x v="7"/>
    <x v="167"/>
    <x v="139"/>
    <x v="13"/>
    <x v="8636"/>
    <x v="3295"/>
    <x v="0"/>
    <x v="654"/>
    <x v="126"/>
    <x v="264"/>
    <x v="161"/>
  </r>
  <r>
    <x v="7"/>
    <x v="168"/>
    <x v="568"/>
    <x v="0"/>
    <x v="4648"/>
    <x v="3397"/>
    <x v="0"/>
    <x v="463"/>
    <x v="78"/>
    <x v="442"/>
    <x v="530"/>
  </r>
  <r>
    <x v="7"/>
    <x v="168"/>
    <x v="568"/>
    <x v="1"/>
    <x v="4581"/>
    <x v="2877"/>
    <x v="0"/>
    <x v="486"/>
    <x v="86"/>
    <x v="345"/>
    <x v="530"/>
  </r>
  <r>
    <x v="7"/>
    <x v="168"/>
    <x v="568"/>
    <x v="2"/>
    <x v="4932"/>
    <x v="2930"/>
    <x v="0"/>
    <x v="499"/>
    <x v="89"/>
    <x v="154"/>
    <x v="530"/>
  </r>
  <r>
    <x v="7"/>
    <x v="168"/>
    <x v="568"/>
    <x v="3"/>
    <x v="5724"/>
    <x v="1588"/>
    <x v="0"/>
    <x v="541"/>
    <x v="93"/>
    <x v="562"/>
    <x v="530"/>
  </r>
  <r>
    <x v="7"/>
    <x v="168"/>
    <x v="568"/>
    <x v="4"/>
    <x v="5632"/>
    <x v="2661"/>
    <x v="0"/>
    <x v="544"/>
    <x v="92"/>
    <x v="1393"/>
    <x v="530"/>
  </r>
  <r>
    <x v="7"/>
    <x v="168"/>
    <x v="568"/>
    <x v="5"/>
    <x v="5298"/>
    <x v="2692"/>
    <x v="0"/>
    <x v="580"/>
    <x v="98"/>
    <x v="1100"/>
    <x v="530"/>
  </r>
  <r>
    <x v="7"/>
    <x v="168"/>
    <x v="568"/>
    <x v="6"/>
    <x v="7655"/>
    <x v="3041"/>
    <x v="0"/>
    <x v="581"/>
    <x v="101"/>
    <x v="1294"/>
    <x v="530"/>
  </r>
  <r>
    <x v="7"/>
    <x v="168"/>
    <x v="568"/>
    <x v="7"/>
    <x v="6050"/>
    <x v="2051"/>
    <x v="0"/>
    <x v="568"/>
    <x v="100"/>
    <x v="1318"/>
    <x v="530"/>
  </r>
  <r>
    <x v="7"/>
    <x v="168"/>
    <x v="568"/>
    <x v="8"/>
    <x v="7302"/>
    <x v="1843"/>
    <x v="0"/>
    <x v="562"/>
    <x v="101"/>
    <x v="795"/>
    <x v="530"/>
  </r>
  <r>
    <x v="7"/>
    <x v="168"/>
    <x v="568"/>
    <x v="9"/>
    <x v="5810"/>
    <x v="3359"/>
    <x v="0"/>
    <x v="537"/>
    <x v="96"/>
    <x v="1079"/>
    <x v="530"/>
  </r>
  <r>
    <x v="7"/>
    <x v="168"/>
    <x v="568"/>
    <x v="10"/>
    <x v="4222"/>
    <x v="3361"/>
    <x v="0"/>
    <x v="529"/>
    <x v="100"/>
    <x v="1098"/>
    <x v="530"/>
  </r>
  <r>
    <x v="7"/>
    <x v="168"/>
    <x v="568"/>
    <x v="11"/>
    <x v="4554"/>
    <x v="3442"/>
    <x v="0"/>
    <x v="517"/>
    <x v="101"/>
    <x v="1295"/>
    <x v="530"/>
  </r>
  <r>
    <x v="7"/>
    <x v="168"/>
    <x v="568"/>
    <x v="12"/>
    <x v="5020"/>
    <x v="3357"/>
    <x v="0"/>
    <x v="509"/>
    <x v="100"/>
    <x v="1051"/>
    <x v="530"/>
  </r>
  <r>
    <x v="7"/>
    <x v="168"/>
    <x v="568"/>
    <x v="13"/>
    <x v="5023"/>
    <x v="3090"/>
    <x v="0"/>
    <x v="489"/>
    <x v="96"/>
    <x v="268"/>
    <x v="530"/>
  </r>
  <r>
    <x v="7"/>
    <x v="169"/>
    <x v="11"/>
    <x v="0"/>
    <x v="8907"/>
    <x v="3241"/>
    <x v="0"/>
    <x v="221"/>
    <x v="91"/>
    <x v="435"/>
    <x v="0"/>
  </r>
  <r>
    <x v="7"/>
    <x v="169"/>
    <x v="11"/>
    <x v="1"/>
    <x v="9534"/>
    <x v="2538"/>
    <x v="0"/>
    <x v="189"/>
    <x v="98"/>
    <x v="338"/>
    <x v="0"/>
  </r>
  <r>
    <x v="7"/>
    <x v="169"/>
    <x v="11"/>
    <x v="2"/>
    <x v="9430"/>
    <x v="2419"/>
    <x v="0"/>
    <x v="179"/>
    <x v="93"/>
    <x v="148"/>
    <x v="0"/>
  </r>
  <r>
    <x v="7"/>
    <x v="169"/>
    <x v="11"/>
    <x v="3"/>
    <x v="9108"/>
    <x v="3067"/>
    <x v="0"/>
    <x v="182"/>
    <x v="88"/>
    <x v="586"/>
    <x v="0"/>
  </r>
  <r>
    <x v="7"/>
    <x v="169"/>
    <x v="11"/>
    <x v="4"/>
    <x v="8962"/>
    <x v="2357"/>
    <x v="0"/>
    <x v="178"/>
    <x v="96"/>
    <x v="1381"/>
    <x v="0"/>
  </r>
  <r>
    <x v="7"/>
    <x v="169"/>
    <x v="11"/>
    <x v="5"/>
    <x v="8247"/>
    <x v="2558"/>
    <x v="0"/>
    <x v="240"/>
    <x v="89"/>
    <x v="1097"/>
    <x v="0"/>
  </r>
  <r>
    <x v="7"/>
    <x v="169"/>
    <x v="11"/>
    <x v="6"/>
    <x v="8187"/>
    <x v="3226"/>
    <x v="0"/>
    <x v="255"/>
    <x v="98"/>
    <x v="1302"/>
    <x v="0"/>
  </r>
  <r>
    <x v="7"/>
    <x v="169"/>
    <x v="11"/>
    <x v="7"/>
    <x v="8504"/>
    <x v="2650"/>
    <x v="0"/>
    <x v="300"/>
    <x v="96"/>
    <x v="1328"/>
    <x v="0"/>
  </r>
  <r>
    <x v="7"/>
    <x v="169"/>
    <x v="11"/>
    <x v="8"/>
    <x v="8071"/>
    <x v="1654"/>
    <x v="0"/>
    <x v="293"/>
    <x v="95"/>
    <x v="787"/>
    <x v="0"/>
  </r>
  <r>
    <x v="7"/>
    <x v="169"/>
    <x v="11"/>
    <x v="9"/>
    <x v="7961"/>
    <x v="3142"/>
    <x v="0"/>
    <x v="294"/>
    <x v="94"/>
    <x v="1086"/>
    <x v="0"/>
  </r>
  <r>
    <x v="7"/>
    <x v="169"/>
    <x v="11"/>
    <x v="10"/>
    <x v="8298"/>
    <x v="3257"/>
    <x v="0"/>
    <x v="276"/>
    <x v="92"/>
    <x v="1091"/>
    <x v="0"/>
  </r>
  <r>
    <x v="7"/>
    <x v="169"/>
    <x v="11"/>
    <x v="11"/>
    <x v="6819"/>
    <x v="3442"/>
    <x v="0"/>
    <x v="259"/>
    <x v="54"/>
    <x v="1296"/>
    <x v="0"/>
  </r>
  <r>
    <x v="7"/>
    <x v="169"/>
    <x v="11"/>
    <x v="12"/>
    <x v="7496"/>
    <x v="3403"/>
    <x v="0"/>
    <x v="239"/>
    <x v="58"/>
    <x v="1063"/>
    <x v="0"/>
  </r>
  <r>
    <x v="7"/>
    <x v="169"/>
    <x v="11"/>
    <x v="13"/>
    <x v="6878"/>
    <x v="3478"/>
    <x v="0"/>
    <x v="297"/>
    <x v="62"/>
    <x v="270"/>
    <x v="0"/>
  </r>
  <r>
    <x v="7"/>
    <x v="170"/>
    <x v="768"/>
    <x v="0"/>
    <x v="4418"/>
    <x v="3396"/>
    <x v="0"/>
    <x v="340"/>
    <x v="69"/>
    <x v="440"/>
    <x v="718"/>
  </r>
  <r>
    <x v="7"/>
    <x v="170"/>
    <x v="768"/>
    <x v="1"/>
    <x v="3340"/>
    <x v="3219"/>
    <x v="0"/>
    <x v="332"/>
    <x v="74"/>
    <x v="348"/>
    <x v="718"/>
  </r>
  <r>
    <x v="7"/>
    <x v="170"/>
    <x v="768"/>
    <x v="2"/>
    <x v="3595"/>
    <x v="3448"/>
    <x v="0"/>
    <x v="334"/>
    <x v="70"/>
    <x v="163"/>
    <x v="718"/>
  </r>
  <r>
    <x v="7"/>
    <x v="170"/>
    <x v="768"/>
    <x v="3"/>
    <x v="4056"/>
    <x v="3303"/>
    <x v="0"/>
    <x v="314"/>
    <x v="71"/>
    <x v="588"/>
    <x v="718"/>
  </r>
  <r>
    <x v="7"/>
    <x v="170"/>
    <x v="768"/>
    <x v="4"/>
    <x v="4632"/>
    <x v="2599"/>
    <x v="0"/>
    <x v="302"/>
    <x v="69"/>
    <x v="1393"/>
    <x v="718"/>
  </r>
  <r>
    <x v="7"/>
    <x v="170"/>
    <x v="768"/>
    <x v="5"/>
    <x v="4070"/>
    <x v="3260"/>
    <x v="0"/>
    <x v="311"/>
    <x v="72"/>
    <x v="1113"/>
    <x v="718"/>
  </r>
  <r>
    <x v="7"/>
    <x v="170"/>
    <x v="768"/>
    <x v="6"/>
    <x v="5178"/>
    <x v="3443"/>
    <x v="0"/>
    <x v="326"/>
    <x v="75"/>
    <x v="1307"/>
    <x v="718"/>
  </r>
  <r>
    <x v="7"/>
    <x v="170"/>
    <x v="768"/>
    <x v="7"/>
    <x v="4117"/>
    <x v="3475"/>
    <x v="0"/>
    <x v="301"/>
    <x v="70"/>
    <x v="1347"/>
    <x v="718"/>
  </r>
  <r>
    <x v="7"/>
    <x v="170"/>
    <x v="768"/>
    <x v="8"/>
    <x v="4034"/>
    <x v="3468"/>
    <x v="0"/>
    <x v="313"/>
    <x v="70"/>
    <x v="828"/>
    <x v="718"/>
  </r>
  <r>
    <x v="7"/>
    <x v="170"/>
    <x v="768"/>
    <x v="9"/>
    <x v="7286"/>
    <x v="3203"/>
    <x v="0"/>
    <x v="776"/>
    <x v="115"/>
    <x v="1086"/>
    <x v="718"/>
  </r>
  <r>
    <x v="7"/>
    <x v="170"/>
    <x v="768"/>
    <x v="10"/>
    <x v="6888"/>
    <x v="3405"/>
    <x v="0"/>
    <x v="758"/>
    <x v="123"/>
    <x v="1093"/>
    <x v="718"/>
  </r>
  <r>
    <x v="7"/>
    <x v="170"/>
    <x v="768"/>
    <x v="11"/>
    <x v="8091"/>
    <x v="3442"/>
    <x v="0"/>
    <x v="746"/>
    <x v="130"/>
    <x v="1290"/>
    <x v="718"/>
  </r>
  <r>
    <x v="7"/>
    <x v="170"/>
    <x v="768"/>
    <x v="12"/>
    <x v="8700"/>
    <x v="3357"/>
    <x v="0"/>
    <x v="662"/>
    <x v="132"/>
    <x v="1052"/>
    <x v="718"/>
  </r>
  <r>
    <x v="7"/>
    <x v="170"/>
    <x v="768"/>
    <x v="13"/>
    <x v="9204"/>
    <x v="2964"/>
    <x v="0"/>
    <x v="607"/>
    <x v="134"/>
    <x v="259"/>
    <x v="718"/>
  </r>
  <r>
    <x v="7"/>
    <x v="171"/>
    <x v="152"/>
    <x v="0"/>
    <x v="9818"/>
    <x v="3458"/>
    <x v="0"/>
    <x v="338"/>
    <x v="52"/>
    <x v="435"/>
    <x v="173"/>
  </r>
  <r>
    <x v="7"/>
    <x v="171"/>
    <x v="152"/>
    <x v="1"/>
    <x v="8796"/>
    <x v="3123"/>
    <x v="0"/>
    <x v="341"/>
    <x v="53"/>
    <x v="347"/>
    <x v="173"/>
  </r>
  <r>
    <x v="7"/>
    <x v="171"/>
    <x v="152"/>
    <x v="2"/>
    <x v="8620"/>
    <x v="3478"/>
    <x v="0"/>
    <x v="373"/>
    <x v="51"/>
    <x v="160"/>
    <x v="173"/>
  </r>
  <r>
    <x v="7"/>
    <x v="171"/>
    <x v="152"/>
    <x v="3"/>
    <x v="9245"/>
    <x v="3367"/>
    <x v="0"/>
    <x v="388"/>
    <x v="50"/>
    <x v="581"/>
    <x v="173"/>
  </r>
  <r>
    <x v="7"/>
    <x v="171"/>
    <x v="152"/>
    <x v="4"/>
    <x v="10610"/>
    <x v="3478"/>
    <x v="0"/>
    <x v="399"/>
    <x v="53"/>
    <x v="1399"/>
    <x v="173"/>
  </r>
  <r>
    <x v="7"/>
    <x v="171"/>
    <x v="152"/>
    <x v="5"/>
    <x v="10288"/>
    <x v="3205"/>
    <x v="0"/>
    <x v="408"/>
    <x v="54"/>
    <x v="1100"/>
    <x v="173"/>
  </r>
  <r>
    <x v="7"/>
    <x v="171"/>
    <x v="152"/>
    <x v="6"/>
    <x v="10070"/>
    <x v="3478"/>
    <x v="0"/>
    <x v="415"/>
    <x v="52"/>
    <x v="1301"/>
    <x v="173"/>
  </r>
  <r>
    <x v="7"/>
    <x v="171"/>
    <x v="152"/>
    <x v="7"/>
    <x v="9978"/>
    <x v="3375"/>
    <x v="0"/>
    <x v="401"/>
    <x v="52"/>
    <x v="1332"/>
    <x v="173"/>
  </r>
  <r>
    <x v="7"/>
    <x v="171"/>
    <x v="152"/>
    <x v="8"/>
    <x v="10038"/>
    <x v="3468"/>
    <x v="0"/>
    <x v="418"/>
    <x v="52"/>
    <x v="820"/>
    <x v="173"/>
  </r>
  <r>
    <x v="7"/>
    <x v="171"/>
    <x v="152"/>
    <x v="9"/>
    <x v="10089"/>
    <x v="3316"/>
    <x v="0"/>
    <x v="394"/>
    <x v="52"/>
    <x v="1098"/>
    <x v="173"/>
  </r>
  <r>
    <x v="7"/>
    <x v="171"/>
    <x v="152"/>
    <x v="10"/>
    <x v="9608"/>
    <x v="3470"/>
    <x v="0"/>
    <x v="383"/>
    <x v="52"/>
    <x v="1097"/>
    <x v="173"/>
  </r>
  <r>
    <x v="7"/>
    <x v="171"/>
    <x v="152"/>
    <x v="11"/>
    <x v="8287"/>
    <x v="3165"/>
    <x v="0"/>
    <x v="402"/>
    <x v="51"/>
    <x v="1287"/>
    <x v="173"/>
  </r>
  <r>
    <x v="7"/>
    <x v="171"/>
    <x v="152"/>
    <x v="12"/>
    <x v="8360"/>
    <x v="3403"/>
    <x v="0"/>
    <x v="413"/>
    <x v="51"/>
    <x v="1058"/>
    <x v="173"/>
  </r>
  <r>
    <x v="7"/>
    <x v="171"/>
    <x v="152"/>
    <x v="13"/>
    <x v="8264"/>
    <x v="3451"/>
    <x v="0"/>
    <x v="429"/>
    <x v="51"/>
    <x v="270"/>
    <x v="173"/>
  </r>
  <r>
    <x v="7"/>
    <x v="172"/>
    <x v="825"/>
    <x v="0"/>
    <x v="4949"/>
    <x v="363"/>
    <x v="0"/>
    <x v="305"/>
    <x v="34"/>
    <x v="368"/>
    <x v="774"/>
  </r>
  <r>
    <x v="7"/>
    <x v="172"/>
    <x v="825"/>
    <x v="1"/>
    <x v="5943"/>
    <x v="239"/>
    <x v="0"/>
    <x v="304"/>
    <x v="34"/>
    <x v="284"/>
    <x v="774"/>
  </r>
  <r>
    <x v="7"/>
    <x v="172"/>
    <x v="825"/>
    <x v="2"/>
    <x v="9201"/>
    <x v="605"/>
    <x v="0"/>
    <x v="401"/>
    <x v="64"/>
    <x v="117"/>
    <x v="774"/>
  </r>
  <r>
    <x v="7"/>
    <x v="172"/>
    <x v="825"/>
    <x v="3"/>
    <x v="9557"/>
    <x v="2463"/>
    <x v="0"/>
    <x v="444"/>
    <x v="80"/>
    <x v="578"/>
    <x v="774"/>
  </r>
  <r>
    <x v="7"/>
    <x v="172"/>
    <x v="825"/>
    <x v="4"/>
    <x v="9738"/>
    <x v="2533"/>
    <x v="0"/>
    <x v="442"/>
    <x v="80"/>
    <x v="1385"/>
    <x v="774"/>
  </r>
  <r>
    <x v="7"/>
    <x v="172"/>
    <x v="825"/>
    <x v="5"/>
    <x v="10102"/>
    <x v="904"/>
    <x v="0"/>
    <x v="543"/>
    <x v="86"/>
    <x v="1040"/>
    <x v="774"/>
  </r>
  <r>
    <x v="7"/>
    <x v="172"/>
    <x v="825"/>
    <x v="6"/>
    <x v="10128"/>
    <x v="330"/>
    <x v="0"/>
    <x v="530"/>
    <x v="89"/>
    <x v="1116"/>
    <x v="774"/>
  </r>
  <r>
    <x v="7"/>
    <x v="172"/>
    <x v="825"/>
    <x v="7"/>
    <x v="10419"/>
    <x v="294"/>
    <x v="0"/>
    <x v="511"/>
    <x v="91"/>
    <x v="1122"/>
    <x v="774"/>
  </r>
  <r>
    <x v="7"/>
    <x v="172"/>
    <x v="825"/>
    <x v="8"/>
    <x v="10137"/>
    <x v="2877"/>
    <x v="0"/>
    <x v="496"/>
    <x v="93"/>
    <x v="812"/>
    <x v="774"/>
  </r>
  <r>
    <x v="7"/>
    <x v="172"/>
    <x v="825"/>
    <x v="9"/>
    <x v="10161"/>
    <x v="3077"/>
    <x v="0"/>
    <x v="565"/>
    <x v="116"/>
    <x v="1071"/>
    <x v="774"/>
  </r>
  <r>
    <x v="7"/>
    <x v="172"/>
    <x v="825"/>
    <x v="10"/>
    <x v="10163"/>
    <x v="3256"/>
    <x v="0"/>
    <x v="541"/>
    <x v="121"/>
    <x v="1079"/>
    <x v="774"/>
  </r>
  <r>
    <x v="7"/>
    <x v="172"/>
    <x v="825"/>
    <x v="11"/>
    <x v="10578"/>
    <x v="3163"/>
    <x v="0"/>
    <x v="560"/>
    <x v="126"/>
    <x v="1278"/>
    <x v="774"/>
  </r>
  <r>
    <x v="7"/>
    <x v="172"/>
    <x v="825"/>
    <x v="12"/>
    <x v="10450"/>
    <x v="2676"/>
    <x v="0"/>
    <x v="562"/>
    <x v="126"/>
    <x v="1039"/>
    <x v="774"/>
  </r>
  <r>
    <x v="7"/>
    <x v="172"/>
    <x v="825"/>
    <x v="13"/>
    <x v="10481"/>
    <x v="1778"/>
    <x v="0"/>
    <x v="569"/>
    <x v="125"/>
    <x v="243"/>
    <x v="774"/>
  </r>
  <r>
    <x v="7"/>
    <x v="173"/>
    <x v="63"/>
    <x v="0"/>
    <x v="7342"/>
    <x v="3478"/>
    <x v="0"/>
    <x v="191"/>
    <x v="71"/>
    <x v="438"/>
    <x v="24"/>
  </r>
  <r>
    <x v="7"/>
    <x v="173"/>
    <x v="63"/>
    <x v="1"/>
    <x v="8607"/>
    <x v="3478"/>
    <x v="0"/>
    <x v="189"/>
    <x v="67"/>
    <x v="350"/>
    <x v="24"/>
  </r>
  <r>
    <x v="7"/>
    <x v="173"/>
    <x v="63"/>
    <x v="2"/>
    <x v="8706"/>
    <x v="3448"/>
    <x v="0"/>
    <x v="191"/>
    <x v="69"/>
    <x v="158"/>
    <x v="24"/>
  </r>
  <r>
    <x v="7"/>
    <x v="173"/>
    <x v="63"/>
    <x v="3"/>
    <x v="7376"/>
    <x v="3464"/>
    <x v="0"/>
    <x v="193"/>
    <x v="68"/>
    <x v="596"/>
    <x v="24"/>
  </r>
  <r>
    <x v="7"/>
    <x v="173"/>
    <x v="63"/>
    <x v="4"/>
    <x v="5970"/>
    <x v="3476"/>
    <x v="0"/>
    <x v="200"/>
    <x v="66"/>
    <x v="1408"/>
    <x v="24"/>
  </r>
  <r>
    <x v="7"/>
    <x v="173"/>
    <x v="63"/>
    <x v="5"/>
    <x v="7242"/>
    <x v="3478"/>
    <x v="0"/>
    <x v="240"/>
    <x v="70"/>
    <x v="1109"/>
    <x v="24"/>
  </r>
  <r>
    <x v="7"/>
    <x v="173"/>
    <x v="63"/>
    <x v="6"/>
    <x v="7740"/>
    <x v="3478"/>
    <x v="0"/>
    <x v="208"/>
    <x v="73"/>
    <x v="1312"/>
    <x v="24"/>
  </r>
  <r>
    <x v="7"/>
    <x v="173"/>
    <x v="63"/>
    <x v="7"/>
    <x v="7560"/>
    <x v="3478"/>
    <x v="0"/>
    <x v="177"/>
    <x v="69"/>
    <x v="1340"/>
    <x v="24"/>
  </r>
  <r>
    <x v="7"/>
    <x v="173"/>
    <x v="63"/>
    <x v="8"/>
    <x v="7964"/>
    <x v="3478"/>
    <x v="0"/>
    <x v="180"/>
    <x v="69"/>
    <x v="825"/>
    <x v="24"/>
  </r>
  <r>
    <x v="7"/>
    <x v="173"/>
    <x v="63"/>
    <x v="9"/>
    <x v="8567"/>
    <x v="3436"/>
    <x v="0"/>
    <x v="208"/>
    <x v="75"/>
    <x v="1086"/>
    <x v="24"/>
  </r>
  <r>
    <x v="7"/>
    <x v="173"/>
    <x v="63"/>
    <x v="10"/>
    <x v="8083"/>
    <x v="3405"/>
    <x v="0"/>
    <x v="222"/>
    <x v="71"/>
    <x v="1094"/>
    <x v="24"/>
  </r>
  <r>
    <x v="7"/>
    <x v="173"/>
    <x v="63"/>
    <x v="11"/>
    <x v="7799"/>
    <x v="3371"/>
    <x v="0"/>
    <x v="238"/>
    <x v="70"/>
    <x v="1288"/>
    <x v="24"/>
  </r>
  <r>
    <x v="7"/>
    <x v="173"/>
    <x v="63"/>
    <x v="12"/>
    <x v="7920"/>
    <x v="3357"/>
    <x v="0"/>
    <x v="250"/>
    <x v="69"/>
    <x v="1053"/>
    <x v="24"/>
  </r>
  <r>
    <x v="7"/>
    <x v="173"/>
    <x v="63"/>
    <x v="13"/>
    <x v="7136"/>
    <x v="1780"/>
    <x v="0"/>
    <x v="351"/>
    <x v="72"/>
    <x v="254"/>
    <x v="24"/>
  </r>
  <r>
    <x v="7"/>
    <x v="174"/>
    <x v="171"/>
    <x v="0"/>
    <x v="8692"/>
    <x v="2026"/>
    <x v="0"/>
    <x v="375"/>
    <x v="164"/>
    <x v="421"/>
    <x v="191"/>
  </r>
  <r>
    <x v="7"/>
    <x v="174"/>
    <x v="171"/>
    <x v="1"/>
    <x v="10345"/>
    <x v="3001"/>
    <x v="0"/>
    <x v="354"/>
    <x v="160"/>
    <x v="340"/>
    <x v="191"/>
  </r>
  <r>
    <x v="7"/>
    <x v="174"/>
    <x v="171"/>
    <x v="2"/>
    <x v="10555"/>
    <x v="2669"/>
    <x v="0"/>
    <x v="412"/>
    <x v="163"/>
    <x v="148"/>
    <x v="191"/>
  </r>
  <r>
    <x v="7"/>
    <x v="174"/>
    <x v="171"/>
    <x v="3"/>
    <x v="8681"/>
    <x v="3305"/>
    <x v="0"/>
    <x v="372"/>
    <x v="162"/>
    <x v="599"/>
    <x v="191"/>
  </r>
  <r>
    <x v="7"/>
    <x v="174"/>
    <x v="171"/>
    <x v="4"/>
    <x v="5714"/>
    <x v="3336"/>
    <x v="0"/>
    <x v="376"/>
    <x v="162"/>
    <x v="1402"/>
    <x v="191"/>
  </r>
  <r>
    <x v="7"/>
    <x v="174"/>
    <x v="171"/>
    <x v="5"/>
    <x v="5283"/>
    <x v="3436"/>
    <x v="0"/>
    <x v="366"/>
    <x v="160"/>
    <x v="1106"/>
    <x v="191"/>
  </r>
  <r>
    <x v="7"/>
    <x v="174"/>
    <x v="171"/>
    <x v="6"/>
    <x v="5687"/>
    <x v="3478"/>
    <x v="0"/>
    <x v="364"/>
    <x v="161"/>
    <x v="1303"/>
    <x v="191"/>
  </r>
  <r>
    <x v="7"/>
    <x v="174"/>
    <x v="171"/>
    <x v="7"/>
    <x v="5731"/>
    <x v="3475"/>
    <x v="0"/>
    <x v="364"/>
    <x v="161"/>
    <x v="1348"/>
    <x v="191"/>
  </r>
  <r>
    <x v="7"/>
    <x v="174"/>
    <x v="171"/>
    <x v="8"/>
    <x v="4598"/>
    <x v="3399"/>
    <x v="0"/>
    <x v="368"/>
    <x v="162"/>
    <x v="824"/>
    <x v="191"/>
  </r>
  <r>
    <x v="7"/>
    <x v="174"/>
    <x v="171"/>
    <x v="9"/>
    <x v="3460"/>
    <x v="3470"/>
    <x v="0"/>
    <x v="365"/>
    <x v="162"/>
    <x v="1110"/>
    <x v="191"/>
  </r>
  <r>
    <x v="7"/>
    <x v="174"/>
    <x v="171"/>
    <x v="10"/>
    <x v="4706"/>
    <x v="3080"/>
    <x v="0"/>
    <x v="371"/>
    <x v="162"/>
    <x v="1089"/>
    <x v="191"/>
  </r>
  <r>
    <x v="7"/>
    <x v="174"/>
    <x v="171"/>
    <x v="11"/>
    <x v="3158"/>
    <x v="3225"/>
    <x v="0"/>
    <x v="385"/>
    <x v="163"/>
    <x v="1291"/>
    <x v="191"/>
  </r>
  <r>
    <x v="7"/>
    <x v="174"/>
    <x v="171"/>
    <x v="12"/>
    <x v="3526"/>
    <x v="3253"/>
    <x v="0"/>
    <x v="379"/>
    <x v="162"/>
    <x v="1053"/>
    <x v="191"/>
  </r>
  <r>
    <x v="7"/>
    <x v="174"/>
    <x v="171"/>
    <x v="13"/>
    <x v="6148"/>
    <x v="3193"/>
    <x v="0"/>
    <x v="544"/>
    <x v="139"/>
    <x v="265"/>
    <x v="191"/>
  </r>
  <r>
    <x v="7"/>
    <x v="175"/>
    <x v="842"/>
    <x v="0"/>
    <x v="8615"/>
    <x v="95"/>
    <x v="0"/>
    <x v="517"/>
    <x v="84"/>
    <x v="288"/>
    <x v="25"/>
  </r>
  <r>
    <x v="7"/>
    <x v="175"/>
    <x v="842"/>
    <x v="1"/>
    <x v="8726"/>
    <x v="55"/>
    <x v="0"/>
    <x v="600"/>
    <x v="77"/>
    <x v="165"/>
    <x v="25"/>
  </r>
  <r>
    <x v="7"/>
    <x v="175"/>
    <x v="842"/>
    <x v="2"/>
    <x v="7259"/>
    <x v="193"/>
    <x v="0"/>
    <x v="755"/>
    <x v="71"/>
    <x v="98"/>
    <x v="25"/>
  </r>
  <r>
    <x v="7"/>
    <x v="175"/>
    <x v="842"/>
    <x v="3"/>
    <x v="8328"/>
    <x v="1012"/>
    <x v="0"/>
    <x v="757"/>
    <x v="72"/>
    <x v="563"/>
    <x v="25"/>
  </r>
  <r>
    <x v="7"/>
    <x v="175"/>
    <x v="842"/>
    <x v="4"/>
    <x v="9767"/>
    <x v="1268"/>
    <x v="0"/>
    <x v="767"/>
    <x v="71"/>
    <x v="1348"/>
    <x v="25"/>
  </r>
  <r>
    <x v="7"/>
    <x v="175"/>
    <x v="842"/>
    <x v="5"/>
    <x v="10314"/>
    <x v="1066"/>
    <x v="0"/>
    <x v="785"/>
    <x v="71"/>
    <x v="1040"/>
    <x v="25"/>
  </r>
  <r>
    <x v="7"/>
    <x v="175"/>
    <x v="842"/>
    <x v="6"/>
    <x v="10325"/>
    <x v="1058"/>
    <x v="0"/>
    <x v="802"/>
    <x v="75"/>
    <x v="1231"/>
    <x v="25"/>
  </r>
  <r>
    <x v="7"/>
    <x v="175"/>
    <x v="842"/>
    <x v="7"/>
    <x v="9532"/>
    <x v="1627"/>
    <x v="0"/>
    <x v="811"/>
    <x v="78"/>
    <x v="1304"/>
    <x v="25"/>
  </r>
  <r>
    <x v="7"/>
    <x v="175"/>
    <x v="842"/>
    <x v="8"/>
    <x v="8560"/>
    <x v="2092"/>
    <x v="0"/>
    <x v="787"/>
    <x v="78"/>
    <x v="802"/>
    <x v="25"/>
  </r>
  <r>
    <x v="7"/>
    <x v="175"/>
    <x v="842"/>
    <x v="9"/>
    <x v="6719"/>
    <x v="3258"/>
    <x v="0"/>
    <x v="709"/>
    <x v="77"/>
    <x v="1099"/>
    <x v="25"/>
  </r>
  <r>
    <x v="7"/>
    <x v="175"/>
    <x v="842"/>
    <x v="10"/>
    <x v="6799"/>
    <x v="3436"/>
    <x v="0"/>
    <x v="700"/>
    <x v="73"/>
    <x v="1097"/>
    <x v="25"/>
  </r>
  <r>
    <x v="7"/>
    <x v="175"/>
    <x v="842"/>
    <x v="11"/>
    <x v="7061"/>
    <x v="3329"/>
    <x v="0"/>
    <x v="460"/>
    <x v="71"/>
    <x v="1286"/>
    <x v="25"/>
  </r>
  <r>
    <x v="7"/>
    <x v="175"/>
    <x v="842"/>
    <x v="12"/>
    <x v="6433"/>
    <x v="3312"/>
    <x v="0"/>
    <x v="424"/>
    <x v="71"/>
    <x v="1055"/>
    <x v="25"/>
  </r>
  <r>
    <x v="7"/>
    <x v="175"/>
    <x v="842"/>
    <x v="13"/>
    <x v="4045"/>
    <x v="1114"/>
    <x v="0"/>
    <x v="420"/>
    <x v="70"/>
    <x v="241"/>
    <x v="25"/>
  </r>
  <r>
    <x v="7"/>
    <x v="176"/>
    <x v="507"/>
    <x v="0"/>
    <x v="9881"/>
    <x v="3478"/>
    <x v="0"/>
    <x v="130"/>
    <x v="49"/>
    <x v="438"/>
    <x v="478"/>
  </r>
  <r>
    <x v="7"/>
    <x v="176"/>
    <x v="507"/>
    <x v="1"/>
    <x v="9808"/>
    <x v="3454"/>
    <x v="0"/>
    <x v="216"/>
    <x v="52"/>
    <x v="348"/>
    <x v="478"/>
  </r>
  <r>
    <x v="7"/>
    <x v="176"/>
    <x v="507"/>
    <x v="2"/>
    <x v="10171"/>
    <x v="3478"/>
    <x v="0"/>
    <x v="186"/>
    <x v="52"/>
    <x v="159"/>
    <x v="478"/>
  </r>
  <r>
    <x v="7"/>
    <x v="176"/>
    <x v="507"/>
    <x v="3"/>
    <x v="10092"/>
    <x v="2635"/>
    <x v="0"/>
    <x v="170"/>
    <x v="51"/>
    <x v="581"/>
    <x v="478"/>
  </r>
  <r>
    <x v="7"/>
    <x v="176"/>
    <x v="507"/>
    <x v="4"/>
    <x v="9283"/>
    <x v="3418"/>
    <x v="0"/>
    <x v="221"/>
    <x v="47"/>
    <x v="1401"/>
    <x v="478"/>
  </r>
  <r>
    <x v="7"/>
    <x v="176"/>
    <x v="507"/>
    <x v="5"/>
    <x v="9027"/>
    <x v="2823"/>
    <x v="0"/>
    <x v="214"/>
    <x v="47"/>
    <x v="1094"/>
    <x v="478"/>
  </r>
  <r>
    <x v="7"/>
    <x v="176"/>
    <x v="507"/>
    <x v="6"/>
    <x v="8885"/>
    <x v="3373"/>
    <x v="0"/>
    <x v="213"/>
    <x v="48"/>
    <x v="1303"/>
    <x v="478"/>
  </r>
  <r>
    <x v="7"/>
    <x v="176"/>
    <x v="507"/>
    <x v="7"/>
    <x v="8701"/>
    <x v="3415"/>
    <x v="0"/>
    <x v="245"/>
    <x v="50"/>
    <x v="1339"/>
    <x v="478"/>
  </r>
  <r>
    <x v="7"/>
    <x v="176"/>
    <x v="507"/>
    <x v="8"/>
    <x v="7808"/>
    <x v="3468"/>
    <x v="0"/>
    <x v="223"/>
    <x v="55"/>
    <x v="825"/>
    <x v="478"/>
  </r>
  <r>
    <x v="7"/>
    <x v="176"/>
    <x v="507"/>
    <x v="9"/>
    <x v="7901"/>
    <x v="3435"/>
    <x v="0"/>
    <x v="217"/>
    <x v="57"/>
    <x v="1076"/>
    <x v="478"/>
  </r>
  <r>
    <x v="7"/>
    <x v="176"/>
    <x v="507"/>
    <x v="10"/>
    <x v="7683"/>
    <x v="2426"/>
    <x v="0"/>
    <x v="258"/>
    <x v="61"/>
    <x v="1083"/>
    <x v="478"/>
  </r>
  <r>
    <x v="7"/>
    <x v="176"/>
    <x v="507"/>
    <x v="11"/>
    <x v="7716"/>
    <x v="2450"/>
    <x v="0"/>
    <x v="275"/>
    <x v="62"/>
    <x v="1277"/>
    <x v="478"/>
  </r>
  <r>
    <x v="7"/>
    <x v="176"/>
    <x v="507"/>
    <x v="12"/>
    <x v="7863"/>
    <x v="3253"/>
    <x v="0"/>
    <x v="284"/>
    <x v="65"/>
    <x v="1057"/>
    <x v="478"/>
  </r>
  <r>
    <x v="7"/>
    <x v="176"/>
    <x v="507"/>
    <x v="13"/>
    <x v="7322"/>
    <x v="3451"/>
    <x v="0"/>
    <x v="282"/>
    <x v="56"/>
    <x v="271"/>
    <x v="478"/>
  </r>
  <r>
    <x v="7"/>
    <x v="397"/>
    <x v="102"/>
    <x v="0"/>
    <x v="7501"/>
    <x v="3322"/>
    <x v="0"/>
    <x v="118"/>
    <x v="48"/>
    <x v="439"/>
    <x v="122"/>
  </r>
  <r>
    <x v="7"/>
    <x v="397"/>
    <x v="102"/>
    <x v="1"/>
    <x v="7065"/>
    <x v="3441"/>
    <x v="0"/>
    <x v="116"/>
    <x v="49"/>
    <x v="102"/>
    <x v="122"/>
  </r>
  <r>
    <x v="7"/>
    <x v="397"/>
    <x v="102"/>
    <x v="2"/>
    <x v="8162"/>
    <x v="3285"/>
    <x v="0"/>
    <x v="118"/>
    <x v="48"/>
    <x v="159"/>
    <x v="122"/>
  </r>
  <r>
    <x v="7"/>
    <x v="397"/>
    <x v="102"/>
    <x v="3"/>
    <x v="7697"/>
    <x v="3425"/>
    <x v="0"/>
    <x v="119"/>
    <x v="48"/>
    <x v="608"/>
    <x v="122"/>
  </r>
  <r>
    <x v="7"/>
    <x v="397"/>
    <x v="102"/>
    <x v="4"/>
    <x v="7095"/>
    <x v="3177"/>
    <x v="0"/>
    <x v="119"/>
    <x v="49"/>
    <x v="1400"/>
    <x v="122"/>
  </r>
  <r>
    <x v="7"/>
    <x v="397"/>
    <x v="102"/>
    <x v="5"/>
    <x v="6402"/>
    <x v="3084"/>
    <x v="0"/>
    <x v="118"/>
    <x v="48"/>
    <x v="1108"/>
    <x v="122"/>
  </r>
  <r>
    <x v="7"/>
    <x v="397"/>
    <x v="102"/>
    <x v="6"/>
    <x v="5301"/>
    <x v="3443"/>
    <x v="0"/>
    <x v="114"/>
    <x v="47"/>
    <x v="1311"/>
    <x v="122"/>
  </r>
  <r>
    <x v="7"/>
    <x v="397"/>
    <x v="102"/>
    <x v="7"/>
    <x v="4386"/>
    <x v="3376"/>
    <x v="0"/>
    <x v="114"/>
    <x v="47"/>
    <x v="1350"/>
    <x v="122"/>
  </r>
  <r>
    <x v="7"/>
    <x v="397"/>
    <x v="102"/>
    <x v="8"/>
    <x v="4502"/>
    <x v="2668"/>
    <x v="0"/>
    <x v="115"/>
    <x v="46"/>
    <x v="820"/>
    <x v="122"/>
  </r>
  <r>
    <x v="7"/>
    <x v="397"/>
    <x v="102"/>
    <x v="9"/>
    <x v="5265"/>
    <x v="378"/>
    <x v="0"/>
    <x v="119"/>
    <x v="48"/>
    <x v="952"/>
    <x v="122"/>
  </r>
  <r>
    <x v="7"/>
    <x v="397"/>
    <x v="102"/>
    <x v="10"/>
    <x v="4545"/>
    <x v="3317"/>
    <x v="0"/>
    <x v="121"/>
    <x v="49"/>
    <x v="1099"/>
    <x v="122"/>
  </r>
  <r>
    <x v="7"/>
    <x v="397"/>
    <x v="102"/>
    <x v="11"/>
    <x v="4443"/>
    <x v="3166"/>
    <x v="0"/>
    <x v="131"/>
    <x v="49"/>
    <x v="1295"/>
    <x v="122"/>
  </r>
  <r>
    <x v="7"/>
    <x v="397"/>
    <x v="102"/>
    <x v="12"/>
    <x v="4547"/>
    <x v="3358"/>
    <x v="0"/>
    <x v="144"/>
    <x v="49"/>
    <x v="1066"/>
    <x v="122"/>
  </r>
  <r>
    <x v="7"/>
    <x v="397"/>
    <x v="102"/>
    <x v="13"/>
    <x v="4617"/>
    <x v="3478"/>
    <x v="0"/>
    <x v="143"/>
    <x v="49"/>
    <x v="270"/>
    <x v="122"/>
  </r>
  <r>
    <x v="7"/>
    <x v="398"/>
    <x v="414"/>
    <x v="0"/>
    <x v="3939"/>
    <x v="3130"/>
    <x v="0"/>
    <x v="157"/>
    <x v="30"/>
    <x v="440"/>
    <x v="397"/>
  </r>
  <r>
    <x v="7"/>
    <x v="398"/>
    <x v="414"/>
    <x v="1"/>
    <x v="1846"/>
    <x v="3367"/>
    <x v="0"/>
    <x v="136"/>
    <x v="13"/>
    <x v="103"/>
    <x v="397"/>
  </r>
  <r>
    <x v="7"/>
    <x v="398"/>
    <x v="414"/>
    <x v="2"/>
    <x v="2325"/>
    <x v="2932"/>
    <x v="0"/>
    <x v="137"/>
    <x v="12"/>
    <x v="158"/>
    <x v="397"/>
  </r>
  <r>
    <x v="7"/>
    <x v="398"/>
    <x v="414"/>
    <x v="3"/>
    <x v="2388"/>
    <x v="3250"/>
    <x v="0"/>
    <x v="137"/>
    <x v="12"/>
    <x v="612"/>
    <x v="397"/>
  </r>
  <r>
    <x v="7"/>
    <x v="398"/>
    <x v="414"/>
    <x v="4"/>
    <x v="2506"/>
    <x v="3419"/>
    <x v="0"/>
    <x v="137"/>
    <x v="12"/>
    <x v="1409"/>
    <x v="397"/>
  </r>
  <r>
    <x v="7"/>
    <x v="398"/>
    <x v="414"/>
    <x v="5"/>
    <x v="2522"/>
    <x v="3319"/>
    <x v="0"/>
    <x v="137"/>
    <x v="12"/>
    <x v="1123"/>
    <x v="397"/>
  </r>
  <r>
    <x v="7"/>
    <x v="398"/>
    <x v="414"/>
    <x v="6"/>
    <x v="2699"/>
    <x v="3227"/>
    <x v="0"/>
    <x v="137"/>
    <x v="12"/>
    <x v="1309"/>
    <x v="397"/>
  </r>
  <r>
    <x v="7"/>
    <x v="398"/>
    <x v="414"/>
    <x v="7"/>
    <x v="3093"/>
    <x v="2981"/>
    <x v="0"/>
    <x v="137"/>
    <x v="12"/>
    <x v="1340"/>
    <x v="397"/>
  </r>
  <r>
    <x v="7"/>
    <x v="398"/>
    <x v="414"/>
    <x v="8"/>
    <x v="2776"/>
    <x v="3181"/>
    <x v="0"/>
    <x v="107"/>
    <x v="13"/>
    <x v="828"/>
    <x v="397"/>
  </r>
  <r>
    <x v="7"/>
    <x v="398"/>
    <x v="414"/>
    <x v="9"/>
    <x v="2660"/>
    <x v="3362"/>
    <x v="0"/>
    <x v="94"/>
    <x v="12"/>
    <x v="1111"/>
    <x v="397"/>
  </r>
  <r>
    <x v="7"/>
    <x v="398"/>
    <x v="414"/>
    <x v="10"/>
    <x v="3033"/>
    <x v="3258"/>
    <x v="0"/>
    <x v="94"/>
    <x v="12"/>
    <x v="1102"/>
    <x v="397"/>
  </r>
  <r>
    <x v="7"/>
    <x v="398"/>
    <x v="414"/>
    <x v="11"/>
    <x v="3522"/>
    <x v="3372"/>
    <x v="0"/>
    <x v="94"/>
    <x v="12"/>
    <x v="1299"/>
    <x v="397"/>
  </r>
  <r>
    <x v="7"/>
    <x v="398"/>
    <x v="414"/>
    <x v="12"/>
    <x v="2256"/>
    <x v="3435"/>
    <x v="0"/>
    <x v="94"/>
    <x v="12"/>
    <x v="1071"/>
    <x v="397"/>
  </r>
  <r>
    <x v="7"/>
    <x v="398"/>
    <x v="414"/>
    <x v="13"/>
    <x v="2218"/>
    <x v="3452"/>
    <x v="0"/>
    <x v="95"/>
    <x v="12"/>
    <x v="275"/>
    <x v="397"/>
  </r>
  <r>
    <x v="7"/>
    <x v="402"/>
    <x v="799"/>
    <x v="0"/>
    <x v="7180"/>
    <x v="2577"/>
    <x v="0"/>
    <x v="449"/>
    <x v="83"/>
    <x v="429"/>
    <x v="749"/>
  </r>
  <r>
    <x v="7"/>
    <x v="402"/>
    <x v="799"/>
    <x v="1"/>
    <x v="8120"/>
    <x v="3148"/>
    <x v="0"/>
    <x v="519"/>
    <x v="89"/>
    <x v="97"/>
    <x v="749"/>
  </r>
  <r>
    <x v="7"/>
    <x v="402"/>
    <x v="799"/>
    <x v="2"/>
    <x v="8651"/>
    <x v="2216"/>
    <x v="0"/>
    <x v="485"/>
    <x v="89"/>
    <x v="150"/>
    <x v="749"/>
  </r>
  <r>
    <x v="7"/>
    <x v="402"/>
    <x v="799"/>
    <x v="3"/>
    <x v="8797"/>
    <x v="3367"/>
    <x v="0"/>
    <x v="491"/>
    <x v="95"/>
    <x v="587"/>
    <x v="749"/>
  </r>
  <r>
    <x v="7"/>
    <x v="402"/>
    <x v="799"/>
    <x v="4"/>
    <x v="8626"/>
    <x v="3476"/>
    <x v="0"/>
    <x v="471"/>
    <x v="91"/>
    <x v="1404"/>
    <x v="749"/>
  </r>
  <r>
    <x v="7"/>
    <x v="402"/>
    <x v="799"/>
    <x v="5"/>
    <x v="8618"/>
    <x v="3437"/>
    <x v="0"/>
    <x v="489"/>
    <x v="94"/>
    <x v="1115"/>
    <x v="749"/>
  </r>
  <r>
    <x v="7"/>
    <x v="402"/>
    <x v="799"/>
    <x v="6"/>
    <x v="9668"/>
    <x v="3330"/>
    <x v="0"/>
    <x v="571"/>
    <x v="108"/>
    <x v="1298"/>
    <x v="749"/>
  </r>
  <r>
    <x v="7"/>
    <x v="402"/>
    <x v="799"/>
    <x v="7"/>
    <x v="8929"/>
    <x v="3478"/>
    <x v="0"/>
    <x v="538"/>
    <x v="103"/>
    <x v="1343"/>
    <x v="749"/>
  </r>
  <r>
    <x v="7"/>
    <x v="402"/>
    <x v="799"/>
    <x v="8"/>
    <x v="8694"/>
    <x v="3431"/>
    <x v="0"/>
    <x v="542"/>
    <x v="105"/>
    <x v="821"/>
    <x v="749"/>
  </r>
  <r>
    <x v="7"/>
    <x v="402"/>
    <x v="799"/>
    <x v="9"/>
    <x v="8439"/>
    <x v="3478"/>
    <x v="0"/>
    <x v="548"/>
    <x v="105"/>
    <x v="1095"/>
    <x v="749"/>
  </r>
  <r>
    <x v="7"/>
    <x v="402"/>
    <x v="799"/>
    <x v="10"/>
    <x v="7353"/>
    <x v="3478"/>
    <x v="0"/>
    <x v="446"/>
    <x v="97"/>
    <x v="1098"/>
    <x v="749"/>
  </r>
  <r>
    <x v="7"/>
    <x v="402"/>
    <x v="799"/>
    <x v="11"/>
    <x v="9810"/>
    <x v="3442"/>
    <x v="0"/>
    <x v="481"/>
    <x v="102"/>
    <x v="1284"/>
    <x v="749"/>
  </r>
  <r>
    <x v="7"/>
    <x v="402"/>
    <x v="799"/>
    <x v="12"/>
    <x v="9589"/>
    <x v="3478"/>
    <x v="0"/>
    <x v="482"/>
    <x v="102"/>
    <x v="1060"/>
    <x v="749"/>
  </r>
  <r>
    <x v="7"/>
    <x v="402"/>
    <x v="799"/>
    <x v="13"/>
    <x v="9618"/>
    <x v="3451"/>
    <x v="0"/>
    <x v="449"/>
    <x v="93"/>
    <x v="265"/>
    <x v="749"/>
  </r>
  <r>
    <x v="7"/>
    <x v="676"/>
    <x v="73"/>
    <x v="1"/>
    <x v="10354"/>
    <x v="1811"/>
    <x v="0"/>
    <x v="501"/>
    <x v="84"/>
    <x v="84"/>
    <x v="96"/>
  </r>
  <r>
    <x v="7"/>
    <x v="676"/>
    <x v="73"/>
    <x v="2"/>
    <x v="10599"/>
    <x v="1575"/>
    <x v="0"/>
    <x v="475"/>
    <x v="85"/>
    <x v="1388"/>
    <x v="96"/>
  </r>
  <r>
    <x v="7"/>
    <x v="676"/>
    <x v="73"/>
    <x v="3"/>
    <x v="10841"/>
    <x v="1670"/>
    <x v="0"/>
    <x v="474"/>
    <x v="87"/>
    <x v="1144"/>
    <x v="96"/>
  </r>
  <r>
    <x v="7"/>
    <x v="676"/>
    <x v="73"/>
    <x v="4"/>
    <x v="10721"/>
    <x v="2596"/>
    <x v="0"/>
    <x v="502"/>
    <x v="91"/>
    <x v="1376"/>
    <x v="96"/>
  </r>
  <r>
    <x v="7"/>
    <x v="676"/>
    <x v="73"/>
    <x v="5"/>
    <x v="10868"/>
    <x v="1004"/>
    <x v="0"/>
    <x v="565"/>
    <x v="98"/>
    <x v="1038"/>
    <x v="96"/>
  </r>
  <r>
    <x v="7"/>
    <x v="676"/>
    <x v="73"/>
    <x v="6"/>
    <x v="11143"/>
    <x v="3037"/>
    <x v="0"/>
    <x v="713"/>
    <x v="124"/>
    <x v="1275"/>
    <x v="96"/>
  </r>
  <r>
    <x v="7"/>
    <x v="676"/>
    <x v="73"/>
    <x v="7"/>
    <x v="11270"/>
    <x v="1953"/>
    <x v="0"/>
    <x v="701"/>
    <x v="122"/>
    <x v="1290"/>
    <x v="96"/>
  </r>
  <r>
    <x v="7"/>
    <x v="676"/>
    <x v="73"/>
    <x v="8"/>
    <x v="11035"/>
    <x v="3430"/>
    <x v="0"/>
    <x v="553"/>
    <x v="117"/>
    <x v="803"/>
    <x v="96"/>
  </r>
  <r>
    <x v="7"/>
    <x v="676"/>
    <x v="73"/>
    <x v="9"/>
    <x v="11100"/>
    <x v="3255"/>
    <x v="0"/>
    <x v="574"/>
    <x v="121"/>
    <x v="1075"/>
    <x v="96"/>
  </r>
  <r>
    <x v="7"/>
    <x v="676"/>
    <x v="73"/>
    <x v="10"/>
    <x v="10947"/>
    <x v="568"/>
    <x v="0"/>
    <x v="559"/>
    <x v="124"/>
    <x v="972"/>
    <x v="96"/>
  </r>
  <r>
    <x v="7"/>
    <x v="676"/>
    <x v="73"/>
    <x v="11"/>
    <x v="10232"/>
    <x v="3442"/>
    <x v="0"/>
    <x v="454"/>
    <x v="121"/>
    <x v="1280"/>
    <x v="96"/>
  </r>
  <r>
    <x v="7"/>
    <x v="676"/>
    <x v="73"/>
    <x v="12"/>
    <x v="10429"/>
    <x v="486"/>
    <x v="0"/>
    <x v="425"/>
    <x v="121"/>
    <x v="940"/>
    <x v="96"/>
  </r>
  <r>
    <x v="7"/>
    <x v="676"/>
    <x v="73"/>
    <x v="13"/>
    <x v="10663"/>
    <x v="3451"/>
    <x v="0"/>
    <x v="441"/>
    <x v="125"/>
    <x v="261"/>
    <x v="96"/>
  </r>
  <r>
    <x v="7"/>
    <x v="677"/>
    <x v="538"/>
    <x v="1"/>
    <x v="5778"/>
    <x v="114"/>
    <x v="0"/>
    <x v="762"/>
    <x v="94"/>
    <x v="74"/>
    <x v="503"/>
  </r>
  <r>
    <x v="7"/>
    <x v="677"/>
    <x v="538"/>
    <x v="2"/>
    <x v="5909"/>
    <x v="1275"/>
    <x v="0"/>
    <x v="766"/>
    <x v="99"/>
    <x v="1387"/>
    <x v="503"/>
  </r>
  <r>
    <x v="7"/>
    <x v="677"/>
    <x v="538"/>
    <x v="3"/>
    <x v="5550"/>
    <x v="2960"/>
    <x v="0"/>
    <x v="707"/>
    <x v="100"/>
    <x v="1177"/>
    <x v="503"/>
  </r>
  <r>
    <x v="7"/>
    <x v="677"/>
    <x v="538"/>
    <x v="4"/>
    <x v="5413"/>
    <x v="3446"/>
    <x v="0"/>
    <x v="639"/>
    <x v="104"/>
    <x v="1403"/>
    <x v="503"/>
  </r>
  <r>
    <x v="7"/>
    <x v="677"/>
    <x v="538"/>
    <x v="5"/>
    <x v="4817"/>
    <x v="3470"/>
    <x v="0"/>
    <x v="353"/>
    <x v="103"/>
    <x v="1108"/>
    <x v="503"/>
  </r>
  <r>
    <x v="7"/>
    <x v="677"/>
    <x v="538"/>
    <x v="6"/>
    <x v="3722"/>
    <x v="3167"/>
    <x v="0"/>
    <x v="220"/>
    <x v="59"/>
    <x v="1304"/>
    <x v="503"/>
  </r>
  <r>
    <x v="7"/>
    <x v="677"/>
    <x v="538"/>
    <x v="7"/>
    <x v="5120"/>
    <x v="3109"/>
    <x v="0"/>
    <x v="200"/>
    <x v="59"/>
    <x v="1340"/>
    <x v="503"/>
  </r>
  <r>
    <x v="7"/>
    <x v="677"/>
    <x v="538"/>
    <x v="8"/>
    <x v="6418"/>
    <x v="3468"/>
    <x v="0"/>
    <x v="212"/>
    <x v="63"/>
    <x v="825"/>
    <x v="503"/>
  </r>
  <r>
    <x v="7"/>
    <x v="677"/>
    <x v="538"/>
    <x v="9"/>
    <x v="5792"/>
    <x v="3436"/>
    <x v="0"/>
    <x v="275"/>
    <x v="67"/>
    <x v="1092"/>
    <x v="503"/>
  </r>
  <r>
    <x v="7"/>
    <x v="677"/>
    <x v="538"/>
    <x v="10"/>
    <x v="5885"/>
    <x v="3436"/>
    <x v="0"/>
    <x v="273"/>
    <x v="71"/>
    <x v="1100"/>
    <x v="503"/>
  </r>
  <r>
    <x v="7"/>
    <x v="677"/>
    <x v="538"/>
    <x v="11"/>
    <x v="6468"/>
    <x v="3478"/>
    <x v="0"/>
    <x v="274"/>
    <x v="74"/>
    <x v="1295"/>
    <x v="503"/>
  </r>
  <r>
    <x v="7"/>
    <x v="677"/>
    <x v="538"/>
    <x v="12"/>
    <x v="7004"/>
    <x v="3358"/>
    <x v="0"/>
    <x v="281"/>
    <x v="77"/>
    <x v="1060"/>
    <x v="503"/>
  </r>
  <r>
    <x v="7"/>
    <x v="677"/>
    <x v="538"/>
    <x v="13"/>
    <x v="7721"/>
    <x v="3387"/>
    <x v="0"/>
    <x v="307"/>
    <x v="80"/>
    <x v="266"/>
    <x v="503"/>
  </r>
  <r>
    <x v="7"/>
    <x v="752"/>
    <x v="32"/>
    <x v="1"/>
    <x v="9339"/>
    <x v="3478"/>
    <x v="0"/>
    <x v="291"/>
    <x v="57"/>
    <x v="15"/>
    <x v="68"/>
  </r>
  <r>
    <x v="7"/>
    <x v="752"/>
    <x v="32"/>
    <x v="2"/>
    <x v="9893"/>
    <x v="3055"/>
    <x v="0"/>
    <x v="306"/>
    <x v="56"/>
    <x v="1408"/>
    <x v="68"/>
  </r>
  <r>
    <x v="7"/>
    <x v="752"/>
    <x v="32"/>
    <x v="3"/>
    <x v="9426"/>
    <x v="3438"/>
    <x v="0"/>
    <x v="316"/>
    <x v="56"/>
    <x v="1152"/>
    <x v="68"/>
  </r>
  <r>
    <x v="7"/>
    <x v="752"/>
    <x v="32"/>
    <x v="4"/>
    <x v="9492"/>
    <x v="3476"/>
    <x v="0"/>
    <x v="299"/>
    <x v="56"/>
    <x v="1388"/>
    <x v="68"/>
  </r>
  <r>
    <x v="7"/>
    <x v="752"/>
    <x v="32"/>
    <x v="5"/>
    <x v="9513"/>
    <x v="3360"/>
    <x v="0"/>
    <x v="312"/>
    <x v="57"/>
    <x v="1085"/>
    <x v="68"/>
  </r>
  <r>
    <x v="7"/>
    <x v="752"/>
    <x v="32"/>
    <x v="6"/>
    <x v="9483"/>
    <x v="3474"/>
    <x v="0"/>
    <x v="362"/>
    <x v="58"/>
    <x v="1292"/>
    <x v="68"/>
  </r>
  <r>
    <x v="7"/>
    <x v="752"/>
    <x v="32"/>
    <x v="7"/>
    <x v="9473"/>
    <x v="1049"/>
    <x v="0"/>
    <x v="370"/>
    <x v="59"/>
    <x v="1268"/>
    <x v="68"/>
  </r>
  <r>
    <x v="7"/>
    <x v="752"/>
    <x v="32"/>
    <x v="8"/>
    <x v="9785"/>
    <x v="2732"/>
    <x v="0"/>
    <x v="374"/>
    <x v="61"/>
    <x v="797"/>
    <x v="68"/>
  </r>
  <r>
    <x v="7"/>
    <x v="752"/>
    <x v="32"/>
    <x v="9"/>
    <x v="9016"/>
    <x v="813"/>
    <x v="0"/>
    <x v="375"/>
    <x v="60"/>
    <x v="1012"/>
    <x v="68"/>
  </r>
  <r>
    <x v="7"/>
    <x v="752"/>
    <x v="32"/>
    <x v="10"/>
    <x v="6818"/>
    <x v="1747"/>
    <x v="0"/>
    <x v="342"/>
    <x v="60"/>
    <x v="1052"/>
    <x v="68"/>
  </r>
  <r>
    <x v="7"/>
    <x v="752"/>
    <x v="32"/>
    <x v="11"/>
    <x v="7024"/>
    <x v="3474"/>
    <x v="0"/>
    <x v="322"/>
    <x v="63"/>
    <x v="1283"/>
    <x v="68"/>
  </r>
  <r>
    <x v="7"/>
    <x v="752"/>
    <x v="32"/>
    <x v="12"/>
    <x v="7747"/>
    <x v="2867"/>
    <x v="0"/>
    <x v="333"/>
    <x v="63"/>
    <x v="1037"/>
    <x v="68"/>
  </r>
  <r>
    <x v="7"/>
    <x v="752"/>
    <x v="32"/>
    <x v="13"/>
    <x v="7817"/>
    <x v="1539"/>
    <x v="0"/>
    <x v="339"/>
    <x v="63"/>
    <x v="244"/>
    <x v="68"/>
  </r>
  <r>
    <x v="8"/>
    <x v="41"/>
    <x v="358"/>
    <x v="0"/>
    <x v="560"/>
    <x v="915"/>
    <x v="0"/>
    <x v="84"/>
    <x v="12"/>
    <x v="403"/>
    <x v="346"/>
  </r>
  <r>
    <x v="8"/>
    <x v="41"/>
    <x v="358"/>
    <x v="1"/>
    <x v="491"/>
    <x v="3221"/>
    <x v="0"/>
    <x v="84"/>
    <x v="12"/>
    <x v="355"/>
    <x v="346"/>
  </r>
  <r>
    <x v="8"/>
    <x v="41"/>
    <x v="358"/>
    <x v="2"/>
    <x v="504"/>
    <x v="3286"/>
    <x v="0"/>
    <x v="84"/>
    <x v="12"/>
    <x v="163"/>
    <x v="346"/>
  </r>
  <r>
    <x v="8"/>
    <x v="41"/>
    <x v="358"/>
    <x v="3"/>
    <x v="455"/>
    <x v="3370"/>
    <x v="0"/>
    <x v="84"/>
    <x v="11"/>
    <x v="616"/>
    <x v="346"/>
  </r>
  <r>
    <x v="8"/>
    <x v="41"/>
    <x v="358"/>
    <x v="4"/>
    <x v="714"/>
    <x v="1203"/>
    <x v="0"/>
    <x v="85"/>
    <x v="12"/>
    <x v="1360"/>
    <x v="346"/>
  </r>
  <r>
    <x v="8"/>
    <x v="41"/>
    <x v="358"/>
    <x v="5"/>
    <x v="751"/>
    <x v="3437"/>
    <x v="0"/>
    <x v="85"/>
    <x v="12"/>
    <x v="1119"/>
    <x v="346"/>
  </r>
  <r>
    <x v="8"/>
    <x v="41"/>
    <x v="358"/>
    <x v="6"/>
    <x v="535"/>
    <x v="3443"/>
    <x v="0"/>
    <x v="85"/>
    <x v="12"/>
    <x v="1318"/>
    <x v="346"/>
  </r>
  <r>
    <x v="8"/>
    <x v="41"/>
    <x v="358"/>
    <x v="7"/>
    <x v="2021"/>
    <x v="2410"/>
    <x v="0"/>
    <x v="111"/>
    <x v="22"/>
    <x v="1330"/>
    <x v="346"/>
  </r>
  <r>
    <x v="8"/>
    <x v="41"/>
    <x v="358"/>
    <x v="8"/>
    <x v="2186"/>
    <x v="2447"/>
    <x v="0"/>
    <x v="115"/>
    <x v="23"/>
    <x v="819"/>
    <x v="346"/>
  </r>
  <r>
    <x v="8"/>
    <x v="41"/>
    <x v="358"/>
    <x v="9"/>
    <x v="2106"/>
    <x v="2882"/>
    <x v="0"/>
    <x v="115"/>
    <x v="23"/>
    <x v="1108"/>
    <x v="346"/>
  </r>
  <r>
    <x v="8"/>
    <x v="41"/>
    <x v="358"/>
    <x v="10"/>
    <x v="1832"/>
    <x v="3081"/>
    <x v="0"/>
    <x v="115"/>
    <x v="24"/>
    <x v="1096"/>
    <x v="346"/>
  </r>
  <r>
    <x v="8"/>
    <x v="41"/>
    <x v="358"/>
    <x v="11"/>
    <x v="1777"/>
    <x v="3103"/>
    <x v="0"/>
    <x v="116"/>
    <x v="24"/>
    <x v="1299"/>
    <x v="346"/>
  </r>
  <r>
    <x v="8"/>
    <x v="41"/>
    <x v="358"/>
    <x v="12"/>
    <x v="2351"/>
    <x v="2942"/>
    <x v="0"/>
    <x v="116"/>
    <x v="24"/>
    <x v="1059"/>
    <x v="346"/>
  </r>
  <r>
    <x v="8"/>
    <x v="41"/>
    <x v="358"/>
    <x v="13"/>
    <x v="3077"/>
    <x v="1854"/>
    <x v="0"/>
    <x v="116"/>
    <x v="23"/>
    <x v="258"/>
    <x v="346"/>
  </r>
  <r>
    <x v="8"/>
    <x v="42"/>
    <x v="210"/>
    <x v="0"/>
    <x v="2825"/>
    <x v="3458"/>
    <x v="0"/>
    <x v="211"/>
    <x v="45"/>
    <x v="445"/>
    <x v="723"/>
  </r>
  <r>
    <x v="8"/>
    <x v="42"/>
    <x v="210"/>
    <x v="1"/>
    <x v="3249"/>
    <x v="3455"/>
    <x v="0"/>
    <x v="223"/>
    <x v="45"/>
    <x v="354"/>
    <x v="723"/>
  </r>
  <r>
    <x v="8"/>
    <x v="42"/>
    <x v="210"/>
    <x v="2"/>
    <x v="2919"/>
    <x v="3184"/>
    <x v="0"/>
    <x v="251"/>
    <x v="45"/>
    <x v="159"/>
    <x v="723"/>
  </r>
  <r>
    <x v="8"/>
    <x v="42"/>
    <x v="210"/>
    <x v="3"/>
    <x v="3075"/>
    <x v="3465"/>
    <x v="0"/>
    <x v="247"/>
    <x v="45"/>
    <x v="617"/>
    <x v="723"/>
  </r>
  <r>
    <x v="8"/>
    <x v="42"/>
    <x v="210"/>
    <x v="4"/>
    <x v="3071"/>
    <x v="3446"/>
    <x v="0"/>
    <x v="246"/>
    <x v="44"/>
    <x v="1409"/>
    <x v="723"/>
  </r>
  <r>
    <x v="8"/>
    <x v="42"/>
    <x v="210"/>
    <x v="5"/>
    <x v="3004"/>
    <x v="2011"/>
    <x v="0"/>
    <x v="243"/>
    <x v="45"/>
    <x v="1095"/>
    <x v="723"/>
  </r>
  <r>
    <x v="8"/>
    <x v="42"/>
    <x v="210"/>
    <x v="6"/>
    <x v="3049"/>
    <x v="3474"/>
    <x v="0"/>
    <x v="245"/>
    <x v="44"/>
    <x v="1316"/>
    <x v="723"/>
  </r>
  <r>
    <x v="8"/>
    <x v="42"/>
    <x v="210"/>
    <x v="7"/>
    <x v="3104"/>
    <x v="3478"/>
    <x v="0"/>
    <x v="245"/>
    <x v="44"/>
    <x v="1353"/>
    <x v="723"/>
  </r>
  <r>
    <x v="8"/>
    <x v="42"/>
    <x v="210"/>
    <x v="8"/>
    <x v="3258"/>
    <x v="3478"/>
    <x v="0"/>
    <x v="251"/>
    <x v="45"/>
    <x v="833"/>
    <x v="723"/>
  </r>
  <r>
    <x v="8"/>
    <x v="42"/>
    <x v="210"/>
    <x v="9"/>
    <x v="3711"/>
    <x v="3478"/>
    <x v="0"/>
    <x v="262"/>
    <x v="44"/>
    <x v="1118"/>
    <x v="723"/>
  </r>
  <r>
    <x v="8"/>
    <x v="42"/>
    <x v="210"/>
    <x v="10"/>
    <x v="4452"/>
    <x v="3478"/>
    <x v="0"/>
    <x v="305"/>
    <x v="45"/>
    <x v="1106"/>
    <x v="723"/>
  </r>
  <r>
    <x v="8"/>
    <x v="42"/>
    <x v="210"/>
    <x v="11"/>
    <x v="5652"/>
    <x v="3474"/>
    <x v="0"/>
    <x v="319"/>
    <x v="45"/>
    <x v="1304"/>
    <x v="723"/>
  </r>
  <r>
    <x v="8"/>
    <x v="42"/>
    <x v="210"/>
    <x v="12"/>
    <x v="4536"/>
    <x v="3478"/>
    <x v="0"/>
    <x v="300"/>
    <x v="45"/>
    <x v="1069"/>
    <x v="723"/>
  </r>
  <r>
    <x v="8"/>
    <x v="42"/>
    <x v="210"/>
    <x v="13"/>
    <x v="3999"/>
    <x v="3478"/>
    <x v="0"/>
    <x v="300"/>
    <x v="45"/>
    <x v="276"/>
    <x v="723"/>
  </r>
  <r>
    <x v="8"/>
    <x v="43"/>
    <x v="765"/>
    <x v="0"/>
    <x v="4133"/>
    <x v="3322"/>
    <x v="0"/>
    <x v="134"/>
    <x v="37"/>
    <x v="440"/>
    <x v="721"/>
  </r>
  <r>
    <x v="8"/>
    <x v="43"/>
    <x v="765"/>
    <x v="1"/>
    <x v="4372"/>
    <x v="2767"/>
    <x v="0"/>
    <x v="134"/>
    <x v="38"/>
    <x v="346"/>
    <x v="721"/>
  </r>
  <r>
    <x v="8"/>
    <x v="43"/>
    <x v="765"/>
    <x v="2"/>
    <x v="6289"/>
    <x v="760"/>
    <x v="0"/>
    <x v="134"/>
    <x v="37"/>
    <x v="126"/>
    <x v="721"/>
  </r>
  <r>
    <x v="8"/>
    <x v="43"/>
    <x v="765"/>
    <x v="3"/>
    <x v="4560"/>
    <x v="3160"/>
    <x v="0"/>
    <x v="134"/>
    <x v="37"/>
    <x v="610"/>
    <x v="721"/>
  </r>
  <r>
    <x v="8"/>
    <x v="43"/>
    <x v="765"/>
    <x v="4"/>
    <x v="4274"/>
    <x v="3419"/>
    <x v="0"/>
    <x v="135"/>
    <x v="37"/>
    <x v="1406"/>
    <x v="721"/>
  </r>
  <r>
    <x v="8"/>
    <x v="43"/>
    <x v="765"/>
    <x v="5"/>
    <x v="4639"/>
    <x v="3319"/>
    <x v="0"/>
    <x v="135"/>
    <x v="37"/>
    <x v="1120"/>
    <x v="721"/>
  </r>
  <r>
    <x v="8"/>
    <x v="43"/>
    <x v="765"/>
    <x v="6"/>
    <x v="4253"/>
    <x v="3272"/>
    <x v="0"/>
    <x v="135"/>
    <x v="38"/>
    <x v="1310"/>
    <x v="721"/>
  </r>
  <r>
    <x v="8"/>
    <x v="43"/>
    <x v="765"/>
    <x v="7"/>
    <x v="5147"/>
    <x v="3275"/>
    <x v="0"/>
    <x v="133"/>
    <x v="38"/>
    <x v="1344"/>
    <x v="721"/>
  </r>
  <r>
    <x v="8"/>
    <x v="43"/>
    <x v="765"/>
    <x v="8"/>
    <x v="4777"/>
    <x v="2522"/>
    <x v="0"/>
    <x v="132"/>
    <x v="38"/>
    <x v="816"/>
    <x v="721"/>
  </r>
  <r>
    <x v="8"/>
    <x v="43"/>
    <x v="765"/>
    <x v="9"/>
    <x v="4710"/>
    <x v="2256"/>
    <x v="0"/>
    <x v="132"/>
    <x v="38"/>
    <x v="1088"/>
    <x v="721"/>
  </r>
  <r>
    <x v="8"/>
    <x v="43"/>
    <x v="765"/>
    <x v="10"/>
    <x v="4565"/>
    <x v="2950"/>
    <x v="0"/>
    <x v="131"/>
    <x v="38"/>
    <x v="1096"/>
    <x v="721"/>
  </r>
  <r>
    <x v="8"/>
    <x v="43"/>
    <x v="765"/>
    <x v="11"/>
    <x v="4553"/>
    <x v="3165"/>
    <x v="0"/>
    <x v="131"/>
    <x v="38"/>
    <x v="1292"/>
    <x v="721"/>
  </r>
  <r>
    <x v="8"/>
    <x v="43"/>
    <x v="765"/>
    <x v="12"/>
    <x v="5075"/>
    <x v="2744"/>
    <x v="0"/>
    <x v="132"/>
    <x v="38"/>
    <x v="1059"/>
    <x v="721"/>
  </r>
  <r>
    <x v="8"/>
    <x v="43"/>
    <x v="765"/>
    <x v="13"/>
    <x v="4646"/>
    <x v="1302"/>
    <x v="0"/>
    <x v="133"/>
    <x v="38"/>
    <x v="246"/>
    <x v="721"/>
  </r>
  <r>
    <x v="8"/>
    <x v="44"/>
    <x v="209"/>
    <x v="0"/>
    <x v="5453"/>
    <x v="3322"/>
    <x v="0"/>
    <x v="78"/>
    <x v="18"/>
    <x v="440"/>
    <x v="350"/>
  </r>
  <r>
    <x v="8"/>
    <x v="44"/>
    <x v="209"/>
    <x v="1"/>
    <x v="6029"/>
    <x v="1981"/>
    <x v="0"/>
    <x v="83"/>
    <x v="18"/>
    <x v="337"/>
    <x v="350"/>
  </r>
  <r>
    <x v="8"/>
    <x v="44"/>
    <x v="209"/>
    <x v="2"/>
    <x v="5391"/>
    <x v="2119"/>
    <x v="0"/>
    <x v="83"/>
    <x v="18"/>
    <x v="149"/>
    <x v="350"/>
  </r>
  <r>
    <x v="8"/>
    <x v="44"/>
    <x v="209"/>
    <x v="3"/>
    <x v="3898"/>
    <x v="3161"/>
    <x v="0"/>
    <x v="93"/>
    <x v="18"/>
    <x v="613"/>
    <x v="350"/>
  </r>
  <r>
    <x v="8"/>
    <x v="44"/>
    <x v="209"/>
    <x v="4"/>
    <x v="3325"/>
    <x v="3118"/>
    <x v="0"/>
    <x v="96"/>
    <x v="18"/>
    <x v="1403"/>
    <x v="350"/>
  </r>
  <r>
    <x v="8"/>
    <x v="44"/>
    <x v="209"/>
    <x v="5"/>
    <x v="3201"/>
    <x v="3147"/>
    <x v="0"/>
    <x v="88"/>
    <x v="18"/>
    <x v="1117"/>
    <x v="350"/>
  </r>
  <r>
    <x v="8"/>
    <x v="44"/>
    <x v="209"/>
    <x v="6"/>
    <x v="3555"/>
    <x v="3227"/>
    <x v="0"/>
    <x v="81"/>
    <x v="18"/>
    <x v="1307"/>
    <x v="350"/>
  </r>
  <r>
    <x v="8"/>
    <x v="44"/>
    <x v="209"/>
    <x v="7"/>
    <x v="4774"/>
    <x v="2235"/>
    <x v="0"/>
    <x v="87"/>
    <x v="18"/>
    <x v="1325"/>
    <x v="350"/>
  </r>
  <r>
    <x v="8"/>
    <x v="44"/>
    <x v="209"/>
    <x v="8"/>
    <x v="4860"/>
    <x v="2446"/>
    <x v="0"/>
    <x v="80"/>
    <x v="18"/>
    <x v="816"/>
    <x v="350"/>
  </r>
  <r>
    <x v="8"/>
    <x v="44"/>
    <x v="209"/>
    <x v="9"/>
    <x v="4012"/>
    <x v="2314"/>
    <x v="0"/>
    <x v="78"/>
    <x v="18"/>
    <x v="1082"/>
    <x v="350"/>
  </r>
  <r>
    <x v="8"/>
    <x v="44"/>
    <x v="209"/>
    <x v="10"/>
    <x v="3602"/>
    <x v="992"/>
    <x v="0"/>
    <x v="83"/>
    <x v="18"/>
    <x v="1043"/>
    <x v="350"/>
  </r>
  <r>
    <x v="8"/>
    <x v="44"/>
    <x v="209"/>
    <x v="11"/>
    <x v="3030"/>
    <x v="3330"/>
    <x v="0"/>
    <x v="76"/>
    <x v="18"/>
    <x v="1299"/>
    <x v="350"/>
  </r>
  <r>
    <x v="8"/>
    <x v="44"/>
    <x v="209"/>
    <x v="12"/>
    <x v="5138"/>
    <x v="2089"/>
    <x v="0"/>
    <x v="87"/>
    <x v="18"/>
    <x v="1043"/>
    <x v="350"/>
  </r>
  <r>
    <x v="8"/>
    <x v="44"/>
    <x v="209"/>
    <x v="13"/>
    <x v="1421"/>
    <x v="3296"/>
    <x v="0"/>
    <x v="78"/>
    <x v="18"/>
    <x v="271"/>
    <x v="350"/>
  </r>
  <r>
    <x v="8"/>
    <x v="45"/>
    <x v="211"/>
    <x v="0"/>
    <x v="479"/>
    <x v="3458"/>
    <x v="0"/>
    <x v="49"/>
    <x v="17"/>
    <x v="445"/>
    <x v="229"/>
  </r>
  <r>
    <x v="8"/>
    <x v="45"/>
    <x v="211"/>
    <x v="1"/>
    <x v="610"/>
    <x v="3478"/>
    <x v="0"/>
    <x v="58"/>
    <x v="17"/>
    <x v="356"/>
    <x v="229"/>
  </r>
  <r>
    <x v="8"/>
    <x v="45"/>
    <x v="211"/>
    <x v="2"/>
    <x v="4624"/>
    <x v="3448"/>
    <x v="0"/>
    <x v="64"/>
    <x v="18"/>
    <x v="161"/>
    <x v="229"/>
  </r>
  <r>
    <x v="8"/>
    <x v="45"/>
    <x v="211"/>
    <x v="3"/>
    <x v="11106"/>
    <x v="3368"/>
    <x v="0"/>
    <x v="82"/>
    <x v="17"/>
    <x v="599"/>
    <x v="229"/>
  </r>
  <r>
    <x v="8"/>
    <x v="45"/>
    <x v="211"/>
    <x v="4"/>
    <x v="771"/>
    <x v="3476"/>
    <x v="0"/>
    <x v="49"/>
    <x v="17"/>
    <x v="1415"/>
    <x v="229"/>
  </r>
  <r>
    <x v="8"/>
    <x v="45"/>
    <x v="211"/>
    <x v="5"/>
    <x v="603"/>
    <x v="3438"/>
    <x v="0"/>
    <x v="53"/>
    <x v="18"/>
    <x v="1134"/>
    <x v="229"/>
  </r>
  <r>
    <x v="8"/>
    <x v="45"/>
    <x v="211"/>
    <x v="6"/>
    <x v="894"/>
    <x v="3443"/>
    <x v="0"/>
    <x v="48"/>
    <x v="18"/>
    <x v="1320"/>
    <x v="229"/>
  </r>
  <r>
    <x v="8"/>
    <x v="45"/>
    <x v="211"/>
    <x v="7"/>
    <x v="1024"/>
    <x v="3416"/>
    <x v="0"/>
    <x v="47"/>
    <x v="17"/>
    <x v="1354"/>
    <x v="229"/>
  </r>
  <r>
    <x v="8"/>
    <x v="45"/>
    <x v="211"/>
    <x v="8"/>
    <x v="1570"/>
    <x v="3292"/>
    <x v="0"/>
    <x v="46"/>
    <x v="17"/>
    <x v="830"/>
    <x v="229"/>
  </r>
  <r>
    <x v="8"/>
    <x v="45"/>
    <x v="211"/>
    <x v="9"/>
    <x v="1368"/>
    <x v="3470"/>
    <x v="0"/>
    <x v="45"/>
    <x v="18"/>
    <x v="1131"/>
    <x v="229"/>
  </r>
  <r>
    <x v="8"/>
    <x v="45"/>
    <x v="211"/>
    <x v="10"/>
    <x v="1158"/>
    <x v="3478"/>
    <x v="0"/>
    <x v="46"/>
    <x v="18"/>
    <x v="1111"/>
    <x v="229"/>
  </r>
  <r>
    <x v="8"/>
    <x v="45"/>
    <x v="211"/>
    <x v="11"/>
    <x v="1275"/>
    <x v="3442"/>
    <x v="0"/>
    <x v="46"/>
    <x v="18"/>
    <x v="1304"/>
    <x v="229"/>
  </r>
  <r>
    <x v="8"/>
    <x v="45"/>
    <x v="211"/>
    <x v="12"/>
    <x v="1285"/>
    <x v="3404"/>
    <x v="0"/>
    <x v="55"/>
    <x v="17"/>
    <x v="1071"/>
    <x v="229"/>
  </r>
  <r>
    <x v="8"/>
    <x v="45"/>
    <x v="211"/>
    <x v="13"/>
    <x v="1392"/>
    <x v="2969"/>
    <x v="0"/>
    <x v="50"/>
    <x v="18"/>
    <x v="272"/>
    <x v="229"/>
  </r>
  <r>
    <x v="8"/>
    <x v="46"/>
    <x v="466"/>
    <x v="0"/>
    <x v="11211"/>
    <x v="3457"/>
    <x v="0"/>
    <x v="379"/>
    <x v="25"/>
    <x v="433"/>
    <x v="641"/>
  </r>
  <r>
    <x v="8"/>
    <x v="46"/>
    <x v="466"/>
    <x v="1"/>
    <x v="11254"/>
    <x v="3454"/>
    <x v="0"/>
    <x v="369"/>
    <x v="25"/>
    <x v="341"/>
    <x v="641"/>
  </r>
  <r>
    <x v="8"/>
    <x v="46"/>
    <x v="466"/>
    <x v="2"/>
    <x v="11085"/>
    <x v="2792"/>
    <x v="0"/>
    <x v="356"/>
    <x v="25"/>
    <x v="149"/>
    <x v="641"/>
  </r>
  <r>
    <x v="8"/>
    <x v="46"/>
    <x v="466"/>
    <x v="3"/>
    <x v="6785"/>
    <x v="3425"/>
    <x v="0"/>
    <x v="126"/>
    <x v="28"/>
    <x v="610"/>
    <x v="641"/>
  </r>
  <r>
    <x v="8"/>
    <x v="46"/>
    <x v="466"/>
    <x v="4"/>
    <x v="7755"/>
    <x v="3446"/>
    <x v="0"/>
    <x v="200"/>
    <x v="28"/>
    <x v="1405"/>
    <x v="641"/>
  </r>
  <r>
    <x v="8"/>
    <x v="46"/>
    <x v="466"/>
    <x v="5"/>
    <x v="8736"/>
    <x v="1589"/>
    <x v="0"/>
    <x v="206"/>
    <x v="27"/>
    <x v="1067"/>
    <x v="641"/>
  </r>
  <r>
    <x v="8"/>
    <x v="46"/>
    <x v="466"/>
    <x v="6"/>
    <x v="10139"/>
    <x v="2080"/>
    <x v="0"/>
    <x v="207"/>
    <x v="27"/>
    <x v="1275"/>
    <x v="641"/>
  </r>
  <r>
    <x v="8"/>
    <x v="46"/>
    <x v="466"/>
    <x v="7"/>
    <x v="8754"/>
    <x v="3478"/>
    <x v="0"/>
    <x v="221"/>
    <x v="27"/>
    <x v="1348"/>
    <x v="641"/>
  </r>
  <r>
    <x v="8"/>
    <x v="46"/>
    <x v="466"/>
    <x v="8"/>
    <x v="8940"/>
    <x v="3399"/>
    <x v="0"/>
    <x v="218"/>
    <x v="28"/>
    <x v="824"/>
    <x v="641"/>
  </r>
  <r>
    <x v="8"/>
    <x v="46"/>
    <x v="466"/>
    <x v="9"/>
    <x v="9018"/>
    <x v="3470"/>
    <x v="0"/>
    <x v="202"/>
    <x v="27"/>
    <x v="1090"/>
    <x v="641"/>
  </r>
  <r>
    <x v="8"/>
    <x v="46"/>
    <x v="466"/>
    <x v="10"/>
    <x v="9635"/>
    <x v="3204"/>
    <x v="0"/>
    <x v="220"/>
    <x v="29"/>
    <x v="1092"/>
    <x v="641"/>
  </r>
  <r>
    <x v="8"/>
    <x v="46"/>
    <x v="466"/>
    <x v="11"/>
    <x v="9694"/>
    <x v="3372"/>
    <x v="0"/>
    <x v="216"/>
    <x v="29"/>
    <x v="1293"/>
    <x v="641"/>
  </r>
  <r>
    <x v="8"/>
    <x v="46"/>
    <x v="466"/>
    <x v="12"/>
    <x v="10223"/>
    <x v="2740"/>
    <x v="0"/>
    <x v="217"/>
    <x v="28"/>
    <x v="1046"/>
    <x v="641"/>
  </r>
  <r>
    <x v="8"/>
    <x v="46"/>
    <x v="466"/>
    <x v="13"/>
    <x v="10104"/>
    <x v="3088"/>
    <x v="0"/>
    <x v="256"/>
    <x v="28"/>
    <x v="264"/>
    <x v="641"/>
  </r>
  <r>
    <x v="8"/>
    <x v="47"/>
    <x v="252"/>
    <x v="0"/>
    <x v="4376"/>
    <x v="3397"/>
    <x v="0"/>
    <x v="174"/>
    <x v="37"/>
    <x v="442"/>
    <x v="253"/>
  </r>
  <r>
    <x v="8"/>
    <x v="47"/>
    <x v="252"/>
    <x v="1"/>
    <x v="4626"/>
    <x v="3455"/>
    <x v="0"/>
    <x v="165"/>
    <x v="36"/>
    <x v="353"/>
    <x v="253"/>
  </r>
  <r>
    <x v="8"/>
    <x v="47"/>
    <x v="252"/>
    <x v="2"/>
    <x v="4474"/>
    <x v="1777"/>
    <x v="0"/>
    <x v="173"/>
    <x v="36"/>
    <x v="145"/>
    <x v="253"/>
  </r>
  <r>
    <x v="8"/>
    <x v="47"/>
    <x v="252"/>
    <x v="3"/>
    <x v="4029"/>
    <x v="3071"/>
    <x v="0"/>
    <x v="158"/>
    <x v="37"/>
    <x v="611"/>
    <x v="253"/>
  </r>
  <r>
    <x v="8"/>
    <x v="47"/>
    <x v="252"/>
    <x v="4"/>
    <x v="4300"/>
    <x v="3478"/>
    <x v="0"/>
    <x v="170"/>
    <x v="37"/>
    <x v="1409"/>
    <x v="253"/>
  </r>
  <r>
    <x v="8"/>
    <x v="47"/>
    <x v="252"/>
    <x v="5"/>
    <x v="3956"/>
    <x v="3470"/>
    <x v="0"/>
    <x v="157"/>
    <x v="37"/>
    <x v="1113"/>
    <x v="253"/>
  </r>
  <r>
    <x v="8"/>
    <x v="47"/>
    <x v="252"/>
    <x v="6"/>
    <x v="4176"/>
    <x v="3478"/>
    <x v="0"/>
    <x v="146"/>
    <x v="38"/>
    <x v="1315"/>
    <x v="253"/>
  </r>
  <r>
    <x v="8"/>
    <x v="47"/>
    <x v="252"/>
    <x v="7"/>
    <x v="4191"/>
    <x v="3172"/>
    <x v="0"/>
    <x v="144"/>
    <x v="37"/>
    <x v="1345"/>
    <x v="253"/>
  </r>
  <r>
    <x v="8"/>
    <x v="47"/>
    <x v="252"/>
    <x v="8"/>
    <x v="4905"/>
    <x v="3399"/>
    <x v="0"/>
    <x v="158"/>
    <x v="37"/>
    <x v="831"/>
    <x v="253"/>
  </r>
  <r>
    <x v="8"/>
    <x v="47"/>
    <x v="252"/>
    <x v="9"/>
    <x v="4893"/>
    <x v="3470"/>
    <x v="0"/>
    <x v="163"/>
    <x v="37"/>
    <x v="1100"/>
    <x v="253"/>
  </r>
  <r>
    <x v="8"/>
    <x v="47"/>
    <x v="252"/>
    <x v="10"/>
    <x v="4432"/>
    <x v="628"/>
    <x v="0"/>
    <x v="127"/>
    <x v="33"/>
    <x v="1008"/>
    <x v="253"/>
  </r>
  <r>
    <x v="8"/>
    <x v="47"/>
    <x v="252"/>
    <x v="11"/>
    <x v="4812"/>
    <x v="1686"/>
    <x v="0"/>
    <x v="113"/>
    <x v="39"/>
    <x v="1264"/>
    <x v="253"/>
  </r>
  <r>
    <x v="8"/>
    <x v="47"/>
    <x v="252"/>
    <x v="12"/>
    <x v="4081"/>
    <x v="3478"/>
    <x v="0"/>
    <x v="121"/>
    <x v="39"/>
    <x v="1072"/>
    <x v="253"/>
  </r>
  <r>
    <x v="8"/>
    <x v="47"/>
    <x v="252"/>
    <x v="13"/>
    <x v="4088"/>
    <x v="3452"/>
    <x v="0"/>
    <x v="138"/>
    <x v="38"/>
    <x v="275"/>
    <x v="253"/>
  </r>
  <r>
    <x v="8"/>
    <x v="48"/>
    <x v="265"/>
    <x v="0"/>
    <x v="3161"/>
    <x v="3397"/>
    <x v="0"/>
    <x v="137"/>
    <x v="22"/>
    <x v="444"/>
    <x v="293"/>
  </r>
  <r>
    <x v="8"/>
    <x v="48"/>
    <x v="265"/>
    <x v="1"/>
    <x v="3799"/>
    <x v="3219"/>
    <x v="0"/>
    <x v="139"/>
    <x v="22"/>
    <x v="350"/>
    <x v="293"/>
  </r>
  <r>
    <x v="8"/>
    <x v="48"/>
    <x v="265"/>
    <x v="2"/>
    <x v="5053"/>
    <x v="1470"/>
    <x v="0"/>
    <x v="133"/>
    <x v="21"/>
    <x v="140"/>
    <x v="293"/>
  </r>
  <r>
    <x v="8"/>
    <x v="48"/>
    <x v="265"/>
    <x v="3"/>
    <x v="2951"/>
    <x v="3307"/>
    <x v="0"/>
    <x v="114"/>
    <x v="21"/>
    <x v="614"/>
    <x v="293"/>
  </r>
  <r>
    <x v="8"/>
    <x v="48"/>
    <x v="265"/>
    <x v="4"/>
    <x v="2357"/>
    <x v="3419"/>
    <x v="0"/>
    <x v="128"/>
    <x v="21"/>
    <x v="1409"/>
    <x v="293"/>
  </r>
  <r>
    <x v="8"/>
    <x v="48"/>
    <x v="265"/>
    <x v="5"/>
    <x v="5468"/>
    <x v="1087"/>
    <x v="0"/>
    <x v="135"/>
    <x v="22"/>
    <x v="1064"/>
    <x v="293"/>
  </r>
  <r>
    <x v="8"/>
    <x v="48"/>
    <x v="265"/>
    <x v="6"/>
    <x v="2362"/>
    <x v="3478"/>
    <x v="0"/>
    <x v="134"/>
    <x v="21"/>
    <x v="1313"/>
    <x v="293"/>
  </r>
  <r>
    <x v="8"/>
    <x v="48"/>
    <x v="265"/>
    <x v="7"/>
    <x v="2539"/>
    <x v="2913"/>
    <x v="0"/>
    <x v="161"/>
    <x v="22"/>
    <x v="1344"/>
    <x v="293"/>
  </r>
  <r>
    <x v="8"/>
    <x v="48"/>
    <x v="265"/>
    <x v="8"/>
    <x v="3612"/>
    <x v="3350"/>
    <x v="0"/>
    <x v="229"/>
    <x v="24"/>
    <x v="833"/>
    <x v="293"/>
  </r>
  <r>
    <x v="8"/>
    <x v="48"/>
    <x v="265"/>
    <x v="9"/>
    <x v="3493"/>
    <x v="2368"/>
    <x v="0"/>
    <x v="217"/>
    <x v="24"/>
    <x v="1080"/>
    <x v="293"/>
  </r>
  <r>
    <x v="8"/>
    <x v="48"/>
    <x v="265"/>
    <x v="10"/>
    <x v="3853"/>
    <x v="3144"/>
    <x v="0"/>
    <x v="198"/>
    <x v="25"/>
    <x v="1097"/>
    <x v="293"/>
  </r>
  <r>
    <x v="8"/>
    <x v="48"/>
    <x v="265"/>
    <x v="11"/>
    <x v="3765"/>
    <x v="3478"/>
    <x v="0"/>
    <x v="132"/>
    <x v="24"/>
    <x v="1304"/>
    <x v="293"/>
  </r>
  <r>
    <x v="8"/>
    <x v="48"/>
    <x v="265"/>
    <x v="12"/>
    <x v="1562"/>
    <x v="772"/>
    <x v="0"/>
    <x v="133"/>
    <x v="24"/>
    <x v="991"/>
    <x v="293"/>
  </r>
  <r>
    <x v="8"/>
    <x v="48"/>
    <x v="265"/>
    <x v="13"/>
    <x v="1440"/>
    <x v="3478"/>
    <x v="0"/>
    <x v="132"/>
    <x v="24"/>
    <x v="277"/>
    <x v="293"/>
  </r>
  <r>
    <x v="8"/>
    <x v="49"/>
    <x v="544"/>
    <x v="0"/>
    <x v="8142"/>
    <x v="3396"/>
    <x v="0"/>
    <x v="262"/>
    <x v="30"/>
    <x v="440"/>
    <x v="528"/>
  </r>
  <r>
    <x v="8"/>
    <x v="49"/>
    <x v="544"/>
    <x v="1"/>
    <x v="7214"/>
    <x v="3309"/>
    <x v="0"/>
    <x v="275"/>
    <x v="30"/>
    <x v="350"/>
    <x v="528"/>
  </r>
  <r>
    <x v="8"/>
    <x v="49"/>
    <x v="544"/>
    <x v="2"/>
    <x v="6982"/>
    <x v="3184"/>
    <x v="0"/>
    <x v="270"/>
    <x v="30"/>
    <x v="159"/>
    <x v="528"/>
  </r>
  <r>
    <x v="8"/>
    <x v="49"/>
    <x v="544"/>
    <x v="3"/>
    <x v="6758"/>
    <x v="3425"/>
    <x v="0"/>
    <x v="259"/>
    <x v="30"/>
    <x v="611"/>
    <x v="528"/>
  </r>
  <r>
    <x v="8"/>
    <x v="49"/>
    <x v="544"/>
    <x v="4"/>
    <x v="7267"/>
    <x v="3378"/>
    <x v="0"/>
    <x v="268"/>
    <x v="30"/>
    <x v="1404"/>
    <x v="528"/>
  </r>
  <r>
    <x v="8"/>
    <x v="49"/>
    <x v="544"/>
    <x v="5"/>
    <x v="8446"/>
    <x v="3081"/>
    <x v="0"/>
    <x v="281"/>
    <x v="30"/>
    <x v="1096"/>
    <x v="528"/>
  </r>
  <r>
    <x v="8"/>
    <x v="49"/>
    <x v="544"/>
    <x v="6"/>
    <x v="7452"/>
    <x v="3413"/>
    <x v="0"/>
    <x v="266"/>
    <x v="31"/>
    <x v="1310"/>
    <x v="528"/>
  </r>
  <r>
    <x v="8"/>
    <x v="49"/>
    <x v="544"/>
    <x v="7"/>
    <x v="7521"/>
    <x v="3475"/>
    <x v="0"/>
    <x v="259"/>
    <x v="31"/>
    <x v="1350"/>
    <x v="528"/>
  </r>
  <r>
    <x v="8"/>
    <x v="49"/>
    <x v="544"/>
    <x v="8"/>
    <x v="7726"/>
    <x v="3468"/>
    <x v="0"/>
    <x v="260"/>
    <x v="31"/>
    <x v="830"/>
    <x v="528"/>
  </r>
  <r>
    <x v="8"/>
    <x v="49"/>
    <x v="544"/>
    <x v="9"/>
    <x v="7930"/>
    <x v="3437"/>
    <x v="0"/>
    <x v="268"/>
    <x v="31"/>
    <x v="1109"/>
    <x v="528"/>
  </r>
  <r>
    <x v="8"/>
    <x v="49"/>
    <x v="544"/>
    <x v="10"/>
    <x v="8322"/>
    <x v="3470"/>
    <x v="0"/>
    <x v="267"/>
    <x v="31"/>
    <x v="1101"/>
    <x v="528"/>
  </r>
  <r>
    <x v="8"/>
    <x v="49"/>
    <x v="544"/>
    <x v="11"/>
    <x v="8632"/>
    <x v="2641"/>
    <x v="0"/>
    <x v="271"/>
    <x v="31"/>
    <x v="1281"/>
    <x v="528"/>
  </r>
  <r>
    <x v="8"/>
    <x v="49"/>
    <x v="544"/>
    <x v="12"/>
    <x v="9423"/>
    <x v="3358"/>
    <x v="0"/>
    <x v="270"/>
    <x v="31"/>
    <x v="1064"/>
    <x v="528"/>
  </r>
  <r>
    <x v="8"/>
    <x v="49"/>
    <x v="544"/>
    <x v="13"/>
    <x v="10791"/>
    <x v="2606"/>
    <x v="0"/>
    <x v="267"/>
    <x v="31"/>
    <x v="258"/>
    <x v="528"/>
  </r>
  <r>
    <x v="8"/>
    <x v="50"/>
    <x v="215"/>
    <x v="0"/>
    <x v="2066"/>
    <x v="3458"/>
    <x v="0"/>
    <x v="129"/>
    <x v="13"/>
    <x v="443"/>
    <x v="693"/>
  </r>
  <r>
    <x v="8"/>
    <x v="50"/>
    <x v="215"/>
    <x v="1"/>
    <x v="1962"/>
    <x v="3478"/>
    <x v="0"/>
    <x v="81"/>
    <x v="13"/>
    <x v="357"/>
    <x v="693"/>
  </r>
  <r>
    <x v="8"/>
    <x v="50"/>
    <x v="215"/>
    <x v="2"/>
    <x v="2000"/>
    <x v="3285"/>
    <x v="0"/>
    <x v="81"/>
    <x v="14"/>
    <x v="161"/>
    <x v="693"/>
  </r>
  <r>
    <x v="8"/>
    <x v="50"/>
    <x v="215"/>
    <x v="3"/>
    <x v="2168"/>
    <x v="3465"/>
    <x v="0"/>
    <x v="108"/>
    <x v="13"/>
    <x v="616"/>
    <x v="693"/>
  </r>
  <r>
    <x v="8"/>
    <x v="50"/>
    <x v="215"/>
    <x v="4"/>
    <x v="2181"/>
    <x v="3447"/>
    <x v="0"/>
    <x v="110"/>
    <x v="14"/>
    <x v="1413"/>
    <x v="693"/>
  </r>
  <r>
    <x v="8"/>
    <x v="50"/>
    <x v="215"/>
    <x v="5"/>
    <x v="2214"/>
    <x v="1880"/>
    <x v="0"/>
    <x v="106"/>
    <x v="13"/>
    <x v="1088"/>
    <x v="693"/>
  </r>
  <r>
    <x v="8"/>
    <x v="50"/>
    <x v="215"/>
    <x v="6"/>
    <x v="2084"/>
    <x v="3478"/>
    <x v="0"/>
    <x v="73"/>
    <x v="14"/>
    <x v="1319"/>
    <x v="693"/>
  </r>
  <r>
    <x v="8"/>
    <x v="50"/>
    <x v="215"/>
    <x v="7"/>
    <x v="2075"/>
    <x v="3475"/>
    <x v="0"/>
    <x v="68"/>
    <x v="14"/>
    <x v="1354"/>
    <x v="693"/>
  </r>
  <r>
    <x v="8"/>
    <x v="50"/>
    <x v="215"/>
    <x v="8"/>
    <x v="2313"/>
    <x v="3432"/>
    <x v="0"/>
    <x v="95"/>
    <x v="13"/>
    <x v="834"/>
    <x v="693"/>
  </r>
  <r>
    <x v="8"/>
    <x v="50"/>
    <x v="215"/>
    <x v="9"/>
    <x v="2406"/>
    <x v="3204"/>
    <x v="0"/>
    <x v="95"/>
    <x v="14"/>
    <x v="1097"/>
    <x v="693"/>
  </r>
  <r>
    <x v="8"/>
    <x v="50"/>
    <x v="215"/>
    <x v="10"/>
    <x v="2397"/>
    <x v="3478"/>
    <x v="0"/>
    <x v="114"/>
    <x v="13"/>
    <x v="1109"/>
    <x v="693"/>
  </r>
  <r>
    <x v="8"/>
    <x v="50"/>
    <x v="215"/>
    <x v="11"/>
    <x v="2431"/>
    <x v="3442"/>
    <x v="0"/>
    <x v="93"/>
    <x v="13"/>
    <x v="1302"/>
    <x v="693"/>
  </r>
  <r>
    <x v="8"/>
    <x v="50"/>
    <x v="215"/>
    <x v="12"/>
    <x v="2265"/>
    <x v="3139"/>
    <x v="0"/>
    <x v="99"/>
    <x v="14"/>
    <x v="1063"/>
    <x v="693"/>
  </r>
  <r>
    <x v="8"/>
    <x v="50"/>
    <x v="215"/>
    <x v="13"/>
    <x v="2540"/>
    <x v="3478"/>
    <x v="0"/>
    <x v="119"/>
    <x v="15"/>
    <x v="276"/>
    <x v="693"/>
  </r>
  <r>
    <x v="8"/>
    <x v="51"/>
    <x v="165"/>
    <x v="0"/>
    <x v="3010"/>
    <x v="3243"/>
    <x v="0"/>
    <x v="139"/>
    <x v="41"/>
    <x v="442"/>
    <x v="720"/>
  </r>
  <r>
    <x v="8"/>
    <x v="51"/>
    <x v="165"/>
    <x v="1"/>
    <x v="1822"/>
    <x v="3455"/>
    <x v="0"/>
    <x v="151"/>
    <x v="41"/>
    <x v="354"/>
    <x v="720"/>
  </r>
  <r>
    <x v="8"/>
    <x v="51"/>
    <x v="165"/>
    <x v="2"/>
    <x v="2043"/>
    <x v="3478"/>
    <x v="0"/>
    <x v="189"/>
    <x v="41"/>
    <x v="164"/>
    <x v="720"/>
  </r>
  <r>
    <x v="8"/>
    <x v="51"/>
    <x v="165"/>
    <x v="3"/>
    <x v="3409"/>
    <x v="3478"/>
    <x v="0"/>
    <x v="157"/>
    <x v="41"/>
    <x v="615"/>
    <x v="720"/>
  </r>
  <r>
    <x v="8"/>
    <x v="51"/>
    <x v="165"/>
    <x v="4"/>
    <x v="2287"/>
    <x v="3478"/>
    <x v="0"/>
    <x v="194"/>
    <x v="42"/>
    <x v="1412"/>
    <x v="720"/>
  </r>
  <r>
    <x v="8"/>
    <x v="51"/>
    <x v="165"/>
    <x v="5"/>
    <x v="178"/>
    <x v="1968"/>
    <x v="0"/>
    <x v="98"/>
    <x v="28"/>
    <x v="1101"/>
    <x v="720"/>
  </r>
  <r>
    <x v="8"/>
    <x v="51"/>
    <x v="165"/>
    <x v="6"/>
    <x v="107"/>
    <x v="3374"/>
    <x v="0"/>
    <x v="83"/>
    <x v="25"/>
    <x v="1318"/>
    <x v="720"/>
  </r>
  <r>
    <x v="8"/>
    <x v="51"/>
    <x v="165"/>
    <x v="7"/>
    <x v="224"/>
    <x v="1173"/>
    <x v="0"/>
    <x v="88"/>
    <x v="26"/>
    <x v="1298"/>
    <x v="720"/>
  </r>
  <r>
    <x v="8"/>
    <x v="51"/>
    <x v="165"/>
    <x v="8"/>
    <x v="184"/>
    <x v="3468"/>
    <x v="0"/>
    <x v="109"/>
    <x v="25"/>
    <x v="838"/>
    <x v="720"/>
  </r>
  <r>
    <x v="8"/>
    <x v="51"/>
    <x v="165"/>
    <x v="9"/>
    <x v="293"/>
    <x v="3259"/>
    <x v="0"/>
    <x v="102"/>
    <x v="27"/>
    <x v="1106"/>
    <x v="720"/>
  </r>
  <r>
    <x v="8"/>
    <x v="51"/>
    <x v="165"/>
    <x v="10"/>
    <x v="219"/>
    <x v="3406"/>
    <x v="0"/>
    <x v="102"/>
    <x v="27"/>
    <x v="1108"/>
    <x v="720"/>
  </r>
  <r>
    <x v="8"/>
    <x v="51"/>
    <x v="165"/>
    <x v="11"/>
    <x v="180"/>
    <x v="3474"/>
    <x v="0"/>
    <x v="105"/>
    <x v="27"/>
    <x v="1308"/>
    <x v="720"/>
  </r>
  <r>
    <x v="8"/>
    <x v="51"/>
    <x v="165"/>
    <x v="12"/>
    <x v="168"/>
    <x v="3254"/>
    <x v="0"/>
    <x v="105"/>
    <x v="27"/>
    <x v="1068"/>
    <x v="720"/>
  </r>
  <r>
    <x v="8"/>
    <x v="51"/>
    <x v="165"/>
    <x v="13"/>
    <x v="128"/>
    <x v="2505"/>
    <x v="0"/>
    <x v="101"/>
    <x v="27"/>
    <x v="267"/>
    <x v="720"/>
  </r>
  <r>
    <x v="8"/>
    <x v="52"/>
    <x v="214"/>
    <x v="0"/>
    <x v="5831"/>
    <x v="3130"/>
    <x v="0"/>
    <x v="177"/>
    <x v="48"/>
    <x v="440"/>
    <x v="232"/>
  </r>
  <r>
    <x v="8"/>
    <x v="52"/>
    <x v="214"/>
    <x v="1"/>
    <x v="6157"/>
    <x v="3393"/>
    <x v="0"/>
    <x v="164"/>
    <x v="48"/>
    <x v="349"/>
    <x v="232"/>
  </r>
  <r>
    <x v="8"/>
    <x v="52"/>
    <x v="214"/>
    <x v="2"/>
    <x v="5342"/>
    <x v="1649"/>
    <x v="0"/>
    <x v="158"/>
    <x v="48"/>
    <x v="144"/>
    <x v="232"/>
  </r>
  <r>
    <x v="8"/>
    <x v="52"/>
    <x v="214"/>
    <x v="3"/>
    <x v="6193"/>
    <x v="2052"/>
    <x v="0"/>
    <x v="160"/>
    <x v="48"/>
    <x v="594"/>
    <x v="232"/>
  </r>
  <r>
    <x v="8"/>
    <x v="52"/>
    <x v="214"/>
    <x v="4"/>
    <x v="7001"/>
    <x v="2250"/>
    <x v="0"/>
    <x v="163"/>
    <x v="48"/>
    <x v="1385"/>
    <x v="232"/>
  </r>
  <r>
    <x v="8"/>
    <x v="52"/>
    <x v="214"/>
    <x v="5"/>
    <x v="6628"/>
    <x v="2751"/>
    <x v="0"/>
    <x v="169"/>
    <x v="48"/>
    <x v="1101"/>
    <x v="232"/>
  </r>
  <r>
    <x v="8"/>
    <x v="52"/>
    <x v="214"/>
    <x v="6"/>
    <x v="6046"/>
    <x v="2291"/>
    <x v="0"/>
    <x v="177"/>
    <x v="49"/>
    <x v="1293"/>
    <x v="232"/>
  </r>
  <r>
    <x v="8"/>
    <x v="52"/>
    <x v="214"/>
    <x v="7"/>
    <x v="7807"/>
    <x v="2529"/>
    <x v="0"/>
    <x v="178"/>
    <x v="50"/>
    <x v="1335"/>
    <x v="232"/>
  </r>
  <r>
    <x v="8"/>
    <x v="52"/>
    <x v="214"/>
    <x v="8"/>
    <x v="7528"/>
    <x v="2878"/>
    <x v="0"/>
    <x v="175"/>
    <x v="50"/>
    <x v="818"/>
    <x v="232"/>
  </r>
  <r>
    <x v="8"/>
    <x v="52"/>
    <x v="214"/>
    <x v="9"/>
    <x v="7649"/>
    <x v="2950"/>
    <x v="0"/>
    <x v="174"/>
    <x v="49"/>
    <x v="1099"/>
    <x v="232"/>
  </r>
  <r>
    <x v="8"/>
    <x v="52"/>
    <x v="214"/>
    <x v="10"/>
    <x v="6107"/>
    <x v="3258"/>
    <x v="0"/>
    <x v="173"/>
    <x v="49"/>
    <x v="1101"/>
    <x v="232"/>
  </r>
  <r>
    <x v="8"/>
    <x v="52"/>
    <x v="214"/>
    <x v="11"/>
    <x v="6929"/>
    <x v="808"/>
    <x v="0"/>
    <x v="175"/>
    <x v="49"/>
    <x v="1223"/>
    <x v="232"/>
  </r>
  <r>
    <x v="8"/>
    <x v="52"/>
    <x v="214"/>
    <x v="12"/>
    <x v="9337"/>
    <x v="130"/>
    <x v="0"/>
    <x v="177"/>
    <x v="50"/>
    <x v="857"/>
    <x v="232"/>
  </r>
  <r>
    <x v="8"/>
    <x v="52"/>
    <x v="214"/>
    <x v="13"/>
    <x v="4925"/>
    <x v="1113"/>
    <x v="0"/>
    <x v="185"/>
    <x v="53"/>
    <x v="240"/>
    <x v="232"/>
  </r>
  <r>
    <x v="8"/>
    <x v="53"/>
    <x v="823"/>
    <x v="0"/>
    <x v="1447"/>
    <x v="2032"/>
    <x v="0"/>
    <x v="72"/>
    <x v="21"/>
    <x v="430"/>
    <x v="771"/>
  </r>
  <r>
    <x v="8"/>
    <x v="53"/>
    <x v="823"/>
    <x v="1"/>
    <x v="1213"/>
    <x v="2878"/>
    <x v="0"/>
    <x v="72"/>
    <x v="21"/>
    <x v="347"/>
    <x v="771"/>
  </r>
  <r>
    <x v="8"/>
    <x v="53"/>
    <x v="823"/>
    <x v="2"/>
    <x v="1041"/>
    <x v="2545"/>
    <x v="0"/>
    <x v="72"/>
    <x v="21"/>
    <x v="155"/>
    <x v="771"/>
  </r>
  <r>
    <x v="8"/>
    <x v="53"/>
    <x v="823"/>
    <x v="3"/>
    <x v="911"/>
    <x v="2241"/>
    <x v="0"/>
    <x v="72"/>
    <x v="20"/>
    <x v="600"/>
    <x v="771"/>
  </r>
  <r>
    <x v="8"/>
    <x v="53"/>
    <x v="823"/>
    <x v="4"/>
    <x v="836"/>
    <x v="863"/>
    <x v="0"/>
    <x v="71"/>
    <x v="20"/>
    <x v="1336"/>
    <x v="771"/>
  </r>
  <r>
    <x v="8"/>
    <x v="53"/>
    <x v="823"/>
    <x v="5"/>
    <x v="914"/>
    <x v="1757"/>
    <x v="0"/>
    <x v="71"/>
    <x v="21"/>
    <x v="1089"/>
    <x v="771"/>
  </r>
  <r>
    <x v="8"/>
    <x v="53"/>
    <x v="823"/>
    <x v="6"/>
    <x v="785"/>
    <x v="2582"/>
    <x v="0"/>
    <x v="88"/>
    <x v="21"/>
    <x v="1304"/>
    <x v="771"/>
  </r>
  <r>
    <x v="8"/>
    <x v="53"/>
    <x v="823"/>
    <x v="7"/>
    <x v="850"/>
    <x v="2982"/>
    <x v="0"/>
    <x v="93"/>
    <x v="21"/>
    <x v="1344"/>
    <x v="771"/>
  </r>
  <r>
    <x v="8"/>
    <x v="53"/>
    <x v="823"/>
    <x v="8"/>
    <x v="1009"/>
    <x v="2736"/>
    <x v="0"/>
    <x v="91"/>
    <x v="20"/>
    <x v="822"/>
    <x v="771"/>
  </r>
  <r>
    <x v="8"/>
    <x v="53"/>
    <x v="823"/>
    <x v="9"/>
    <x v="960"/>
    <x v="2009"/>
    <x v="0"/>
    <x v="91"/>
    <x v="21"/>
    <x v="1082"/>
    <x v="771"/>
  </r>
  <r>
    <x v="8"/>
    <x v="53"/>
    <x v="823"/>
    <x v="10"/>
    <x v="870"/>
    <x v="2950"/>
    <x v="0"/>
    <x v="75"/>
    <x v="22"/>
    <x v="1099"/>
    <x v="771"/>
  </r>
  <r>
    <x v="8"/>
    <x v="53"/>
    <x v="823"/>
    <x v="11"/>
    <x v="1042"/>
    <x v="826"/>
    <x v="0"/>
    <x v="75"/>
    <x v="21"/>
    <x v="1229"/>
    <x v="771"/>
  </r>
  <r>
    <x v="8"/>
    <x v="53"/>
    <x v="823"/>
    <x v="12"/>
    <x v="1075"/>
    <x v="3139"/>
    <x v="0"/>
    <x v="74"/>
    <x v="20"/>
    <x v="1065"/>
    <x v="771"/>
  </r>
  <r>
    <x v="8"/>
    <x v="53"/>
    <x v="823"/>
    <x v="13"/>
    <x v="1157"/>
    <x v="2392"/>
    <x v="0"/>
    <x v="74"/>
    <x v="20"/>
    <x v="267"/>
    <x v="771"/>
  </r>
  <r>
    <x v="8"/>
    <x v="54"/>
    <x v="493"/>
    <x v="0"/>
    <x v="3504"/>
    <x v="2380"/>
    <x v="0"/>
    <x v="249"/>
    <x v="17"/>
    <x v="435"/>
    <x v="470"/>
  </r>
  <r>
    <x v="8"/>
    <x v="54"/>
    <x v="493"/>
    <x v="1"/>
    <x v="3568"/>
    <x v="3219"/>
    <x v="0"/>
    <x v="279"/>
    <x v="17"/>
    <x v="350"/>
    <x v="470"/>
  </r>
  <r>
    <x v="8"/>
    <x v="54"/>
    <x v="493"/>
    <x v="2"/>
    <x v="3708"/>
    <x v="1470"/>
    <x v="0"/>
    <x v="290"/>
    <x v="17"/>
    <x v="140"/>
    <x v="470"/>
  </r>
  <r>
    <x v="8"/>
    <x v="54"/>
    <x v="493"/>
    <x v="3"/>
    <x v="3929"/>
    <x v="1381"/>
    <x v="0"/>
    <x v="268"/>
    <x v="17"/>
    <x v="581"/>
    <x v="470"/>
  </r>
  <r>
    <x v="8"/>
    <x v="54"/>
    <x v="493"/>
    <x v="4"/>
    <x v="2936"/>
    <x v="2471"/>
    <x v="0"/>
    <x v="257"/>
    <x v="16"/>
    <x v="1395"/>
    <x v="470"/>
  </r>
  <r>
    <x v="8"/>
    <x v="54"/>
    <x v="493"/>
    <x v="5"/>
    <x v="4456"/>
    <x v="3206"/>
    <x v="0"/>
    <x v="259"/>
    <x v="16"/>
    <x v="1108"/>
    <x v="470"/>
  </r>
  <r>
    <x v="8"/>
    <x v="54"/>
    <x v="493"/>
    <x v="6"/>
    <x v="2690"/>
    <x v="2778"/>
    <x v="0"/>
    <x v="192"/>
    <x v="16"/>
    <x v="1304"/>
    <x v="470"/>
  </r>
  <r>
    <x v="8"/>
    <x v="54"/>
    <x v="493"/>
    <x v="7"/>
    <x v="3552"/>
    <x v="3334"/>
    <x v="0"/>
    <x v="190"/>
    <x v="16"/>
    <x v="1344"/>
    <x v="470"/>
  </r>
  <r>
    <x v="8"/>
    <x v="54"/>
    <x v="493"/>
    <x v="8"/>
    <x v="3154"/>
    <x v="3478"/>
    <x v="0"/>
    <x v="180"/>
    <x v="16"/>
    <x v="834"/>
    <x v="470"/>
  </r>
  <r>
    <x v="8"/>
    <x v="54"/>
    <x v="493"/>
    <x v="9"/>
    <x v="3293"/>
    <x v="3407"/>
    <x v="0"/>
    <x v="166"/>
    <x v="16"/>
    <x v="1122"/>
    <x v="470"/>
  </r>
  <r>
    <x v="8"/>
    <x v="54"/>
    <x v="493"/>
    <x v="10"/>
    <x v="3267"/>
    <x v="3478"/>
    <x v="0"/>
    <x v="175"/>
    <x v="16"/>
    <x v="1110"/>
    <x v="470"/>
  </r>
  <r>
    <x v="8"/>
    <x v="54"/>
    <x v="493"/>
    <x v="11"/>
    <x v="4287"/>
    <x v="3041"/>
    <x v="0"/>
    <x v="167"/>
    <x v="16"/>
    <x v="1293"/>
    <x v="470"/>
  </r>
  <r>
    <x v="8"/>
    <x v="54"/>
    <x v="493"/>
    <x v="12"/>
    <x v="2955"/>
    <x v="3404"/>
    <x v="0"/>
    <x v="184"/>
    <x v="15"/>
    <x v="1069"/>
    <x v="470"/>
  </r>
  <r>
    <x v="8"/>
    <x v="54"/>
    <x v="493"/>
    <x v="13"/>
    <x v="2861"/>
    <x v="3478"/>
    <x v="0"/>
    <x v="196"/>
    <x v="15"/>
    <x v="274"/>
    <x v="470"/>
  </r>
  <r>
    <x v="8"/>
    <x v="55"/>
    <x v="785"/>
    <x v="0"/>
    <x v="4369"/>
    <x v="1134"/>
    <x v="0"/>
    <x v="79"/>
    <x v="15"/>
    <x v="410"/>
    <x v="726"/>
  </r>
  <r>
    <x v="8"/>
    <x v="55"/>
    <x v="785"/>
    <x v="1"/>
    <x v="10351"/>
    <x v="2144"/>
    <x v="0"/>
    <x v="88"/>
    <x v="16"/>
    <x v="335"/>
    <x v="726"/>
  </r>
  <r>
    <x v="8"/>
    <x v="55"/>
    <x v="785"/>
    <x v="2"/>
    <x v="11393"/>
    <x v="194"/>
    <x v="0"/>
    <x v="89"/>
    <x v="16"/>
    <x v="94"/>
    <x v="726"/>
  </r>
  <r>
    <x v="8"/>
    <x v="55"/>
    <x v="785"/>
    <x v="3"/>
    <x v="11420"/>
    <x v="38"/>
    <x v="0"/>
    <x v="88"/>
    <x v="16"/>
    <x v="495"/>
    <x v="726"/>
  </r>
  <r>
    <x v="8"/>
    <x v="55"/>
    <x v="785"/>
    <x v="4"/>
    <x v="11408"/>
    <x v="98"/>
    <x v="0"/>
    <x v="174"/>
    <x v="18"/>
    <x v="904"/>
    <x v="726"/>
  </r>
  <r>
    <x v="8"/>
    <x v="55"/>
    <x v="785"/>
    <x v="5"/>
    <x v="11421"/>
    <x v="64"/>
    <x v="0"/>
    <x v="153"/>
    <x v="18"/>
    <x v="732"/>
    <x v="726"/>
  </r>
  <r>
    <x v="8"/>
    <x v="55"/>
    <x v="785"/>
    <x v="6"/>
    <x v="11411"/>
    <x v="167"/>
    <x v="0"/>
    <x v="224"/>
    <x v="19"/>
    <x v="931"/>
    <x v="726"/>
  </r>
  <r>
    <x v="8"/>
    <x v="55"/>
    <x v="785"/>
    <x v="7"/>
    <x v="11413"/>
    <x v="530"/>
    <x v="0"/>
    <x v="241"/>
    <x v="18"/>
    <x v="1132"/>
    <x v="726"/>
  </r>
  <r>
    <x v="8"/>
    <x v="55"/>
    <x v="785"/>
    <x v="8"/>
    <x v="11417"/>
    <x v="687"/>
    <x v="0"/>
    <x v="311"/>
    <x v="19"/>
    <x v="719"/>
    <x v="726"/>
  </r>
  <r>
    <x v="8"/>
    <x v="55"/>
    <x v="785"/>
    <x v="9"/>
    <x v="11418"/>
    <x v="513"/>
    <x v="0"/>
    <x v="284"/>
    <x v="19"/>
    <x v="922"/>
    <x v="726"/>
  </r>
  <r>
    <x v="8"/>
    <x v="55"/>
    <x v="785"/>
    <x v="10"/>
    <x v="11414"/>
    <x v="537"/>
    <x v="0"/>
    <x v="218"/>
    <x v="18"/>
    <x v="921"/>
    <x v="726"/>
  </r>
  <r>
    <x v="8"/>
    <x v="55"/>
    <x v="785"/>
    <x v="11"/>
    <x v="11416"/>
    <x v="595"/>
    <x v="0"/>
    <x v="218"/>
    <x v="18"/>
    <x v="1099"/>
    <x v="726"/>
  </r>
  <r>
    <x v="8"/>
    <x v="55"/>
    <x v="785"/>
    <x v="12"/>
    <x v="11419"/>
    <x v="673"/>
    <x v="0"/>
    <x v="241"/>
    <x v="19"/>
    <x v="910"/>
    <x v="726"/>
  </r>
  <r>
    <x v="8"/>
    <x v="55"/>
    <x v="785"/>
    <x v="13"/>
    <x v="11415"/>
    <x v="655"/>
    <x v="0"/>
    <x v="175"/>
    <x v="17"/>
    <x v="193"/>
    <x v="726"/>
  </r>
  <r>
    <x v="8"/>
    <x v="56"/>
    <x v="213"/>
    <x v="0"/>
    <x v="1459"/>
    <x v="3458"/>
    <x v="0"/>
    <x v="92"/>
    <x v="15"/>
    <x v="445"/>
    <x v="134"/>
  </r>
  <r>
    <x v="8"/>
    <x v="56"/>
    <x v="213"/>
    <x v="1"/>
    <x v="1507"/>
    <x v="1538"/>
    <x v="0"/>
    <x v="92"/>
    <x v="15"/>
    <x v="332"/>
    <x v="134"/>
  </r>
  <r>
    <x v="8"/>
    <x v="56"/>
    <x v="213"/>
    <x v="2"/>
    <x v="3969"/>
    <x v="1051"/>
    <x v="0"/>
    <x v="93"/>
    <x v="15"/>
    <x v="133"/>
    <x v="134"/>
  </r>
  <r>
    <x v="8"/>
    <x v="56"/>
    <x v="213"/>
    <x v="3"/>
    <x v="2726"/>
    <x v="3370"/>
    <x v="0"/>
    <x v="92"/>
    <x v="15"/>
    <x v="613"/>
    <x v="134"/>
  </r>
  <r>
    <x v="8"/>
    <x v="56"/>
    <x v="213"/>
    <x v="4"/>
    <x v="1022"/>
    <x v="3419"/>
    <x v="0"/>
    <x v="80"/>
    <x v="13"/>
    <x v="1413"/>
    <x v="134"/>
  </r>
  <r>
    <x v="8"/>
    <x v="56"/>
    <x v="213"/>
    <x v="5"/>
    <x v="1223"/>
    <x v="3319"/>
    <x v="0"/>
    <x v="79"/>
    <x v="14"/>
    <x v="1124"/>
    <x v="134"/>
  </r>
  <r>
    <x v="8"/>
    <x v="56"/>
    <x v="213"/>
    <x v="6"/>
    <x v="1324"/>
    <x v="3443"/>
    <x v="0"/>
    <x v="86"/>
    <x v="14"/>
    <x v="1313"/>
    <x v="134"/>
  </r>
  <r>
    <x v="8"/>
    <x v="56"/>
    <x v="213"/>
    <x v="7"/>
    <x v="1431"/>
    <x v="3416"/>
    <x v="0"/>
    <x v="93"/>
    <x v="15"/>
    <x v="1351"/>
    <x v="134"/>
  </r>
  <r>
    <x v="8"/>
    <x v="56"/>
    <x v="213"/>
    <x v="8"/>
    <x v="1255"/>
    <x v="2153"/>
    <x v="0"/>
    <x v="93"/>
    <x v="16"/>
    <x v="814"/>
    <x v="134"/>
  </r>
  <r>
    <x v="8"/>
    <x v="56"/>
    <x v="213"/>
    <x v="9"/>
    <x v="1026"/>
    <x v="406"/>
    <x v="0"/>
    <x v="93"/>
    <x v="16"/>
    <x v="980"/>
    <x v="134"/>
  </r>
  <r>
    <x v="8"/>
    <x v="56"/>
    <x v="213"/>
    <x v="10"/>
    <x v="1076"/>
    <x v="2691"/>
    <x v="0"/>
    <x v="93"/>
    <x v="15"/>
    <x v="1095"/>
    <x v="134"/>
  </r>
  <r>
    <x v="8"/>
    <x v="56"/>
    <x v="213"/>
    <x v="11"/>
    <x v="1079"/>
    <x v="3474"/>
    <x v="0"/>
    <x v="93"/>
    <x v="15"/>
    <x v="1309"/>
    <x v="134"/>
  </r>
  <r>
    <x v="8"/>
    <x v="56"/>
    <x v="213"/>
    <x v="12"/>
    <x v="1094"/>
    <x v="3478"/>
    <x v="0"/>
    <x v="93"/>
    <x v="15"/>
    <x v="1074"/>
    <x v="134"/>
  </r>
  <r>
    <x v="8"/>
    <x v="56"/>
    <x v="213"/>
    <x v="13"/>
    <x v="1081"/>
    <x v="3478"/>
    <x v="0"/>
    <x v="93"/>
    <x v="16"/>
    <x v="275"/>
    <x v="134"/>
  </r>
  <r>
    <x v="8"/>
    <x v="57"/>
    <x v="310"/>
    <x v="0"/>
    <x v="1160"/>
    <x v="3131"/>
    <x v="0"/>
    <x v="179"/>
    <x v="18"/>
    <x v="441"/>
    <x v="724"/>
  </r>
  <r>
    <x v="8"/>
    <x v="57"/>
    <x v="310"/>
    <x v="1"/>
    <x v="3039"/>
    <x v="2768"/>
    <x v="0"/>
    <x v="161"/>
    <x v="27"/>
    <x v="348"/>
    <x v="724"/>
  </r>
  <r>
    <x v="8"/>
    <x v="57"/>
    <x v="310"/>
    <x v="2"/>
    <x v="3701"/>
    <x v="1931"/>
    <x v="0"/>
    <x v="175"/>
    <x v="29"/>
    <x v="147"/>
    <x v="724"/>
  </r>
  <r>
    <x v="8"/>
    <x v="57"/>
    <x v="310"/>
    <x v="3"/>
    <x v="6312"/>
    <x v="1476"/>
    <x v="0"/>
    <x v="173"/>
    <x v="29"/>
    <x v="581"/>
    <x v="724"/>
  </r>
  <r>
    <x v="8"/>
    <x v="57"/>
    <x v="310"/>
    <x v="4"/>
    <x v="6352"/>
    <x v="2470"/>
    <x v="0"/>
    <x v="164"/>
    <x v="29"/>
    <x v="1391"/>
    <x v="724"/>
  </r>
  <r>
    <x v="8"/>
    <x v="57"/>
    <x v="310"/>
    <x v="5"/>
    <x v="5175"/>
    <x v="691"/>
    <x v="0"/>
    <x v="161"/>
    <x v="29"/>
    <x v="1031"/>
    <x v="724"/>
  </r>
  <r>
    <x v="8"/>
    <x v="57"/>
    <x v="310"/>
    <x v="6"/>
    <x v="4395"/>
    <x v="3104"/>
    <x v="0"/>
    <x v="154"/>
    <x v="27"/>
    <x v="1305"/>
    <x v="724"/>
  </r>
  <r>
    <x v="8"/>
    <x v="57"/>
    <x v="310"/>
    <x v="7"/>
    <x v="6183"/>
    <x v="1086"/>
    <x v="0"/>
    <x v="154"/>
    <x v="27"/>
    <x v="1292"/>
    <x v="724"/>
  </r>
  <r>
    <x v="8"/>
    <x v="57"/>
    <x v="310"/>
    <x v="8"/>
    <x v="4869"/>
    <x v="1314"/>
    <x v="0"/>
    <x v="160"/>
    <x v="28"/>
    <x v="791"/>
    <x v="724"/>
  </r>
  <r>
    <x v="8"/>
    <x v="57"/>
    <x v="310"/>
    <x v="9"/>
    <x v="3822"/>
    <x v="2150"/>
    <x v="0"/>
    <x v="153"/>
    <x v="27"/>
    <x v="1081"/>
    <x v="724"/>
  </r>
  <r>
    <x v="8"/>
    <x v="57"/>
    <x v="310"/>
    <x v="10"/>
    <x v="4001"/>
    <x v="1338"/>
    <x v="0"/>
    <x v="152"/>
    <x v="27"/>
    <x v="1059"/>
    <x v="724"/>
  </r>
  <r>
    <x v="8"/>
    <x v="57"/>
    <x v="310"/>
    <x v="11"/>
    <x v="3681"/>
    <x v="3413"/>
    <x v="0"/>
    <x v="152"/>
    <x v="28"/>
    <x v="1300"/>
    <x v="724"/>
  </r>
  <r>
    <x v="8"/>
    <x v="57"/>
    <x v="310"/>
    <x v="12"/>
    <x v="4312"/>
    <x v="2815"/>
    <x v="0"/>
    <x v="152"/>
    <x v="27"/>
    <x v="1056"/>
    <x v="724"/>
  </r>
  <r>
    <x v="8"/>
    <x v="57"/>
    <x v="310"/>
    <x v="13"/>
    <x v="4387"/>
    <x v="2102"/>
    <x v="0"/>
    <x v="154"/>
    <x v="27"/>
    <x v="262"/>
    <x v="724"/>
  </r>
  <r>
    <x v="8"/>
    <x v="58"/>
    <x v="227"/>
    <x v="0"/>
    <x v="365"/>
    <x v="1887"/>
    <x v="0"/>
    <x v="10"/>
    <x v="6"/>
    <x v="426"/>
    <x v="231"/>
  </r>
  <r>
    <x v="8"/>
    <x v="58"/>
    <x v="227"/>
    <x v="1"/>
    <x v="359"/>
    <x v="3220"/>
    <x v="0"/>
    <x v="10"/>
    <x v="5"/>
    <x v="353"/>
    <x v="231"/>
  </r>
  <r>
    <x v="8"/>
    <x v="58"/>
    <x v="227"/>
    <x v="2"/>
    <x v="346"/>
    <x v="3478"/>
    <x v="0"/>
    <x v="10"/>
    <x v="6"/>
    <x v="166"/>
    <x v="231"/>
  </r>
  <r>
    <x v="8"/>
    <x v="58"/>
    <x v="227"/>
    <x v="3"/>
    <x v="384"/>
    <x v="3465"/>
    <x v="0"/>
    <x v="10"/>
    <x v="6"/>
    <x v="617"/>
    <x v="231"/>
  </r>
  <r>
    <x v="8"/>
    <x v="58"/>
    <x v="227"/>
    <x v="4"/>
    <x v="8124"/>
    <x v="3476"/>
    <x v="0"/>
    <x v="10"/>
    <x v="5"/>
    <x v="1409"/>
    <x v="231"/>
  </r>
  <r>
    <x v="8"/>
    <x v="58"/>
    <x v="227"/>
    <x v="5"/>
    <x v="11251"/>
    <x v="1875"/>
    <x v="0"/>
    <x v="10"/>
    <x v="5"/>
    <x v="1075"/>
    <x v="231"/>
  </r>
  <r>
    <x v="8"/>
    <x v="58"/>
    <x v="227"/>
    <x v="6"/>
    <x v="11237"/>
    <x v="3442"/>
    <x v="0"/>
    <x v="10"/>
    <x v="5"/>
    <x v="1291"/>
    <x v="231"/>
  </r>
  <r>
    <x v="8"/>
    <x v="58"/>
    <x v="227"/>
    <x v="7"/>
    <x v="11228"/>
    <x v="2133"/>
    <x v="0"/>
    <x v="10"/>
    <x v="5"/>
    <x v="1311"/>
    <x v="231"/>
  </r>
  <r>
    <x v="8"/>
    <x v="58"/>
    <x v="227"/>
    <x v="8"/>
    <x v="11267"/>
    <x v="885"/>
    <x v="0"/>
    <x v="10"/>
    <x v="5"/>
    <x v="758"/>
    <x v="231"/>
  </r>
  <r>
    <x v="8"/>
    <x v="58"/>
    <x v="227"/>
    <x v="9"/>
    <x v="11255"/>
    <x v="3079"/>
    <x v="0"/>
    <x v="11"/>
    <x v="5"/>
    <x v="1082"/>
    <x v="231"/>
  </r>
  <r>
    <x v="8"/>
    <x v="58"/>
    <x v="227"/>
    <x v="10"/>
    <x v="11247"/>
    <x v="1419"/>
    <x v="0"/>
    <x v="11"/>
    <x v="5"/>
    <x v="1044"/>
    <x v="231"/>
  </r>
  <r>
    <x v="8"/>
    <x v="58"/>
    <x v="227"/>
    <x v="11"/>
    <x v="11253"/>
    <x v="1292"/>
    <x v="0"/>
    <x v="11"/>
    <x v="5"/>
    <x v="1233"/>
    <x v="231"/>
  </r>
  <r>
    <x v="8"/>
    <x v="58"/>
    <x v="227"/>
    <x v="12"/>
    <x v="11362"/>
    <x v="2083"/>
    <x v="0"/>
    <x v="11"/>
    <x v="5"/>
    <x v="1014"/>
    <x v="231"/>
  </r>
  <r>
    <x v="8"/>
    <x v="58"/>
    <x v="227"/>
    <x v="13"/>
    <x v="11392"/>
    <x v="3450"/>
    <x v="0"/>
    <x v="11"/>
    <x v="5"/>
    <x v="251"/>
    <x v="231"/>
  </r>
  <r>
    <x v="8"/>
    <x v="59"/>
    <x v="157"/>
    <x v="0"/>
    <x v="1321"/>
    <x v="1107"/>
    <x v="0"/>
    <x v="40"/>
    <x v="6"/>
    <x v="410"/>
    <x v="178"/>
  </r>
  <r>
    <x v="8"/>
    <x v="59"/>
    <x v="157"/>
    <x v="1"/>
    <x v="1245"/>
    <x v="2232"/>
    <x v="0"/>
    <x v="38"/>
    <x v="6"/>
    <x v="342"/>
    <x v="178"/>
  </r>
  <r>
    <x v="8"/>
    <x v="59"/>
    <x v="157"/>
    <x v="2"/>
    <x v="3124"/>
    <x v="869"/>
    <x v="0"/>
    <x v="36"/>
    <x v="5"/>
    <x v="128"/>
    <x v="178"/>
  </r>
  <r>
    <x v="8"/>
    <x v="59"/>
    <x v="157"/>
    <x v="3"/>
    <x v="2671"/>
    <x v="2054"/>
    <x v="0"/>
    <x v="36"/>
    <x v="5"/>
    <x v="598"/>
    <x v="178"/>
  </r>
  <r>
    <x v="8"/>
    <x v="59"/>
    <x v="157"/>
    <x v="4"/>
    <x v="2098"/>
    <x v="357"/>
    <x v="0"/>
    <x v="37"/>
    <x v="5"/>
    <x v="1241"/>
    <x v="178"/>
  </r>
  <r>
    <x v="8"/>
    <x v="59"/>
    <x v="157"/>
    <x v="5"/>
    <x v="2376"/>
    <x v="1729"/>
    <x v="0"/>
    <x v="36"/>
    <x v="6"/>
    <x v="1082"/>
    <x v="178"/>
  </r>
  <r>
    <x v="8"/>
    <x v="59"/>
    <x v="157"/>
    <x v="6"/>
    <x v="2319"/>
    <x v="3414"/>
    <x v="0"/>
    <x v="35"/>
    <x v="6"/>
    <x v="1319"/>
    <x v="178"/>
  </r>
  <r>
    <x v="8"/>
    <x v="59"/>
    <x v="157"/>
    <x v="7"/>
    <x v="2421"/>
    <x v="1196"/>
    <x v="0"/>
    <x v="36"/>
    <x v="6"/>
    <x v="1304"/>
    <x v="178"/>
  </r>
  <r>
    <x v="8"/>
    <x v="59"/>
    <x v="157"/>
    <x v="8"/>
    <x v="3270"/>
    <x v="847"/>
    <x v="0"/>
    <x v="36"/>
    <x v="5"/>
    <x v="773"/>
    <x v="178"/>
  </r>
  <r>
    <x v="8"/>
    <x v="59"/>
    <x v="157"/>
    <x v="9"/>
    <x v="1849"/>
    <x v="3259"/>
    <x v="0"/>
    <x v="35"/>
    <x v="6"/>
    <x v="1108"/>
    <x v="178"/>
  </r>
  <r>
    <x v="8"/>
    <x v="59"/>
    <x v="157"/>
    <x v="10"/>
    <x v="1284"/>
    <x v="838"/>
    <x v="0"/>
    <x v="35"/>
    <x v="5"/>
    <x v="1034"/>
    <x v="178"/>
  </r>
  <r>
    <x v="8"/>
    <x v="59"/>
    <x v="157"/>
    <x v="11"/>
    <x v="1633"/>
    <x v="2"/>
    <x v="0"/>
    <x v="36"/>
    <x v="6"/>
    <x v="77"/>
    <x v="178"/>
  </r>
  <r>
    <x v="8"/>
    <x v="59"/>
    <x v="157"/>
    <x v="12"/>
    <x v="9142"/>
    <x v="0"/>
    <x v="0"/>
    <x v="840"/>
    <x v="45"/>
    <x v="16"/>
    <x v="178"/>
  </r>
  <r>
    <x v="8"/>
    <x v="59"/>
    <x v="157"/>
    <x v="13"/>
    <x v="9118"/>
    <x v="3295"/>
    <x v="0"/>
    <x v="840"/>
    <x v="45"/>
    <x v="265"/>
    <x v="178"/>
  </r>
  <r>
    <x v="8"/>
    <x v="60"/>
    <x v="574"/>
    <x v="0"/>
    <x v="2304"/>
    <x v="3458"/>
    <x v="0"/>
    <x v="178"/>
    <x v="24"/>
    <x v="446"/>
    <x v="534"/>
  </r>
  <r>
    <x v="8"/>
    <x v="60"/>
    <x v="574"/>
    <x v="1"/>
    <x v="2320"/>
    <x v="3309"/>
    <x v="0"/>
    <x v="197"/>
    <x v="25"/>
    <x v="351"/>
    <x v="534"/>
  </r>
  <r>
    <x v="8"/>
    <x v="60"/>
    <x v="574"/>
    <x v="2"/>
    <x v="2591"/>
    <x v="3448"/>
    <x v="0"/>
    <x v="232"/>
    <x v="25"/>
    <x v="161"/>
    <x v="534"/>
  </r>
  <r>
    <x v="8"/>
    <x v="60"/>
    <x v="574"/>
    <x v="3"/>
    <x v="1891"/>
    <x v="3250"/>
    <x v="0"/>
    <x v="206"/>
    <x v="25"/>
    <x v="612"/>
    <x v="534"/>
  </r>
  <r>
    <x v="8"/>
    <x v="60"/>
    <x v="574"/>
    <x v="4"/>
    <x v="1877"/>
    <x v="2722"/>
    <x v="0"/>
    <x v="209"/>
    <x v="24"/>
    <x v="1398"/>
    <x v="534"/>
  </r>
  <r>
    <x v="8"/>
    <x v="60"/>
    <x v="574"/>
    <x v="5"/>
    <x v="2329"/>
    <x v="3260"/>
    <x v="0"/>
    <x v="205"/>
    <x v="24"/>
    <x v="1118"/>
    <x v="534"/>
  </r>
  <r>
    <x v="8"/>
    <x v="60"/>
    <x v="574"/>
    <x v="6"/>
    <x v="2693"/>
    <x v="2905"/>
    <x v="0"/>
    <x v="199"/>
    <x v="24"/>
    <x v="1304"/>
    <x v="534"/>
  </r>
  <r>
    <x v="8"/>
    <x v="60"/>
    <x v="574"/>
    <x v="7"/>
    <x v="3226"/>
    <x v="3475"/>
    <x v="0"/>
    <x v="184"/>
    <x v="31"/>
    <x v="1353"/>
    <x v="534"/>
  </r>
  <r>
    <x v="8"/>
    <x v="60"/>
    <x v="574"/>
    <x v="8"/>
    <x v="3461"/>
    <x v="3399"/>
    <x v="0"/>
    <x v="178"/>
    <x v="33"/>
    <x v="830"/>
    <x v="534"/>
  </r>
  <r>
    <x v="8"/>
    <x v="60"/>
    <x v="574"/>
    <x v="9"/>
    <x v="3452"/>
    <x v="3478"/>
    <x v="0"/>
    <x v="175"/>
    <x v="33"/>
    <x v="1105"/>
    <x v="534"/>
  </r>
  <r>
    <x v="8"/>
    <x v="60"/>
    <x v="574"/>
    <x v="10"/>
    <x v="4674"/>
    <x v="922"/>
    <x v="0"/>
    <x v="177"/>
    <x v="32"/>
    <x v="1035"/>
    <x v="534"/>
  </r>
  <r>
    <x v="8"/>
    <x v="60"/>
    <x v="574"/>
    <x v="11"/>
    <x v="3920"/>
    <x v="2081"/>
    <x v="0"/>
    <x v="181"/>
    <x v="32"/>
    <x v="1278"/>
    <x v="534"/>
  </r>
  <r>
    <x v="8"/>
    <x v="60"/>
    <x v="574"/>
    <x v="12"/>
    <x v="3459"/>
    <x v="3478"/>
    <x v="0"/>
    <x v="181"/>
    <x v="33"/>
    <x v="1071"/>
    <x v="534"/>
  </r>
  <r>
    <x v="8"/>
    <x v="60"/>
    <x v="574"/>
    <x v="13"/>
    <x v="2056"/>
    <x v="1606"/>
    <x v="0"/>
    <x v="185"/>
    <x v="19"/>
    <x v="254"/>
    <x v="534"/>
  </r>
  <r>
    <x v="8"/>
    <x v="61"/>
    <x v="557"/>
    <x v="0"/>
    <x v="505"/>
    <x v="3131"/>
    <x v="0"/>
    <x v="66"/>
    <x v="15"/>
    <x v="441"/>
    <x v="643"/>
  </r>
  <r>
    <x v="8"/>
    <x v="61"/>
    <x v="557"/>
    <x v="1"/>
    <x v="514"/>
    <x v="3220"/>
    <x v="0"/>
    <x v="66"/>
    <x v="16"/>
    <x v="351"/>
    <x v="643"/>
  </r>
  <r>
    <x v="8"/>
    <x v="61"/>
    <x v="557"/>
    <x v="2"/>
    <x v="548"/>
    <x v="254"/>
    <x v="0"/>
    <x v="62"/>
    <x v="15"/>
    <x v="104"/>
    <x v="643"/>
  </r>
  <r>
    <x v="8"/>
    <x v="61"/>
    <x v="557"/>
    <x v="3"/>
    <x v="764"/>
    <x v="3425"/>
    <x v="0"/>
    <x v="67"/>
    <x v="16"/>
    <x v="615"/>
    <x v="643"/>
  </r>
  <r>
    <x v="8"/>
    <x v="61"/>
    <x v="557"/>
    <x v="4"/>
    <x v="993"/>
    <x v="3378"/>
    <x v="0"/>
    <x v="88"/>
    <x v="16"/>
    <x v="1409"/>
    <x v="643"/>
  </r>
  <r>
    <x v="8"/>
    <x v="61"/>
    <x v="557"/>
    <x v="5"/>
    <x v="1003"/>
    <x v="2431"/>
    <x v="0"/>
    <x v="223"/>
    <x v="10"/>
    <x v="1102"/>
    <x v="643"/>
  </r>
  <r>
    <x v="8"/>
    <x v="61"/>
    <x v="557"/>
    <x v="6"/>
    <x v="744"/>
    <x v="3474"/>
    <x v="0"/>
    <x v="238"/>
    <x v="10"/>
    <x v="1317"/>
    <x v="643"/>
  </r>
  <r>
    <x v="8"/>
    <x v="61"/>
    <x v="557"/>
    <x v="7"/>
    <x v="700"/>
    <x v="2654"/>
    <x v="0"/>
    <x v="226"/>
    <x v="10"/>
    <x v="1341"/>
    <x v="643"/>
  </r>
  <r>
    <x v="8"/>
    <x v="61"/>
    <x v="557"/>
    <x v="8"/>
    <x v="1387"/>
    <x v="3350"/>
    <x v="0"/>
    <x v="252"/>
    <x v="11"/>
    <x v="830"/>
    <x v="643"/>
  </r>
  <r>
    <x v="8"/>
    <x v="61"/>
    <x v="557"/>
    <x v="9"/>
    <x v="1133"/>
    <x v="1426"/>
    <x v="0"/>
    <x v="257"/>
    <x v="11"/>
    <x v="1063"/>
    <x v="643"/>
  </r>
  <r>
    <x v="8"/>
    <x v="61"/>
    <x v="557"/>
    <x v="10"/>
    <x v="873"/>
    <x v="3437"/>
    <x v="0"/>
    <x v="241"/>
    <x v="10"/>
    <x v="1110"/>
    <x v="643"/>
  </r>
  <r>
    <x v="8"/>
    <x v="61"/>
    <x v="557"/>
    <x v="11"/>
    <x v="862"/>
    <x v="3474"/>
    <x v="0"/>
    <x v="231"/>
    <x v="10"/>
    <x v="1305"/>
    <x v="643"/>
  </r>
  <r>
    <x v="8"/>
    <x v="61"/>
    <x v="557"/>
    <x v="12"/>
    <x v="1007"/>
    <x v="2485"/>
    <x v="0"/>
    <x v="236"/>
    <x v="10"/>
    <x v="1055"/>
    <x v="643"/>
  </r>
  <r>
    <x v="8"/>
    <x v="61"/>
    <x v="557"/>
    <x v="13"/>
    <x v="1086"/>
    <x v="2281"/>
    <x v="0"/>
    <x v="233"/>
    <x v="10"/>
    <x v="262"/>
    <x v="643"/>
  </r>
  <r>
    <x v="8"/>
    <x v="62"/>
    <x v="373"/>
    <x v="0"/>
    <x v="3331"/>
    <x v="3243"/>
    <x v="0"/>
    <x v="93"/>
    <x v="36"/>
    <x v="441"/>
    <x v="359"/>
  </r>
  <r>
    <x v="8"/>
    <x v="62"/>
    <x v="373"/>
    <x v="1"/>
    <x v="3087"/>
    <x v="1898"/>
    <x v="0"/>
    <x v="92"/>
    <x v="35"/>
    <x v="336"/>
    <x v="359"/>
  </r>
  <r>
    <x v="8"/>
    <x v="62"/>
    <x v="373"/>
    <x v="2"/>
    <x v="3863"/>
    <x v="3382"/>
    <x v="0"/>
    <x v="92"/>
    <x v="36"/>
    <x v="162"/>
    <x v="359"/>
  </r>
  <r>
    <x v="8"/>
    <x v="62"/>
    <x v="373"/>
    <x v="3"/>
    <x v="4464"/>
    <x v="2563"/>
    <x v="0"/>
    <x v="92"/>
    <x v="35"/>
    <x v="603"/>
    <x v="359"/>
  </r>
  <r>
    <x v="8"/>
    <x v="62"/>
    <x v="373"/>
    <x v="4"/>
    <x v="2417"/>
    <x v="2789"/>
    <x v="0"/>
    <x v="80"/>
    <x v="31"/>
    <x v="1397"/>
    <x v="359"/>
  </r>
  <r>
    <x v="8"/>
    <x v="62"/>
    <x v="373"/>
    <x v="5"/>
    <x v="2165"/>
    <x v="3083"/>
    <x v="0"/>
    <x v="76"/>
    <x v="29"/>
    <x v="1103"/>
    <x v="359"/>
  </r>
  <r>
    <x v="8"/>
    <x v="62"/>
    <x v="373"/>
    <x v="6"/>
    <x v="5454"/>
    <x v="2406"/>
    <x v="0"/>
    <x v="76"/>
    <x v="29"/>
    <x v="1294"/>
    <x v="359"/>
  </r>
  <r>
    <x v="8"/>
    <x v="62"/>
    <x v="373"/>
    <x v="7"/>
    <x v="2740"/>
    <x v="3376"/>
    <x v="0"/>
    <x v="77"/>
    <x v="29"/>
    <x v="1350"/>
    <x v="359"/>
  </r>
  <r>
    <x v="8"/>
    <x v="62"/>
    <x v="373"/>
    <x v="8"/>
    <x v="1774"/>
    <x v="2594"/>
    <x v="0"/>
    <x v="88"/>
    <x v="30"/>
    <x v="820"/>
    <x v="359"/>
  </r>
  <r>
    <x v="8"/>
    <x v="62"/>
    <x v="373"/>
    <x v="9"/>
    <x v="2118"/>
    <x v="3406"/>
    <x v="0"/>
    <x v="89"/>
    <x v="30"/>
    <x v="1109"/>
    <x v="359"/>
  </r>
  <r>
    <x v="8"/>
    <x v="62"/>
    <x v="373"/>
    <x v="10"/>
    <x v="2133"/>
    <x v="3259"/>
    <x v="0"/>
    <x v="364"/>
    <x v="26"/>
    <x v="1105"/>
    <x v="359"/>
  </r>
  <r>
    <x v="8"/>
    <x v="62"/>
    <x v="373"/>
    <x v="11"/>
    <x v="1345"/>
    <x v="1993"/>
    <x v="0"/>
    <x v="308"/>
    <x v="18"/>
    <x v="1282"/>
    <x v="359"/>
  </r>
  <r>
    <x v="8"/>
    <x v="62"/>
    <x v="373"/>
    <x v="12"/>
    <x v="1694"/>
    <x v="3435"/>
    <x v="0"/>
    <x v="180"/>
    <x v="20"/>
    <x v="1071"/>
    <x v="359"/>
  </r>
  <r>
    <x v="8"/>
    <x v="62"/>
    <x v="373"/>
    <x v="13"/>
    <x v="1684"/>
    <x v="2610"/>
    <x v="0"/>
    <x v="185"/>
    <x v="20"/>
    <x v="266"/>
    <x v="359"/>
  </r>
  <r>
    <x v="8"/>
    <x v="63"/>
    <x v="531"/>
    <x v="0"/>
    <x v="337"/>
    <x v="3243"/>
    <x v="0"/>
    <x v="339"/>
    <x v="35"/>
    <x v="444"/>
    <x v="498"/>
  </r>
  <r>
    <x v="8"/>
    <x v="63"/>
    <x v="531"/>
    <x v="1"/>
    <x v="353"/>
    <x v="2768"/>
    <x v="0"/>
    <x v="393"/>
    <x v="36"/>
    <x v="348"/>
    <x v="498"/>
  </r>
  <r>
    <x v="8"/>
    <x v="63"/>
    <x v="531"/>
    <x v="2"/>
    <x v="653"/>
    <x v="3478"/>
    <x v="0"/>
    <x v="390"/>
    <x v="36"/>
    <x v="165"/>
    <x v="498"/>
  </r>
  <r>
    <x v="8"/>
    <x v="63"/>
    <x v="531"/>
    <x v="3"/>
    <x v="1292"/>
    <x v="2896"/>
    <x v="0"/>
    <x v="325"/>
    <x v="36"/>
    <x v="605"/>
    <x v="498"/>
  </r>
  <r>
    <x v="8"/>
    <x v="63"/>
    <x v="531"/>
    <x v="4"/>
    <x v="9278"/>
    <x v="2720"/>
    <x v="0"/>
    <x v="291"/>
    <x v="37"/>
    <x v="1393"/>
    <x v="498"/>
  </r>
  <r>
    <x v="8"/>
    <x v="63"/>
    <x v="531"/>
    <x v="5"/>
    <x v="1769"/>
    <x v="3406"/>
    <x v="0"/>
    <x v="291"/>
    <x v="37"/>
    <x v="1104"/>
    <x v="498"/>
  </r>
  <r>
    <x v="8"/>
    <x v="63"/>
    <x v="531"/>
    <x v="6"/>
    <x v="7109"/>
    <x v="3104"/>
    <x v="0"/>
    <x v="352"/>
    <x v="38"/>
    <x v="1303"/>
    <x v="498"/>
  </r>
  <r>
    <x v="8"/>
    <x v="63"/>
    <x v="531"/>
    <x v="7"/>
    <x v="5234"/>
    <x v="2236"/>
    <x v="0"/>
    <x v="286"/>
    <x v="36"/>
    <x v="1328"/>
    <x v="498"/>
  </r>
  <r>
    <x v="8"/>
    <x v="63"/>
    <x v="531"/>
    <x v="8"/>
    <x v="3372"/>
    <x v="2812"/>
    <x v="0"/>
    <x v="312"/>
    <x v="37"/>
    <x v="821"/>
    <x v="498"/>
  </r>
  <r>
    <x v="8"/>
    <x v="63"/>
    <x v="531"/>
    <x v="9"/>
    <x v="3371"/>
    <x v="1687"/>
    <x v="0"/>
    <x v="335"/>
    <x v="40"/>
    <x v="1074"/>
    <x v="498"/>
  </r>
  <r>
    <x v="8"/>
    <x v="63"/>
    <x v="531"/>
    <x v="10"/>
    <x v="3593"/>
    <x v="3082"/>
    <x v="0"/>
    <x v="348"/>
    <x v="40"/>
    <x v="1098"/>
    <x v="498"/>
  </r>
  <r>
    <x v="8"/>
    <x v="63"/>
    <x v="531"/>
    <x v="11"/>
    <x v="1247"/>
    <x v="3167"/>
    <x v="0"/>
    <x v="289"/>
    <x v="41"/>
    <x v="1299"/>
    <x v="498"/>
  </r>
  <r>
    <x v="8"/>
    <x v="63"/>
    <x v="531"/>
    <x v="12"/>
    <x v="395"/>
    <x v="3435"/>
    <x v="0"/>
    <x v="283"/>
    <x v="40"/>
    <x v="1070"/>
    <x v="498"/>
  </r>
  <r>
    <x v="8"/>
    <x v="63"/>
    <x v="531"/>
    <x v="13"/>
    <x v="637"/>
    <x v="3452"/>
    <x v="0"/>
    <x v="400"/>
    <x v="41"/>
    <x v="277"/>
    <x v="498"/>
  </r>
  <r>
    <x v="8"/>
    <x v="64"/>
    <x v="800"/>
    <x v="0"/>
    <x v="2765"/>
    <x v="3397"/>
    <x v="0"/>
    <x v="49"/>
    <x v="22"/>
    <x v="443"/>
    <x v="741"/>
  </r>
  <r>
    <x v="8"/>
    <x v="64"/>
    <x v="800"/>
    <x v="1"/>
    <x v="2782"/>
    <x v="3455"/>
    <x v="0"/>
    <x v="49"/>
    <x v="22"/>
    <x v="356"/>
    <x v="741"/>
  </r>
  <r>
    <x v="8"/>
    <x v="64"/>
    <x v="800"/>
    <x v="2"/>
    <x v="2652"/>
    <x v="3184"/>
    <x v="0"/>
    <x v="49"/>
    <x v="21"/>
    <x v="160"/>
    <x v="741"/>
  </r>
  <r>
    <x v="8"/>
    <x v="64"/>
    <x v="800"/>
    <x v="3"/>
    <x v="2370"/>
    <x v="3465"/>
    <x v="0"/>
    <x v="48"/>
    <x v="21"/>
    <x v="615"/>
    <x v="741"/>
  </r>
  <r>
    <x v="8"/>
    <x v="64"/>
    <x v="800"/>
    <x v="4"/>
    <x v="2380"/>
    <x v="3446"/>
    <x v="0"/>
    <x v="48"/>
    <x v="22"/>
    <x v="1410"/>
    <x v="741"/>
  </r>
  <r>
    <x v="8"/>
    <x v="64"/>
    <x v="800"/>
    <x v="5"/>
    <x v="2921"/>
    <x v="2880"/>
    <x v="0"/>
    <x v="49"/>
    <x v="23"/>
    <x v="1099"/>
    <x v="741"/>
  </r>
  <r>
    <x v="8"/>
    <x v="64"/>
    <x v="800"/>
    <x v="6"/>
    <x v="2747"/>
    <x v="3105"/>
    <x v="0"/>
    <x v="58"/>
    <x v="23"/>
    <x v="1308"/>
    <x v="741"/>
  </r>
  <r>
    <x v="8"/>
    <x v="64"/>
    <x v="800"/>
    <x v="7"/>
    <x v="2724"/>
    <x v="3444"/>
    <x v="0"/>
    <x v="59"/>
    <x v="23"/>
    <x v="1352"/>
    <x v="741"/>
  </r>
  <r>
    <x v="8"/>
    <x v="64"/>
    <x v="800"/>
    <x v="8"/>
    <x v="2754"/>
    <x v="3468"/>
    <x v="0"/>
    <x v="61"/>
    <x v="24"/>
    <x v="836"/>
    <x v="741"/>
  </r>
  <r>
    <x v="8"/>
    <x v="64"/>
    <x v="800"/>
    <x v="9"/>
    <x v="2296"/>
    <x v="3470"/>
    <x v="0"/>
    <x v="61"/>
    <x v="21"/>
    <x v="1114"/>
    <x v="741"/>
  </r>
  <r>
    <x v="8"/>
    <x v="64"/>
    <x v="800"/>
    <x v="10"/>
    <x v="2206"/>
    <x v="3470"/>
    <x v="0"/>
    <x v="62"/>
    <x v="20"/>
    <x v="1105"/>
    <x v="741"/>
  </r>
  <r>
    <x v="8"/>
    <x v="64"/>
    <x v="800"/>
    <x v="11"/>
    <x v="3847"/>
    <x v="3474"/>
    <x v="0"/>
    <x v="229"/>
    <x v="25"/>
    <x v="1304"/>
    <x v="741"/>
  </r>
  <r>
    <x v="8"/>
    <x v="64"/>
    <x v="800"/>
    <x v="12"/>
    <x v="3751"/>
    <x v="3358"/>
    <x v="0"/>
    <x v="231"/>
    <x v="25"/>
    <x v="1065"/>
    <x v="741"/>
  </r>
  <r>
    <x v="8"/>
    <x v="64"/>
    <x v="800"/>
    <x v="13"/>
    <x v="3578"/>
    <x v="3451"/>
    <x v="0"/>
    <x v="230"/>
    <x v="25"/>
    <x v="274"/>
    <x v="741"/>
  </r>
  <r>
    <x v="8"/>
    <x v="65"/>
    <x v="264"/>
    <x v="0"/>
    <x v="70"/>
    <x v="3478"/>
    <x v="0"/>
    <x v="78"/>
    <x v="15"/>
    <x v="448"/>
    <x v="263"/>
  </r>
  <r>
    <x v="8"/>
    <x v="65"/>
    <x v="264"/>
    <x v="1"/>
    <x v="74"/>
    <x v="3455"/>
    <x v="0"/>
    <x v="75"/>
    <x v="15"/>
    <x v="356"/>
    <x v="263"/>
  </r>
  <r>
    <x v="8"/>
    <x v="65"/>
    <x v="264"/>
    <x v="2"/>
    <x v="142"/>
    <x v="3478"/>
    <x v="0"/>
    <x v="72"/>
    <x v="15"/>
    <x v="166"/>
    <x v="263"/>
  </r>
  <r>
    <x v="8"/>
    <x v="65"/>
    <x v="264"/>
    <x v="3"/>
    <x v="177"/>
    <x v="3250"/>
    <x v="0"/>
    <x v="71"/>
    <x v="14"/>
    <x v="614"/>
    <x v="263"/>
  </r>
  <r>
    <x v="8"/>
    <x v="65"/>
    <x v="264"/>
    <x v="4"/>
    <x v="134"/>
    <x v="3446"/>
    <x v="0"/>
    <x v="71"/>
    <x v="14"/>
    <x v="1412"/>
    <x v="263"/>
  </r>
  <r>
    <x v="8"/>
    <x v="65"/>
    <x v="264"/>
    <x v="5"/>
    <x v="121"/>
    <x v="3318"/>
    <x v="0"/>
    <x v="71"/>
    <x v="14"/>
    <x v="1110"/>
    <x v="263"/>
  </r>
  <r>
    <x v="8"/>
    <x v="65"/>
    <x v="264"/>
    <x v="6"/>
    <x v="182"/>
    <x v="3374"/>
    <x v="0"/>
    <x v="71"/>
    <x v="14"/>
    <x v="1317"/>
    <x v="263"/>
  </r>
  <r>
    <x v="8"/>
    <x v="65"/>
    <x v="264"/>
    <x v="7"/>
    <x v="194"/>
    <x v="2056"/>
    <x v="0"/>
    <x v="75"/>
    <x v="14"/>
    <x v="1331"/>
    <x v="263"/>
  </r>
  <r>
    <x v="8"/>
    <x v="65"/>
    <x v="264"/>
    <x v="8"/>
    <x v="197"/>
    <x v="3432"/>
    <x v="0"/>
    <x v="81"/>
    <x v="14"/>
    <x v="834"/>
    <x v="263"/>
  </r>
  <r>
    <x v="8"/>
    <x v="65"/>
    <x v="264"/>
    <x v="9"/>
    <x v="122"/>
    <x v="3361"/>
    <x v="0"/>
    <x v="80"/>
    <x v="15"/>
    <x v="1099"/>
    <x v="263"/>
  </r>
  <r>
    <x v="8"/>
    <x v="65"/>
    <x v="264"/>
    <x v="10"/>
    <x v="179"/>
    <x v="3145"/>
    <x v="0"/>
    <x v="88"/>
    <x v="18"/>
    <x v="1104"/>
    <x v="263"/>
  </r>
  <r>
    <x v="8"/>
    <x v="65"/>
    <x v="264"/>
    <x v="11"/>
    <x v="226"/>
    <x v="3330"/>
    <x v="0"/>
    <x v="114"/>
    <x v="19"/>
    <x v="1303"/>
    <x v="263"/>
  </r>
  <r>
    <x v="8"/>
    <x v="65"/>
    <x v="264"/>
    <x v="12"/>
    <x v="276"/>
    <x v="3314"/>
    <x v="0"/>
    <x v="132"/>
    <x v="20"/>
    <x v="1070"/>
    <x v="263"/>
  </r>
  <r>
    <x v="8"/>
    <x v="65"/>
    <x v="264"/>
    <x v="13"/>
    <x v="267"/>
    <x v="3388"/>
    <x v="0"/>
    <x v="132"/>
    <x v="20"/>
    <x v="277"/>
    <x v="263"/>
  </r>
  <r>
    <x v="8"/>
    <x v="66"/>
    <x v="363"/>
    <x v="0"/>
    <x v="51"/>
    <x v="3397"/>
    <x v="0"/>
    <x v="51"/>
    <x v="21"/>
    <x v="445"/>
    <x v="330"/>
  </r>
  <r>
    <x v="8"/>
    <x v="66"/>
    <x v="363"/>
    <x v="1"/>
    <x v="36"/>
    <x v="3393"/>
    <x v="0"/>
    <x v="51"/>
    <x v="21"/>
    <x v="356"/>
    <x v="330"/>
  </r>
  <r>
    <x v="8"/>
    <x v="66"/>
    <x v="363"/>
    <x v="2"/>
    <x v="93"/>
    <x v="3448"/>
    <x v="0"/>
    <x v="50"/>
    <x v="22"/>
    <x v="165"/>
    <x v="330"/>
  </r>
  <r>
    <x v="8"/>
    <x v="66"/>
    <x v="363"/>
    <x v="3"/>
    <x v="130"/>
    <x v="3250"/>
    <x v="0"/>
    <x v="50"/>
    <x v="22"/>
    <x v="614"/>
    <x v="330"/>
  </r>
  <r>
    <x v="8"/>
    <x v="66"/>
    <x v="363"/>
    <x v="4"/>
    <x v="111"/>
    <x v="3446"/>
    <x v="0"/>
    <x v="50"/>
    <x v="19"/>
    <x v="1412"/>
    <x v="330"/>
  </r>
  <r>
    <x v="8"/>
    <x v="66"/>
    <x v="363"/>
    <x v="5"/>
    <x v="104"/>
    <x v="3470"/>
    <x v="0"/>
    <x v="53"/>
    <x v="19"/>
    <x v="1124"/>
    <x v="330"/>
  </r>
  <r>
    <x v="8"/>
    <x v="66"/>
    <x v="363"/>
    <x v="6"/>
    <x v="225"/>
    <x v="3474"/>
    <x v="0"/>
    <x v="49"/>
    <x v="19"/>
    <x v="1318"/>
    <x v="330"/>
  </r>
  <r>
    <x v="8"/>
    <x v="66"/>
    <x v="363"/>
    <x v="7"/>
    <x v="283"/>
    <x v="3416"/>
    <x v="0"/>
    <x v="43"/>
    <x v="19"/>
    <x v="1354"/>
    <x v="330"/>
  </r>
  <r>
    <x v="8"/>
    <x v="66"/>
    <x v="363"/>
    <x v="8"/>
    <x v="2962"/>
    <x v="3432"/>
    <x v="0"/>
    <x v="69"/>
    <x v="20"/>
    <x v="831"/>
    <x v="330"/>
  </r>
  <r>
    <x v="8"/>
    <x v="66"/>
    <x v="363"/>
    <x v="9"/>
    <x v="148"/>
    <x v="3363"/>
    <x v="0"/>
    <x v="40"/>
    <x v="18"/>
    <x v="1119"/>
    <x v="330"/>
  </r>
  <r>
    <x v="8"/>
    <x v="66"/>
    <x v="363"/>
    <x v="10"/>
    <x v="83"/>
    <x v="3470"/>
    <x v="0"/>
    <x v="33"/>
    <x v="17"/>
    <x v="1108"/>
    <x v="330"/>
  </r>
  <r>
    <x v="8"/>
    <x v="66"/>
    <x v="363"/>
    <x v="11"/>
    <x v="99"/>
    <x v="3373"/>
    <x v="0"/>
    <x v="30"/>
    <x v="17"/>
    <x v="1305"/>
    <x v="330"/>
  </r>
  <r>
    <x v="8"/>
    <x v="66"/>
    <x v="363"/>
    <x v="12"/>
    <x v="154"/>
    <x v="3359"/>
    <x v="0"/>
    <x v="33"/>
    <x v="17"/>
    <x v="1072"/>
    <x v="330"/>
  </r>
  <r>
    <x v="8"/>
    <x v="66"/>
    <x v="363"/>
    <x v="13"/>
    <x v="140"/>
    <x v="3478"/>
    <x v="0"/>
    <x v="33"/>
    <x v="18"/>
    <x v="274"/>
    <x v="330"/>
  </r>
  <r>
    <x v="8"/>
    <x v="67"/>
    <x v="488"/>
    <x v="0"/>
    <x v="5012"/>
    <x v="2701"/>
    <x v="0"/>
    <x v="164"/>
    <x v="56"/>
    <x v="436"/>
    <x v="462"/>
  </r>
  <r>
    <x v="8"/>
    <x v="67"/>
    <x v="488"/>
    <x v="1"/>
    <x v="5325"/>
    <x v="3393"/>
    <x v="0"/>
    <x v="374"/>
    <x v="55"/>
    <x v="352"/>
    <x v="462"/>
  </r>
  <r>
    <x v="8"/>
    <x v="67"/>
    <x v="488"/>
    <x v="2"/>
    <x v="5252"/>
    <x v="3381"/>
    <x v="0"/>
    <x v="166"/>
    <x v="56"/>
    <x v="160"/>
    <x v="462"/>
  </r>
  <r>
    <x v="8"/>
    <x v="67"/>
    <x v="488"/>
    <x v="3"/>
    <x v="4409"/>
    <x v="2167"/>
    <x v="0"/>
    <x v="168"/>
    <x v="56"/>
    <x v="599"/>
    <x v="462"/>
  </r>
  <r>
    <x v="8"/>
    <x v="67"/>
    <x v="488"/>
    <x v="4"/>
    <x v="4373"/>
    <x v="3235"/>
    <x v="0"/>
    <x v="236"/>
    <x v="57"/>
    <x v="1404"/>
    <x v="462"/>
  </r>
  <r>
    <x v="8"/>
    <x v="67"/>
    <x v="488"/>
    <x v="5"/>
    <x v="4824"/>
    <x v="3083"/>
    <x v="0"/>
    <x v="262"/>
    <x v="58"/>
    <x v="1103"/>
    <x v="462"/>
  </r>
  <r>
    <x v="8"/>
    <x v="67"/>
    <x v="488"/>
    <x v="6"/>
    <x v="4953"/>
    <x v="2843"/>
    <x v="0"/>
    <x v="251"/>
    <x v="57"/>
    <x v="1300"/>
    <x v="462"/>
  </r>
  <r>
    <x v="8"/>
    <x v="67"/>
    <x v="488"/>
    <x v="7"/>
    <x v="4748"/>
    <x v="2049"/>
    <x v="0"/>
    <x v="198"/>
    <x v="57"/>
    <x v="1314"/>
    <x v="462"/>
  </r>
  <r>
    <x v="8"/>
    <x v="67"/>
    <x v="488"/>
    <x v="8"/>
    <x v="4721"/>
    <x v="3181"/>
    <x v="0"/>
    <x v="218"/>
    <x v="56"/>
    <x v="827"/>
    <x v="462"/>
  </r>
  <r>
    <x v="8"/>
    <x v="67"/>
    <x v="488"/>
    <x v="9"/>
    <x v="5193"/>
    <x v="3405"/>
    <x v="0"/>
    <x v="180"/>
    <x v="56"/>
    <x v="1092"/>
    <x v="462"/>
  </r>
  <r>
    <x v="8"/>
    <x v="67"/>
    <x v="488"/>
    <x v="10"/>
    <x v="4315"/>
    <x v="3406"/>
    <x v="0"/>
    <x v="160"/>
    <x v="52"/>
    <x v="1103"/>
    <x v="462"/>
  </r>
  <r>
    <x v="8"/>
    <x v="67"/>
    <x v="488"/>
    <x v="11"/>
    <x v="3884"/>
    <x v="3442"/>
    <x v="0"/>
    <x v="175"/>
    <x v="26"/>
    <x v="1301"/>
    <x v="462"/>
  </r>
  <r>
    <x v="8"/>
    <x v="67"/>
    <x v="488"/>
    <x v="12"/>
    <x v="2461"/>
    <x v="3404"/>
    <x v="0"/>
    <x v="196"/>
    <x v="27"/>
    <x v="1067"/>
    <x v="462"/>
  </r>
  <r>
    <x v="8"/>
    <x v="67"/>
    <x v="488"/>
    <x v="13"/>
    <x v="2657"/>
    <x v="3090"/>
    <x v="0"/>
    <x v="208"/>
    <x v="28"/>
    <x v="269"/>
    <x v="462"/>
  </r>
  <r>
    <x v="8"/>
    <x v="68"/>
    <x v="430"/>
    <x v="0"/>
    <x v="8734"/>
    <x v="2916"/>
    <x v="0"/>
    <x v="92"/>
    <x v="26"/>
    <x v="434"/>
    <x v="423"/>
  </r>
  <r>
    <x v="8"/>
    <x v="68"/>
    <x v="430"/>
    <x v="1"/>
    <x v="9171"/>
    <x v="3003"/>
    <x v="0"/>
    <x v="92"/>
    <x v="27"/>
    <x v="345"/>
    <x v="423"/>
  </r>
  <r>
    <x v="8"/>
    <x v="68"/>
    <x v="430"/>
    <x v="2"/>
    <x v="9597"/>
    <x v="2118"/>
    <x v="0"/>
    <x v="92"/>
    <x v="26"/>
    <x v="147"/>
    <x v="423"/>
  </r>
  <r>
    <x v="8"/>
    <x v="68"/>
    <x v="430"/>
    <x v="3"/>
    <x v="5857"/>
    <x v="3425"/>
    <x v="0"/>
    <x v="91"/>
    <x v="27"/>
    <x v="613"/>
    <x v="423"/>
  </r>
  <r>
    <x v="8"/>
    <x v="68"/>
    <x v="430"/>
    <x v="4"/>
    <x v="2483"/>
    <x v="2206"/>
    <x v="0"/>
    <x v="96"/>
    <x v="26"/>
    <x v="1389"/>
    <x v="423"/>
  </r>
  <r>
    <x v="8"/>
    <x v="68"/>
    <x v="430"/>
    <x v="5"/>
    <x v="3048"/>
    <x v="3085"/>
    <x v="0"/>
    <x v="95"/>
    <x v="26"/>
    <x v="1114"/>
    <x v="423"/>
  </r>
  <r>
    <x v="8"/>
    <x v="68"/>
    <x v="430"/>
    <x v="6"/>
    <x v="3265"/>
    <x v="3043"/>
    <x v="0"/>
    <x v="92"/>
    <x v="27"/>
    <x v="1306"/>
    <x v="423"/>
  </r>
  <r>
    <x v="8"/>
    <x v="68"/>
    <x v="430"/>
    <x v="7"/>
    <x v="3439"/>
    <x v="3478"/>
    <x v="0"/>
    <x v="92"/>
    <x v="27"/>
    <x v="1355"/>
    <x v="423"/>
  </r>
  <r>
    <x v="8"/>
    <x v="68"/>
    <x v="430"/>
    <x v="8"/>
    <x v="3189"/>
    <x v="1552"/>
    <x v="0"/>
    <x v="92"/>
    <x v="27"/>
    <x v="797"/>
    <x v="423"/>
  </r>
  <r>
    <x v="8"/>
    <x v="68"/>
    <x v="430"/>
    <x v="9"/>
    <x v="3736"/>
    <x v="1595"/>
    <x v="0"/>
    <x v="91"/>
    <x v="27"/>
    <x v="1077"/>
    <x v="423"/>
  </r>
  <r>
    <x v="8"/>
    <x v="68"/>
    <x v="430"/>
    <x v="10"/>
    <x v="3800"/>
    <x v="2493"/>
    <x v="0"/>
    <x v="92"/>
    <x v="27"/>
    <x v="1089"/>
    <x v="423"/>
  </r>
  <r>
    <x v="8"/>
    <x v="68"/>
    <x v="430"/>
    <x v="11"/>
    <x v="3136"/>
    <x v="3102"/>
    <x v="0"/>
    <x v="93"/>
    <x v="27"/>
    <x v="1294"/>
    <x v="423"/>
  </r>
  <r>
    <x v="8"/>
    <x v="68"/>
    <x v="430"/>
    <x v="12"/>
    <x v="3280"/>
    <x v="2361"/>
    <x v="0"/>
    <x v="93"/>
    <x v="27"/>
    <x v="1050"/>
    <x v="423"/>
  </r>
  <r>
    <x v="8"/>
    <x v="68"/>
    <x v="430"/>
    <x v="13"/>
    <x v="2953"/>
    <x v="3452"/>
    <x v="0"/>
    <x v="92"/>
    <x v="27"/>
    <x v="275"/>
    <x v="423"/>
  </r>
  <r>
    <x v="8"/>
    <x v="69"/>
    <x v="492"/>
    <x v="0"/>
    <x v="3613"/>
    <x v="3458"/>
    <x v="0"/>
    <x v="157"/>
    <x v="13"/>
    <x v="445"/>
    <x v="642"/>
  </r>
  <r>
    <x v="8"/>
    <x v="69"/>
    <x v="492"/>
    <x v="1"/>
    <x v="2871"/>
    <x v="1311"/>
    <x v="0"/>
    <x v="114"/>
    <x v="13"/>
    <x v="326"/>
    <x v="642"/>
  </r>
  <r>
    <x v="8"/>
    <x v="69"/>
    <x v="492"/>
    <x v="2"/>
    <x v="2862"/>
    <x v="3285"/>
    <x v="0"/>
    <x v="100"/>
    <x v="14"/>
    <x v="160"/>
    <x v="642"/>
  </r>
  <r>
    <x v="8"/>
    <x v="69"/>
    <x v="492"/>
    <x v="3"/>
    <x v="3427"/>
    <x v="3160"/>
    <x v="0"/>
    <x v="98"/>
    <x v="14"/>
    <x v="610"/>
    <x v="642"/>
  </r>
  <r>
    <x v="8"/>
    <x v="69"/>
    <x v="492"/>
    <x v="4"/>
    <x v="3275"/>
    <x v="1092"/>
    <x v="0"/>
    <x v="100"/>
    <x v="14"/>
    <x v="1348"/>
    <x v="642"/>
  </r>
  <r>
    <x v="8"/>
    <x v="69"/>
    <x v="492"/>
    <x v="5"/>
    <x v="3400"/>
    <x v="2692"/>
    <x v="0"/>
    <x v="103"/>
    <x v="14"/>
    <x v="1100"/>
    <x v="642"/>
  </r>
  <r>
    <x v="8"/>
    <x v="69"/>
    <x v="492"/>
    <x v="6"/>
    <x v="3693"/>
    <x v="2844"/>
    <x v="0"/>
    <x v="103"/>
    <x v="14"/>
    <x v="1306"/>
    <x v="642"/>
  </r>
  <r>
    <x v="8"/>
    <x v="69"/>
    <x v="492"/>
    <x v="7"/>
    <x v="4715"/>
    <x v="1438"/>
    <x v="0"/>
    <x v="101"/>
    <x v="14"/>
    <x v="1308"/>
    <x v="642"/>
  </r>
  <r>
    <x v="8"/>
    <x v="69"/>
    <x v="492"/>
    <x v="8"/>
    <x v="4797"/>
    <x v="1806"/>
    <x v="0"/>
    <x v="109"/>
    <x v="15"/>
    <x v="802"/>
    <x v="642"/>
  </r>
  <r>
    <x v="8"/>
    <x v="69"/>
    <x v="492"/>
    <x v="9"/>
    <x v="5043"/>
    <x v="823"/>
    <x v="0"/>
    <x v="130"/>
    <x v="16"/>
    <x v="1042"/>
    <x v="642"/>
  </r>
  <r>
    <x v="8"/>
    <x v="69"/>
    <x v="492"/>
    <x v="10"/>
    <x v="5591"/>
    <x v="956"/>
    <x v="0"/>
    <x v="173"/>
    <x v="16"/>
    <x v="1039"/>
    <x v="642"/>
  </r>
  <r>
    <x v="8"/>
    <x v="69"/>
    <x v="492"/>
    <x v="11"/>
    <x v="6621"/>
    <x v="1348"/>
    <x v="0"/>
    <x v="173"/>
    <x v="16"/>
    <x v="1254"/>
    <x v="642"/>
  </r>
  <r>
    <x v="8"/>
    <x v="69"/>
    <x v="492"/>
    <x v="12"/>
    <x v="5915"/>
    <x v="2417"/>
    <x v="0"/>
    <x v="158"/>
    <x v="16"/>
    <x v="1049"/>
    <x v="642"/>
  </r>
  <r>
    <x v="8"/>
    <x v="69"/>
    <x v="492"/>
    <x v="13"/>
    <x v="5507"/>
    <x v="1666"/>
    <x v="0"/>
    <x v="126"/>
    <x v="16"/>
    <x v="253"/>
    <x v="642"/>
  </r>
  <r>
    <x v="8"/>
    <x v="70"/>
    <x v="542"/>
    <x v="0"/>
    <x v="1696"/>
    <x v="3322"/>
    <x v="0"/>
    <x v="136"/>
    <x v="26"/>
    <x v="443"/>
    <x v="644"/>
  </r>
  <r>
    <x v="8"/>
    <x v="70"/>
    <x v="542"/>
    <x v="1"/>
    <x v="1475"/>
    <x v="3004"/>
    <x v="0"/>
    <x v="139"/>
    <x v="26"/>
    <x v="348"/>
    <x v="644"/>
  </r>
  <r>
    <x v="8"/>
    <x v="70"/>
    <x v="542"/>
    <x v="2"/>
    <x v="1492"/>
    <x v="2931"/>
    <x v="0"/>
    <x v="146"/>
    <x v="26"/>
    <x v="156"/>
    <x v="644"/>
  </r>
  <r>
    <x v="8"/>
    <x v="70"/>
    <x v="542"/>
    <x v="3"/>
    <x v="1779"/>
    <x v="1382"/>
    <x v="0"/>
    <x v="144"/>
    <x v="26"/>
    <x v="582"/>
    <x v="644"/>
  </r>
  <r>
    <x v="8"/>
    <x v="70"/>
    <x v="542"/>
    <x v="4"/>
    <x v="2169"/>
    <x v="753"/>
    <x v="0"/>
    <x v="172"/>
    <x v="25"/>
    <x v="1328"/>
    <x v="644"/>
  </r>
  <r>
    <x v="8"/>
    <x v="70"/>
    <x v="542"/>
    <x v="5"/>
    <x v="2085"/>
    <x v="874"/>
    <x v="0"/>
    <x v="182"/>
    <x v="25"/>
    <x v="1039"/>
    <x v="644"/>
  </r>
  <r>
    <x v="8"/>
    <x v="70"/>
    <x v="542"/>
    <x v="6"/>
    <x v="1878"/>
    <x v="927"/>
    <x v="0"/>
    <x v="184"/>
    <x v="26"/>
    <x v="1248"/>
    <x v="644"/>
  </r>
  <r>
    <x v="8"/>
    <x v="70"/>
    <x v="542"/>
    <x v="7"/>
    <x v="2254"/>
    <x v="304"/>
    <x v="0"/>
    <x v="207"/>
    <x v="26"/>
    <x v="1148"/>
    <x v="644"/>
  </r>
  <r>
    <x v="8"/>
    <x v="70"/>
    <x v="542"/>
    <x v="8"/>
    <x v="2130"/>
    <x v="1105"/>
    <x v="0"/>
    <x v="218"/>
    <x v="26"/>
    <x v="783"/>
    <x v="644"/>
  </r>
  <r>
    <x v="8"/>
    <x v="70"/>
    <x v="542"/>
    <x v="9"/>
    <x v="2572"/>
    <x v="817"/>
    <x v="0"/>
    <x v="199"/>
    <x v="26"/>
    <x v="1023"/>
    <x v="644"/>
  </r>
  <r>
    <x v="8"/>
    <x v="70"/>
    <x v="542"/>
    <x v="10"/>
    <x v="2570"/>
    <x v="767"/>
    <x v="0"/>
    <x v="201"/>
    <x v="28"/>
    <x v="1027"/>
    <x v="644"/>
  </r>
  <r>
    <x v="8"/>
    <x v="70"/>
    <x v="542"/>
    <x v="11"/>
    <x v="2923"/>
    <x v="903"/>
    <x v="0"/>
    <x v="227"/>
    <x v="30"/>
    <x v="1231"/>
    <x v="644"/>
  </r>
  <r>
    <x v="8"/>
    <x v="70"/>
    <x v="542"/>
    <x v="12"/>
    <x v="2614"/>
    <x v="870"/>
    <x v="0"/>
    <x v="214"/>
    <x v="31"/>
    <x v="1001"/>
    <x v="644"/>
  </r>
  <r>
    <x v="8"/>
    <x v="70"/>
    <x v="542"/>
    <x v="13"/>
    <x v="2744"/>
    <x v="1015"/>
    <x v="0"/>
    <x v="214"/>
    <x v="32"/>
    <x v="240"/>
    <x v="644"/>
  </r>
  <r>
    <x v="8"/>
    <x v="71"/>
    <x v="816"/>
    <x v="0"/>
    <x v="3646"/>
    <x v="3396"/>
    <x v="0"/>
    <x v="461"/>
    <x v="73"/>
    <x v="441"/>
    <x v="765"/>
  </r>
  <r>
    <x v="8"/>
    <x v="71"/>
    <x v="816"/>
    <x v="1"/>
    <x v="469"/>
    <x v="3393"/>
    <x v="0"/>
    <x v="336"/>
    <x v="74"/>
    <x v="352"/>
    <x v="765"/>
  </r>
  <r>
    <x v="8"/>
    <x v="71"/>
    <x v="816"/>
    <x v="2"/>
    <x v="528"/>
    <x v="3448"/>
    <x v="0"/>
    <x v="346"/>
    <x v="74"/>
    <x v="164"/>
    <x v="765"/>
  </r>
  <r>
    <x v="8"/>
    <x v="71"/>
    <x v="816"/>
    <x v="3"/>
    <x v="1286"/>
    <x v="3071"/>
    <x v="0"/>
    <x v="340"/>
    <x v="78"/>
    <x v="608"/>
    <x v="765"/>
  </r>
  <r>
    <x v="8"/>
    <x v="71"/>
    <x v="816"/>
    <x v="4"/>
    <x v="1156"/>
    <x v="3337"/>
    <x v="0"/>
    <x v="303"/>
    <x v="78"/>
    <x v="1407"/>
    <x v="765"/>
  </r>
  <r>
    <x v="8"/>
    <x v="71"/>
    <x v="816"/>
    <x v="5"/>
    <x v="761"/>
    <x v="3260"/>
    <x v="0"/>
    <x v="316"/>
    <x v="77"/>
    <x v="1115"/>
    <x v="765"/>
  </r>
  <r>
    <x v="8"/>
    <x v="71"/>
    <x v="816"/>
    <x v="6"/>
    <x v="1283"/>
    <x v="3474"/>
    <x v="0"/>
    <x v="386"/>
    <x v="78"/>
    <x v="1318"/>
    <x v="765"/>
  </r>
  <r>
    <x v="8"/>
    <x v="71"/>
    <x v="816"/>
    <x v="7"/>
    <x v="1132"/>
    <x v="3478"/>
    <x v="0"/>
    <x v="315"/>
    <x v="77"/>
    <x v="1349"/>
    <x v="765"/>
  </r>
  <r>
    <x v="8"/>
    <x v="71"/>
    <x v="816"/>
    <x v="8"/>
    <x v="1311"/>
    <x v="3468"/>
    <x v="0"/>
    <x v="318"/>
    <x v="75"/>
    <x v="832"/>
    <x v="765"/>
  </r>
  <r>
    <x v="8"/>
    <x v="71"/>
    <x v="816"/>
    <x v="9"/>
    <x v="604"/>
    <x v="3437"/>
    <x v="0"/>
    <x v="220"/>
    <x v="50"/>
    <x v="1118"/>
    <x v="765"/>
  </r>
  <r>
    <x v="8"/>
    <x v="71"/>
    <x v="816"/>
    <x v="10"/>
    <x v="696"/>
    <x v="3437"/>
    <x v="0"/>
    <x v="265"/>
    <x v="51"/>
    <x v="1108"/>
    <x v="765"/>
  </r>
  <r>
    <x v="8"/>
    <x v="71"/>
    <x v="816"/>
    <x v="11"/>
    <x v="938"/>
    <x v="3372"/>
    <x v="0"/>
    <x v="251"/>
    <x v="51"/>
    <x v="1301"/>
    <x v="765"/>
  </r>
  <r>
    <x v="8"/>
    <x v="71"/>
    <x v="816"/>
    <x v="12"/>
    <x v="958"/>
    <x v="3469"/>
    <x v="0"/>
    <x v="211"/>
    <x v="48"/>
    <x v="1072"/>
    <x v="765"/>
  </r>
  <r>
    <x v="8"/>
    <x v="71"/>
    <x v="816"/>
    <x v="13"/>
    <x v="627"/>
    <x v="3452"/>
    <x v="0"/>
    <x v="216"/>
    <x v="49"/>
    <x v="275"/>
    <x v="765"/>
  </r>
  <r>
    <x v="8"/>
    <x v="72"/>
    <x v="372"/>
    <x v="0"/>
    <x v="5044"/>
    <x v="2476"/>
    <x v="0"/>
    <x v="137"/>
    <x v="20"/>
    <x v="433"/>
    <x v="640"/>
  </r>
  <r>
    <x v="8"/>
    <x v="72"/>
    <x v="372"/>
    <x v="1"/>
    <x v="4847"/>
    <x v="1899"/>
    <x v="0"/>
    <x v="162"/>
    <x v="23"/>
    <x v="337"/>
    <x v="640"/>
  </r>
  <r>
    <x v="8"/>
    <x v="72"/>
    <x v="372"/>
    <x v="2"/>
    <x v="4171"/>
    <x v="3448"/>
    <x v="0"/>
    <x v="163"/>
    <x v="24"/>
    <x v="162"/>
    <x v="640"/>
  </r>
  <r>
    <x v="8"/>
    <x v="72"/>
    <x v="372"/>
    <x v="3"/>
    <x v="5682"/>
    <x v="3370"/>
    <x v="0"/>
    <x v="170"/>
    <x v="24"/>
    <x v="610"/>
    <x v="640"/>
  </r>
  <r>
    <x v="8"/>
    <x v="72"/>
    <x v="372"/>
    <x v="4"/>
    <x v="6096"/>
    <x v="2788"/>
    <x v="0"/>
    <x v="174"/>
    <x v="25"/>
    <x v="1396"/>
    <x v="640"/>
  </r>
  <r>
    <x v="8"/>
    <x v="72"/>
    <x v="372"/>
    <x v="5"/>
    <x v="5114"/>
    <x v="3145"/>
    <x v="0"/>
    <x v="168"/>
    <x v="24"/>
    <x v="1104"/>
    <x v="640"/>
  </r>
  <r>
    <x v="8"/>
    <x v="72"/>
    <x v="372"/>
    <x v="6"/>
    <x v="5267"/>
    <x v="3331"/>
    <x v="0"/>
    <x v="171"/>
    <x v="24"/>
    <x v="1314"/>
    <x v="640"/>
  </r>
  <r>
    <x v="8"/>
    <x v="72"/>
    <x v="372"/>
    <x v="7"/>
    <x v="5015"/>
    <x v="3172"/>
    <x v="0"/>
    <x v="175"/>
    <x v="24"/>
    <x v="1343"/>
    <x v="640"/>
  </r>
  <r>
    <x v="8"/>
    <x v="72"/>
    <x v="372"/>
    <x v="8"/>
    <x v="6735"/>
    <x v="3105"/>
    <x v="0"/>
    <x v="176"/>
    <x v="21"/>
    <x v="824"/>
    <x v="640"/>
  </r>
  <r>
    <x v="8"/>
    <x v="72"/>
    <x v="372"/>
    <x v="9"/>
    <x v="5737"/>
    <x v="957"/>
    <x v="0"/>
    <x v="177"/>
    <x v="26"/>
    <x v="1041"/>
    <x v="640"/>
  </r>
  <r>
    <x v="8"/>
    <x v="72"/>
    <x v="372"/>
    <x v="10"/>
    <x v="5954"/>
    <x v="720"/>
    <x v="0"/>
    <x v="180"/>
    <x v="23"/>
    <x v="1019"/>
    <x v="640"/>
  </r>
  <r>
    <x v="8"/>
    <x v="72"/>
    <x v="372"/>
    <x v="11"/>
    <x v="4454"/>
    <x v="3270"/>
    <x v="0"/>
    <x v="178"/>
    <x v="22"/>
    <x v="1295"/>
    <x v="640"/>
  </r>
  <r>
    <x v="8"/>
    <x v="72"/>
    <x v="372"/>
    <x v="12"/>
    <x v="4426"/>
    <x v="3200"/>
    <x v="0"/>
    <x v="175"/>
    <x v="22"/>
    <x v="1062"/>
    <x v="640"/>
  </r>
  <r>
    <x v="8"/>
    <x v="72"/>
    <x v="372"/>
    <x v="13"/>
    <x v="3960"/>
    <x v="2968"/>
    <x v="0"/>
    <x v="169"/>
    <x v="20"/>
    <x v="267"/>
    <x v="640"/>
  </r>
  <r>
    <x v="8"/>
    <x v="73"/>
    <x v="206"/>
    <x v="0"/>
    <x v="125"/>
    <x v="3027"/>
    <x v="0"/>
    <x v="169"/>
    <x v="56"/>
    <x v="439"/>
    <x v="722"/>
  </r>
  <r>
    <x v="8"/>
    <x v="73"/>
    <x v="206"/>
    <x v="1"/>
    <x v="113"/>
    <x v="3004"/>
    <x v="0"/>
    <x v="172"/>
    <x v="56"/>
    <x v="349"/>
    <x v="722"/>
  </r>
  <r>
    <x v="8"/>
    <x v="73"/>
    <x v="206"/>
    <x v="2"/>
    <x v="232"/>
    <x v="3448"/>
    <x v="0"/>
    <x v="173"/>
    <x v="57"/>
    <x v="164"/>
    <x v="722"/>
  </r>
  <r>
    <x v="8"/>
    <x v="73"/>
    <x v="206"/>
    <x v="3"/>
    <x v="373"/>
    <x v="2998"/>
    <x v="0"/>
    <x v="165"/>
    <x v="56"/>
    <x v="609"/>
    <x v="722"/>
  </r>
  <r>
    <x v="8"/>
    <x v="73"/>
    <x v="206"/>
    <x v="4"/>
    <x v="379"/>
    <x v="3446"/>
    <x v="0"/>
    <x v="168"/>
    <x v="56"/>
    <x v="1412"/>
    <x v="722"/>
  </r>
  <r>
    <x v="8"/>
    <x v="73"/>
    <x v="206"/>
    <x v="5"/>
    <x v="260"/>
    <x v="3021"/>
    <x v="0"/>
    <x v="164"/>
    <x v="56"/>
    <x v="1110"/>
    <x v="722"/>
  </r>
  <r>
    <x v="8"/>
    <x v="73"/>
    <x v="206"/>
    <x v="6"/>
    <x v="235"/>
    <x v="3374"/>
    <x v="0"/>
    <x v="163"/>
    <x v="55"/>
    <x v="1317"/>
    <x v="722"/>
  </r>
  <r>
    <x v="8"/>
    <x v="73"/>
    <x v="206"/>
    <x v="7"/>
    <x v="290"/>
    <x v="3376"/>
    <x v="0"/>
    <x v="175"/>
    <x v="56"/>
    <x v="1348"/>
    <x v="722"/>
  </r>
  <r>
    <x v="8"/>
    <x v="73"/>
    <x v="206"/>
    <x v="8"/>
    <x v="252"/>
    <x v="3432"/>
    <x v="0"/>
    <x v="176"/>
    <x v="56"/>
    <x v="833"/>
    <x v="722"/>
  </r>
  <r>
    <x v="8"/>
    <x v="73"/>
    <x v="206"/>
    <x v="9"/>
    <x v="165"/>
    <x v="3318"/>
    <x v="0"/>
    <x v="164"/>
    <x v="55"/>
    <x v="1111"/>
    <x v="722"/>
  </r>
  <r>
    <x v="8"/>
    <x v="73"/>
    <x v="206"/>
    <x v="10"/>
    <x v="127"/>
    <x v="3470"/>
    <x v="0"/>
    <x v="163"/>
    <x v="54"/>
    <x v="1112"/>
    <x v="722"/>
  </r>
  <r>
    <x v="8"/>
    <x v="73"/>
    <x v="206"/>
    <x v="11"/>
    <x v="163"/>
    <x v="3442"/>
    <x v="0"/>
    <x v="139"/>
    <x v="52"/>
    <x v="1303"/>
    <x v="722"/>
  </r>
  <r>
    <x v="8"/>
    <x v="73"/>
    <x v="206"/>
    <x v="12"/>
    <x v="199"/>
    <x v="3478"/>
    <x v="0"/>
    <x v="128"/>
    <x v="53"/>
    <x v="1074"/>
    <x v="722"/>
  </r>
  <r>
    <x v="8"/>
    <x v="73"/>
    <x v="206"/>
    <x v="13"/>
    <x v="263"/>
    <x v="3298"/>
    <x v="0"/>
    <x v="96"/>
    <x v="52"/>
    <x v="280"/>
    <x v="722"/>
  </r>
  <r>
    <x v="8"/>
    <x v="74"/>
    <x v="592"/>
    <x v="0"/>
    <x v="5401"/>
    <x v="2916"/>
    <x v="0"/>
    <x v="123"/>
    <x v="20"/>
    <x v="433"/>
    <x v="523"/>
  </r>
  <r>
    <x v="8"/>
    <x v="74"/>
    <x v="592"/>
    <x v="1"/>
    <x v="7856"/>
    <x v="1981"/>
    <x v="0"/>
    <x v="119"/>
    <x v="19"/>
    <x v="337"/>
    <x v="523"/>
  </r>
  <r>
    <x v="8"/>
    <x v="74"/>
    <x v="592"/>
    <x v="2"/>
    <x v="5650"/>
    <x v="941"/>
    <x v="0"/>
    <x v="121"/>
    <x v="18"/>
    <x v="131"/>
    <x v="523"/>
  </r>
  <r>
    <x v="8"/>
    <x v="74"/>
    <x v="592"/>
    <x v="3"/>
    <x v="5139"/>
    <x v="3159"/>
    <x v="0"/>
    <x v="174"/>
    <x v="30"/>
    <x v="605"/>
    <x v="523"/>
  </r>
  <r>
    <x v="8"/>
    <x v="74"/>
    <x v="592"/>
    <x v="4"/>
    <x v="5003"/>
    <x v="3054"/>
    <x v="0"/>
    <x v="182"/>
    <x v="31"/>
    <x v="1401"/>
    <x v="523"/>
  </r>
  <r>
    <x v="8"/>
    <x v="74"/>
    <x v="592"/>
    <x v="5"/>
    <x v="3683"/>
    <x v="3083"/>
    <x v="0"/>
    <x v="199"/>
    <x v="30"/>
    <x v="1107"/>
    <x v="523"/>
  </r>
  <r>
    <x v="8"/>
    <x v="74"/>
    <x v="592"/>
    <x v="6"/>
    <x v="377"/>
    <x v="3414"/>
    <x v="0"/>
    <x v="223"/>
    <x v="25"/>
    <x v="1315"/>
    <x v="523"/>
  </r>
  <r>
    <x v="8"/>
    <x v="74"/>
    <x v="592"/>
    <x v="7"/>
    <x v="90"/>
    <x v="3416"/>
    <x v="0"/>
    <x v="227"/>
    <x v="23"/>
    <x v="1349"/>
    <x v="523"/>
  </r>
  <r>
    <x v="8"/>
    <x v="74"/>
    <x v="592"/>
    <x v="8"/>
    <x v="95"/>
    <x v="3400"/>
    <x v="0"/>
    <x v="225"/>
    <x v="23"/>
    <x v="835"/>
    <x v="523"/>
  </r>
  <r>
    <x v="8"/>
    <x v="74"/>
    <x v="592"/>
    <x v="9"/>
    <x v="228"/>
    <x v="3437"/>
    <x v="0"/>
    <x v="244"/>
    <x v="23"/>
    <x v="1119"/>
    <x v="523"/>
  </r>
  <r>
    <x v="8"/>
    <x v="74"/>
    <x v="592"/>
    <x v="10"/>
    <x v="357"/>
    <x v="3406"/>
    <x v="0"/>
    <x v="216"/>
    <x v="24"/>
    <x v="1106"/>
    <x v="523"/>
  </r>
  <r>
    <x v="8"/>
    <x v="74"/>
    <x v="592"/>
    <x v="11"/>
    <x v="298"/>
    <x v="3443"/>
    <x v="0"/>
    <x v="250"/>
    <x v="25"/>
    <x v="1305"/>
    <x v="523"/>
  </r>
  <r>
    <x v="8"/>
    <x v="74"/>
    <x v="592"/>
    <x v="12"/>
    <x v="338"/>
    <x v="3469"/>
    <x v="0"/>
    <x v="242"/>
    <x v="25"/>
    <x v="1070"/>
    <x v="523"/>
  </r>
  <r>
    <x v="8"/>
    <x v="74"/>
    <x v="592"/>
    <x v="13"/>
    <x v="1852"/>
    <x v="33"/>
    <x v="0"/>
    <x v="269"/>
    <x v="26"/>
    <x v="90"/>
    <x v="523"/>
  </r>
  <r>
    <x v="8"/>
    <x v="75"/>
    <x v="74"/>
    <x v="0"/>
    <x v="11200"/>
    <x v="369"/>
    <x v="0"/>
    <x v="169"/>
    <x v="32"/>
    <x v="365"/>
    <x v="97"/>
  </r>
  <r>
    <x v="8"/>
    <x v="75"/>
    <x v="74"/>
    <x v="1"/>
    <x v="11151"/>
    <x v="320"/>
    <x v="0"/>
    <x v="172"/>
    <x v="32"/>
    <x v="289"/>
    <x v="97"/>
  </r>
  <r>
    <x v="8"/>
    <x v="75"/>
    <x v="74"/>
    <x v="2"/>
    <x v="11378"/>
    <x v="154"/>
    <x v="0"/>
    <x v="146"/>
    <x v="31"/>
    <x v="92"/>
    <x v="97"/>
  </r>
  <r>
    <x v="8"/>
    <x v="75"/>
    <x v="74"/>
    <x v="3"/>
    <x v="10598"/>
    <x v="774"/>
    <x v="0"/>
    <x v="170"/>
    <x v="33"/>
    <x v="555"/>
    <x v="97"/>
  </r>
  <r>
    <x v="8"/>
    <x v="75"/>
    <x v="74"/>
    <x v="4"/>
    <x v="10686"/>
    <x v="1033"/>
    <x v="0"/>
    <x v="177"/>
    <x v="32"/>
    <x v="1334"/>
    <x v="97"/>
  </r>
  <r>
    <x v="8"/>
    <x v="75"/>
    <x v="74"/>
    <x v="5"/>
    <x v="11018"/>
    <x v="525"/>
    <x v="0"/>
    <x v="193"/>
    <x v="33"/>
    <x v="978"/>
    <x v="97"/>
  </r>
  <r>
    <x v="8"/>
    <x v="75"/>
    <x v="74"/>
    <x v="6"/>
    <x v="11080"/>
    <x v="1748"/>
    <x v="0"/>
    <x v="216"/>
    <x v="34"/>
    <x v="1259"/>
    <x v="97"/>
  </r>
  <r>
    <x v="8"/>
    <x v="75"/>
    <x v="74"/>
    <x v="7"/>
    <x v="11094"/>
    <x v="938"/>
    <x v="0"/>
    <x v="223"/>
    <x v="34"/>
    <x v="1262"/>
    <x v="97"/>
  </r>
  <r>
    <x v="8"/>
    <x v="75"/>
    <x v="74"/>
    <x v="8"/>
    <x v="11132"/>
    <x v="1077"/>
    <x v="0"/>
    <x v="220"/>
    <x v="34"/>
    <x v="767"/>
    <x v="97"/>
  </r>
  <r>
    <x v="8"/>
    <x v="75"/>
    <x v="74"/>
    <x v="9"/>
    <x v="11168"/>
    <x v="1060"/>
    <x v="0"/>
    <x v="226"/>
    <x v="34"/>
    <x v="1014"/>
    <x v="97"/>
  </r>
  <r>
    <x v="8"/>
    <x v="75"/>
    <x v="74"/>
    <x v="10"/>
    <x v="11147"/>
    <x v="1258"/>
    <x v="0"/>
    <x v="225"/>
    <x v="35"/>
    <x v="1036"/>
    <x v="97"/>
  </r>
  <r>
    <x v="8"/>
    <x v="75"/>
    <x v="74"/>
    <x v="11"/>
    <x v="11190"/>
    <x v="1222"/>
    <x v="0"/>
    <x v="227"/>
    <x v="35"/>
    <x v="1229"/>
    <x v="97"/>
  </r>
  <r>
    <x v="8"/>
    <x v="75"/>
    <x v="74"/>
    <x v="12"/>
    <x v="11284"/>
    <x v="484"/>
    <x v="0"/>
    <x v="227"/>
    <x v="35"/>
    <x v="935"/>
    <x v="97"/>
  </r>
  <r>
    <x v="8"/>
    <x v="75"/>
    <x v="74"/>
    <x v="13"/>
    <x v="11205"/>
    <x v="852"/>
    <x v="0"/>
    <x v="222"/>
    <x v="35"/>
    <x v="227"/>
    <x v="97"/>
  </r>
  <r>
    <x v="8"/>
    <x v="76"/>
    <x v="525"/>
    <x v="0"/>
    <x v="166"/>
    <x v="3458"/>
    <x v="0"/>
    <x v="159"/>
    <x v="62"/>
    <x v="445"/>
    <x v="493"/>
  </r>
  <r>
    <x v="8"/>
    <x v="76"/>
    <x v="525"/>
    <x v="1"/>
    <x v="214"/>
    <x v="3220"/>
    <x v="0"/>
    <x v="146"/>
    <x v="61"/>
    <x v="352"/>
    <x v="493"/>
  </r>
  <r>
    <x v="8"/>
    <x v="76"/>
    <x v="525"/>
    <x v="2"/>
    <x v="378"/>
    <x v="3382"/>
    <x v="0"/>
    <x v="166"/>
    <x v="61"/>
    <x v="161"/>
    <x v="493"/>
  </r>
  <r>
    <x v="8"/>
    <x v="76"/>
    <x v="525"/>
    <x v="3"/>
    <x v="533"/>
    <x v="3250"/>
    <x v="0"/>
    <x v="148"/>
    <x v="61"/>
    <x v="612"/>
    <x v="493"/>
  </r>
  <r>
    <x v="8"/>
    <x v="76"/>
    <x v="525"/>
    <x v="4"/>
    <x v="886"/>
    <x v="3378"/>
    <x v="0"/>
    <x v="141"/>
    <x v="61"/>
    <x v="1410"/>
    <x v="493"/>
  </r>
  <r>
    <x v="8"/>
    <x v="76"/>
    <x v="525"/>
    <x v="5"/>
    <x v="1060"/>
    <x v="1525"/>
    <x v="0"/>
    <x v="157"/>
    <x v="62"/>
    <x v="1079"/>
    <x v="493"/>
  </r>
  <r>
    <x v="8"/>
    <x v="76"/>
    <x v="525"/>
    <x v="6"/>
    <x v="917"/>
    <x v="2647"/>
    <x v="0"/>
    <x v="170"/>
    <x v="62"/>
    <x v="1302"/>
    <x v="493"/>
  </r>
  <r>
    <x v="8"/>
    <x v="76"/>
    <x v="525"/>
    <x v="7"/>
    <x v="1152"/>
    <x v="2238"/>
    <x v="0"/>
    <x v="179"/>
    <x v="62"/>
    <x v="1332"/>
    <x v="493"/>
  </r>
  <r>
    <x v="8"/>
    <x v="76"/>
    <x v="525"/>
    <x v="8"/>
    <x v="799"/>
    <x v="3399"/>
    <x v="0"/>
    <x v="147"/>
    <x v="60"/>
    <x v="831"/>
    <x v="493"/>
  </r>
  <r>
    <x v="8"/>
    <x v="76"/>
    <x v="525"/>
    <x v="9"/>
    <x v="846"/>
    <x v="3317"/>
    <x v="0"/>
    <x v="161"/>
    <x v="60"/>
    <x v="1107"/>
    <x v="493"/>
  </r>
  <r>
    <x v="8"/>
    <x v="76"/>
    <x v="525"/>
    <x v="10"/>
    <x v="495"/>
    <x v="3436"/>
    <x v="0"/>
    <x v="183"/>
    <x v="60"/>
    <x v="1105"/>
    <x v="493"/>
  </r>
  <r>
    <x v="8"/>
    <x v="76"/>
    <x v="525"/>
    <x v="11"/>
    <x v="686"/>
    <x v="3270"/>
    <x v="0"/>
    <x v="172"/>
    <x v="60"/>
    <x v="1300"/>
    <x v="493"/>
  </r>
  <r>
    <x v="8"/>
    <x v="76"/>
    <x v="525"/>
    <x v="12"/>
    <x v="569"/>
    <x v="3359"/>
    <x v="0"/>
    <x v="196"/>
    <x v="61"/>
    <x v="1068"/>
    <x v="493"/>
  </r>
  <r>
    <x v="8"/>
    <x v="76"/>
    <x v="525"/>
    <x v="13"/>
    <x v="562"/>
    <x v="2611"/>
    <x v="0"/>
    <x v="216"/>
    <x v="62"/>
    <x v="267"/>
    <x v="493"/>
  </r>
  <r>
    <x v="8"/>
    <x v="77"/>
    <x v="282"/>
    <x v="0"/>
    <x v="5614"/>
    <x v="3130"/>
    <x v="0"/>
    <x v="192"/>
    <x v="36"/>
    <x v="438"/>
    <x v="638"/>
  </r>
  <r>
    <x v="8"/>
    <x v="77"/>
    <x v="282"/>
    <x v="1"/>
    <x v="5379"/>
    <x v="3393"/>
    <x v="0"/>
    <x v="194"/>
    <x v="37"/>
    <x v="351"/>
    <x v="638"/>
  </r>
  <r>
    <x v="8"/>
    <x v="77"/>
    <x v="282"/>
    <x v="2"/>
    <x v="5439"/>
    <x v="2796"/>
    <x v="0"/>
    <x v="189"/>
    <x v="37"/>
    <x v="157"/>
    <x v="638"/>
  </r>
  <r>
    <x v="8"/>
    <x v="77"/>
    <x v="282"/>
    <x v="3"/>
    <x v="5408"/>
    <x v="3465"/>
    <x v="0"/>
    <x v="191"/>
    <x v="37"/>
    <x v="613"/>
    <x v="638"/>
  </r>
  <r>
    <x v="8"/>
    <x v="77"/>
    <x v="282"/>
    <x v="4"/>
    <x v="6674"/>
    <x v="302"/>
    <x v="0"/>
    <x v="191"/>
    <x v="37"/>
    <x v="1202"/>
    <x v="638"/>
  </r>
  <r>
    <x v="8"/>
    <x v="77"/>
    <x v="282"/>
    <x v="5"/>
    <x v="6047"/>
    <x v="2206"/>
    <x v="0"/>
    <x v="200"/>
    <x v="38"/>
    <x v="1090"/>
    <x v="638"/>
  </r>
  <r>
    <x v="8"/>
    <x v="77"/>
    <x v="282"/>
    <x v="6"/>
    <x v="6355"/>
    <x v="3474"/>
    <x v="0"/>
    <x v="209"/>
    <x v="38"/>
    <x v="1314"/>
    <x v="638"/>
  </r>
  <r>
    <x v="8"/>
    <x v="77"/>
    <x v="282"/>
    <x v="7"/>
    <x v="6586"/>
    <x v="3444"/>
    <x v="0"/>
    <x v="221"/>
    <x v="38"/>
    <x v="1342"/>
    <x v="638"/>
  </r>
  <r>
    <x v="8"/>
    <x v="77"/>
    <x v="282"/>
    <x v="8"/>
    <x v="6708"/>
    <x v="2334"/>
    <x v="0"/>
    <x v="215"/>
    <x v="38"/>
    <x v="814"/>
    <x v="638"/>
  </r>
  <r>
    <x v="8"/>
    <x v="77"/>
    <x v="282"/>
    <x v="9"/>
    <x v="7898"/>
    <x v="258"/>
    <x v="0"/>
    <x v="233"/>
    <x v="39"/>
    <x v="913"/>
    <x v="638"/>
  </r>
  <r>
    <x v="8"/>
    <x v="77"/>
    <x v="282"/>
    <x v="10"/>
    <x v="5974"/>
    <x v="3470"/>
    <x v="0"/>
    <x v="236"/>
    <x v="39"/>
    <x v="1104"/>
    <x v="638"/>
  </r>
  <r>
    <x v="8"/>
    <x v="77"/>
    <x v="282"/>
    <x v="11"/>
    <x v="5797"/>
    <x v="3372"/>
    <x v="0"/>
    <x v="230"/>
    <x v="38"/>
    <x v="1298"/>
    <x v="638"/>
  </r>
  <r>
    <x v="8"/>
    <x v="77"/>
    <x v="282"/>
    <x v="12"/>
    <x v="5861"/>
    <x v="2088"/>
    <x v="0"/>
    <x v="220"/>
    <x v="38"/>
    <x v="1042"/>
    <x v="638"/>
  </r>
  <r>
    <x v="8"/>
    <x v="77"/>
    <x v="282"/>
    <x v="13"/>
    <x v="5743"/>
    <x v="3387"/>
    <x v="0"/>
    <x v="214"/>
    <x v="38"/>
    <x v="270"/>
    <x v="638"/>
  </r>
  <r>
    <x v="8"/>
    <x v="78"/>
    <x v="212"/>
    <x v="0"/>
    <x v="593"/>
    <x v="2918"/>
    <x v="0"/>
    <x v="451"/>
    <x v="47"/>
    <x v="440"/>
    <x v="639"/>
  </r>
  <r>
    <x v="8"/>
    <x v="78"/>
    <x v="212"/>
    <x v="1"/>
    <x v="368"/>
    <x v="3393"/>
    <x v="0"/>
    <x v="439"/>
    <x v="47"/>
    <x v="354"/>
    <x v="639"/>
  </r>
  <r>
    <x v="8"/>
    <x v="78"/>
    <x v="212"/>
    <x v="2"/>
    <x v="857"/>
    <x v="2932"/>
    <x v="0"/>
    <x v="427"/>
    <x v="47"/>
    <x v="157"/>
    <x v="639"/>
  </r>
  <r>
    <x v="8"/>
    <x v="78"/>
    <x v="212"/>
    <x v="3"/>
    <x v="2016"/>
    <x v="2897"/>
    <x v="0"/>
    <x v="398"/>
    <x v="53"/>
    <x v="608"/>
    <x v="639"/>
  </r>
  <r>
    <x v="8"/>
    <x v="78"/>
    <x v="212"/>
    <x v="4"/>
    <x v="1259"/>
    <x v="3235"/>
    <x v="0"/>
    <x v="406"/>
    <x v="48"/>
    <x v="1404"/>
    <x v="639"/>
  </r>
  <r>
    <x v="8"/>
    <x v="78"/>
    <x v="212"/>
    <x v="5"/>
    <x v="1159"/>
    <x v="3363"/>
    <x v="0"/>
    <x v="399"/>
    <x v="48"/>
    <x v="1117"/>
    <x v="639"/>
  </r>
  <r>
    <x v="8"/>
    <x v="78"/>
    <x v="212"/>
    <x v="6"/>
    <x v="1295"/>
    <x v="3414"/>
    <x v="0"/>
    <x v="387"/>
    <x v="48"/>
    <x v="1314"/>
    <x v="639"/>
  </r>
  <r>
    <x v="8"/>
    <x v="78"/>
    <x v="212"/>
    <x v="7"/>
    <x v="1512"/>
    <x v="3334"/>
    <x v="0"/>
    <x v="370"/>
    <x v="51"/>
    <x v="1346"/>
    <x v="639"/>
  </r>
  <r>
    <x v="8"/>
    <x v="78"/>
    <x v="212"/>
    <x v="8"/>
    <x v="1899"/>
    <x v="3107"/>
    <x v="0"/>
    <x v="293"/>
    <x v="52"/>
    <x v="830"/>
    <x v="639"/>
  </r>
  <r>
    <x v="8"/>
    <x v="78"/>
    <x v="212"/>
    <x v="9"/>
    <x v="1582"/>
    <x v="3436"/>
    <x v="0"/>
    <x v="271"/>
    <x v="52"/>
    <x v="1103"/>
    <x v="639"/>
  </r>
  <r>
    <x v="8"/>
    <x v="78"/>
    <x v="212"/>
    <x v="10"/>
    <x v="1875"/>
    <x v="789"/>
    <x v="0"/>
    <x v="300"/>
    <x v="53"/>
    <x v="1028"/>
    <x v="639"/>
  </r>
  <r>
    <x v="8"/>
    <x v="78"/>
    <x v="212"/>
    <x v="11"/>
    <x v="1780"/>
    <x v="3226"/>
    <x v="0"/>
    <x v="344"/>
    <x v="54"/>
    <x v="1296"/>
    <x v="639"/>
  </r>
  <r>
    <x v="8"/>
    <x v="78"/>
    <x v="212"/>
    <x v="12"/>
    <x v="2245"/>
    <x v="3435"/>
    <x v="0"/>
    <x v="285"/>
    <x v="53"/>
    <x v="1073"/>
    <x v="639"/>
  </r>
  <r>
    <x v="8"/>
    <x v="78"/>
    <x v="212"/>
    <x v="13"/>
    <x v="1791"/>
    <x v="3451"/>
    <x v="0"/>
    <x v="274"/>
    <x v="53"/>
    <x v="273"/>
    <x v="639"/>
  </r>
  <r>
    <x v="8"/>
    <x v="79"/>
    <x v="679"/>
    <x v="0"/>
    <x v="992"/>
    <x v="2283"/>
    <x v="0"/>
    <x v="58"/>
    <x v="20"/>
    <x v="430"/>
    <x v="635"/>
  </r>
  <r>
    <x v="8"/>
    <x v="79"/>
    <x v="679"/>
    <x v="1"/>
    <x v="1002"/>
    <x v="3455"/>
    <x v="0"/>
    <x v="62"/>
    <x v="21"/>
    <x v="354"/>
    <x v="635"/>
  </r>
  <r>
    <x v="8"/>
    <x v="79"/>
    <x v="679"/>
    <x v="2"/>
    <x v="1166"/>
    <x v="3478"/>
    <x v="0"/>
    <x v="64"/>
    <x v="21"/>
    <x v="163"/>
    <x v="635"/>
  </r>
  <r>
    <x v="8"/>
    <x v="79"/>
    <x v="679"/>
    <x v="3"/>
    <x v="1025"/>
    <x v="3369"/>
    <x v="0"/>
    <x v="64"/>
    <x v="20"/>
    <x v="609"/>
    <x v="635"/>
  </r>
  <r>
    <x v="8"/>
    <x v="79"/>
    <x v="679"/>
    <x v="4"/>
    <x v="842"/>
    <x v="3234"/>
    <x v="0"/>
    <x v="64"/>
    <x v="21"/>
    <x v="1402"/>
    <x v="635"/>
  </r>
  <r>
    <x v="8"/>
    <x v="79"/>
    <x v="679"/>
    <x v="5"/>
    <x v="795"/>
    <x v="3259"/>
    <x v="0"/>
    <x v="64"/>
    <x v="21"/>
    <x v="1105"/>
    <x v="635"/>
  </r>
  <r>
    <x v="8"/>
    <x v="79"/>
    <x v="679"/>
    <x v="6"/>
    <x v="796"/>
    <x v="3413"/>
    <x v="0"/>
    <x v="64"/>
    <x v="22"/>
    <x v="1309"/>
    <x v="635"/>
  </r>
  <r>
    <x v="8"/>
    <x v="79"/>
    <x v="679"/>
    <x v="7"/>
    <x v="1424"/>
    <x v="3376"/>
    <x v="0"/>
    <x v="83"/>
    <x v="23"/>
    <x v="1343"/>
    <x v="635"/>
  </r>
  <r>
    <x v="8"/>
    <x v="79"/>
    <x v="679"/>
    <x v="8"/>
    <x v="3803"/>
    <x v="3431"/>
    <x v="0"/>
    <x v="180"/>
    <x v="33"/>
    <x v="823"/>
    <x v="635"/>
  </r>
  <r>
    <x v="8"/>
    <x v="79"/>
    <x v="679"/>
    <x v="9"/>
    <x v="3108"/>
    <x v="3470"/>
    <x v="0"/>
    <x v="181"/>
    <x v="33"/>
    <x v="1097"/>
    <x v="635"/>
  </r>
  <r>
    <x v="8"/>
    <x v="79"/>
    <x v="679"/>
    <x v="10"/>
    <x v="2913"/>
    <x v="3406"/>
    <x v="0"/>
    <x v="179"/>
    <x v="33"/>
    <x v="1100"/>
    <x v="635"/>
  </r>
  <r>
    <x v="8"/>
    <x v="79"/>
    <x v="679"/>
    <x v="11"/>
    <x v="2580"/>
    <x v="3412"/>
    <x v="0"/>
    <x v="172"/>
    <x v="34"/>
    <x v="1294"/>
    <x v="635"/>
  </r>
  <r>
    <x v="8"/>
    <x v="79"/>
    <x v="679"/>
    <x v="12"/>
    <x v="2479"/>
    <x v="3435"/>
    <x v="0"/>
    <x v="179"/>
    <x v="35"/>
    <x v="1064"/>
    <x v="635"/>
  </r>
  <r>
    <x v="8"/>
    <x v="79"/>
    <x v="679"/>
    <x v="13"/>
    <x v="2677"/>
    <x v="3294"/>
    <x v="0"/>
    <x v="177"/>
    <x v="35"/>
    <x v="262"/>
    <x v="635"/>
  </r>
  <r>
    <x v="8"/>
    <x v="80"/>
    <x v="141"/>
    <x v="0"/>
    <x v="2153"/>
    <x v="2379"/>
    <x v="0"/>
    <x v="142"/>
    <x v="29"/>
    <x v="434"/>
    <x v="162"/>
  </r>
  <r>
    <x v="8"/>
    <x v="80"/>
    <x v="141"/>
    <x v="1"/>
    <x v="2330"/>
    <x v="3124"/>
    <x v="0"/>
    <x v="120"/>
    <x v="29"/>
    <x v="351"/>
    <x v="162"/>
  </r>
  <r>
    <x v="8"/>
    <x v="80"/>
    <x v="141"/>
    <x v="2"/>
    <x v="4177"/>
    <x v="3184"/>
    <x v="0"/>
    <x v="147"/>
    <x v="32"/>
    <x v="160"/>
    <x v="162"/>
  </r>
  <r>
    <x v="8"/>
    <x v="80"/>
    <x v="141"/>
    <x v="3"/>
    <x v="4102"/>
    <x v="3370"/>
    <x v="0"/>
    <x v="151"/>
    <x v="31"/>
    <x v="613"/>
    <x v="162"/>
  </r>
  <r>
    <x v="8"/>
    <x v="80"/>
    <x v="141"/>
    <x v="4"/>
    <x v="3549"/>
    <x v="2989"/>
    <x v="0"/>
    <x v="163"/>
    <x v="33"/>
    <x v="1402"/>
    <x v="162"/>
  </r>
  <r>
    <x v="8"/>
    <x v="80"/>
    <x v="141"/>
    <x v="5"/>
    <x v="3596"/>
    <x v="2558"/>
    <x v="0"/>
    <x v="158"/>
    <x v="34"/>
    <x v="1096"/>
    <x v="162"/>
  </r>
  <r>
    <x v="8"/>
    <x v="80"/>
    <x v="141"/>
    <x v="6"/>
    <x v="3489"/>
    <x v="3373"/>
    <x v="0"/>
    <x v="153"/>
    <x v="35"/>
    <x v="1313"/>
    <x v="162"/>
  </r>
  <r>
    <x v="8"/>
    <x v="80"/>
    <x v="141"/>
    <x v="7"/>
    <x v="5734"/>
    <x v="3334"/>
    <x v="0"/>
    <x v="179"/>
    <x v="36"/>
    <x v="1342"/>
    <x v="162"/>
  </r>
  <r>
    <x v="8"/>
    <x v="80"/>
    <x v="141"/>
    <x v="8"/>
    <x v="6619"/>
    <x v="3432"/>
    <x v="0"/>
    <x v="215"/>
    <x v="35"/>
    <x v="828"/>
    <x v="162"/>
  </r>
  <r>
    <x v="8"/>
    <x v="80"/>
    <x v="141"/>
    <x v="9"/>
    <x v="6136"/>
    <x v="3407"/>
    <x v="0"/>
    <x v="169"/>
    <x v="35"/>
    <x v="1114"/>
    <x v="162"/>
  </r>
  <r>
    <x v="8"/>
    <x v="80"/>
    <x v="141"/>
    <x v="10"/>
    <x v="6564"/>
    <x v="3436"/>
    <x v="0"/>
    <x v="221"/>
    <x v="37"/>
    <x v="1106"/>
    <x v="162"/>
  </r>
  <r>
    <x v="8"/>
    <x v="80"/>
    <x v="141"/>
    <x v="11"/>
    <x v="9148"/>
    <x v="1180"/>
    <x v="0"/>
    <x v="300"/>
    <x v="41"/>
    <x v="1235"/>
    <x v="162"/>
  </r>
  <r>
    <x v="8"/>
    <x v="80"/>
    <x v="141"/>
    <x v="12"/>
    <x v="8511"/>
    <x v="1714"/>
    <x v="0"/>
    <x v="301"/>
    <x v="42"/>
    <x v="1033"/>
    <x v="162"/>
  </r>
  <r>
    <x v="8"/>
    <x v="80"/>
    <x v="141"/>
    <x v="13"/>
    <x v="5864"/>
    <x v="3478"/>
    <x v="0"/>
    <x v="307"/>
    <x v="42"/>
    <x v="272"/>
    <x v="162"/>
  </r>
  <r>
    <x v="8"/>
    <x v="81"/>
    <x v="543"/>
    <x v="0"/>
    <x v="7957"/>
    <x v="3322"/>
    <x v="0"/>
    <x v="759"/>
    <x v="73"/>
    <x v="439"/>
    <x v="645"/>
  </r>
  <r>
    <x v="8"/>
    <x v="81"/>
    <x v="543"/>
    <x v="1"/>
    <x v="7763"/>
    <x v="3455"/>
    <x v="0"/>
    <x v="760"/>
    <x v="73"/>
    <x v="352"/>
    <x v="645"/>
  </r>
  <r>
    <x v="8"/>
    <x v="81"/>
    <x v="543"/>
    <x v="2"/>
    <x v="7899"/>
    <x v="3448"/>
    <x v="0"/>
    <x v="760"/>
    <x v="73"/>
    <x v="160"/>
    <x v="645"/>
  </r>
  <r>
    <x v="8"/>
    <x v="81"/>
    <x v="543"/>
    <x v="3"/>
    <x v="8334"/>
    <x v="3465"/>
    <x v="0"/>
    <x v="762"/>
    <x v="73"/>
    <x v="609"/>
    <x v="645"/>
  </r>
  <r>
    <x v="8"/>
    <x v="81"/>
    <x v="543"/>
    <x v="4"/>
    <x v="8869"/>
    <x v="1885"/>
    <x v="0"/>
    <x v="764"/>
    <x v="74"/>
    <x v="1374"/>
    <x v="645"/>
  </r>
  <r>
    <x v="8"/>
    <x v="81"/>
    <x v="543"/>
    <x v="5"/>
    <x v="8672"/>
    <x v="3437"/>
    <x v="0"/>
    <x v="764"/>
    <x v="74"/>
    <x v="1112"/>
    <x v="645"/>
  </r>
  <r>
    <x v="8"/>
    <x v="81"/>
    <x v="543"/>
    <x v="6"/>
    <x v="8374"/>
    <x v="3478"/>
    <x v="0"/>
    <x v="764"/>
    <x v="73"/>
    <x v="1312"/>
    <x v="645"/>
  </r>
  <r>
    <x v="8"/>
    <x v="81"/>
    <x v="543"/>
    <x v="7"/>
    <x v="7578"/>
    <x v="2137"/>
    <x v="0"/>
    <x v="721"/>
    <x v="62"/>
    <x v="1325"/>
    <x v="645"/>
  </r>
  <r>
    <x v="8"/>
    <x v="81"/>
    <x v="543"/>
    <x v="8"/>
    <x v="7849"/>
    <x v="2955"/>
    <x v="0"/>
    <x v="722"/>
    <x v="62"/>
    <x v="819"/>
    <x v="645"/>
  </r>
  <r>
    <x v="8"/>
    <x v="81"/>
    <x v="543"/>
    <x v="9"/>
    <x v="7805"/>
    <x v="3478"/>
    <x v="0"/>
    <x v="722"/>
    <x v="62"/>
    <x v="1102"/>
    <x v="645"/>
  </r>
  <r>
    <x v="8"/>
    <x v="81"/>
    <x v="543"/>
    <x v="10"/>
    <x v="7878"/>
    <x v="1264"/>
    <x v="0"/>
    <x v="733"/>
    <x v="63"/>
    <x v="1054"/>
    <x v="645"/>
  </r>
  <r>
    <x v="8"/>
    <x v="81"/>
    <x v="543"/>
    <x v="11"/>
    <x v="7998"/>
    <x v="3478"/>
    <x v="0"/>
    <x v="744"/>
    <x v="63"/>
    <x v="1296"/>
    <x v="645"/>
  </r>
  <r>
    <x v="8"/>
    <x v="81"/>
    <x v="543"/>
    <x v="12"/>
    <x v="8226"/>
    <x v="3254"/>
    <x v="0"/>
    <x v="744"/>
    <x v="63"/>
    <x v="1061"/>
    <x v="645"/>
  </r>
  <r>
    <x v="8"/>
    <x v="81"/>
    <x v="543"/>
    <x v="13"/>
    <x v="8552"/>
    <x v="107"/>
    <x v="0"/>
    <x v="745"/>
    <x v="64"/>
    <x v="167"/>
    <x v="645"/>
  </r>
  <r>
    <x v="8"/>
    <x v="82"/>
    <x v="596"/>
    <x v="0"/>
    <x v="5896"/>
    <x v="2699"/>
    <x v="0"/>
    <x v="208"/>
    <x v="80"/>
    <x v="433"/>
    <x v="646"/>
  </r>
  <r>
    <x v="8"/>
    <x v="82"/>
    <x v="596"/>
    <x v="1"/>
    <x v="5890"/>
    <x v="2655"/>
    <x v="0"/>
    <x v="193"/>
    <x v="75"/>
    <x v="347"/>
    <x v="646"/>
  </r>
  <r>
    <x v="8"/>
    <x v="82"/>
    <x v="596"/>
    <x v="2"/>
    <x v="6574"/>
    <x v="3448"/>
    <x v="0"/>
    <x v="189"/>
    <x v="75"/>
    <x v="161"/>
    <x v="646"/>
  </r>
  <r>
    <x v="8"/>
    <x v="82"/>
    <x v="596"/>
    <x v="3"/>
    <x v="7102"/>
    <x v="3478"/>
    <x v="0"/>
    <x v="205"/>
    <x v="77"/>
    <x v="609"/>
    <x v="646"/>
  </r>
  <r>
    <x v="8"/>
    <x v="82"/>
    <x v="596"/>
    <x v="4"/>
    <x v="7677"/>
    <x v="2860"/>
    <x v="0"/>
    <x v="210"/>
    <x v="78"/>
    <x v="1396"/>
    <x v="646"/>
  </r>
  <r>
    <x v="8"/>
    <x v="82"/>
    <x v="596"/>
    <x v="5"/>
    <x v="8085"/>
    <x v="3258"/>
    <x v="0"/>
    <x v="204"/>
    <x v="78"/>
    <x v="1096"/>
    <x v="646"/>
  </r>
  <r>
    <x v="8"/>
    <x v="82"/>
    <x v="596"/>
    <x v="6"/>
    <x v="7972"/>
    <x v="3104"/>
    <x v="0"/>
    <x v="201"/>
    <x v="78"/>
    <x v="1303"/>
    <x v="646"/>
  </r>
  <r>
    <x v="8"/>
    <x v="82"/>
    <x v="596"/>
    <x v="7"/>
    <x v="8277"/>
    <x v="3375"/>
    <x v="0"/>
    <x v="206"/>
    <x v="80"/>
    <x v="1339"/>
    <x v="646"/>
  </r>
  <r>
    <x v="8"/>
    <x v="82"/>
    <x v="596"/>
    <x v="8"/>
    <x v="7871"/>
    <x v="2734"/>
    <x v="0"/>
    <x v="205"/>
    <x v="80"/>
    <x v="816"/>
    <x v="646"/>
  </r>
  <r>
    <x v="8"/>
    <x v="82"/>
    <x v="596"/>
    <x v="9"/>
    <x v="8423"/>
    <x v="3478"/>
    <x v="0"/>
    <x v="214"/>
    <x v="81"/>
    <x v="1099"/>
    <x v="646"/>
  </r>
  <r>
    <x v="8"/>
    <x v="82"/>
    <x v="596"/>
    <x v="10"/>
    <x v="8456"/>
    <x v="3406"/>
    <x v="0"/>
    <x v="251"/>
    <x v="83"/>
    <x v="1099"/>
    <x v="646"/>
  </r>
  <r>
    <x v="8"/>
    <x v="82"/>
    <x v="596"/>
    <x v="11"/>
    <x v="7922"/>
    <x v="3372"/>
    <x v="0"/>
    <x v="247"/>
    <x v="82"/>
    <x v="1293"/>
    <x v="646"/>
  </r>
  <r>
    <x v="8"/>
    <x v="82"/>
    <x v="596"/>
    <x v="12"/>
    <x v="7490"/>
    <x v="3358"/>
    <x v="0"/>
    <x v="243"/>
    <x v="82"/>
    <x v="1060"/>
    <x v="646"/>
  </r>
  <r>
    <x v="8"/>
    <x v="82"/>
    <x v="596"/>
    <x v="13"/>
    <x v="7435"/>
    <x v="3194"/>
    <x v="0"/>
    <x v="244"/>
    <x v="82"/>
    <x v="271"/>
    <x v="646"/>
  </r>
  <r>
    <x v="8"/>
    <x v="83"/>
    <x v="718"/>
    <x v="0"/>
    <x v="1691"/>
    <x v="822"/>
    <x v="0"/>
    <x v="85"/>
    <x v="17"/>
    <x v="398"/>
    <x v="647"/>
  </r>
  <r>
    <x v="8"/>
    <x v="83"/>
    <x v="718"/>
    <x v="1"/>
    <x v="1957"/>
    <x v="2878"/>
    <x v="0"/>
    <x v="85"/>
    <x v="17"/>
    <x v="347"/>
    <x v="647"/>
  </r>
  <r>
    <x v="8"/>
    <x v="83"/>
    <x v="718"/>
    <x v="2"/>
    <x v="443"/>
    <x v="2673"/>
    <x v="0"/>
    <x v="43"/>
    <x v="8"/>
    <x v="157"/>
    <x v="647"/>
  </r>
  <r>
    <x v="8"/>
    <x v="83"/>
    <x v="718"/>
    <x v="3"/>
    <x v="399"/>
    <x v="2724"/>
    <x v="0"/>
    <x v="37"/>
    <x v="7"/>
    <x v="607"/>
    <x v="647"/>
  </r>
  <r>
    <x v="8"/>
    <x v="83"/>
    <x v="718"/>
    <x v="4"/>
    <x v="572"/>
    <x v="1774"/>
    <x v="0"/>
    <x v="37"/>
    <x v="7"/>
    <x v="1381"/>
    <x v="647"/>
  </r>
  <r>
    <x v="8"/>
    <x v="83"/>
    <x v="718"/>
    <x v="5"/>
    <x v="413"/>
    <x v="3146"/>
    <x v="0"/>
    <x v="37"/>
    <x v="7"/>
    <x v="1109"/>
    <x v="647"/>
  </r>
  <r>
    <x v="8"/>
    <x v="83"/>
    <x v="718"/>
    <x v="6"/>
    <x v="477"/>
    <x v="864"/>
    <x v="0"/>
    <x v="37"/>
    <x v="7"/>
    <x v="1245"/>
    <x v="647"/>
  </r>
  <r>
    <x v="8"/>
    <x v="83"/>
    <x v="718"/>
    <x v="7"/>
    <x v="595"/>
    <x v="1696"/>
    <x v="0"/>
    <x v="38"/>
    <x v="7"/>
    <x v="1322"/>
    <x v="647"/>
  </r>
  <r>
    <x v="8"/>
    <x v="83"/>
    <x v="718"/>
    <x v="8"/>
    <x v="1078"/>
    <x v="1941"/>
    <x v="0"/>
    <x v="37"/>
    <x v="7"/>
    <x v="812"/>
    <x v="647"/>
  </r>
  <r>
    <x v="8"/>
    <x v="83"/>
    <x v="718"/>
    <x v="9"/>
    <x v="655"/>
    <x v="3317"/>
    <x v="0"/>
    <x v="37"/>
    <x v="7"/>
    <x v="1106"/>
    <x v="647"/>
  </r>
  <r>
    <x v="8"/>
    <x v="83"/>
    <x v="718"/>
    <x v="10"/>
    <x v="718"/>
    <x v="1755"/>
    <x v="0"/>
    <x v="37"/>
    <x v="7"/>
    <x v="1079"/>
    <x v="647"/>
  </r>
  <r>
    <x v="8"/>
    <x v="83"/>
    <x v="718"/>
    <x v="11"/>
    <x v="431"/>
    <x v="3330"/>
    <x v="0"/>
    <x v="37"/>
    <x v="7"/>
    <x v="1302"/>
    <x v="647"/>
  </r>
  <r>
    <x v="8"/>
    <x v="83"/>
    <x v="718"/>
    <x v="12"/>
    <x v="810"/>
    <x v="2090"/>
    <x v="0"/>
    <x v="37"/>
    <x v="7"/>
    <x v="1046"/>
    <x v="647"/>
  </r>
  <r>
    <x v="8"/>
    <x v="83"/>
    <x v="718"/>
    <x v="13"/>
    <x v="417"/>
    <x v="2285"/>
    <x v="0"/>
    <x v="38"/>
    <x v="7"/>
    <x v="271"/>
    <x v="647"/>
  </r>
  <r>
    <x v="8"/>
    <x v="84"/>
    <x v="491"/>
    <x v="0"/>
    <x v="9789"/>
    <x v="3458"/>
    <x v="0"/>
    <x v="221"/>
    <x v="94"/>
    <x v="437"/>
    <x v="465"/>
  </r>
  <r>
    <x v="8"/>
    <x v="84"/>
    <x v="491"/>
    <x v="1"/>
    <x v="9741"/>
    <x v="1980"/>
    <x v="0"/>
    <x v="230"/>
    <x v="100"/>
    <x v="335"/>
    <x v="465"/>
  </r>
  <r>
    <x v="8"/>
    <x v="84"/>
    <x v="491"/>
    <x v="2"/>
    <x v="9355"/>
    <x v="3059"/>
    <x v="0"/>
    <x v="225"/>
    <x v="88"/>
    <x v="152"/>
    <x v="465"/>
  </r>
  <r>
    <x v="8"/>
    <x v="84"/>
    <x v="491"/>
    <x v="3"/>
    <x v="9856"/>
    <x v="3368"/>
    <x v="0"/>
    <x v="243"/>
    <x v="92"/>
    <x v="599"/>
    <x v="465"/>
  </r>
  <r>
    <x v="8"/>
    <x v="84"/>
    <x v="491"/>
    <x v="4"/>
    <x v="10222"/>
    <x v="1547"/>
    <x v="0"/>
    <x v="273"/>
    <x v="96"/>
    <x v="1356"/>
    <x v="465"/>
  </r>
  <r>
    <x v="8"/>
    <x v="84"/>
    <x v="491"/>
    <x v="5"/>
    <x v="10502"/>
    <x v="3316"/>
    <x v="0"/>
    <x v="349"/>
    <x v="106"/>
    <x v="1095"/>
    <x v="465"/>
  </r>
  <r>
    <x v="8"/>
    <x v="84"/>
    <x v="491"/>
    <x v="6"/>
    <x v="10723"/>
    <x v="3329"/>
    <x v="0"/>
    <x v="368"/>
    <x v="111"/>
    <x v="1294"/>
    <x v="465"/>
  </r>
  <r>
    <x v="8"/>
    <x v="84"/>
    <x v="491"/>
    <x v="7"/>
    <x v="10672"/>
    <x v="3332"/>
    <x v="0"/>
    <x v="395"/>
    <x v="106"/>
    <x v="1328"/>
    <x v="465"/>
  </r>
  <r>
    <x v="8"/>
    <x v="84"/>
    <x v="491"/>
    <x v="8"/>
    <x v="10529"/>
    <x v="3244"/>
    <x v="0"/>
    <x v="393"/>
    <x v="97"/>
    <x v="814"/>
    <x v="465"/>
  </r>
  <r>
    <x v="8"/>
    <x v="84"/>
    <x v="491"/>
    <x v="9"/>
    <x v="10614"/>
    <x v="3141"/>
    <x v="0"/>
    <x v="411"/>
    <x v="86"/>
    <x v="1076"/>
    <x v="465"/>
  </r>
  <r>
    <x v="8"/>
    <x v="84"/>
    <x v="491"/>
    <x v="10"/>
    <x v="10256"/>
    <x v="3436"/>
    <x v="0"/>
    <x v="429"/>
    <x v="92"/>
    <x v="1092"/>
    <x v="465"/>
  </r>
  <r>
    <x v="8"/>
    <x v="84"/>
    <x v="491"/>
    <x v="11"/>
    <x v="10334"/>
    <x v="3163"/>
    <x v="0"/>
    <x v="399"/>
    <x v="87"/>
    <x v="1276"/>
    <x v="465"/>
  </r>
  <r>
    <x v="8"/>
    <x v="84"/>
    <x v="491"/>
    <x v="12"/>
    <x v="10230"/>
    <x v="3072"/>
    <x v="0"/>
    <x v="398"/>
    <x v="95"/>
    <x v="1044"/>
    <x v="465"/>
  </r>
  <r>
    <x v="8"/>
    <x v="84"/>
    <x v="491"/>
    <x v="13"/>
    <x v="10141"/>
    <x v="2175"/>
    <x v="0"/>
    <x v="415"/>
    <x v="94"/>
    <x v="254"/>
    <x v="465"/>
  </r>
  <r>
    <x v="8"/>
    <x v="85"/>
    <x v="128"/>
    <x v="0"/>
    <x v="4615"/>
    <x v="3397"/>
    <x v="0"/>
    <x v="134"/>
    <x v="18"/>
    <x v="443"/>
    <x v="148"/>
  </r>
  <r>
    <x v="8"/>
    <x v="85"/>
    <x v="128"/>
    <x v="1"/>
    <x v="6917"/>
    <x v="2436"/>
    <x v="0"/>
    <x v="133"/>
    <x v="19"/>
    <x v="341"/>
    <x v="148"/>
  </r>
  <r>
    <x v="8"/>
    <x v="85"/>
    <x v="128"/>
    <x v="2"/>
    <x v="3958"/>
    <x v="3184"/>
    <x v="0"/>
    <x v="134"/>
    <x v="18"/>
    <x v="160"/>
    <x v="148"/>
  </r>
  <r>
    <x v="8"/>
    <x v="85"/>
    <x v="128"/>
    <x v="3"/>
    <x v="4165"/>
    <x v="3306"/>
    <x v="0"/>
    <x v="131"/>
    <x v="17"/>
    <x v="613"/>
    <x v="148"/>
  </r>
  <r>
    <x v="8"/>
    <x v="85"/>
    <x v="128"/>
    <x v="4"/>
    <x v="4636"/>
    <x v="2110"/>
    <x v="0"/>
    <x v="132"/>
    <x v="17"/>
    <x v="1384"/>
    <x v="148"/>
  </r>
  <r>
    <x v="8"/>
    <x v="85"/>
    <x v="128"/>
    <x v="5"/>
    <x v="3941"/>
    <x v="3318"/>
    <x v="0"/>
    <x v="133"/>
    <x v="17"/>
    <x v="1116"/>
    <x v="148"/>
  </r>
  <r>
    <x v="8"/>
    <x v="85"/>
    <x v="128"/>
    <x v="6"/>
    <x v="5066"/>
    <x v="2645"/>
    <x v="0"/>
    <x v="133"/>
    <x v="17"/>
    <x v="1296"/>
    <x v="148"/>
  </r>
  <r>
    <x v="8"/>
    <x v="85"/>
    <x v="128"/>
    <x v="7"/>
    <x v="4419"/>
    <x v="2712"/>
    <x v="0"/>
    <x v="136"/>
    <x v="21"/>
    <x v="1338"/>
    <x v="148"/>
  </r>
  <r>
    <x v="8"/>
    <x v="85"/>
    <x v="128"/>
    <x v="8"/>
    <x v="1692"/>
    <x v="3247"/>
    <x v="0"/>
    <x v="80"/>
    <x v="27"/>
    <x v="830"/>
    <x v="148"/>
  </r>
  <r>
    <x v="8"/>
    <x v="85"/>
    <x v="128"/>
    <x v="9"/>
    <x v="1994"/>
    <x v="3437"/>
    <x v="0"/>
    <x v="85"/>
    <x v="27"/>
    <x v="1115"/>
    <x v="148"/>
  </r>
  <r>
    <x v="8"/>
    <x v="85"/>
    <x v="128"/>
    <x v="10"/>
    <x v="1833"/>
    <x v="3317"/>
    <x v="0"/>
    <x v="89"/>
    <x v="28"/>
    <x v="1105"/>
    <x v="148"/>
  </r>
  <r>
    <x v="8"/>
    <x v="85"/>
    <x v="128"/>
    <x v="11"/>
    <x v="1843"/>
    <x v="3103"/>
    <x v="0"/>
    <x v="88"/>
    <x v="28"/>
    <x v="1298"/>
    <x v="148"/>
  </r>
  <r>
    <x v="8"/>
    <x v="85"/>
    <x v="128"/>
    <x v="12"/>
    <x v="2087"/>
    <x v="3359"/>
    <x v="0"/>
    <x v="96"/>
    <x v="28"/>
    <x v="1069"/>
    <x v="148"/>
  </r>
  <r>
    <x v="8"/>
    <x v="85"/>
    <x v="128"/>
    <x v="13"/>
    <x v="2290"/>
    <x v="3478"/>
    <x v="0"/>
    <x v="108"/>
    <x v="28"/>
    <x v="274"/>
    <x v="148"/>
  </r>
  <r>
    <x v="8"/>
    <x v="86"/>
    <x v="208"/>
    <x v="0"/>
    <x v="5502"/>
    <x v="2377"/>
    <x v="0"/>
    <x v="91"/>
    <x v="43"/>
    <x v="431"/>
    <x v="241"/>
  </r>
  <r>
    <x v="8"/>
    <x v="86"/>
    <x v="208"/>
    <x v="1"/>
    <x v="2369"/>
    <x v="2437"/>
    <x v="0"/>
    <x v="88"/>
    <x v="43"/>
    <x v="344"/>
    <x v="241"/>
  </r>
  <r>
    <x v="8"/>
    <x v="86"/>
    <x v="208"/>
    <x v="2"/>
    <x v="2826"/>
    <x v="298"/>
    <x v="0"/>
    <x v="89"/>
    <x v="42"/>
    <x v="107"/>
    <x v="241"/>
  </r>
  <r>
    <x v="8"/>
    <x v="86"/>
    <x v="208"/>
    <x v="3"/>
    <x v="3672"/>
    <x v="829"/>
    <x v="0"/>
    <x v="91"/>
    <x v="43"/>
    <x v="563"/>
    <x v="241"/>
  </r>
  <r>
    <x v="8"/>
    <x v="86"/>
    <x v="208"/>
    <x v="4"/>
    <x v="3116"/>
    <x v="1974"/>
    <x v="0"/>
    <x v="90"/>
    <x v="43"/>
    <x v="1381"/>
    <x v="241"/>
  </r>
  <r>
    <x v="8"/>
    <x v="86"/>
    <x v="208"/>
    <x v="5"/>
    <x v="3586"/>
    <x v="2626"/>
    <x v="0"/>
    <x v="108"/>
    <x v="42"/>
    <x v="1108"/>
    <x v="241"/>
  </r>
  <r>
    <x v="8"/>
    <x v="86"/>
    <x v="208"/>
    <x v="6"/>
    <x v="4128"/>
    <x v="2647"/>
    <x v="0"/>
    <x v="121"/>
    <x v="43"/>
    <x v="1302"/>
    <x v="241"/>
  </r>
  <r>
    <x v="8"/>
    <x v="86"/>
    <x v="208"/>
    <x v="7"/>
    <x v="4707"/>
    <x v="3048"/>
    <x v="0"/>
    <x v="126"/>
    <x v="44"/>
    <x v="1339"/>
    <x v="241"/>
  </r>
  <r>
    <x v="8"/>
    <x v="86"/>
    <x v="208"/>
    <x v="8"/>
    <x v="4800"/>
    <x v="2956"/>
    <x v="0"/>
    <x v="131"/>
    <x v="44"/>
    <x v="822"/>
    <x v="241"/>
  </r>
  <r>
    <x v="8"/>
    <x v="86"/>
    <x v="208"/>
    <x v="9"/>
    <x v="3758"/>
    <x v="2558"/>
    <x v="0"/>
    <x v="110"/>
    <x v="34"/>
    <x v="1096"/>
    <x v="241"/>
  </r>
  <r>
    <x v="8"/>
    <x v="86"/>
    <x v="208"/>
    <x v="10"/>
    <x v="4915"/>
    <x v="262"/>
    <x v="0"/>
    <x v="118"/>
    <x v="33"/>
    <x v="915"/>
    <x v="241"/>
  </r>
  <r>
    <x v="8"/>
    <x v="86"/>
    <x v="208"/>
    <x v="11"/>
    <x v="5781"/>
    <x v="2517"/>
    <x v="0"/>
    <x v="120"/>
    <x v="32"/>
    <x v="1288"/>
    <x v="241"/>
  </r>
  <r>
    <x v="8"/>
    <x v="86"/>
    <x v="208"/>
    <x v="12"/>
    <x v="6027"/>
    <x v="1899"/>
    <x v="0"/>
    <x v="109"/>
    <x v="29"/>
    <x v="1038"/>
    <x v="241"/>
  </r>
  <r>
    <x v="8"/>
    <x v="86"/>
    <x v="208"/>
    <x v="13"/>
    <x v="6270"/>
    <x v="3296"/>
    <x v="0"/>
    <x v="118"/>
    <x v="30"/>
    <x v="272"/>
    <x v="241"/>
  </r>
  <r>
    <x v="8"/>
    <x v="87"/>
    <x v="207"/>
    <x v="0"/>
    <x v="1861"/>
    <x v="2701"/>
    <x v="0"/>
    <x v="409"/>
    <x v="28"/>
    <x v="437"/>
    <x v="195"/>
  </r>
  <r>
    <x v="8"/>
    <x v="87"/>
    <x v="207"/>
    <x v="1"/>
    <x v="2277"/>
    <x v="3455"/>
    <x v="0"/>
    <x v="469"/>
    <x v="29"/>
    <x v="354"/>
    <x v="195"/>
  </r>
  <r>
    <x v="8"/>
    <x v="87"/>
    <x v="207"/>
    <x v="2"/>
    <x v="3915"/>
    <x v="366"/>
    <x v="0"/>
    <x v="822"/>
    <x v="27"/>
    <x v="110"/>
    <x v="195"/>
  </r>
  <r>
    <x v="8"/>
    <x v="87"/>
    <x v="207"/>
    <x v="3"/>
    <x v="6080"/>
    <x v="3478"/>
    <x v="0"/>
    <x v="815"/>
    <x v="27"/>
    <x v="614"/>
    <x v="195"/>
  </r>
  <r>
    <x v="8"/>
    <x v="87"/>
    <x v="207"/>
    <x v="4"/>
    <x v="3483"/>
    <x v="3446"/>
    <x v="0"/>
    <x v="813"/>
    <x v="27"/>
    <x v="1409"/>
    <x v="195"/>
  </r>
  <r>
    <x v="8"/>
    <x v="87"/>
    <x v="207"/>
    <x v="5"/>
    <x v="3690"/>
    <x v="3437"/>
    <x v="0"/>
    <x v="828"/>
    <x v="28"/>
    <x v="1120"/>
    <x v="195"/>
  </r>
  <r>
    <x v="8"/>
    <x v="87"/>
    <x v="207"/>
    <x v="6"/>
    <x v="3531"/>
    <x v="3443"/>
    <x v="0"/>
    <x v="820"/>
    <x v="28"/>
    <x v="1315"/>
    <x v="195"/>
  </r>
  <r>
    <x v="8"/>
    <x v="87"/>
    <x v="207"/>
    <x v="7"/>
    <x v="3273"/>
    <x v="3478"/>
    <x v="0"/>
    <x v="747"/>
    <x v="28"/>
    <x v="1351"/>
    <x v="195"/>
  </r>
  <r>
    <x v="8"/>
    <x v="87"/>
    <x v="207"/>
    <x v="8"/>
    <x v="3202"/>
    <x v="1312"/>
    <x v="0"/>
    <x v="438"/>
    <x v="25"/>
    <x v="789"/>
    <x v="195"/>
  </r>
  <r>
    <x v="8"/>
    <x v="87"/>
    <x v="207"/>
    <x v="9"/>
    <x v="2835"/>
    <x v="3437"/>
    <x v="0"/>
    <x v="320"/>
    <x v="14"/>
    <x v="1113"/>
    <x v="195"/>
  </r>
  <r>
    <x v="8"/>
    <x v="87"/>
    <x v="207"/>
    <x v="10"/>
    <x v="2077"/>
    <x v="3478"/>
    <x v="0"/>
    <x v="339"/>
    <x v="14"/>
    <x v="1108"/>
    <x v="195"/>
  </r>
  <r>
    <x v="8"/>
    <x v="87"/>
    <x v="207"/>
    <x v="11"/>
    <x v="2391"/>
    <x v="3330"/>
    <x v="0"/>
    <x v="341"/>
    <x v="14"/>
    <x v="1302"/>
    <x v="195"/>
  </r>
  <r>
    <x v="8"/>
    <x v="87"/>
    <x v="207"/>
    <x v="12"/>
    <x v="2331"/>
    <x v="3359"/>
    <x v="0"/>
    <x v="341"/>
    <x v="14"/>
    <x v="1068"/>
    <x v="195"/>
  </r>
  <r>
    <x v="8"/>
    <x v="87"/>
    <x v="207"/>
    <x v="13"/>
    <x v="2131"/>
    <x v="3478"/>
    <x v="0"/>
    <x v="339"/>
    <x v="15"/>
    <x v="274"/>
    <x v="195"/>
  </r>
  <r>
    <x v="8"/>
    <x v="88"/>
    <x v="528"/>
    <x v="0"/>
    <x v="7778"/>
    <x v="2803"/>
    <x v="0"/>
    <x v="99"/>
    <x v="38"/>
    <x v="434"/>
    <x v="513"/>
  </r>
  <r>
    <x v="8"/>
    <x v="88"/>
    <x v="528"/>
    <x v="1"/>
    <x v="7415"/>
    <x v="1492"/>
    <x v="0"/>
    <x v="101"/>
    <x v="38"/>
    <x v="328"/>
    <x v="513"/>
  </r>
  <r>
    <x v="8"/>
    <x v="88"/>
    <x v="528"/>
    <x v="2"/>
    <x v="6973"/>
    <x v="3285"/>
    <x v="0"/>
    <x v="101"/>
    <x v="39"/>
    <x v="158"/>
    <x v="513"/>
  </r>
  <r>
    <x v="8"/>
    <x v="88"/>
    <x v="528"/>
    <x v="3"/>
    <x v="7124"/>
    <x v="3425"/>
    <x v="0"/>
    <x v="97"/>
    <x v="39"/>
    <x v="606"/>
    <x v="513"/>
  </r>
  <r>
    <x v="8"/>
    <x v="88"/>
    <x v="528"/>
    <x v="4"/>
    <x v="6782"/>
    <x v="1367"/>
    <x v="0"/>
    <x v="100"/>
    <x v="39"/>
    <x v="1363"/>
    <x v="513"/>
  </r>
  <r>
    <x v="8"/>
    <x v="88"/>
    <x v="528"/>
    <x v="5"/>
    <x v="6822"/>
    <x v="3406"/>
    <x v="0"/>
    <x v="101"/>
    <x v="39"/>
    <x v="1106"/>
    <x v="513"/>
  </r>
  <r>
    <x v="8"/>
    <x v="88"/>
    <x v="528"/>
    <x v="6"/>
    <x v="6353"/>
    <x v="3330"/>
    <x v="0"/>
    <x v="95"/>
    <x v="37"/>
    <x v="1307"/>
    <x v="513"/>
  </r>
  <r>
    <x v="8"/>
    <x v="88"/>
    <x v="528"/>
    <x v="7"/>
    <x v="6684"/>
    <x v="2980"/>
    <x v="0"/>
    <x v="93"/>
    <x v="38"/>
    <x v="1333"/>
    <x v="513"/>
  </r>
  <r>
    <x v="8"/>
    <x v="88"/>
    <x v="528"/>
    <x v="8"/>
    <x v="6190"/>
    <x v="3291"/>
    <x v="0"/>
    <x v="90"/>
    <x v="38"/>
    <x v="826"/>
    <x v="513"/>
  </r>
  <r>
    <x v="8"/>
    <x v="88"/>
    <x v="528"/>
    <x v="9"/>
    <x v="6201"/>
    <x v="3143"/>
    <x v="0"/>
    <x v="89"/>
    <x v="37"/>
    <x v="1089"/>
    <x v="513"/>
  </r>
  <r>
    <x v="8"/>
    <x v="88"/>
    <x v="528"/>
    <x v="10"/>
    <x v="7236"/>
    <x v="3258"/>
    <x v="0"/>
    <x v="92"/>
    <x v="37"/>
    <x v="1094"/>
    <x v="513"/>
  </r>
  <r>
    <x v="8"/>
    <x v="88"/>
    <x v="528"/>
    <x v="11"/>
    <x v="7699"/>
    <x v="3102"/>
    <x v="0"/>
    <x v="90"/>
    <x v="37"/>
    <x v="1289"/>
    <x v="513"/>
  </r>
  <r>
    <x v="8"/>
    <x v="88"/>
    <x v="528"/>
    <x v="12"/>
    <x v="6508"/>
    <x v="1304"/>
    <x v="0"/>
    <x v="93"/>
    <x v="37"/>
    <x v="1020"/>
    <x v="513"/>
  </r>
  <r>
    <x v="8"/>
    <x v="88"/>
    <x v="528"/>
    <x v="13"/>
    <x v="5800"/>
    <x v="3387"/>
    <x v="0"/>
    <x v="90"/>
    <x v="37"/>
    <x v="267"/>
    <x v="513"/>
  </r>
  <r>
    <x v="8"/>
    <x v="89"/>
    <x v="392"/>
    <x v="0"/>
    <x v="66"/>
    <x v="3478"/>
    <x v="0"/>
    <x v="123"/>
    <x v="21"/>
    <x v="446"/>
    <x v="377"/>
  </r>
  <r>
    <x v="8"/>
    <x v="89"/>
    <x v="392"/>
    <x v="1"/>
    <x v="75"/>
    <x v="3478"/>
    <x v="0"/>
    <x v="112"/>
    <x v="20"/>
    <x v="357"/>
    <x v="377"/>
  </r>
  <r>
    <x v="8"/>
    <x v="89"/>
    <x v="392"/>
    <x v="2"/>
    <x v="88"/>
    <x v="3478"/>
    <x v="0"/>
    <x v="125"/>
    <x v="20"/>
    <x v="164"/>
    <x v="377"/>
  </r>
  <r>
    <x v="8"/>
    <x v="89"/>
    <x v="392"/>
    <x v="3"/>
    <x v="101"/>
    <x v="3370"/>
    <x v="0"/>
    <x v="112"/>
    <x v="20"/>
    <x v="616"/>
    <x v="377"/>
  </r>
  <r>
    <x v="8"/>
    <x v="89"/>
    <x v="392"/>
    <x v="4"/>
    <x v="123"/>
    <x v="3478"/>
    <x v="0"/>
    <x v="143"/>
    <x v="19"/>
    <x v="1416"/>
    <x v="377"/>
  </r>
  <r>
    <x v="8"/>
    <x v="89"/>
    <x v="392"/>
    <x v="5"/>
    <x v="84"/>
    <x v="3363"/>
    <x v="0"/>
    <x v="128"/>
    <x v="20"/>
    <x v="1121"/>
    <x v="377"/>
  </r>
  <r>
    <x v="8"/>
    <x v="89"/>
    <x v="392"/>
    <x v="6"/>
    <x v="85"/>
    <x v="3443"/>
    <x v="0"/>
    <x v="133"/>
    <x v="20"/>
    <x v="1319"/>
    <x v="377"/>
  </r>
  <r>
    <x v="8"/>
    <x v="89"/>
    <x v="392"/>
    <x v="7"/>
    <x v="59"/>
    <x v="3475"/>
    <x v="0"/>
    <x v="135"/>
    <x v="21"/>
    <x v="1353"/>
    <x v="377"/>
  </r>
  <r>
    <x v="8"/>
    <x v="89"/>
    <x v="392"/>
    <x v="8"/>
    <x v="92"/>
    <x v="3478"/>
    <x v="0"/>
    <x v="147"/>
    <x v="22"/>
    <x v="840"/>
    <x v="377"/>
  </r>
  <r>
    <x v="8"/>
    <x v="89"/>
    <x v="392"/>
    <x v="9"/>
    <x v="72"/>
    <x v="3260"/>
    <x v="0"/>
    <x v="151"/>
    <x v="22"/>
    <x v="1112"/>
    <x v="377"/>
  </r>
  <r>
    <x v="8"/>
    <x v="89"/>
    <x v="392"/>
    <x v="10"/>
    <x v="60"/>
    <x v="3478"/>
    <x v="0"/>
    <x v="148"/>
    <x v="22"/>
    <x v="1112"/>
    <x v="377"/>
  </r>
  <r>
    <x v="8"/>
    <x v="89"/>
    <x v="392"/>
    <x v="11"/>
    <x v="57"/>
    <x v="3413"/>
    <x v="0"/>
    <x v="132"/>
    <x v="21"/>
    <x v="1304"/>
    <x v="377"/>
  </r>
  <r>
    <x v="8"/>
    <x v="89"/>
    <x v="392"/>
    <x v="12"/>
    <x v="73"/>
    <x v="3435"/>
    <x v="0"/>
    <x v="154"/>
    <x v="21"/>
    <x v="1077"/>
    <x v="377"/>
  </r>
  <r>
    <x v="8"/>
    <x v="89"/>
    <x v="392"/>
    <x v="13"/>
    <x v="102"/>
    <x v="3478"/>
    <x v="0"/>
    <x v="155"/>
    <x v="20"/>
    <x v="274"/>
    <x v="377"/>
  </r>
  <r>
    <x v="8"/>
    <x v="753"/>
    <x v="27"/>
    <x v="1"/>
    <x v="553"/>
    <x v="3478"/>
    <x v="0"/>
    <x v="242"/>
    <x v="25"/>
    <x v="15"/>
    <x v="59"/>
  </r>
  <r>
    <x v="8"/>
    <x v="753"/>
    <x v="27"/>
    <x v="2"/>
    <x v="674"/>
    <x v="3420"/>
    <x v="0"/>
    <x v="279"/>
    <x v="26"/>
    <x v="1437"/>
    <x v="59"/>
  </r>
  <r>
    <x v="8"/>
    <x v="753"/>
    <x v="27"/>
    <x v="3"/>
    <x v="618"/>
    <x v="3410"/>
    <x v="0"/>
    <x v="283"/>
    <x v="26"/>
    <x v="1196"/>
    <x v="59"/>
  </r>
  <r>
    <x v="8"/>
    <x v="753"/>
    <x v="27"/>
    <x v="4"/>
    <x v="1538"/>
    <x v="3446"/>
    <x v="0"/>
    <x v="411"/>
    <x v="29"/>
    <x v="1411"/>
    <x v="59"/>
  </r>
  <r>
    <x v="8"/>
    <x v="753"/>
    <x v="27"/>
    <x v="5"/>
    <x v="1427"/>
    <x v="3362"/>
    <x v="0"/>
    <x v="378"/>
    <x v="28"/>
    <x v="1116"/>
    <x v="59"/>
  </r>
  <r>
    <x v="8"/>
    <x v="753"/>
    <x v="27"/>
    <x v="6"/>
    <x v="2543"/>
    <x v="3413"/>
    <x v="0"/>
    <x v="439"/>
    <x v="27"/>
    <x v="1312"/>
    <x v="59"/>
  </r>
  <r>
    <x v="8"/>
    <x v="753"/>
    <x v="27"/>
    <x v="7"/>
    <x v="1702"/>
    <x v="3230"/>
    <x v="0"/>
    <x v="463"/>
    <x v="28"/>
    <x v="1345"/>
    <x v="59"/>
  </r>
  <r>
    <x v="8"/>
    <x v="753"/>
    <x v="27"/>
    <x v="8"/>
    <x v="2032"/>
    <x v="3478"/>
    <x v="0"/>
    <x v="565"/>
    <x v="30"/>
    <x v="836"/>
    <x v="59"/>
  </r>
  <r>
    <x v="8"/>
    <x v="753"/>
    <x v="27"/>
    <x v="9"/>
    <x v="1442"/>
    <x v="3470"/>
    <x v="0"/>
    <x v="556"/>
    <x v="31"/>
    <x v="1120"/>
    <x v="59"/>
  </r>
  <r>
    <x v="8"/>
    <x v="753"/>
    <x v="27"/>
    <x v="10"/>
    <x v="1737"/>
    <x v="3478"/>
    <x v="0"/>
    <x v="552"/>
    <x v="31"/>
    <x v="1105"/>
    <x v="59"/>
  </r>
  <r>
    <x v="8"/>
    <x v="753"/>
    <x v="27"/>
    <x v="11"/>
    <x v="701"/>
    <x v="3413"/>
    <x v="0"/>
    <x v="500"/>
    <x v="30"/>
    <x v="1303"/>
    <x v="59"/>
  </r>
  <r>
    <x v="8"/>
    <x v="753"/>
    <x v="27"/>
    <x v="12"/>
    <x v="668"/>
    <x v="3435"/>
    <x v="0"/>
    <x v="470"/>
    <x v="29"/>
    <x v="1072"/>
    <x v="59"/>
  </r>
  <r>
    <x v="8"/>
    <x v="753"/>
    <x v="27"/>
    <x v="13"/>
    <x v="508"/>
    <x v="3478"/>
    <x v="0"/>
    <x v="490"/>
    <x v="28"/>
    <x v="275"/>
    <x v="59"/>
  </r>
  <r>
    <x v="9"/>
    <x v="14"/>
    <x v="131"/>
    <x v="0"/>
    <x v="1325"/>
    <x v="3478"/>
    <x v="0"/>
    <x v="124"/>
    <x v="28"/>
    <x v="449"/>
    <x v="153"/>
  </r>
  <r>
    <x v="9"/>
    <x v="14"/>
    <x v="131"/>
    <x v="1"/>
    <x v="1409"/>
    <x v="3004"/>
    <x v="0"/>
    <x v="123"/>
    <x v="27"/>
    <x v="348"/>
    <x v="153"/>
  </r>
  <r>
    <x v="9"/>
    <x v="14"/>
    <x v="131"/>
    <x v="2"/>
    <x v="2111"/>
    <x v="3478"/>
    <x v="0"/>
    <x v="121"/>
    <x v="26"/>
    <x v="162"/>
    <x v="153"/>
  </r>
  <r>
    <x v="9"/>
    <x v="14"/>
    <x v="131"/>
    <x v="3"/>
    <x v="1987"/>
    <x v="3370"/>
    <x v="0"/>
    <x v="129"/>
    <x v="25"/>
    <x v="615"/>
    <x v="153"/>
  </r>
  <r>
    <x v="9"/>
    <x v="14"/>
    <x v="131"/>
    <x v="4"/>
    <x v="1938"/>
    <x v="3337"/>
    <x v="0"/>
    <x v="137"/>
    <x v="25"/>
    <x v="1410"/>
    <x v="153"/>
  </r>
  <r>
    <x v="9"/>
    <x v="14"/>
    <x v="131"/>
    <x v="5"/>
    <x v="2390"/>
    <x v="3260"/>
    <x v="0"/>
    <x v="138"/>
    <x v="26"/>
    <x v="1111"/>
    <x v="153"/>
  </r>
  <r>
    <x v="9"/>
    <x v="14"/>
    <x v="131"/>
    <x v="6"/>
    <x v="2533"/>
    <x v="3168"/>
    <x v="0"/>
    <x v="133"/>
    <x v="26"/>
    <x v="1307"/>
    <x v="153"/>
  </r>
  <r>
    <x v="9"/>
    <x v="14"/>
    <x v="131"/>
    <x v="7"/>
    <x v="2999"/>
    <x v="3230"/>
    <x v="0"/>
    <x v="135"/>
    <x v="26"/>
    <x v="1347"/>
    <x v="153"/>
  </r>
  <r>
    <x v="9"/>
    <x v="14"/>
    <x v="131"/>
    <x v="8"/>
    <x v="2261"/>
    <x v="3246"/>
    <x v="0"/>
    <x v="138"/>
    <x v="26"/>
    <x v="828"/>
    <x v="153"/>
  </r>
  <r>
    <x v="9"/>
    <x v="14"/>
    <x v="131"/>
    <x v="9"/>
    <x v="2887"/>
    <x v="2691"/>
    <x v="0"/>
    <x v="134"/>
    <x v="26"/>
    <x v="1097"/>
    <x v="153"/>
  </r>
  <r>
    <x v="9"/>
    <x v="14"/>
    <x v="131"/>
    <x v="10"/>
    <x v="2611"/>
    <x v="2824"/>
    <x v="0"/>
    <x v="137"/>
    <x v="26"/>
    <x v="1098"/>
    <x v="153"/>
  </r>
  <r>
    <x v="9"/>
    <x v="14"/>
    <x v="131"/>
    <x v="11"/>
    <x v="2150"/>
    <x v="3413"/>
    <x v="0"/>
    <x v="136"/>
    <x v="26"/>
    <x v="1299"/>
    <x v="153"/>
  </r>
  <r>
    <x v="9"/>
    <x v="14"/>
    <x v="131"/>
    <x v="12"/>
    <x v="2170"/>
    <x v="2942"/>
    <x v="0"/>
    <x v="126"/>
    <x v="27"/>
    <x v="1063"/>
    <x v="153"/>
  </r>
  <r>
    <x v="9"/>
    <x v="14"/>
    <x v="131"/>
    <x v="13"/>
    <x v="2430"/>
    <x v="3451"/>
    <x v="0"/>
    <x v="132"/>
    <x v="27"/>
    <x v="274"/>
    <x v="153"/>
  </r>
  <r>
    <x v="9"/>
    <x v="15"/>
    <x v="476"/>
    <x v="0"/>
    <x v="10671"/>
    <x v="141"/>
    <x v="0"/>
    <x v="478"/>
    <x v="91"/>
    <x v="307"/>
    <x v="453"/>
  </r>
  <r>
    <x v="9"/>
    <x v="15"/>
    <x v="476"/>
    <x v="1"/>
    <x v="10138"/>
    <x v="226"/>
    <x v="0"/>
    <x v="491"/>
    <x v="96"/>
    <x v="283"/>
    <x v="453"/>
  </r>
  <r>
    <x v="9"/>
    <x v="15"/>
    <x v="476"/>
    <x v="2"/>
    <x v="8306"/>
    <x v="1152"/>
    <x v="0"/>
    <x v="519"/>
    <x v="102"/>
    <x v="133"/>
    <x v="453"/>
  </r>
  <r>
    <x v="9"/>
    <x v="15"/>
    <x v="476"/>
    <x v="3"/>
    <x v="9314"/>
    <x v="1334"/>
    <x v="0"/>
    <x v="505"/>
    <x v="99"/>
    <x v="566"/>
    <x v="453"/>
  </r>
  <r>
    <x v="9"/>
    <x v="15"/>
    <x v="476"/>
    <x v="4"/>
    <x v="8213"/>
    <x v="1108"/>
    <x v="0"/>
    <x v="425"/>
    <x v="99"/>
    <x v="1343"/>
    <x v="453"/>
  </r>
  <r>
    <x v="9"/>
    <x v="15"/>
    <x v="476"/>
    <x v="5"/>
    <x v="7672"/>
    <x v="2206"/>
    <x v="0"/>
    <x v="402"/>
    <x v="94"/>
    <x v="1089"/>
    <x v="453"/>
  </r>
  <r>
    <x v="9"/>
    <x v="15"/>
    <x v="476"/>
    <x v="6"/>
    <x v="8501"/>
    <x v="2082"/>
    <x v="0"/>
    <x v="471"/>
    <x v="106"/>
    <x v="1280"/>
    <x v="453"/>
  </r>
  <r>
    <x v="9"/>
    <x v="15"/>
    <x v="476"/>
    <x v="7"/>
    <x v="8881"/>
    <x v="603"/>
    <x v="0"/>
    <x v="436"/>
    <x v="97"/>
    <x v="1232"/>
    <x v="453"/>
  </r>
  <r>
    <x v="9"/>
    <x v="15"/>
    <x v="476"/>
    <x v="8"/>
    <x v="9536"/>
    <x v="1022"/>
    <x v="0"/>
    <x v="485"/>
    <x v="106"/>
    <x v="769"/>
    <x v="453"/>
  </r>
  <r>
    <x v="9"/>
    <x v="15"/>
    <x v="476"/>
    <x v="9"/>
    <x v="9817"/>
    <x v="1154"/>
    <x v="0"/>
    <x v="512"/>
    <x v="109"/>
    <x v="1037"/>
    <x v="453"/>
  </r>
  <r>
    <x v="9"/>
    <x v="15"/>
    <x v="476"/>
    <x v="10"/>
    <x v="9897"/>
    <x v="1234"/>
    <x v="0"/>
    <x v="537"/>
    <x v="107"/>
    <x v="1044"/>
    <x v="453"/>
  </r>
  <r>
    <x v="9"/>
    <x v="15"/>
    <x v="476"/>
    <x v="11"/>
    <x v="10072"/>
    <x v="309"/>
    <x v="0"/>
    <x v="509"/>
    <x v="106"/>
    <x v="1091"/>
    <x v="453"/>
  </r>
  <r>
    <x v="9"/>
    <x v="15"/>
    <x v="476"/>
    <x v="12"/>
    <x v="10082"/>
    <x v="362"/>
    <x v="0"/>
    <x v="504"/>
    <x v="109"/>
    <x v="922"/>
    <x v="453"/>
  </r>
  <r>
    <x v="9"/>
    <x v="15"/>
    <x v="476"/>
    <x v="13"/>
    <x v="10087"/>
    <x v="1013"/>
    <x v="0"/>
    <x v="569"/>
    <x v="111"/>
    <x v="234"/>
    <x v="453"/>
  </r>
  <r>
    <x v="9"/>
    <x v="16"/>
    <x v="329"/>
    <x v="0"/>
    <x v="8108"/>
    <x v="242"/>
    <x v="0"/>
    <x v="63"/>
    <x v="25"/>
    <x v="361"/>
    <x v="321"/>
  </r>
  <r>
    <x v="9"/>
    <x v="16"/>
    <x v="329"/>
    <x v="1"/>
    <x v="8525"/>
    <x v="968"/>
    <x v="0"/>
    <x v="64"/>
    <x v="25"/>
    <x v="315"/>
    <x v="321"/>
  </r>
  <r>
    <x v="9"/>
    <x v="16"/>
    <x v="329"/>
    <x v="2"/>
    <x v="11039"/>
    <x v="375"/>
    <x v="0"/>
    <x v="64"/>
    <x v="25"/>
    <x v="109"/>
    <x v="321"/>
  </r>
  <r>
    <x v="9"/>
    <x v="16"/>
    <x v="329"/>
    <x v="3"/>
    <x v="5721"/>
    <x v="3465"/>
    <x v="0"/>
    <x v="65"/>
    <x v="25"/>
    <x v="613"/>
    <x v="321"/>
  </r>
  <r>
    <x v="9"/>
    <x v="16"/>
    <x v="329"/>
    <x v="4"/>
    <x v="6114"/>
    <x v="3419"/>
    <x v="0"/>
    <x v="65"/>
    <x v="26"/>
    <x v="1407"/>
    <x v="321"/>
  </r>
  <r>
    <x v="9"/>
    <x v="16"/>
    <x v="329"/>
    <x v="5"/>
    <x v="6990"/>
    <x v="3204"/>
    <x v="0"/>
    <x v="66"/>
    <x v="27"/>
    <x v="1091"/>
    <x v="321"/>
  </r>
  <r>
    <x v="9"/>
    <x v="16"/>
    <x v="329"/>
    <x v="6"/>
    <x v="6802"/>
    <x v="3105"/>
    <x v="0"/>
    <x v="66"/>
    <x v="27"/>
    <x v="1308"/>
    <x v="321"/>
  </r>
  <r>
    <x v="9"/>
    <x v="16"/>
    <x v="329"/>
    <x v="7"/>
    <x v="7590"/>
    <x v="2408"/>
    <x v="0"/>
    <x v="66"/>
    <x v="27"/>
    <x v="1325"/>
    <x v="321"/>
  </r>
  <r>
    <x v="9"/>
    <x v="16"/>
    <x v="329"/>
    <x v="8"/>
    <x v="6859"/>
    <x v="980"/>
    <x v="0"/>
    <x v="62"/>
    <x v="28"/>
    <x v="773"/>
    <x v="321"/>
  </r>
  <r>
    <x v="9"/>
    <x v="16"/>
    <x v="329"/>
    <x v="9"/>
    <x v="7357"/>
    <x v="3470"/>
    <x v="0"/>
    <x v="62"/>
    <x v="27"/>
    <x v="1094"/>
    <x v="321"/>
  </r>
  <r>
    <x v="9"/>
    <x v="16"/>
    <x v="329"/>
    <x v="10"/>
    <x v="7255"/>
    <x v="1197"/>
    <x v="0"/>
    <x v="63"/>
    <x v="27"/>
    <x v="1048"/>
    <x v="321"/>
  </r>
  <r>
    <x v="9"/>
    <x v="16"/>
    <x v="329"/>
    <x v="11"/>
    <x v="6946"/>
    <x v="3413"/>
    <x v="0"/>
    <x v="63"/>
    <x v="27"/>
    <x v="1298"/>
    <x v="321"/>
  </r>
  <r>
    <x v="9"/>
    <x v="16"/>
    <x v="329"/>
    <x v="12"/>
    <x v="6438"/>
    <x v="3200"/>
    <x v="0"/>
    <x v="63"/>
    <x v="28"/>
    <x v="1060"/>
    <x v="321"/>
  </r>
  <r>
    <x v="9"/>
    <x v="16"/>
    <x v="329"/>
    <x v="13"/>
    <x v="6596"/>
    <x v="3296"/>
    <x v="0"/>
    <x v="64"/>
    <x v="28"/>
    <x v="269"/>
    <x v="321"/>
  </r>
  <r>
    <x v="9"/>
    <x v="17"/>
    <x v="333"/>
    <x v="0"/>
    <x v="628"/>
    <x v="958"/>
    <x v="0"/>
    <x v="73"/>
    <x v="11"/>
    <x v="404"/>
    <x v="323"/>
  </r>
  <r>
    <x v="9"/>
    <x v="17"/>
    <x v="333"/>
    <x v="1"/>
    <x v="1595"/>
    <x v="3455"/>
    <x v="0"/>
    <x v="88"/>
    <x v="15"/>
    <x v="354"/>
    <x v="323"/>
  </r>
  <r>
    <x v="9"/>
    <x v="17"/>
    <x v="333"/>
    <x v="2"/>
    <x v="7818"/>
    <x v="3478"/>
    <x v="0"/>
    <x v="144"/>
    <x v="31"/>
    <x v="162"/>
    <x v="323"/>
  </r>
  <r>
    <x v="9"/>
    <x v="17"/>
    <x v="333"/>
    <x v="3"/>
    <x v="4661"/>
    <x v="3465"/>
    <x v="0"/>
    <x v="202"/>
    <x v="31"/>
    <x v="616"/>
    <x v="323"/>
  </r>
  <r>
    <x v="9"/>
    <x v="17"/>
    <x v="333"/>
    <x v="4"/>
    <x v="3412"/>
    <x v="1109"/>
    <x v="0"/>
    <x v="357"/>
    <x v="43"/>
    <x v="1351"/>
    <x v="323"/>
  </r>
  <r>
    <x v="9"/>
    <x v="17"/>
    <x v="333"/>
    <x v="5"/>
    <x v="3886"/>
    <x v="2625"/>
    <x v="0"/>
    <x v="448"/>
    <x v="56"/>
    <x v="1104"/>
    <x v="323"/>
  </r>
  <r>
    <x v="9"/>
    <x v="17"/>
    <x v="333"/>
    <x v="6"/>
    <x v="3423"/>
    <x v="3104"/>
    <x v="0"/>
    <x v="264"/>
    <x v="48"/>
    <x v="1306"/>
    <x v="323"/>
  </r>
  <r>
    <x v="9"/>
    <x v="17"/>
    <x v="333"/>
    <x v="7"/>
    <x v="3318"/>
    <x v="2783"/>
    <x v="0"/>
    <x v="215"/>
    <x v="45"/>
    <x v="1338"/>
    <x v="323"/>
  </r>
  <r>
    <x v="9"/>
    <x v="17"/>
    <x v="333"/>
    <x v="8"/>
    <x v="3657"/>
    <x v="3291"/>
    <x v="0"/>
    <x v="214"/>
    <x v="45"/>
    <x v="826"/>
    <x v="323"/>
  </r>
  <r>
    <x v="9"/>
    <x v="17"/>
    <x v="333"/>
    <x v="9"/>
    <x v="4608"/>
    <x v="3019"/>
    <x v="0"/>
    <x v="213"/>
    <x v="45"/>
    <x v="1101"/>
    <x v="323"/>
  </r>
  <r>
    <x v="9"/>
    <x v="17"/>
    <x v="333"/>
    <x v="10"/>
    <x v="8850"/>
    <x v="2745"/>
    <x v="0"/>
    <x v="218"/>
    <x v="45"/>
    <x v="1079"/>
    <x v="323"/>
  </r>
  <r>
    <x v="9"/>
    <x v="17"/>
    <x v="333"/>
    <x v="11"/>
    <x v="8462"/>
    <x v="2640"/>
    <x v="0"/>
    <x v="217"/>
    <x v="46"/>
    <x v="1279"/>
    <x v="323"/>
  </r>
  <r>
    <x v="9"/>
    <x v="17"/>
    <x v="333"/>
    <x v="12"/>
    <x v="7737"/>
    <x v="3478"/>
    <x v="0"/>
    <x v="196"/>
    <x v="43"/>
    <x v="1053"/>
    <x v="323"/>
  </r>
  <r>
    <x v="9"/>
    <x v="17"/>
    <x v="333"/>
    <x v="13"/>
    <x v="7494"/>
    <x v="3296"/>
    <x v="0"/>
    <x v="177"/>
    <x v="42"/>
    <x v="272"/>
    <x v="323"/>
  </r>
  <r>
    <x v="9"/>
    <x v="18"/>
    <x v="40"/>
    <x v="0"/>
    <x v="1394"/>
    <x v="3478"/>
    <x v="0"/>
    <x v="109"/>
    <x v="12"/>
    <x v="446"/>
    <x v="76"/>
  </r>
  <r>
    <x v="9"/>
    <x v="18"/>
    <x v="40"/>
    <x v="1"/>
    <x v="1382"/>
    <x v="3478"/>
    <x v="0"/>
    <x v="109"/>
    <x v="13"/>
    <x v="356"/>
    <x v="76"/>
  </r>
  <r>
    <x v="9"/>
    <x v="18"/>
    <x v="40"/>
    <x v="2"/>
    <x v="1464"/>
    <x v="3061"/>
    <x v="0"/>
    <x v="109"/>
    <x v="13"/>
    <x v="158"/>
    <x v="76"/>
  </r>
  <r>
    <x v="9"/>
    <x v="18"/>
    <x v="40"/>
    <x v="3"/>
    <x v="1335"/>
    <x v="3306"/>
    <x v="0"/>
    <x v="109"/>
    <x v="13"/>
    <x v="613"/>
    <x v="76"/>
  </r>
  <r>
    <x v="9"/>
    <x v="18"/>
    <x v="40"/>
    <x v="4"/>
    <x v="1298"/>
    <x v="3419"/>
    <x v="0"/>
    <x v="109"/>
    <x v="12"/>
    <x v="1412"/>
    <x v="76"/>
  </r>
  <r>
    <x v="9"/>
    <x v="18"/>
    <x v="40"/>
    <x v="5"/>
    <x v="1314"/>
    <x v="3363"/>
    <x v="0"/>
    <x v="109"/>
    <x v="12"/>
    <x v="1122"/>
    <x v="76"/>
  </r>
  <r>
    <x v="9"/>
    <x v="18"/>
    <x v="40"/>
    <x v="6"/>
    <x v="1172"/>
    <x v="3443"/>
    <x v="0"/>
    <x v="109"/>
    <x v="13"/>
    <x v="1317"/>
    <x v="76"/>
  </r>
  <r>
    <x v="9"/>
    <x v="18"/>
    <x v="40"/>
    <x v="7"/>
    <x v="1338"/>
    <x v="3475"/>
    <x v="0"/>
    <x v="109"/>
    <x v="13"/>
    <x v="1356"/>
    <x v="76"/>
  </r>
  <r>
    <x v="9"/>
    <x v="18"/>
    <x v="40"/>
    <x v="8"/>
    <x v="1490"/>
    <x v="1891"/>
    <x v="0"/>
    <x v="109"/>
    <x v="12"/>
    <x v="809"/>
    <x v="76"/>
  </r>
  <r>
    <x v="9"/>
    <x v="18"/>
    <x v="40"/>
    <x v="9"/>
    <x v="1510"/>
    <x v="3470"/>
    <x v="0"/>
    <x v="109"/>
    <x v="13"/>
    <x v="1114"/>
    <x v="76"/>
  </r>
  <r>
    <x v="9"/>
    <x v="18"/>
    <x v="40"/>
    <x v="10"/>
    <x v="1337"/>
    <x v="3317"/>
    <x v="0"/>
    <x v="109"/>
    <x v="13"/>
    <x v="1105"/>
    <x v="76"/>
  </r>
  <r>
    <x v="9"/>
    <x v="18"/>
    <x v="40"/>
    <x v="11"/>
    <x v="1264"/>
    <x v="3372"/>
    <x v="0"/>
    <x v="109"/>
    <x v="13"/>
    <x v="1302"/>
    <x v="76"/>
  </r>
  <r>
    <x v="9"/>
    <x v="18"/>
    <x v="40"/>
    <x v="12"/>
    <x v="1263"/>
    <x v="3478"/>
    <x v="0"/>
    <x v="109"/>
    <x v="12"/>
    <x v="1077"/>
    <x v="76"/>
  </r>
  <r>
    <x v="9"/>
    <x v="18"/>
    <x v="40"/>
    <x v="13"/>
    <x v="1246"/>
    <x v="3478"/>
    <x v="0"/>
    <x v="110"/>
    <x v="12"/>
    <x v="276"/>
    <x v="76"/>
  </r>
  <r>
    <x v="9"/>
    <x v="19"/>
    <x v="9"/>
    <x v="0"/>
    <x v="4195"/>
    <x v="657"/>
    <x v="0"/>
    <x v="109"/>
    <x v="15"/>
    <x v="387"/>
    <x v="47"/>
  </r>
  <r>
    <x v="9"/>
    <x v="19"/>
    <x v="9"/>
    <x v="1"/>
    <x v="3909"/>
    <x v="1067"/>
    <x v="0"/>
    <x v="109"/>
    <x v="14"/>
    <x v="320"/>
    <x v="47"/>
  </r>
  <r>
    <x v="9"/>
    <x v="19"/>
    <x v="9"/>
    <x v="2"/>
    <x v="4008"/>
    <x v="744"/>
    <x v="0"/>
    <x v="109"/>
    <x v="14"/>
    <x v="125"/>
    <x v="47"/>
  </r>
  <r>
    <x v="9"/>
    <x v="19"/>
    <x v="9"/>
    <x v="3"/>
    <x v="7663"/>
    <x v="162"/>
    <x v="0"/>
    <x v="109"/>
    <x v="14"/>
    <x v="537"/>
    <x v="47"/>
  </r>
  <r>
    <x v="9"/>
    <x v="19"/>
    <x v="9"/>
    <x v="4"/>
    <x v="3627"/>
    <x v="906"/>
    <x v="0"/>
    <x v="109"/>
    <x v="14"/>
    <x v="1340"/>
    <x v="47"/>
  </r>
  <r>
    <x v="9"/>
    <x v="19"/>
    <x v="9"/>
    <x v="5"/>
    <x v="2771"/>
    <x v="297"/>
    <x v="0"/>
    <x v="107"/>
    <x v="14"/>
    <x v="932"/>
    <x v="47"/>
  </r>
  <r>
    <x v="9"/>
    <x v="19"/>
    <x v="9"/>
    <x v="6"/>
    <x v="4119"/>
    <x v="576"/>
    <x v="0"/>
    <x v="104"/>
    <x v="14"/>
    <x v="1203"/>
    <x v="47"/>
  </r>
  <r>
    <x v="9"/>
    <x v="19"/>
    <x v="9"/>
    <x v="7"/>
    <x v="4051"/>
    <x v="764"/>
    <x v="0"/>
    <x v="107"/>
    <x v="14"/>
    <x v="1266"/>
    <x v="47"/>
  </r>
  <r>
    <x v="9"/>
    <x v="19"/>
    <x v="9"/>
    <x v="8"/>
    <x v="4863"/>
    <x v="3399"/>
    <x v="0"/>
    <x v="108"/>
    <x v="15"/>
    <x v="831"/>
    <x v="47"/>
  </r>
  <r>
    <x v="9"/>
    <x v="19"/>
    <x v="9"/>
    <x v="9"/>
    <x v="3288"/>
    <x v="1290"/>
    <x v="0"/>
    <x v="120"/>
    <x v="16"/>
    <x v="1070"/>
    <x v="47"/>
  </r>
  <r>
    <x v="9"/>
    <x v="19"/>
    <x v="9"/>
    <x v="10"/>
    <x v="4491"/>
    <x v="1265"/>
    <x v="0"/>
    <x v="135"/>
    <x v="17"/>
    <x v="1058"/>
    <x v="47"/>
  </r>
  <r>
    <x v="9"/>
    <x v="19"/>
    <x v="9"/>
    <x v="11"/>
    <x v="4314"/>
    <x v="2903"/>
    <x v="0"/>
    <x v="164"/>
    <x v="17"/>
    <x v="1295"/>
    <x v="47"/>
  </r>
  <r>
    <x v="9"/>
    <x v="19"/>
    <x v="9"/>
    <x v="12"/>
    <x v="3833"/>
    <x v="2192"/>
    <x v="0"/>
    <x v="126"/>
    <x v="17"/>
    <x v="1047"/>
    <x v="47"/>
  </r>
  <r>
    <x v="9"/>
    <x v="19"/>
    <x v="9"/>
    <x v="13"/>
    <x v="4592"/>
    <x v="910"/>
    <x v="0"/>
    <x v="104"/>
    <x v="18"/>
    <x v="236"/>
    <x v="47"/>
  </r>
  <r>
    <x v="9"/>
    <x v="20"/>
    <x v="397"/>
    <x v="0"/>
    <x v="10068"/>
    <x v="2801"/>
    <x v="0"/>
    <x v="331"/>
    <x v="82"/>
    <x v="429"/>
    <x v="12"/>
  </r>
  <r>
    <x v="9"/>
    <x v="20"/>
    <x v="397"/>
    <x v="1"/>
    <x v="8855"/>
    <x v="3309"/>
    <x v="0"/>
    <x v="320"/>
    <x v="77"/>
    <x v="348"/>
    <x v="12"/>
  </r>
  <r>
    <x v="9"/>
    <x v="20"/>
    <x v="397"/>
    <x v="2"/>
    <x v="9639"/>
    <x v="2540"/>
    <x v="0"/>
    <x v="321"/>
    <x v="80"/>
    <x v="148"/>
    <x v="12"/>
  </r>
  <r>
    <x v="9"/>
    <x v="20"/>
    <x v="397"/>
    <x v="3"/>
    <x v="9047"/>
    <x v="2994"/>
    <x v="0"/>
    <x v="328"/>
    <x v="80"/>
    <x v="589"/>
    <x v="12"/>
  </r>
  <r>
    <x v="9"/>
    <x v="20"/>
    <x v="397"/>
    <x v="4"/>
    <x v="9574"/>
    <x v="3052"/>
    <x v="0"/>
    <x v="335"/>
    <x v="74"/>
    <x v="1392"/>
    <x v="12"/>
  </r>
  <r>
    <x v="9"/>
    <x v="20"/>
    <x v="397"/>
    <x v="5"/>
    <x v="9643"/>
    <x v="3145"/>
    <x v="0"/>
    <x v="306"/>
    <x v="76"/>
    <x v="1102"/>
    <x v="12"/>
  </r>
  <r>
    <x v="9"/>
    <x v="20"/>
    <x v="397"/>
    <x v="6"/>
    <x v="9258"/>
    <x v="3166"/>
    <x v="0"/>
    <x v="222"/>
    <x v="74"/>
    <x v="1296"/>
    <x v="12"/>
  </r>
  <r>
    <x v="9"/>
    <x v="20"/>
    <x v="397"/>
    <x v="7"/>
    <x v="8631"/>
    <x v="706"/>
    <x v="0"/>
    <x v="308"/>
    <x v="63"/>
    <x v="1252"/>
    <x v="12"/>
  </r>
  <r>
    <x v="9"/>
    <x v="20"/>
    <x v="397"/>
    <x v="8"/>
    <x v="9129"/>
    <x v="12"/>
    <x v="0"/>
    <x v="294"/>
    <x v="64"/>
    <x v="499"/>
    <x v="12"/>
  </r>
  <r>
    <x v="9"/>
    <x v="20"/>
    <x v="397"/>
    <x v="9"/>
    <x v="8538"/>
    <x v="3436"/>
    <x v="0"/>
    <x v="249"/>
    <x v="54"/>
    <x v="1093"/>
    <x v="12"/>
  </r>
  <r>
    <x v="9"/>
    <x v="20"/>
    <x v="397"/>
    <x v="10"/>
    <x v="8604"/>
    <x v="270"/>
    <x v="0"/>
    <x v="243"/>
    <x v="53"/>
    <x v="912"/>
    <x v="12"/>
  </r>
  <r>
    <x v="9"/>
    <x v="20"/>
    <x v="397"/>
    <x v="11"/>
    <x v="8458"/>
    <x v="1376"/>
    <x v="0"/>
    <x v="226"/>
    <x v="56"/>
    <x v="1241"/>
    <x v="12"/>
  </r>
  <r>
    <x v="9"/>
    <x v="20"/>
    <x v="397"/>
    <x v="12"/>
    <x v="8900"/>
    <x v="722"/>
    <x v="0"/>
    <x v="227"/>
    <x v="57"/>
    <x v="972"/>
    <x v="12"/>
  </r>
  <r>
    <x v="9"/>
    <x v="20"/>
    <x v="397"/>
    <x v="13"/>
    <x v="8412"/>
    <x v="466"/>
    <x v="0"/>
    <x v="211"/>
    <x v="54"/>
    <x v="208"/>
    <x v="12"/>
  </r>
  <r>
    <x v="9"/>
    <x v="21"/>
    <x v="262"/>
    <x v="0"/>
    <x v="8685"/>
    <x v="2473"/>
    <x v="0"/>
    <x v="125"/>
    <x v="25"/>
    <x v="427"/>
    <x v="262"/>
  </r>
  <r>
    <x v="9"/>
    <x v="21"/>
    <x v="262"/>
    <x v="1"/>
    <x v="8270"/>
    <x v="2651"/>
    <x v="0"/>
    <x v="123"/>
    <x v="25"/>
    <x v="340"/>
    <x v="262"/>
  </r>
  <r>
    <x v="9"/>
    <x v="21"/>
    <x v="262"/>
    <x v="2"/>
    <x v="8666"/>
    <x v="501"/>
    <x v="0"/>
    <x v="122"/>
    <x v="24"/>
    <x v="114"/>
    <x v="262"/>
  </r>
  <r>
    <x v="9"/>
    <x v="21"/>
    <x v="262"/>
    <x v="3"/>
    <x v="6644"/>
    <x v="1635"/>
    <x v="0"/>
    <x v="122"/>
    <x v="24"/>
    <x v="585"/>
    <x v="262"/>
  </r>
  <r>
    <x v="9"/>
    <x v="21"/>
    <x v="262"/>
    <x v="4"/>
    <x v="5500"/>
    <x v="1021"/>
    <x v="0"/>
    <x v="130"/>
    <x v="24"/>
    <x v="1341"/>
    <x v="262"/>
  </r>
  <r>
    <x v="9"/>
    <x v="21"/>
    <x v="262"/>
    <x v="5"/>
    <x v="5212"/>
    <x v="1240"/>
    <x v="0"/>
    <x v="134"/>
    <x v="24"/>
    <x v="1063"/>
    <x v="262"/>
  </r>
  <r>
    <x v="9"/>
    <x v="21"/>
    <x v="262"/>
    <x v="6"/>
    <x v="4961"/>
    <x v="3478"/>
    <x v="0"/>
    <x v="133"/>
    <x v="24"/>
    <x v="1310"/>
    <x v="262"/>
  </r>
  <r>
    <x v="9"/>
    <x v="21"/>
    <x v="262"/>
    <x v="7"/>
    <x v="5785"/>
    <x v="482"/>
    <x v="0"/>
    <x v="133"/>
    <x v="23"/>
    <x v="1216"/>
    <x v="262"/>
  </r>
  <r>
    <x v="9"/>
    <x v="21"/>
    <x v="262"/>
    <x v="8"/>
    <x v="5166"/>
    <x v="1551"/>
    <x v="0"/>
    <x v="133"/>
    <x v="23"/>
    <x v="795"/>
    <x v="262"/>
  </r>
  <r>
    <x v="9"/>
    <x v="21"/>
    <x v="262"/>
    <x v="9"/>
    <x v="5211"/>
    <x v="3360"/>
    <x v="0"/>
    <x v="133"/>
    <x v="24"/>
    <x v="1090"/>
    <x v="262"/>
  </r>
  <r>
    <x v="9"/>
    <x v="21"/>
    <x v="262"/>
    <x v="10"/>
    <x v="5552"/>
    <x v="1211"/>
    <x v="0"/>
    <x v="131"/>
    <x v="24"/>
    <x v="1048"/>
    <x v="262"/>
  </r>
  <r>
    <x v="9"/>
    <x v="21"/>
    <x v="262"/>
    <x v="11"/>
    <x v="7226"/>
    <x v="1296"/>
    <x v="0"/>
    <x v="93"/>
    <x v="24"/>
    <x v="1248"/>
    <x v="262"/>
  </r>
  <r>
    <x v="9"/>
    <x v="21"/>
    <x v="262"/>
    <x v="12"/>
    <x v="8128"/>
    <x v="478"/>
    <x v="0"/>
    <x v="95"/>
    <x v="25"/>
    <x v="946"/>
    <x v="262"/>
  </r>
  <r>
    <x v="9"/>
    <x v="21"/>
    <x v="262"/>
    <x v="13"/>
    <x v="6700"/>
    <x v="2727"/>
    <x v="0"/>
    <x v="111"/>
    <x v="26"/>
    <x v="263"/>
    <x v="262"/>
  </r>
  <r>
    <x v="9"/>
    <x v="22"/>
    <x v="53"/>
    <x v="0"/>
    <x v="9716"/>
    <x v="3396"/>
    <x v="0"/>
    <x v="190"/>
    <x v="81"/>
    <x v="434"/>
    <x v="82"/>
  </r>
  <r>
    <x v="9"/>
    <x v="22"/>
    <x v="53"/>
    <x v="1"/>
    <x v="9637"/>
    <x v="1979"/>
    <x v="0"/>
    <x v="199"/>
    <x v="80"/>
    <x v="328"/>
    <x v="82"/>
  </r>
  <r>
    <x v="9"/>
    <x v="22"/>
    <x v="53"/>
    <x v="2"/>
    <x v="9793"/>
    <x v="3380"/>
    <x v="0"/>
    <x v="208"/>
    <x v="80"/>
    <x v="152"/>
    <x v="82"/>
  </r>
  <r>
    <x v="9"/>
    <x v="22"/>
    <x v="53"/>
    <x v="3"/>
    <x v="9224"/>
    <x v="1633"/>
    <x v="0"/>
    <x v="175"/>
    <x v="70"/>
    <x v="575"/>
    <x v="82"/>
  </r>
  <r>
    <x v="9"/>
    <x v="22"/>
    <x v="53"/>
    <x v="4"/>
    <x v="8949"/>
    <x v="3175"/>
    <x v="0"/>
    <x v="162"/>
    <x v="65"/>
    <x v="1383"/>
    <x v="82"/>
  </r>
  <r>
    <x v="9"/>
    <x v="22"/>
    <x v="53"/>
    <x v="5"/>
    <x v="9135"/>
    <x v="3470"/>
    <x v="0"/>
    <x v="177"/>
    <x v="69"/>
    <x v="1110"/>
    <x v="82"/>
  </r>
  <r>
    <x v="9"/>
    <x v="22"/>
    <x v="53"/>
    <x v="6"/>
    <x v="9302"/>
    <x v="2838"/>
    <x v="0"/>
    <x v="185"/>
    <x v="72"/>
    <x v="1282"/>
    <x v="82"/>
  </r>
  <r>
    <x v="9"/>
    <x v="22"/>
    <x v="53"/>
    <x v="7"/>
    <x v="9834"/>
    <x v="831"/>
    <x v="0"/>
    <x v="177"/>
    <x v="72"/>
    <x v="1253"/>
    <x v="82"/>
  </r>
  <r>
    <x v="9"/>
    <x v="22"/>
    <x v="53"/>
    <x v="8"/>
    <x v="9987"/>
    <x v="1177"/>
    <x v="0"/>
    <x v="199"/>
    <x v="81"/>
    <x v="768"/>
    <x v="82"/>
  </r>
  <r>
    <x v="9"/>
    <x v="22"/>
    <x v="53"/>
    <x v="9"/>
    <x v="9768"/>
    <x v="2945"/>
    <x v="0"/>
    <x v="210"/>
    <x v="80"/>
    <x v="1075"/>
    <x v="82"/>
  </r>
  <r>
    <x v="9"/>
    <x v="22"/>
    <x v="53"/>
    <x v="10"/>
    <x v="9948"/>
    <x v="3404"/>
    <x v="0"/>
    <x v="194"/>
    <x v="81"/>
    <x v="1080"/>
    <x v="82"/>
  </r>
  <r>
    <x v="9"/>
    <x v="22"/>
    <x v="53"/>
    <x v="11"/>
    <x v="9717"/>
    <x v="2770"/>
    <x v="0"/>
    <x v="202"/>
    <x v="80"/>
    <x v="1266"/>
    <x v="82"/>
  </r>
  <r>
    <x v="9"/>
    <x v="22"/>
    <x v="53"/>
    <x v="12"/>
    <x v="9659"/>
    <x v="545"/>
    <x v="0"/>
    <x v="203"/>
    <x v="79"/>
    <x v="945"/>
    <x v="82"/>
  </r>
  <r>
    <x v="9"/>
    <x v="22"/>
    <x v="53"/>
    <x v="13"/>
    <x v="9771"/>
    <x v="3293"/>
    <x v="0"/>
    <x v="185"/>
    <x v="81"/>
    <x v="257"/>
    <x v="82"/>
  </r>
  <r>
    <x v="9"/>
    <x v="23"/>
    <x v="328"/>
    <x v="0"/>
    <x v="5106"/>
    <x v="3027"/>
    <x v="0"/>
    <x v="163"/>
    <x v="38"/>
    <x v="438"/>
    <x v="319"/>
  </r>
  <r>
    <x v="9"/>
    <x v="23"/>
    <x v="328"/>
    <x v="1"/>
    <x v="5048"/>
    <x v="3002"/>
    <x v="0"/>
    <x v="170"/>
    <x v="38"/>
    <x v="342"/>
    <x v="319"/>
  </r>
  <r>
    <x v="9"/>
    <x v="23"/>
    <x v="328"/>
    <x v="2"/>
    <x v="5418"/>
    <x v="3381"/>
    <x v="0"/>
    <x v="171"/>
    <x v="39"/>
    <x v="159"/>
    <x v="319"/>
  </r>
  <r>
    <x v="9"/>
    <x v="23"/>
    <x v="328"/>
    <x v="3"/>
    <x v="6601"/>
    <x v="3306"/>
    <x v="0"/>
    <x v="179"/>
    <x v="41"/>
    <x v="610"/>
    <x v="319"/>
  </r>
  <r>
    <x v="9"/>
    <x v="23"/>
    <x v="328"/>
    <x v="4"/>
    <x v="7080"/>
    <x v="3336"/>
    <x v="0"/>
    <x v="206"/>
    <x v="39"/>
    <x v="1403"/>
    <x v="319"/>
  </r>
  <r>
    <x v="9"/>
    <x v="23"/>
    <x v="328"/>
    <x v="5"/>
    <x v="6455"/>
    <x v="3147"/>
    <x v="0"/>
    <x v="363"/>
    <x v="32"/>
    <x v="1113"/>
    <x v="319"/>
  </r>
  <r>
    <x v="9"/>
    <x v="23"/>
    <x v="328"/>
    <x v="6"/>
    <x v="6256"/>
    <x v="1041"/>
    <x v="0"/>
    <x v="366"/>
    <x v="33"/>
    <x v="1248"/>
    <x v="319"/>
  </r>
  <r>
    <x v="9"/>
    <x v="23"/>
    <x v="328"/>
    <x v="7"/>
    <x v="6395"/>
    <x v="1330"/>
    <x v="0"/>
    <x v="335"/>
    <x v="33"/>
    <x v="1292"/>
    <x v="319"/>
  </r>
  <r>
    <x v="9"/>
    <x v="23"/>
    <x v="328"/>
    <x v="8"/>
    <x v="6578"/>
    <x v="963"/>
    <x v="0"/>
    <x v="320"/>
    <x v="33"/>
    <x v="775"/>
    <x v="319"/>
  </r>
  <r>
    <x v="9"/>
    <x v="23"/>
    <x v="328"/>
    <x v="9"/>
    <x v="6938"/>
    <x v="3203"/>
    <x v="0"/>
    <x v="317"/>
    <x v="33"/>
    <x v="1086"/>
    <x v="319"/>
  </r>
  <r>
    <x v="9"/>
    <x v="23"/>
    <x v="328"/>
    <x v="10"/>
    <x v="9193"/>
    <x v="90"/>
    <x v="0"/>
    <x v="314"/>
    <x v="33"/>
    <x v="848"/>
    <x v="319"/>
  </r>
  <r>
    <x v="9"/>
    <x v="23"/>
    <x v="328"/>
    <x v="11"/>
    <x v="7489"/>
    <x v="717"/>
    <x v="0"/>
    <x v="315"/>
    <x v="33"/>
    <x v="1208"/>
    <x v="319"/>
  </r>
  <r>
    <x v="9"/>
    <x v="23"/>
    <x v="328"/>
    <x v="12"/>
    <x v="6957"/>
    <x v="559"/>
    <x v="0"/>
    <x v="320"/>
    <x v="33"/>
    <x v="960"/>
    <x v="319"/>
  </r>
  <r>
    <x v="9"/>
    <x v="23"/>
    <x v="328"/>
    <x v="13"/>
    <x v="6554"/>
    <x v="425"/>
    <x v="0"/>
    <x v="322"/>
    <x v="33"/>
    <x v="207"/>
    <x v="319"/>
  </r>
  <r>
    <x v="9"/>
    <x v="24"/>
    <x v="474"/>
    <x v="0"/>
    <x v="4659"/>
    <x v="2032"/>
    <x v="0"/>
    <x v="327"/>
    <x v="27"/>
    <x v="430"/>
    <x v="451"/>
  </r>
  <r>
    <x v="9"/>
    <x v="24"/>
    <x v="474"/>
    <x v="1"/>
    <x v="5071"/>
    <x v="1601"/>
    <x v="0"/>
    <x v="412"/>
    <x v="28"/>
    <x v="331"/>
    <x v="451"/>
  </r>
  <r>
    <x v="9"/>
    <x v="24"/>
    <x v="474"/>
    <x v="2"/>
    <x v="6736"/>
    <x v="3183"/>
    <x v="0"/>
    <x v="578"/>
    <x v="34"/>
    <x v="158"/>
    <x v="451"/>
  </r>
  <r>
    <x v="9"/>
    <x v="24"/>
    <x v="474"/>
    <x v="3"/>
    <x v="8176"/>
    <x v="2895"/>
    <x v="0"/>
    <x v="736"/>
    <x v="38"/>
    <x v="601"/>
    <x v="451"/>
  </r>
  <r>
    <x v="9"/>
    <x v="24"/>
    <x v="474"/>
    <x v="4"/>
    <x v="5352"/>
    <x v="3378"/>
    <x v="0"/>
    <x v="112"/>
    <x v="15"/>
    <x v="1410"/>
    <x v="451"/>
  </r>
  <r>
    <x v="9"/>
    <x v="24"/>
    <x v="474"/>
    <x v="5"/>
    <x v="4967"/>
    <x v="2561"/>
    <x v="0"/>
    <x v="39"/>
    <x v="12"/>
    <x v="1106"/>
    <x v="451"/>
  </r>
  <r>
    <x v="9"/>
    <x v="24"/>
    <x v="474"/>
    <x v="6"/>
    <x v="3428"/>
    <x v="2976"/>
    <x v="0"/>
    <x v="40"/>
    <x v="12"/>
    <x v="1305"/>
    <x v="451"/>
  </r>
  <r>
    <x v="9"/>
    <x v="24"/>
    <x v="474"/>
    <x v="7"/>
    <x v="4057"/>
    <x v="1669"/>
    <x v="0"/>
    <x v="47"/>
    <x v="13"/>
    <x v="1317"/>
    <x v="451"/>
  </r>
  <r>
    <x v="9"/>
    <x v="24"/>
    <x v="474"/>
    <x v="8"/>
    <x v="1764"/>
    <x v="2880"/>
    <x v="0"/>
    <x v="182"/>
    <x v="24"/>
    <x v="823"/>
    <x v="451"/>
  </r>
  <r>
    <x v="9"/>
    <x v="24"/>
    <x v="474"/>
    <x v="9"/>
    <x v="2401"/>
    <x v="2752"/>
    <x v="0"/>
    <x v="189"/>
    <x v="30"/>
    <x v="1102"/>
    <x v="451"/>
  </r>
  <r>
    <x v="9"/>
    <x v="24"/>
    <x v="474"/>
    <x v="10"/>
    <x v="3431"/>
    <x v="1214"/>
    <x v="0"/>
    <x v="233"/>
    <x v="37"/>
    <x v="1054"/>
    <x v="451"/>
  </r>
  <r>
    <x v="9"/>
    <x v="24"/>
    <x v="474"/>
    <x v="11"/>
    <x v="7338"/>
    <x v="3329"/>
    <x v="0"/>
    <x v="258"/>
    <x v="45"/>
    <x v="1296"/>
    <x v="451"/>
  </r>
  <r>
    <x v="9"/>
    <x v="24"/>
    <x v="474"/>
    <x v="12"/>
    <x v="10660"/>
    <x v="1677"/>
    <x v="0"/>
    <x v="266"/>
    <x v="45"/>
    <x v="1024"/>
    <x v="451"/>
  </r>
  <r>
    <x v="9"/>
    <x v="24"/>
    <x v="474"/>
    <x v="13"/>
    <x v="10982"/>
    <x v="3478"/>
    <x v="0"/>
    <x v="286"/>
    <x v="46"/>
    <x v="267"/>
    <x v="451"/>
  </r>
  <r>
    <x v="9"/>
    <x v="25"/>
    <x v="605"/>
    <x v="0"/>
    <x v="7213"/>
    <x v="3396"/>
    <x v="0"/>
    <x v="276"/>
    <x v="77"/>
    <x v="435"/>
    <x v="559"/>
  </r>
  <r>
    <x v="9"/>
    <x v="25"/>
    <x v="605"/>
    <x v="1"/>
    <x v="7000"/>
    <x v="3219"/>
    <x v="0"/>
    <x v="297"/>
    <x v="82"/>
    <x v="347"/>
    <x v="559"/>
  </r>
  <r>
    <x v="9"/>
    <x v="25"/>
    <x v="605"/>
    <x v="2"/>
    <x v="8031"/>
    <x v="3478"/>
    <x v="0"/>
    <x v="319"/>
    <x v="84"/>
    <x v="162"/>
    <x v="559"/>
  </r>
  <r>
    <x v="9"/>
    <x v="25"/>
    <x v="605"/>
    <x v="3"/>
    <x v="8809"/>
    <x v="2461"/>
    <x v="0"/>
    <x v="358"/>
    <x v="87"/>
    <x v="574"/>
    <x v="559"/>
  </r>
  <r>
    <x v="9"/>
    <x v="25"/>
    <x v="605"/>
    <x v="4"/>
    <x v="8354"/>
    <x v="3446"/>
    <x v="0"/>
    <x v="327"/>
    <x v="88"/>
    <x v="1406"/>
    <x v="559"/>
  </r>
  <r>
    <x v="9"/>
    <x v="25"/>
    <x v="605"/>
    <x v="5"/>
    <x v="7495"/>
    <x v="2751"/>
    <x v="0"/>
    <x v="340"/>
    <x v="85"/>
    <x v="1101"/>
    <x v="559"/>
  </r>
  <r>
    <x v="9"/>
    <x v="25"/>
    <x v="605"/>
    <x v="6"/>
    <x v="7311"/>
    <x v="2841"/>
    <x v="0"/>
    <x v="414"/>
    <x v="94"/>
    <x v="1295"/>
    <x v="559"/>
  </r>
  <r>
    <x v="9"/>
    <x v="25"/>
    <x v="605"/>
    <x v="7"/>
    <x v="7414"/>
    <x v="3334"/>
    <x v="0"/>
    <x v="419"/>
    <x v="86"/>
    <x v="1344"/>
    <x v="559"/>
  </r>
  <r>
    <x v="9"/>
    <x v="25"/>
    <x v="605"/>
    <x v="8"/>
    <x v="8029"/>
    <x v="3478"/>
    <x v="0"/>
    <x v="489"/>
    <x v="91"/>
    <x v="822"/>
    <x v="559"/>
  </r>
  <r>
    <x v="9"/>
    <x v="25"/>
    <x v="605"/>
    <x v="9"/>
    <x v="8750"/>
    <x v="3360"/>
    <x v="0"/>
    <x v="550"/>
    <x v="93"/>
    <x v="1088"/>
    <x v="559"/>
  </r>
  <r>
    <x v="9"/>
    <x v="25"/>
    <x v="605"/>
    <x v="10"/>
    <x v="9280"/>
    <x v="562"/>
    <x v="0"/>
    <x v="658"/>
    <x v="94"/>
    <x v="987"/>
    <x v="559"/>
  </r>
  <r>
    <x v="9"/>
    <x v="25"/>
    <x v="605"/>
    <x v="11"/>
    <x v="9361"/>
    <x v="3412"/>
    <x v="0"/>
    <x v="718"/>
    <x v="94"/>
    <x v="1294"/>
    <x v="559"/>
  </r>
  <r>
    <x v="9"/>
    <x v="25"/>
    <x v="605"/>
    <x v="12"/>
    <x v="9901"/>
    <x v="3434"/>
    <x v="0"/>
    <x v="731"/>
    <x v="95"/>
    <x v="1053"/>
    <x v="559"/>
  </r>
  <r>
    <x v="9"/>
    <x v="25"/>
    <x v="605"/>
    <x v="13"/>
    <x v="9223"/>
    <x v="3295"/>
    <x v="0"/>
    <x v="669"/>
    <x v="95"/>
    <x v="264"/>
    <x v="559"/>
  </r>
  <r>
    <x v="9"/>
    <x v="26"/>
    <x v="473"/>
    <x v="0"/>
    <x v="9360"/>
    <x v="1200"/>
    <x v="0"/>
    <x v="63"/>
    <x v="23"/>
    <x v="410"/>
    <x v="450"/>
  </r>
  <r>
    <x v="9"/>
    <x v="26"/>
    <x v="473"/>
    <x v="1"/>
    <x v="8600"/>
    <x v="503"/>
    <x v="0"/>
    <x v="63"/>
    <x v="23"/>
    <x v="302"/>
    <x v="450"/>
  </r>
  <r>
    <x v="9"/>
    <x v="26"/>
    <x v="473"/>
    <x v="2"/>
    <x v="9058"/>
    <x v="1930"/>
    <x v="0"/>
    <x v="63"/>
    <x v="23"/>
    <x v="146"/>
    <x v="450"/>
  </r>
  <r>
    <x v="9"/>
    <x v="26"/>
    <x v="473"/>
    <x v="3"/>
    <x v="9211"/>
    <x v="2115"/>
    <x v="0"/>
    <x v="63"/>
    <x v="23"/>
    <x v="592"/>
    <x v="450"/>
  </r>
  <r>
    <x v="9"/>
    <x v="26"/>
    <x v="473"/>
    <x v="4"/>
    <x v="9468"/>
    <x v="2468"/>
    <x v="0"/>
    <x v="63"/>
    <x v="23"/>
    <x v="1385"/>
    <x v="450"/>
  </r>
  <r>
    <x v="9"/>
    <x v="26"/>
    <x v="473"/>
    <x v="5"/>
    <x v="9765"/>
    <x v="1288"/>
    <x v="0"/>
    <x v="63"/>
    <x v="23"/>
    <x v="1066"/>
    <x v="450"/>
  </r>
  <r>
    <x v="9"/>
    <x v="26"/>
    <x v="473"/>
    <x v="6"/>
    <x v="9720"/>
    <x v="2518"/>
    <x v="0"/>
    <x v="63"/>
    <x v="23"/>
    <x v="1291"/>
    <x v="450"/>
  </r>
  <r>
    <x v="9"/>
    <x v="26"/>
    <x v="473"/>
    <x v="7"/>
    <x v="9797"/>
    <x v="2090"/>
    <x v="0"/>
    <x v="63"/>
    <x v="23"/>
    <x v="1318"/>
    <x v="450"/>
  </r>
  <r>
    <x v="9"/>
    <x v="26"/>
    <x v="473"/>
    <x v="8"/>
    <x v="9896"/>
    <x v="1023"/>
    <x v="0"/>
    <x v="63"/>
    <x v="23"/>
    <x v="774"/>
    <x v="450"/>
  </r>
  <r>
    <x v="9"/>
    <x v="26"/>
    <x v="473"/>
    <x v="9"/>
    <x v="9853"/>
    <x v="2101"/>
    <x v="0"/>
    <x v="63"/>
    <x v="23"/>
    <x v="1073"/>
    <x v="450"/>
  </r>
  <r>
    <x v="9"/>
    <x v="26"/>
    <x v="473"/>
    <x v="10"/>
    <x v="9708"/>
    <x v="2877"/>
    <x v="0"/>
    <x v="63"/>
    <x v="23"/>
    <x v="1086"/>
    <x v="450"/>
  </r>
  <r>
    <x v="9"/>
    <x v="26"/>
    <x v="473"/>
    <x v="11"/>
    <x v="9695"/>
    <x v="2400"/>
    <x v="0"/>
    <x v="63"/>
    <x v="23"/>
    <x v="1275"/>
    <x v="450"/>
  </r>
  <r>
    <x v="9"/>
    <x v="26"/>
    <x v="473"/>
    <x v="12"/>
    <x v="9838"/>
    <x v="1282"/>
    <x v="0"/>
    <x v="63"/>
    <x v="23"/>
    <x v="1016"/>
    <x v="450"/>
  </r>
  <r>
    <x v="9"/>
    <x v="26"/>
    <x v="473"/>
    <x v="13"/>
    <x v="9891"/>
    <x v="2176"/>
    <x v="0"/>
    <x v="63"/>
    <x v="23"/>
    <x v="255"/>
    <x v="450"/>
  </r>
  <r>
    <x v="9"/>
    <x v="27"/>
    <x v="8"/>
    <x v="0"/>
    <x v="6132"/>
    <x v="3458"/>
    <x v="0"/>
    <x v="353"/>
    <x v="34"/>
    <x v="441"/>
    <x v="45"/>
  </r>
  <r>
    <x v="9"/>
    <x v="27"/>
    <x v="8"/>
    <x v="1"/>
    <x v="6075"/>
    <x v="3124"/>
    <x v="0"/>
    <x v="359"/>
    <x v="34"/>
    <x v="349"/>
    <x v="45"/>
  </r>
  <r>
    <x v="9"/>
    <x v="27"/>
    <x v="8"/>
    <x v="2"/>
    <x v="8540"/>
    <x v="2795"/>
    <x v="0"/>
    <x v="287"/>
    <x v="34"/>
    <x v="155"/>
    <x v="45"/>
  </r>
  <r>
    <x v="9"/>
    <x v="27"/>
    <x v="8"/>
    <x v="3"/>
    <x v="9317"/>
    <x v="3159"/>
    <x v="0"/>
    <x v="209"/>
    <x v="33"/>
    <x v="604"/>
    <x v="45"/>
  </r>
  <r>
    <x v="9"/>
    <x v="27"/>
    <x v="8"/>
    <x v="4"/>
    <x v="9801"/>
    <x v="3378"/>
    <x v="0"/>
    <x v="234"/>
    <x v="35"/>
    <x v="1400"/>
    <x v="45"/>
  </r>
  <r>
    <x v="9"/>
    <x v="27"/>
    <x v="8"/>
    <x v="5"/>
    <x v="10384"/>
    <x v="3406"/>
    <x v="0"/>
    <x v="269"/>
    <x v="42"/>
    <x v="1099"/>
    <x v="45"/>
  </r>
  <r>
    <x v="9"/>
    <x v="27"/>
    <x v="8"/>
    <x v="6"/>
    <x v="10338"/>
    <x v="3166"/>
    <x v="0"/>
    <x v="238"/>
    <x v="42"/>
    <x v="1294"/>
    <x v="45"/>
  </r>
  <r>
    <x v="9"/>
    <x v="27"/>
    <x v="8"/>
    <x v="7"/>
    <x v="10586"/>
    <x v="3374"/>
    <x v="0"/>
    <x v="241"/>
    <x v="43"/>
    <x v="1329"/>
    <x v="45"/>
  </r>
  <r>
    <x v="9"/>
    <x v="27"/>
    <x v="8"/>
    <x v="8"/>
    <x v="10813"/>
    <x v="3431"/>
    <x v="0"/>
    <x v="231"/>
    <x v="44"/>
    <x v="818"/>
    <x v="45"/>
  </r>
  <r>
    <x v="9"/>
    <x v="27"/>
    <x v="8"/>
    <x v="9"/>
    <x v="10860"/>
    <x v="3314"/>
    <x v="0"/>
    <x v="241"/>
    <x v="43"/>
    <x v="1073"/>
    <x v="45"/>
  </r>
  <r>
    <x v="9"/>
    <x v="27"/>
    <x v="8"/>
    <x v="10"/>
    <x v="10950"/>
    <x v="1719"/>
    <x v="0"/>
    <x v="237"/>
    <x v="45"/>
    <x v="1056"/>
    <x v="45"/>
  </r>
  <r>
    <x v="9"/>
    <x v="27"/>
    <x v="8"/>
    <x v="11"/>
    <x v="10613"/>
    <x v="3442"/>
    <x v="0"/>
    <x v="214"/>
    <x v="47"/>
    <x v="1287"/>
    <x v="45"/>
  </r>
  <r>
    <x v="9"/>
    <x v="27"/>
    <x v="8"/>
    <x v="12"/>
    <x v="10490"/>
    <x v="3403"/>
    <x v="0"/>
    <x v="214"/>
    <x v="46"/>
    <x v="1055"/>
    <x v="45"/>
  </r>
  <r>
    <x v="9"/>
    <x v="27"/>
    <x v="8"/>
    <x v="13"/>
    <x v="10498"/>
    <x v="3478"/>
    <x v="0"/>
    <x v="208"/>
    <x v="46"/>
    <x v="270"/>
    <x v="45"/>
  </r>
  <r>
    <x v="9"/>
    <x v="28"/>
    <x v="231"/>
    <x v="0"/>
    <x v="8331"/>
    <x v="104"/>
    <x v="0"/>
    <x v="104"/>
    <x v="41"/>
    <x v="292"/>
    <x v="234"/>
  </r>
  <r>
    <x v="9"/>
    <x v="28"/>
    <x v="231"/>
    <x v="1"/>
    <x v="8921"/>
    <x v="93"/>
    <x v="0"/>
    <x v="101"/>
    <x v="43"/>
    <x v="192"/>
    <x v="234"/>
  </r>
  <r>
    <x v="9"/>
    <x v="28"/>
    <x v="231"/>
    <x v="2"/>
    <x v="10048"/>
    <x v="84"/>
    <x v="0"/>
    <x v="111"/>
    <x v="39"/>
    <x v="88"/>
    <x v="234"/>
  </r>
  <r>
    <x v="9"/>
    <x v="28"/>
    <x v="231"/>
    <x v="3"/>
    <x v="8698"/>
    <x v="217"/>
    <x v="0"/>
    <x v="120"/>
    <x v="37"/>
    <x v="538"/>
    <x v="234"/>
  </r>
  <r>
    <x v="9"/>
    <x v="28"/>
    <x v="231"/>
    <x v="4"/>
    <x v="7301"/>
    <x v="240"/>
    <x v="0"/>
    <x v="129"/>
    <x v="37"/>
    <x v="1163"/>
    <x v="234"/>
  </r>
  <r>
    <x v="9"/>
    <x v="28"/>
    <x v="231"/>
    <x v="5"/>
    <x v="7853"/>
    <x v="276"/>
    <x v="0"/>
    <x v="135"/>
    <x v="35"/>
    <x v="920"/>
    <x v="234"/>
  </r>
  <r>
    <x v="9"/>
    <x v="28"/>
    <x v="231"/>
    <x v="6"/>
    <x v="8147"/>
    <x v="384"/>
    <x v="0"/>
    <x v="152"/>
    <x v="31"/>
    <x v="1151"/>
    <x v="234"/>
  </r>
  <r>
    <x v="9"/>
    <x v="28"/>
    <x v="231"/>
    <x v="7"/>
    <x v="8725"/>
    <x v="706"/>
    <x v="0"/>
    <x v="152"/>
    <x v="31"/>
    <x v="1252"/>
    <x v="234"/>
  </r>
  <r>
    <x v="9"/>
    <x v="28"/>
    <x v="231"/>
    <x v="8"/>
    <x v="7851"/>
    <x v="997"/>
    <x v="0"/>
    <x v="145"/>
    <x v="32"/>
    <x v="775"/>
    <x v="234"/>
  </r>
  <r>
    <x v="9"/>
    <x v="28"/>
    <x v="231"/>
    <x v="9"/>
    <x v="7627"/>
    <x v="759"/>
    <x v="0"/>
    <x v="158"/>
    <x v="33"/>
    <x v="1029"/>
    <x v="234"/>
  </r>
  <r>
    <x v="9"/>
    <x v="28"/>
    <x v="231"/>
    <x v="10"/>
    <x v="8728"/>
    <x v="1790"/>
    <x v="0"/>
    <x v="168"/>
    <x v="47"/>
    <x v="1067"/>
    <x v="234"/>
  </r>
  <r>
    <x v="9"/>
    <x v="28"/>
    <x v="231"/>
    <x v="11"/>
    <x v="8311"/>
    <x v="3442"/>
    <x v="0"/>
    <x v="167"/>
    <x v="45"/>
    <x v="1297"/>
    <x v="234"/>
  </r>
  <r>
    <x v="9"/>
    <x v="28"/>
    <x v="231"/>
    <x v="12"/>
    <x v="8568"/>
    <x v="3403"/>
    <x v="0"/>
    <x v="167"/>
    <x v="43"/>
    <x v="1060"/>
    <x v="234"/>
  </r>
  <r>
    <x v="9"/>
    <x v="28"/>
    <x v="231"/>
    <x v="13"/>
    <x v="9478"/>
    <x v="3387"/>
    <x v="0"/>
    <x v="178"/>
    <x v="44"/>
    <x v="266"/>
    <x v="234"/>
  </r>
  <r>
    <x v="9"/>
    <x v="29"/>
    <x v="626"/>
    <x v="0"/>
    <x v="3923"/>
    <x v="3027"/>
    <x v="0"/>
    <x v="134"/>
    <x v="33"/>
    <x v="438"/>
    <x v="577"/>
  </r>
  <r>
    <x v="9"/>
    <x v="29"/>
    <x v="626"/>
    <x v="1"/>
    <x v="4082"/>
    <x v="3005"/>
    <x v="0"/>
    <x v="132"/>
    <x v="33"/>
    <x v="350"/>
    <x v="577"/>
  </r>
  <r>
    <x v="9"/>
    <x v="29"/>
    <x v="626"/>
    <x v="2"/>
    <x v="4588"/>
    <x v="3285"/>
    <x v="0"/>
    <x v="144"/>
    <x v="42"/>
    <x v="160"/>
    <x v="577"/>
  </r>
  <r>
    <x v="9"/>
    <x v="29"/>
    <x v="626"/>
    <x v="3"/>
    <x v="6817"/>
    <x v="3159"/>
    <x v="0"/>
    <x v="171"/>
    <x v="59"/>
    <x v="605"/>
    <x v="577"/>
  </r>
  <r>
    <x v="9"/>
    <x v="29"/>
    <x v="626"/>
    <x v="4"/>
    <x v="7629"/>
    <x v="892"/>
    <x v="0"/>
    <x v="171"/>
    <x v="63"/>
    <x v="1330"/>
    <x v="577"/>
  </r>
  <r>
    <x v="9"/>
    <x v="29"/>
    <x v="626"/>
    <x v="5"/>
    <x v="6492"/>
    <x v="3318"/>
    <x v="0"/>
    <x v="143"/>
    <x v="54"/>
    <x v="1112"/>
    <x v="577"/>
  </r>
  <r>
    <x v="9"/>
    <x v="29"/>
    <x v="626"/>
    <x v="6"/>
    <x v="6517"/>
    <x v="2903"/>
    <x v="0"/>
    <x v="142"/>
    <x v="52"/>
    <x v="1297"/>
    <x v="577"/>
  </r>
  <r>
    <x v="9"/>
    <x v="29"/>
    <x v="626"/>
    <x v="7"/>
    <x v="7352"/>
    <x v="2711"/>
    <x v="0"/>
    <x v="143"/>
    <x v="52"/>
    <x v="1333"/>
    <x v="577"/>
  </r>
  <r>
    <x v="9"/>
    <x v="29"/>
    <x v="626"/>
    <x v="8"/>
    <x v="5661"/>
    <x v="3180"/>
    <x v="0"/>
    <x v="137"/>
    <x v="46"/>
    <x v="822"/>
    <x v="577"/>
  </r>
  <r>
    <x v="9"/>
    <x v="29"/>
    <x v="626"/>
    <x v="9"/>
    <x v="5752"/>
    <x v="2877"/>
    <x v="0"/>
    <x v="137"/>
    <x v="46"/>
    <x v="1087"/>
    <x v="577"/>
  </r>
  <r>
    <x v="9"/>
    <x v="29"/>
    <x v="626"/>
    <x v="10"/>
    <x v="5753"/>
    <x v="764"/>
    <x v="0"/>
    <x v="137"/>
    <x v="46"/>
    <x v="1021"/>
    <x v="577"/>
  </r>
  <r>
    <x v="9"/>
    <x v="29"/>
    <x v="626"/>
    <x v="11"/>
    <x v="5633"/>
    <x v="2774"/>
    <x v="0"/>
    <x v="139"/>
    <x v="46"/>
    <x v="1287"/>
    <x v="577"/>
  </r>
  <r>
    <x v="9"/>
    <x v="29"/>
    <x v="626"/>
    <x v="12"/>
    <x v="5701"/>
    <x v="3200"/>
    <x v="0"/>
    <x v="144"/>
    <x v="46"/>
    <x v="1062"/>
    <x v="577"/>
  </r>
  <r>
    <x v="9"/>
    <x v="29"/>
    <x v="626"/>
    <x v="13"/>
    <x v="5817"/>
    <x v="2852"/>
    <x v="0"/>
    <x v="147"/>
    <x v="42"/>
    <x v="265"/>
    <x v="577"/>
  </r>
  <r>
    <x v="9"/>
    <x v="30"/>
    <x v="468"/>
    <x v="0"/>
    <x v="6097"/>
    <x v="3396"/>
    <x v="0"/>
    <x v="133"/>
    <x v="47"/>
    <x v="440"/>
    <x v="444"/>
  </r>
  <r>
    <x v="9"/>
    <x v="30"/>
    <x v="468"/>
    <x v="1"/>
    <x v="6748"/>
    <x v="1897"/>
    <x v="0"/>
    <x v="135"/>
    <x v="48"/>
    <x v="335"/>
    <x v="444"/>
  </r>
  <r>
    <x v="9"/>
    <x v="30"/>
    <x v="468"/>
    <x v="2"/>
    <x v="7539"/>
    <x v="2421"/>
    <x v="0"/>
    <x v="220"/>
    <x v="51"/>
    <x v="152"/>
    <x v="444"/>
  </r>
  <r>
    <x v="9"/>
    <x v="30"/>
    <x v="468"/>
    <x v="3"/>
    <x v="8004"/>
    <x v="3304"/>
    <x v="0"/>
    <x v="314"/>
    <x v="57"/>
    <x v="593"/>
    <x v="444"/>
  </r>
  <r>
    <x v="9"/>
    <x v="30"/>
    <x v="468"/>
    <x v="4"/>
    <x v="8039"/>
    <x v="3476"/>
    <x v="0"/>
    <x v="308"/>
    <x v="57"/>
    <x v="1406"/>
    <x v="444"/>
  </r>
  <r>
    <x v="9"/>
    <x v="30"/>
    <x v="468"/>
    <x v="5"/>
    <x v="7894"/>
    <x v="3478"/>
    <x v="0"/>
    <x v="305"/>
    <x v="57"/>
    <x v="1111"/>
    <x v="444"/>
  </r>
  <r>
    <x v="9"/>
    <x v="30"/>
    <x v="468"/>
    <x v="6"/>
    <x v="7735"/>
    <x v="3373"/>
    <x v="0"/>
    <x v="302"/>
    <x v="57"/>
    <x v="1304"/>
    <x v="444"/>
  </r>
  <r>
    <x v="9"/>
    <x v="30"/>
    <x v="468"/>
    <x v="7"/>
    <x v="8693"/>
    <x v="3171"/>
    <x v="0"/>
    <x v="307"/>
    <x v="55"/>
    <x v="1338"/>
    <x v="444"/>
  </r>
  <r>
    <x v="9"/>
    <x v="30"/>
    <x v="468"/>
    <x v="8"/>
    <x v="8160"/>
    <x v="3034"/>
    <x v="0"/>
    <x v="307"/>
    <x v="54"/>
    <x v="820"/>
    <x v="444"/>
  </r>
  <r>
    <x v="9"/>
    <x v="30"/>
    <x v="468"/>
    <x v="9"/>
    <x v="8109"/>
    <x v="3406"/>
    <x v="0"/>
    <x v="296"/>
    <x v="56"/>
    <x v="1098"/>
    <x v="444"/>
  </r>
  <r>
    <x v="9"/>
    <x v="30"/>
    <x v="468"/>
    <x v="10"/>
    <x v="7618"/>
    <x v="3406"/>
    <x v="0"/>
    <x v="284"/>
    <x v="54"/>
    <x v="1098"/>
    <x v="444"/>
  </r>
  <r>
    <x v="9"/>
    <x v="30"/>
    <x v="468"/>
    <x v="11"/>
    <x v="8628"/>
    <x v="3329"/>
    <x v="0"/>
    <x v="322"/>
    <x v="56"/>
    <x v="1292"/>
    <x v="444"/>
  </r>
  <r>
    <x v="9"/>
    <x v="30"/>
    <x v="468"/>
    <x v="12"/>
    <x v="8162"/>
    <x v="3358"/>
    <x v="0"/>
    <x v="309"/>
    <x v="54"/>
    <x v="1058"/>
    <x v="444"/>
  </r>
  <r>
    <x v="9"/>
    <x v="30"/>
    <x v="468"/>
    <x v="13"/>
    <x v="8814"/>
    <x v="2181"/>
    <x v="0"/>
    <x v="294"/>
    <x v="53"/>
    <x v="261"/>
    <x v="444"/>
  </r>
  <r>
    <x v="9"/>
    <x v="31"/>
    <x v="22"/>
    <x v="0"/>
    <x v="1931"/>
    <x v="2478"/>
    <x v="0"/>
    <x v="105"/>
    <x v="19"/>
    <x v="436"/>
    <x v="57"/>
  </r>
  <r>
    <x v="9"/>
    <x v="31"/>
    <x v="22"/>
    <x v="1"/>
    <x v="3416"/>
    <x v="3393"/>
    <x v="0"/>
    <x v="111"/>
    <x v="24"/>
    <x v="354"/>
    <x v="57"/>
  </r>
  <r>
    <x v="9"/>
    <x v="31"/>
    <x v="22"/>
    <x v="2"/>
    <x v="4227"/>
    <x v="3478"/>
    <x v="0"/>
    <x v="115"/>
    <x v="25"/>
    <x v="162"/>
    <x v="57"/>
  </r>
  <r>
    <x v="9"/>
    <x v="31"/>
    <x v="22"/>
    <x v="3"/>
    <x v="3338"/>
    <x v="3478"/>
    <x v="0"/>
    <x v="118"/>
    <x v="25"/>
    <x v="617"/>
    <x v="57"/>
  </r>
  <r>
    <x v="9"/>
    <x v="31"/>
    <x v="22"/>
    <x v="4"/>
    <x v="4111"/>
    <x v="2253"/>
    <x v="0"/>
    <x v="118"/>
    <x v="25"/>
    <x v="1390"/>
    <x v="57"/>
  </r>
  <r>
    <x v="9"/>
    <x v="31"/>
    <x v="22"/>
    <x v="5"/>
    <x v="3823"/>
    <x v="3470"/>
    <x v="0"/>
    <x v="118"/>
    <x v="25"/>
    <x v="1111"/>
    <x v="57"/>
  </r>
  <r>
    <x v="9"/>
    <x v="31"/>
    <x v="22"/>
    <x v="6"/>
    <x v="3548"/>
    <x v="3478"/>
    <x v="0"/>
    <x v="123"/>
    <x v="25"/>
    <x v="1316"/>
    <x v="57"/>
  </r>
  <r>
    <x v="9"/>
    <x v="31"/>
    <x v="22"/>
    <x v="7"/>
    <x v="4259"/>
    <x v="3444"/>
    <x v="0"/>
    <x v="123"/>
    <x v="25"/>
    <x v="1345"/>
    <x v="57"/>
  </r>
  <r>
    <x v="9"/>
    <x v="31"/>
    <x v="22"/>
    <x v="8"/>
    <x v="4649"/>
    <x v="3350"/>
    <x v="0"/>
    <x v="123"/>
    <x v="25"/>
    <x v="831"/>
    <x v="57"/>
  </r>
  <r>
    <x v="9"/>
    <x v="31"/>
    <x v="22"/>
    <x v="9"/>
    <x v="3503"/>
    <x v="3478"/>
    <x v="0"/>
    <x v="124"/>
    <x v="25"/>
    <x v="1113"/>
    <x v="57"/>
  </r>
  <r>
    <x v="9"/>
    <x v="31"/>
    <x v="22"/>
    <x v="10"/>
    <x v="3783"/>
    <x v="3470"/>
    <x v="0"/>
    <x v="124"/>
    <x v="25"/>
    <x v="1105"/>
    <x v="57"/>
  </r>
  <r>
    <x v="9"/>
    <x v="31"/>
    <x v="22"/>
    <x v="11"/>
    <x v="3378"/>
    <x v="3478"/>
    <x v="0"/>
    <x v="124"/>
    <x v="26"/>
    <x v="1305"/>
    <x v="57"/>
  </r>
  <r>
    <x v="9"/>
    <x v="31"/>
    <x v="22"/>
    <x v="12"/>
    <x v="3770"/>
    <x v="3478"/>
    <x v="0"/>
    <x v="125"/>
    <x v="27"/>
    <x v="1072"/>
    <x v="57"/>
  </r>
  <r>
    <x v="9"/>
    <x v="31"/>
    <x v="22"/>
    <x v="13"/>
    <x v="4396"/>
    <x v="3478"/>
    <x v="0"/>
    <x v="129"/>
    <x v="27"/>
    <x v="275"/>
    <x v="57"/>
  </r>
  <r>
    <x v="9"/>
    <x v="32"/>
    <x v="755"/>
    <x v="0"/>
    <x v="2873"/>
    <x v="3478"/>
    <x v="0"/>
    <x v="35"/>
    <x v="22"/>
    <x v="446"/>
    <x v="705"/>
  </r>
  <r>
    <x v="9"/>
    <x v="32"/>
    <x v="755"/>
    <x v="1"/>
    <x v="2833"/>
    <x v="3478"/>
    <x v="0"/>
    <x v="35"/>
    <x v="21"/>
    <x v="178"/>
    <x v="705"/>
  </r>
  <r>
    <x v="9"/>
    <x v="32"/>
    <x v="755"/>
    <x v="2"/>
    <x v="2632"/>
    <x v="3448"/>
    <x v="0"/>
    <x v="35"/>
    <x v="22"/>
    <x v="164"/>
    <x v="705"/>
  </r>
  <r>
    <x v="9"/>
    <x v="32"/>
    <x v="755"/>
    <x v="3"/>
    <x v="2688"/>
    <x v="1877"/>
    <x v="0"/>
    <x v="35"/>
    <x v="22"/>
    <x v="594"/>
    <x v="705"/>
  </r>
  <r>
    <x v="9"/>
    <x v="32"/>
    <x v="755"/>
    <x v="4"/>
    <x v="2624"/>
    <x v="3476"/>
    <x v="0"/>
    <x v="35"/>
    <x v="21"/>
    <x v="1412"/>
    <x v="705"/>
  </r>
  <r>
    <x v="9"/>
    <x v="32"/>
    <x v="755"/>
    <x v="5"/>
    <x v="2588"/>
    <x v="3478"/>
    <x v="0"/>
    <x v="36"/>
    <x v="21"/>
    <x v="1112"/>
    <x v="705"/>
  </r>
  <r>
    <x v="9"/>
    <x v="32"/>
    <x v="755"/>
    <x v="6"/>
    <x v="3622"/>
    <x v="3474"/>
    <x v="0"/>
    <x v="36"/>
    <x v="22"/>
    <x v="1319"/>
    <x v="705"/>
  </r>
  <r>
    <x v="9"/>
    <x v="32"/>
    <x v="755"/>
    <x v="7"/>
    <x v="2500"/>
    <x v="3478"/>
    <x v="0"/>
    <x v="35"/>
    <x v="21"/>
    <x v="1357"/>
    <x v="705"/>
  </r>
  <r>
    <x v="9"/>
    <x v="32"/>
    <x v="755"/>
    <x v="8"/>
    <x v="2352"/>
    <x v="277"/>
    <x v="0"/>
    <x v="36"/>
    <x v="21"/>
    <x v="717"/>
    <x v="705"/>
  </r>
  <r>
    <x v="9"/>
    <x v="32"/>
    <x v="755"/>
    <x v="9"/>
    <x v="2050"/>
    <x v="3258"/>
    <x v="0"/>
    <x v="35"/>
    <x v="21"/>
    <x v="1099"/>
    <x v="705"/>
  </r>
  <r>
    <x v="9"/>
    <x v="32"/>
    <x v="755"/>
    <x v="10"/>
    <x v="2177"/>
    <x v="3470"/>
    <x v="0"/>
    <x v="36"/>
    <x v="22"/>
    <x v="1106"/>
    <x v="705"/>
  </r>
  <r>
    <x v="9"/>
    <x v="32"/>
    <x v="755"/>
    <x v="11"/>
    <x v="2062"/>
    <x v="3478"/>
    <x v="0"/>
    <x v="36"/>
    <x v="21"/>
    <x v="1306"/>
    <x v="705"/>
  </r>
  <r>
    <x v="9"/>
    <x v="32"/>
    <x v="755"/>
    <x v="12"/>
    <x v="1976"/>
    <x v="3478"/>
    <x v="0"/>
    <x v="35"/>
    <x v="21"/>
    <x v="1074"/>
    <x v="705"/>
  </r>
  <r>
    <x v="9"/>
    <x v="32"/>
    <x v="755"/>
    <x v="13"/>
    <x v="1940"/>
    <x v="3478"/>
    <x v="0"/>
    <x v="35"/>
    <x v="21"/>
    <x v="275"/>
    <x v="705"/>
  </r>
  <r>
    <x v="9"/>
    <x v="33"/>
    <x v="840"/>
    <x v="0"/>
    <x v="1866"/>
    <x v="3027"/>
    <x v="0"/>
    <x v="404"/>
    <x v="52"/>
    <x v="439"/>
    <x v="13"/>
  </r>
  <r>
    <x v="9"/>
    <x v="33"/>
    <x v="840"/>
    <x v="1"/>
    <x v="860"/>
    <x v="3478"/>
    <x v="0"/>
    <x v="407"/>
    <x v="53"/>
    <x v="354"/>
    <x v="13"/>
  </r>
  <r>
    <x v="9"/>
    <x v="33"/>
    <x v="840"/>
    <x v="2"/>
    <x v="1450"/>
    <x v="3381"/>
    <x v="0"/>
    <x v="414"/>
    <x v="53"/>
    <x v="160"/>
    <x v="13"/>
  </r>
  <r>
    <x v="9"/>
    <x v="33"/>
    <x v="840"/>
    <x v="3"/>
    <x v="1748"/>
    <x v="2166"/>
    <x v="0"/>
    <x v="427"/>
    <x v="54"/>
    <x v="597"/>
    <x v="13"/>
  </r>
  <r>
    <x v="9"/>
    <x v="33"/>
    <x v="840"/>
    <x v="4"/>
    <x v="1782"/>
    <x v="3419"/>
    <x v="0"/>
    <x v="412"/>
    <x v="54"/>
    <x v="1411"/>
    <x v="13"/>
  </r>
  <r>
    <x v="9"/>
    <x v="33"/>
    <x v="840"/>
    <x v="5"/>
    <x v="2420"/>
    <x v="3260"/>
    <x v="0"/>
    <x v="408"/>
    <x v="54"/>
    <x v="1114"/>
    <x v="13"/>
  </r>
  <r>
    <x v="9"/>
    <x v="33"/>
    <x v="840"/>
    <x v="6"/>
    <x v="1999"/>
    <x v="3331"/>
    <x v="0"/>
    <x v="425"/>
    <x v="56"/>
    <x v="1312"/>
    <x v="13"/>
  </r>
  <r>
    <x v="9"/>
    <x v="33"/>
    <x v="840"/>
    <x v="7"/>
    <x v="7138"/>
    <x v="2586"/>
    <x v="0"/>
    <x v="455"/>
    <x v="60"/>
    <x v="1327"/>
    <x v="13"/>
  </r>
  <r>
    <x v="9"/>
    <x v="33"/>
    <x v="840"/>
    <x v="8"/>
    <x v="2107"/>
    <x v="3350"/>
    <x v="0"/>
    <x v="467"/>
    <x v="61"/>
    <x v="830"/>
    <x v="13"/>
  </r>
  <r>
    <x v="9"/>
    <x v="33"/>
    <x v="840"/>
    <x v="9"/>
    <x v="1013"/>
    <x v="3318"/>
    <x v="0"/>
    <x v="425"/>
    <x v="61"/>
    <x v="1115"/>
    <x v="13"/>
  </r>
  <r>
    <x v="9"/>
    <x v="33"/>
    <x v="840"/>
    <x v="10"/>
    <x v="1127"/>
    <x v="3362"/>
    <x v="0"/>
    <x v="425"/>
    <x v="64"/>
    <x v="1105"/>
    <x v="13"/>
  </r>
  <r>
    <x v="9"/>
    <x v="33"/>
    <x v="840"/>
    <x v="11"/>
    <x v="792"/>
    <x v="3474"/>
    <x v="0"/>
    <x v="431"/>
    <x v="64"/>
    <x v="1303"/>
    <x v="13"/>
  </r>
  <r>
    <x v="9"/>
    <x v="33"/>
    <x v="840"/>
    <x v="12"/>
    <x v="509"/>
    <x v="3359"/>
    <x v="0"/>
    <x v="475"/>
    <x v="64"/>
    <x v="1069"/>
    <x v="13"/>
  </r>
  <r>
    <x v="9"/>
    <x v="33"/>
    <x v="840"/>
    <x v="13"/>
    <x v="838"/>
    <x v="2099"/>
    <x v="0"/>
    <x v="518"/>
    <x v="64"/>
    <x v="259"/>
    <x v="13"/>
  </r>
  <r>
    <x v="9"/>
    <x v="35"/>
    <x v="61"/>
    <x v="0"/>
    <x v="7306"/>
    <x v="3478"/>
    <x v="0"/>
    <x v="140"/>
    <x v="62"/>
    <x v="441"/>
    <x v="10"/>
  </r>
  <r>
    <x v="9"/>
    <x v="35"/>
    <x v="61"/>
    <x v="1"/>
    <x v="9495"/>
    <x v="3454"/>
    <x v="0"/>
    <x v="165"/>
    <x v="63"/>
    <x v="349"/>
    <x v="10"/>
  </r>
  <r>
    <x v="9"/>
    <x v="35"/>
    <x v="61"/>
    <x v="2"/>
    <x v="8963"/>
    <x v="3478"/>
    <x v="0"/>
    <x v="165"/>
    <x v="62"/>
    <x v="159"/>
    <x v="10"/>
  </r>
  <r>
    <x v="9"/>
    <x v="35"/>
    <x v="61"/>
    <x v="3"/>
    <x v="7153"/>
    <x v="3425"/>
    <x v="0"/>
    <x v="165"/>
    <x v="64"/>
    <x v="608"/>
    <x v="10"/>
  </r>
  <r>
    <x v="9"/>
    <x v="35"/>
    <x v="61"/>
    <x v="4"/>
    <x v="5958"/>
    <x v="3446"/>
    <x v="0"/>
    <x v="169"/>
    <x v="63"/>
    <x v="1405"/>
    <x v="10"/>
  </r>
  <r>
    <x v="9"/>
    <x v="35"/>
    <x v="61"/>
    <x v="5"/>
    <x v="9192"/>
    <x v="3437"/>
    <x v="0"/>
    <x v="198"/>
    <x v="69"/>
    <x v="1109"/>
    <x v="10"/>
  </r>
  <r>
    <x v="9"/>
    <x v="35"/>
    <x v="61"/>
    <x v="6"/>
    <x v="9471"/>
    <x v="3474"/>
    <x v="0"/>
    <x v="182"/>
    <x v="70"/>
    <x v="1303"/>
    <x v="10"/>
  </r>
  <r>
    <x v="9"/>
    <x v="35"/>
    <x v="61"/>
    <x v="7"/>
    <x v="9455"/>
    <x v="3478"/>
    <x v="0"/>
    <x v="167"/>
    <x v="70"/>
    <x v="1339"/>
    <x v="10"/>
  </r>
  <r>
    <x v="9"/>
    <x v="35"/>
    <x v="61"/>
    <x v="8"/>
    <x v="9828"/>
    <x v="3431"/>
    <x v="0"/>
    <x v="170"/>
    <x v="70"/>
    <x v="820"/>
    <x v="10"/>
  </r>
  <r>
    <x v="9"/>
    <x v="35"/>
    <x v="61"/>
    <x v="9"/>
    <x v="9563"/>
    <x v="3436"/>
    <x v="0"/>
    <x v="159"/>
    <x v="66"/>
    <x v="1093"/>
    <x v="10"/>
  </r>
  <r>
    <x v="9"/>
    <x v="35"/>
    <x v="61"/>
    <x v="10"/>
    <x v="9388"/>
    <x v="3470"/>
    <x v="0"/>
    <x v="161"/>
    <x v="65"/>
    <x v="1097"/>
    <x v="10"/>
  </r>
  <r>
    <x v="9"/>
    <x v="35"/>
    <x v="61"/>
    <x v="11"/>
    <x v="7493"/>
    <x v="3442"/>
    <x v="0"/>
    <x v="164"/>
    <x v="50"/>
    <x v="1295"/>
    <x v="10"/>
  </r>
  <r>
    <x v="9"/>
    <x v="35"/>
    <x v="61"/>
    <x v="12"/>
    <x v="6663"/>
    <x v="3358"/>
    <x v="0"/>
    <x v="151"/>
    <x v="51"/>
    <x v="1061"/>
    <x v="10"/>
  </r>
  <r>
    <x v="9"/>
    <x v="35"/>
    <x v="61"/>
    <x v="13"/>
    <x v="4344"/>
    <x v="1853"/>
    <x v="0"/>
    <x v="146"/>
    <x v="50"/>
    <x v="255"/>
    <x v="10"/>
  </r>
  <r>
    <x v="9"/>
    <x v="36"/>
    <x v="810"/>
    <x v="0"/>
    <x v="7404"/>
    <x v="3396"/>
    <x v="0"/>
    <x v="191"/>
    <x v="42"/>
    <x v="440"/>
    <x v="759"/>
  </r>
  <r>
    <x v="9"/>
    <x v="36"/>
    <x v="810"/>
    <x v="1"/>
    <x v="7412"/>
    <x v="2144"/>
    <x v="0"/>
    <x v="194"/>
    <x v="41"/>
    <x v="335"/>
    <x v="759"/>
  </r>
  <r>
    <x v="9"/>
    <x v="36"/>
    <x v="810"/>
    <x v="2"/>
    <x v="7530"/>
    <x v="3448"/>
    <x v="0"/>
    <x v="201"/>
    <x v="41"/>
    <x v="160"/>
    <x v="759"/>
  </r>
  <r>
    <x v="9"/>
    <x v="36"/>
    <x v="810"/>
    <x v="3"/>
    <x v="7522"/>
    <x v="3465"/>
    <x v="0"/>
    <x v="223"/>
    <x v="43"/>
    <x v="612"/>
    <x v="759"/>
  </r>
  <r>
    <x v="9"/>
    <x v="36"/>
    <x v="810"/>
    <x v="4"/>
    <x v="7407"/>
    <x v="3378"/>
    <x v="0"/>
    <x v="223"/>
    <x v="43"/>
    <x v="1404"/>
    <x v="759"/>
  </r>
  <r>
    <x v="9"/>
    <x v="36"/>
    <x v="810"/>
    <x v="5"/>
    <x v="6814"/>
    <x v="3470"/>
    <x v="0"/>
    <x v="203"/>
    <x v="42"/>
    <x v="1110"/>
    <x v="759"/>
  </r>
  <r>
    <x v="9"/>
    <x v="36"/>
    <x v="810"/>
    <x v="6"/>
    <x v="6066"/>
    <x v="3331"/>
    <x v="0"/>
    <x v="200"/>
    <x v="42"/>
    <x v="1312"/>
    <x v="759"/>
  </r>
  <r>
    <x v="9"/>
    <x v="36"/>
    <x v="810"/>
    <x v="7"/>
    <x v="6437"/>
    <x v="2979"/>
    <x v="0"/>
    <x v="211"/>
    <x v="44"/>
    <x v="1331"/>
    <x v="759"/>
  </r>
  <r>
    <x v="9"/>
    <x v="36"/>
    <x v="810"/>
    <x v="8"/>
    <x v="6367"/>
    <x v="3478"/>
    <x v="0"/>
    <x v="213"/>
    <x v="45"/>
    <x v="828"/>
    <x v="759"/>
  </r>
  <r>
    <x v="9"/>
    <x v="36"/>
    <x v="810"/>
    <x v="9"/>
    <x v="6162"/>
    <x v="3316"/>
    <x v="0"/>
    <x v="216"/>
    <x v="44"/>
    <x v="1090"/>
    <x v="759"/>
  </r>
  <r>
    <x v="9"/>
    <x v="36"/>
    <x v="810"/>
    <x v="10"/>
    <x v="6049"/>
    <x v="3143"/>
    <x v="0"/>
    <x v="236"/>
    <x v="44"/>
    <x v="1093"/>
    <x v="759"/>
  </r>
  <r>
    <x v="9"/>
    <x v="36"/>
    <x v="810"/>
    <x v="11"/>
    <x v="5790"/>
    <x v="3442"/>
    <x v="0"/>
    <x v="228"/>
    <x v="44"/>
    <x v="1300"/>
    <x v="759"/>
  </r>
  <r>
    <x v="9"/>
    <x v="36"/>
    <x v="810"/>
    <x v="12"/>
    <x v="6023"/>
    <x v="3074"/>
    <x v="0"/>
    <x v="219"/>
    <x v="43"/>
    <x v="1055"/>
    <x v="759"/>
  </r>
  <r>
    <x v="9"/>
    <x v="36"/>
    <x v="810"/>
    <x v="13"/>
    <x v="5874"/>
    <x v="3387"/>
    <x v="0"/>
    <x v="219"/>
    <x v="43"/>
    <x v="266"/>
    <x v="759"/>
  </r>
  <r>
    <x v="9"/>
    <x v="37"/>
    <x v="242"/>
    <x v="0"/>
    <x v="6290"/>
    <x v="3478"/>
    <x v="0"/>
    <x v="306"/>
    <x v="63"/>
    <x v="440"/>
    <x v="243"/>
  </r>
  <r>
    <x v="9"/>
    <x v="37"/>
    <x v="242"/>
    <x v="1"/>
    <x v="6717"/>
    <x v="3454"/>
    <x v="0"/>
    <x v="294"/>
    <x v="57"/>
    <x v="349"/>
    <x v="243"/>
  </r>
  <r>
    <x v="9"/>
    <x v="37"/>
    <x v="242"/>
    <x v="2"/>
    <x v="6345"/>
    <x v="3448"/>
    <x v="0"/>
    <x v="290"/>
    <x v="55"/>
    <x v="161"/>
    <x v="243"/>
  </r>
  <r>
    <x v="9"/>
    <x v="37"/>
    <x v="242"/>
    <x v="3"/>
    <x v="6359"/>
    <x v="3368"/>
    <x v="0"/>
    <x v="299"/>
    <x v="55"/>
    <x v="590"/>
    <x v="243"/>
  </r>
  <r>
    <x v="9"/>
    <x v="37"/>
    <x v="242"/>
    <x v="4"/>
    <x v="6616"/>
    <x v="3478"/>
    <x v="0"/>
    <x v="302"/>
    <x v="52"/>
    <x v="1409"/>
    <x v="243"/>
  </r>
  <r>
    <x v="9"/>
    <x v="37"/>
    <x v="242"/>
    <x v="5"/>
    <x v="6384"/>
    <x v="3437"/>
    <x v="0"/>
    <x v="299"/>
    <x v="53"/>
    <x v="1108"/>
    <x v="243"/>
  </r>
  <r>
    <x v="9"/>
    <x v="37"/>
    <x v="242"/>
    <x v="6"/>
    <x v="5336"/>
    <x v="2404"/>
    <x v="0"/>
    <x v="289"/>
    <x v="51"/>
    <x v="1288"/>
    <x v="243"/>
  </r>
  <r>
    <x v="9"/>
    <x v="37"/>
    <x v="242"/>
    <x v="7"/>
    <x v="4820"/>
    <x v="3475"/>
    <x v="0"/>
    <x v="245"/>
    <x v="48"/>
    <x v="1342"/>
    <x v="243"/>
  </r>
  <r>
    <x v="9"/>
    <x v="37"/>
    <x v="242"/>
    <x v="8"/>
    <x v="5764"/>
    <x v="3291"/>
    <x v="0"/>
    <x v="260"/>
    <x v="49"/>
    <x v="825"/>
    <x v="243"/>
  </r>
  <r>
    <x v="9"/>
    <x v="37"/>
    <x v="242"/>
    <x v="9"/>
    <x v="5419"/>
    <x v="3436"/>
    <x v="0"/>
    <x v="281"/>
    <x v="57"/>
    <x v="1089"/>
    <x v="243"/>
  </r>
  <r>
    <x v="9"/>
    <x v="37"/>
    <x v="242"/>
    <x v="10"/>
    <x v="4631"/>
    <x v="3317"/>
    <x v="0"/>
    <x v="251"/>
    <x v="48"/>
    <x v="1101"/>
    <x v="243"/>
  </r>
  <r>
    <x v="9"/>
    <x v="37"/>
    <x v="242"/>
    <x v="11"/>
    <x v="4425"/>
    <x v="3413"/>
    <x v="0"/>
    <x v="236"/>
    <x v="46"/>
    <x v="1299"/>
    <x v="243"/>
  </r>
  <r>
    <x v="9"/>
    <x v="37"/>
    <x v="242"/>
    <x v="12"/>
    <x v="5565"/>
    <x v="3469"/>
    <x v="0"/>
    <x v="267"/>
    <x v="59"/>
    <x v="1063"/>
    <x v="243"/>
  </r>
  <r>
    <x v="9"/>
    <x v="37"/>
    <x v="242"/>
    <x v="13"/>
    <x v="5326"/>
    <x v="3387"/>
    <x v="0"/>
    <x v="251"/>
    <x v="58"/>
    <x v="271"/>
    <x v="243"/>
  </r>
  <r>
    <x v="9"/>
    <x v="38"/>
    <x v="802"/>
    <x v="0"/>
    <x v="245"/>
    <x v="3478"/>
    <x v="0"/>
    <x v="47"/>
    <x v="18"/>
    <x v="446"/>
    <x v="751"/>
  </r>
  <r>
    <x v="9"/>
    <x v="38"/>
    <x v="802"/>
    <x v="1"/>
    <x v="345"/>
    <x v="3310"/>
    <x v="0"/>
    <x v="52"/>
    <x v="22"/>
    <x v="355"/>
    <x v="751"/>
  </r>
  <r>
    <x v="9"/>
    <x v="38"/>
    <x v="802"/>
    <x v="2"/>
    <x v="414"/>
    <x v="3448"/>
    <x v="0"/>
    <x v="55"/>
    <x v="24"/>
    <x v="164"/>
    <x v="751"/>
  </r>
  <r>
    <x v="9"/>
    <x v="38"/>
    <x v="802"/>
    <x v="3"/>
    <x v="482"/>
    <x v="2818"/>
    <x v="0"/>
    <x v="55"/>
    <x v="24"/>
    <x v="609"/>
    <x v="751"/>
  </r>
  <r>
    <x v="9"/>
    <x v="38"/>
    <x v="802"/>
    <x v="4"/>
    <x v="545"/>
    <x v="3476"/>
    <x v="0"/>
    <x v="55"/>
    <x v="24"/>
    <x v="1414"/>
    <x v="751"/>
  </r>
  <r>
    <x v="9"/>
    <x v="38"/>
    <x v="802"/>
    <x v="5"/>
    <x v="502"/>
    <x v="3437"/>
    <x v="0"/>
    <x v="55"/>
    <x v="24"/>
    <x v="1128"/>
    <x v="751"/>
  </r>
  <r>
    <x v="9"/>
    <x v="38"/>
    <x v="802"/>
    <x v="6"/>
    <x v="555"/>
    <x v="3443"/>
    <x v="0"/>
    <x v="55"/>
    <x v="24"/>
    <x v="1318"/>
    <x v="751"/>
  </r>
  <r>
    <x v="9"/>
    <x v="38"/>
    <x v="802"/>
    <x v="7"/>
    <x v="568"/>
    <x v="3475"/>
    <x v="0"/>
    <x v="55"/>
    <x v="25"/>
    <x v="1355"/>
    <x v="751"/>
  </r>
  <r>
    <x v="9"/>
    <x v="38"/>
    <x v="802"/>
    <x v="8"/>
    <x v="815"/>
    <x v="3247"/>
    <x v="0"/>
    <x v="55"/>
    <x v="24"/>
    <x v="830"/>
    <x v="751"/>
  </r>
  <r>
    <x v="9"/>
    <x v="38"/>
    <x v="802"/>
    <x v="9"/>
    <x v="866"/>
    <x v="3470"/>
    <x v="0"/>
    <x v="55"/>
    <x v="24"/>
    <x v="1106"/>
    <x v="751"/>
  </r>
  <r>
    <x v="9"/>
    <x v="38"/>
    <x v="802"/>
    <x v="10"/>
    <x v="756"/>
    <x v="3478"/>
    <x v="0"/>
    <x v="55"/>
    <x v="24"/>
    <x v="1108"/>
    <x v="751"/>
  </r>
  <r>
    <x v="9"/>
    <x v="38"/>
    <x v="802"/>
    <x v="11"/>
    <x v="646"/>
    <x v="3443"/>
    <x v="0"/>
    <x v="43"/>
    <x v="23"/>
    <x v="1306"/>
    <x v="751"/>
  </r>
  <r>
    <x v="9"/>
    <x v="38"/>
    <x v="802"/>
    <x v="12"/>
    <x v="1796"/>
    <x v="157"/>
    <x v="0"/>
    <x v="33"/>
    <x v="19"/>
    <x v="870"/>
    <x v="751"/>
  </r>
  <r>
    <x v="9"/>
    <x v="38"/>
    <x v="802"/>
    <x v="13"/>
    <x v="935"/>
    <x v="3478"/>
    <x v="0"/>
    <x v="33"/>
    <x v="19"/>
    <x v="274"/>
    <x v="751"/>
  </r>
  <r>
    <x v="9"/>
    <x v="39"/>
    <x v="13"/>
    <x v="0"/>
    <x v="2559"/>
    <x v="3478"/>
    <x v="0"/>
    <x v="178"/>
    <x v="37"/>
    <x v="441"/>
    <x v="50"/>
  </r>
  <r>
    <x v="9"/>
    <x v="39"/>
    <x v="13"/>
    <x v="1"/>
    <x v="3110"/>
    <x v="3454"/>
    <x v="0"/>
    <x v="178"/>
    <x v="38"/>
    <x v="346"/>
    <x v="50"/>
  </r>
  <r>
    <x v="9"/>
    <x v="39"/>
    <x v="13"/>
    <x v="2"/>
    <x v="3455"/>
    <x v="3448"/>
    <x v="0"/>
    <x v="204"/>
    <x v="46"/>
    <x v="155"/>
    <x v="50"/>
  </r>
  <r>
    <x v="9"/>
    <x v="39"/>
    <x v="13"/>
    <x v="3"/>
    <x v="3710"/>
    <x v="3245"/>
    <x v="0"/>
    <x v="199"/>
    <x v="44"/>
    <x v="584"/>
    <x v="50"/>
  </r>
  <r>
    <x v="9"/>
    <x v="39"/>
    <x v="13"/>
    <x v="4"/>
    <x v="3795"/>
    <x v="3446"/>
    <x v="0"/>
    <x v="195"/>
    <x v="42"/>
    <x v="1406"/>
    <x v="50"/>
  </r>
  <r>
    <x v="9"/>
    <x v="39"/>
    <x v="13"/>
    <x v="5"/>
    <x v="3649"/>
    <x v="3260"/>
    <x v="0"/>
    <x v="199"/>
    <x v="42"/>
    <x v="1114"/>
    <x v="50"/>
  </r>
  <r>
    <x v="9"/>
    <x v="39"/>
    <x v="13"/>
    <x v="6"/>
    <x v="4770"/>
    <x v="3373"/>
    <x v="0"/>
    <x v="217"/>
    <x v="40"/>
    <x v="1308"/>
    <x v="50"/>
  </r>
  <r>
    <x v="9"/>
    <x v="39"/>
    <x v="13"/>
    <x v="7"/>
    <x v="4741"/>
    <x v="3475"/>
    <x v="0"/>
    <x v="210"/>
    <x v="38"/>
    <x v="1348"/>
    <x v="50"/>
  </r>
  <r>
    <x v="9"/>
    <x v="39"/>
    <x v="13"/>
    <x v="8"/>
    <x v="5173"/>
    <x v="3350"/>
    <x v="0"/>
    <x v="215"/>
    <x v="35"/>
    <x v="825"/>
    <x v="50"/>
  </r>
  <r>
    <x v="9"/>
    <x v="39"/>
    <x v="13"/>
    <x v="9"/>
    <x v="3984"/>
    <x v="3478"/>
    <x v="0"/>
    <x v="211"/>
    <x v="34"/>
    <x v="1107"/>
    <x v="50"/>
  </r>
  <r>
    <x v="9"/>
    <x v="39"/>
    <x v="13"/>
    <x v="10"/>
    <x v="3198"/>
    <x v="3361"/>
    <x v="0"/>
    <x v="215"/>
    <x v="35"/>
    <x v="1099"/>
    <x v="50"/>
  </r>
  <r>
    <x v="9"/>
    <x v="39"/>
    <x v="13"/>
    <x v="11"/>
    <x v="3430"/>
    <x v="3478"/>
    <x v="0"/>
    <x v="235"/>
    <x v="35"/>
    <x v="1297"/>
    <x v="50"/>
  </r>
  <r>
    <x v="9"/>
    <x v="39"/>
    <x v="13"/>
    <x v="12"/>
    <x v="4383"/>
    <x v="3469"/>
    <x v="0"/>
    <x v="139"/>
    <x v="32"/>
    <x v="1065"/>
    <x v="50"/>
  </r>
  <r>
    <x v="9"/>
    <x v="39"/>
    <x v="13"/>
    <x v="13"/>
    <x v="2769"/>
    <x v="3478"/>
    <x v="0"/>
    <x v="123"/>
    <x v="31"/>
    <x v="271"/>
    <x v="50"/>
  </r>
  <r>
    <x v="9"/>
    <x v="40"/>
    <x v="808"/>
    <x v="0"/>
    <x v="4480"/>
    <x v="2688"/>
    <x v="0"/>
    <x v="423"/>
    <x v="118"/>
    <x v="391"/>
    <x v="757"/>
  </r>
  <r>
    <x v="9"/>
    <x v="40"/>
    <x v="808"/>
    <x v="1"/>
    <x v="4546"/>
    <x v="3454"/>
    <x v="0"/>
    <x v="465"/>
    <x v="120"/>
    <x v="349"/>
    <x v="757"/>
  </r>
  <r>
    <x v="9"/>
    <x v="40"/>
    <x v="808"/>
    <x v="2"/>
    <x v="3731"/>
    <x v="3448"/>
    <x v="0"/>
    <x v="472"/>
    <x v="124"/>
    <x v="161"/>
    <x v="757"/>
  </r>
  <r>
    <x v="9"/>
    <x v="40"/>
    <x v="808"/>
    <x v="3"/>
    <x v="3517"/>
    <x v="3478"/>
    <x v="0"/>
    <x v="468"/>
    <x v="124"/>
    <x v="589"/>
    <x v="757"/>
  </r>
  <r>
    <x v="9"/>
    <x v="40"/>
    <x v="808"/>
    <x v="4"/>
    <x v="5369"/>
    <x v="3476"/>
    <x v="0"/>
    <x v="467"/>
    <x v="124"/>
    <x v="1406"/>
    <x v="757"/>
  </r>
  <r>
    <x v="9"/>
    <x v="40"/>
    <x v="808"/>
    <x v="5"/>
    <x v="4864"/>
    <x v="3437"/>
    <x v="0"/>
    <x v="466"/>
    <x v="125"/>
    <x v="1112"/>
    <x v="757"/>
  </r>
  <r>
    <x v="9"/>
    <x v="40"/>
    <x v="808"/>
    <x v="6"/>
    <x v="4852"/>
    <x v="3443"/>
    <x v="0"/>
    <x v="488"/>
    <x v="127"/>
    <x v="1308"/>
    <x v="757"/>
  </r>
  <r>
    <x v="9"/>
    <x v="40"/>
    <x v="808"/>
    <x v="7"/>
    <x v="3827"/>
    <x v="3475"/>
    <x v="0"/>
    <x v="423"/>
    <x v="124"/>
    <x v="1344"/>
    <x v="757"/>
  </r>
  <r>
    <x v="9"/>
    <x v="40"/>
    <x v="808"/>
    <x v="8"/>
    <x v="3542"/>
    <x v="3350"/>
    <x v="0"/>
    <x v="282"/>
    <x v="122"/>
    <x v="829"/>
    <x v="757"/>
  </r>
  <r>
    <x v="9"/>
    <x v="40"/>
    <x v="808"/>
    <x v="9"/>
    <x v="3084"/>
    <x v="3470"/>
    <x v="0"/>
    <x v="246"/>
    <x v="119"/>
    <x v="1104"/>
    <x v="757"/>
  </r>
  <r>
    <x v="9"/>
    <x v="40"/>
    <x v="808"/>
    <x v="10"/>
    <x v="2875"/>
    <x v="3470"/>
    <x v="0"/>
    <x v="330"/>
    <x v="120"/>
    <x v="1102"/>
    <x v="757"/>
  </r>
  <r>
    <x v="9"/>
    <x v="40"/>
    <x v="808"/>
    <x v="11"/>
    <x v="3121"/>
    <x v="3372"/>
    <x v="0"/>
    <x v="327"/>
    <x v="125"/>
    <x v="1298"/>
    <x v="757"/>
  </r>
  <r>
    <x v="9"/>
    <x v="40"/>
    <x v="808"/>
    <x v="12"/>
    <x v="3286"/>
    <x v="3313"/>
    <x v="0"/>
    <x v="307"/>
    <x v="124"/>
    <x v="1062"/>
    <x v="757"/>
  </r>
  <r>
    <x v="9"/>
    <x v="40"/>
    <x v="808"/>
    <x v="13"/>
    <x v="4772"/>
    <x v="3478"/>
    <x v="0"/>
    <x v="326"/>
    <x v="130"/>
    <x v="271"/>
    <x v="757"/>
  </r>
  <r>
    <x v="9"/>
    <x v="696"/>
    <x v="335"/>
    <x v="1"/>
    <x v="4004"/>
    <x v="3478"/>
    <x v="0"/>
    <x v="174"/>
    <x v="39"/>
    <x v="59"/>
    <x v="325"/>
  </r>
  <r>
    <x v="9"/>
    <x v="696"/>
    <x v="335"/>
    <x v="2"/>
    <x v="4740"/>
    <x v="3447"/>
    <x v="0"/>
    <x v="181"/>
    <x v="40"/>
    <x v="1435"/>
    <x v="325"/>
  </r>
  <r>
    <x v="9"/>
    <x v="696"/>
    <x v="335"/>
    <x v="3"/>
    <x v="5300"/>
    <x v="3322"/>
    <x v="0"/>
    <x v="212"/>
    <x v="42"/>
    <x v="1167"/>
    <x v="325"/>
  </r>
  <r>
    <x v="9"/>
    <x v="696"/>
    <x v="335"/>
    <x v="4"/>
    <x v="6397"/>
    <x v="3281"/>
    <x v="0"/>
    <x v="215"/>
    <x v="42"/>
    <x v="1403"/>
    <x v="325"/>
  </r>
  <r>
    <x v="9"/>
    <x v="696"/>
    <x v="335"/>
    <x v="5"/>
    <x v="6812"/>
    <x v="3436"/>
    <x v="0"/>
    <x v="230"/>
    <x v="47"/>
    <x v="1106"/>
    <x v="325"/>
  </r>
  <r>
    <x v="9"/>
    <x v="696"/>
    <x v="335"/>
    <x v="6"/>
    <x v="8123"/>
    <x v="3227"/>
    <x v="0"/>
    <x v="162"/>
    <x v="47"/>
    <x v="1305"/>
    <x v="325"/>
  </r>
  <r>
    <x v="9"/>
    <x v="696"/>
    <x v="335"/>
    <x v="7"/>
    <x v="9028"/>
    <x v="3171"/>
    <x v="0"/>
    <x v="144"/>
    <x v="44"/>
    <x v="1336"/>
    <x v="325"/>
  </r>
  <r>
    <x v="9"/>
    <x v="696"/>
    <x v="335"/>
    <x v="8"/>
    <x v="8816"/>
    <x v="3431"/>
    <x v="0"/>
    <x v="161"/>
    <x v="45"/>
    <x v="824"/>
    <x v="325"/>
  </r>
  <r>
    <x v="9"/>
    <x v="696"/>
    <x v="335"/>
    <x v="9"/>
    <x v="8943"/>
    <x v="3405"/>
    <x v="0"/>
    <x v="156"/>
    <x v="44"/>
    <x v="1088"/>
    <x v="325"/>
  </r>
  <r>
    <x v="9"/>
    <x v="696"/>
    <x v="335"/>
    <x v="10"/>
    <x v="7360"/>
    <x v="3316"/>
    <x v="0"/>
    <x v="146"/>
    <x v="49"/>
    <x v="1096"/>
    <x v="325"/>
  </r>
  <r>
    <x v="9"/>
    <x v="696"/>
    <x v="335"/>
    <x v="11"/>
    <x v="7225"/>
    <x v="3329"/>
    <x v="0"/>
    <x v="139"/>
    <x v="48"/>
    <x v="1292"/>
    <x v="325"/>
  </r>
  <r>
    <x v="9"/>
    <x v="696"/>
    <x v="335"/>
    <x v="12"/>
    <x v="7103"/>
    <x v="3253"/>
    <x v="0"/>
    <x v="113"/>
    <x v="44"/>
    <x v="1060"/>
    <x v="325"/>
  </r>
  <r>
    <x v="9"/>
    <x v="696"/>
    <x v="335"/>
    <x v="13"/>
    <x v="6598"/>
    <x v="2967"/>
    <x v="0"/>
    <x v="114"/>
    <x v="44"/>
    <x v="266"/>
    <x v="325"/>
  </r>
  <r>
    <x v="9"/>
    <x v="697"/>
    <x v="479"/>
    <x v="1"/>
    <x v="9098"/>
    <x v="249"/>
    <x v="0"/>
    <x v="183"/>
    <x v="56"/>
    <x v="49"/>
    <x v="455"/>
  </r>
  <r>
    <x v="9"/>
    <x v="697"/>
    <x v="479"/>
    <x v="2"/>
    <x v="10766"/>
    <x v="473"/>
    <x v="0"/>
    <x v="182"/>
    <x v="56"/>
    <x v="1291"/>
    <x v="455"/>
  </r>
  <r>
    <x v="9"/>
    <x v="697"/>
    <x v="479"/>
    <x v="3"/>
    <x v="11146"/>
    <x v="321"/>
    <x v="0"/>
    <x v="181"/>
    <x v="56"/>
    <x v="989"/>
    <x v="455"/>
  </r>
  <r>
    <x v="9"/>
    <x v="697"/>
    <x v="479"/>
    <x v="4"/>
    <x v="9168"/>
    <x v="234"/>
    <x v="0"/>
    <x v="180"/>
    <x v="56"/>
    <x v="1156"/>
    <x v="455"/>
  </r>
  <r>
    <x v="9"/>
    <x v="697"/>
    <x v="479"/>
    <x v="5"/>
    <x v="9482"/>
    <x v="180"/>
    <x v="0"/>
    <x v="169"/>
    <x v="52"/>
    <x v="888"/>
    <x v="455"/>
  </r>
  <r>
    <x v="9"/>
    <x v="697"/>
    <x v="479"/>
    <x v="6"/>
    <x v="7413"/>
    <x v="399"/>
    <x v="0"/>
    <x v="169"/>
    <x v="52"/>
    <x v="1164"/>
    <x v="455"/>
  </r>
  <r>
    <x v="9"/>
    <x v="697"/>
    <x v="479"/>
    <x v="7"/>
    <x v="7055"/>
    <x v="921"/>
    <x v="0"/>
    <x v="171"/>
    <x v="54"/>
    <x v="1279"/>
    <x v="455"/>
  </r>
  <r>
    <x v="9"/>
    <x v="697"/>
    <x v="479"/>
    <x v="8"/>
    <x v="6466"/>
    <x v="1104"/>
    <x v="0"/>
    <x v="171"/>
    <x v="54"/>
    <x v="780"/>
    <x v="455"/>
  </r>
  <r>
    <x v="9"/>
    <x v="697"/>
    <x v="479"/>
    <x v="9"/>
    <x v="6633"/>
    <x v="1083"/>
    <x v="0"/>
    <x v="182"/>
    <x v="57"/>
    <x v="1050"/>
    <x v="455"/>
  </r>
  <r>
    <x v="9"/>
    <x v="697"/>
    <x v="479"/>
    <x v="10"/>
    <x v="6900"/>
    <x v="1080"/>
    <x v="0"/>
    <x v="204"/>
    <x v="60"/>
    <x v="1044"/>
    <x v="455"/>
  </r>
  <r>
    <x v="9"/>
    <x v="697"/>
    <x v="479"/>
    <x v="11"/>
    <x v="6987"/>
    <x v="1749"/>
    <x v="0"/>
    <x v="189"/>
    <x v="62"/>
    <x v="1264"/>
    <x v="455"/>
  </r>
  <r>
    <x v="9"/>
    <x v="697"/>
    <x v="479"/>
    <x v="12"/>
    <x v="7889"/>
    <x v="1332"/>
    <x v="0"/>
    <x v="189"/>
    <x v="62"/>
    <x v="1018"/>
    <x v="455"/>
  </r>
  <r>
    <x v="9"/>
    <x v="697"/>
    <x v="479"/>
    <x v="13"/>
    <x v="6370"/>
    <x v="2731"/>
    <x v="0"/>
    <x v="190"/>
    <x v="62"/>
    <x v="270"/>
    <x v="455"/>
  </r>
  <r>
    <x v="9"/>
    <x v="698"/>
    <x v="48"/>
    <x v="1"/>
    <x v="5508"/>
    <x v="3150"/>
    <x v="0"/>
    <x v="177"/>
    <x v="62"/>
    <x v="55"/>
    <x v="221"/>
  </r>
  <r>
    <x v="9"/>
    <x v="698"/>
    <x v="48"/>
    <x v="2"/>
    <x v="5644"/>
    <x v="1028"/>
    <x v="0"/>
    <x v="178"/>
    <x v="61"/>
    <x v="1372"/>
    <x v="221"/>
  </r>
  <r>
    <x v="9"/>
    <x v="698"/>
    <x v="48"/>
    <x v="3"/>
    <x v="5963"/>
    <x v="2960"/>
    <x v="0"/>
    <x v="177"/>
    <x v="61"/>
    <x v="1179"/>
    <x v="221"/>
  </r>
  <r>
    <x v="9"/>
    <x v="698"/>
    <x v="48"/>
    <x v="4"/>
    <x v="5667"/>
    <x v="810"/>
    <x v="0"/>
    <x v="176"/>
    <x v="60"/>
    <x v="1327"/>
    <x v="221"/>
  </r>
  <r>
    <x v="9"/>
    <x v="698"/>
    <x v="48"/>
    <x v="5"/>
    <x v="7002"/>
    <x v="1596"/>
    <x v="0"/>
    <x v="174"/>
    <x v="59"/>
    <x v="1080"/>
    <x v="221"/>
  </r>
  <r>
    <x v="9"/>
    <x v="698"/>
    <x v="48"/>
    <x v="6"/>
    <x v="9107"/>
    <x v="1327"/>
    <x v="0"/>
    <x v="174"/>
    <x v="60"/>
    <x v="1258"/>
    <x v="221"/>
  </r>
  <r>
    <x v="9"/>
    <x v="698"/>
    <x v="48"/>
    <x v="7"/>
    <x v="6142"/>
    <x v="2910"/>
    <x v="0"/>
    <x v="193"/>
    <x v="61"/>
    <x v="1334"/>
    <x v="221"/>
  </r>
  <r>
    <x v="9"/>
    <x v="698"/>
    <x v="48"/>
    <x v="8"/>
    <x v="6247"/>
    <x v="1805"/>
    <x v="0"/>
    <x v="205"/>
    <x v="61"/>
    <x v="800"/>
    <x v="221"/>
  </r>
  <r>
    <x v="9"/>
    <x v="698"/>
    <x v="48"/>
    <x v="9"/>
    <x v="6388"/>
    <x v="2368"/>
    <x v="0"/>
    <x v="204"/>
    <x v="60"/>
    <x v="1080"/>
    <x v="221"/>
  </r>
  <r>
    <x v="9"/>
    <x v="698"/>
    <x v="48"/>
    <x v="10"/>
    <x v="6511"/>
    <x v="2688"/>
    <x v="0"/>
    <x v="203"/>
    <x v="59"/>
    <x v="1086"/>
    <x v="221"/>
  </r>
  <r>
    <x v="9"/>
    <x v="698"/>
    <x v="48"/>
    <x v="11"/>
    <x v="6808"/>
    <x v="999"/>
    <x v="0"/>
    <x v="204"/>
    <x v="60"/>
    <x v="1235"/>
    <x v="221"/>
  </r>
  <r>
    <x v="9"/>
    <x v="698"/>
    <x v="48"/>
    <x v="12"/>
    <x v="6630"/>
    <x v="1648"/>
    <x v="0"/>
    <x v="205"/>
    <x v="60"/>
    <x v="1032"/>
    <x v="221"/>
  </r>
  <r>
    <x v="9"/>
    <x v="698"/>
    <x v="48"/>
    <x v="13"/>
    <x v="5431"/>
    <x v="882"/>
    <x v="0"/>
    <x v="206"/>
    <x v="60"/>
    <x v="232"/>
    <x v="221"/>
  </r>
  <r>
    <x v="9"/>
    <x v="699"/>
    <x v="636"/>
    <x v="1"/>
    <x v="10676"/>
    <x v="1803"/>
    <x v="0"/>
    <x v="155"/>
    <x v="19"/>
    <x v="53"/>
    <x v="584"/>
  </r>
  <r>
    <x v="9"/>
    <x v="699"/>
    <x v="636"/>
    <x v="2"/>
    <x v="10752"/>
    <x v="597"/>
    <x v="0"/>
    <x v="151"/>
    <x v="17"/>
    <x v="1317"/>
    <x v="584"/>
  </r>
  <r>
    <x v="9"/>
    <x v="699"/>
    <x v="636"/>
    <x v="3"/>
    <x v="10817"/>
    <x v="392"/>
    <x v="0"/>
    <x v="133"/>
    <x v="16"/>
    <x v="1029"/>
    <x v="584"/>
  </r>
  <r>
    <x v="9"/>
    <x v="699"/>
    <x v="636"/>
    <x v="4"/>
    <x v="10976"/>
    <x v="300"/>
    <x v="0"/>
    <x v="121"/>
    <x v="15"/>
    <x v="1186"/>
    <x v="584"/>
  </r>
  <r>
    <x v="9"/>
    <x v="699"/>
    <x v="636"/>
    <x v="5"/>
    <x v="11376"/>
    <x v="61"/>
    <x v="0"/>
    <x v="868"/>
    <x v="16"/>
    <x v="752"/>
    <x v="584"/>
  </r>
  <r>
    <x v="9"/>
    <x v="699"/>
    <x v="636"/>
    <x v="6"/>
    <x v="10928"/>
    <x v="318"/>
    <x v="0"/>
    <x v="142"/>
    <x v="16"/>
    <x v="1106"/>
    <x v="584"/>
  </r>
  <r>
    <x v="9"/>
    <x v="699"/>
    <x v="636"/>
    <x v="7"/>
    <x v="10925"/>
    <x v="368"/>
    <x v="0"/>
    <x v="117"/>
    <x v="15"/>
    <x v="1175"/>
    <x v="584"/>
  </r>
  <r>
    <x v="9"/>
    <x v="699"/>
    <x v="636"/>
    <x v="8"/>
    <x v="10643"/>
    <x v="452"/>
    <x v="0"/>
    <x v="118"/>
    <x v="14"/>
    <x v="730"/>
    <x v="584"/>
  </r>
  <r>
    <x v="9"/>
    <x v="699"/>
    <x v="636"/>
    <x v="9"/>
    <x v="8391"/>
    <x v="3406"/>
    <x v="0"/>
    <x v="178"/>
    <x v="18"/>
    <x v="1100"/>
    <x v="584"/>
  </r>
  <r>
    <x v="9"/>
    <x v="699"/>
    <x v="636"/>
    <x v="10"/>
    <x v="9378"/>
    <x v="3316"/>
    <x v="0"/>
    <x v="219"/>
    <x v="21"/>
    <x v="1093"/>
    <x v="584"/>
  </r>
  <r>
    <x v="9"/>
    <x v="699"/>
    <x v="636"/>
    <x v="11"/>
    <x v="9113"/>
    <x v="3165"/>
    <x v="0"/>
    <x v="206"/>
    <x v="20"/>
    <x v="1287"/>
    <x v="584"/>
  </r>
  <r>
    <x v="9"/>
    <x v="699"/>
    <x v="636"/>
    <x v="12"/>
    <x v="8886"/>
    <x v="3138"/>
    <x v="0"/>
    <x v="185"/>
    <x v="18"/>
    <x v="1058"/>
    <x v="584"/>
  </r>
  <r>
    <x v="9"/>
    <x v="699"/>
    <x v="636"/>
    <x v="13"/>
    <x v="9101"/>
    <x v="3296"/>
    <x v="0"/>
    <x v="185"/>
    <x v="18"/>
    <x v="268"/>
    <x v="584"/>
  </r>
  <r>
    <x v="9"/>
    <x v="700"/>
    <x v="330"/>
    <x v="1"/>
    <x v="5233"/>
    <x v="1054"/>
    <x v="0"/>
    <x v="200"/>
    <x v="55"/>
    <x v="52"/>
    <x v="318"/>
  </r>
  <r>
    <x v="9"/>
    <x v="700"/>
    <x v="330"/>
    <x v="2"/>
    <x v="5466"/>
    <x v="1446"/>
    <x v="0"/>
    <x v="200"/>
    <x v="54"/>
    <x v="1384"/>
    <x v="318"/>
  </r>
  <r>
    <x v="9"/>
    <x v="700"/>
    <x v="330"/>
    <x v="3"/>
    <x v="5593"/>
    <x v="788"/>
    <x v="0"/>
    <x v="205"/>
    <x v="55"/>
    <x v="1108"/>
    <x v="318"/>
  </r>
  <r>
    <x v="9"/>
    <x v="700"/>
    <x v="330"/>
    <x v="4"/>
    <x v="6780"/>
    <x v="446"/>
    <x v="0"/>
    <x v="240"/>
    <x v="42"/>
    <x v="1259"/>
    <x v="318"/>
  </r>
  <r>
    <x v="9"/>
    <x v="700"/>
    <x v="330"/>
    <x v="5"/>
    <x v="8216"/>
    <x v="731"/>
    <x v="0"/>
    <x v="235"/>
    <x v="32"/>
    <x v="1018"/>
    <x v="318"/>
  </r>
  <r>
    <x v="9"/>
    <x v="700"/>
    <x v="330"/>
    <x v="6"/>
    <x v="7844"/>
    <x v="2519"/>
    <x v="0"/>
    <x v="239"/>
    <x v="33"/>
    <x v="1293"/>
    <x v="318"/>
  </r>
  <r>
    <x v="9"/>
    <x v="700"/>
    <x v="330"/>
    <x v="7"/>
    <x v="8065"/>
    <x v="960"/>
    <x v="0"/>
    <x v="239"/>
    <x v="33"/>
    <x v="1282"/>
    <x v="318"/>
  </r>
  <r>
    <x v="9"/>
    <x v="700"/>
    <x v="330"/>
    <x v="8"/>
    <x v="8210"/>
    <x v="699"/>
    <x v="0"/>
    <x v="248"/>
    <x v="34"/>
    <x v="758"/>
    <x v="318"/>
  </r>
  <r>
    <x v="9"/>
    <x v="700"/>
    <x v="330"/>
    <x v="9"/>
    <x v="8088"/>
    <x v="1001"/>
    <x v="0"/>
    <x v="254"/>
    <x v="33"/>
    <x v="1022"/>
    <x v="318"/>
  </r>
  <r>
    <x v="9"/>
    <x v="700"/>
    <x v="330"/>
    <x v="10"/>
    <x v="8764"/>
    <x v="698"/>
    <x v="0"/>
    <x v="264"/>
    <x v="34"/>
    <x v="1008"/>
    <x v="318"/>
  </r>
  <r>
    <x v="9"/>
    <x v="700"/>
    <x v="330"/>
    <x v="11"/>
    <x v="10285"/>
    <x v="641"/>
    <x v="0"/>
    <x v="272"/>
    <x v="34"/>
    <x v="1192"/>
    <x v="318"/>
  </r>
  <r>
    <x v="9"/>
    <x v="700"/>
    <x v="330"/>
    <x v="12"/>
    <x v="11024"/>
    <x v="866"/>
    <x v="0"/>
    <x v="492"/>
    <x v="46"/>
    <x v="980"/>
    <x v="318"/>
  </r>
  <r>
    <x v="9"/>
    <x v="700"/>
    <x v="330"/>
    <x v="13"/>
    <x v="11023"/>
    <x v="2851"/>
    <x v="0"/>
    <x v="564"/>
    <x v="47"/>
    <x v="262"/>
    <x v="318"/>
  </r>
  <r>
    <x v="9"/>
    <x v="701"/>
    <x v="818"/>
    <x v="1"/>
    <x v="2579"/>
    <x v="1804"/>
    <x v="0"/>
    <x v="97"/>
    <x v="23"/>
    <x v="54"/>
    <x v="767"/>
  </r>
  <r>
    <x v="9"/>
    <x v="701"/>
    <x v="818"/>
    <x v="2"/>
    <x v="2538"/>
    <x v="2364"/>
    <x v="0"/>
    <x v="98"/>
    <x v="24"/>
    <x v="1412"/>
    <x v="767"/>
  </r>
  <r>
    <x v="9"/>
    <x v="701"/>
    <x v="818"/>
    <x v="3"/>
    <x v="2463"/>
    <x v="1482"/>
    <x v="0"/>
    <x v="97"/>
    <x v="24"/>
    <x v="1150"/>
    <x v="767"/>
  </r>
  <r>
    <x v="9"/>
    <x v="701"/>
    <x v="818"/>
    <x v="4"/>
    <x v="2456"/>
    <x v="972"/>
    <x v="0"/>
    <x v="88"/>
    <x v="24"/>
    <x v="1347"/>
    <x v="767"/>
  </r>
  <r>
    <x v="9"/>
    <x v="701"/>
    <x v="818"/>
    <x v="5"/>
    <x v="2345"/>
    <x v="2156"/>
    <x v="0"/>
    <x v="89"/>
    <x v="25"/>
    <x v="1095"/>
    <x v="767"/>
  </r>
  <r>
    <x v="9"/>
    <x v="701"/>
    <x v="818"/>
    <x v="6"/>
    <x v="2323"/>
    <x v="653"/>
    <x v="0"/>
    <x v="89"/>
    <x v="26"/>
    <x v="1214"/>
    <x v="767"/>
  </r>
  <r>
    <x v="9"/>
    <x v="701"/>
    <x v="818"/>
    <x v="7"/>
    <x v="2309"/>
    <x v="2529"/>
    <x v="0"/>
    <x v="89"/>
    <x v="25"/>
    <x v="1334"/>
    <x v="767"/>
  </r>
  <r>
    <x v="9"/>
    <x v="701"/>
    <x v="818"/>
    <x v="8"/>
    <x v="2225"/>
    <x v="2336"/>
    <x v="0"/>
    <x v="89"/>
    <x v="25"/>
    <x v="818"/>
    <x v="767"/>
  </r>
  <r>
    <x v="9"/>
    <x v="701"/>
    <x v="818"/>
    <x v="9"/>
    <x v="2167"/>
    <x v="588"/>
    <x v="0"/>
    <x v="89"/>
    <x v="25"/>
    <x v="1015"/>
    <x v="767"/>
  </r>
  <r>
    <x v="9"/>
    <x v="701"/>
    <x v="818"/>
    <x v="10"/>
    <x v="2052"/>
    <x v="3258"/>
    <x v="0"/>
    <x v="89"/>
    <x v="25"/>
    <x v="1101"/>
    <x v="767"/>
  </r>
  <r>
    <x v="9"/>
    <x v="701"/>
    <x v="818"/>
    <x v="11"/>
    <x v="2116"/>
    <x v="3041"/>
    <x v="0"/>
    <x v="89"/>
    <x v="25"/>
    <x v="1295"/>
    <x v="767"/>
  </r>
  <r>
    <x v="9"/>
    <x v="701"/>
    <x v="818"/>
    <x v="12"/>
    <x v="2416"/>
    <x v="3076"/>
    <x v="0"/>
    <x v="89"/>
    <x v="25"/>
    <x v="1064"/>
    <x v="767"/>
  </r>
  <r>
    <x v="9"/>
    <x v="701"/>
    <x v="818"/>
    <x v="13"/>
    <x v="2408"/>
    <x v="2506"/>
    <x v="0"/>
    <x v="89"/>
    <x v="26"/>
    <x v="268"/>
    <x v="767"/>
  </r>
  <r>
    <x v="9"/>
    <x v="702"/>
    <x v="104"/>
    <x v="1"/>
    <x v="8500"/>
    <x v="175"/>
    <x v="0"/>
    <x v="116"/>
    <x v="31"/>
    <x v="48"/>
    <x v="124"/>
  </r>
  <r>
    <x v="9"/>
    <x v="702"/>
    <x v="104"/>
    <x v="2"/>
    <x v="6765"/>
    <x v="518"/>
    <x v="0"/>
    <x v="117"/>
    <x v="31"/>
    <x v="1308"/>
    <x v="124"/>
  </r>
  <r>
    <x v="9"/>
    <x v="702"/>
    <x v="104"/>
    <x v="3"/>
    <x v="6669"/>
    <x v="395"/>
    <x v="0"/>
    <x v="120"/>
    <x v="31"/>
    <x v="1046"/>
    <x v="124"/>
  </r>
  <r>
    <x v="9"/>
    <x v="702"/>
    <x v="104"/>
    <x v="4"/>
    <x v="7718"/>
    <x v="608"/>
    <x v="0"/>
    <x v="199"/>
    <x v="43"/>
    <x v="1295"/>
    <x v="124"/>
  </r>
  <r>
    <x v="9"/>
    <x v="702"/>
    <x v="104"/>
    <x v="5"/>
    <x v="7419"/>
    <x v="606"/>
    <x v="0"/>
    <x v="200"/>
    <x v="43"/>
    <x v="1017"/>
    <x v="124"/>
  </r>
  <r>
    <x v="9"/>
    <x v="702"/>
    <x v="104"/>
    <x v="6"/>
    <x v="7332"/>
    <x v="1040"/>
    <x v="0"/>
    <x v="200"/>
    <x v="44"/>
    <x v="1244"/>
    <x v="124"/>
  </r>
  <r>
    <x v="9"/>
    <x v="702"/>
    <x v="104"/>
    <x v="7"/>
    <x v="6504"/>
    <x v="1103"/>
    <x v="0"/>
    <x v="195"/>
    <x v="42"/>
    <x v="1289"/>
    <x v="124"/>
  </r>
  <r>
    <x v="9"/>
    <x v="702"/>
    <x v="104"/>
    <x v="8"/>
    <x v="7126"/>
    <x v="2522"/>
    <x v="0"/>
    <x v="197"/>
    <x v="41"/>
    <x v="815"/>
    <x v="124"/>
  </r>
  <r>
    <x v="9"/>
    <x v="702"/>
    <x v="104"/>
    <x v="9"/>
    <x v="7892"/>
    <x v="1660"/>
    <x v="0"/>
    <x v="202"/>
    <x v="43"/>
    <x v="1067"/>
    <x v="124"/>
  </r>
  <r>
    <x v="9"/>
    <x v="702"/>
    <x v="104"/>
    <x v="10"/>
    <x v="7804"/>
    <x v="1173"/>
    <x v="0"/>
    <x v="205"/>
    <x v="44"/>
    <x v="1045"/>
    <x v="124"/>
  </r>
  <r>
    <x v="9"/>
    <x v="702"/>
    <x v="104"/>
    <x v="11"/>
    <x v="7992"/>
    <x v="2773"/>
    <x v="0"/>
    <x v="207"/>
    <x v="45"/>
    <x v="1284"/>
    <x v="124"/>
  </r>
  <r>
    <x v="9"/>
    <x v="702"/>
    <x v="104"/>
    <x v="12"/>
    <x v="7997"/>
    <x v="944"/>
    <x v="0"/>
    <x v="211"/>
    <x v="45"/>
    <x v="996"/>
    <x v="124"/>
  </r>
  <r>
    <x v="9"/>
    <x v="702"/>
    <x v="104"/>
    <x v="13"/>
    <x v="8358"/>
    <x v="2179"/>
    <x v="0"/>
    <x v="212"/>
    <x v="45"/>
    <x v="258"/>
    <x v="124"/>
  </r>
  <r>
    <x v="9"/>
    <x v="703"/>
    <x v="117"/>
    <x v="1"/>
    <x v="4224"/>
    <x v="273"/>
    <x v="0"/>
    <x v="129"/>
    <x v="16"/>
    <x v="50"/>
    <x v="138"/>
  </r>
  <r>
    <x v="9"/>
    <x v="703"/>
    <x v="117"/>
    <x v="2"/>
    <x v="4487"/>
    <x v="1741"/>
    <x v="0"/>
    <x v="127"/>
    <x v="16"/>
    <x v="1408"/>
    <x v="138"/>
  </r>
  <r>
    <x v="9"/>
    <x v="703"/>
    <x v="117"/>
    <x v="3"/>
    <x v="5289"/>
    <x v="544"/>
    <x v="0"/>
    <x v="125"/>
    <x v="16"/>
    <x v="1061"/>
    <x v="138"/>
  </r>
  <r>
    <x v="9"/>
    <x v="703"/>
    <x v="117"/>
    <x v="4"/>
    <x v="6078"/>
    <x v="1809"/>
    <x v="0"/>
    <x v="126"/>
    <x v="17"/>
    <x v="1376"/>
    <x v="138"/>
  </r>
  <r>
    <x v="9"/>
    <x v="703"/>
    <x v="117"/>
    <x v="5"/>
    <x v="6506"/>
    <x v="928"/>
    <x v="0"/>
    <x v="165"/>
    <x v="16"/>
    <x v="1051"/>
    <x v="138"/>
  </r>
  <r>
    <x v="9"/>
    <x v="703"/>
    <x v="117"/>
    <x v="6"/>
    <x v="4763"/>
    <x v="1504"/>
    <x v="0"/>
    <x v="175"/>
    <x v="16"/>
    <x v="1273"/>
    <x v="138"/>
  </r>
  <r>
    <x v="9"/>
    <x v="703"/>
    <x v="117"/>
    <x v="7"/>
    <x v="8278"/>
    <x v="1172"/>
    <x v="0"/>
    <x v="186"/>
    <x v="26"/>
    <x v="1292"/>
    <x v="138"/>
  </r>
  <r>
    <x v="9"/>
    <x v="703"/>
    <x v="117"/>
    <x v="8"/>
    <x v="9910"/>
    <x v="585"/>
    <x v="0"/>
    <x v="320"/>
    <x v="48"/>
    <x v="745"/>
    <x v="138"/>
  </r>
  <r>
    <x v="9"/>
    <x v="703"/>
    <x v="117"/>
    <x v="9"/>
    <x v="10385"/>
    <x v="491"/>
    <x v="0"/>
    <x v="303"/>
    <x v="43"/>
    <x v="967"/>
    <x v="138"/>
  </r>
  <r>
    <x v="9"/>
    <x v="703"/>
    <x v="117"/>
    <x v="10"/>
    <x v="10098"/>
    <x v="96"/>
    <x v="0"/>
    <x v="296"/>
    <x v="43"/>
    <x v="847"/>
    <x v="138"/>
  </r>
  <r>
    <x v="9"/>
    <x v="703"/>
    <x v="117"/>
    <x v="11"/>
    <x v="10170"/>
    <x v="1621"/>
    <x v="0"/>
    <x v="355"/>
    <x v="55"/>
    <x v="1254"/>
    <x v="138"/>
  </r>
  <r>
    <x v="9"/>
    <x v="703"/>
    <x v="117"/>
    <x v="12"/>
    <x v="10206"/>
    <x v="2608"/>
    <x v="0"/>
    <x v="367"/>
    <x v="57"/>
    <x v="1044"/>
    <x v="138"/>
  </r>
  <r>
    <x v="9"/>
    <x v="703"/>
    <x v="117"/>
    <x v="13"/>
    <x v="9149"/>
    <x v="2728"/>
    <x v="0"/>
    <x v="241"/>
    <x v="38"/>
    <x v="265"/>
    <x v="138"/>
  </r>
  <r>
    <x v="9"/>
    <x v="704"/>
    <x v="336"/>
    <x v="1"/>
    <x v="5411"/>
    <x v="3478"/>
    <x v="0"/>
    <x v="107"/>
    <x v="15"/>
    <x v="58"/>
    <x v="326"/>
  </r>
  <r>
    <x v="9"/>
    <x v="704"/>
    <x v="336"/>
    <x v="2"/>
    <x v="8063"/>
    <x v="693"/>
    <x v="0"/>
    <x v="97"/>
    <x v="16"/>
    <x v="1338"/>
    <x v="326"/>
  </r>
  <r>
    <x v="9"/>
    <x v="704"/>
    <x v="336"/>
    <x v="3"/>
    <x v="8811"/>
    <x v="430"/>
    <x v="0"/>
    <x v="94"/>
    <x v="15"/>
    <x v="1032"/>
    <x v="326"/>
  </r>
  <r>
    <x v="9"/>
    <x v="704"/>
    <x v="336"/>
    <x v="4"/>
    <x v="9017"/>
    <x v="372"/>
    <x v="0"/>
    <x v="92"/>
    <x v="16"/>
    <x v="1239"/>
    <x v="326"/>
  </r>
  <r>
    <x v="9"/>
    <x v="704"/>
    <x v="336"/>
    <x v="5"/>
    <x v="9807"/>
    <x v="312"/>
    <x v="0"/>
    <x v="101"/>
    <x v="16"/>
    <x v="933"/>
    <x v="326"/>
  </r>
  <r>
    <x v="9"/>
    <x v="704"/>
    <x v="336"/>
    <x v="6"/>
    <x v="9544"/>
    <x v="346"/>
    <x v="0"/>
    <x v="113"/>
    <x v="16"/>
    <x v="1131"/>
    <x v="326"/>
  </r>
  <r>
    <x v="9"/>
    <x v="704"/>
    <x v="336"/>
    <x v="7"/>
    <x v="10039"/>
    <x v="269"/>
    <x v="0"/>
    <x v="105"/>
    <x v="18"/>
    <x v="1122"/>
    <x v="326"/>
  </r>
  <r>
    <x v="9"/>
    <x v="704"/>
    <x v="336"/>
    <x v="8"/>
    <x v="10114"/>
    <x v="248"/>
    <x v="0"/>
    <x v="107"/>
    <x v="18"/>
    <x v="713"/>
    <x v="326"/>
  </r>
  <r>
    <x v="9"/>
    <x v="704"/>
    <x v="336"/>
    <x v="9"/>
    <x v="9713"/>
    <x v="176"/>
    <x v="0"/>
    <x v="116"/>
    <x v="16"/>
    <x v="883"/>
    <x v="326"/>
  </r>
  <r>
    <x v="9"/>
    <x v="704"/>
    <x v="336"/>
    <x v="10"/>
    <x v="9518"/>
    <x v="295"/>
    <x v="0"/>
    <x v="121"/>
    <x v="16"/>
    <x v="922"/>
    <x v="326"/>
  </r>
  <r>
    <x v="9"/>
    <x v="704"/>
    <x v="336"/>
    <x v="11"/>
    <x v="9645"/>
    <x v="266"/>
    <x v="0"/>
    <x v="119"/>
    <x v="16"/>
    <x v="1081"/>
    <x v="326"/>
  </r>
  <r>
    <x v="9"/>
    <x v="704"/>
    <x v="336"/>
    <x v="12"/>
    <x v="9499"/>
    <x v="238"/>
    <x v="0"/>
    <x v="122"/>
    <x v="16"/>
    <x v="893"/>
    <x v="326"/>
  </r>
  <r>
    <x v="9"/>
    <x v="704"/>
    <x v="336"/>
    <x v="13"/>
    <x v="9600"/>
    <x v="333"/>
    <x v="0"/>
    <x v="118"/>
    <x v="16"/>
    <x v="197"/>
    <x v="326"/>
  </r>
  <r>
    <x v="9"/>
    <x v="705"/>
    <x v="7"/>
    <x v="1"/>
    <x v="11131"/>
    <x v="2448"/>
    <x v="0"/>
    <x v="68"/>
    <x v="55"/>
    <x v="53"/>
    <x v="44"/>
  </r>
  <r>
    <x v="9"/>
    <x v="705"/>
    <x v="7"/>
    <x v="2"/>
    <x v="11169"/>
    <x v="2664"/>
    <x v="0"/>
    <x v="68"/>
    <x v="55"/>
    <x v="1407"/>
    <x v="44"/>
  </r>
  <r>
    <x v="9"/>
    <x v="705"/>
    <x v="7"/>
    <x v="3"/>
    <x v="9549"/>
    <x v="3029"/>
    <x v="0"/>
    <x v="41"/>
    <x v="21"/>
    <x v="1177"/>
    <x v="44"/>
  </r>
  <r>
    <x v="9"/>
    <x v="705"/>
    <x v="7"/>
    <x v="4"/>
    <x v="7645"/>
    <x v="3234"/>
    <x v="0"/>
    <x v="34"/>
    <x v="11"/>
    <x v="1402"/>
    <x v="44"/>
  </r>
  <r>
    <x v="9"/>
    <x v="705"/>
    <x v="7"/>
    <x v="5"/>
    <x v="7868"/>
    <x v="3437"/>
    <x v="0"/>
    <x v="38"/>
    <x v="12"/>
    <x v="1109"/>
    <x v="44"/>
  </r>
  <r>
    <x v="9"/>
    <x v="705"/>
    <x v="7"/>
    <x v="6"/>
    <x v="7441"/>
    <x v="3413"/>
    <x v="0"/>
    <x v="38"/>
    <x v="12"/>
    <x v="1311"/>
    <x v="44"/>
  </r>
  <r>
    <x v="9"/>
    <x v="705"/>
    <x v="7"/>
    <x v="7"/>
    <x v="8824"/>
    <x v="3172"/>
    <x v="0"/>
    <x v="37"/>
    <x v="12"/>
    <x v="1340"/>
    <x v="44"/>
  </r>
  <r>
    <x v="9"/>
    <x v="705"/>
    <x v="7"/>
    <x v="8"/>
    <x v="10343"/>
    <x v="2039"/>
    <x v="0"/>
    <x v="35"/>
    <x v="12"/>
    <x v="799"/>
    <x v="44"/>
  </r>
  <r>
    <x v="9"/>
    <x v="705"/>
    <x v="7"/>
    <x v="9"/>
    <x v="8644"/>
    <x v="3017"/>
    <x v="0"/>
    <x v="36"/>
    <x v="12"/>
    <x v="1090"/>
    <x v="44"/>
  </r>
  <r>
    <x v="9"/>
    <x v="705"/>
    <x v="7"/>
    <x v="10"/>
    <x v="6041"/>
    <x v="3205"/>
    <x v="0"/>
    <x v="37"/>
    <x v="12"/>
    <x v="1101"/>
    <x v="44"/>
  </r>
  <r>
    <x v="9"/>
    <x v="705"/>
    <x v="7"/>
    <x v="11"/>
    <x v="5005"/>
    <x v="3102"/>
    <x v="0"/>
    <x v="38"/>
    <x v="12"/>
    <x v="1293"/>
    <x v="44"/>
  </r>
  <r>
    <x v="9"/>
    <x v="705"/>
    <x v="7"/>
    <x v="12"/>
    <x v="6298"/>
    <x v="1252"/>
    <x v="0"/>
    <x v="38"/>
    <x v="13"/>
    <x v="1022"/>
    <x v="44"/>
  </r>
  <r>
    <x v="9"/>
    <x v="705"/>
    <x v="7"/>
    <x v="13"/>
    <x v="8614"/>
    <x v="2280"/>
    <x v="0"/>
    <x v="33"/>
    <x v="12"/>
    <x v="259"/>
    <x v="44"/>
  </r>
  <r>
    <x v="9"/>
    <x v="706"/>
    <x v="431"/>
    <x v="1"/>
    <x v="4405"/>
    <x v="3478"/>
    <x v="0"/>
    <x v="104"/>
    <x v="27"/>
    <x v="59"/>
    <x v="413"/>
  </r>
  <r>
    <x v="9"/>
    <x v="706"/>
    <x v="431"/>
    <x v="2"/>
    <x v="3801"/>
    <x v="3123"/>
    <x v="0"/>
    <x v="109"/>
    <x v="27"/>
    <x v="1434"/>
    <x v="413"/>
  </r>
  <r>
    <x v="9"/>
    <x v="706"/>
    <x v="431"/>
    <x v="3"/>
    <x v="4030"/>
    <x v="1482"/>
    <x v="0"/>
    <x v="114"/>
    <x v="28"/>
    <x v="1151"/>
    <x v="413"/>
  </r>
  <r>
    <x v="9"/>
    <x v="706"/>
    <x v="431"/>
    <x v="4"/>
    <x v="5427"/>
    <x v="3177"/>
    <x v="0"/>
    <x v="96"/>
    <x v="27"/>
    <x v="1403"/>
    <x v="413"/>
  </r>
  <r>
    <x v="9"/>
    <x v="706"/>
    <x v="431"/>
    <x v="5"/>
    <x v="5619"/>
    <x v="3207"/>
    <x v="0"/>
    <x v="91"/>
    <x v="25"/>
    <x v="1114"/>
    <x v="413"/>
  </r>
  <r>
    <x v="9"/>
    <x v="706"/>
    <x v="431"/>
    <x v="6"/>
    <x v="5860"/>
    <x v="599"/>
    <x v="0"/>
    <x v="101"/>
    <x v="26"/>
    <x v="1207"/>
    <x v="413"/>
  </r>
  <r>
    <x v="9"/>
    <x v="706"/>
    <x v="431"/>
    <x v="7"/>
    <x v="7693"/>
    <x v="1233"/>
    <x v="0"/>
    <x v="94"/>
    <x v="26"/>
    <x v="1306"/>
    <x v="413"/>
  </r>
  <r>
    <x v="9"/>
    <x v="706"/>
    <x v="431"/>
    <x v="8"/>
    <x v="5311"/>
    <x v="577"/>
    <x v="0"/>
    <x v="116"/>
    <x v="50"/>
    <x v="747"/>
    <x v="413"/>
  </r>
  <r>
    <x v="9"/>
    <x v="706"/>
    <x v="431"/>
    <x v="9"/>
    <x v="5477"/>
    <x v="1364"/>
    <x v="0"/>
    <x v="148"/>
    <x v="55"/>
    <x v="1050"/>
    <x v="413"/>
  </r>
  <r>
    <x v="9"/>
    <x v="706"/>
    <x v="431"/>
    <x v="10"/>
    <x v="4733"/>
    <x v="2254"/>
    <x v="0"/>
    <x v="199"/>
    <x v="55"/>
    <x v="1081"/>
    <x v="413"/>
  </r>
  <r>
    <x v="9"/>
    <x v="706"/>
    <x v="431"/>
    <x v="11"/>
    <x v="4904"/>
    <x v="2344"/>
    <x v="0"/>
    <x v="201"/>
    <x v="55"/>
    <x v="1281"/>
    <x v="413"/>
  </r>
  <r>
    <x v="9"/>
    <x v="706"/>
    <x v="431"/>
    <x v="12"/>
    <x v="2841"/>
    <x v="3010"/>
    <x v="0"/>
    <x v="118"/>
    <x v="55"/>
    <x v="1058"/>
    <x v="413"/>
  </r>
  <r>
    <x v="9"/>
    <x v="706"/>
    <x v="431"/>
    <x v="13"/>
    <x v="1916"/>
    <x v="3388"/>
    <x v="0"/>
    <x v="116"/>
    <x v="56"/>
    <x v="275"/>
    <x v="413"/>
  </r>
  <r>
    <x v="9"/>
    <x v="707"/>
    <x v="205"/>
    <x v="1"/>
    <x v="4616"/>
    <x v="3423"/>
    <x v="0"/>
    <x v="180"/>
    <x v="24"/>
    <x v="58"/>
    <x v="218"/>
  </r>
  <r>
    <x v="9"/>
    <x v="707"/>
    <x v="205"/>
    <x v="2"/>
    <x v="4285"/>
    <x v="2602"/>
    <x v="0"/>
    <x v="180"/>
    <x v="24"/>
    <x v="1423"/>
    <x v="218"/>
  </r>
  <r>
    <x v="9"/>
    <x v="707"/>
    <x v="205"/>
    <x v="3"/>
    <x v="4157"/>
    <x v="3324"/>
    <x v="0"/>
    <x v="180"/>
    <x v="24"/>
    <x v="1192"/>
    <x v="218"/>
  </r>
  <r>
    <x v="9"/>
    <x v="707"/>
    <x v="205"/>
    <x v="4"/>
    <x v="3597"/>
    <x v="1552"/>
    <x v="0"/>
    <x v="180"/>
    <x v="24"/>
    <x v="1371"/>
    <x v="218"/>
  </r>
  <r>
    <x v="9"/>
    <x v="707"/>
    <x v="205"/>
    <x v="5"/>
    <x v="2827"/>
    <x v="3363"/>
    <x v="0"/>
    <x v="180"/>
    <x v="24"/>
    <x v="1121"/>
    <x v="218"/>
  </r>
  <r>
    <x v="9"/>
    <x v="707"/>
    <x v="205"/>
    <x v="6"/>
    <x v="3928"/>
    <x v="3474"/>
    <x v="0"/>
    <x v="180"/>
    <x v="24"/>
    <x v="1312"/>
    <x v="218"/>
  </r>
  <r>
    <x v="9"/>
    <x v="707"/>
    <x v="205"/>
    <x v="7"/>
    <x v="3034"/>
    <x v="2529"/>
    <x v="0"/>
    <x v="180"/>
    <x v="24"/>
    <x v="1335"/>
    <x v="218"/>
  </r>
  <r>
    <x v="9"/>
    <x v="707"/>
    <x v="205"/>
    <x v="8"/>
    <x v="2797"/>
    <x v="2097"/>
    <x v="0"/>
    <x v="180"/>
    <x v="24"/>
    <x v="813"/>
    <x v="218"/>
  </r>
  <r>
    <x v="9"/>
    <x v="707"/>
    <x v="205"/>
    <x v="9"/>
    <x v="3047"/>
    <x v="3405"/>
    <x v="0"/>
    <x v="176"/>
    <x v="22"/>
    <x v="1095"/>
    <x v="218"/>
  </r>
  <r>
    <x v="9"/>
    <x v="707"/>
    <x v="205"/>
    <x v="10"/>
    <x v="3181"/>
    <x v="3144"/>
    <x v="0"/>
    <x v="175"/>
    <x v="21"/>
    <x v="1099"/>
    <x v="218"/>
  </r>
  <r>
    <x v="9"/>
    <x v="707"/>
    <x v="205"/>
    <x v="11"/>
    <x v="2894"/>
    <x v="3474"/>
    <x v="0"/>
    <x v="175"/>
    <x v="22"/>
    <x v="1304"/>
    <x v="218"/>
  </r>
  <r>
    <x v="9"/>
    <x v="707"/>
    <x v="205"/>
    <x v="12"/>
    <x v="3496"/>
    <x v="3478"/>
    <x v="0"/>
    <x v="175"/>
    <x v="22"/>
    <x v="1072"/>
    <x v="218"/>
  </r>
  <r>
    <x v="9"/>
    <x v="707"/>
    <x v="205"/>
    <x v="13"/>
    <x v="3645"/>
    <x v="3388"/>
    <x v="0"/>
    <x v="191"/>
    <x v="22"/>
    <x v="275"/>
    <x v="218"/>
  </r>
  <r>
    <x v="9"/>
    <x v="708"/>
    <x v="331"/>
    <x v="1"/>
    <x v="5061"/>
    <x v="3301"/>
    <x v="0"/>
    <x v="213"/>
    <x v="52"/>
    <x v="57"/>
    <x v="320"/>
  </r>
  <r>
    <x v="9"/>
    <x v="708"/>
    <x v="331"/>
    <x v="2"/>
    <x v="5039"/>
    <x v="3339"/>
    <x v="0"/>
    <x v="203"/>
    <x v="53"/>
    <x v="1432"/>
    <x v="320"/>
  </r>
  <r>
    <x v="9"/>
    <x v="708"/>
    <x v="331"/>
    <x v="3"/>
    <x v="5072"/>
    <x v="3323"/>
    <x v="0"/>
    <x v="215"/>
    <x v="53"/>
    <x v="1178"/>
    <x v="320"/>
  </r>
  <r>
    <x v="9"/>
    <x v="708"/>
    <x v="331"/>
    <x v="4"/>
    <x v="5617"/>
    <x v="3446"/>
    <x v="0"/>
    <x v="229"/>
    <x v="57"/>
    <x v="1409"/>
    <x v="320"/>
  </r>
  <r>
    <x v="9"/>
    <x v="708"/>
    <x v="331"/>
    <x v="5"/>
    <x v="7127"/>
    <x v="3207"/>
    <x v="0"/>
    <x v="247"/>
    <x v="62"/>
    <x v="1114"/>
    <x v="320"/>
  </r>
  <r>
    <x v="9"/>
    <x v="708"/>
    <x v="331"/>
    <x v="6"/>
    <x v="6885"/>
    <x v="2975"/>
    <x v="0"/>
    <x v="173"/>
    <x v="62"/>
    <x v="1300"/>
    <x v="320"/>
  </r>
  <r>
    <x v="9"/>
    <x v="708"/>
    <x v="331"/>
    <x v="7"/>
    <x v="6880"/>
    <x v="3172"/>
    <x v="0"/>
    <x v="139"/>
    <x v="61"/>
    <x v="1344"/>
    <x v="320"/>
  </r>
  <r>
    <x v="9"/>
    <x v="708"/>
    <x v="331"/>
    <x v="8"/>
    <x v="6422"/>
    <x v="3432"/>
    <x v="0"/>
    <x v="144"/>
    <x v="60"/>
    <x v="829"/>
    <x v="320"/>
  </r>
  <r>
    <x v="9"/>
    <x v="708"/>
    <x v="331"/>
    <x v="9"/>
    <x v="6977"/>
    <x v="3478"/>
    <x v="0"/>
    <x v="160"/>
    <x v="56"/>
    <x v="1088"/>
    <x v="320"/>
  </r>
  <r>
    <x v="9"/>
    <x v="708"/>
    <x v="331"/>
    <x v="10"/>
    <x v="7971"/>
    <x v="3258"/>
    <x v="0"/>
    <x v="189"/>
    <x v="65"/>
    <x v="1094"/>
    <x v="320"/>
  </r>
  <r>
    <x v="9"/>
    <x v="708"/>
    <x v="331"/>
    <x v="11"/>
    <x v="8164"/>
    <x v="3478"/>
    <x v="0"/>
    <x v="205"/>
    <x v="62"/>
    <x v="1297"/>
    <x v="320"/>
  </r>
  <r>
    <x v="9"/>
    <x v="708"/>
    <x v="331"/>
    <x v="12"/>
    <x v="8028"/>
    <x v="3253"/>
    <x v="0"/>
    <x v="200"/>
    <x v="61"/>
    <x v="1057"/>
    <x v="320"/>
  </r>
  <r>
    <x v="9"/>
    <x v="708"/>
    <x v="331"/>
    <x v="13"/>
    <x v="7999"/>
    <x v="3195"/>
    <x v="0"/>
    <x v="210"/>
    <x v="61"/>
    <x v="272"/>
    <x v="320"/>
  </r>
  <r>
    <x v="9"/>
    <x v="709"/>
    <x v="221"/>
    <x v="1"/>
    <x v="8297"/>
    <x v="3423"/>
    <x v="0"/>
    <x v="423"/>
    <x v="55"/>
    <x v="57"/>
    <x v="11"/>
  </r>
  <r>
    <x v="9"/>
    <x v="709"/>
    <x v="221"/>
    <x v="2"/>
    <x v="9091"/>
    <x v="3447"/>
    <x v="0"/>
    <x v="431"/>
    <x v="60"/>
    <x v="1432"/>
    <x v="11"/>
  </r>
  <r>
    <x v="9"/>
    <x v="709"/>
    <x v="221"/>
    <x v="3"/>
    <x v="8893"/>
    <x v="2020"/>
    <x v="0"/>
    <x v="455"/>
    <x v="58"/>
    <x v="1146"/>
    <x v="11"/>
  </r>
  <r>
    <x v="9"/>
    <x v="709"/>
    <x v="221"/>
    <x v="4"/>
    <x v="10135"/>
    <x v="718"/>
    <x v="0"/>
    <x v="651"/>
    <x v="85"/>
    <x v="1309"/>
    <x v="11"/>
  </r>
  <r>
    <x v="9"/>
    <x v="709"/>
    <x v="221"/>
    <x v="5"/>
    <x v="10278"/>
    <x v="3436"/>
    <x v="0"/>
    <x v="668"/>
    <x v="85"/>
    <x v="1103"/>
    <x v="11"/>
  </r>
  <r>
    <x v="9"/>
    <x v="709"/>
    <x v="221"/>
    <x v="6"/>
    <x v="10235"/>
    <x v="3373"/>
    <x v="0"/>
    <x v="672"/>
    <x v="84"/>
    <x v="1303"/>
    <x v="11"/>
  </r>
  <r>
    <x v="9"/>
    <x v="709"/>
    <x v="221"/>
    <x v="7"/>
    <x v="10167"/>
    <x v="2649"/>
    <x v="0"/>
    <x v="649"/>
    <x v="83"/>
    <x v="1327"/>
    <x v="11"/>
  </r>
  <r>
    <x v="9"/>
    <x v="709"/>
    <x v="221"/>
    <x v="8"/>
    <x v="10050"/>
    <x v="3431"/>
    <x v="0"/>
    <x v="619"/>
    <x v="81"/>
    <x v="821"/>
    <x v="11"/>
  </r>
  <r>
    <x v="9"/>
    <x v="709"/>
    <x v="221"/>
    <x v="9"/>
    <x v="9971"/>
    <x v="3204"/>
    <x v="0"/>
    <x v="659"/>
    <x v="80"/>
    <x v="1093"/>
    <x v="11"/>
  </r>
  <r>
    <x v="9"/>
    <x v="709"/>
    <x v="221"/>
    <x v="10"/>
    <x v="9475"/>
    <x v="3361"/>
    <x v="0"/>
    <x v="614"/>
    <x v="80"/>
    <x v="1093"/>
    <x v="11"/>
  </r>
  <r>
    <x v="9"/>
    <x v="709"/>
    <x v="221"/>
    <x v="11"/>
    <x v="9633"/>
    <x v="3039"/>
    <x v="0"/>
    <x v="621"/>
    <x v="81"/>
    <x v="1283"/>
    <x v="11"/>
  </r>
  <r>
    <x v="9"/>
    <x v="709"/>
    <x v="221"/>
    <x v="12"/>
    <x v="9707"/>
    <x v="2940"/>
    <x v="0"/>
    <x v="638"/>
    <x v="81"/>
    <x v="1052"/>
    <x v="11"/>
  </r>
  <r>
    <x v="9"/>
    <x v="709"/>
    <x v="221"/>
    <x v="13"/>
    <x v="9916"/>
    <x v="3088"/>
    <x v="0"/>
    <x v="679"/>
    <x v="83"/>
    <x v="262"/>
    <x v="11"/>
  </r>
  <r>
    <x v="9"/>
    <x v="710"/>
    <x v="334"/>
    <x v="1"/>
    <x v="3892"/>
    <x v="3478"/>
    <x v="0"/>
    <x v="174"/>
    <x v="44"/>
    <x v="59"/>
    <x v="324"/>
  </r>
  <r>
    <x v="9"/>
    <x v="710"/>
    <x v="334"/>
    <x v="2"/>
    <x v="4290"/>
    <x v="3380"/>
    <x v="0"/>
    <x v="181"/>
    <x v="44"/>
    <x v="1435"/>
    <x v="324"/>
  </r>
  <r>
    <x v="9"/>
    <x v="710"/>
    <x v="334"/>
    <x v="3"/>
    <x v="5013"/>
    <x v="3439"/>
    <x v="0"/>
    <x v="209"/>
    <x v="46"/>
    <x v="1169"/>
    <x v="324"/>
  </r>
  <r>
    <x v="9"/>
    <x v="710"/>
    <x v="334"/>
    <x v="4"/>
    <x v="5291"/>
    <x v="3378"/>
    <x v="0"/>
    <x v="193"/>
    <x v="46"/>
    <x v="1406"/>
    <x v="324"/>
  </r>
  <r>
    <x v="9"/>
    <x v="710"/>
    <x v="334"/>
    <x v="5"/>
    <x v="6634"/>
    <x v="2749"/>
    <x v="0"/>
    <x v="210"/>
    <x v="51"/>
    <x v="1091"/>
    <x v="324"/>
  </r>
  <r>
    <x v="9"/>
    <x v="710"/>
    <x v="334"/>
    <x v="6"/>
    <x v="7283"/>
    <x v="1112"/>
    <x v="0"/>
    <x v="143"/>
    <x v="52"/>
    <x v="1254"/>
    <x v="324"/>
  </r>
  <r>
    <x v="9"/>
    <x v="710"/>
    <x v="334"/>
    <x v="7"/>
    <x v="7906"/>
    <x v="1959"/>
    <x v="0"/>
    <x v="96"/>
    <x v="48"/>
    <x v="1319"/>
    <x v="324"/>
  </r>
  <r>
    <x v="9"/>
    <x v="710"/>
    <x v="334"/>
    <x v="8"/>
    <x v="7431"/>
    <x v="2210"/>
    <x v="0"/>
    <x v="107"/>
    <x v="47"/>
    <x v="807"/>
    <x v="324"/>
  </r>
  <r>
    <x v="9"/>
    <x v="710"/>
    <x v="334"/>
    <x v="9"/>
    <x v="7544"/>
    <x v="3317"/>
    <x v="0"/>
    <x v="105"/>
    <x v="47"/>
    <x v="1106"/>
    <x v="324"/>
  </r>
  <r>
    <x v="9"/>
    <x v="710"/>
    <x v="334"/>
    <x v="10"/>
    <x v="7867"/>
    <x v="1174"/>
    <x v="0"/>
    <x v="122"/>
    <x v="51"/>
    <x v="1049"/>
    <x v="324"/>
  </r>
  <r>
    <x v="9"/>
    <x v="710"/>
    <x v="334"/>
    <x v="11"/>
    <x v="7958"/>
    <x v="2773"/>
    <x v="0"/>
    <x v="123"/>
    <x v="51"/>
    <x v="1283"/>
    <x v="324"/>
  </r>
  <r>
    <x v="9"/>
    <x v="710"/>
    <x v="334"/>
    <x v="12"/>
    <x v="7690"/>
    <x v="2190"/>
    <x v="0"/>
    <x v="113"/>
    <x v="46"/>
    <x v="1043"/>
    <x v="324"/>
  </r>
  <r>
    <x v="9"/>
    <x v="710"/>
    <x v="334"/>
    <x v="13"/>
    <x v="7558"/>
    <x v="2728"/>
    <x v="0"/>
    <x v="113"/>
    <x v="48"/>
    <x v="264"/>
    <x v="324"/>
  </r>
  <r>
    <x v="9"/>
    <x v="711"/>
    <x v="404"/>
    <x v="1"/>
    <x v="3725"/>
    <x v="3151"/>
    <x v="0"/>
    <x v="149"/>
    <x v="40"/>
    <x v="56"/>
    <x v="387"/>
  </r>
  <r>
    <x v="9"/>
    <x v="711"/>
    <x v="404"/>
    <x v="2"/>
    <x v="3724"/>
    <x v="1184"/>
    <x v="0"/>
    <x v="148"/>
    <x v="40"/>
    <x v="1385"/>
    <x v="387"/>
  </r>
  <r>
    <x v="9"/>
    <x v="711"/>
    <x v="404"/>
    <x v="3"/>
    <x v="3321"/>
    <x v="3214"/>
    <x v="0"/>
    <x v="142"/>
    <x v="38"/>
    <x v="1167"/>
    <x v="387"/>
  </r>
  <r>
    <x v="9"/>
    <x v="711"/>
    <x v="404"/>
    <x v="4"/>
    <x v="3859"/>
    <x v="1810"/>
    <x v="0"/>
    <x v="140"/>
    <x v="38"/>
    <x v="1380"/>
    <x v="387"/>
  </r>
  <r>
    <x v="9"/>
    <x v="711"/>
    <x v="404"/>
    <x v="5"/>
    <x v="4296"/>
    <x v="3145"/>
    <x v="0"/>
    <x v="142"/>
    <x v="38"/>
    <x v="1103"/>
    <x v="387"/>
  </r>
  <r>
    <x v="9"/>
    <x v="711"/>
    <x v="404"/>
    <x v="6"/>
    <x v="4246"/>
    <x v="3271"/>
    <x v="0"/>
    <x v="143"/>
    <x v="38"/>
    <x v="1305"/>
    <x v="387"/>
  </r>
  <r>
    <x v="9"/>
    <x v="711"/>
    <x v="404"/>
    <x v="7"/>
    <x v="4002"/>
    <x v="3416"/>
    <x v="0"/>
    <x v="145"/>
    <x v="38"/>
    <x v="1351"/>
    <x v="387"/>
  </r>
  <r>
    <x v="9"/>
    <x v="711"/>
    <x v="404"/>
    <x v="8"/>
    <x v="4321"/>
    <x v="3246"/>
    <x v="0"/>
    <x v="149"/>
    <x v="38"/>
    <x v="825"/>
    <x v="387"/>
  </r>
  <r>
    <x v="9"/>
    <x v="711"/>
    <x v="404"/>
    <x v="9"/>
    <x v="2727"/>
    <x v="2881"/>
    <x v="0"/>
    <x v="128"/>
    <x v="35"/>
    <x v="1102"/>
    <x v="387"/>
  </r>
  <r>
    <x v="9"/>
    <x v="711"/>
    <x v="404"/>
    <x v="10"/>
    <x v="3576"/>
    <x v="3361"/>
    <x v="0"/>
    <x v="145"/>
    <x v="37"/>
    <x v="1102"/>
    <x v="387"/>
  </r>
  <r>
    <x v="9"/>
    <x v="711"/>
    <x v="404"/>
    <x v="11"/>
    <x v="3250"/>
    <x v="3226"/>
    <x v="0"/>
    <x v="153"/>
    <x v="38"/>
    <x v="1297"/>
    <x v="387"/>
  </r>
  <r>
    <x v="9"/>
    <x v="711"/>
    <x v="404"/>
    <x v="12"/>
    <x v="3421"/>
    <x v="3358"/>
    <x v="0"/>
    <x v="167"/>
    <x v="39"/>
    <x v="1064"/>
    <x v="387"/>
  </r>
  <r>
    <x v="9"/>
    <x v="711"/>
    <x v="404"/>
    <x v="13"/>
    <x v="3691"/>
    <x v="2505"/>
    <x v="0"/>
    <x v="171"/>
    <x v="40"/>
    <x v="267"/>
    <x v="387"/>
  </r>
  <r>
    <x v="9"/>
    <x v="712"/>
    <x v="613"/>
    <x v="1"/>
    <x v="9683"/>
    <x v="3150"/>
    <x v="0"/>
    <x v="218"/>
    <x v="49"/>
    <x v="55"/>
    <x v="566"/>
  </r>
  <r>
    <x v="9"/>
    <x v="712"/>
    <x v="613"/>
    <x v="2"/>
    <x v="9973"/>
    <x v="2417"/>
    <x v="0"/>
    <x v="211"/>
    <x v="49"/>
    <x v="1413"/>
    <x v="566"/>
  </r>
  <r>
    <x v="9"/>
    <x v="712"/>
    <x v="613"/>
    <x v="3"/>
    <x v="9860"/>
    <x v="3478"/>
    <x v="0"/>
    <x v="198"/>
    <x v="49"/>
    <x v="1189"/>
    <x v="566"/>
  </r>
  <r>
    <x v="9"/>
    <x v="712"/>
    <x v="613"/>
    <x v="4"/>
    <x v="9920"/>
    <x v="3478"/>
    <x v="0"/>
    <x v="183"/>
    <x v="48"/>
    <x v="1401"/>
    <x v="566"/>
  </r>
  <r>
    <x v="9"/>
    <x v="712"/>
    <x v="613"/>
    <x v="5"/>
    <x v="8958"/>
    <x v="1449"/>
    <x v="0"/>
    <x v="189"/>
    <x v="49"/>
    <x v="1075"/>
    <x v="566"/>
  </r>
  <r>
    <x v="9"/>
    <x v="712"/>
    <x v="613"/>
    <x v="6"/>
    <x v="7611"/>
    <x v="3413"/>
    <x v="0"/>
    <x v="204"/>
    <x v="49"/>
    <x v="1310"/>
    <x v="566"/>
  </r>
  <r>
    <x v="9"/>
    <x v="712"/>
    <x v="613"/>
    <x v="7"/>
    <x v="5815"/>
    <x v="512"/>
    <x v="0"/>
    <x v="280"/>
    <x v="49"/>
    <x v="1220"/>
    <x v="566"/>
  </r>
  <r>
    <x v="9"/>
    <x v="712"/>
    <x v="613"/>
    <x v="8"/>
    <x v="4918"/>
    <x v="3350"/>
    <x v="0"/>
    <x v="327"/>
    <x v="51"/>
    <x v="828"/>
    <x v="566"/>
  </r>
  <r>
    <x v="9"/>
    <x v="712"/>
    <x v="613"/>
    <x v="9"/>
    <x v="4708"/>
    <x v="3406"/>
    <x v="0"/>
    <x v="338"/>
    <x v="50"/>
    <x v="1102"/>
    <x v="566"/>
  </r>
  <r>
    <x v="9"/>
    <x v="712"/>
    <x v="613"/>
    <x v="10"/>
    <x v="5843"/>
    <x v="1424"/>
    <x v="0"/>
    <x v="384"/>
    <x v="52"/>
    <x v="1060"/>
    <x v="566"/>
  </r>
  <r>
    <x v="9"/>
    <x v="712"/>
    <x v="613"/>
    <x v="11"/>
    <x v="6098"/>
    <x v="3372"/>
    <x v="0"/>
    <x v="503"/>
    <x v="56"/>
    <x v="1296"/>
    <x v="566"/>
  </r>
  <r>
    <x v="9"/>
    <x v="712"/>
    <x v="613"/>
    <x v="12"/>
    <x v="4844"/>
    <x v="2873"/>
    <x v="0"/>
    <x v="344"/>
    <x v="42"/>
    <x v="1059"/>
    <x v="566"/>
  </r>
  <r>
    <x v="9"/>
    <x v="712"/>
    <x v="613"/>
    <x v="13"/>
    <x v="4760"/>
    <x v="3478"/>
    <x v="0"/>
    <x v="352"/>
    <x v="41"/>
    <x v="271"/>
    <x v="566"/>
  </r>
  <r>
    <x v="9"/>
    <x v="713"/>
    <x v="385"/>
    <x v="1"/>
    <x v="9731"/>
    <x v="3478"/>
    <x v="0"/>
    <x v="142"/>
    <x v="55"/>
    <x v="57"/>
    <x v="371"/>
  </r>
  <r>
    <x v="9"/>
    <x v="713"/>
    <x v="385"/>
    <x v="2"/>
    <x v="9596"/>
    <x v="3478"/>
    <x v="0"/>
    <x v="135"/>
    <x v="52"/>
    <x v="1433"/>
    <x v="371"/>
  </r>
  <r>
    <x v="9"/>
    <x v="713"/>
    <x v="385"/>
    <x v="3"/>
    <x v="9770"/>
    <x v="2123"/>
    <x v="0"/>
    <x v="142"/>
    <x v="54"/>
    <x v="1167"/>
    <x v="371"/>
  </r>
  <r>
    <x v="9"/>
    <x v="713"/>
    <x v="385"/>
    <x v="4"/>
    <x v="10873"/>
    <x v="872"/>
    <x v="0"/>
    <x v="142"/>
    <x v="54"/>
    <x v="1321"/>
    <x v="371"/>
  </r>
  <r>
    <x v="9"/>
    <x v="713"/>
    <x v="385"/>
    <x v="5"/>
    <x v="11175"/>
    <x v="1585"/>
    <x v="0"/>
    <x v="142"/>
    <x v="54"/>
    <x v="1054"/>
    <x v="371"/>
  </r>
  <r>
    <x v="9"/>
    <x v="713"/>
    <x v="385"/>
    <x v="6"/>
    <x v="11154"/>
    <x v="1322"/>
    <x v="0"/>
    <x v="141"/>
    <x v="54"/>
    <x v="1245"/>
    <x v="371"/>
  </r>
  <r>
    <x v="9"/>
    <x v="713"/>
    <x v="385"/>
    <x v="7"/>
    <x v="9806"/>
    <x v="1251"/>
    <x v="0"/>
    <x v="141"/>
    <x v="54"/>
    <x v="1292"/>
    <x v="371"/>
  </r>
  <r>
    <x v="9"/>
    <x v="713"/>
    <x v="385"/>
    <x v="8"/>
    <x v="5608"/>
    <x v="338"/>
    <x v="0"/>
    <x v="141"/>
    <x v="54"/>
    <x v="722"/>
    <x v="371"/>
  </r>
  <r>
    <x v="9"/>
    <x v="713"/>
    <x v="385"/>
    <x v="9"/>
    <x v="4814"/>
    <x v="3361"/>
    <x v="0"/>
    <x v="142"/>
    <x v="54"/>
    <x v="1097"/>
    <x v="371"/>
  </r>
  <r>
    <x v="9"/>
    <x v="713"/>
    <x v="385"/>
    <x v="10"/>
    <x v="4620"/>
    <x v="3406"/>
    <x v="0"/>
    <x v="141"/>
    <x v="54"/>
    <x v="1104"/>
    <x v="371"/>
  </r>
  <r>
    <x v="9"/>
    <x v="713"/>
    <x v="385"/>
    <x v="11"/>
    <x v="4851"/>
    <x v="3040"/>
    <x v="0"/>
    <x v="141"/>
    <x v="54"/>
    <x v="1290"/>
    <x v="371"/>
  </r>
  <r>
    <x v="9"/>
    <x v="713"/>
    <x v="385"/>
    <x v="12"/>
    <x v="4767"/>
    <x v="3478"/>
    <x v="0"/>
    <x v="141"/>
    <x v="54"/>
    <x v="1071"/>
    <x v="371"/>
  </r>
  <r>
    <x v="9"/>
    <x v="713"/>
    <x v="385"/>
    <x v="13"/>
    <x v="4684"/>
    <x v="3478"/>
    <x v="0"/>
    <x v="140"/>
    <x v="54"/>
    <x v="270"/>
    <x v="371"/>
  </r>
  <r>
    <x v="9"/>
    <x v="714"/>
    <x v="332"/>
    <x v="1"/>
    <x v="2891"/>
    <x v="3423"/>
    <x v="0"/>
    <x v="55"/>
    <x v="17"/>
    <x v="58"/>
    <x v="322"/>
  </r>
  <r>
    <x v="9"/>
    <x v="714"/>
    <x v="332"/>
    <x v="2"/>
    <x v="2883"/>
    <x v="3448"/>
    <x v="0"/>
    <x v="55"/>
    <x v="18"/>
    <x v="1440"/>
    <x v="322"/>
  </r>
  <r>
    <x v="9"/>
    <x v="714"/>
    <x v="332"/>
    <x v="3"/>
    <x v="3097"/>
    <x v="2632"/>
    <x v="0"/>
    <x v="58"/>
    <x v="17"/>
    <x v="1176"/>
    <x v="322"/>
  </r>
  <r>
    <x v="9"/>
    <x v="714"/>
    <x v="332"/>
    <x v="4"/>
    <x v="2897"/>
    <x v="3419"/>
    <x v="0"/>
    <x v="58"/>
    <x v="17"/>
    <x v="1413"/>
    <x v="322"/>
  </r>
  <r>
    <x v="9"/>
    <x v="714"/>
    <x v="332"/>
    <x v="5"/>
    <x v="4043"/>
    <x v="3083"/>
    <x v="0"/>
    <x v="76"/>
    <x v="17"/>
    <x v="1102"/>
    <x v="322"/>
  </r>
  <r>
    <x v="9"/>
    <x v="714"/>
    <x v="332"/>
    <x v="6"/>
    <x v="6489"/>
    <x v="3443"/>
    <x v="0"/>
    <x v="173"/>
    <x v="22"/>
    <x v="1312"/>
    <x v="322"/>
  </r>
  <r>
    <x v="9"/>
    <x v="714"/>
    <x v="332"/>
    <x v="7"/>
    <x v="7676"/>
    <x v="3444"/>
    <x v="0"/>
    <x v="193"/>
    <x v="22"/>
    <x v="1350"/>
    <x v="322"/>
  </r>
  <r>
    <x v="9"/>
    <x v="714"/>
    <x v="332"/>
    <x v="8"/>
    <x v="6829"/>
    <x v="3291"/>
    <x v="0"/>
    <x v="201"/>
    <x v="22"/>
    <x v="825"/>
    <x v="322"/>
  </r>
  <r>
    <x v="9"/>
    <x v="714"/>
    <x v="332"/>
    <x v="9"/>
    <x v="8637"/>
    <x v="3205"/>
    <x v="0"/>
    <x v="269"/>
    <x v="32"/>
    <x v="1101"/>
    <x v="322"/>
  </r>
  <r>
    <x v="9"/>
    <x v="714"/>
    <x v="332"/>
    <x v="10"/>
    <x v="11042"/>
    <x v="966"/>
    <x v="0"/>
    <x v="668"/>
    <x v="91"/>
    <x v="1017"/>
    <x v="322"/>
  </r>
  <r>
    <x v="9"/>
    <x v="714"/>
    <x v="332"/>
    <x v="11"/>
    <x v="10989"/>
    <x v="2637"/>
    <x v="0"/>
    <x v="511"/>
    <x v="88"/>
    <x v="1260"/>
    <x v="322"/>
  </r>
  <r>
    <x v="9"/>
    <x v="714"/>
    <x v="332"/>
    <x v="12"/>
    <x v="10966"/>
    <x v="3252"/>
    <x v="0"/>
    <x v="505"/>
    <x v="89"/>
    <x v="1046"/>
    <x v="322"/>
  </r>
  <r>
    <x v="9"/>
    <x v="714"/>
    <x v="332"/>
    <x v="13"/>
    <x v="10961"/>
    <x v="3191"/>
    <x v="0"/>
    <x v="499"/>
    <x v="90"/>
    <x v="256"/>
    <x v="322"/>
  </r>
  <r>
    <x v="9"/>
    <x v="715"/>
    <x v="286"/>
    <x v="1"/>
    <x v="3175"/>
    <x v="3478"/>
    <x v="0"/>
    <x v="128"/>
    <x v="46"/>
    <x v="58"/>
    <x v="280"/>
  </r>
  <r>
    <x v="9"/>
    <x v="715"/>
    <x v="286"/>
    <x v="2"/>
    <x v="3166"/>
    <x v="3476"/>
    <x v="0"/>
    <x v="132"/>
    <x v="43"/>
    <x v="1439"/>
    <x v="280"/>
  </r>
  <r>
    <x v="9"/>
    <x v="715"/>
    <x v="286"/>
    <x v="3"/>
    <x v="3070"/>
    <x v="3322"/>
    <x v="0"/>
    <x v="142"/>
    <x v="44"/>
    <x v="1172"/>
    <x v="280"/>
  </r>
  <r>
    <x v="9"/>
    <x v="715"/>
    <x v="286"/>
    <x v="4"/>
    <x v="4381"/>
    <x v="3281"/>
    <x v="0"/>
    <x v="171"/>
    <x v="45"/>
    <x v="1406"/>
    <x v="280"/>
  </r>
  <r>
    <x v="9"/>
    <x v="715"/>
    <x v="286"/>
    <x v="5"/>
    <x v="3740"/>
    <x v="3318"/>
    <x v="0"/>
    <x v="232"/>
    <x v="52"/>
    <x v="1118"/>
    <x v="280"/>
  </r>
  <r>
    <x v="9"/>
    <x v="715"/>
    <x v="286"/>
    <x v="6"/>
    <x v="3106"/>
    <x v="3331"/>
    <x v="0"/>
    <x v="245"/>
    <x v="53"/>
    <x v="1311"/>
    <x v="280"/>
  </r>
  <r>
    <x v="9"/>
    <x v="715"/>
    <x v="286"/>
    <x v="7"/>
    <x v="2424"/>
    <x v="3478"/>
    <x v="0"/>
    <x v="207"/>
    <x v="52"/>
    <x v="1351"/>
    <x v="280"/>
  </r>
  <r>
    <x v="9"/>
    <x v="715"/>
    <x v="286"/>
    <x v="8"/>
    <x v="2403"/>
    <x v="1737"/>
    <x v="0"/>
    <x v="186"/>
    <x v="52"/>
    <x v="801"/>
    <x v="280"/>
  </r>
  <r>
    <x v="9"/>
    <x v="715"/>
    <x v="286"/>
    <x v="9"/>
    <x v="3453"/>
    <x v="2059"/>
    <x v="0"/>
    <x v="174"/>
    <x v="54"/>
    <x v="1082"/>
    <x v="280"/>
  </r>
  <r>
    <x v="9"/>
    <x v="715"/>
    <x v="286"/>
    <x v="10"/>
    <x v="2985"/>
    <x v="1832"/>
    <x v="0"/>
    <x v="168"/>
    <x v="55"/>
    <x v="1074"/>
    <x v="280"/>
  </r>
  <r>
    <x v="9"/>
    <x v="715"/>
    <x v="286"/>
    <x v="11"/>
    <x v="2440"/>
    <x v="3102"/>
    <x v="0"/>
    <x v="173"/>
    <x v="55"/>
    <x v="1294"/>
    <x v="280"/>
  </r>
  <r>
    <x v="9"/>
    <x v="715"/>
    <x v="286"/>
    <x v="12"/>
    <x v="2201"/>
    <x v="2941"/>
    <x v="0"/>
    <x v="174"/>
    <x v="54"/>
    <x v="1056"/>
    <x v="280"/>
  </r>
  <r>
    <x v="9"/>
    <x v="715"/>
    <x v="286"/>
    <x v="13"/>
    <x v="1700"/>
    <x v="3478"/>
    <x v="0"/>
    <x v="189"/>
    <x v="54"/>
    <x v="274"/>
    <x v="280"/>
  </r>
  <r>
    <x v="9"/>
    <x v="716"/>
    <x v="462"/>
    <x v="1"/>
    <x v="146"/>
    <x v="3478"/>
    <x v="0"/>
    <x v="40"/>
    <x v="4"/>
    <x v="60"/>
    <x v="439"/>
  </r>
  <r>
    <x v="9"/>
    <x v="716"/>
    <x v="462"/>
    <x v="2"/>
    <x v="160"/>
    <x v="3478"/>
    <x v="0"/>
    <x v="39"/>
    <x v="3"/>
    <x v="1446"/>
    <x v="439"/>
  </r>
  <r>
    <x v="9"/>
    <x v="716"/>
    <x v="462"/>
    <x v="3"/>
    <x v="158"/>
    <x v="3478"/>
    <x v="0"/>
    <x v="42"/>
    <x v="3"/>
    <x v="1195"/>
    <x v="439"/>
  </r>
  <r>
    <x v="9"/>
    <x v="716"/>
    <x v="462"/>
    <x v="4"/>
    <x v="141"/>
    <x v="3476"/>
    <x v="0"/>
    <x v="37"/>
    <x v="3"/>
    <x v="1419"/>
    <x v="439"/>
  </r>
  <r>
    <x v="9"/>
    <x v="716"/>
    <x v="462"/>
    <x v="5"/>
    <x v="137"/>
    <x v="3363"/>
    <x v="0"/>
    <x v="35"/>
    <x v="4"/>
    <x v="1118"/>
    <x v="439"/>
  </r>
  <r>
    <x v="9"/>
    <x v="716"/>
    <x v="462"/>
    <x v="6"/>
    <x v="150"/>
    <x v="3443"/>
    <x v="0"/>
    <x v="39"/>
    <x v="3"/>
    <x v="1318"/>
    <x v="439"/>
  </r>
  <r>
    <x v="9"/>
    <x v="716"/>
    <x v="462"/>
    <x v="7"/>
    <x v="162"/>
    <x v="3478"/>
    <x v="0"/>
    <x v="41"/>
    <x v="3"/>
    <x v="1361"/>
    <x v="439"/>
  </r>
  <r>
    <x v="9"/>
    <x v="716"/>
    <x v="462"/>
    <x v="8"/>
    <x v="171"/>
    <x v="2266"/>
    <x v="0"/>
    <x v="38"/>
    <x v="3"/>
    <x v="818"/>
    <x v="439"/>
  </r>
  <r>
    <x v="9"/>
    <x v="716"/>
    <x v="462"/>
    <x v="9"/>
    <x v="144"/>
    <x v="3478"/>
    <x v="0"/>
    <x v="39"/>
    <x v="4"/>
    <x v="1115"/>
    <x v="439"/>
  </r>
  <r>
    <x v="9"/>
    <x v="716"/>
    <x v="462"/>
    <x v="10"/>
    <x v="116"/>
    <x v="3406"/>
    <x v="0"/>
    <x v="45"/>
    <x v="4"/>
    <x v="1108"/>
    <x v="439"/>
  </r>
  <r>
    <x v="9"/>
    <x v="716"/>
    <x v="462"/>
    <x v="11"/>
    <x v="138"/>
    <x v="3478"/>
    <x v="0"/>
    <x v="45"/>
    <x v="3"/>
    <x v="1309"/>
    <x v="439"/>
  </r>
  <r>
    <x v="9"/>
    <x v="716"/>
    <x v="462"/>
    <x v="12"/>
    <x v="187"/>
    <x v="3469"/>
    <x v="0"/>
    <x v="48"/>
    <x v="3"/>
    <x v="1077"/>
    <x v="439"/>
  </r>
  <r>
    <x v="9"/>
    <x v="716"/>
    <x v="462"/>
    <x v="13"/>
    <x v="175"/>
    <x v="3452"/>
    <x v="0"/>
    <x v="52"/>
    <x v="3"/>
    <x v="276"/>
    <x v="439"/>
  </r>
  <r>
    <x v="9"/>
    <x v="754"/>
    <x v="534"/>
    <x v="1"/>
    <x v="10974"/>
    <x v="3478"/>
    <x v="0"/>
    <x v="216"/>
    <x v="37"/>
    <x v="14"/>
    <x v="501"/>
  </r>
  <r>
    <x v="9"/>
    <x v="754"/>
    <x v="534"/>
    <x v="2"/>
    <x v="11128"/>
    <x v="1812"/>
    <x v="0"/>
    <x v="221"/>
    <x v="37"/>
    <x v="1392"/>
    <x v="501"/>
  </r>
  <r>
    <x v="9"/>
    <x v="754"/>
    <x v="534"/>
    <x v="3"/>
    <x v="11078"/>
    <x v="846"/>
    <x v="0"/>
    <x v="228"/>
    <x v="37"/>
    <x v="1109"/>
    <x v="501"/>
  </r>
  <r>
    <x v="9"/>
    <x v="754"/>
    <x v="534"/>
    <x v="4"/>
    <x v="11341"/>
    <x v="517"/>
    <x v="0"/>
    <x v="234"/>
    <x v="36"/>
    <x v="1247"/>
    <x v="501"/>
  </r>
  <r>
    <x v="9"/>
    <x v="754"/>
    <x v="534"/>
    <x v="5"/>
    <x v="11295"/>
    <x v="1872"/>
    <x v="0"/>
    <x v="235"/>
    <x v="37"/>
    <x v="1070"/>
    <x v="501"/>
  </r>
  <r>
    <x v="9"/>
    <x v="754"/>
    <x v="534"/>
    <x v="6"/>
    <x v="11356"/>
    <x v="2398"/>
    <x v="0"/>
    <x v="228"/>
    <x v="37"/>
    <x v="1262"/>
    <x v="501"/>
  </r>
  <r>
    <x v="9"/>
    <x v="754"/>
    <x v="534"/>
    <x v="7"/>
    <x v="11332"/>
    <x v="3228"/>
    <x v="0"/>
    <x v="219"/>
    <x v="38"/>
    <x v="1316"/>
    <x v="501"/>
  </r>
  <r>
    <x v="9"/>
    <x v="754"/>
    <x v="534"/>
    <x v="8"/>
    <x v="10459"/>
    <x v="3103"/>
    <x v="0"/>
    <x v="212"/>
    <x v="36"/>
    <x v="811"/>
    <x v="501"/>
  </r>
  <r>
    <x v="9"/>
    <x v="754"/>
    <x v="534"/>
    <x v="9"/>
    <x v="10245"/>
    <x v="3470"/>
    <x v="0"/>
    <x v="198"/>
    <x v="34"/>
    <x v="1098"/>
    <x v="501"/>
  </r>
  <r>
    <x v="9"/>
    <x v="754"/>
    <x v="534"/>
    <x v="10"/>
    <x v="10378"/>
    <x v="2056"/>
    <x v="0"/>
    <x v="195"/>
    <x v="35"/>
    <x v="1067"/>
    <x v="501"/>
  </r>
  <r>
    <x v="9"/>
    <x v="754"/>
    <x v="534"/>
    <x v="11"/>
    <x v="10336"/>
    <x v="3269"/>
    <x v="0"/>
    <x v="195"/>
    <x v="35"/>
    <x v="1289"/>
    <x v="501"/>
  </r>
  <r>
    <x v="9"/>
    <x v="754"/>
    <x v="534"/>
    <x v="12"/>
    <x v="10353"/>
    <x v="2940"/>
    <x v="0"/>
    <x v="215"/>
    <x v="35"/>
    <x v="1050"/>
    <x v="501"/>
  </r>
  <r>
    <x v="9"/>
    <x v="754"/>
    <x v="534"/>
    <x v="13"/>
    <x v="10244"/>
    <x v="3193"/>
    <x v="0"/>
    <x v="232"/>
    <x v="35"/>
    <x v="264"/>
    <x v="501"/>
  </r>
  <r>
    <x v="9"/>
    <x v="755"/>
    <x v="651"/>
    <x v="1"/>
    <x v="10716"/>
    <x v="493"/>
    <x v="0"/>
    <x v="321"/>
    <x v="91"/>
    <x v="11"/>
    <x v="601"/>
  </r>
  <r>
    <x v="9"/>
    <x v="755"/>
    <x v="651"/>
    <x v="2"/>
    <x v="9508"/>
    <x v="417"/>
    <x v="0"/>
    <x v="304"/>
    <x v="87"/>
    <x v="1274"/>
    <x v="601"/>
  </r>
  <r>
    <x v="9"/>
    <x v="755"/>
    <x v="651"/>
    <x v="3"/>
    <x v="7785"/>
    <x v="779"/>
    <x v="0"/>
    <x v="301"/>
    <x v="86"/>
    <x v="1090"/>
    <x v="601"/>
  </r>
  <r>
    <x v="9"/>
    <x v="755"/>
    <x v="651"/>
    <x v="4"/>
    <x v="7140"/>
    <x v="859"/>
    <x v="0"/>
    <x v="301"/>
    <x v="82"/>
    <x v="1329"/>
    <x v="601"/>
  </r>
  <r>
    <x v="9"/>
    <x v="755"/>
    <x v="651"/>
    <x v="5"/>
    <x v="7951"/>
    <x v="1467"/>
    <x v="0"/>
    <x v="349"/>
    <x v="79"/>
    <x v="1068"/>
    <x v="601"/>
  </r>
  <r>
    <x v="9"/>
    <x v="755"/>
    <x v="651"/>
    <x v="6"/>
    <x v="7429"/>
    <x v="413"/>
    <x v="0"/>
    <x v="362"/>
    <x v="80"/>
    <x v="1161"/>
    <x v="601"/>
  </r>
  <r>
    <x v="9"/>
    <x v="755"/>
    <x v="651"/>
    <x v="7"/>
    <x v="8433"/>
    <x v="462"/>
    <x v="0"/>
    <x v="664"/>
    <x v="76"/>
    <x v="1206"/>
    <x v="601"/>
  </r>
  <r>
    <x v="9"/>
    <x v="755"/>
    <x v="651"/>
    <x v="8"/>
    <x v="7188"/>
    <x v="2264"/>
    <x v="0"/>
    <x v="511"/>
    <x v="82"/>
    <x v="803"/>
    <x v="601"/>
  </r>
  <r>
    <x v="9"/>
    <x v="755"/>
    <x v="651"/>
    <x v="9"/>
    <x v="8865"/>
    <x v="3013"/>
    <x v="0"/>
    <x v="413"/>
    <x v="86"/>
    <x v="1071"/>
    <x v="601"/>
  </r>
  <r>
    <x v="9"/>
    <x v="755"/>
    <x v="651"/>
    <x v="10"/>
    <x v="7978"/>
    <x v="3016"/>
    <x v="0"/>
    <x v="425"/>
    <x v="86"/>
    <x v="1084"/>
    <x v="601"/>
  </r>
  <r>
    <x v="9"/>
    <x v="755"/>
    <x v="651"/>
    <x v="11"/>
    <x v="8913"/>
    <x v="2639"/>
    <x v="0"/>
    <x v="436"/>
    <x v="92"/>
    <x v="1277"/>
    <x v="601"/>
  </r>
  <r>
    <x v="9"/>
    <x v="755"/>
    <x v="651"/>
    <x v="12"/>
    <x v="10081"/>
    <x v="618"/>
    <x v="0"/>
    <x v="429"/>
    <x v="80"/>
    <x v="957"/>
    <x v="601"/>
  </r>
  <r>
    <x v="9"/>
    <x v="755"/>
    <x v="651"/>
    <x v="13"/>
    <x v="9912"/>
    <x v="740"/>
    <x v="0"/>
    <x v="445"/>
    <x v="81"/>
    <x v="221"/>
    <x v="601"/>
  </r>
  <r>
    <x v="10"/>
    <x v="226"/>
    <x v="353"/>
    <x v="0"/>
    <x v="493"/>
    <x v="3397"/>
    <x v="0"/>
    <x v="22"/>
    <x v="14"/>
    <x v="444"/>
    <x v="340"/>
  </r>
  <r>
    <x v="10"/>
    <x v="226"/>
    <x v="353"/>
    <x v="1"/>
    <x v="436"/>
    <x v="3429"/>
    <x v="0"/>
    <x v="22"/>
    <x v="14"/>
    <x v="690"/>
    <x v="340"/>
  </r>
  <r>
    <x v="10"/>
    <x v="226"/>
    <x v="353"/>
    <x v="2"/>
    <x v="583"/>
    <x v="3478"/>
    <x v="0"/>
    <x v="22"/>
    <x v="14"/>
    <x v="1447"/>
    <x v="340"/>
  </r>
  <r>
    <x v="10"/>
    <x v="226"/>
    <x v="353"/>
    <x v="3"/>
    <x v="786"/>
    <x v="3472"/>
    <x v="0"/>
    <x v="22"/>
    <x v="14"/>
    <x v="1195"/>
    <x v="340"/>
  </r>
  <r>
    <x v="10"/>
    <x v="226"/>
    <x v="353"/>
    <x v="4"/>
    <x v="787"/>
    <x v="3478"/>
    <x v="0"/>
    <x v="22"/>
    <x v="14"/>
    <x v="1415"/>
    <x v="340"/>
  </r>
  <r>
    <x v="10"/>
    <x v="226"/>
    <x v="353"/>
    <x v="5"/>
    <x v="575"/>
    <x v="3470"/>
    <x v="0"/>
    <x v="22"/>
    <x v="14"/>
    <x v="1125"/>
    <x v="340"/>
  </r>
  <r>
    <x v="10"/>
    <x v="226"/>
    <x v="353"/>
    <x v="6"/>
    <x v="559"/>
    <x v="3478"/>
    <x v="0"/>
    <x v="22"/>
    <x v="14"/>
    <x v="1318"/>
    <x v="340"/>
  </r>
  <r>
    <x v="10"/>
    <x v="226"/>
    <x v="353"/>
    <x v="7"/>
    <x v="613"/>
    <x v="3475"/>
    <x v="0"/>
    <x v="22"/>
    <x v="14"/>
    <x v="1355"/>
    <x v="340"/>
  </r>
  <r>
    <x v="10"/>
    <x v="226"/>
    <x v="353"/>
    <x v="8"/>
    <x v="606"/>
    <x v="3478"/>
    <x v="0"/>
    <x v="22"/>
    <x v="14"/>
    <x v="839"/>
    <x v="340"/>
  </r>
  <r>
    <x v="10"/>
    <x v="226"/>
    <x v="353"/>
    <x v="9"/>
    <x v="832"/>
    <x v="3406"/>
    <x v="0"/>
    <x v="22"/>
    <x v="13"/>
    <x v="1111"/>
    <x v="340"/>
  </r>
  <r>
    <x v="10"/>
    <x v="226"/>
    <x v="353"/>
    <x v="10"/>
    <x v="649"/>
    <x v="3478"/>
    <x v="0"/>
    <x v="22"/>
    <x v="14"/>
    <x v="1113"/>
    <x v="340"/>
  </r>
  <r>
    <x v="10"/>
    <x v="226"/>
    <x v="353"/>
    <x v="11"/>
    <x v="749"/>
    <x v="3413"/>
    <x v="0"/>
    <x v="22"/>
    <x v="14"/>
    <x v="1301"/>
    <x v="340"/>
  </r>
  <r>
    <x v="10"/>
    <x v="226"/>
    <x v="353"/>
    <x v="12"/>
    <x v="804"/>
    <x v="3011"/>
    <x v="0"/>
    <x v="22"/>
    <x v="14"/>
    <x v="1063"/>
    <x v="340"/>
  </r>
  <r>
    <x v="10"/>
    <x v="226"/>
    <x v="353"/>
    <x v="13"/>
    <x v="565"/>
    <x v="3387"/>
    <x v="0"/>
    <x v="22"/>
    <x v="14"/>
    <x v="273"/>
    <x v="340"/>
  </r>
  <r>
    <x v="10"/>
    <x v="227"/>
    <x v="345"/>
    <x v="0"/>
    <x v="9540"/>
    <x v="3025"/>
    <x v="0"/>
    <x v="198"/>
    <x v="41"/>
    <x v="434"/>
    <x v="335"/>
  </r>
  <r>
    <x v="10"/>
    <x v="227"/>
    <x v="345"/>
    <x v="1"/>
    <x v="9023"/>
    <x v="3429"/>
    <x v="0"/>
    <x v="208"/>
    <x v="44"/>
    <x v="683"/>
    <x v="335"/>
  </r>
  <r>
    <x v="10"/>
    <x v="227"/>
    <x v="345"/>
    <x v="2"/>
    <x v="8707"/>
    <x v="3283"/>
    <x v="0"/>
    <x v="209"/>
    <x v="45"/>
    <x v="1430"/>
    <x v="335"/>
  </r>
  <r>
    <x v="10"/>
    <x v="227"/>
    <x v="345"/>
    <x v="3"/>
    <x v="9248"/>
    <x v="3478"/>
    <x v="0"/>
    <x v="197"/>
    <x v="45"/>
    <x v="1190"/>
    <x v="335"/>
  </r>
  <r>
    <x v="10"/>
    <x v="227"/>
    <x v="345"/>
    <x v="4"/>
    <x v="9160"/>
    <x v="3478"/>
    <x v="0"/>
    <x v="194"/>
    <x v="45"/>
    <x v="1408"/>
    <x v="335"/>
  </r>
  <r>
    <x v="10"/>
    <x v="227"/>
    <x v="345"/>
    <x v="5"/>
    <x v="9082"/>
    <x v="3470"/>
    <x v="0"/>
    <x v="197"/>
    <x v="45"/>
    <x v="1093"/>
    <x v="335"/>
  </r>
  <r>
    <x v="10"/>
    <x v="227"/>
    <x v="345"/>
    <x v="6"/>
    <x v="8995"/>
    <x v="3330"/>
    <x v="0"/>
    <x v="199"/>
    <x v="45"/>
    <x v="1304"/>
    <x v="335"/>
  </r>
  <r>
    <x v="10"/>
    <x v="227"/>
    <x v="345"/>
    <x v="7"/>
    <x v="8969"/>
    <x v="3376"/>
    <x v="0"/>
    <x v="205"/>
    <x v="45"/>
    <x v="1346"/>
    <x v="335"/>
  </r>
  <r>
    <x v="10"/>
    <x v="227"/>
    <x v="345"/>
    <x v="8"/>
    <x v="9034"/>
    <x v="3179"/>
    <x v="0"/>
    <x v="203"/>
    <x v="45"/>
    <x v="817"/>
    <x v="335"/>
  </r>
  <r>
    <x v="10"/>
    <x v="227"/>
    <x v="345"/>
    <x v="9"/>
    <x v="9069"/>
    <x v="3203"/>
    <x v="0"/>
    <x v="202"/>
    <x v="47"/>
    <x v="1084"/>
    <x v="335"/>
  </r>
  <r>
    <x v="10"/>
    <x v="227"/>
    <x v="345"/>
    <x v="10"/>
    <x v="8768"/>
    <x v="3258"/>
    <x v="0"/>
    <x v="200"/>
    <x v="48"/>
    <x v="1095"/>
    <x v="335"/>
  </r>
  <r>
    <x v="10"/>
    <x v="227"/>
    <x v="345"/>
    <x v="11"/>
    <x v="8530"/>
    <x v="2640"/>
    <x v="0"/>
    <x v="199"/>
    <x v="48"/>
    <x v="1278"/>
    <x v="335"/>
  </r>
  <r>
    <x v="10"/>
    <x v="227"/>
    <x v="345"/>
    <x v="12"/>
    <x v="8376"/>
    <x v="3200"/>
    <x v="0"/>
    <x v="190"/>
    <x v="48"/>
    <x v="1058"/>
    <x v="335"/>
  </r>
  <r>
    <x v="10"/>
    <x v="227"/>
    <x v="345"/>
    <x v="13"/>
    <x v="8649"/>
    <x v="3296"/>
    <x v="0"/>
    <x v="198"/>
    <x v="47"/>
    <x v="269"/>
    <x v="335"/>
  </r>
  <r>
    <x v="10"/>
    <x v="228"/>
    <x v="741"/>
    <x v="0"/>
    <x v="9728"/>
    <x v="2915"/>
    <x v="0"/>
    <x v="206"/>
    <x v="41"/>
    <x v="431"/>
    <x v="691"/>
  </r>
  <r>
    <x v="10"/>
    <x v="228"/>
    <x v="741"/>
    <x v="1"/>
    <x v="9243"/>
    <x v="3466"/>
    <x v="0"/>
    <x v="218"/>
    <x v="43"/>
    <x v="683"/>
    <x v="691"/>
  </r>
  <r>
    <x v="10"/>
    <x v="228"/>
    <x v="741"/>
    <x v="2"/>
    <x v="8950"/>
    <x v="3339"/>
    <x v="0"/>
    <x v="219"/>
    <x v="43"/>
    <x v="1428"/>
    <x v="691"/>
  </r>
  <r>
    <x v="10"/>
    <x v="228"/>
    <x v="741"/>
    <x v="3"/>
    <x v="9521"/>
    <x v="3440"/>
    <x v="0"/>
    <x v="208"/>
    <x v="44"/>
    <x v="1181"/>
    <x v="691"/>
  </r>
  <r>
    <x v="10"/>
    <x v="228"/>
    <x v="741"/>
    <x v="4"/>
    <x v="9515"/>
    <x v="3478"/>
    <x v="0"/>
    <x v="201"/>
    <x v="44"/>
    <x v="1405"/>
    <x v="691"/>
  </r>
  <r>
    <x v="10"/>
    <x v="228"/>
    <x v="741"/>
    <x v="5"/>
    <x v="9432"/>
    <x v="3478"/>
    <x v="0"/>
    <x v="203"/>
    <x v="44"/>
    <x v="1109"/>
    <x v="691"/>
  </r>
  <r>
    <x v="10"/>
    <x v="228"/>
    <x v="741"/>
    <x v="6"/>
    <x v="9370"/>
    <x v="3227"/>
    <x v="0"/>
    <x v="206"/>
    <x v="44"/>
    <x v="1305"/>
    <x v="691"/>
  </r>
  <r>
    <x v="10"/>
    <x v="228"/>
    <x v="741"/>
    <x v="7"/>
    <x v="9421"/>
    <x v="3275"/>
    <x v="0"/>
    <x v="221"/>
    <x v="44"/>
    <x v="1337"/>
    <x v="691"/>
  </r>
  <r>
    <x v="10"/>
    <x v="228"/>
    <x v="741"/>
    <x v="8"/>
    <x v="9425"/>
    <x v="3290"/>
    <x v="0"/>
    <x v="220"/>
    <x v="44"/>
    <x v="818"/>
    <x v="691"/>
  </r>
  <r>
    <x v="10"/>
    <x v="228"/>
    <x v="741"/>
    <x v="9"/>
    <x v="9353"/>
    <x v="3406"/>
    <x v="0"/>
    <x v="220"/>
    <x v="46"/>
    <x v="1106"/>
    <x v="691"/>
  </r>
  <r>
    <x v="10"/>
    <x v="228"/>
    <x v="741"/>
    <x v="10"/>
    <x v="9119"/>
    <x v="3316"/>
    <x v="0"/>
    <x v="219"/>
    <x v="47"/>
    <x v="1096"/>
    <x v="691"/>
  </r>
  <r>
    <x v="10"/>
    <x v="228"/>
    <x v="741"/>
    <x v="11"/>
    <x v="9037"/>
    <x v="2972"/>
    <x v="0"/>
    <x v="215"/>
    <x v="47"/>
    <x v="1285"/>
    <x v="691"/>
  </r>
  <r>
    <x v="10"/>
    <x v="228"/>
    <x v="741"/>
    <x v="12"/>
    <x v="8997"/>
    <x v="3312"/>
    <x v="0"/>
    <x v="210"/>
    <x v="47"/>
    <x v="1058"/>
    <x v="691"/>
  </r>
  <r>
    <x v="10"/>
    <x v="228"/>
    <x v="741"/>
    <x v="13"/>
    <x v="9066"/>
    <x v="3193"/>
    <x v="0"/>
    <x v="202"/>
    <x v="46"/>
    <x v="267"/>
    <x v="691"/>
  </r>
  <r>
    <x v="10"/>
    <x v="229"/>
    <x v="634"/>
    <x v="0"/>
    <x v="9734"/>
    <x v="3242"/>
    <x v="0"/>
    <x v="237"/>
    <x v="52"/>
    <x v="437"/>
    <x v="582"/>
  </r>
  <r>
    <x v="10"/>
    <x v="229"/>
    <x v="634"/>
    <x v="1"/>
    <x v="9934"/>
    <x v="3466"/>
    <x v="0"/>
    <x v="240"/>
    <x v="53"/>
    <x v="679"/>
    <x v="582"/>
  </r>
  <r>
    <x v="10"/>
    <x v="229"/>
    <x v="634"/>
    <x v="2"/>
    <x v="10109"/>
    <x v="3447"/>
    <x v="0"/>
    <x v="240"/>
    <x v="53"/>
    <x v="1429"/>
    <x v="582"/>
  </r>
  <r>
    <x v="10"/>
    <x v="229"/>
    <x v="634"/>
    <x v="3"/>
    <x v="10352"/>
    <x v="3322"/>
    <x v="0"/>
    <x v="243"/>
    <x v="54"/>
    <x v="1175"/>
    <x v="582"/>
  </r>
  <r>
    <x v="10"/>
    <x v="229"/>
    <x v="634"/>
    <x v="4"/>
    <x v="10132"/>
    <x v="3378"/>
    <x v="0"/>
    <x v="278"/>
    <x v="62"/>
    <x v="1399"/>
    <x v="582"/>
  </r>
  <r>
    <x v="10"/>
    <x v="229"/>
    <x v="634"/>
    <x v="5"/>
    <x v="10111"/>
    <x v="3204"/>
    <x v="0"/>
    <x v="281"/>
    <x v="62"/>
    <x v="1092"/>
    <x v="582"/>
  </r>
  <r>
    <x v="10"/>
    <x v="229"/>
    <x v="634"/>
    <x v="6"/>
    <x v="10221"/>
    <x v="2643"/>
    <x v="0"/>
    <x v="282"/>
    <x v="63"/>
    <x v="1288"/>
    <x v="582"/>
  </r>
  <r>
    <x v="10"/>
    <x v="229"/>
    <x v="634"/>
    <x v="7"/>
    <x v="10547"/>
    <x v="2459"/>
    <x v="0"/>
    <x v="283"/>
    <x v="62"/>
    <x v="1324"/>
    <x v="582"/>
  </r>
  <r>
    <x v="10"/>
    <x v="229"/>
    <x v="634"/>
    <x v="8"/>
    <x v="10475"/>
    <x v="458"/>
    <x v="0"/>
    <x v="283"/>
    <x v="62"/>
    <x v="729"/>
    <x v="582"/>
  </r>
  <r>
    <x v="10"/>
    <x v="229"/>
    <x v="634"/>
    <x v="9"/>
    <x v="10093"/>
    <x v="2149"/>
    <x v="0"/>
    <x v="283"/>
    <x v="62"/>
    <x v="1079"/>
    <x v="582"/>
  </r>
  <r>
    <x v="10"/>
    <x v="229"/>
    <x v="634"/>
    <x v="10"/>
    <x v="9687"/>
    <x v="3143"/>
    <x v="0"/>
    <x v="286"/>
    <x v="63"/>
    <x v="1088"/>
    <x v="582"/>
  </r>
  <r>
    <x v="10"/>
    <x v="229"/>
    <x v="634"/>
    <x v="11"/>
    <x v="9822"/>
    <x v="1324"/>
    <x v="0"/>
    <x v="286"/>
    <x v="63"/>
    <x v="1247"/>
    <x v="582"/>
  </r>
  <r>
    <x v="10"/>
    <x v="229"/>
    <x v="634"/>
    <x v="12"/>
    <x v="10007"/>
    <x v="2677"/>
    <x v="0"/>
    <x v="286"/>
    <x v="63"/>
    <x v="1044"/>
    <x v="582"/>
  </r>
  <r>
    <x v="10"/>
    <x v="229"/>
    <x v="634"/>
    <x v="13"/>
    <x v="9967"/>
    <x v="3387"/>
    <x v="0"/>
    <x v="286"/>
    <x v="63"/>
    <x v="266"/>
    <x v="582"/>
  </r>
  <r>
    <x v="10"/>
    <x v="230"/>
    <x v="260"/>
    <x v="0"/>
    <x v="8832"/>
    <x v="1815"/>
    <x v="0"/>
    <x v="247"/>
    <x v="44"/>
    <x v="421"/>
    <x v="260"/>
  </r>
  <r>
    <x v="10"/>
    <x v="230"/>
    <x v="260"/>
    <x v="1"/>
    <x v="9447"/>
    <x v="3466"/>
    <x v="0"/>
    <x v="249"/>
    <x v="44"/>
    <x v="682"/>
    <x v="260"/>
  </r>
  <r>
    <x v="10"/>
    <x v="230"/>
    <x v="260"/>
    <x v="2"/>
    <x v="9190"/>
    <x v="3380"/>
    <x v="0"/>
    <x v="249"/>
    <x v="44"/>
    <x v="1433"/>
    <x v="260"/>
  </r>
  <r>
    <x v="10"/>
    <x v="230"/>
    <x v="260"/>
    <x v="3"/>
    <x v="8459"/>
    <x v="3440"/>
    <x v="0"/>
    <x v="285"/>
    <x v="46"/>
    <x v="1185"/>
    <x v="260"/>
  </r>
  <r>
    <x v="10"/>
    <x v="230"/>
    <x v="260"/>
    <x v="4"/>
    <x v="10337"/>
    <x v="3418"/>
    <x v="0"/>
    <x v="285"/>
    <x v="46"/>
    <x v="1400"/>
    <x v="260"/>
  </r>
  <r>
    <x v="10"/>
    <x v="230"/>
    <x v="260"/>
    <x v="5"/>
    <x v="10395"/>
    <x v="3361"/>
    <x v="0"/>
    <x v="285"/>
    <x v="46"/>
    <x v="1098"/>
    <x v="260"/>
  </r>
  <r>
    <x v="10"/>
    <x v="230"/>
    <x v="260"/>
    <x v="6"/>
    <x v="7107"/>
    <x v="3042"/>
    <x v="0"/>
    <x v="286"/>
    <x v="46"/>
    <x v="1301"/>
    <x v="260"/>
  </r>
  <r>
    <x v="10"/>
    <x v="230"/>
    <x v="260"/>
    <x v="7"/>
    <x v="5210"/>
    <x v="3276"/>
    <x v="0"/>
    <x v="292"/>
    <x v="47"/>
    <x v="1347"/>
    <x v="260"/>
  </r>
  <r>
    <x v="10"/>
    <x v="230"/>
    <x v="260"/>
    <x v="8"/>
    <x v="4633"/>
    <x v="3350"/>
    <x v="0"/>
    <x v="295"/>
    <x v="47"/>
    <x v="826"/>
    <x v="260"/>
  </r>
  <r>
    <x v="10"/>
    <x v="230"/>
    <x v="260"/>
    <x v="9"/>
    <x v="4766"/>
    <x v="3142"/>
    <x v="0"/>
    <x v="295"/>
    <x v="47"/>
    <x v="1086"/>
    <x v="260"/>
  </r>
  <r>
    <x v="10"/>
    <x v="230"/>
    <x v="260"/>
    <x v="10"/>
    <x v="4231"/>
    <x v="3361"/>
    <x v="0"/>
    <x v="295"/>
    <x v="47"/>
    <x v="1101"/>
    <x v="260"/>
  </r>
  <r>
    <x v="10"/>
    <x v="230"/>
    <x v="260"/>
    <x v="11"/>
    <x v="4490"/>
    <x v="3413"/>
    <x v="0"/>
    <x v="295"/>
    <x v="47"/>
    <x v="1296"/>
    <x v="260"/>
  </r>
  <r>
    <x v="10"/>
    <x v="230"/>
    <x v="260"/>
    <x v="12"/>
    <x v="4889"/>
    <x v="2483"/>
    <x v="0"/>
    <x v="294"/>
    <x v="47"/>
    <x v="1050"/>
    <x v="260"/>
  </r>
  <r>
    <x v="10"/>
    <x v="230"/>
    <x v="260"/>
    <x v="13"/>
    <x v="5635"/>
    <x v="3478"/>
    <x v="0"/>
    <x v="295"/>
    <x v="47"/>
    <x v="274"/>
    <x v="260"/>
  </r>
  <r>
    <x v="10"/>
    <x v="231"/>
    <x v="703"/>
    <x v="0"/>
    <x v="10632"/>
    <x v="1814"/>
    <x v="0"/>
    <x v="248"/>
    <x v="60"/>
    <x v="418"/>
    <x v="658"/>
  </r>
  <r>
    <x v="10"/>
    <x v="231"/>
    <x v="703"/>
    <x v="1"/>
    <x v="10237"/>
    <x v="2835"/>
    <x v="0"/>
    <x v="249"/>
    <x v="60"/>
    <x v="673"/>
    <x v="658"/>
  </r>
  <r>
    <x v="10"/>
    <x v="231"/>
    <x v="703"/>
    <x v="2"/>
    <x v="10051"/>
    <x v="3121"/>
    <x v="0"/>
    <x v="229"/>
    <x v="60"/>
    <x v="1422"/>
    <x v="658"/>
  </r>
  <r>
    <x v="10"/>
    <x v="231"/>
    <x v="703"/>
    <x v="3"/>
    <x v="9422"/>
    <x v="3440"/>
    <x v="0"/>
    <x v="209"/>
    <x v="47"/>
    <x v="1188"/>
    <x v="658"/>
  </r>
  <r>
    <x v="10"/>
    <x v="231"/>
    <x v="703"/>
    <x v="4"/>
    <x v="9155"/>
    <x v="3476"/>
    <x v="0"/>
    <x v="206"/>
    <x v="44"/>
    <x v="1405"/>
    <x v="658"/>
  </r>
  <r>
    <x v="10"/>
    <x v="231"/>
    <x v="703"/>
    <x v="5"/>
    <x v="9048"/>
    <x v="3470"/>
    <x v="0"/>
    <x v="208"/>
    <x v="44"/>
    <x v="1109"/>
    <x v="658"/>
  </r>
  <r>
    <x v="10"/>
    <x v="231"/>
    <x v="703"/>
    <x v="6"/>
    <x v="8938"/>
    <x v="3104"/>
    <x v="0"/>
    <x v="210"/>
    <x v="44"/>
    <x v="1302"/>
    <x v="658"/>
  </r>
  <r>
    <x v="10"/>
    <x v="231"/>
    <x v="703"/>
    <x v="7"/>
    <x v="8931"/>
    <x v="3229"/>
    <x v="0"/>
    <x v="210"/>
    <x v="44"/>
    <x v="1337"/>
    <x v="658"/>
  </r>
  <r>
    <x v="10"/>
    <x v="231"/>
    <x v="703"/>
    <x v="8"/>
    <x v="8978"/>
    <x v="3245"/>
    <x v="0"/>
    <x v="200"/>
    <x v="44"/>
    <x v="818"/>
    <x v="658"/>
  </r>
  <r>
    <x v="10"/>
    <x v="231"/>
    <x v="703"/>
    <x v="9"/>
    <x v="8954"/>
    <x v="3203"/>
    <x v="0"/>
    <x v="203"/>
    <x v="46"/>
    <x v="1084"/>
    <x v="658"/>
  </r>
  <r>
    <x v="10"/>
    <x v="231"/>
    <x v="703"/>
    <x v="10"/>
    <x v="8802"/>
    <x v="3316"/>
    <x v="0"/>
    <x v="202"/>
    <x v="47"/>
    <x v="1097"/>
    <x v="658"/>
  </r>
  <r>
    <x v="10"/>
    <x v="231"/>
    <x v="703"/>
    <x v="11"/>
    <x v="8653"/>
    <x v="2774"/>
    <x v="0"/>
    <x v="209"/>
    <x v="47"/>
    <x v="1287"/>
    <x v="658"/>
  </r>
  <r>
    <x v="10"/>
    <x v="231"/>
    <x v="703"/>
    <x v="12"/>
    <x v="8731"/>
    <x v="3199"/>
    <x v="0"/>
    <x v="210"/>
    <x v="47"/>
    <x v="1055"/>
    <x v="658"/>
  </r>
  <r>
    <x v="10"/>
    <x v="231"/>
    <x v="703"/>
    <x v="13"/>
    <x v="8577"/>
    <x v="3089"/>
    <x v="0"/>
    <x v="210"/>
    <x v="46"/>
    <x v="265"/>
    <x v="658"/>
  </r>
  <r>
    <x v="10"/>
    <x v="232"/>
    <x v="292"/>
    <x v="0"/>
    <x v="7067"/>
    <x v="1451"/>
    <x v="0"/>
    <x v="536"/>
    <x v="69"/>
    <x v="417"/>
    <x v="286"/>
  </r>
  <r>
    <x v="10"/>
    <x v="232"/>
    <x v="292"/>
    <x v="1"/>
    <x v="6926"/>
    <x v="3274"/>
    <x v="0"/>
    <x v="536"/>
    <x v="69"/>
    <x v="679"/>
    <x v="286"/>
  </r>
  <r>
    <x v="10"/>
    <x v="232"/>
    <x v="292"/>
    <x v="2"/>
    <x v="7133"/>
    <x v="3339"/>
    <x v="0"/>
    <x v="536"/>
    <x v="68"/>
    <x v="1434"/>
    <x v="286"/>
  </r>
  <r>
    <x v="10"/>
    <x v="232"/>
    <x v="292"/>
    <x v="3"/>
    <x v="6954"/>
    <x v="3266"/>
    <x v="0"/>
    <x v="536"/>
    <x v="68"/>
    <x v="1186"/>
    <x v="286"/>
  </r>
  <r>
    <x v="10"/>
    <x v="232"/>
    <x v="292"/>
    <x v="4"/>
    <x v="6989"/>
    <x v="3281"/>
    <x v="0"/>
    <x v="509"/>
    <x v="69"/>
    <x v="1404"/>
    <x v="286"/>
  </r>
  <r>
    <x v="10"/>
    <x v="232"/>
    <x v="292"/>
    <x v="5"/>
    <x v="7104"/>
    <x v="3407"/>
    <x v="0"/>
    <x v="473"/>
    <x v="69"/>
    <x v="1115"/>
    <x v="286"/>
  </r>
  <r>
    <x v="10"/>
    <x v="232"/>
    <x v="292"/>
    <x v="6"/>
    <x v="7084"/>
    <x v="3167"/>
    <x v="0"/>
    <x v="472"/>
    <x v="68"/>
    <x v="1302"/>
    <x v="286"/>
  </r>
  <r>
    <x v="10"/>
    <x v="232"/>
    <x v="292"/>
    <x v="7"/>
    <x v="7526"/>
    <x v="3275"/>
    <x v="0"/>
    <x v="473"/>
    <x v="68"/>
    <x v="1343"/>
    <x v="286"/>
  </r>
  <r>
    <x v="10"/>
    <x v="232"/>
    <x v="292"/>
    <x v="8"/>
    <x v="8493"/>
    <x v="3034"/>
    <x v="0"/>
    <x v="473"/>
    <x v="69"/>
    <x v="820"/>
    <x v="286"/>
  </r>
  <r>
    <x v="10"/>
    <x v="232"/>
    <x v="292"/>
    <x v="9"/>
    <x v="8089"/>
    <x v="3017"/>
    <x v="0"/>
    <x v="473"/>
    <x v="68"/>
    <x v="1091"/>
    <x v="286"/>
  </r>
  <r>
    <x v="10"/>
    <x v="232"/>
    <x v="292"/>
    <x v="10"/>
    <x v="8642"/>
    <x v="2949"/>
    <x v="0"/>
    <x v="473"/>
    <x v="69"/>
    <x v="1091"/>
    <x v="286"/>
  </r>
  <r>
    <x v="10"/>
    <x v="232"/>
    <x v="292"/>
    <x v="11"/>
    <x v="7628"/>
    <x v="2973"/>
    <x v="0"/>
    <x v="521"/>
    <x v="69"/>
    <x v="1290"/>
    <x v="286"/>
  </r>
  <r>
    <x v="10"/>
    <x v="232"/>
    <x v="292"/>
    <x v="12"/>
    <x v="7381"/>
    <x v="3138"/>
    <x v="0"/>
    <x v="506"/>
    <x v="69"/>
    <x v="1058"/>
    <x v="286"/>
  </r>
  <r>
    <x v="10"/>
    <x v="232"/>
    <x v="292"/>
    <x v="13"/>
    <x v="7754"/>
    <x v="2969"/>
    <x v="0"/>
    <x v="506"/>
    <x v="69"/>
    <x v="270"/>
    <x v="286"/>
  </r>
  <r>
    <x v="10"/>
    <x v="233"/>
    <x v="288"/>
    <x v="0"/>
    <x v="6082"/>
    <x v="2916"/>
    <x v="0"/>
    <x v="288"/>
    <x v="22"/>
    <x v="435"/>
    <x v="282"/>
  </r>
  <r>
    <x v="10"/>
    <x v="233"/>
    <x v="288"/>
    <x v="1"/>
    <x v="5754"/>
    <x v="3134"/>
    <x v="0"/>
    <x v="194"/>
    <x v="22"/>
    <x v="680"/>
    <x v="282"/>
  </r>
  <r>
    <x v="10"/>
    <x v="233"/>
    <x v="288"/>
    <x v="2"/>
    <x v="6231"/>
    <x v="3059"/>
    <x v="0"/>
    <x v="242"/>
    <x v="22"/>
    <x v="1432"/>
    <x v="282"/>
  </r>
  <r>
    <x v="10"/>
    <x v="233"/>
    <x v="288"/>
    <x v="3"/>
    <x v="6535"/>
    <x v="3324"/>
    <x v="0"/>
    <x v="258"/>
    <x v="24"/>
    <x v="1188"/>
    <x v="282"/>
  </r>
  <r>
    <x v="10"/>
    <x v="233"/>
    <x v="288"/>
    <x v="4"/>
    <x v="7470"/>
    <x v="3177"/>
    <x v="0"/>
    <x v="265"/>
    <x v="28"/>
    <x v="1401"/>
    <x v="282"/>
  </r>
  <r>
    <x v="10"/>
    <x v="233"/>
    <x v="288"/>
    <x v="5"/>
    <x v="7455"/>
    <x v="3317"/>
    <x v="0"/>
    <x v="224"/>
    <x v="23"/>
    <x v="1108"/>
    <x v="282"/>
  </r>
  <r>
    <x v="10"/>
    <x v="233"/>
    <x v="288"/>
    <x v="6"/>
    <x v="5489"/>
    <x v="2456"/>
    <x v="0"/>
    <x v="216"/>
    <x v="22"/>
    <x v="1298"/>
    <x v="282"/>
  </r>
  <r>
    <x v="10"/>
    <x v="233"/>
    <x v="288"/>
    <x v="7"/>
    <x v="5673"/>
    <x v="3172"/>
    <x v="0"/>
    <x v="254"/>
    <x v="21"/>
    <x v="1341"/>
    <x v="282"/>
  </r>
  <r>
    <x v="10"/>
    <x v="233"/>
    <x v="288"/>
    <x v="8"/>
    <x v="5872"/>
    <x v="3035"/>
    <x v="0"/>
    <x v="248"/>
    <x v="21"/>
    <x v="823"/>
    <x v="282"/>
  </r>
  <r>
    <x v="10"/>
    <x v="233"/>
    <x v="288"/>
    <x v="9"/>
    <x v="6255"/>
    <x v="2622"/>
    <x v="0"/>
    <x v="255"/>
    <x v="21"/>
    <x v="1093"/>
    <x v="282"/>
  </r>
  <r>
    <x v="10"/>
    <x v="233"/>
    <x v="288"/>
    <x v="10"/>
    <x v="6232"/>
    <x v="1337"/>
    <x v="0"/>
    <x v="225"/>
    <x v="21"/>
    <x v="1057"/>
    <x v="282"/>
  </r>
  <r>
    <x v="10"/>
    <x v="233"/>
    <x v="288"/>
    <x v="11"/>
    <x v="6311"/>
    <x v="1785"/>
    <x v="0"/>
    <x v="210"/>
    <x v="18"/>
    <x v="1271"/>
    <x v="282"/>
  </r>
  <r>
    <x v="10"/>
    <x v="233"/>
    <x v="288"/>
    <x v="12"/>
    <x v="6821"/>
    <x v="2047"/>
    <x v="0"/>
    <x v="274"/>
    <x v="17"/>
    <x v="1043"/>
    <x v="282"/>
  </r>
  <r>
    <x v="10"/>
    <x v="233"/>
    <x v="288"/>
    <x v="13"/>
    <x v="6496"/>
    <x v="2854"/>
    <x v="0"/>
    <x v="252"/>
    <x v="19"/>
    <x v="269"/>
    <x v="282"/>
  </r>
  <r>
    <x v="10"/>
    <x v="234"/>
    <x v="105"/>
    <x v="0"/>
    <x v="7100"/>
    <x v="2474"/>
    <x v="0"/>
    <x v="171"/>
    <x v="35"/>
    <x v="429"/>
    <x v="126"/>
  </r>
  <r>
    <x v="10"/>
    <x v="234"/>
    <x v="105"/>
    <x v="1"/>
    <x v="7975"/>
    <x v="3391"/>
    <x v="0"/>
    <x v="170"/>
    <x v="39"/>
    <x v="683"/>
    <x v="126"/>
  </r>
  <r>
    <x v="10"/>
    <x v="234"/>
    <x v="105"/>
    <x v="2"/>
    <x v="8534"/>
    <x v="2667"/>
    <x v="0"/>
    <x v="158"/>
    <x v="42"/>
    <x v="1419"/>
    <x v="126"/>
  </r>
  <r>
    <x v="10"/>
    <x v="234"/>
    <x v="105"/>
    <x v="3"/>
    <x v="8487"/>
    <x v="2268"/>
    <x v="0"/>
    <x v="145"/>
    <x v="45"/>
    <x v="1162"/>
    <x v="126"/>
  </r>
  <r>
    <x v="10"/>
    <x v="234"/>
    <x v="105"/>
    <x v="4"/>
    <x v="9729"/>
    <x v="2532"/>
    <x v="0"/>
    <x v="161"/>
    <x v="47"/>
    <x v="1383"/>
    <x v="126"/>
  </r>
  <r>
    <x v="10"/>
    <x v="234"/>
    <x v="105"/>
    <x v="5"/>
    <x v="10316"/>
    <x v="3080"/>
    <x v="0"/>
    <x v="157"/>
    <x v="47"/>
    <x v="1090"/>
    <x v="126"/>
  </r>
  <r>
    <x v="10"/>
    <x v="234"/>
    <x v="105"/>
    <x v="6"/>
    <x v="11215"/>
    <x v="3474"/>
    <x v="0"/>
    <x v="192"/>
    <x v="43"/>
    <x v="1286"/>
    <x v="126"/>
  </r>
  <r>
    <x v="10"/>
    <x v="234"/>
    <x v="105"/>
    <x v="7"/>
    <x v="7781"/>
    <x v="3229"/>
    <x v="0"/>
    <x v="189"/>
    <x v="43"/>
    <x v="1338"/>
    <x v="126"/>
  </r>
  <r>
    <x v="10"/>
    <x v="234"/>
    <x v="105"/>
    <x v="8"/>
    <x v="6710"/>
    <x v="2264"/>
    <x v="0"/>
    <x v="200"/>
    <x v="43"/>
    <x v="802"/>
    <x v="126"/>
  </r>
  <r>
    <x v="10"/>
    <x v="234"/>
    <x v="105"/>
    <x v="9"/>
    <x v="8366"/>
    <x v="1389"/>
    <x v="0"/>
    <x v="201"/>
    <x v="43"/>
    <x v="1050"/>
    <x v="126"/>
  </r>
  <r>
    <x v="10"/>
    <x v="234"/>
    <x v="105"/>
    <x v="10"/>
    <x v="8686"/>
    <x v="1750"/>
    <x v="0"/>
    <x v="205"/>
    <x v="45"/>
    <x v="1063"/>
    <x v="126"/>
  </r>
  <r>
    <x v="10"/>
    <x v="234"/>
    <x v="105"/>
    <x v="11"/>
    <x v="7339"/>
    <x v="3478"/>
    <x v="0"/>
    <x v="199"/>
    <x v="44"/>
    <x v="1298"/>
    <x v="126"/>
  </r>
  <r>
    <x v="10"/>
    <x v="234"/>
    <x v="105"/>
    <x v="12"/>
    <x v="8236"/>
    <x v="1331"/>
    <x v="0"/>
    <x v="209"/>
    <x v="42"/>
    <x v="1013"/>
    <x v="126"/>
  </r>
  <r>
    <x v="10"/>
    <x v="234"/>
    <x v="105"/>
    <x v="13"/>
    <x v="7917"/>
    <x v="2098"/>
    <x v="0"/>
    <x v="229"/>
    <x v="41"/>
    <x v="257"/>
    <x v="126"/>
  </r>
  <r>
    <x v="10"/>
    <x v="235"/>
    <x v="367"/>
    <x v="0"/>
    <x v="4948"/>
    <x v="3478"/>
    <x v="0"/>
    <x v="103"/>
    <x v="25"/>
    <x v="444"/>
    <x v="354"/>
  </r>
  <r>
    <x v="10"/>
    <x v="235"/>
    <x v="367"/>
    <x v="1"/>
    <x v="4641"/>
    <x v="1970"/>
    <x v="0"/>
    <x v="105"/>
    <x v="25"/>
    <x v="662"/>
    <x v="354"/>
  </r>
  <r>
    <x v="10"/>
    <x v="235"/>
    <x v="367"/>
    <x v="2"/>
    <x v="4485"/>
    <x v="3477"/>
    <x v="0"/>
    <x v="105"/>
    <x v="25"/>
    <x v="1442"/>
    <x v="354"/>
  </r>
  <r>
    <x v="10"/>
    <x v="235"/>
    <x v="367"/>
    <x v="3"/>
    <x v="4551"/>
    <x v="3478"/>
    <x v="0"/>
    <x v="103"/>
    <x v="26"/>
    <x v="1193"/>
    <x v="354"/>
  </r>
  <r>
    <x v="10"/>
    <x v="235"/>
    <x v="367"/>
    <x v="4"/>
    <x v="4877"/>
    <x v="2989"/>
    <x v="0"/>
    <x v="98"/>
    <x v="26"/>
    <x v="1401"/>
    <x v="354"/>
  </r>
  <r>
    <x v="10"/>
    <x v="235"/>
    <x v="367"/>
    <x v="5"/>
    <x v="4709"/>
    <x v="3206"/>
    <x v="0"/>
    <x v="100"/>
    <x v="26"/>
    <x v="1109"/>
    <x v="354"/>
  </r>
  <r>
    <x v="10"/>
    <x v="235"/>
    <x v="367"/>
    <x v="6"/>
    <x v="4695"/>
    <x v="3414"/>
    <x v="0"/>
    <x v="102"/>
    <x v="26"/>
    <x v="1313"/>
    <x v="354"/>
  </r>
  <r>
    <x v="10"/>
    <x v="235"/>
    <x v="367"/>
    <x v="7"/>
    <x v="5069"/>
    <x v="3376"/>
    <x v="0"/>
    <x v="103"/>
    <x v="26"/>
    <x v="1348"/>
    <x v="354"/>
  </r>
  <r>
    <x v="10"/>
    <x v="235"/>
    <x v="367"/>
    <x v="8"/>
    <x v="4738"/>
    <x v="3478"/>
    <x v="0"/>
    <x v="104"/>
    <x v="26"/>
    <x v="831"/>
    <x v="354"/>
  </r>
  <r>
    <x v="10"/>
    <x v="235"/>
    <x v="367"/>
    <x v="9"/>
    <x v="4505"/>
    <x v="3478"/>
    <x v="0"/>
    <x v="116"/>
    <x v="26"/>
    <x v="1113"/>
    <x v="354"/>
  </r>
  <r>
    <x v="10"/>
    <x v="235"/>
    <x v="367"/>
    <x v="10"/>
    <x v="4681"/>
    <x v="3478"/>
    <x v="0"/>
    <x v="115"/>
    <x v="27"/>
    <x v="1108"/>
    <x v="354"/>
  </r>
  <r>
    <x v="10"/>
    <x v="235"/>
    <x v="367"/>
    <x v="11"/>
    <x v="4771"/>
    <x v="2704"/>
    <x v="0"/>
    <x v="111"/>
    <x v="27"/>
    <x v="1289"/>
    <x v="354"/>
  </r>
  <r>
    <x v="10"/>
    <x v="235"/>
    <x v="367"/>
    <x v="12"/>
    <x v="5076"/>
    <x v="3469"/>
    <x v="0"/>
    <x v="121"/>
    <x v="27"/>
    <x v="1071"/>
    <x v="354"/>
  </r>
  <r>
    <x v="10"/>
    <x v="235"/>
    <x v="367"/>
    <x v="13"/>
    <x v="5121"/>
    <x v="982"/>
    <x v="0"/>
    <x v="121"/>
    <x v="27"/>
    <x v="238"/>
    <x v="354"/>
  </r>
  <r>
    <x v="10"/>
    <x v="236"/>
    <x v="663"/>
    <x v="0"/>
    <x v="4099"/>
    <x v="3478"/>
    <x v="0"/>
    <x v="107"/>
    <x v="36"/>
    <x v="444"/>
    <x v="613"/>
  </r>
  <r>
    <x v="10"/>
    <x v="236"/>
    <x v="663"/>
    <x v="1"/>
    <x v="4018"/>
    <x v="3466"/>
    <x v="0"/>
    <x v="107"/>
    <x v="35"/>
    <x v="684"/>
    <x v="613"/>
  </r>
  <r>
    <x v="10"/>
    <x v="236"/>
    <x v="663"/>
    <x v="2"/>
    <x v="4473"/>
    <x v="3477"/>
    <x v="0"/>
    <x v="107"/>
    <x v="36"/>
    <x v="1441"/>
    <x v="613"/>
  </r>
  <r>
    <x v="10"/>
    <x v="236"/>
    <x v="663"/>
    <x v="3"/>
    <x v="4635"/>
    <x v="3472"/>
    <x v="0"/>
    <x v="107"/>
    <x v="35"/>
    <x v="1193"/>
    <x v="613"/>
  </r>
  <r>
    <x v="10"/>
    <x v="236"/>
    <x v="663"/>
    <x v="4"/>
    <x v="4657"/>
    <x v="3235"/>
    <x v="0"/>
    <x v="107"/>
    <x v="35"/>
    <x v="1404"/>
    <x v="613"/>
  </r>
  <r>
    <x v="10"/>
    <x v="236"/>
    <x v="663"/>
    <x v="5"/>
    <x v="4244"/>
    <x v="3478"/>
    <x v="0"/>
    <x v="107"/>
    <x v="35"/>
    <x v="1127"/>
    <x v="613"/>
  </r>
  <r>
    <x v="10"/>
    <x v="236"/>
    <x v="663"/>
    <x v="6"/>
    <x v="4440"/>
    <x v="3474"/>
    <x v="0"/>
    <x v="107"/>
    <x v="36"/>
    <x v="1313"/>
    <x v="613"/>
  </r>
  <r>
    <x v="10"/>
    <x v="236"/>
    <x v="663"/>
    <x v="7"/>
    <x v="4365"/>
    <x v="3475"/>
    <x v="0"/>
    <x v="107"/>
    <x v="36"/>
    <x v="1355"/>
    <x v="613"/>
  </r>
  <r>
    <x v="10"/>
    <x v="236"/>
    <x v="663"/>
    <x v="8"/>
    <x v="4726"/>
    <x v="3478"/>
    <x v="0"/>
    <x v="107"/>
    <x v="36"/>
    <x v="832"/>
    <x v="613"/>
  </r>
  <r>
    <x v="10"/>
    <x v="236"/>
    <x v="663"/>
    <x v="9"/>
    <x v="4693"/>
    <x v="3316"/>
    <x v="0"/>
    <x v="107"/>
    <x v="35"/>
    <x v="1095"/>
    <x v="613"/>
  </r>
  <r>
    <x v="10"/>
    <x v="236"/>
    <x v="663"/>
    <x v="10"/>
    <x v="4955"/>
    <x v="3478"/>
    <x v="0"/>
    <x v="107"/>
    <x v="36"/>
    <x v="1108"/>
    <x v="613"/>
  </r>
  <r>
    <x v="10"/>
    <x v="236"/>
    <x v="663"/>
    <x v="11"/>
    <x v="4839"/>
    <x v="3478"/>
    <x v="0"/>
    <x v="107"/>
    <x v="36"/>
    <x v="1303"/>
    <x v="613"/>
  </r>
  <r>
    <x v="10"/>
    <x v="236"/>
    <x v="663"/>
    <x v="12"/>
    <x v="5183"/>
    <x v="3478"/>
    <x v="0"/>
    <x v="107"/>
    <x v="36"/>
    <x v="1067"/>
    <x v="613"/>
  </r>
  <r>
    <x v="10"/>
    <x v="236"/>
    <x v="663"/>
    <x v="13"/>
    <x v="4882"/>
    <x v="3478"/>
    <x v="0"/>
    <x v="107"/>
    <x v="35"/>
    <x v="274"/>
    <x v="613"/>
  </r>
  <r>
    <x v="10"/>
    <x v="237"/>
    <x v="778"/>
    <x v="0"/>
    <x v="10507"/>
    <x v="2697"/>
    <x v="0"/>
    <x v="281"/>
    <x v="26"/>
    <x v="429"/>
    <x v="731"/>
  </r>
  <r>
    <x v="10"/>
    <x v="237"/>
    <x v="778"/>
    <x v="1"/>
    <x v="9992"/>
    <x v="2525"/>
    <x v="0"/>
    <x v="286"/>
    <x v="26"/>
    <x v="669"/>
    <x v="731"/>
  </r>
  <r>
    <x v="10"/>
    <x v="237"/>
    <x v="778"/>
    <x v="2"/>
    <x v="10185"/>
    <x v="1320"/>
    <x v="0"/>
    <x v="283"/>
    <x v="26"/>
    <x v="1381"/>
    <x v="731"/>
  </r>
  <r>
    <x v="10"/>
    <x v="237"/>
    <x v="778"/>
    <x v="3"/>
    <x v="10538"/>
    <x v="2760"/>
    <x v="0"/>
    <x v="299"/>
    <x v="29"/>
    <x v="1168"/>
    <x v="731"/>
  </r>
  <r>
    <x v="10"/>
    <x v="237"/>
    <x v="778"/>
    <x v="4"/>
    <x v="10843"/>
    <x v="947"/>
    <x v="0"/>
    <x v="306"/>
    <x v="30"/>
    <x v="1327"/>
    <x v="731"/>
  </r>
  <r>
    <x v="10"/>
    <x v="237"/>
    <x v="778"/>
    <x v="5"/>
    <x v="10705"/>
    <x v="2877"/>
    <x v="0"/>
    <x v="310"/>
    <x v="30"/>
    <x v="1085"/>
    <x v="731"/>
  </r>
  <r>
    <x v="10"/>
    <x v="237"/>
    <x v="778"/>
    <x v="6"/>
    <x v="10540"/>
    <x v="3413"/>
    <x v="0"/>
    <x v="312"/>
    <x v="30"/>
    <x v="1302"/>
    <x v="731"/>
  </r>
  <r>
    <x v="10"/>
    <x v="237"/>
    <x v="778"/>
    <x v="7"/>
    <x v="10734"/>
    <x v="3048"/>
    <x v="0"/>
    <x v="305"/>
    <x v="30"/>
    <x v="1335"/>
    <x v="731"/>
  </r>
  <r>
    <x v="10"/>
    <x v="237"/>
    <x v="778"/>
    <x v="8"/>
    <x v="10552"/>
    <x v="2144"/>
    <x v="0"/>
    <x v="377"/>
    <x v="33"/>
    <x v="796"/>
    <x v="731"/>
  </r>
  <r>
    <x v="10"/>
    <x v="237"/>
    <x v="778"/>
    <x v="9"/>
    <x v="11233"/>
    <x v="1582"/>
    <x v="0"/>
    <x v="441"/>
    <x v="32"/>
    <x v="1042"/>
    <x v="731"/>
  </r>
  <r>
    <x v="10"/>
    <x v="237"/>
    <x v="778"/>
    <x v="10"/>
    <x v="11242"/>
    <x v="1193"/>
    <x v="0"/>
    <x v="432"/>
    <x v="33"/>
    <x v="1032"/>
    <x v="731"/>
  </r>
  <r>
    <x v="10"/>
    <x v="237"/>
    <x v="778"/>
    <x v="11"/>
    <x v="10904"/>
    <x v="1126"/>
    <x v="0"/>
    <x v="494"/>
    <x v="35"/>
    <x v="1228"/>
    <x v="731"/>
  </r>
  <r>
    <x v="10"/>
    <x v="237"/>
    <x v="778"/>
    <x v="12"/>
    <x v="10884"/>
    <x v="1821"/>
    <x v="0"/>
    <x v="495"/>
    <x v="51"/>
    <x v="1023"/>
    <x v="731"/>
  </r>
  <r>
    <x v="10"/>
    <x v="237"/>
    <x v="778"/>
    <x v="13"/>
    <x v="7616"/>
    <x v="2605"/>
    <x v="0"/>
    <x v="500"/>
    <x v="52"/>
    <x v="257"/>
    <x v="731"/>
  </r>
  <r>
    <x v="10"/>
    <x v="238"/>
    <x v="148"/>
    <x v="0"/>
    <x v="1965"/>
    <x v="2918"/>
    <x v="0"/>
    <x v="89"/>
    <x v="25"/>
    <x v="438"/>
    <x v="170"/>
  </r>
  <r>
    <x v="10"/>
    <x v="238"/>
    <x v="148"/>
    <x v="1"/>
    <x v="2645"/>
    <x v="3466"/>
    <x v="0"/>
    <x v="88"/>
    <x v="24"/>
    <x v="686"/>
    <x v="170"/>
  </r>
  <r>
    <x v="10"/>
    <x v="238"/>
    <x v="148"/>
    <x v="2"/>
    <x v="2259"/>
    <x v="3477"/>
    <x v="0"/>
    <x v="88"/>
    <x v="24"/>
    <x v="1442"/>
    <x v="170"/>
  </r>
  <r>
    <x v="10"/>
    <x v="238"/>
    <x v="148"/>
    <x v="3"/>
    <x v="2314"/>
    <x v="456"/>
    <x v="0"/>
    <x v="89"/>
    <x v="25"/>
    <x v="1059"/>
    <x v="170"/>
  </r>
  <r>
    <x v="10"/>
    <x v="238"/>
    <x v="148"/>
    <x v="4"/>
    <x v="2468"/>
    <x v="75"/>
    <x v="0"/>
    <x v="89"/>
    <x v="24"/>
    <x v="895"/>
    <x v="170"/>
  </r>
  <r>
    <x v="10"/>
    <x v="238"/>
    <x v="148"/>
    <x v="5"/>
    <x v="3804"/>
    <x v="129"/>
    <x v="0"/>
    <x v="89"/>
    <x v="24"/>
    <x v="872"/>
    <x v="170"/>
  </r>
  <r>
    <x v="10"/>
    <x v="238"/>
    <x v="148"/>
    <x v="6"/>
    <x v="3632"/>
    <x v="2976"/>
    <x v="0"/>
    <x v="89"/>
    <x v="24"/>
    <x v="1305"/>
    <x v="170"/>
  </r>
  <r>
    <x v="10"/>
    <x v="238"/>
    <x v="148"/>
    <x v="7"/>
    <x v="3926"/>
    <x v="3478"/>
    <x v="0"/>
    <x v="89"/>
    <x v="24"/>
    <x v="1351"/>
    <x v="170"/>
  </r>
  <r>
    <x v="10"/>
    <x v="238"/>
    <x v="148"/>
    <x v="8"/>
    <x v="2603"/>
    <x v="85"/>
    <x v="0"/>
    <x v="89"/>
    <x v="24"/>
    <x v="642"/>
    <x v="170"/>
  </r>
  <r>
    <x v="10"/>
    <x v="238"/>
    <x v="148"/>
    <x v="9"/>
    <x v="2547"/>
    <x v="117"/>
    <x v="0"/>
    <x v="89"/>
    <x v="24"/>
    <x v="866"/>
    <x v="170"/>
  </r>
  <r>
    <x v="10"/>
    <x v="238"/>
    <x v="148"/>
    <x v="10"/>
    <x v="2623"/>
    <x v="3478"/>
    <x v="0"/>
    <x v="90"/>
    <x v="24"/>
    <x v="1107"/>
    <x v="170"/>
  </r>
  <r>
    <x v="10"/>
    <x v="238"/>
    <x v="148"/>
    <x v="11"/>
    <x v="2788"/>
    <x v="3478"/>
    <x v="0"/>
    <x v="90"/>
    <x v="24"/>
    <x v="1305"/>
    <x v="170"/>
  </r>
  <r>
    <x v="10"/>
    <x v="238"/>
    <x v="148"/>
    <x v="12"/>
    <x v="2928"/>
    <x v="3478"/>
    <x v="0"/>
    <x v="90"/>
    <x v="24"/>
    <x v="1071"/>
    <x v="170"/>
  </r>
  <r>
    <x v="10"/>
    <x v="238"/>
    <x v="148"/>
    <x v="13"/>
    <x v="2847"/>
    <x v="3478"/>
    <x v="0"/>
    <x v="91"/>
    <x v="25"/>
    <x v="273"/>
    <x v="170"/>
  </r>
  <r>
    <x v="10"/>
    <x v="239"/>
    <x v="632"/>
    <x v="0"/>
    <x v="4750"/>
    <x v="244"/>
    <x v="0"/>
    <x v="288"/>
    <x v="21"/>
    <x v="362"/>
    <x v="581"/>
  </r>
  <r>
    <x v="10"/>
    <x v="239"/>
    <x v="632"/>
    <x v="1"/>
    <x v="5134"/>
    <x v="1139"/>
    <x v="0"/>
    <x v="292"/>
    <x v="21"/>
    <x v="649"/>
    <x v="581"/>
  </r>
  <r>
    <x v="10"/>
    <x v="239"/>
    <x v="632"/>
    <x v="2"/>
    <x v="4705"/>
    <x v="1184"/>
    <x v="0"/>
    <x v="310"/>
    <x v="22"/>
    <x v="1385"/>
    <x v="581"/>
  </r>
  <r>
    <x v="10"/>
    <x v="239"/>
    <x v="632"/>
    <x v="3"/>
    <x v="4602"/>
    <x v="1568"/>
    <x v="0"/>
    <x v="295"/>
    <x v="22"/>
    <x v="1149"/>
    <x v="581"/>
  </r>
  <r>
    <x v="10"/>
    <x v="239"/>
    <x v="632"/>
    <x v="4"/>
    <x v="4486"/>
    <x v="2308"/>
    <x v="0"/>
    <x v="273"/>
    <x v="22"/>
    <x v="1390"/>
    <x v="581"/>
  </r>
  <r>
    <x v="10"/>
    <x v="239"/>
    <x v="632"/>
    <x v="5"/>
    <x v="5470"/>
    <x v="2105"/>
    <x v="0"/>
    <x v="270"/>
    <x v="22"/>
    <x v="1091"/>
    <x v="581"/>
  </r>
  <r>
    <x v="10"/>
    <x v="239"/>
    <x v="632"/>
    <x v="6"/>
    <x v="6893"/>
    <x v="1149"/>
    <x v="0"/>
    <x v="269"/>
    <x v="22"/>
    <x v="1255"/>
    <x v="581"/>
  </r>
  <r>
    <x v="10"/>
    <x v="239"/>
    <x v="632"/>
    <x v="7"/>
    <x v="8078"/>
    <x v="1355"/>
    <x v="0"/>
    <x v="270"/>
    <x v="22"/>
    <x v="1300"/>
    <x v="581"/>
  </r>
  <r>
    <x v="10"/>
    <x v="239"/>
    <x v="632"/>
    <x v="8"/>
    <x v="4976"/>
    <x v="1207"/>
    <x v="0"/>
    <x v="271"/>
    <x v="22"/>
    <x v="787"/>
    <x v="581"/>
  </r>
  <r>
    <x v="10"/>
    <x v="239"/>
    <x v="632"/>
    <x v="9"/>
    <x v="6022"/>
    <x v="1064"/>
    <x v="0"/>
    <x v="272"/>
    <x v="22"/>
    <x v="1027"/>
    <x v="581"/>
  </r>
  <r>
    <x v="10"/>
    <x v="239"/>
    <x v="632"/>
    <x v="10"/>
    <x v="5865"/>
    <x v="936"/>
    <x v="0"/>
    <x v="282"/>
    <x v="22"/>
    <x v="1040"/>
    <x v="581"/>
  </r>
  <r>
    <x v="10"/>
    <x v="239"/>
    <x v="632"/>
    <x v="11"/>
    <x v="6984"/>
    <x v="1325"/>
    <x v="0"/>
    <x v="293"/>
    <x v="23"/>
    <x v="1251"/>
    <x v="581"/>
  </r>
  <r>
    <x v="10"/>
    <x v="239"/>
    <x v="632"/>
    <x v="12"/>
    <x v="6116"/>
    <x v="511"/>
    <x v="0"/>
    <x v="326"/>
    <x v="24"/>
    <x v="954"/>
    <x v="581"/>
  </r>
  <r>
    <x v="10"/>
    <x v="239"/>
    <x v="632"/>
    <x v="13"/>
    <x v="7422"/>
    <x v="113"/>
    <x v="0"/>
    <x v="336"/>
    <x v="26"/>
    <x v="169"/>
    <x v="581"/>
  </r>
  <r>
    <x v="10"/>
    <x v="240"/>
    <x v="638"/>
    <x v="0"/>
    <x v="380"/>
    <x v="3397"/>
    <x v="0"/>
    <x v="135"/>
    <x v="4"/>
    <x v="444"/>
    <x v="586"/>
  </r>
  <r>
    <x v="10"/>
    <x v="240"/>
    <x v="638"/>
    <x v="1"/>
    <x v="432"/>
    <x v="3466"/>
    <x v="0"/>
    <x v="151"/>
    <x v="15"/>
    <x v="691"/>
    <x v="586"/>
  </r>
  <r>
    <x v="10"/>
    <x v="240"/>
    <x v="638"/>
    <x v="2"/>
    <x v="3098"/>
    <x v="3284"/>
    <x v="0"/>
    <x v="199"/>
    <x v="50"/>
    <x v="1436"/>
    <x v="586"/>
  </r>
  <r>
    <x v="10"/>
    <x v="240"/>
    <x v="638"/>
    <x v="3"/>
    <x v="3143"/>
    <x v="3478"/>
    <x v="0"/>
    <x v="199"/>
    <x v="50"/>
    <x v="1197"/>
    <x v="586"/>
  </r>
  <r>
    <x v="10"/>
    <x v="240"/>
    <x v="638"/>
    <x v="4"/>
    <x v="3297"/>
    <x v="3476"/>
    <x v="0"/>
    <x v="200"/>
    <x v="50"/>
    <x v="1411"/>
    <x v="586"/>
  </r>
  <r>
    <x v="10"/>
    <x v="240"/>
    <x v="638"/>
    <x v="5"/>
    <x v="3193"/>
    <x v="3470"/>
    <x v="0"/>
    <x v="202"/>
    <x v="50"/>
    <x v="1110"/>
    <x v="586"/>
  </r>
  <r>
    <x v="10"/>
    <x v="240"/>
    <x v="638"/>
    <x v="6"/>
    <x v="3036"/>
    <x v="3443"/>
    <x v="0"/>
    <x v="201"/>
    <x v="50"/>
    <x v="1315"/>
    <x v="586"/>
  </r>
  <r>
    <x v="10"/>
    <x v="240"/>
    <x v="638"/>
    <x v="7"/>
    <x v="3089"/>
    <x v="3376"/>
    <x v="0"/>
    <x v="200"/>
    <x v="50"/>
    <x v="1353"/>
    <x v="586"/>
  </r>
  <r>
    <x v="10"/>
    <x v="240"/>
    <x v="638"/>
    <x v="8"/>
    <x v="7118"/>
    <x v="3478"/>
    <x v="0"/>
    <x v="223"/>
    <x v="49"/>
    <x v="830"/>
    <x v="586"/>
  </r>
  <r>
    <x v="10"/>
    <x v="240"/>
    <x v="638"/>
    <x v="9"/>
    <x v="10615"/>
    <x v="3470"/>
    <x v="0"/>
    <x v="278"/>
    <x v="36"/>
    <x v="1105"/>
    <x v="586"/>
  </r>
  <r>
    <x v="10"/>
    <x v="240"/>
    <x v="638"/>
    <x v="10"/>
    <x v="10556"/>
    <x v="2146"/>
    <x v="0"/>
    <x v="273"/>
    <x v="34"/>
    <x v="1073"/>
    <x v="586"/>
  </r>
  <r>
    <x v="10"/>
    <x v="240"/>
    <x v="638"/>
    <x v="11"/>
    <x v="10574"/>
    <x v="3478"/>
    <x v="0"/>
    <x v="274"/>
    <x v="34"/>
    <x v="1291"/>
    <x v="586"/>
  </r>
  <r>
    <x v="10"/>
    <x v="240"/>
    <x v="638"/>
    <x v="12"/>
    <x v="10674"/>
    <x v="3312"/>
    <x v="0"/>
    <x v="274"/>
    <x v="34"/>
    <x v="1052"/>
    <x v="586"/>
  </r>
  <r>
    <x v="10"/>
    <x v="240"/>
    <x v="638"/>
    <x v="13"/>
    <x v="10685"/>
    <x v="3451"/>
    <x v="0"/>
    <x v="275"/>
    <x v="34"/>
    <x v="269"/>
    <x v="586"/>
  </r>
  <r>
    <x v="10"/>
    <x v="241"/>
    <x v="496"/>
    <x v="0"/>
    <x v="5944"/>
    <x v="480"/>
    <x v="0"/>
    <x v="342"/>
    <x v="49"/>
    <x v="376"/>
    <x v="471"/>
  </r>
  <r>
    <x v="10"/>
    <x v="241"/>
    <x v="496"/>
    <x v="1"/>
    <x v="6603"/>
    <x v="182"/>
    <x v="0"/>
    <x v="358"/>
    <x v="49"/>
    <x v="623"/>
    <x v="471"/>
  </r>
  <r>
    <x v="10"/>
    <x v="241"/>
    <x v="496"/>
    <x v="2"/>
    <x v="6827"/>
    <x v="348"/>
    <x v="0"/>
    <x v="358"/>
    <x v="49"/>
    <x v="1257"/>
    <x v="471"/>
  </r>
  <r>
    <x v="10"/>
    <x v="241"/>
    <x v="496"/>
    <x v="3"/>
    <x v="10585"/>
    <x v="836"/>
    <x v="0"/>
    <x v="334"/>
    <x v="50"/>
    <x v="1110"/>
    <x v="471"/>
  </r>
  <r>
    <x v="10"/>
    <x v="241"/>
    <x v="496"/>
    <x v="4"/>
    <x v="10147"/>
    <x v="1420"/>
    <x v="0"/>
    <x v="331"/>
    <x v="49"/>
    <x v="1357"/>
    <x v="471"/>
  </r>
  <r>
    <x v="10"/>
    <x v="241"/>
    <x v="496"/>
    <x v="5"/>
    <x v="10155"/>
    <x v="1426"/>
    <x v="0"/>
    <x v="350"/>
    <x v="50"/>
    <x v="1062"/>
    <x v="471"/>
  </r>
  <r>
    <x v="10"/>
    <x v="241"/>
    <x v="496"/>
    <x v="6"/>
    <x v="8349"/>
    <x v="1868"/>
    <x v="0"/>
    <x v="368"/>
    <x v="50"/>
    <x v="1282"/>
    <x v="471"/>
  </r>
  <r>
    <x v="10"/>
    <x v="241"/>
    <x v="496"/>
    <x v="7"/>
    <x v="7464"/>
    <x v="2980"/>
    <x v="0"/>
    <x v="354"/>
    <x v="50"/>
    <x v="1336"/>
    <x v="471"/>
  </r>
  <r>
    <x v="10"/>
    <x v="241"/>
    <x v="496"/>
    <x v="8"/>
    <x v="7088"/>
    <x v="2735"/>
    <x v="0"/>
    <x v="352"/>
    <x v="50"/>
    <x v="818"/>
    <x v="471"/>
  </r>
  <r>
    <x v="10"/>
    <x v="241"/>
    <x v="496"/>
    <x v="9"/>
    <x v="7771"/>
    <x v="3145"/>
    <x v="0"/>
    <x v="353"/>
    <x v="50"/>
    <x v="1106"/>
    <x v="471"/>
  </r>
  <r>
    <x v="10"/>
    <x v="241"/>
    <x v="496"/>
    <x v="10"/>
    <x v="8451"/>
    <x v="2426"/>
    <x v="0"/>
    <x v="356"/>
    <x v="51"/>
    <x v="1083"/>
    <x v="471"/>
  </r>
  <r>
    <x v="10"/>
    <x v="241"/>
    <x v="496"/>
    <x v="11"/>
    <x v="8723"/>
    <x v="1402"/>
    <x v="0"/>
    <x v="351"/>
    <x v="52"/>
    <x v="1252"/>
    <x v="471"/>
  </r>
  <r>
    <x v="10"/>
    <x v="241"/>
    <x v="496"/>
    <x v="12"/>
    <x v="9391"/>
    <x v="1359"/>
    <x v="0"/>
    <x v="349"/>
    <x v="52"/>
    <x v="1018"/>
    <x v="471"/>
  </r>
  <r>
    <x v="10"/>
    <x v="241"/>
    <x v="496"/>
    <x v="13"/>
    <x v="9075"/>
    <x v="1928"/>
    <x v="0"/>
    <x v="341"/>
    <x v="52"/>
    <x v="257"/>
    <x v="471"/>
  </r>
  <r>
    <x v="10"/>
    <x v="242"/>
    <x v="577"/>
    <x v="0"/>
    <x v="5484"/>
    <x v="3243"/>
    <x v="0"/>
    <x v="167"/>
    <x v="37"/>
    <x v="440"/>
    <x v="536"/>
  </r>
  <r>
    <x v="10"/>
    <x v="242"/>
    <x v="577"/>
    <x v="1"/>
    <x v="6030"/>
    <x v="3343"/>
    <x v="0"/>
    <x v="167"/>
    <x v="37"/>
    <x v="684"/>
    <x v="536"/>
  </r>
  <r>
    <x v="10"/>
    <x v="242"/>
    <x v="577"/>
    <x v="2"/>
    <x v="7989"/>
    <x v="1204"/>
    <x v="0"/>
    <x v="186"/>
    <x v="41"/>
    <x v="1384"/>
    <x v="536"/>
  </r>
  <r>
    <x v="10"/>
    <x v="242"/>
    <x v="577"/>
    <x v="3"/>
    <x v="8506"/>
    <x v="2831"/>
    <x v="0"/>
    <x v="188"/>
    <x v="41"/>
    <x v="1175"/>
    <x v="536"/>
  </r>
  <r>
    <x v="10"/>
    <x v="242"/>
    <x v="577"/>
    <x v="4"/>
    <x v="7820"/>
    <x v="2599"/>
    <x v="0"/>
    <x v="186"/>
    <x v="39"/>
    <x v="1393"/>
    <x v="536"/>
  </r>
  <r>
    <x v="10"/>
    <x v="242"/>
    <x v="577"/>
    <x v="5"/>
    <x v="7040"/>
    <x v="429"/>
    <x v="0"/>
    <x v="174"/>
    <x v="38"/>
    <x v="966"/>
    <x v="536"/>
  </r>
  <r>
    <x v="10"/>
    <x v="242"/>
    <x v="577"/>
    <x v="6"/>
    <x v="8155"/>
    <x v="3373"/>
    <x v="0"/>
    <x v="175"/>
    <x v="38"/>
    <x v="1311"/>
    <x v="536"/>
  </r>
  <r>
    <x v="10"/>
    <x v="242"/>
    <x v="577"/>
    <x v="7"/>
    <x v="7597"/>
    <x v="519"/>
    <x v="0"/>
    <x v="177"/>
    <x v="38"/>
    <x v="1219"/>
    <x v="536"/>
  </r>
  <r>
    <x v="10"/>
    <x v="242"/>
    <x v="577"/>
    <x v="8"/>
    <x v="7859"/>
    <x v="2592"/>
    <x v="0"/>
    <x v="169"/>
    <x v="37"/>
    <x v="815"/>
    <x v="536"/>
  </r>
  <r>
    <x v="10"/>
    <x v="242"/>
    <x v="577"/>
    <x v="9"/>
    <x v="6317"/>
    <x v="2880"/>
    <x v="0"/>
    <x v="175"/>
    <x v="38"/>
    <x v="1100"/>
    <x v="536"/>
  </r>
  <r>
    <x v="10"/>
    <x v="242"/>
    <x v="577"/>
    <x v="10"/>
    <x v="6510"/>
    <x v="3470"/>
    <x v="0"/>
    <x v="175"/>
    <x v="38"/>
    <x v="1105"/>
    <x v="536"/>
  </r>
  <r>
    <x v="10"/>
    <x v="242"/>
    <x v="577"/>
    <x v="11"/>
    <x v="6428"/>
    <x v="3372"/>
    <x v="0"/>
    <x v="175"/>
    <x v="38"/>
    <x v="1297"/>
    <x v="536"/>
  </r>
  <r>
    <x v="10"/>
    <x v="242"/>
    <x v="577"/>
    <x v="12"/>
    <x v="6688"/>
    <x v="3313"/>
    <x v="0"/>
    <x v="175"/>
    <x v="38"/>
    <x v="1062"/>
    <x v="536"/>
  </r>
  <r>
    <x v="10"/>
    <x v="242"/>
    <x v="577"/>
    <x v="13"/>
    <x v="6228"/>
    <x v="3194"/>
    <x v="0"/>
    <x v="175"/>
    <x v="38"/>
    <x v="269"/>
    <x v="536"/>
  </r>
  <r>
    <x v="10"/>
    <x v="243"/>
    <x v="448"/>
    <x v="0"/>
    <x v="3220"/>
    <x v="3458"/>
    <x v="0"/>
    <x v="97"/>
    <x v="29"/>
    <x v="445"/>
    <x v="428"/>
  </r>
  <r>
    <x v="10"/>
    <x v="243"/>
    <x v="448"/>
    <x v="1"/>
    <x v="1090"/>
    <x v="3343"/>
    <x v="0"/>
    <x v="111"/>
    <x v="30"/>
    <x v="683"/>
    <x v="428"/>
  </r>
  <r>
    <x v="10"/>
    <x v="243"/>
    <x v="448"/>
    <x v="2"/>
    <x v="2705"/>
    <x v="3123"/>
    <x v="0"/>
    <x v="114"/>
    <x v="30"/>
    <x v="1433"/>
    <x v="428"/>
  </r>
  <r>
    <x v="10"/>
    <x v="243"/>
    <x v="448"/>
    <x v="3"/>
    <x v="1600"/>
    <x v="3472"/>
    <x v="0"/>
    <x v="112"/>
    <x v="30"/>
    <x v="1195"/>
    <x v="428"/>
  </r>
  <r>
    <x v="10"/>
    <x v="243"/>
    <x v="448"/>
    <x v="4"/>
    <x v="6639"/>
    <x v="3281"/>
    <x v="0"/>
    <x v="114"/>
    <x v="34"/>
    <x v="1404"/>
    <x v="428"/>
  </r>
  <r>
    <x v="10"/>
    <x v="243"/>
    <x v="448"/>
    <x v="5"/>
    <x v="6756"/>
    <x v="1963"/>
    <x v="0"/>
    <x v="119"/>
    <x v="35"/>
    <x v="1083"/>
    <x v="428"/>
  </r>
  <r>
    <x v="10"/>
    <x v="243"/>
    <x v="448"/>
    <x v="6"/>
    <x v="4884"/>
    <x v="3104"/>
    <x v="0"/>
    <x v="119"/>
    <x v="35"/>
    <x v="1301"/>
    <x v="428"/>
  </r>
  <r>
    <x v="10"/>
    <x v="243"/>
    <x v="448"/>
    <x v="7"/>
    <x v="6308"/>
    <x v="3475"/>
    <x v="0"/>
    <x v="120"/>
    <x v="35"/>
    <x v="1350"/>
    <x v="428"/>
  </r>
  <r>
    <x v="10"/>
    <x v="243"/>
    <x v="448"/>
    <x v="8"/>
    <x v="5498"/>
    <x v="1454"/>
    <x v="0"/>
    <x v="131"/>
    <x v="34"/>
    <x v="792"/>
    <x v="428"/>
  </r>
  <r>
    <x v="10"/>
    <x v="243"/>
    <x v="448"/>
    <x v="9"/>
    <x v="5476"/>
    <x v="3405"/>
    <x v="0"/>
    <x v="136"/>
    <x v="35"/>
    <x v="1084"/>
    <x v="428"/>
  </r>
  <r>
    <x v="10"/>
    <x v="243"/>
    <x v="448"/>
    <x v="10"/>
    <x v="4420"/>
    <x v="3470"/>
    <x v="0"/>
    <x v="141"/>
    <x v="37"/>
    <x v="1101"/>
    <x v="428"/>
  </r>
  <r>
    <x v="10"/>
    <x v="243"/>
    <x v="448"/>
    <x v="11"/>
    <x v="7018"/>
    <x v="1564"/>
    <x v="0"/>
    <x v="148"/>
    <x v="34"/>
    <x v="1260"/>
    <x v="428"/>
  </r>
  <r>
    <x v="10"/>
    <x v="243"/>
    <x v="448"/>
    <x v="12"/>
    <x v="4019"/>
    <x v="2417"/>
    <x v="0"/>
    <x v="131"/>
    <x v="36"/>
    <x v="1050"/>
    <x v="428"/>
  </r>
  <r>
    <x v="10"/>
    <x v="243"/>
    <x v="448"/>
    <x v="13"/>
    <x v="4169"/>
    <x v="3478"/>
    <x v="0"/>
    <x v="111"/>
    <x v="35"/>
    <x v="271"/>
    <x v="428"/>
  </r>
  <r>
    <x v="10"/>
    <x v="244"/>
    <x v="100"/>
    <x v="0"/>
    <x v="2553"/>
    <x v="3458"/>
    <x v="0"/>
    <x v="122"/>
    <x v="24"/>
    <x v="446"/>
    <x v="123"/>
  </r>
  <r>
    <x v="10"/>
    <x v="244"/>
    <x v="100"/>
    <x v="1"/>
    <x v="4801"/>
    <x v="3210"/>
    <x v="0"/>
    <x v="103"/>
    <x v="26"/>
    <x v="680"/>
    <x v="123"/>
  </r>
  <r>
    <x v="10"/>
    <x v="244"/>
    <x v="100"/>
    <x v="2"/>
    <x v="2679"/>
    <x v="3381"/>
    <x v="0"/>
    <x v="94"/>
    <x v="26"/>
    <x v="1439"/>
    <x v="123"/>
  </r>
  <r>
    <x v="10"/>
    <x v="244"/>
    <x v="100"/>
    <x v="3"/>
    <x v="2680"/>
    <x v="3440"/>
    <x v="0"/>
    <x v="92"/>
    <x v="26"/>
    <x v="1192"/>
    <x v="123"/>
  </r>
  <r>
    <x v="10"/>
    <x v="244"/>
    <x v="100"/>
    <x v="4"/>
    <x v="2518"/>
    <x v="3419"/>
    <x v="0"/>
    <x v="92"/>
    <x v="27"/>
    <x v="1411"/>
    <x v="123"/>
  </r>
  <r>
    <x v="10"/>
    <x v="244"/>
    <x v="100"/>
    <x v="5"/>
    <x v="2530"/>
    <x v="3206"/>
    <x v="0"/>
    <x v="95"/>
    <x v="27"/>
    <x v="1108"/>
    <x v="123"/>
  </r>
  <r>
    <x v="10"/>
    <x v="244"/>
    <x v="100"/>
    <x v="6"/>
    <x v="3545"/>
    <x v="3478"/>
    <x v="0"/>
    <x v="100"/>
    <x v="26"/>
    <x v="1319"/>
    <x v="123"/>
  </r>
  <r>
    <x v="10"/>
    <x v="244"/>
    <x v="100"/>
    <x v="7"/>
    <x v="3846"/>
    <x v="3173"/>
    <x v="0"/>
    <x v="99"/>
    <x v="26"/>
    <x v="1348"/>
    <x v="123"/>
  </r>
  <r>
    <x v="10"/>
    <x v="244"/>
    <x v="100"/>
    <x v="8"/>
    <x v="2890"/>
    <x v="3247"/>
    <x v="0"/>
    <x v="99"/>
    <x v="26"/>
    <x v="829"/>
    <x v="123"/>
  </r>
  <r>
    <x v="10"/>
    <x v="244"/>
    <x v="100"/>
    <x v="9"/>
    <x v="8784"/>
    <x v="2057"/>
    <x v="0"/>
    <x v="268"/>
    <x v="29"/>
    <x v="1075"/>
    <x v="123"/>
  </r>
  <r>
    <x v="10"/>
    <x v="244"/>
    <x v="100"/>
    <x v="10"/>
    <x v="9696"/>
    <x v="2687"/>
    <x v="0"/>
    <x v="365"/>
    <x v="30"/>
    <x v="1083"/>
    <x v="123"/>
  </r>
  <r>
    <x v="10"/>
    <x v="244"/>
    <x v="100"/>
    <x v="11"/>
    <x v="9642"/>
    <x v="2900"/>
    <x v="0"/>
    <x v="365"/>
    <x v="30"/>
    <x v="1282"/>
    <x v="123"/>
  </r>
  <r>
    <x v="10"/>
    <x v="244"/>
    <x v="100"/>
    <x v="12"/>
    <x v="9704"/>
    <x v="3312"/>
    <x v="0"/>
    <x v="369"/>
    <x v="30"/>
    <x v="1057"/>
    <x v="123"/>
  </r>
  <r>
    <x v="10"/>
    <x v="244"/>
    <x v="100"/>
    <x v="13"/>
    <x v="9404"/>
    <x v="3478"/>
    <x v="0"/>
    <x v="370"/>
    <x v="31"/>
    <x v="272"/>
    <x v="123"/>
  </r>
  <r>
    <x v="10"/>
    <x v="245"/>
    <x v="622"/>
    <x v="0"/>
    <x v="9241"/>
    <x v="2474"/>
    <x v="0"/>
    <x v="208"/>
    <x v="37"/>
    <x v="430"/>
    <x v="573"/>
  </r>
  <r>
    <x v="10"/>
    <x v="245"/>
    <x v="622"/>
    <x v="1"/>
    <x v="8296"/>
    <x v="2836"/>
    <x v="0"/>
    <x v="209"/>
    <x v="37"/>
    <x v="675"/>
    <x v="573"/>
  </r>
  <r>
    <x v="10"/>
    <x v="245"/>
    <x v="622"/>
    <x v="2"/>
    <x v="7831"/>
    <x v="3181"/>
    <x v="0"/>
    <x v="211"/>
    <x v="37"/>
    <x v="1427"/>
    <x v="573"/>
  </r>
  <r>
    <x v="10"/>
    <x v="245"/>
    <x v="622"/>
    <x v="3"/>
    <x v="8696"/>
    <x v="3478"/>
    <x v="0"/>
    <x v="196"/>
    <x v="39"/>
    <x v="1188"/>
    <x v="573"/>
  </r>
  <r>
    <x v="10"/>
    <x v="245"/>
    <x v="622"/>
    <x v="4"/>
    <x v="9150"/>
    <x v="3419"/>
    <x v="0"/>
    <x v="201"/>
    <x v="44"/>
    <x v="1403"/>
    <x v="573"/>
  </r>
  <r>
    <x v="10"/>
    <x v="245"/>
    <x v="622"/>
    <x v="5"/>
    <x v="9099"/>
    <x v="3437"/>
    <x v="0"/>
    <x v="202"/>
    <x v="44"/>
    <x v="1112"/>
    <x v="573"/>
  </r>
  <r>
    <x v="10"/>
    <x v="245"/>
    <x v="622"/>
    <x v="6"/>
    <x v="9039"/>
    <x v="2520"/>
    <x v="0"/>
    <x v="206"/>
    <x v="44"/>
    <x v="1295"/>
    <x v="573"/>
  </r>
  <r>
    <x v="10"/>
    <x v="245"/>
    <x v="622"/>
    <x v="7"/>
    <x v="9087"/>
    <x v="2979"/>
    <x v="0"/>
    <x v="216"/>
    <x v="44"/>
    <x v="1329"/>
    <x v="573"/>
  </r>
  <r>
    <x v="10"/>
    <x v="245"/>
    <x v="622"/>
    <x v="8"/>
    <x v="9124"/>
    <x v="3291"/>
    <x v="0"/>
    <x v="203"/>
    <x v="44"/>
    <x v="820"/>
    <x v="573"/>
  </r>
  <r>
    <x v="10"/>
    <x v="245"/>
    <x v="622"/>
    <x v="9"/>
    <x v="9110"/>
    <x v="2879"/>
    <x v="0"/>
    <x v="204"/>
    <x v="45"/>
    <x v="1093"/>
    <x v="573"/>
  </r>
  <r>
    <x v="10"/>
    <x v="245"/>
    <x v="622"/>
    <x v="10"/>
    <x v="8788"/>
    <x v="3316"/>
    <x v="0"/>
    <x v="202"/>
    <x v="46"/>
    <x v="1095"/>
    <x v="573"/>
  </r>
  <r>
    <x v="10"/>
    <x v="245"/>
    <x v="622"/>
    <x v="11"/>
    <x v="8635"/>
    <x v="2402"/>
    <x v="0"/>
    <x v="209"/>
    <x v="46"/>
    <x v="1279"/>
    <x v="573"/>
  </r>
  <r>
    <x v="10"/>
    <x v="245"/>
    <x v="622"/>
    <x v="12"/>
    <x v="8546"/>
    <x v="3253"/>
    <x v="0"/>
    <x v="213"/>
    <x v="46"/>
    <x v="1058"/>
    <x v="573"/>
  </r>
  <r>
    <x v="10"/>
    <x v="245"/>
    <x v="622"/>
    <x v="13"/>
    <x v="8630"/>
    <x v="3295"/>
    <x v="0"/>
    <x v="213"/>
    <x v="45"/>
    <x v="263"/>
    <x v="573"/>
  </r>
  <r>
    <x v="10"/>
    <x v="246"/>
    <x v="346"/>
    <x v="0"/>
    <x v="3239"/>
    <x v="2701"/>
    <x v="0"/>
    <x v="328"/>
    <x v="66"/>
    <x v="436"/>
    <x v="336"/>
  </r>
  <r>
    <x v="10"/>
    <x v="246"/>
    <x v="346"/>
    <x v="1"/>
    <x v="2829"/>
    <x v="2125"/>
    <x v="0"/>
    <x v="322"/>
    <x v="67"/>
    <x v="667"/>
    <x v="336"/>
  </r>
  <r>
    <x v="10"/>
    <x v="246"/>
    <x v="346"/>
    <x v="2"/>
    <x v="3673"/>
    <x v="3122"/>
    <x v="0"/>
    <x v="321"/>
    <x v="68"/>
    <x v="1431"/>
    <x v="336"/>
  </r>
  <r>
    <x v="10"/>
    <x v="246"/>
    <x v="346"/>
    <x v="3"/>
    <x v="3309"/>
    <x v="3215"/>
    <x v="0"/>
    <x v="341"/>
    <x v="68"/>
    <x v="1180"/>
    <x v="336"/>
  </r>
  <r>
    <x v="10"/>
    <x v="246"/>
    <x v="346"/>
    <x v="4"/>
    <x v="3703"/>
    <x v="2860"/>
    <x v="0"/>
    <x v="349"/>
    <x v="69"/>
    <x v="1395"/>
    <x v="336"/>
  </r>
  <r>
    <x v="10"/>
    <x v="246"/>
    <x v="346"/>
    <x v="5"/>
    <x v="3204"/>
    <x v="2429"/>
    <x v="0"/>
    <x v="344"/>
    <x v="69"/>
    <x v="1094"/>
    <x v="336"/>
  </r>
  <r>
    <x v="10"/>
    <x v="246"/>
    <x v="346"/>
    <x v="6"/>
    <x v="3843"/>
    <x v="3104"/>
    <x v="0"/>
    <x v="364"/>
    <x v="70"/>
    <x v="1305"/>
    <x v="336"/>
  </r>
  <r>
    <x v="10"/>
    <x v="246"/>
    <x v="346"/>
    <x v="7"/>
    <x v="5947"/>
    <x v="1802"/>
    <x v="0"/>
    <x v="368"/>
    <x v="70"/>
    <x v="1316"/>
    <x v="336"/>
  </r>
  <r>
    <x v="10"/>
    <x v="246"/>
    <x v="346"/>
    <x v="8"/>
    <x v="4360"/>
    <x v="3432"/>
    <x v="0"/>
    <x v="365"/>
    <x v="72"/>
    <x v="828"/>
    <x v="336"/>
  </r>
  <r>
    <x v="10"/>
    <x v="246"/>
    <x v="346"/>
    <x v="9"/>
    <x v="4773"/>
    <x v="3141"/>
    <x v="0"/>
    <x v="372"/>
    <x v="72"/>
    <x v="1079"/>
    <x v="336"/>
  </r>
  <r>
    <x v="10"/>
    <x v="246"/>
    <x v="346"/>
    <x v="10"/>
    <x v="4525"/>
    <x v="3204"/>
    <x v="0"/>
    <x v="392"/>
    <x v="71"/>
    <x v="1094"/>
    <x v="336"/>
  </r>
  <r>
    <x v="10"/>
    <x v="246"/>
    <x v="346"/>
    <x v="11"/>
    <x v="3966"/>
    <x v="2402"/>
    <x v="0"/>
    <x v="392"/>
    <x v="70"/>
    <x v="1280"/>
    <x v="336"/>
  </r>
  <r>
    <x v="10"/>
    <x v="246"/>
    <x v="346"/>
    <x v="12"/>
    <x v="3299"/>
    <x v="1576"/>
    <x v="0"/>
    <x v="389"/>
    <x v="70"/>
    <x v="1029"/>
    <x v="336"/>
  </r>
  <r>
    <x v="10"/>
    <x v="246"/>
    <x v="346"/>
    <x v="13"/>
    <x v="2886"/>
    <x v="3296"/>
    <x v="0"/>
    <x v="337"/>
    <x v="72"/>
    <x v="268"/>
    <x v="336"/>
  </r>
  <r>
    <x v="10"/>
    <x v="247"/>
    <x v="317"/>
    <x v="0"/>
    <x v="1727"/>
    <x v="2805"/>
    <x v="0"/>
    <x v="205"/>
    <x v="25"/>
    <x v="438"/>
    <x v="309"/>
  </r>
  <r>
    <x v="10"/>
    <x v="247"/>
    <x v="317"/>
    <x v="1"/>
    <x v="3476"/>
    <x v="3478"/>
    <x v="0"/>
    <x v="209"/>
    <x v="48"/>
    <x v="687"/>
    <x v="309"/>
  </r>
  <r>
    <x v="10"/>
    <x v="247"/>
    <x v="317"/>
    <x v="2"/>
    <x v="3948"/>
    <x v="3448"/>
    <x v="0"/>
    <x v="212"/>
    <x v="48"/>
    <x v="1440"/>
    <x v="309"/>
  </r>
  <r>
    <x v="10"/>
    <x v="247"/>
    <x v="317"/>
    <x v="3"/>
    <x v="3764"/>
    <x v="3216"/>
    <x v="0"/>
    <x v="210"/>
    <x v="48"/>
    <x v="1188"/>
    <x v="309"/>
  </r>
  <r>
    <x v="10"/>
    <x v="247"/>
    <x v="317"/>
    <x v="4"/>
    <x v="3932"/>
    <x v="3419"/>
    <x v="0"/>
    <x v="212"/>
    <x v="48"/>
    <x v="1410"/>
    <x v="309"/>
  </r>
  <r>
    <x v="10"/>
    <x v="247"/>
    <x v="317"/>
    <x v="5"/>
    <x v="3895"/>
    <x v="3470"/>
    <x v="0"/>
    <x v="218"/>
    <x v="49"/>
    <x v="1124"/>
    <x v="309"/>
  </r>
  <r>
    <x v="10"/>
    <x v="247"/>
    <x v="317"/>
    <x v="6"/>
    <x v="3370"/>
    <x v="2976"/>
    <x v="0"/>
    <x v="206"/>
    <x v="41"/>
    <x v="1305"/>
    <x v="309"/>
  </r>
  <r>
    <x v="10"/>
    <x v="247"/>
    <x v="317"/>
    <x v="7"/>
    <x v="6953"/>
    <x v="3230"/>
    <x v="0"/>
    <x v="204"/>
    <x v="40"/>
    <x v="1344"/>
    <x v="309"/>
  </r>
  <r>
    <x v="10"/>
    <x v="247"/>
    <x v="317"/>
    <x v="8"/>
    <x v="7219"/>
    <x v="893"/>
    <x v="0"/>
    <x v="204"/>
    <x v="41"/>
    <x v="771"/>
    <x v="309"/>
  </r>
  <r>
    <x v="10"/>
    <x v="247"/>
    <x v="317"/>
    <x v="9"/>
    <x v="3521"/>
    <x v="2748"/>
    <x v="0"/>
    <x v="201"/>
    <x v="40"/>
    <x v="1088"/>
    <x v="309"/>
  </r>
  <r>
    <x v="10"/>
    <x v="247"/>
    <x v="317"/>
    <x v="10"/>
    <x v="2880"/>
    <x v="3478"/>
    <x v="0"/>
    <x v="204"/>
    <x v="40"/>
    <x v="1107"/>
    <x v="309"/>
  </r>
  <r>
    <x v="10"/>
    <x v="247"/>
    <x v="317"/>
    <x v="11"/>
    <x v="3294"/>
    <x v="2902"/>
    <x v="0"/>
    <x v="208"/>
    <x v="42"/>
    <x v="1294"/>
    <x v="309"/>
  </r>
  <r>
    <x v="10"/>
    <x v="247"/>
    <x v="317"/>
    <x v="12"/>
    <x v="3607"/>
    <x v="3313"/>
    <x v="0"/>
    <x v="209"/>
    <x v="42"/>
    <x v="1064"/>
    <x v="309"/>
  </r>
  <r>
    <x v="10"/>
    <x v="247"/>
    <x v="317"/>
    <x v="13"/>
    <x v="3906"/>
    <x v="3451"/>
    <x v="0"/>
    <x v="209"/>
    <x v="41"/>
    <x v="273"/>
    <x v="309"/>
  </r>
  <r>
    <x v="10"/>
    <x v="248"/>
    <x v="352"/>
    <x v="0"/>
    <x v="4073"/>
    <x v="3458"/>
    <x v="0"/>
    <x v="38"/>
    <x v="19"/>
    <x v="443"/>
    <x v="341"/>
  </r>
  <r>
    <x v="10"/>
    <x v="248"/>
    <x v="352"/>
    <x v="1"/>
    <x v="3624"/>
    <x v="3478"/>
    <x v="0"/>
    <x v="38"/>
    <x v="19"/>
    <x v="689"/>
    <x v="341"/>
  </r>
  <r>
    <x v="10"/>
    <x v="248"/>
    <x v="352"/>
    <x v="2"/>
    <x v="3698"/>
    <x v="3478"/>
    <x v="0"/>
    <x v="38"/>
    <x v="19"/>
    <x v="1441"/>
    <x v="341"/>
  </r>
  <r>
    <x v="10"/>
    <x v="248"/>
    <x v="352"/>
    <x v="3"/>
    <x v="3753"/>
    <x v="3366"/>
    <x v="0"/>
    <x v="38"/>
    <x v="19"/>
    <x v="1191"/>
    <x v="341"/>
  </r>
  <r>
    <x v="10"/>
    <x v="248"/>
    <x v="352"/>
    <x v="4"/>
    <x v="4406"/>
    <x v="3419"/>
    <x v="0"/>
    <x v="38"/>
    <x v="19"/>
    <x v="1409"/>
    <x v="341"/>
  </r>
  <r>
    <x v="10"/>
    <x v="248"/>
    <x v="352"/>
    <x v="5"/>
    <x v="3763"/>
    <x v="3363"/>
    <x v="0"/>
    <x v="38"/>
    <x v="19"/>
    <x v="1121"/>
    <x v="341"/>
  </r>
  <r>
    <x v="10"/>
    <x v="248"/>
    <x v="352"/>
    <x v="6"/>
    <x v="3808"/>
    <x v="3478"/>
    <x v="0"/>
    <x v="38"/>
    <x v="19"/>
    <x v="1312"/>
    <x v="341"/>
  </r>
  <r>
    <x v="10"/>
    <x v="248"/>
    <x v="352"/>
    <x v="7"/>
    <x v="3917"/>
    <x v="3416"/>
    <x v="0"/>
    <x v="38"/>
    <x v="20"/>
    <x v="1353"/>
    <x v="341"/>
  </r>
  <r>
    <x v="10"/>
    <x v="248"/>
    <x v="352"/>
    <x v="8"/>
    <x v="3814"/>
    <x v="3399"/>
    <x v="0"/>
    <x v="39"/>
    <x v="19"/>
    <x v="828"/>
    <x v="341"/>
  </r>
  <r>
    <x v="10"/>
    <x v="248"/>
    <x v="352"/>
    <x v="9"/>
    <x v="3872"/>
    <x v="2057"/>
    <x v="0"/>
    <x v="39"/>
    <x v="19"/>
    <x v="1075"/>
    <x v="341"/>
  </r>
  <r>
    <x v="10"/>
    <x v="248"/>
    <x v="352"/>
    <x v="10"/>
    <x v="3687"/>
    <x v="3436"/>
    <x v="0"/>
    <x v="39"/>
    <x v="20"/>
    <x v="1103"/>
    <x v="341"/>
  </r>
  <r>
    <x v="10"/>
    <x v="248"/>
    <x v="352"/>
    <x v="11"/>
    <x v="4652"/>
    <x v="2402"/>
    <x v="0"/>
    <x v="45"/>
    <x v="21"/>
    <x v="1281"/>
    <x v="341"/>
  </r>
  <r>
    <x v="10"/>
    <x v="248"/>
    <x v="352"/>
    <x v="12"/>
    <x v="4478"/>
    <x v="3075"/>
    <x v="0"/>
    <x v="46"/>
    <x v="22"/>
    <x v="1062"/>
    <x v="341"/>
  </r>
  <r>
    <x v="10"/>
    <x v="248"/>
    <x v="352"/>
    <x v="13"/>
    <x v="4448"/>
    <x v="3478"/>
    <x v="0"/>
    <x v="46"/>
    <x v="21"/>
    <x v="274"/>
    <x v="341"/>
  </r>
  <r>
    <x v="10"/>
    <x v="249"/>
    <x v="119"/>
    <x v="0"/>
    <x v="9277"/>
    <x v="3129"/>
    <x v="0"/>
    <x v="844"/>
    <x v="11"/>
    <x v="436"/>
    <x v="141"/>
  </r>
  <r>
    <x v="10"/>
    <x v="249"/>
    <x v="119"/>
    <x v="1"/>
    <x v="9450"/>
    <x v="949"/>
    <x v="0"/>
    <x v="841"/>
    <x v="11"/>
    <x v="645"/>
    <x v="141"/>
  </r>
  <r>
    <x v="10"/>
    <x v="249"/>
    <x v="119"/>
    <x v="2"/>
    <x v="8716"/>
    <x v="1276"/>
    <x v="0"/>
    <x v="843"/>
    <x v="11"/>
    <x v="1388"/>
    <x v="141"/>
  </r>
  <r>
    <x v="10"/>
    <x v="249"/>
    <x v="119"/>
    <x v="3"/>
    <x v="6738"/>
    <x v="2889"/>
    <x v="0"/>
    <x v="842"/>
    <x v="11"/>
    <x v="1181"/>
    <x v="141"/>
  </r>
  <r>
    <x v="10"/>
    <x v="249"/>
    <x v="119"/>
    <x v="4"/>
    <x v="6691"/>
    <x v="237"/>
    <x v="0"/>
    <x v="838"/>
    <x v="11"/>
    <x v="1166"/>
    <x v="141"/>
  </r>
  <r>
    <x v="10"/>
    <x v="249"/>
    <x v="119"/>
    <x v="5"/>
    <x v="11257"/>
    <x v="1026"/>
    <x v="0"/>
    <x v="839"/>
    <x v="11"/>
    <x v="1034"/>
    <x v="141"/>
  </r>
  <r>
    <x v="10"/>
    <x v="249"/>
    <x v="119"/>
    <x v="6"/>
    <x v="11390"/>
    <x v="1820"/>
    <x v="0"/>
    <x v="837"/>
    <x v="11"/>
    <x v="1233"/>
    <x v="141"/>
  </r>
  <r>
    <x v="10"/>
    <x v="249"/>
    <x v="119"/>
    <x v="7"/>
    <x v="11386"/>
    <x v="2226"/>
    <x v="0"/>
    <x v="835"/>
    <x v="12"/>
    <x v="1278"/>
    <x v="141"/>
  </r>
  <r>
    <x v="10"/>
    <x v="249"/>
    <x v="119"/>
    <x v="8"/>
    <x v="11385"/>
    <x v="2382"/>
    <x v="0"/>
    <x v="845"/>
    <x v="12"/>
    <x v="778"/>
    <x v="141"/>
  </r>
  <r>
    <x v="10"/>
    <x v="249"/>
    <x v="119"/>
    <x v="9"/>
    <x v="11382"/>
    <x v="2303"/>
    <x v="0"/>
    <x v="847"/>
    <x v="13"/>
    <x v="1051"/>
    <x v="141"/>
  </r>
  <r>
    <x v="10"/>
    <x v="249"/>
    <x v="119"/>
    <x v="10"/>
    <x v="10604"/>
    <x v="2746"/>
    <x v="0"/>
    <x v="843"/>
    <x v="16"/>
    <x v="1081"/>
    <x v="141"/>
  </r>
  <r>
    <x v="10"/>
    <x v="249"/>
    <x v="119"/>
    <x v="11"/>
    <x v="6186"/>
    <x v="2642"/>
    <x v="0"/>
    <x v="852"/>
    <x v="25"/>
    <x v="1286"/>
    <x v="141"/>
  </r>
  <r>
    <x v="10"/>
    <x v="249"/>
    <x v="119"/>
    <x v="12"/>
    <x v="6226"/>
    <x v="3313"/>
    <x v="0"/>
    <x v="853"/>
    <x v="25"/>
    <x v="1065"/>
    <x v="141"/>
  </r>
  <r>
    <x v="10"/>
    <x v="249"/>
    <x v="119"/>
    <x v="13"/>
    <x v="6109"/>
    <x v="3297"/>
    <x v="0"/>
    <x v="846"/>
    <x v="24"/>
    <x v="273"/>
    <x v="141"/>
  </r>
  <r>
    <x v="10"/>
    <x v="250"/>
    <x v="643"/>
    <x v="0"/>
    <x v="6117"/>
    <x v="1363"/>
    <x v="0"/>
    <x v="208"/>
    <x v="41"/>
    <x v="417"/>
    <x v="594"/>
  </r>
  <r>
    <x v="10"/>
    <x v="250"/>
    <x v="643"/>
    <x v="1"/>
    <x v="7403"/>
    <x v="2384"/>
    <x v="0"/>
    <x v="230"/>
    <x v="45"/>
    <x v="667"/>
    <x v="594"/>
  </r>
  <r>
    <x v="10"/>
    <x v="250"/>
    <x v="643"/>
    <x v="2"/>
    <x v="10566"/>
    <x v="1320"/>
    <x v="0"/>
    <x v="244"/>
    <x v="47"/>
    <x v="1381"/>
    <x v="594"/>
  </r>
  <r>
    <x v="10"/>
    <x v="250"/>
    <x v="643"/>
    <x v="3"/>
    <x v="9826"/>
    <x v="100"/>
    <x v="0"/>
    <x v="246"/>
    <x v="47"/>
    <x v="864"/>
    <x v="594"/>
  </r>
  <r>
    <x v="10"/>
    <x v="250"/>
    <x v="643"/>
    <x v="4"/>
    <x v="9343"/>
    <x v="275"/>
    <x v="0"/>
    <x v="256"/>
    <x v="51"/>
    <x v="1182"/>
    <x v="594"/>
  </r>
  <r>
    <x v="10"/>
    <x v="250"/>
    <x v="643"/>
    <x v="5"/>
    <x v="8537"/>
    <x v="396"/>
    <x v="0"/>
    <x v="251"/>
    <x v="52"/>
    <x v="962"/>
    <x v="594"/>
  </r>
  <r>
    <x v="10"/>
    <x v="250"/>
    <x v="643"/>
    <x v="6"/>
    <x v="9242"/>
    <x v="469"/>
    <x v="0"/>
    <x v="354"/>
    <x v="54"/>
    <x v="1173"/>
    <x v="594"/>
  </r>
  <r>
    <x v="10"/>
    <x v="250"/>
    <x v="643"/>
    <x v="7"/>
    <x v="9647"/>
    <x v="1478"/>
    <x v="0"/>
    <x v="274"/>
    <x v="54"/>
    <x v="1297"/>
    <x v="594"/>
  </r>
  <r>
    <x v="10"/>
    <x v="250"/>
    <x v="643"/>
    <x v="8"/>
    <x v="9651"/>
    <x v="2442"/>
    <x v="0"/>
    <x v="243"/>
    <x v="54"/>
    <x v="801"/>
    <x v="594"/>
  </r>
  <r>
    <x v="10"/>
    <x v="250"/>
    <x v="643"/>
    <x v="9"/>
    <x v="9462"/>
    <x v="3478"/>
    <x v="0"/>
    <x v="227"/>
    <x v="54"/>
    <x v="1101"/>
    <x v="594"/>
  </r>
  <r>
    <x v="10"/>
    <x v="250"/>
    <x v="643"/>
    <x v="10"/>
    <x v="9632"/>
    <x v="3316"/>
    <x v="0"/>
    <x v="179"/>
    <x v="57"/>
    <x v="1093"/>
    <x v="594"/>
  </r>
  <r>
    <x v="10"/>
    <x v="250"/>
    <x v="643"/>
    <x v="11"/>
    <x v="8113"/>
    <x v="3478"/>
    <x v="0"/>
    <x v="159"/>
    <x v="57"/>
    <x v="1294"/>
    <x v="594"/>
  </r>
  <r>
    <x v="10"/>
    <x v="250"/>
    <x v="643"/>
    <x v="12"/>
    <x v="8220"/>
    <x v="3469"/>
    <x v="0"/>
    <x v="212"/>
    <x v="59"/>
    <x v="1064"/>
    <x v="594"/>
  </r>
  <r>
    <x v="10"/>
    <x v="250"/>
    <x v="643"/>
    <x v="13"/>
    <x v="8033"/>
    <x v="1546"/>
    <x v="0"/>
    <x v="217"/>
    <x v="60"/>
    <x v="251"/>
    <x v="594"/>
  </r>
  <r>
    <x v="10"/>
    <x v="251"/>
    <x v="219"/>
    <x v="0"/>
    <x v="7576"/>
    <x v="1199"/>
    <x v="0"/>
    <x v="379"/>
    <x v="45"/>
    <x v="408"/>
    <x v="223"/>
  </r>
  <r>
    <x v="10"/>
    <x v="251"/>
    <x v="219"/>
    <x v="1"/>
    <x v="8165"/>
    <x v="2996"/>
    <x v="0"/>
    <x v="378"/>
    <x v="45"/>
    <x v="678"/>
    <x v="223"/>
  </r>
  <r>
    <x v="10"/>
    <x v="251"/>
    <x v="219"/>
    <x v="2"/>
    <x v="9172"/>
    <x v="3283"/>
    <x v="0"/>
    <x v="393"/>
    <x v="49"/>
    <x v="1428"/>
    <x v="223"/>
  </r>
  <r>
    <x v="10"/>
    <x v="251"/>
    <x v="219"/>
    <x v="3"/>
    <x v="9161"/>
    <x v="2828"/>
    <x v="0"/>
    <x v="424"/>
    <x v="51"/>
    <x v="1156"/>
    <x v="223"/>
  </r>
  <r>
    <x v="10"/>
    <x v="251"/>
    <x v="219"/>
    <x v="4"/>
    <x v="10080"/>
    <x v="2719"/>
    <x v="0"/>
    <x v="428"/>
    <x v="50"/>
    <x v="1389"/>
    <x v="223"/>
  </r>
  <r>
    <x v="10"/>
    <x v="251"/>
    <x v="219"/>
    <x v="5"/>
    <x v="10620"/>
    <x v="991"/>
    <x v="0"/>
    <x v="390"/>
    <x v="49"/>
    <x v="1033"/>
    <x v="223"/>
  </r>
  <r>
    <x v="10"/>
    <x v="251"/>
    <x v="219"/>
    <x v="6"/>
    <x v="11245"/>
    <x v="2223"/>
    <x v="0"/>
    <x v="384"/>
    <x v="47"/>
    <x v="1262"/>
    <x v="223"/>
  </r>
  <r>
    <x v="10"/>
    <x v="251"/>
    <x v="219"/>
    <x v="7"/>
    <x v="8974"/>
    <x v="2709"/>
    <x v="0"/>
    <x v="395"/>
    <x v="48"/>
    <x v="1327"/>
    <x v="223"/>
  </r>
  <r>
    <x v="10"/>
    <x v="251"/>
    <x v="219"/>
    <x v="8"/>
    <x v="8667"/>
    <x v="2590"/>
    <x v="0"/>
    <x v="388"/>
    <x v="48"/>
    <x v="810"/>
    <x v="223"/>
  </r>
  <r>
    <x v="10"/>
    <x v="251"/>
    <x v="219"/>
    <x v="9"/>
    <x v="8606"/>
    <x v="1498"/>
    <x v="0"/>
    <x v="398"/>
    <x v="46"/>
    <x v="1062"/>
    <x v="223"/>
  </r>
  <r>
    <x v="10"/>
    <x v="251"/>
    <x v="219"/>
    <x v="10"/>
    <x v="7884"/>
    <x v="1464"/>
    <x v="0"/>
    <x v="413"/>
    <x v="43"/>
    <x v="1054"/>
    <x v="223"/>
  </r>
  <r>
    <x v="10"/>
    <x v="251"/>
    <x v="219"/>
    <x v="11"/>
    <x v="8181"/>
    <x v="1623"/>
    <x v="0"/>
    <x v="426"/>
    <x v="44"/>
    <x v="1259"/>
    <x v="223"/>
  </r>
  <r>
    <x v="10"/>
    <x v="251"/>
    <x v="219"/>
    <x v="12"/>
    <x v="7913"/>
    <x v="1415"/>
    <x v="0"/>
    <x v="406"/>
    <x v="44"/>
    <x v="1019"/>
    <x v="223"/>
  </r>
  <r>
    <x v="10"/>
    <x v="251"/>
    <x v="219"/>
    <x v="13"/>
    <x v="7819"/>
    <x v="1448"/>
    <x v="0"/>
    <x v="419"/>
    <x v="44"/>
    <x v="248"/>
    <x v="223"/>
  </r>
  <r>
    <x v="10"/>
    <x v="252"/>
    <x v="355"/>
    <x v="0"/>
    <x v="5770"/>
    <x v="2195"/>
    <x v="0"/>
    <x v="262"/>
    <x v="44"/>
    <x v="429"/>
    <x v="344"/>
  </r>
  <r>
    <x v="10"/>
    <x v="252"/>
    <x v="355"/>
    <x v="1"/>
    <x v="6121"/>
    <x v="3466"/>
    <x v="0"/>
    <x v="382"/>
    <x v="43"/>
    <x v="683"/>
    <x v="344"/>
  </r>
  <r>
    <x v="10"/>
    <x v="252"/>
    <x v="355"/>
    <x v="2"/>
    <x v="6118"/>
    <x v="3476"/>
    <x v="0"/>
    <x v="282"/>
    <x v="43"/>
    <x v="1437"/>
    <x v="344"/>
  </r>
  <r>
    <x v="10"/>
    <x v="252"/>
    <x v="355"/>
    <x v="3"/>
    <x v="6565"/>
    <x v="2024"/>
    <x v="0"/>
    <x v="264"/>
    <x v="47"/>
    <x v="1163"/>
    <x v="344"/>
  </r>
  <r>
    <x v="10"/>
    <x v="252"/>
    <x v="355"/>
    <x v="4"/>
    <x v="6643"/>
    <x v="3117"/>
    <x v="0"/>
    <x v="264"/>
    <x v="53"/>
    <x v="1401"/>
    <x v="344"/>
  </r>
  <r>
    <x v="10"/>
    <x v="252"/>
    <x v="355"/>
    <x v="5"/>
    <x v="7550"/>
    <x v="2493"/>
    <x v="0"/>
    <x v="277"/>
    <x v="56"/>
    <x v="1089"/>
    <x v="344"/>
  </r>
  <r>
    <x v="10"/>
    <x v="252"/>
    <x v="355"/>
    <x v="6"/>
    <x v="6070"/>
    <x v="3443"/>
    <x v="0"/>
    <x v="331"/>
    <x v="56"/>
    <x v="1314"/>
    <x v="344"/>
  </r>
  <r>
    <x v="10"/>
    <x v="252"/>
    <x v="355"/>
    <x v="7"/>
    <x v="6618"/>
    <x v="3172"/>
    <x v="0"/>
    <x v="271"/>
    <x v="55"/>
    <x v="1342"/>
    <x v="344"/>
  </r>
  <r>
    <x v="10"/>
    <x v="252"/>
    <x v="355"/>
    <x v="8"/>
    <x v="7582"/>
    <x v="2878"/>
    <x v="0"/>
    <x v="350"/>
    <x v="56"/>
    <x v="816"/>
    <x v="344"/>
  </r>
  <r>
    <x v="10"/>
    <x v="252"/>
    <x v="355"/>
    <x v="9"/>
    <x v="9674"/>
    <x v="3361"/>
    <x v="0"/>
    <x v="545"/>
    <x v="57"/>
    <x v="1092"/>
    <x v="344"/>
  </r>
  <r>
    <x v="10"/>
    <x v="252"/>
    <x v="355"/>
    <x v="10"/>
    <x v="9586"/>
    <x v="3478"/>
    <x v="0"/>
    <x v="562"/>
    <x v="61"/>
    <x v="1095"/>
    <x v="344"/>
  </r>
  <r>
    <x v="10"/>
    <x v="252"/>
    <x v="355"/>
    <x v="11"/>
    <x v="10022"/>
    <x v="3442"/>
    <x v="0"/>
    <x v="564"/>
    <x v="62"/>
    <x v="1289"/>
    <x v="344"/>
  </r>
  <r>
    <x v="10"/>
    <x v="252"/>
    <x v="355"/>
    <x v="12"/>
    <x v="9671"/>
    <x v="3469"/>
    <x v="0"/>
    <x v="566"/>
    <x v="60"/>
    <x v="1059"/>
    <x v="344"/>
  </r>
  <r>
    <x v="10"/>
    <x v="252"/>
    <x v="355"/>
    <x v="13"/>
    <x v="9864"/>
    <x v="3451"/>
    <x v="0"/>
    <x v="490"/>
    <x v="64"/>
    <x v="269"/>
    <x v="344"/>
  </r>
  <r>
    <x v="10"/>
    <x v="253"/>
    <x v="389"/>
    <x v="0"/>
    <x v="9763"/>
    <x v="2698"/>
    <x v="0"/>
    <x v="386"/>
    <x v="39"/>
    <x v="430"/>
    <x v="374"/>
  </r>
  <r>
    <x v="10"/>
    <x v="253"/>
    <x v="389"/>
    <x v="1"/>
    <x v="9272"/>
    <x v="1904"/>
    <x v="0"/>
    <x v="375"/>
    <x v="39"/>
    <x v="661"/>
    <x v="374"/>
  </r>
  <r>
    <x v="10"/>
    <x v="253"/>
    <x v="389"/>
    <x v="2"/>
    <x v="9262"/>
    <x v="1675"/>
    <x v="0"/>
    <x v="369"/>
    <x v="39"/>
    <x v="1398"/>
    <x v="374"/>
  </r>
  <r>
    <x v="10"/>
    <x v="253"/>
    <x v="389"/>
    <x v="3"/>
    <x v="9177"/>
    <x v="529"/>
    <x v="0"/>
    <x v="355"/>
    <x v="39"/>
    <x v="1067"/>
    <x v="374"/>
  </r>
  <r>
    <x v="10"/>
    <x v="253"/>
    <x v="389"/>
    <x v="4"/>
    <x v="8634"/>
    <x v="624"/>
    <x v="0"/>
    <x v="347"/>
    <x v="38"/>
    <x v="1299"/>
    <x v="374"/>
  </r>
  <r>
    <x v="10"/>
    <x v="253"/>
    <x v="389"/>
    <x v="5"/>
    <x v="9330"/>
    <x v="2693"/>
    <x v="0"/>
    <x v="354"/>
    <x v="38"/>
    <x v="1103"/>
    <x v="374"/>
  </r>
  <r>
    <x v="10"/>
    <x v="253"/>
    <x v="389"/>
    <x v="6"/>
    <x v="9663"/>
    <x v="1244"/>
    <x v="0"/>
    <x v="357"/>
    <x v="38"/>
    <x v="1253"/>
    <x v="374"/>
  </r>
  <r>
    <x v="10"/>
    <x v="253"/>
    <x v="389"/>
    <x v="7"/>
    <x v="11116"/>
    <x v="313"/>
    <x v="0"/>
    <x v="352"/>
    <x v="38"/>
    <x v="1132"/>
    <x v="374"/>
  </r>
  <r>
    <x v="10"/>
    <x v="253"/>
    <x v="389"/>
    <x v="8"/>
    <x v="11157"/>
    <x v="178"/>
    <x v="0"/>
    <x v="311"/>
    <x v="38"/>
    <x v="703"/>
    <x v="374"/>
  </r>
  <r>
    <x v="10"/>
    <x v="253"/>
    <x v="389"/>
    <x v="9"/>
    <x v="9093"/>
    <x v="3436"/>
    <x v="0"/>
    <x v="303"/>
    <x v="38"/>
    <x v="1098"/>
    <x v="374"/>
  </r>
  <r>
    <x v="10"/>
    <x v="253"/>
    <x v="389"/>
    <x v="10"/>
    <x v="8611"/>
    <x v="3436"/>
    <x v="0"/>
    <x v="293"/>
    <x v="38"/>
    <x v="1099"/>
    <x v="374"/>
  </r>
  <r>
    <x v="10"/>
    <x v="253"/>
    <x v="389"/>
    <x v="11"/>
    <x v="8562"/>
    <x v="3442"/>
    <x v="0"/>
    <x v="321"/>
    <x v="38"/>
    <x v="1298"/>
    <x v="374"/>
  </r>
  <r>
    <x v="10"/>
    <x v="253"/>
    <x v="389"/>
    <x v="12"/>
    <x v="8246"/>
    <x v="3403"/>
    <x v="0"/>
    <x v="282"/>
    <x v="37"/>
    <x v="1061"/>
    <x v="374"/>
  </r>
  <r>
    <x v="10"/>
    <x v="253"/>
    <x v="389"/>
    <x v="13"/>
    <x v="8069"/>
    <x v="3387"/>
    <x v="0"/>
    <x v="261"/>
    <x v="37"/>
    <x v="272"/>
    <x v="374"/>
  </r>
  <r>
    <x v="10"/>
    <x v="254"/>
    <x v="835"/>
    <x v="0"/>
    <x v="9724"/>
    <x v="2802"/>
    <x v="0"/>
    <x v="339"/>
    <x v="93"/>
    <x v="432"/>
    <x v="784"/>
  </r>
  <r>
    <x v="10"/>
    <x v="254"/>
    <x v="835"/>
    <x v="1"/>
    <x v="9820"/>
    <x v="3342"/>
    <x v="0"/>
    <x v="338"/>
    <x v="93"/>
    <x v="675"/>
    <x v="784"/>
  </r>
  <r>
    <x v="10"/>
    <x v="254"/>
    <x v="835"/>
    <x v="2"/>
    <x v="9784"/>
    <x v="2862"/>
    <x v="0"/>
    <x v="332"/>
    <x v="93"/>
    <x v="1418"/>
    <x v="784"/>
  </r>
  <r>
    <x v="10"/>
    <x v="254"/>
    <x v="835"/>
    <x v="3"/>
    <x v="9804"/>
    <x v="2631"/>
    <x v="0"/>
    <x v="312"/>
    <x v="93"/>
    <x v="1172"/>
    <x v="784"/>
  </r>
  <r>
    <x v="10"/>
    <x v="254"/>
    <x v="835"/>
    <x v="4"/>
    <x v="10029"/>
    <x v="2858"/>
    <x v="0"/>
    <x v="317"/>
    <x v="93"/>
    <x v="1388"/>
    <x v="784"/>
  </r>
  <r>
    <x v="10"/>
    <x v="254"/>
    <x v="835"/>
    <x v="5"/>
    <x v="10079"/>
    <x v="2687"/>
    <x v="0"/>
    <x v="354"/>
    <x v="94"/>
    <x v="1082"/>
    <x v="784"/>
  </r>
  <r>
    <x v="10"/>
    <x v="254"/>
    <x v="835"/>
    <x v="6"/>
    <x v="9990"/>
    <x v="2403"/>
    <x v="0"/>
    <x v="361"/>
    <x v="95"/>
    <x v="1284"/>
    <x v="784"/>
  </r>
  <r>
    <x v="10"/>
    <x v="254"/>
    <x v="835"/>
    <x v="7"/>
    <x v="9997"/>
    <x v="2584"/>
    <x v="0"/>
    <x v="348"/>
    <x v="95"/>
    <x v="1321"/>
    <x v="784"/>
  </r>
  <r>
    <x v="10"/>
    <x v="254"/>
    <x v="835"/>
    <x v="8"/>
    <x v="9890"/>
    <x v="3431"/>
    <x v="0"/>
    <x v="339"/>
    <x v="95"/>
    <x v="820"/>
    <x v="784"/>
  </r>
  <r>
    <x v="10"/>
    <x v="254"/>
    <x v="835"/>
    <x v="9"/>
    <x v="10030"/>
    <x v="3436"/>
    <x v="0"/>
    <x v="365"/>
    <x v="95"/>
    <x v="1085"/>
    <x v="784"/>
  </r>
  <r>
    <x v="10"/>
    <x v="254"/>
    <x v="835"/>
    <x v="10"/>
    <x v="10563"/>
    <x v="792"/>
    <x v="0"/>
    <x v="436"/>
    <x v="95"/>
    <x v="1012"/>
    <x v="784"/>
  </r>
  <r>
    <x v="10"/>
    <x v="254"/>
    <x v="835"/>
    <x v="11"/>
    <x v="10329"/>
    <x v="2639"/>
    <x v="0"/>
    <x v="329"/>
    <x v="64"/>
    <x v="1276"/>
    <x v="784"/>
  </r>
  <r>
    <x v="10"/>
    <x v="254"/>
    <x v="835"/>
    <x v="12"/>
    <x v="10388"/>
    <x v="3403"/>
    <x v="0"/>
    <x v="323"/>
    <x v="60"/>
    <x v="1057"/>
    <x v="784"/>
  </r>
  <r>
    <x v="10"/>
    <x v="254"/>
    <x v="835"/>
    <x v="13"/>
    <x v="10294"/>
    <x v="3387"/>
    <x v="0"/>
    <x v="322"/>
    <x v="60"/>
    <x v="267"/>
    <x v="784"/>
  </r>
  <r>
    <x v="10"/>
    <x v="255"/>
    <x v="17"/>
    <x v="0"/>
    <x v="4067"/>
    <x v="2700"/>
    <x v="0"/>
    <x v="53"/>
    <x v="35"/>
    <x v="435"/>
    <x v="53"/>
  </r>
  <r>
    <x v="10"/>
    <x v="255"/>
    <x v="17"/>
    <x v="1"/>
    <x v="3759"/>
    <x v="1506"/>
    <x v="0"/>
    <x v="55"/>
    <x v="35"/>
    <x v="657"/>
    <x v="53"/>
  </r>
  <r>
    <x v="10"/>
    <x v="255"/>
    <x v="17"/>
    <x v="2"/>
    <x v="3186"/>
    <x v="3448"/>
    <x v="0"/>
    <x v="52"/>
    <x v="35"/>
    <x v="1439"/>
    <x v="53"/>
  </r>
  <r>
    <x v="10"/>
    <x v="255"/>
    <x v="17"/>
    <x v="3"/>
    <x v="4682"/>
    <x v="2163"/>
    <x v="0"/>
    <x v="53"/>
    <x v="36"/>
    <x v="1170"/>
    <x v="53"/>
  </r>
  <r>
    <x v="10"/>
    <x v="255"/>
    <x v="17"/>
    <x v="4"/>
    <x v="5366"/>
    <x v="3177"/>
    <x v="0"/>
    <x v="54"/>
    <x v="37"/>
    <x v="1404"/>
    <x v="53"/>
  </r>
  <r>
    <x v="10"/>
    <x v="255"/>
    <x v="17"/>
    <x v="5"/>
    <x v="5079"/>
    <x v="3318"/>
    <x v="0"/>
    <x v="47"/>
    <x v="36"/>
    <x v="1118"/>
    <x v="53"/>
  </r>
  <r>
    <x v="10"/>
    <x v="255"/>
    <x v="17"/>
    <x v="6"/>
    <x v="5186"/>
    <x v="2975"/>
    <x v="0"/>
    <x v="46"/>
    <x v="36"/>
    <x v="1300"/>
    <x v="53"/>
  </r>
  <r>
    <x v="10"/>
    <x v="255"/>
    <x v="17"/>
    <x v="7"/>
    <x v="6950"/>
    <x v="3376"/>
    <x v="0"/>
    <x v="45"/>
    <x v="35"/>
    <x v="1347"/>
    <x v="53"/>
  </r>
  <r>
    <x v="10"/>
    <x v="255"/>
    <x v="17"/>
    <x v="8"/>
    <x v="6073"/>
    <x v="3035"/>
    <x v="0"/>
    <x v="46"/>
    <x v="36"/>
    <x v="822"/>
    <x v="53"/>
  </r>
  <r>
    <x v="10"/>
    <x v="255"/>
    <x v="17"/>
    <x v="9"/>
    <x v="5998"/>
    <x v="3361"/>
    <x v="0"/>
    <x v="52"/>
    <x v="35"/>
    <x v="1100"/>
    <x v="53"/>
  </r>
  <r>
    <x v="10"/>
    <x v="255"/>
    <x v="17"/>
    <x v="10"/>
    <x v="6248"/>
    <x v="2748"/>
    <x v="0"/>
    <x v="57"/>
    <x v="34"/>
    <x v="1090"/>
    <x v="53"/>
  </r>
  <r>
    <x v="10"/>
    <x v="255"/>
    <x v="17"/>
    <x v="11"/>
    <x v="5952"/>
    <x v="1946"/>
    <x v="0"/>
    <x v="58"/>
    <x v="34"/>
    <x v="1273"/>
    <x v="53"/>
  </r>
  <r>
    <x v="10"/>
    <x v="255"/>
    <x v="17"/>
    <x v="12"/>
    <x v="5307"/>
    <x v="3138"/>
    <x v="0"/>
    <x v="60"/>
    <x v="34"/>
    <x v="1061"/>
    <x v="53"/>
  </r>
  <r>
    <x v="10"/>
    <x v="255"/>
    <x v="17"/>
    <x v="13"/>
    <x v="5376"/>
    <x v="2730"/>
    <x v="0"/>
    <x v="59"/>
    <x v="32"/>
    <x v="268"/>
    <x v="53"/>
  </r>
  <r>
    <x v="10"/>
    <x v="256"/>
    <x v="826"/>
    <x v="0"/>
    <x v="11040"/>
    <x v="3320"/>
    <x v="0"/>
    <x v="202"/>
    <x v="43"/>
    <x v="430"/>
    <x v="776"/>
  </r>
  <r>
    <x v="10"/>
    <x v="256"/>
    <x v="826"/>
    <x v="1"/>
    <x v="11162"/>
    <x v="3132"/>
    <x v="0"/>
    <x v="235"/>
    <x v="45"/>
    <x v="664"/>
    <x v="776"/>
  </r>
  <r>
    <x v="10"/>
    <x v="256"/>
    <x v="826"/>
    <x v="2"/>
    <x v="11198"/>
    <x v="3476"/>
    <x v="0"/>
    <x v="253"/>
    <x v="45"/>
    <x v="1420"/>
    <x v="776"/>
  </r>
  <r>
    <x v="10"/>
    <x v="256"/>
    <x v="826"/>
    <x v="3"/>
    <x v="11201"/>
    <x v="2628"/>
    <x v="0"/>
    <x v="254"/>
    <x v="45"/>
    <x v="1152"/>
    <x v="776"/>
  </r>
  <r>
    <x v="10"/>
    <x v="256"/>
    <x v="826"/>
    <x v="4"/>
    <x v="11218"/>
    <x v="3446"/>
    <x v="0"/>
    <x v="255"/>
    <x v="45"/>
    <x v="1387"/>
    <x v="776"/>
  </r>
  <r>
    <x v="10"/>
    <x v="256"/>
    <x v="826"/>
    <x v="5"/>
    <x v="11155"/>
    <x v="3361"/>
    <x v="0"/>
    <x v="255"/>
    <x v="45"/>
    <x v="1102"/>
    <x v="776"/>
  </r>
  <r>
    <x v="10"/>
    <x v="256"/>
    <x v="826"/>
    <x v="6"/>
    <x v="11115"/>
    <x v="967"/>
    <x v="0"/>
    <x v="255"/>
    <x v="45"/>
    <x v="1226"/>
    <x v="776"/>
  </r>
  <r>
    <x v="10"/>
    <x v="256"/>
    <x v="826"/>
    <x v="7"/>
    <x v="11193"/>
    <x v="3443"/>
    <x v="0"/>
    <x v="256"/>
    <x v="45"/>
    <x v="1327"/>
    <x v="776"/>
  </r>
  <r>
    <x v="10"/>
    <x v="256"/>
    <x v="826"/>
    <x v="8"/>
    <x v="11214"/>
    <x v="1179"/>
    <x v="0"/>
    <x v="256"/>
    <x v="45"/>
    <x v="770"/>
    <x v="776"/>
  </r>
  <r>
    <x v="10"/>
    <x v="256"/>
    <x v="826"/>
    <x v="9"/>
    <x v="11196"/>
    <x v="2946"/>
    <x v="0"/>
    <x v="252"/>
    <x v="45"/>
    <x v="1079"/>
    <x v="776"/>
  </r>
  <r>
    <x v="10"/>
    <x v="256"/>
    <x v="826"/>
    <x v="10"/>
    <x v="11156"/>
    <x v="3360"/>
    <x v="0"/>
    <x v="251"/>
    <x v="45"/>
    <x v="1081"/>
    <x v="776"/>
  </r>
  <r>
    <x v="10"/>
    <x v="256"/>
    <x v="826"/>
    <x v="11"/>
    <x v="11220"/>
    <x v="2969"/>
    <x v="0"/>
    <x v="251"/>
    <x v="45"/>
    <x v="1270"/>
    <x v="776"/>
  </r>
  <r>
    <x v="10"/>
    <x v="256"/>
    <x v="826"/>
    <x v="12"/>
    <x v="11258"/>
    <x v="3198"/>
    <x v="0"/>
    <x v="251"/>
    <x v="45"/>
    <x v="1041"/>
    <x v="776"/>
  </r>
  <r>
    <x v="10"/>
    <x v="256"/>
    <x v="826"/>
    <x v="13"/>
    <x v="11273"/>
    <x v="3450"/>
    <x v="0"/>
    <x v="251"/>
    <x v="45"/>
    <x v="255"/>
    <x v="776"/>
  </r>
  <r>
    <x v="10"/>
    <x v="257"/>
    <x v="354"/>
    <x v="0"/>
    <x v="9164"/>
    <x v="1641"/>
    <x v="0"/>
    <x v="275"/>
    <x v="79"/>
    <x v="418"/>
    <x v="342"/>
  </r>
  <r>
    <x v="10"/>
    <x v="257"/>
    <x v="354"/>
    <x v="1"/>
    <x v="8079"/>
    <x v="3065"/>
    <x v="0"/>
    <x v="277"/>
    <x v="79"/>
    <x v="676"/>
    <x v="342"/>
  </r>
  <r>
    <x v="10"/>
    <x v="257"/>
    <x v="354"/>
    <x v="2"/>
    <x v="7130"/>
    <x v="2668"/>
    <x v="0"/>
    <x v="277"/>
    <x v="79"/>
    <x v="1422"/>
    <x v="342"/>
  </r>
  <r>
    <x v="10"/>
    <x v="257"/>
    <x v="354"/>
    <x v="3"/>
    <x v="7371"/>
    <x v="2762"/>
    <x v="0"/>
    <x v="277"/>
    <x v="79"/>
    <x v="1175"/>
    <x v="342"/>
  </r>
  <r>
    <x v="10"/>
    <x v="257"/>
    <x v="354"/>
    <x v="4"/>
    <x v="7448"/>
    <x v="3378"/>
    <x v="0"/>
    <x v="277"/>
    <x v="79"/>
    <x v="1401"/>
    <x v="342"/>
  </r>
  <r>
    <x v="10"/>
    <x v="257"/>
    <x v="354"/>
    <x v="5"/>
    <x v="8324"/>
    <x v="3406"/>
    <x v="0"/>
    <x v="279"/>
    <x v="80"/>
    <x v="1106"/>
    <x v="342"/>
  </r>
  <r>
    <x v="10"/>
    <x v="257"/>
    <x v="354"/>
    <x v="6"/>
    <x v="7565"/>
    <x v="3042"/>
    <x v="0"/>
    <x v="284"/>
    <x v="82"/>
    <x v="1300"/>
    <x v="342"/>
  </r>
  <r>
    <x v="10"/>
    <x v="257"/>
    <x v="354"/>
    <x v="7"/>
    <x v="8718"/>
    <x v="2781"/>
    <x v="0"/>
    <x v="284"/>
    <x v="81"/>
    <x v="1328"/>
    <x v="342"/>
  </r>
  <r>
    <x v="10"/>
    <x v="257"/>
    <x v="354"/>
    <x v="8"/>
    <x v="7946"/>
    <x v="2332"/>
    <x v="0"/>
    <x v="284"/>
    <x v="81"/>
    <x v="808"/>
    <x v="342"/>
  </r>
  <r>
    <x v="10"/>
    <x v="257"/>
    <x v="354"/>
    <x v="9"/>
    <x v="8425"/>
    <x v="989"/>
    <x v="0"/>
    <x v="284"/>
    <x v="81"/>
    <x v="1030"/>
    <x v="342"/>
  </r>
  <r>
    <x v="10"/>
    <x v="257"/>
    <x v="354"/>
    <x v="10"/>
    <x v="7741"/>
    <x v="3316"/>
    <x v="0"/>
    <x v="286"/>
    <x v="82"/>
    <x v="1097"/>
    <x v="342"/>
  </r>
  <r>
    <x v="10"/>
    <x v="257"/>
    <x v="354"/>
    <x v="11"/>
    <x v="8532"/>
    <x v="2035"/>
    <x v="0"/>
    <x v="287"/>
    <x v="82"/>
    <x v="1267"/>
    <x v="342"/>
  </r>
  <r>
    <x v="10"/>
    <x v="257"/>
    <x v="354"/>
    <x v="12"/>
    <x v="7746"/>
    <x v="3312"/>
    <x v="0"/>
    <x v="287"/>
    <x v="82"/>
    <x v="1057"/>
    <x v="342"/>
  </r>
  <r>
    <x v="10"/>
    <x v="257"/>
    <x v="354"/>
    <x v="13"/>
    <x v="7813"/>
    <x v="540"/>
    <x v="0"/>
    <x v="287"/>
    <x v="82"/>
    <x v="213"/>
    <x v="342"/>
  </r>
  <r>
    <x v="10"/>
    <x v="258"/>
    <x v="199"/>
    <x v="0"/>
    <x v="8810"/>
    <x v="1752"/>
    <x v="0"/>
    <x v="190"/>
    <x v="34"/>
    <x v="420"/>
    <x v="214"/>
  </r>
  <r>
    <x v="10"/>
    <x v="258"/>
    <x v="199"/>
    <x v="1"/>
    <x v="7479"/>
    <x v="2680"/>
    <x v="0"/>
    <x v="190"/>
    <x v="34"/>
    <x v="674"/>
    <x v="214"/>
  </r>
  <r>
    <x v="10"/>
    <x v="258"/>
    <x v="199"/>
    <x v="2"/>
    <x v="7106"/>
    <x v="3122"/>
    <x v="0"/>
    <x v="191"/>
    <x v="34"/>
    <x v="1427"/>
    <x v="214"/>
  </r>
  <r>
    <x v="10"/>
    <x v="258"/>
    <x v="199"/>
    <x v="3"/>
    <x v="9206"/>
    <x v="3440"/>
    <x v="0"/>
    <x v="207"/>
    <x v="40"/>
    <x v="1188"/>
    <x v="214"/>
  </r>
  <r>
    <x v="10"/>
    <x v="258"/>
    <x v="199"/>
    <x v="4"/>
    <x v="9472"/>
    <x v="3476"/>
    <x v="0"/>
    <x v="218"/>
    <x v="43"/>
    <x v="1402"/>
    <x v="214"/>
  </r>
  <r>
    <x v="10"/>
    <x v="258"/>
    <x v="199"/>
    <x v="5"/>
    <x v="9374"/>
    <x v="3478"/>
    <x v="0"/>
    <x v="220"/>
    <x v="43"/>
    <x v="1106"/>
    <x v="214"/>
  </r>
  <r>
    <x v="10"/>
    <x v="258"/>
    <x v="199"/>
    <x v="6"/>
    <x v="9385"/>
    <x v="2775"/>
    <x v="0"/>
    <x v="221"/>
    <x v="43"/>
    <x v="1290"/>
    <x v="214"/>
  </r>
  <r>
    <x v="10"/>
    <x v="258"/>
    <x v="199"/>
    <x v="7"/>
    <x v="9431"/>
    <x v="3478"/>
    <x v="0"/>
    <x v="214"/>
    <x v="43"/>
    <x v="1349"/>
    <x v="214"/>
  </r>
  <r>
    <x v="10"/>
    <x v="258"/>
    <x v="199"/>
    <x v="8"/>
    <x v="9470"/>
    <x v="3468"/>
    <x v="0"/>
    <x v="216"/>
    <x v="43"/>
    <x v="827"/>
    <x v="214"/>
  </r>
  <r>
    <x v="10"/>
    <x v="258"/>
    <x v="199"/>
    <x v="9"/>
    <x v="10486"/>
    <x v="3478"/>
    <x v="0"/>
    <x v="216"/>
    <x v="45"/>
    <x v="1097"/>
    <x v="214"/>
  </r>
  <r>
    <x v="10"/>
    <x v="258"/>
    <x v="199"/>
    <x v="10"/>
    <x v="9191"/>
    <x v="3436"/>
    <x v="0"/>
    <x v="215"/>
    <x v="46"/>
    <x v="1098"/>
    <x v="214"/>
  </r>
  <r>
    <x v="10"/>
    <x v="258"/>
    <x v="199"/>
    <x v="11"/>
    <x v="9137"/>
    <x v="1987"/>
    <x v="0"/>
    <x v="216"/>
    <x v="48"/>
    <x v="1267"/>
    <x v="214"/>
  </r>
  <r>
    <x v="10"/>
    <x v="258"/>
    <x v="199"/>
    <x v="12"/>
    <x v="9127"/>
    <x v="3403"/>
    <x v="0"/>
    <x v="217"/>
    <x v="48"/>
    <x v="1061"/>
    <x v="214"/>
  </r>
  <r>
    <x v="10"/>
    <x v="258"/>
    <x v="199"/>
    <x v="13"/>
    <x v="9235"/>
    <x v="3451"/>
    <x v="0"/>
    <x v="217"/>
    <x v="48"/>
    <x v="267"/>
    <x v="214"/>
  </r>
  <r>
    <x v="10"/>
    <x v="259"/>
    <x v="351"/>
    <x v="0"/>
    <x v="4979"/>
    <x v="2802"/>
    <x v="0"/>
    <x v="74"/>
    <x v="9"/>
    <x v="432"/>
    <x v="339"/>
  </r>
  <r>
    <x v="10"/>
    <x v="259"/>
    <x v="351"/>
    <x v="1"/>
    <x v="4457"/>
    <x v="3466"/>
    <x v="0"/>
    <x v="75"/>
    <x v="10"/>
    <x v="686"/>
    <x v="339"/>
  </r>
  <r>
    <x v="10"/>
    <x v="259"/>
    <x v="351"/>
    <x v="2"/>
    <x v="5432"/>
    <x v="3381"/>
    <x v="0"/>
    <x v="75"/>
    <x v="10"/>
    <x v="1437"/>
    <x v="339"/>
  </r>
  <r>
    <x v="10"/>
    <x v="259"/>
    <x v="351"/>
    <x v="3"/>
    <x v="5966"/>
    <x v="3478"/>
    <x v="0"/>
    <x v="81"/>
    <x v="11"/>
    <x v="1195"/>
    <x v="339"/>
  </r>
  <r>
    <x v="10"/>
    <x v="259"/>
    <x v="351"/>
    <x v="4"/>
    <x v="7551"/>
    <x v="3419"/>
    <x v="0"/>
    <x v="84"/>
    <x v="11"/>
    <x v="1406"/>
    <x v="339"/>
  </r>
  <r>
    <x v="10"/>
    <x v="259"/>
    <x v="351"/>
    <x v="5"/>
    <x v="7710"/>
    <x v="3147"/>
    <x v="0"/>
    <x v="84"/>
    <x v="13"/>
    <x v="1118"/>
    <x v="339"/>
  </r>
  <r>
    <x v="10"/>
    <x v="259"/>
    <x v="351"/>
    <x v="6"/>
    <x v="8465"/>
    <x v="3331"/>
    <x v="0"/>
    <x v="85"/>
    <x v="13"/>
    <x v="1309"/>
    <x v="339"/>
  </r>
  <r>
    <x v="10"/>
    <x v="259"/>
    <x v="351"/>
    <x v="7"/>
    <x v="7033"/>
    <x v="2784"/>
    <x v="0"/>
    <x v="86"/>
    <x v="14"/>
    <x v="1339"/>
    <x v="339"/>
  </r>
  <r>
    <x v="10"/>
    <x v="259"/>
    <x v="351"/>
    <x v="8"/>
    <x v="7093"/>
    <x v="3350"/>
    <x v="0"/>
    <x v="92"/>
    <x v="16"/>
    <x v="824"/>
    <x v="339"/>
  </r>
  <r>
    <x v="10"/>
    <x v="259"/>
    <x v="351"/>
    <x v="9"/>
    <x v="6889"/>
    <x v="1593"/>
    <x v="0"/>
    <x v="92"/>
    <x v="16"/>
    <x v="1073"/>
    <x v="339"/>
  </r>
  <r>
    <x v="10"/>
    <x v="259"/>
    <x v="351"/>
    <x v="10"/>
    <x v="7085"/>
    <x v="3406"/>
    <x v="0"/>
    <x v="96"/>
    <x v="17"/>
    <x v="1101"/>
    <x v="339"/>
  </r>
  <r>
    <x v="10"/>
    <x v="259"/>
    <x v="351"/>
    <x v="11"/>
    <x v="8199"/>
    <x v="3225"/>
    <x v="0"/>
    <x v="95"/>
    <x v="18"/>
    <x v="1291"/>
    <x v="339"/>
  </r>
  <r>
    <x v="10"/>
    <x v="259"/>
    <x v="351"/>
    <x v="12"/>
    <x v="8785"/>
    <x v="3469"/>
    <x v="0"/>
    <x v="92"/>
    <x v="17"/>
    <x v="1065"/>
    <x v="339"/>
  </r>
  <r>
    <x v="10"/>
    <x v="259"/>
    <x v="351"/>
    <x v="13"/>
    <x v="8389"/>
    <x v="3296"/>
    <x v="0"/>
    <x v="92"/>
    <x v="17"/>
    <x v="268"/>
    <x v="339"/>
  </r>
  <r>
    <x v="10"/>
    <x v="260"/>
    <x v="621"/>
    <x v="0"/>
    <x v="2183"/>
    <x v="2917"/>
    <x v="0"/>
    <x v="208"/>
    <x v="31"/>
    <x v="437"/>
    <x v="572"/>
  </r>
  <r>
    <x v="10"/>
    <x v="260"/>
    <x v="621"/>
    <x v="1"/>
    <x v="4131"/>
    <x v="1862"/>
    <x v="0"/>
    <x v="231"/>
    <x v="31"/>
    <x v="661"/>
    <x v="572"/>
  </r>
  <r>
    <x v="10"/>
    <x v="260"/>
    <x v="621"/>
    <x v="2"/>
    <x v="8418"/>
    <x v="3122"/>
    <x v="0"/>
    <x v="479"/>
    <x v="34"/>
    <x v="1426"/>
    <x v="572"/>
  </r>
  <r>
    <x v="10"/>
    <x v="260"/>
    <x v="621"/>
    <x v="3"/>
    <x v="7939"/>
    <x v="3365"/>
    <x v="0"/>
    <x v="433"/>
    <x v="36"/>
    <x v="1183"/>
    <x v="572"/>
  </r>
  <r>
    <x v="10"/>
    <x v="260"/>
    <x v="621"/>
    <x v="4"/>
    <x v="2191"/>
    <x v="1495"/>
    <x v="0"/>
    <x v="312"/>
    <x v="38"/>
    <x v="1372"/>
    <x v="572"/>
  </r>
  <r>
    <x v="10"/>
    <x v="260"/>
    <x v="621"/>
    <x v="5"/>
    <x v="1681"/>
    <x v="3020"/>
    <x v="0"/>
    <x v="316"/>
    <x v="38"/>
    <x v="1105"/>
    <x v="572"/>
  </r>
  <r>
    <x v="10"/>
    <x v="260"/>
    <x v="621"/>
    <x v="6"/>
    <x v="1756"/>
    <x v="2779"/>
    <x v="0"/>
    <x v="316"/>
    <x v="37"/>
    <x v="1305"/>
    <x v="572"/>
  </r>
  <r>
    <x v="10"/>
    <x v="260"/>
    <x v="621"/>
    <x v="7"/>
    <x v="2202"/>
    <x v="2913"/>
    <x v="0"/>
    <x v="391"/>
    <x v="40"/>
    <x v="1346"/>
    <x v="572"/>
  </r>
  <r>
    <x v="10"/>
    <x v="260"/>
    <x v="621"/>
    <x v="8"/>
    <x v="2658"/>
    <x v="1484"/>
    <x v="0"/>
    <x v="426"/>
    <x v="40"/>
    <x v="796"/>
    <x v="572"/>
  </r>
  <r>
    <x v="10"/>
    <x v="260"/>
    <x v="621"/>
    <x v="9"/>
    <x v="3471"/>
    <x v="424"/>
    <x v="0"/>
    <x v="423"/>
    <x v="41"/>
    <x v="963"/>
    <x v="572"/>
  </r>
  <r>
    <x v="10"/>
    <x v="260"/>
    <x v="621"/>
    <x v="10"/>
    <x v="4431"/>
    <x v="1960"/>
    <x v="0"/>
    <x v="413"/>
    <x v="40"/>
    <x v="1077"/>
    <x v="572"/>
  </r>
  <r>
    <x v="10"/>
    <x v="260"/>
    <x v="621"/>
    <x v="11"/>
    <x v="5194"/>
    <x v="3165"/>
    <x v="0"/>
    <x v="409"/>
    <x v="39"/>
    <x v="1291"/>
    <x v="572"/>
  </r>
  <r>
    <x v="10"/>
    <x v="260"/>
    <x v="621"/>
    <x v="12"/>
    <x v="3347"/>
    <x v="625"/>
    <x v="0"/>
    <x v="362"/>
    <x v="40"/>
    <x v="971"/>
    <x v="572"/>
  </r>
  <r>
    <x v="10"/>
    <x v="260"/>
    <x v="621"/>
    <x v="13"/>
    <x v="3336"/>
    <x v="3387"/>
    <x v="0"/>
    <x v="348"/>
    <x v="39"/>
    <x v="270"/>
    <x v="572"/>
  </r>
  <r>
    <x v="10"/>
    <x v="261"/>
    <x v="787"/>
    <x v="0"/>
    <x v="1485"/>
    <x v="1135"/>
    <x v="0"/>
    <x v="85"/>
    <x v="4"/>
    <x v="413"/>
    <x v="740"/>
  </r>
  <r>
    <x v="10"/>
    <x v="261"/>
    <x v="787"/>
    <x v="1"/>
    <x v="1665"/>
    <x v="667"/>
    <x v="0"/>
    <x v="87"/>
    <x v="4"/>
    <x v="639"/>
    <x v="740"/>
  </r>
  <r>
    <x v="10"/>
    <x v="261"/>
    <x v="787"/>
    <x v="2"/>
    <x v="1744"/>
    <x v="1097"/>
    <x v="0"/>
    <x v="84"/>
    <x v="4"/>
    <x v="1384"/>
    <x v="740"/>
  </r>
  <r>
    <x v="10"/>
    <x v="261"/>
    <x v="787"/>
    <x v="3"/>
    <x v="1509"/>
    <x v="1485"/>
    <x v="0"/>
    <x v="84"/>
    <x v="4"/>
    <x v="1159"/>
    <x v="740"/>
  </r>
  <r>
    <x v="10"/>
    <x v="261"/>
    <x v="787"/>
    <x v="4"/>
    <x v="1602"/>
    <x v="1344"/>
    <x v="0"/>
    <x v="84"/>
    <x v="4"/>
    <x v="1366"/>
    <x v="740"/>
  </r>
  <r>
    <x v="10"/>
    <x v="261"/>
    <x v="787"/>
    <x v="5"/>
    <x v="1815"/>
    <x v="1216"/>
    <x v="0"/>
    <x v="84"/>
    <x v="4"/>
    <x v="1062"/>
    <x v="740"/>
  </r>
  <r>
    <x v="10"/>
    <x v="261"/>
    <x v="787"/>
    <x v="6"/>
    <x v="1736"/>
    <x v="1691"/>
    <x v="0"/>
    <x v="85"/>
    <x v="4"/>
    <x v="1285"/>
    <x v="740"/>
  </r>
  <r>
    <x v="10"/>
    <x v="261"/>
    <x v="787"/>
    <x v="7"/>
    <x v="2033"/>
    <x v="1456"/>
    <x v="0"/>
    <x v="85"/>
    <x v="4"/>
    <x v="1313"/>
    <x v="740"/>
  </r>
  <r>
    <x v="10"/>
    <x v="261"/>
    <x v="787"/>
    <x v="8"/>
    <x v="1747"/>
    <x v="502"/>
    <x v="0"/>
    <x v="85"/>
    <x v="4"/>
    <x v="744"/>
    <x v="740"/>
  </r>
  <r>
    <x v="10"/>
    <x v="261"/>
    <x v="787"/>
    <x v="9"/>
    <x v="1413"/>
    <x v="1590"/>
    <x v="0"/>
    <x v="86"/>
    <x v="4"/>
    <x v="1068"/>
    <x v="740"/>
  </r>
  <r>
    <x v="10"/>
    <x v="261"/>
    <x v="787"/>
    <x v="10"/>
    <x v="503"/>
    <x v="1266"/>
    <x v="0"/>
    <x v="67"/>
    <x v="4"/>
    <x v="1059"/>
    <x v="740"/>
  </r>
  <r>
    <x v="10"/>
    <x v="261"/>
    <x v="787"/>
    <x v="11"/>
    <x v="354"/>
    <x v="1380"/>
    <x v="0"/>
    <x v="54"/>
    <x v="4"/>
    <x v="1261"/>
    <x v="740"/>
  </r>
  <r>
    <x v="10"/>
    <x v="261"/>
    <x v="787"/>
    <x v="12"/>
    <x v="464"/>
    <x v="1187"/>
    <x v="0"/>
    <x v="80"/>
    <x v="5"/>
    <x v="1018"/>
    <x v="740"/>
  </r>
  <r>
    <x v="10"/>
    <x v="261"/>
    <x v="787"/>
    <x v="13"/>
    <x v="775"/>
    <x v="1306"/>
    <x v="0"/>
    <x v="88"/>
    <x v="5"/>
    <x v="250"/>
    <x v="740"/>
  </r>
  <r>
    <x v="10"/>
    <x v="262"/>
    <x v="419"/>
    <x v="0"/>
    <x v="8956"/>
    <x v="3130"/>
    <x v="0"/>
    <x v="210"/>
    <x v="49"/>
    <x v="437"/>
    <x v="405"/>
  </r>
  <r>
    <x v="10"/>
    <x v="262"/>
    <x v="419"/>
    <x v="1"/>
    <x v="9559"/>
    <x v="3210"/>
    <x v="0"/>
    <x v="238"/>
    <x v="52"/>
    <x v="678"/>
    <x v="405"/>
  </r>
  <r>
    <x v="10"/>
    <x v="262"/>
    <x v="419"/>
    <x v="2"/>
    <x v="10040"/>
    <x v="3339"/>
    <x v="0"/>
    <x v="232"/>
    <x v="53"/>
    <x v="1428"/>
    <x v="405"/>
  </r>
  <r>
    <x v="10"/>
    <x v="262"/>
    <x v="419"/>
    <x v="3"/>
    <x v="9131"/>
    <x v="3265"/>
    <x v="0"/>
    <x v="215"/>
    <x v="56"/>
    <x v="1181"/>
    <x v="405"/>
  </r>
  <r>
    <x v="10"/>
    <x v="262"/>
    <x v="419"/>
    <x v="4"/>
    <x v="9461"/>
    <x v="2858"/>
    <x v="0"/>
    <x v="210"/>
    <x v="56"/>
    <x v="1390"/>
    <x v="405"/>
  </r>
  <r>
    <x v="10"/>
    <x v="262"/>
    <x v="419"/>
    <x v="5"/>
    <x v="10463"/>
    <x v="2749"/>
    <x v="0"/>
    <x v="226"/>
    <x v="58"/>
    <x v="1091"/>
    <x v="405"/>
  </r>
  <r>
    <x v="10"/>
    <x v="262"/>
    <x v="419"/>
    <x v="6"/>
    <x v="11145"/>
    <x v="2514"/>
    <x v="0"/>
    <x v="292"/>
    <x v="61"/>
    <x v="1276"/>
    <x v="405"/>
  </r>
  <r>
    <x v="10"/>
    <x v="262"/>
    <x v="419"/>
    <x v="7"/>
    <x v="11165"/>
    <x v="1833"/>
    <x v="0"/>
    <x v="344"/>
    <x v="59"/>
    <x v="1295"/>
    <x v="405"/>
  </r>
  <r>
    <x v="10"/>
    <x v="262"/>
    <x v="419"/>
    <x v="8"/>
    <x v="10704"/>
    <x v="3348"/>
    <x v="0"/>
    <x v="271"/>
    <x v="60"/>
    <x v="813"/>
    <x v="405"/>
  </r>
  <r>
    <x v="10"/>
    <x v="262"/>
    <x v="419"/>
    <x v="9"/>
    <x v="10532"/>
    <x v="1681"/>
    <x v="0"/>
    <x v="330"/>
    <x v="62"/>
    <x v="1056"/>
    <x v="405"/>
  </r>
  <r>
    <x v="10"/>
    <x v="262"/>
    <x v="419"/>
    <x v="10"/>
    <x v="10420"/>
    <x v="3079"/>
    <x v="0"/>
    <x v="327"/>
    <x v="62"/>
    <x v="1082"/>
    <x v="405"/>
  </r>
  <r>
    <x v="10"/>
    <x v="262"/>
    <x v="419"/>
    <x v="11"/>
    <x v="10509"/>
    <x v="3037"/>
    <x v="0"/>
    <x v="312"/>
    <x v="65"/>
    <x v="1274"/>
    <x v="405"/>
  </r>
  <r>
    <x v="10"/>
    <x v="262"/>
    <x v="419"/>
    <x v="12"/>
    <x v="10489"/>
    <x v="736"/>
    <x v="0"/>
    <x v="313"/>
    <x v="65"/>
    <x v="974"/>
    <x v="405"/>
  </r>
  <r>
    <x v="10"/>
    <x v="262"/>
    <x v="419"/>
    <x v="13"/>
    <x v="10757"/>
    <x v="752"/>
    <x v="0"/>
    <x v="313"/>
    <x v="65"/>
    <x v="221"/>
    <x v="405"/>
  </r>
  <r>
    <x v="10"/>
    <x v="263"/>
    <x v="365"/>
    <x v="0"/>
    <x v="7893"/>
    <x v="3242"/>
    <x v="0"/>
    <x v="259"/>
    <x v="44"/>
    <x v="438"/>
    <x v="352"/>
  </r>
  <r>
    <x v="10"/>
    <x v="263"/>
    <x v="365"/>
    <x v="1"/>
    <x v="7116"/>
    <x v="3134"/>
    <x v="0"/>
    <x v="257"/>
    <x v="44"/>
    <x v="678"/>
    <x v="352"/>
  </r>
  <r>
    <x v="10"/>
    <x v="263"/>
    <x v="365"/>
    <x v="2"/>
    <x v="5742"/>
    <x v="3380"/>
    <x v="0"/>
    <x v="285"/>
    <x v="45"/>
    <x v="1434"/>
    <x v="352"/>
  </r>
  <r>
    <x v="10"/>
    <x v="263"/>
    <x v="365"/>
    <x v="3"/>
    <x v="5904"/>
    <x v="3365"/>
    <x v="0"/>
    <x v="447"/>
    <x v="46"/>
    <x v="1189"/>
    <x v="352"/>
  </r>
  <r>
    <x v="10"/>
    <x v="263"/>
    <x v="365"/>
    <x v="4"/>
    <x v="7349"/>
    <x v="2988"/>
    <x v="0"/>
    <x v="343"/>
    <x v="35"/>
    <x v="1397"/>
    <x v="352"/>
  </r>
  <r>
    <x v="10"/>
    <x v="263"/>
    <x v="365"/>
    <x v="5"/>
    <x v="7811"/>
    <x v="2752"/>
    <x v="0"/>
    <x v="301"/>
    <x v="30"/>
    <x v="1104"/>
    <x v="352"/>
  </r>
  <r>
    <x v="10"/>
    <x v="263"/>
    <x v="365"/>
    <x v="6"/>
    <x v="8402"/>
    <x v="2903"/>
    <x v="0"/>
    <x v="358"/>
    <x v="30"/>
    <x v="1298"/>
    <x v="352"/>
  </r>
  <r>
    <x v="10"/>
    <x v="263"/>
    <x v="365"/>
    <x v="7"/>
    <x v="7921"/>
    <x v="1667"/>
    <x v="0"/>
    <x v="294"/>
    <x v="30"/>
    <x v="1311"/>
    <x v="352"/>
  </r>
  <r>
    <x v="10"/>
    <x v="263"/>
    <x v="365"/>
    <x v="8"/>
    <x v="7346"/>
    <x v="2879"/>
    <x v="0"/>
    <x v="294"/>
    <x v="30"/>
    <x v="819"/>
    <x v="352"/>
  </r>
  <r>
    <x v="10"/>
    <x v="263"/>
    <x v="365"/>
    <x v="9"/>
    <x v="9662"/>
    <x v="2879"/>
    <x v="0"/>
    <x v="420"/>
    <x v="34"/>
    <x v="1092"/>
    <x v="352"/>
  </r>
  <r>
    <x v="10"/>
    <x v="263"/>
    <x v="365"/>
    <x v="10"/>
    <x v="8711"/>
    <x v="2368"/>
    <x v="0"/>
    <x v="400"/>
    <x v="36"/>
    <x v="1080"/>
    <x v="352"/>
  </r>
  <r>
    <x v="10"/>
    <x v="263"/>
    <x v="365"/>
    <x v="11"/>
    <x v="9214"/>
    <x v="1401"/>
    <x v="0"/>
    <x v="431"/>
    <x v="36"/>
    <x v="1248"/>
    <x v="352"/>
  </r>
  <r>
    <x v="10"/>
    <x v="263"/>
    <x v="365"/>
    <x v="12"/>
    <x v="8395"/>
    <x v="2814"/>
    <x v="0"/>
    <x v="331"/>
    <x v="35"/>
    <x v="1052"/>
    <x v="352"/>
  </r>
  <r>
    <x v="10"/>
    <x v="263"/>
    <x v="365"/>
    <x v="13"/>
    <x v="8473"/>
    <x v="2851"/>
    <x v="0"/>
    <x v="364"/>
    <x v="37"/>
    <x v="263"/>
    <x v="352"/>
  </r>
  <r>
    <x v="10"/>
    <x v="264"/>
    <x v="109"/>
    <x v="0"/>
    <x v="2069"/>
    <x v="3458"/>
    <x v="0"/>
    <x v="440"/>
    <x v="103"/>
    <x v="443"/>
    <x v="130"/>
  </r>
  <r>
    <x v="10"/>
    <x v="264"/>
    <x v="109"/>
    <x v="1"/>
    <x v="2785"/>
    <x v="2909"/>
    <x v="0"/>
    <x v="422"/>
    <x v="105"/>
    <x v="675"/>
    <x v="130"/>
  </r>
  <r>
    <x v="10"/>
    <x v="264"/>
    <x v="109"/>
    <x v="2"/>
    <x v="2055"/>
    <x v="3236"/>
    <x v="0"/>
    <x v="442"/>
    <x v="106"/>
    <x v="1432"/>
    <x v="130"/>
  </r>
  <r>
    <x v="10"/>
    <x v="264"/>
    <x v="109"/>
    <x v="3"/>
    <x v="2217"/>
    <x v="3324"/>
    <x v="0"/>
    <x v="534"/>
    <x v="106"/>
    <x v="1187"/>
    <x v="130"/>
  </r>
  <r>
    <x v="10"/>
    <x v="264"/>
    <x v="109"/>
    <x v="4"/>
    <x v="2806"/>
    <x v="3177"/>
    <x v="0"/>
    <x v="517"/>
    <x v="106"/>
    <x v="1405"/>
    <x v="130"/>
  </r>
  <r>
    <x v="10"/>
    <x v="264"/>
    <x v="109"/>
    <x v="5"/>
    <x v="2128"/>
    <x v="2823"/>
    <x v="0"/>
    <x v="430"/>
    <x v="108"/>
    <x v="1096"/>
    <x v="130"/>
  </r>
  <r>
    <x v="10"/>
    <x v="264"/>
    <x v="109"/>
    <x v="6"/>
    <x v="1937"/>
    <x v="3443"/>
    <x v="0"/>
    <x v="408"/>
    <x v="108"/>
    <x v="1314"/>
    <x v="130"/>
  </r>
  <r>
    <x v="10"/>
    <x v="264"/>
    <x v="109"/>
    <x v="7"/>
    <x v="2127"/>
    <x v="3475"/>
    <x v="0"/>
    <x v="423"/>
    <x v="108"/>
    <x v="1348"/>
    <x v="130"/>
  </r>
  <r>
    <x v="10"/>
    <x v="264"/>
    <x v="109"/>
    <x v="8"/>
    <x v="2471"/>
    <x v="3399"/>
    <x v="0"/>
    <x v="391"/>
    <x v="108"/>
    <x v="826"/>
    <x v="130"/>
  </r>
  <r>
    <x v="10"/>
    <x v="264"/>
    <x v="109"/>
    <x v="9"/>
    <x v="1984"/>
    <x v="3259"/>
    <x v="0"/>
    <x v="354"/>
    <x v="106"/>
    <x v="1107"/>
    <x v="130"/>
  </r>
  <r>
    <x v="10"/>
    <x v="264"/>
    <x v="109"/>
    <x v="10"/>
    <x v="3147"/>
    <x v="3436"/>
    <x v="0"/>
    <x v="392"/>
    <x v="108"/>
    <x v="1103"/>
    <x v="130"/>
  </r>
  <r>
    <x v="10"/>
    <x v="264"/>
    <x v="109"/>
    <x v="11"/>
    <x v="1468"/>
    <x v="3442"/>
    <x v="0"/>
    <x v="393"/>
    <x v="108"/>
    <x v="1301"/>
    <x v="130"/>
  </r>
  <r>
    <x v="10"/>
    <x v="264"/>
    <x v="109"/>
    <x v="12"/>
    <x v="2564"/>
    <x v="3435"/>
    <x v="0"/>
    <x v="358"/>
    <x v="109"/>
    <x v="1065"/>
    <x v="130"/>
  </r>
  <r>
    <x v="10"/>
    <x v="264"/>
    <x v="109"/>
    <x v="13"/>
    <x v="2207"/>
    <x v="3451"/>
    <x v="0"/>
    <x v="340"/>
    <x v="109"/>
    <x v="273"/>
    <x v="130"/>
  </r>
  <r>
    <x v="10"/>
    <x v="265"/>
    <x v="487"/>
    <x v="0"/>
    <x v="7081"/>
    <x v="3478"/>
    <x v="0"/>
    <x v="545"/>
    <x v="34"/>
    <x v="443"/>
    <x v="460"/>
  </r>
  <r>
    <x v="10"/>
    <x v="265"/>
    <x v="487"/>
    <x v="1"/>
    <x v="6314"/>
    <x v="3466"/>
    <x v="0"/>
    <x v="545"/>
    <x v="34"/>
    <x v="685"/>
    <x v="460"/>
  </r>
  <r>
    <x v="10"/>
    <x v="265"/>
    <x v="487"/>
    <x v="2"/>
    <x v="7169"/>
    <x v="3447"/>
    <x v="0"/>
    <x v="547"/>
    <x v="34"/>
    <x v="1438"/>
    <x v="460"/>
  </r>
  <r>
    <x v="10"/>
    <x v="265"/>
    <x v="487"/>
    <x v="3"/>
    <x v="7372"/>
    <x v="3440"/>
    <x v="0"/>
    <x v="561"/>
    <x v="34"/>
    <x v="1187"/>
    <x v="460"/>
  </r>
  <r>
    <x v="10"/>
    <x v="265"/>
    <x v="487"/>
    <x v="4"/>
    <x v="6494"/>
    <x v="3054"/>
    <x v="0"/>
    <x v="561"/>
    <x v="34"/>
    <x v="1401"/>
    <x v="460"/>
  </r>
  <r>
    <x v="10"/>
    <x v="265"/>
    <x v="487"/>
    <x v="5"/>
    <x v="5040"/>
    <x v="3478"/>
    <x v="0"/>
    <x v="562"/>
    <x v="34"/>
    <x v="1114"/>
    <x v="460"/>
  </r>
  <r>
    <x v="10"/>
    <x v="265"/>
    <x v="487"/>
    <x v="6"/>
    <x v="6263"/>
    <x v="1169"/>
    <x v="0"/>
    <x v="573"/>
    <x v="36"/>
    <x v="1260"/>
    <x v="460"/>
  </r>
  <r>
    <x v="10"/>
    <x v="265"/>
    <x v="487"/>
    <x v="7"/>
    <x v="6974"/>
    <x v="3376"/>
    <x v="0"/>
    <x v="577"/>
    <x v="36"/>
    <x v="1344"/>
    <x v="460"/>
  </r>
  <r>
    <x v="10"/>
    <x v="265"/>
    <x v="487"/>
    <x v="8"/>
    <x v="5917"/>
    <x v="3105"/>
    <x v="0"/>
    <x v="586"/>
    <x v="36"/>
    <x v="822"/>
    <x v="460"/>
  </r>
  <r>
    <x v="10"/>
    <x v="265"/>
    <x v="487"/>
    <x v="9"/>
    <x v="7146"/>
    <x v="3361"/>
    <x v="0"/>
    <x v="582"/>
    <x v="36"/>
    <x v="1097"/>
    <x v="460"/>
  </r>
  <r>
    <x v="10"/>
    <x v="265"/>
    <x v="487"/>
    <x v="10"/>
    <x v="6287"/>
    <x v="3406"/>
    <x v="0"/>
    <x v="569"/>
    <x v="36"/>
    <x v="1101"/>
    <x v="460"/>
  </r>
  <r>
    <x v="10"/>
    <x v="265"/>
    <x v="487"/>
    <x v="11"/>
    <x v="6140"/>
    <x v="3478"/>
    <x v="0"/>
    <x v="565"/>
    <x v="36"/>
    <x v="1299"/>
    <x v="460"/>
  </r>
  <r>
    <x v="10"/>
    <x v="265"/>
    <x v="487"/>
    <x v="12"/>
    <x v="6580"/>
    <x v="3469"/>
    <x v="0"/>
    <x v="563"/>
    <x v="35"/>
    <x v="1065"/>
    <x v="460"/>
  </r>
  <r>
    <x v="10"/>
    <x v="265"/>
    <x v="487"/>
    <x v="13"/>
    <x v="7400"/>
    <x v="3296"/>
    <x v="0"/>
    <x v="563"/>
    <x v="35"/>
    <x v="270"/>
    <x v="460"/>
  </r>
  <r>
    <x v="10"/>
    <x v="266"/>
    <x v="322"/>
    <x v="0"/>
    <x v="10496"/>
    <x v="1530"/>
    <x v="0"/>
    <x v="429"/>
    <x v="69"/>
    <x v="411"/>
    <x v="314"/>
  </r>
  <r>
    <x v="10"/>
    <x v="266"/>
    <x v="322"/>
    <x v="1"/>
    <x v="7914"/>
    <x v="1613"/>
    <x v="0"/>
    <x v="472"/>
    <x v="55"/>
    <x v="659"/>
    <x v="314"/>
  </r>
  <r>
    <x v="10"/>
    <x v="266"/>
    <x v="322"/>
    <x v="2"/>
    <x v="8529"/>
    <x v="393"/>
    <x v="0"/>
    <x v="522"/>
    <x v="50"/>
    <x v="1279"/>
    <x v="314"/>
  </r>
  <r>
    <x v="10"/>
    <x v="266"/>
    <x v="322"/>
    <x v="3"/>
    <x v="7681"/>
    <x v="1806"/>
    <x v="0"/>
    <x v="526"/>
    <x v="51"/>
    <x v="1151"/>
    <x v="314"/>
  </r>
  <r>
    <x v="10"/>
    <x v="266"/>
    <x v="322"/>
    <x v="4"/>
    <x v="7325"/>
    <x v="3478"/>
    <x v="0"/>
    <x v="543"/>
    <x v="58"/>
    <x v="1408"/>
    <x v="314"/>
  </r>
  <r>
    <x v="10"/>
    <x v="266"/>
    <x v="322"/>
    <x v="5"/>
    <x v="7361"/>
    <x v="3081"/>
    <x v="0"/>
    <x v="538"/>
    <x v="58"/>
    <x v="1096"/>
    <x v="314"/>
  </r>
  <r>
    <x v="10"/>
    <x v="266"/>
    <x v="322"/>
    <x v="6"/>
    <x v="7121"/>
    <x v="3042"/>
    <x v="0"/>
    <x v="461"/>
    <x v="58"/>
    <x v="1299"/>
    <x v="314"/>
  </r>
  <r>
    <x v="10"/>
    <x v="266"/>
    <x v="322"/>
    <x v="7"/>
    <x v="8857"/>
    <x v="898"/>
    <x v="0"/>
    <x v="400"/>
    <x v="58"/>
    <x v="1276"/>
    <x v="314"/>
  </r>
  <r>
    <x v="10"/>
    <x v="266"/>
    <x v="322"/>
    <x v="8"/>
    <x v="9236"/>
    <x v="1935"/>
    <x v="0"/>
    <x v="406"/>
    <x v="58"/>
    <x v="798"/>
    <x v="314"/>
  </r>
  <r>
    <x v="10"/>
    <x v="266"/>
    <x v="322"/>
    <x v="9"/>
    <x v="8894"/>
    <x v="3256"/>
    <x v="0"/>
    <x v="405"/>
    <x v="58"/>
    <x v="1082"/>
    <x v="314"/>
  </r>
  <r>
    <x v="10"/>
    <x v="266"/>
    <x v="322"/>
    <x v="10"/>
    <x v="8005"/>
    <x v="3405"/>
    <x v="0"/>
    <x v="394"/>
    <x v="58"/>
    <x v="1095"/>
    <x v="314"/>
  </r>
  <r>
    <x v="10"/>
    <x v="266"/>
    <x v="322"/>
    <x v="11"/>
    <x v="7547"/>
    <x v="1526"/>
    <x v="0"/>
    <x v="395"/>
    <x v="59"/>
    <x v="1254"/>
    <x v="314"/>
  </r>
  <r>
    <x v="10"/>
    <x v="266"/>
    <x v="322"/>
    <x v="12"/>
    <x v="7476"/>
    <x v="3074"/>
    <x v="0"/>
    <x v="400"/>
    <x v="60"/>
    <x v="1057"/>
    <x v="314"/>
  </r>
  <r>
    <x v="10"/>
    <x v="266"/>
    <x v="322"/>
    <x v="13"/>
    <x v="7298"/>
    <x v="3478"/>
    <x v="0"/>
    <x v="403"/>
    <x v="61"/>
    <x v="272"/>
    <x v="314"/>
  </r>
  <r>
    <x v="10"/>
    <x v="267"/>
    <x v="153"/>
    <x v="0"/>
    <x v="609"/>
    <x v="3131"/>
    <x v="0"/>
    <x v="99"/>
    <x v="61"/>
    <x v="442"/>
    <x v="174"/>
  </r>
  <r>
    <x v="10"/>
    <x v="267"/>
    <x v="153"/>
    <x v="1"/>
    <x v="660"/>
    <x v="2679"/>
    <x v="0"/>
    <x v="101"/>
    <x v="62"/>
    <x v="672"/>
    <x v="174"/>
  </r>
  <r>
    <x v="10"/>
    <x v="267"/>
    <x v="153"/>
    <x v="2"/>
    <x v="831"/>
    <x v="2318"/>
    <x v="0"/>
    <x v="98"/>
    <x v="61"/>
    <x v="1420"/>
    <x v="174"/>
  </r>
  <r>
    <x v="10"/>
    <x v="267"/>
    <x v="153"/>
    <x v="3"/>
    <x v="1118"/>
    <x v="3365"/>
    <x v="0"/>
    <x v="98"/>
    <x v="63"/>
    <x v="1189"/>
    <x v="174"/>
  </r>
  <r>
    <x v="10"/>
    <x v="267"/>
    <x v="153"/>
    <x v="4"/>
    <x v="961"/>
    <x v="3447"/>
    <x v="0"/>
    <x v="97"/>
    <x v="62"/>
    <x v="1413"/>
    <x v="174"/>
  </r>
  <r>
    <x v="10"/>
    <x v="267"/>
    <x v="153"/>
    <x v="5"/>
    <x v="1354"/>
    <x v="1370"/>
    <x v="0"/>
    <x v="114"/>
    <x v="68"/>
    <x v="1076"/>
    <x v="174"/>
  </r>
  <r>
    <x v="10"/>
    <x v="267"/>
    <x v="153"/>
    <x v="6"/>
    <x v="1814"/>
    <x v="2646"/>
    <x v="0"/>
    <x v="165"/>
    <x v="69"/>
    <x v="1298"/>
    <x v="174"/>
  </r>
  <r>
    <x v="10"/>
    <x v="267"/>
    <x v="153"/>
    <x v="7"/>
    <x v="1685"/>
    <x v="3173"/>
    <x v="0"/>
    <x v="170"/>
    <x v="70"/>
    <x v="1346"/>
    <x v="174"/>
  </r>
  <r>
    <x v="10"/>
    <x v="267"/>
    <x v="153"/>
    <x v="8"/>
    <x v="2613"/>
    <x v="2813"/>
    <x v="0"/>
    <x v="180"/>
    <x v="71"/>
    <x v="823"/>
    <x v="174"/>
  </r>
  <r>
    <x v="10"/>
    <x v="267"/>
    <x v="153"/>
    <x v="9"/>
    <x v="3264"/>
    <x v="2007"/>
    <x v="0"/>
    <x v="192"/>
    <x v="72"/>
    <x v="1077"/>
    <x v="174"/>
  </r>
  <r>
    <x v="10"/>
    <x v="267"/>
    <x v="153"/>
    <x v="10"/>
    <x v="3126"/>
    <x v="3361"/>
    <x v="0"/>
    <x v="198"/>
    <x v="76"/>
    <x v="1098"/>
    <x v="174"/>
  </r>
  <r>
    <x v="10"/>
    <x v="267"/>
    <x v="153"/>
    <x v="11"/>
    <x v="4436"/>
    <x v="1826"/>
    <x v="0"/>
    <x v="266"/>
    <x v="77"/>
    <x v="1266"/>
    <x v="174"/>
  </r>
  <r>
    <x v="10"/>
    <x v="267"/>
    <x v="153"/>
    <x v="12"/>
    <x v="5244"/>
    <x v="3200"/>
    <x v="0"/>
    <x v="251"/>
    <x v="77"/>
    <x v="1059"/>
    <x v="174"/>
  </r>
  <r>
    <x v="10"/>
    <x v="267"/>
    <x v="153"/>
    <x v="13"/>
    <x v="2393"/>
    <x v="3387"/>
    <x v="0"/>
    <x v="254"/>
    <x v="77"/>
    <x v="267"/>
    <x v="174"/>
  </r>
  <r>
    <x v="10"/>
    <x v="268"/>
    <x v="690"/>
    <x v="0"/>
    <x v="4853"/>
    <x v="2917"/>
    <x v="0"/>
    <x v="117"/>
    <x v="59"/>
    <x v="436"/>
    <x v="637"/>
  </r>
  <r>
    <x v="10"/>
    <x v="268"/>
    <x v="690"/>
    <x v="1"/>
    <x v="4786"/>
    <x v="2323"/>
    <x v="0"/>
    <x v="109"/>
    <x v="59"/>
    <x v="669"/>
    <x v="637"/>
  </r>
  <r>
    <x v="10"/>
    <x v="268"/>
    <x v="690"/>
    <x v="2"/>
    <x v="5030"/>
    <x v="3181"/>
    <x v="0"/>
    <x v="114"/>
    <x v="60"/>
    <x v="1429"/>
    <x v="637"/>
  </r>
  <r>
    <x v="10"/>
    <x v="268"/>
    <x v="690"/>
    <x v="3"/>
    <x v="6079"/>
    <x v="2759"/>
    <x v="0"/>
    <x v="117"/>
    <x v="63"/>
    <x v="1165"/>
    <x v="637"/>
  </r>
  <r>
    <x v="10"/>
    <x v="268"/>
    <x v="690"/>
    <x v="4"/>
    <x v="7595"/>
    <x v="2921"/>
    <x v="0"/>
    <x v="125"/>
    <x v="64"/>
    <x v="1393"/>
    <x v="637"/>
  </r>
  <r>
    <x v="10"/>
    <x v="268"/>
    <x v="690"/>
    <x v="5"/>
    <x v="9535"/>
    <x v="3361"/>
    <x v="0"/>
    <x v="127"/>
    <x v="64"/>
    <x v="1093"/>
    <x v="637"/>
  </r>
  <r>
    <x v="10"/>
    <x v="268"/>
    <x v="690"/>
    <x v="6"/>
    <x v="9895"/>
    <x v="2452"/>
    <x v="0"/>
    <x v="145"/>
    <x v="65"/>
    <x v="1283"/>
    <x v="637"/>
  </r>
  <r>
    <x v="10"/>
    <x v="268"/>
    <x v="690"/>
    <x v="7"/>
    <x v="9354"/>
    <x v="1906"/>
    <x v="0"/>
    <x v="199"/>
    <x v="63"/>
    <x v="1313"/>
    <x v="637"/>
  </r>
  <r>
    <x v="10"/>
    <x v="268"/>
    <x v="690"/>
    <x v="8"/>
    <x v="8837"/>
    <x v="2147"/>
    <x v="0"/>
    <x v="147"/>
    <x v="63"/>
    <x v="802"/>
    <x v="637"/>
  </r>
  <r>
    <x v="10"/>
    <x v="268"/>
    <x v="690"/>
    <x v="9"/>
    <x v="9792"/>
    <x v="2622"/>
    <x v="0"/>
    <x v="139"/>
    <x v="63"/>
    <x v="1093"/>
    <x v="637"/>
  </r>
  <r>
    <x v="10"/>
    <x v="268"/>
    <x v="690"/>
    <x v="10"/>
    <x v="9100"/>
    <x v="573"/>
    <x v="0"/>
    <x v="179"/>
    <x v="62"/>
    <x v="990"/>
    <x v="637"/>
  </r>
  <r>
    <x v="10"/>
    <x v="268"/>
    <x v="690"/>
    <x v="11"/>
    <x v="8447"/>
    <x v="916"/>
    <x v="0"/>
    <x v="185"/>
    <x v="60"/>
    <x v="1221"/>
    <x v="637"/>
  </r>
  <r>
    <x v="10"/>
    <x v="268"/>
    <x v="690"/>
    <x v="12"/>
    <x v="9030"/>
    <x v="832"/>
    <x v="0"/>
    <x v="164"/>
    <x v="63"/>
    <x v="988"/>
    <x v="637"/>
  </r>
  <r>
    <x v="10"/>
    <x v="268"/>
    <x v="690"/>
    <x v="13"/>
    <x v="8654"/>
    <x v="755"/>
    <x v="0"/>
    <x v="146"/>
    <x v="63"/>
    <x v="226"/>
    <x v="637"/>
  </r>
  <r>
    <x v="10"/>
    <x v="269"/>
    <x v="386"/>
    <x v="0"/>
    <x v="3591"/>
    <x v="2580"/>
    <x v="0"/>
    <x v="265"/>
    <x v="54"/>
    <x v="435"/>
    <x v="372"/>
  </r>
  <r>
    <x v="10"/>
    <x v="269"/>
    <x v="386"/>
    <x v="1"/>
    <x v="2934"/>
    <x v="2443"/>
    <x v="0"/>
    <x v="231"/>
    <x v="55"/>
    <x v="671"/>
    <x v="372"/>
  </r>
  <r>
    <x v="10"/>
    <x v="269"/>
    <x v="386"/>
    <x v="2"/>
    <x v="4144"/>
    <x v="2928"/>
    <x v="0"/>
    <x v="321"/>
    <x v="58"/>
    <x v="1425"/>
    <x v="372"/>
  </r>
  <r>
    <x v="10"/>
    <x v="269"/>
    <x v="386"/>
    <x v="3"/>
    <x v="3675"/>
    <x v="3365"/>
    <x v="0"/>
    <x v="309"/>
    <x v="58"/>
    <x v="1183"/>
    <x v="372"/>
  </r>
  <r>
    <x v="10"/>
    <x v="269"/>
    <x v="386"/>
    <x v="4"/>
    <x v="3777"/>
    <x v="2859"/>
    <x v="0"/>
    <x v="291"/>
    <x v="59"/>
    <x v="1392"/>
    <x v="372"/>
  </r>
  <r>
    <x v="10"/>
    <x v="269"/>
    <x v="386"/>
    <x v="5"/>
    <x v="3183"/>
    <x v="2755"/>
    <x v="0"/>
    <x v="360"/>
    <x v="59"/>
    <x v="1116"/>
    <x v="372"/>
  </r>
  <r>
    <x v="10"/>
    <x v="269"/>
    <x v="386"/>
    <x v="6"/>
    <x v="3569"/>
    <x v="3373"/>
    <x v="0"/>
    <x v="328"/>
    <x v="60"/>
    <x v="1304"/>
    <x v="372"/>
  </r>
  <r>
    <x v="10"/>
    <x v="269"/>
    <x v="386"/>
    <x v="7"/>
    <x v="4790"/>
    <x v="1879"/>
    <x v="0"/>
    <x v="325"/>
    <x v="60"/>
    <x v="1314"/>
    <x v="372"/>
  </r>
  <r>
    <x v="10"/>
    <x v="269"/>
    <x v="386"/>
    <x v="8"/>
    <x v="4130"/>
    <x v="3431"/>
    <x v="0"/>
    <x v="324"/>
    <x v="62"/>
    <x v="824"/>
    <x v="372"/>
  </r>
  <r>
    <x v="10"/>
    <x v="269"/>
    <x v="386"/>
    <x v="9"/>
    <x v="4895"/>
    <x v="3143"/>
    <x v="0"/>
    <x v="300"/>
    <x v="63"/>
    <x v="1092"/>
    <x v="372"/>
  </r>
  <r>
    <x v="10"/>
    <x v="269"/>
    <x v="386"/>
    <x v="10"/>
    <x v="4534"/>
    <x v="3406"/>
    <x v="0"/>
    <x v="355"/>
    <x v="63"/>
    <x v="1097"/>
    <x v="372"/>
  </r>
  <r>
    <x v="10"/>
    <x v="269"/>
    <x v="386"/>
    <x v="11"/>
    <x v="4357"/>
    <x v="2172"/>
    <x v="0"/>
    <x v="287"/>
    <x v="62"/>
    <x v="1274"/>
    <x v="372"/>
  </r>
  <r>
    <x v="10"/>
    <x v="269"/>
    <x v="386"/>
    <x v="12"/>
    <x v="3669"/>
    <x v="2136"/>
    <x v="0"/>
    <x v="253"/>
    <x v="62"/>
    <x v="1038"/>
    <x v="372"/>
  </r>
  <r>
    <x v="10"/>
    <x v="269"/>
    <x v="386"/>
    <x v="13"/>
    <x v="3583"/>
    <x v="2727"/>
    <x v="0"/>
    <x v="372"/>
    <x v="62"/>
    <x v="263"/>
    <x v="372"/>
  </r>
  <r>
    <x v="10"/>
    <x v="270"/>
    <x v="341"/>
    <x v="0"/>
    <x v="7007"/>
    <x v="2027"/>
    <x v="0"/>
    <x v="113"/>
    <x v="70"/>
    <x v="423"/>
    <x v="331"/>
  </r>
  <r>
    <x v="10"/>
    <x v="270"/>
    <x v="341"/>
    <x v="1"/>
    <x v="7760"/>
    <x v="2125"/>
    <x v="0"/>
    <x v="120"/>
    <x v="72"/>
    <x v="667"/>
    <x v="331"/>
  </r>
  <r>
    <x v="10"/>
    <x v="270"/>
    <x v="341"/>
    <x v="2"/>
    <x v="7347"/>
    <x v="2537"/>
    <x v="0"/>
    <x v="127"/>
    <x v="73"/>
    <x v="1417"/>
    <x v="331"/>
  </r>
  <r>
    <x v="10"/>
    <x v="270"/>
    <x v="341"/>
    <x v="3"/>
    <x v="7712"/>
    <x v="1352"/>
    <x v="0"/>
    <x v="129"/>
    <x v="73"/>
    <x v="1140"/>
    <x v="331"/>
  </r>
  <r>
    <x v="10"/>
    <x v="270"/>
    <x v="341"/>
    <x v="4"/>
    <x v="8596"/>
    <x v="2358"/>
    <x v="0"/>
    <x v="151"/>
    <x v="72"/>
    <x v="1383"/>
    <x v="331"/>
  </r>
  <r>
    <x v="10"/>
    <x v="270"/>
    <x v="341"/>
    <x v="5"/>
    <x v="2914"/>
    <x v="3363"/>
    <x v="0"/>
    <x v="308"/>
    <x v="54"/>
    <x v="1124"/>
    <x v="331"/>
  </r>
  <r>
    <x v="10"/>
    <x v="270"/>
    <x v="341"/>
    <x v="6"/>
    <x v="3380"/>
    <x v="1626"/>
    <x v="0"/>
    <x v="298"/>
    <x v="55"/>
    <x v="1276"/>
    <x v="331"/>
  </r>
  <r>
    <x v="10"/>
    <x v="270"/>
    <x v="341"/>
    <x v="7"/>
    <x v="6426"/>
    <x v="1533"/>
    <x v="0"/>
    <x v="260"/>
    <x v="55"/>
    <x v="1310"/>
    <x v="331"/>
  </r>
  <r>
    <x v="10"/>
    <x v="270"/>
    <x v="341"/>
    <x v="8"/>
    <x v="3793"/>
    <x v="2211"/>
    <x v="0"/>
    <x v="259"/>
    <x v="56"/>
    <x v="810"/>
    <x v="331"/>
  </r>
  <r>
    <x v="10"/>
    <x v="270"/>
    <x v="341"/>
    <x v="9"/>
    <x v="3601"/>
    <x v="1751"/>
    <x v="0"/>
    <x v="257"/>
    <x v="58"/>
    <x v="1068"/>
    <x v="331"/>
  </r>
  <r>
    <x v="10"/>
    <x v="270"/>
    <x v="341"/>
    <x v="10"/>
    <x v="3352"/>
    <x v="3205"/>
    <x v="0"/>
    <x v="264"/>
    <x v="54"/>
    <x v="1101"/>
    <x v="331"/>
  </r>
  <r>
    <x v="10"/>
    <x v="270"/>
    <x v="341"/>
    <x v="11"/>
    <x v="3420"/>
    <x v="3041"/>
    <x v="0"/>
    <x v="266"/>
    <x v="52"/>
    <x v="1294"/>
    <x v="331"/>
  </r>
  <r>
    <x v="10"/>
    <x v="270"/>
    <x v="341"/>
    <x v="12"/>
    <x v="3513"/>
    <x v="2190"/>
    <x v="0"/>
    <x v="266"/>
    <x v="51"/>
    <x v="1043"/>
    <x v="331"/>
  </r>
  <r>
    <x v="10"/>
    <x v="270"/>
    <x v="341"/>
    <x v="13"/>
    <x v="3651"/>
    <x v="2728"/>
    <x v="0"/>
    <x v="256"/>
    <x v="52"/>
    <x v="264"/>
    <x v="331"/>
  </r>
  <r>
    <x v="10"/>
    <x v="271"/>
    <x v="224"/>
    <x v="0"/>
    <x v="10487"/>
    <x v="1131"/>
    <x v="0"/>
    <x v="230"/>
    <x v="20"/>
    <x v="401"/>
    <x v="225"/>
  </r>
  <r>
    <x v="10"/>
    <x v="271"/>
    <x v="224"/>
    <x v="1"/>
    <x v="10541"/>
    <x v="806"/>
    <x v="0"/>
    <x v="234"/>
    <x v="20"/>
    <x v="640"/>
    <x v="225"/>
  </r>
  <r>
    <x v="10"/>
    <x v="271"/>
    <x v="224"/>
    <x v="2"/>
    <x v="9769"/>
    <x v="523"/>
    <x v="0"/>
    <x v="239"/>
    <x v="20"/>
    <x v="1304"/>
    <x v="225"/>
  </r>
  <r>
    <x v="10"/>
    <x v="271"/>
    <x v="224"/>
    <x v="3"/>
    <x v="8989"/>
    <x v="2566"/>
    <x v="0"/>
    <x v="256"/>
    <x v="20"/>
    <x v="1170"/>
    <x v="225"/>
  </r>
  <r>
    <x v="10"/>
    <x v="271"/>
    <x v="224"/>
    <x v="4"/>
    <x v="8695"/>
    <x v="860"/>
    <x v="0"/>
    <x v="281"/>
    <x v="20"/>
    <x v="1330"/>
    <x v="225"/>
  </r>
  <r>
    <x v="10"/>
    <x v="271"/>
    <x v="224"/>
    <x v="5"/>
    <x v="8889"/>
    <x v="1007"/>
    <x v="0"/>
    <x v="285"/>
    <x v="20"/>
    <x v="1052"/>
    <x v="225"/>
  </r>
  <r>
    <x v="10"/>
    <x v="271"/>
    <x v="224"/>
    <x v="6"/>
    <x v="7196"/>
    <x v="1433"/>
    <x v="0"/>
    <x v="282"/>
    <x v="19"/>
    <x v="1265"/>
    <x v="225"/>
  </r>
  <r>
    <x v="10"/>
    <x v="271"/>
    <x v="224"/>
    <x v="7"/>
    <x v="10266"/>
    <x v="166"/>
    <x v="0"/>
    <x v="280"/>
    <x v="18"/>
    <x v="1014"/>
    <x v="225"/>
  </r>
  <r>
    <x v="10"/>
    <x v="271"/>
    <x v="224"/>
    <x v="8"/>
    <x v="10427"/>
    <x v="364"/>
    <x v="0"/>
    <x v="294"/>
    <x v="21"/>
    <x v="723"/>
    <x v="225"/>
  </r>
  <r>
    <x v="10"/>
    <x v="271"/>
    <x v="224"/>
    <x v="9"/>
    <x v="10153"/>
    <x v="1656"/>
    <x v="0"/>
    <x v="272"/>
    <x v="23"/>
    <x v="1059"/>
    <x v="225"/>
  </r>
  <r>
    <x v="10"/>
    <x v="271"/>
    <x v="224"/>
    <x v="10"/>
    <x v="8619"/>
    <x v="1098"/>
    <x v="0"/>
    <x v="136"/>
    <x v="22"/>
    <x v="1039"/>
    <x v="225"/>
  </r>
  <r>
    <x v="10"/>
    <x v="271"/>
    <x v="224"/>
    <x v="11"/>
    <x v="10028"/>
    <x v="2449"/>
    <x v="0"/>
    <x v="345"/>
    <x v="67"/>
    <x v="1274"/>
    <x v="225"/>
  </r>
  <r>
    <x v="10"/>
    <x v="271"/>
    <x v="224"/>
    <x v="12"/>
    <x v="11045"/>
    <x v="1165"/>
    <x v="0"/>
    <x v="774"/>
    <x v="158"/>
    <x v="990"/>
    <x v="225"/>
  </r>
  <r>
    <x v="10"/>
    <x v="271"/>
    <x v="224"/>
    <x v="13"/>
    <x v="11112"/>
    <x v="94"/>
    <x v="0"/>
    <x v="749"/>
    <x v="157"/>
    <x v="128"/>
    <x v="225"/>
  </r>
  <r>
    <x v="10"/>
    <x v="272"/>
    <x v="464"/>
    <x v="0"/>
    <x v="429"/>
    <x v="2581"/>
    <x v="0"/>
    <x v="33"/>
    <x v="18"/>
    <x v="436"/>
    <x v="442"/>
  </r>
  <r>
    <x v="10"/>
    <x v="272"/>
    <x v="464"/>
    <x v="1"/>
    <x v="367"/>
    <x v="2386"/>
    <x v="0"/>
    <x v="47"/>
    <x v="18"/>
    <x v="671"/>
    <x v="442"/>
  </r>
  <r>
    <x v="10"/>
    <x v="272"/>
    <x v="464"/>
    <x v="2"/>
    <x v="383"/>
    <x v="3123"/>
    <x v="0"/>
    <x v="36"/>
    <x v="18"/>
    <x v="1437"/>
    <x v="442"/>
  </r>
  <r>
    <x v="10"/>
    <x v="272"/>
    <x v="464"/>
    <x v="3"/>
    <x v="425"/>
    <x v="3324"/>
    <x v="0"/>
    <x v="74"/>
    <x v="16"/>
    <x v="1190"/>
    <x v="442"/>
  </r>
  <r>
    <x v="10"/>
    <x v="272"/>
    <x v="464"/>
    <x v="4"/>
    <x v="645"/>
    <x v="3379"/>
    <x v="0"/>
    <x v="81"/>
    <x v="16"/>
    <x v="1411"/>
    <x v="442"/>
  </r>
  <r>
    <x v="10"/>
    <x v="272"/>
    <x v="464"/>
    <x v="5"/>
    <x v="393"/>
    <x v="3207"/>
    <x v="0"/>
    <x v="33"/>
    <x v="16"/>
    <x v="1118"/>
    <x v="442"/>
  </r>
  <r>
    <x v="10"/>
    <x v="272"/>
    <x v="464"/>
    <x v="6"/>
    <x v="510"/>
    <x v="2456"/>
    <x v="0"/>
    <x v="59"/>
    <x v="16"/>
    <x v="1299"/>
    <x v="442"/>
  </r>
  <r>
    <x v="10"/>
    <x v="272"/>
    <x v="464"/>
    <x v="7"/>
    <x v="478"/>
    <x v="3335"/>
    <x v="0"/>
    <x v="53"/>
    <x v="15"/>
    <x v="1351"/>
    <x v="442"/>
  </r>
  <r>
    <x v="10"/>
    <x v="272"/>
    <x v="464"/>
    <x v="8"/>
    <x v="624"/>
    <x v="2737"/>
    <x v="0"/>
    <x v="57"/>
    <x v="16"/>
    <x v="823"/>
    <x v="442"/>
  </r>
  <r>
    <x v="10"/>
    <x v="272"/>
    <x v="464"/>
    <x v="9"/>
    <x v="981"/>
    <x v="3259"/>
    <x v="0"/>
    <x v="110"/>
    <x v="16"/>
    <x v="1104"/>
    <x v="442"/>
  </r>
  <r>
    <x v="10"/>
    <x v="272"/>
    <x v="464"/>
    <x v="10"/>
    <x v="811"/>
    <x v="3145"/>
    <x v="0"/>
    <x v="84"/>
    <x v="15"/>
    <x v="1101"/>
    <x v="442"/>
  </r>
  <r>
    <x v="10"/>
    <x v="272"/>
    <x v="464"/>
    <x v="11"/>
    <x v="816"/>
    <x v="3373"/>
    <x v="0"/>
    <x v="98"/>
    <x v="15"/>
    <x v="1303"/>
    <x v="442"/>
  </r>
  <r>
    <x v="10"/>
    <x v="272"/>
    <x v="464"/>
    <x v="12"/>
    <x v="546"/>
    <x v="3255"/>
    <x v="0"/>
    <x v="116"/>
    <x v="15"/>
    <x v="1069"/>
    <x v="442"/>
  </r>
  <r>
    <x v="10"/>
    <x v="272"/>
    <x v="464"/>
    <x v="13"/>
    <x v="549"/>
    <x v="1606"/>
    <x v="0"/>
    <x v="128"/>
    <x v="15"/>
    <x v="254"/>
    <x v="442"/>
  </r>
  <r>
    <x v="10"/>
    <x v="273"/>
    <x v="356"/>
    <x v="0"/>
    <x v="4629"/>
    <x v="3397"/>
    <x v="0"/>
    <x v="156"/>
    <x v="58"/>
    <x v="442"/>
    <x v="343"/>
  </r>
  <r>
    <x v="10"/>
    <x v="273"/>
    <x v="356"/>
    <x v="1"/>
    <x v="4571"/>
    <x v="676"/>
    <x v="0"/>
    <x v="161"/>
    <x v="58"/>
    <x v="633"/>
    <x v="343"/>
  </r>
  <r>
    <x v="10"/>
    <x v="273"/>
    <x v="356"/>
    <x v="2"/>
    <x v="3961"/>
    <x v="2259"/>
    <x v="0"/>
    <x v="178"/>
    <x v="59"/>
    <x v="1416"/>
    <x v="343"/>
  </r>
  <r>
    <x v="10"/>
    <x v="273"/>
    <x v="356"/>
    <x v="3"/>
    <x v="4173"/>
    <x v="3263"/>
    <x v="0"/>
    <x v="223"/>
    <x v="62"/>
    <x v="1165"/>
    <x v="343"/>
  </r>
  <r>
    <x v="10"/>
    <x v="273"/>
    <x v="356"/>
    <x v="4"/>
    <x v="4594"/>
    <x v="778"/>
    <x v="0"/>
    <x v="231"/>
    <x v="62"/>
    <x v="1318"/>
    <x v="343"/>
  </r>
  <r>
    <x v="10"/>
    <x v="273"/>
    <x v="356"/>
    <x v="5"/>
    <x v="3862"/>
    <x v="3147"/>
    <x v="0"/>
    <x v="233"/>
    <x v="63"/>
    <x v="1115"/>
    <x v="343"/>
  </r>
  <r>
    <x v="10"/>
    <x v="273"/>
    <x v="356"/>
    <x v="6"/>
    <x v="2651"/>
    <x v="2777"/>
    <x v="0"/>
    <x v="236"/>
    <x v="63"/>
    <x v="1299"/>
    <x v="343"/>
  </r>
  <r>
    <x v="10"/>
    <x v="273"/>
    <x v="356"/>
    <x v="7"/>
    <x v="3232"/>
    <x v="3415"/>
    <x v="0"/>
    <x v="250"/>
    <x v="63"/>
    <x v="1342"/>
    <x v="343"/>
  </r>
  <r>
    <x v="10"/>
    <x v="273"/>
    <x v="356"/>
    <x v="8"/>
    <x v="3659"/>
    <x v="580"/>
    <x v="0"/>
    <x v="250"/>
    <x v="63"/>
    <x v="746"/>
    <x v="343"/>
  </r>
  <r>
    <x v="10"/>
    <x v="273"/>
    <x v="356"/>
    <x v="9"/>
    <x v="4965"/>
    <x v="3406"/>
    <x v="0"/>
    <x v="238"/>
    <x v="62"/>
    <x v="1102"/>
    <x v="343"/>
  </r>
  <r>
    <x v="10"/>
    <x v="273"/>
    <x v="356"/>
    <x v="10"/>
    <x v="3485"/>
    <x v="3406"/>
    <x v="0"/>
    <x v="254"/>
    <x v="61"/>
    <x v="1098"/>
    <x v="343"/>
  </r>
  <r>
    <x v="10"/>
    <x v="273"/>
    <x v="356"/>
    <x v="11"/>
    <x v="3451"/>
    <x v="3442"/>
    <x v="0"/>
    <x v="256"/>
    <x v="60"/>
    <x v="1297"/>
    <x v="343"/>
  </r>
  <r>
    <x v="10"/>
    <x v="273"/>
    <x v="356"/>
    <x v="12"/>
    <x v="3102"/>
    <x v="3404"/>
    <x v="0"/>
    <x v="260"/>
    <x v="61"/>
    <x v="1065"/>
    <x v="343"/>
  </r>
  <r>
    <x v="10"/>
    <x v="273"/>
    <x v="356"/>
    <x v="13"/>
    <x v="3401"/>
    <x v="3478"/>
    <x v="0"/>
    <x v="265"/>
    <x v="61"/>
    <x v="271"/>
    <x v="343"/>
  </r>
  <r>
    <x v="10"/>
    <x v="756"/>
    <x v="551"/>
    <x v="1"/>
    <x v="415"/>
    <x v="3232"/>
    <x v="0"/>
    <x v="74"/>
    <x v="5"/>
    <x v="13"/>
    <x v="511"/>
  </r>
  <r>
    <x v="10"/>
    <x v="756"/>
    <x v="551"/>
    <x v="2"/>
    <x v="420"/>
    <x v="3237"/>
    <x v="0"/>
    <x v="74"/>
    <x v="5"/>
    <x v="1434"/>
    <x v="511"/>
  </r>
  <r>
    <x v="10"/>
    <x v="756"/>
    <x v="551"/>
    <x v="3"/>
    <x v="360"/>
    <x v="2764"/>
    <x v="0"/>
    <x v="74"/>
    <x v="5"/>
    <x v="1186"/>
    <x v="511"/>
  </r>
  <r>
    <x v="10"/>
    <x v="756"/>
    <x v="551"/>
    <x v="4"/>
    <x v="325"/>
    <x v="3447"/>
    <x v="0"/>
    <x v="67"/>
    <x v="5"/>
    <x v="1413"/>
    <x v="511"/>
  </r>
  <r>
    <x v="10"/>
    <x v="756"/>
    <x v="551"/>
    <x v="5"/>
    <x v="136"/>
    <x v="3470"/>
    <x v="0"/>
    <x v="35"/>
    <x v="4"/>
    <x v="1121"/>
    <x v="511"/>
  </r>
  <r>
    <x v="10"/>
    <x v="756"/>
    <x v="551"/>
    <x v="6"/>
    <x v="131"/>
    <x v="3443"/>
    <x v="0"/>
    <x v="35"/>
    <x v="5"/>
    <x v="1321"/>
    <x v="511"/>
  </r>
  <r>
    <x v="10"/>
    <x v="756"/>
    <x v="551"/>
    <x v="7"/>
    <x v="396"/>
    <x v="3444"/>
    <x v="0"/>
    <x v="46"/>
    <x v="7"/>
    <x v="1355"/>
    <x v="511"/>
  </r>
  <r>
    <x v="10"/>
    <x v="756"/>
    <x v="551"/>
    <x v="8"/>
    <x v="782"/>
    <x v="3292"/>
    <x v="0"/>
    <x v="52"/>
    <x v="8"/>
    <x v="830"/>
    <x v="511"/>
  </r>
  <r>
    <x v="10"/>
    <x v="756"/>
    <x v="551"/>
    <x v="9"/>
    <x v="725"/>
    <x v="3406"/>
    <x v="0"/>
    <x v="52"/>
    <x v="8"/>
    <x v="1111"/>
    <x v="511"/>
  </r>
  <r>
    <x v="10"/>
    <x v="756"/>
    <x v="551"/>
    <x v="10"/>
    <x v="793"/>
    <x v="3478"/>
    <x v="0"/>
    <x v="52"/>
    <x v="8"/>
    <x v="1110"/>
    <x v="511"/>
  </r>
  <r>
    <x v="10"/>
    <x v="756"/>
    <x v="551"/>
    <x v="11"/>
    <x v="748"/>
    <x v="3443"/>
    <x v="0"/>
    <x v="52"/>
    <x v="8"/>
    <x v="1306"/>
    <x v="511"/>
  </r>
  <r>
    <x v="10"/>
    <x v="756"/>
    <x v="551"/>
    <x v="12"/>
    <x v="879"/>
    <x v="3435"/>
    <x v="0"/>
    <x v="51"/>
    <x v="8"/>
    <x v="1073"/>
    <x v="511"/>
  </r>
  <r>
    <x v="10"/>
    <x v="756"/>
    <x v="551"/>
    <x v="13"/>
    <x v="942"/>
    <x v="3297"/>
    <x v="0"/>
    <x v="53"/>
    <x v="8"/>
    <x v="276"/>
    <x v="511"/>
  </r>
  <r>
    <x v="10"/>
    <x v="775"/>
    <x v="633"/>
    <x v="1"/>
    <x v="7604"/>
    <x v="3478"/>
    <x v="0"/>
    <x v="162"/>
    <x v="47"/>
    <x v="2"/>
    <x v="537"/>
  </r>
  <r>
    <x v="10"/>
    <x v="775"/>
    <x v="633"/>
    <x v="2"/>
    <x v="7862"/>
    <x v="79"/>
    <x v="0"/>
    <x v="170"/>
    <x v="47"/>
    <x v="907"/>
    <x v="537"/>
  </r>
  <r>
    <x v="10"/>
    <x v="775"/>
    <x v="633"/>
    <x v="3"/>
    <x v="7177"/>
    <x v="2332"/>
    <x v="0"/>
    <x v="151"/>
    <x v="41"/>
    <x v="1171"/>
    <x v="537"/>
  </r>
  <r>
    <x v="10"/>
    <x v="775"/>
    <x v="633"/>
    <x v="4"/>
    <x v="188"/>
    <x v="3447"/>
    <x v="0"/>
    <x v="24"/>
    <x v="1"/>
    <x v="1414"/>
    <x v="537"/>
  </r>
  <r>
    <x v="10"/>
    <x v="775"/>
    <x v="633"/>
    <x v="5"/>
    <x v="210"/>
    <x v="3437"/>
    <x v="0"/>
    <x v="24"/>
    <x v="1"/>
    <x v="1114"/>
    <x v="537"/>
  </r>
  <r>
    <x v="10"/>
    <x v="775"/>
    <x v="633"/>
    <x v="6"/>
    <x v="202"/>
    <x v="2707"/>
    <x v="0"/>
    <x v="24"/>
    <x v="1"/>
    <x v="1303"/>
    <x v="537"/>
  </r>
  <r>
    <x v="10"/>
    <x v="775"/>
    <x v="633"/>
    <x v="7"/>
    <x v="7318"/>
    <x v="3376"/>
    <x v="0"/>
    <x v="176"/>
    <x v="21"/>
    <x v="1346"/>
    <x v="537"/>
  </r>
  <r>
    <x v="10"/>
    <x v="775"/>
    <x v="633"/>
    <x v="8"/>
    <x v="8755"/>
    <x v="3399"/>
    <x v="0"/>
    <x v="362"/>
    <x v="43"/>
    <x v="827"/>
    <x v="537"/>
  </r>
  <r>
    <x v="10"/>
    <x v="775"/>
    <x v="633"/>
    <x v="9"/>
    <x v="7572"/>
    <x v="3470"/>
    <x v="0"/>
    <x v="352"/>
    <x v="43"/>
    <x v="1099"/>
    <x v="537"/>
  </r>
  <r>
    <x v="10"/>
    <x v="775"/>
    <x v="633"/>
    <x v="10"/>
    <x v="7365"/>
    <x v="2554"/>
    <x v="0"/>
    <x v="352"/>
    <x v="43"/>
    <x v="1084"/>
    <x v="537"/>
  </r>
  <r>
    <x v="10"/>
    <x v="775"/>
    <x v="633"/>
    <x v="11"/>
    <x v="8163"/>
    <x v="3166"/>
    <x v="0"/>
    <x v="352"/>
    <x v="43"/>
    <x v="1295"/>
    <x v="537"/>
  </r>
  <r>
    <x v="10"/>
    <x v="775"/>
    <x v="633"/>
    <x v="12"/>
    <x v="7842"/>
    <x v="3200"/>
    <x v="0"/>
    <x v="354"/>
    <x v="45"/>
    <x v="1056"/>
    <x v="537"/>
  </r>
  <r>
    <x v="10"/>
    <x v="775"/>
    <x v="633"/>
    <x v="13"/>
    <x v="7779"/>
    <x v="2852"/>
    <x v="0"/>
    <x v="354"/>
    <x v="45"/>
    <x v="266"/>
    <x v="537"/>
  </r>
  <r>
    <x v="11"/>
    <x v="501"/>
    <x v="630"/>
    <x v="0"/>
    <x v="3689"/>
    <x v="3322"/>
    <x v="0"/>
    <x v="202"/>
    <x v="51"/>
    <x v="443"/>
    <x v="580"/>
  </r>
  <r>
    <x v="11"/>
    <x v="501"/>
    <x v="630"/>
    <x v="1"/>
    <x v="3880"/>
    <x v="1708"/>
    <x v="0"/>
    <x v="196"/>
    <x v="51"/>
    <x v="333"/>
    <x v="580"/>
  </r>
  <r>
    <x v="11"/>
    <x v="501"/>
    <x v="630"/>
    <x v="2"/>
    <x v="4870"/>
    <x v="2321"/>
    <x v="0"/>
    <x v="201"/>
    <x v="52"/>
    <x v="150"/>
    <x v="580"/>
  </r>
  <r>
    <x v="11"/>
    <x v="501"/>
    <x v="630"/>
    <x v="3"/>
    <x v="5532"/>
    <x v="3465"/>
    <x v="0"/>
    <x v="203"/>
    <x v="52"/>
    <x v="613"/>
    <x v="580"/>
  </r>
  <r>
    <x v="11"/>
    <x v="501"/>
    <x v="630"/>
    <x v="4"/>
    <x v="5845"/>
    <x v="2307"/>
    <x v="0"/>
    <x v="206"/>
    <x v="52"/>
    <x v="1388"/>
    <x v="580"/>
  </r>
  <r>
    <x v="11"/>
    <x v="501"/>
    <x v="630"/>
    <x v="5"/>
    <x v="6341"/>
    <x v="3470"/>
    <x v="0"/>
    <x v="240"/>
    <x v="53"/>
    <x v="1109"/>
    <x v="580"/>
  </r>
  <r>
    <x v="11"/>
    <x v="501"/>
    <x v="630"/>
    <x v="6"/>
    <x v="6018"/>
    <x v="3443"/>
    <x v="0"/>
    <x v="244"/>
    <x v="54"/>
    <x v="1311"/>
    <x v="580"/>
  </r>
  <r>
    <x v="11"/>
    <x v="501"/>
    <x v="630"/>
    <x v="7"/>
    <x v="7389"/>
    <x v="3478"/>
    <x v="0"/>
    <x v="243"/>
    <x v="54"/>
    <x v="1348"/>
    <x v="580"/>
  </r>
  <r>
    <x v="11"/>
    <x v="501"/>
    <x v="630"/>
    <x v="8"/>
    <x v="5748"/>
    <x v="3478"/>
    <x v="0"/>
    <x v="242"/>
    <x v="53"/>
    <x v="830"/>
    <x v="580"/>
  </r>
  <r>
    <x v="11"/>
    <x v="501"/>
    <x v="630"/>
    <x v="9"/>
    <x v="5756"/>
    <x v="2748"/>
    <x v="0"/>
    <x v="243"/>
    <x v="53"/>
    <x v="1089"/>
    <x v="580"/>
  </r>
  <r>
    <x v="11"/>
    <x v="501"/>
    <x v="630"/>
    <x v="10"/>
    <x v="5581"/>
    <x v="3317"/>
    <x v="0"/>
    <x v="239"/>
    <x v="53"/>
    <x v="1102"/>
    <x v="580"/>
  </r>
  <r>
    <x v="11"/>
    <x v="501"/>
    <x v="630"/>
    <x v="11"/>
    <x v="5675"/>
    <x v="3442"/>
    <x v="0"/>
    <x v="251"/>
    <x v="53"/>
    <x v="1299"/>
    <x v="580"/>
  </r>
  <r>
    <x v="11"/>
    <x v="501"/>
    <x v="630"/>
    <x v="12"/>
    <x v="3609"/>
    <x v="1716"/>
    <x v="0"/>
    <x v="166"/>
    <x v="39"/>
    <x v="1037"/>
    <x v="580"/>
  </r>
  <r>
    <x v="11"/>
    <x v="501"/>
    <x v="630"/>
    <x v="13"/>
    <x v="296"/>
    <x v="2507"/>
    <x v="0"/>
    <x v="27"/>
    <x v="12"/>
    <x v="270"/>
    <x v="580"/>
  </r>
  <r>
    <x v="11"/>
    <x v="503"/>
    <x v="84"/>
    <x v="0"/>
    <x v="1174"/>
    <x v="3397"/>
    <x v="0"/>
    <x v="117"/>
    <x v="23"/>
    <x v="445"/>
    <x v="107"/>
  </r>
  <r>
    <x v="11"/>
    <x v="503"/>
    <x v="84"/>
    <x v="1"/>
    <x v="1235"/>
    <x v="3455"/>
    <x v="0"/>
    <x v="123"/>
    <x v="24"/>
    <x v="352"/>
    <x v="107"/>
  </r>
  <r>
    <x v="11"/>
    <x v="503"/>
    <x v="84"/>
    <x v="2"/>
    <x v="1412"/>
    <x v="3382"/>
    <x v="0"/>
    <x v="131"/>
    <x v="25"/>
    <x v="161"/>
    <x v="107"/>
  </r>
  <r>
    <x v="11"/>
    <x v="503"/>
    <x v="84"/>
    <x v="3"/>
    <x v="1893"/>
    <x v="3426"/>
    <x v="0"/>
    <x v="131"/>
    <x v="26"/>
    <x v="616"/>
    <x v="107"/>
  </r>
  <r>
    <x v="11"/>
    <x v="503"/>
    <x v="84"/>
    <x v="4"/>
    <x v="4237"/>
    <x v="2923"/>
    <x v="0"/>
    <x v="131"/>
    <x v="25"/>
    <x v="1402"/>
    <x v="107"/>
  </r>
  <r>
    <x v="11"/>
    <x v="503"/>
    <x v="84"/>
    <x v="5"/>
    <x v="1486"/>
    <x v="3260"/>
    <x v="0"/>
    <x v="131"/>
    <x v="26"/>
    <x v="1114"/>
    <x v="107"/>
  </r>
  <r>
    <x v="11"/>
    <x v="503"/>
    <x v="84"/>
    <x v="6"/>
    <x v="1150"/>
    <x v="3474"/>
    <x v="0"/>
    <x v="131"/>
    <x v="26"/>
    <x v="1318"/>
    <x v="107"/>
  </r>
  <r>
    <x v="11"/>
    <x v="503"/>
    <x v="84"/>
    <x v="7"/>
    <x v="1446"/>
    <x v="3478"/>
    <x v="0"/>
    <x v="137"/>
    <x v="26"/>
    <x v="1357"/>
    <x v="107"/>
  </r>
  <r>
    <x v="11"/>
    <x v="503"/>
    <x v="84"/>
    <x v="8"/>
    <x v="1863"/>
    <x v="3432"/>
    <x v="0"/>
    <x v="143"/>
    <x v="25"/>
    <x v="832"/>
    <x v="107"/>
  </r>
  <r>
    <x v="11"/>
    <x v="503"/>
    <x v="84"/>
    <x v="9"/>
    <x v="1860"/>
    <x v="3470"/>
    <x v="0"/>
    <x v="143"/>
    <x v="26"/>
    <x v="1102"/>
    <x v="107"/>
  </r>
  <r>
    <x v="11"/>
    <x v="503"/>
    <x v="84"/>
    <x v="10"/>
    <x v="1601"/>
    <x v="3406"/>
    <x v="0"/>
    <x v="133"/>
    <x v="26"/>
    <x v="1106"/>
    <x v="107"/>
  </r>
  <r>
    <x v="11"/>
    <x v="503"/>
    <x v="84"/>
    <x v="11"/>
    <x v="1667"/>
    <x v="3474"/>
    <x v="0"/>
    <x v="133"/>
    <x v="26"/>
    <x v="1308"/>
    <x v="107"/>
  </r>
  <r>
    <x v="11"/>
    <x v="503"/>
    <x v="84"/>
    <x v="12"/>
    <x v="1785"/>
    <x v="589"/>
    <x v="0"/>
    <x v="133"/>
    <x v="26"/>
    <x v="966"/>
    <x v="107"/>
  </r>
  <r>
    <x v="11"/>
    <x v="503"/>
    <x v="84"/>
    <x v="13"/>
    <x v="1892"/>
    <x v="1178"/>
    <x v="0"/>
    <x v="133"/>
    <x v="26"/>
    <x v="246"/>
    <x v="107"/>
  </r>
  <r>
    <x v="11"/>
    <x v="504"/>
    <x v="590"/>
    <x v="0"/>
    <x v="9261"/>
    <x v="267"/>
    <x v="0"/>
    <x v="204"/>
    <x v="18"/>
    <x v="364"/>
    <x v="547"/>
  </r>
  <r>
    <x v="11"/>
    <x v="504"/>
    <x v="590"/>
    <x v="1"/>
    <x v="6732"/>
    <x v="3478"/>
    <x v="0"/>
    <x v="205"/>
    <x v="19"/>
    <x v="349"/>
    <x v="547"/>
  </r>
  <r>
    <x v="11"/>
    <x v="504"/>
    <x v="590"/>
    <x v="2"/>
    <x v="6286"/>
    <x v="2544"/>
    <x v="0"/>
    <x v="206"/>
    <x v="19"/>
    <x v="153"/>
    <x v="547"/>
  </r>
  <r>
    <x v="11"/>
    <x v="504"/>
    <x v="590"/>
    <x v="3"/>
    <x v="6922"/>
    <x v="3250"/>
    <x v="0"/>
    <x v="196"/>
    <x v="18"/>
    <x v="610"/>
    <x v="547"/>
  </r>
  <r>
    <x v="11"/>
    <x v="504"/>
    <x v="590"/>
    <x v="4"/>
    <x v="7860"/>
    <x v="1056"/>
    <x v="0"/>
    <x v="184"/>
    <x v="18"/>
    <x v="1345"/>
    <x v="547"/>
  </r>
  <r>
    <x v="11"/>
    <x v="504"/>
    <x v="590"/>
    <x v="5"/>
    <x v="7977"/>
    <x v="3146"/>
    <x v="0"/>
    <x v="186"/>
    <x v="19"/>
    <x v="1107"/>
    <x v="547"/>
  </r>
  <r>
    <x v="11"/>
    <x v="504"/>
    <x v="590"/>
    <x v="6"/>
    <x v="6947"/>
    <x v="2976"/>
    <x v="0"/>
    <x v="185"/>
    <x v="18"/>
    <x v="1304"/>
    <x v="547"/>
  </r>
  <r>
    <x v="11"/>
    <x v="504"/>
    <x v="590"/>
    <x v="7"/>
    <x v="7057"/>
    <x v="3376"/>
    <x v="0"/>
    <x v="187"/>
    <x v="18"/>
    <x v="1346"/>
    <x v="547"/>
  </r>
  <r>
    <x v="11"/>
    <x v="504"/>
    <x v="590"/>
    <x v="8"/>
    <x v="6906"/>
    <x v="3468"/>
    <x v="0"/>
    <x v="191"/>
    <x v="18"/>
    <x v="832"/>
    <x v="547"/>
  </r>
  <r>
    <x v="11"/>
    <x v="504"/>
    <x v="590"/>
    <x v="9"/>
    <x v="7137"/>
    <x v="3361"/>
    <x v="0"/>
    <x v="196"/>
    <x v="18"/>
    <x v="1099"/>
    <x v="547"/>
  </r>
  <r>
    <x v="11"/>
    <x v="504"/>
    <x v="590"/>
    <x v="10"/>
    <x v="7038"/>
    <x v="3258"/>
    <x v="0"/>
    <x v="196"/>
    <x v="18"/>
    <x v="1100"/>
    <x v="547"/>
  </r>
  <r>
    <x v="11"/>
    <x v="504"/>
    <x v="590"/>
    <x v="11"/>
    <x v="7122"/>
    <x v="2839"/>
    <x v="0"/>
    <x v="195"/>
    <x v="18"/>
    <x v="1286"/>
    <x v="547"/>
  </r>
  <r>
    <x v="11"/>
    <x v="504"/>
    <x v="590"/>
    <x v="12"/>
    <x v="7264"/>
    <x v="2680"/>
    <x v="0"/>
    <x v="195"/>
    <x v="18"/>
    <x v="1054"/>
    <x v="547"/>
  </r>
  <r>
    <x v="11"/>
    <x v="504"/>
    <x v="590"/>
    <x v="13"/>
    <x v="7149"/>
    <x v="3194"/>
    <x v="0"/>
    <x v="195"/>
    <x v="18"/>
    <x v="268"/>
    <x v="547"/>
  </r>
  <r>
    <x v="11"/>
    <x v="505"/>
    <x v="475"/>
    <x v="0"/>
    <x v="3446"/>
    <x v="3322"/>
    <x v="0"/>
    <x v="87"/>
    <x v="14"/>
    <x v="440"/>
    <x v="452"/>
  </r>
  <r>
    <x v="11"/>
    <x v="505"/>
    <x v="475"/>
    <x v="1"/>
    <x v="3065"/>
    <x v="3219"/>
    <x v="0"/>
    <x v="88"/>
    <x v="13"/>
    <x v="350"/>
    <x v="452"/>
  </r>
  <r>
    <x v="11"/>
    <x v="505"/>
    <x v="475"/>
    <x v="2"/>
    <x v="2942"/>
    <x v="3183"/>
    <x v="0"/>
    <x v="88"/>
    <x v="12"/>
    <x v="158"/>
    <x v="452"/>
  </r>
  <r>
    <x v="11"/>
    <x v="505"/>
    <x v="475"/>
    <x v="3"/>
    <x v="2922"/>
    <x v="3370"/>
    <x v="0"/>
    <x v="88"/>
    <x v="13"/>
    <x v="616"/>
    <x v="452"/>
  </r>
  <r>
    <x v="11"/>
    <x v="505"/>
    <x v="475"/>
    <x v="4"/>
    <x v="3135"/>
    <x v="3378"/>
    <x v="0"/>
    <x v="103"/>
    <x v="13"/>
    <x v="1408"/>
    <x v="452"/>
  </r>
  <r>
    <x v="11"/>
    <x v="505"/>
    <x v="475"/>
    <x v="5"/>
    <x v="4022"/>
    <x v="3437"/>
    <x v="0"/>
    <x v="163"/>
    <x v="13"/>
    <x v="1116"/>
    <x v="452"/>
  </r>
  <r>
    <x v="11"/>
    <x v="505"/>
    <x v="475"/>
    <x v="6"/>
    <x v="4408"/>
    <x v="3413"/>
    <x v="0"/>
    <x v="164"/>
    <x v="12"/>
    <x v="1310"/>
    <x v="452"/>
  </r>
  <r>
    <x v="11"/>
    <x v="505"/>
    <x v="475"/>
    <x v="7"/>
    <x v="3807"/>
    <x v="2352"/>
    <x v="0"/>
    <x v="164"/>
    <x v="13"/>
    <x v="1332"/>
    <x v="452"/>
  </r>
  <r>
    <x v="11"/>
    <x v="505"/>
    <x v="475"/>
    <x v="8"/>
    <x v="4779"/>
    <x v="3432"/>
    <x v="0"/>
    <x v="165"/>
    <x v="12"/>
    <x v="827"/>
    <x v="452"/>
  </r>
  <r>
    <x v="11"/>
    <x v="505"/>
    <x v="475"/>
    <x v="9"/>
    <x v="4584"/>
    <x v="3203"/>
    <x v="0"/>
    <x v="167"/>
    <x v="13"/>
    <x v="1086"/>
    <x v="452"/>
  </r>
  <r>
    <x v="11"/>
    <x v="505"/>
    <x v="475"/>
    <x v="10"/>
    <x v="4532"/>
    <x v="1563"/>
    <x v="0"/>
    <x v="167"/>
    <x v="12"/>
    <x v="1068"/>
    <x v="452"/>
  </r>
  <r>
    <x v="11"/>
    <x v="505"/>
    <x v="475"/>
    <x v="11"/>
    <x v="4658"/>
    <x v="3478"/>
    <x v="0"/>
    <x v="168"/>
    <x v="13"/>
    <x v="1303"/>
    <x v="452"/>
  </r>
  <r>
    <x v="11"/>
    <x v="505"/>
    <x v="475"/>
    <x v="12"/>
    <x v="5563"/>
    <x v="3358"/>
    <x v="0"/>
    <x v="168"/>
    <x v="12"/>
    <x v="1066"/>
    <x v="452"/>
  </r>
  <r>
    <x v="11"/>
    <x v="505"/>
    <x v="475"/>
    <x v="13"/>
    <x v="10060"/>
    <x v="3192"/>
    <x v="0"/>
    <x v="649"/>
    <x v="34"/>
    <x v="263"/>
    <x v="452"/>
  </r>
  <r>
    <x v="11"/>
    <x v="506"/>
    <x v="435"/>
    <x v="0"/>
    <x v="8970"/>
    <x v="3396"/>
    <x v="0"/>
    <x v="316"/>
    <x v="66"/>
    <x v="437"/>
    <x v="410"/>
  </r>
  <r>
    <x v="11"/>
    <x v="506"/>
    <x v="435"/>
    <x v="1"/>
    <x v="8864"/>
    <x v="3122"/>
    <x v="0"/>
    <x v="313"/>
    <x v="66"/>
    <x v="345"/>
    <x v="410"/>
  </r>
  <r>
    <x v="11"/>
    <x v="506"/>
    <x v="435"/>
    <x v="2"/>
    <x v="8834"/>
    <x v="3183"/>
    <x v="0"/>
    <x v="317"/>
    <x v="66"/>
    <x v="158"/>
    <x v="410"/>
  </r>
  <r>
    <x v="11"/>
    <x v="506"/>
    <x v="435"/>
    <x v="3"/>
    <x v="8658"/>
    <x v="3305"/>
    <x v="0"/>
    <x v="316"/>
    <x v="66"/>
    <x v="605"/>
    <x v="410"/>
  </r>
  <r>
    <x v="11"/>
    <x v="506"/>
    <x v="435"/>
    <x v="4"/>
    <x v="3151"/>
    <x v="2989"/>
    <x v="0"/>
    <x v="128"/>
    <x v="28"/>
    <x v="1401"/>
    <x v="410"/>
  </r>
  <r>
    <x v="11"/>
    <x v="506"/>
    <x v="435"/>
    <x v="5"/>
    <x v="0"/>
    <x v="1759"/>
    <x v="0"/>
    <x v="0"/>
    <x v="0"/>
    <x v="1096"/>
    <x v="410"/>
  </r>
  <r>
    <x v="11"/>
    <x v="506"/>
    <x v="435"/>
    <x v="6"/>
    <x v="1"/>
    <x v="3443"/>
    <x v="0"/>
    <x v="0"/>
    <x v="0"/>
    <x v="1322"/>
    <x v="410"/>
  </r>
  <r>
    <x v="11"/>
    <x v="506"/>
    <x v="435"/>
    <x v="7"/>
    <x v="1083"/>
    <x v="3231"/>
    <x v="0"/>
    <x v="108"/>
    <x v="23"/>
    <x v="1350"/>
    <x v="410"/>
  </r>
  <r>
    <x v="11"/>
    <x v="506"/>
    <x v="435"/>
    <x v="8"/>
    <x v="8737"/>
    <x v="1936"/>
    <x v="0"/>
    <x v="441"/>
    <x v="87"/>
    <x v="799"/>
    <x v="410"/>
  </r>
  <r>
    <x v="11"/>
    <x v="506"/>
    <x v="435"/>
    <x v="9"/>
    <x v="8735"/>
    <x v="2944"/>
    <x v="0"/>
    <x v="440"/>
    <x v="87"/>
    <x v="1072"/>
    <x v="410"/>
  </r>
  <r>
    <x v="11"/>
    <x v="506"/>
    <x v="435"/>
    <x v="10"/>
    <x v="8745"/>
    <x v="1873"/>
    <x v="0"/>
    <x v="439"/>
    <x v="87"/>
    <x v="1072"/>
    <x v="410"/>
  </r>
  <r>
    <x v="11"/>
    <x v="506"/>
    <x v="435"/>
    <x v="11"/>
    <x v="8624"/>
    <x v="1895"/>
    <x v="0"/>
    <x v="437"/>
    <x v="86"/>
    <x v="1264"/>
    <x v="410"/>
  </r>
  <r>
    <x v="11"/>
    <x v="506"/>
    <x v="435"/>
    <x v="12"/>
    <x v="8912"/>
    <x v="1896"/>
    <x v="0"/>
    <x v="437"/>
    <x v="86"/>
    <x v="1031"/>
    <x v="410"/>
  </r>
  <r>
    <x v="11"/>
    <x v="506"/>
    <x v="435"/>
    <x v="13"/>
    <x v="9035"/>
    <x v="1927"/>
    <x v="0"/>
    <x v="437"/>
    <x v="86"/>
    <x v="256"/>
    <x v="410"/>
  </r>
  <r>
    <x v="11"/>
    <x v="507"/>
    <x v="694"/>
    <x v="0"/>
    <x v="11342"/>
    <x v="192"/>
    <x v="0"/>
    <x v="223"/>
    <x v="19"/>
    <x v="320"/>
    <x v="649"/>
  </r>
  <r>
    <x v="11"/>
    <x v="507"/>
    <x v="694"/>
    <x v="1"/>
    <x v="3182"/>
    <x v="586"/>
    <x v="0"/>
    <x v="223"/>
    <x v="19"/>
    <x v="305"/>
    <x v="649"/>
  </r>
  <r>
    <x v="11"/>
    <x v="507"/>
    <x v="694"/>
    <x v="2"/>
    <x v="1792"/>
    <x v="3381"/>
    <x v="0"/>
    <x v="223"/>
    <x v="19"/>
    <x v="160"/>
    <x v="649"/>
  </r>
  <r>
    <x v="11"/>
    <x v="507"/>
    <x v="694"/>
    <x v="3"/>
    <x v="1618"/>
    <x v="3250"/>
    <x v="0"/>
    <x v="223"/>
    <x v="19"/>
    <x v="614"/>
    <x v="649"/>
  </r>
  <r>
    <x v="11"/>
    <x v="507"/>
    <x v="694"/>
    <x v="4"/>
    <x v="1647"/>
    <x v="3378"/>
    <x v="0"/>
    <x v="222"/>
    <x v="19"/>
    <x v="1408"/>
    <x v="649"/>
  </r>
  <r>
    <x v="11"/>
    <x v="507"/>
    <x v="694"/>
    <x v="5"/>
    <x v="1669"/>
    <x v="3406"/>
    <x v="0"/>
    <x v="222"/>
    <x v="19"/>
    <x v="1113"/>
    <x v="649"/>
  </r>
  <r>
    <x v="11"/>
    <x v="507"/>
    <x v="694"/>
    <x v="6"/>
    <x v="1554"/>
    <x v="2346"/>
    <x v="0"/>
    <x v="244"/>
    <x v="19"/>
    <x v="1289"/>
    <x v="649"/>
  </r>
  <r>
    <x v="11"/>
    <x v="507"/>
    <x v="694"/>
    <x v="7"/>
    <x v="1848"/>
    <x v="3173"/>
    <x v="0"/>
    <x v="261"/>
    <x v="19"/>
    <x v="1348"/>
    <x v="649"/>
  </r>
  <r>
    <x v="11"/>
    <x v="507"/>
    <x v="694"/>
    <x v="8"/>
    <x v="1974"/>
    <x v="3106"/>
    <x v="0"/>
    <x v="224"/>
    <x v="19"/>
    <x v="825"/>
    <x v="649"/>
  </r>
  <r>
    <x v="11"/>
    <x v="507"/>
    <x v="694"/>
    <x v="9"/>
    <x v="1821"/>
    <x v="3258"/>
    <x v="0"/>
    <x v="221"/>
    <x v="19"/>
    <x v="1099"/>
    <x v="649"/>
  </r>
  <r>
    <x v="11"/>
    <x v="507"/>
    <x v="694"/>
    <x v="10"/>
    <x v="1661"/>
    <x v="1395"/>
    <x v="0"/>
    <x v="241"/>
    <x v="19"/>
    <x v="1064"/>
    <x v="649"/>
  </r>
  <r>
    <x v="11"/>
    <x v="507"/>
    <x v="694"/>
    <x v="11"/>
    <x v="1531"/>
    <x v="3478"/>
    <x v="0"/>
    <x v="253"/>
    <x v="20"/>
    <x v="1306"/>
    <x v="649"/>
  </r>
  <r>
    <x v="11"/>
    <x v="507"/>
    <x v="694"/>
    <x v="12"/>
    <x v="1514"/>
    <x v="3314"/>
    <x v="0"/>
    <x v="222"/>
    <x v="20"/>
    <x v="1069"/>
    <x v="649"/>
  </r>
  <r>
    <x v="11"/>
    <x v="507"/>
    <x v="694"/>
    <x v="13"/>
    <x v="1646"/>
    <x v="3478"/>
    <x v="0"/>
    <x v="223"/>
    <x v="20"/>
    <x v="275"/>
    <x v="649"/>
  </r>
  <r>
    <x v="11"/>
    <x v="508"/>
    <x v="51"/>
    <x v="0"/>
    <x v="3721"/>
    <x v="3458"/>
    <x v="0"/>
    <x v="116"/>
    <x v="44"/>
    <x v="444"/>
    <x v="85"/>
  </r>
  <r>
    <x v="11"/>
    <x v="508"/>
    <x v="51"/>
    <x v="1"/>
    <x v="3516"/>
    <x v="3393"/>
    <x v="0"/>
    <x v="116"/>
    <x v="45"/>
    <x v="351"/>
    <x v="85"/>
  </r>
  <r>
    <x v="11"/>
    <x v="508"/>
    <x v="51"/>
    <x v="2"/>
    <x v="4358"/>
    <x v="3448"/>
    <x v="0"/>
    <x v="122"/>
    <x v="45"/>
    <x v="161"/>
    <x v="85"/>
  </r>
  <r>
    <x v="11"/>
    <x v="508"/>
    <x v="51"/>
    <x v="3"/>
    <x v="4112"/>
    <x v="2998"/>
    <x v="0"/>
    <x v="137"/>
    <x v="46"/>
    <x v="609"/>
    <x v="85"/>
  </r>
  <r>
    <x v="11"/>
    <x v="508"/>
    <x v="51"/>
    <x v="4"/>
    <x v="4804"/>
    <x v="3117"/>
    <x v="0"/>
    <x v="154"/>
    <x v="48"/>
    <x v="1399"/>
    <x v="85"/>
  </r>
  <r>
    <x v="11"/>
    <x v="508"/>
    <x v="51"/>
    <x v="5"/>
    <x v="5029"/>
    <x v="3407"/>
    <x v="0"/>
    <x v="118"/>
    <x v="48"/>
    <x v="1120"/>
    <x v="85"/>
  </r>
  <r>
    <x v="11"/>
    <x v="508"/>
    <x v="51"/>
    <x v="6"/>
    <x v="6056"/>
    <x v="3373"/>
    <x v="0"/>
    <x v="114"/>
    <x v="48"/>
    <x v="1310"/>
    <x v="85"/>
  </r>
  <r>
    <x v="11"/>
    <x v="508"/>
    <x v="51"/>
    <x v="7"/>
    <x v="6722"/>
    <x v="3475"/>
    <x v="0"/>
    <x v="121"/>
    <x v="48"/>
    <x v="1346"/>
    <x v="85"/>
  </r>
  <r>
    <x v="11"/>
    <x v="508"/>
    <x v="51"/>
    <x v="8"/>
    <x v="7231"/>
    <x v="2956"/>
    <x v="0"/>
    <x v="138"/>
    <x v="49"/>
    <x v="823"/>
    <x v="85"/>
  </r>
  <r>
    <x v="11"/>
    <x v="508"/>
    <x v="51"/>
    <x v="9"/>
    <x v="5582"/>
    <x v="3361"/>
    <x v="0"/>
    <x v="130"/>
    <x v="49"/>
    <x v="1102"/>
    <x v="85"/>
  </r>
  <r>
    <x v="11"/>
    <x v="508"/>
    <x v="51"/>
    <x v="10"/>
    <x v="6495"/>
    <x v="2950"/>
    <x v="0"/>
    <x v="130"/>
    <x v="48"/>
    <x v="1096"/>
    <x v="85"/>
  </r>
  <r>
    <x v="11"/>
    <x v="508"/>
    <x v="51"/>
    <x v="11"/>
    <x v="5747"/>
    <x v="3474"/>
    <x v="0"/>
    <x v="134"/>
    <x v="48"/>
    <x v="1298"/>
    <x v="85"/>
  </r>
  <r>
    <x v="11"/>
    <x v="508"/>
    <x v="51"/>
    <x v="12"/>
    <x v="6932"/>
    <x v="2140"/>
    <x v="0"/>
    <x v="139"/>
    <x v="48"/>
    <x v="1045"/>
    <x v="85"/>
  </r>
  <r>
    <x v="11"/>
    <x v="508"/>
    <x v="51"/>
    <x v="13"/>
    <x v="6444"/>
    <x v="3451"/>
    <x v="0"/>
    <x v="139"/>
    <x v="48"/>
    <x v="271"/>
    <x v="85"/>
  </r>
  <r>
    <x v="11"/>
    <x v="509"/>
    <x v="275"/>
    <x v="0"/>
    <x v="3284"/>
    <x v="3243"/>
    <x v="0"/>
    <x v="103"/>
    <x v="11"/>
    <x v="441"/>
    <x v="270"/>
  </r>
  <r>
    <x v="11"/>
    <x v="509"/>
    <x v="275"/>
    <x v="1"/>
    <x v="2698"/>
    <x v="3393"/>
    <x v="0"/>
    <x v="88"/>
    <x v="8"/>
    <x v="353"/>
    <x v="270"/>
  </r>
  <r>
    <x v="11"/>
    <x v="509"/>
    <x v="275"/>
    <x v="2"/>
    <x v="2712"/>
    <x v="2672"/>
    <x v="0"/>
    <x v="111"/>
    <x v="7"/>
    <x v="155"/>
    <x v="270"/>
  </r>
  <r>
    <x v="11"/>
    <x v="509"/>
    <x v="275"/>
    <x v="3"/>
    <x v="4292"/>
    <x v="3249"/>
    <x v="0"/>
    <x v="128"/>
    <x v="12"/>
    <x v="604"/>
    <x v="270"/>
  </r>
  <r>
    <x v="11"/>
    <x v="509"/>
    <x v="275"/>
    <x v="4"/>
    <x v="3587"/>
    <x v="799"/>
    <x v="0"/>
    <x v="95"/>
    <x v="8"/>
    <x v="1327"/>
    <x v="270"/>
  </r>
  <r>
    <x v="11"/>
    <x v="509"/>
    <x v="275"/>
    <x v="5"/>
    <x v="4199"/>
    <x v="3362"/>
    <x v="0"/>
    <x v="107"/>
    <x v="8"/>
    <x v="1114"/>
    <x v="270"/>
  </r>
  <r>
    <x v="11"/>
    <x v="509"/>
    <x v="275"/>
    <x v="6"/>
    <x v="4250"/>
    <x v="2778"/>
    <x v="0"/>
    <x v="97"/>
    <x v="12"/>
    <x v="1303"/>
    <x v="270"/>
  </r>
  <r>
    <x v="11"/>
    <x v="509"/>
    <x v="275"/>
    <x v="7"/>
    <x v="2977"/>
    <x v="2848"/>
    <x v="0"/>
    <x v="76"/>
    <x v="12"/>
    <x v="1340"/>
    <x v="270"/>
  </r>
  <r>
    <x v="11"/>
    <x v="509"/>
    <x v="275"/>
    <x v="8"/>
    <x v="4015"/>
    <x v="3035"/>
    <x v="0"/>
    <x v="65"/>
    <x v="12"/>
    <x v="824"/>
    <x v="270"/>
  </r>
  <r>
    <x v="11"/>
    <x v="509"/>
    <x v="275"/>
    <x v="9"/>
    <x v="4732"/>
    <x v="3144"/>
    <x v="0"/>
    <x v="49"/>
    <x v="12"/>
    <x v="1100"/>
    <x v="270"/>
  </r>
  <r>
    <x v="11"/>
    <x v="509"/>
    <x v="275"/>
    <x v="10"/>
    <x v="3435"/>
    <x v="2950"/>
    <x v="0"/>
    <x v="78"/>
    <x v="14"/>
    <x v="1096"/>
    <x v="270"/>
  </r>
  <r>
    <x v="11"/>
    <x v="509"/>
    <x v="275"/>
    <x v="11"/>
    <x v="4254"/>
    <x v="3474"/>
    <x v="0"/>
    <x v="80"/>
    <x v="14"/>
    <x v="1305"/>
    <x v="270"/>
  </r>
  <r>
    <x v="11"/>
    <x v="509"/>
    <x v="275"/>
    <x v="12"/>
    <x v="4013"/>
    <x v="2302"/>
    <x v="0"/>
    <x v="85"/>
    <x v="14"/>
    <x v="1050"/>
    <x v="270"/>
  </r>
  <r>
    <x v="11"/>
    <x v="509"/>
    <x v="275"/>
    <x v="13"/>
    <x v="3515"/>
    <x v="3451"/>
    <x v="0"/>
    <x v="85"/>
    <x v="14"/>
    <x v="272"/>
    <x v="270"/>
  </r>
  <r>
    <x v="11"/>
    <x v="510"/>
    <x v="642"/>
    <x v="0"/>
    <x v="4859"/>
    <x v="3478"/>
    <x v="0"/>
    <x v="36"/>
    <x v="11"/>
    <x v="443"/>
    <x v="591"/>
  </r>
  <r>
    <x v="11"/>
    <x v="510"/>
    <x v="642"/>
    <x v="1"/>
    <x v="4552"/>
    <x v="3455"/>
    <x v="0"/>
    <x v="36"/>
    <x v="11"/>
    <x v="354"/>
    <x v="591"/>
  </r>
  <r>
    <x v="11"/>
    <x v="510"/>
    <x v="642"/>
    <x v="2"/>
    <x v="4634"/>
    <x v="3382"/>
    <x v="0"/>
    <x v="36"/>
    <x v="11"/>
    <x v="161"/>
    <x v="591"/>
  </r>
  <r>
    <x v="11"/>
    <x v="510"/>
    <x v="642"/>
    <x v="3"/>
    <x v="4764"/>
    <x v="2897"/>
    <x v="0"/>
    <x v="37"/>
    <x v="12"/>
    <x v="607"/>
    <x v="591"/>
  </r>
  <r>
    <x v="11"/>
    <x v="510"/>
    <x v="642"/>
    <x v="4"/>
    <x v="5196"/>
    <x v="1001"/>
    <x v="0"/>
    <x v="41"/>
    <x v="12"/>
    <x v="1348"/>
    <x v="591"/>
  </r>
  <r>
    <x v="11"/>
    <x v="510"/>
    <x v="642"/>
    <x v="5"/>
    <x v="1729"/>
    <x v="1830"/>
    <x v="0"/>
    <x v="42"/>
    <x v="12"/>
    <x v="1071"/>
    <x v="591"/>
  </r>
  <r>
    <x v="11"/>
    <x v="510"/>
    <x v="642"/>
    <x v="6"/>
    <x v="1035"/>
    <x v="3228"/>
    <x v="0"/>
    <x v="42"/>
    <x v="12"/>
    <x v="1312"/>
    <x v="591"/>
  </r>
  <r>
    <x v="11"/>
    <x v="510"/>
    <x v="642"/>
    <x v="7"/>
    <x v="1888"/>
    <x v="3334"/>
    <x v="0"/>
    <x v="42"/>
    <x v="12"/>
    <x v="1348"/>
    <x v="591"/>
  </r>
  <r>
    <x v="11"/>
    <x v="510"/>
    <x v="642"/>
    <x v="8"/>
    <x v="1463"/>
    <x v="3468"/>
    <x v="0"/>
    <x v="43"/>
    <x v="12"/>
    <x v="834"/>
    <x v="591"/>
  </r>
  <r>
    <x v="11"/>
    <x v="510"/>
    <x v="642"/>
    <x v="9"/>
    <x v="1897"/>
    <x v="3316"/>
    <x v="0"/>
    <x v="43"/>
    <x v="13"/>
    <x v="1091"/>
    <x v="591"/>
  </r>
  <r>
    <x v="11"/>
    <x v="510"/>
    <x v="642"/>
    <x v="10"/>
    <x v="1840"/>
    <x v="2749"/>
    <x v="0"/>
    <x v="43"/>
    <x v="13"/>
    <x v="1094"/>
    <x v="591"/>
  </r>
  <r>
    <x v="11"/>
    <x v="510"/>
    <x v="642"/>
    <x v="11"/>
    <x v="1373"/>
    <x v="3478"/>
    <x v="0"/>
    <x v="47"/>
    <x v="14"/>
    <x v="1309"/>
    <x v="591"/>
  </r>
  <r>
    <x v="11"/>
    <x v="510"/>
    <x v="642"/>
    <x v="12"/>
    <x v="1339"/>
    <x v="3478"/>
    <x v="0"/>
    <x v="70"/>
    <x v="15"/>
    <x v="1075"/>
    <x v="591"/>
  </r>
  <r>
    <x v="11"/>
    <x v="510"/>
    <x v="642"/>
    <x v="13"/>
    <x v="1303"/>
    <x v="3478"/>
    <x v="0"/>
    <x v="72"/>
    <x v="15"/>
    <x v="275"/>
    <x v="591"/>
  </r>
  <r>
    <x v="11"/>
    <x v="511"/>
    <x v="78"/>
    <x v="0"/>
    <x v="1801"/>
    <x v="3478"/>
    <x v="0"/>
    <x v="36"/>
    <x v="10"/>
    <x v="443"/>
    <x v="101"/>
  </r>
  <r>
    <x v="11"/>
    <x v="511"/>
    <x v="78"/>
    <x v="1"/>
    <x v="1084"/>
    <x v="2542"/>
    <x v="0"/>
    <x v="36"/>
    <x v="10"/>
    <x v="345"/>
    <x v="101"/>
  </r>
  <r>
    <x v="11"/>
    <x v="511"/>
    <x v="78"/>
    <x v="2"/>
    <x v="1107"/>
    <x v="3448"/>
    <x v="0"/>
    <x v="36"/>
    <x v="10"/>
    <x v="165"/>
    <x v="101"/>
  </r>
  <r>
    <x v="11"/>
    <x v="511"/>
    <x v="78"/>
    <x v="3"/>
    <x v="1297"/>
    <x v="1733"/>
    <x v="0"/>
    <x v="36"/>
    <x v="10"/>
    <x v="592"/>
    <x v="101"/>
  </r>
  <r>
    <x v="11"/>
    <x v="511"/>
    <x v="78"/>
    <x v="4"/>
    <x v="1067"/>
    <x v="3478"/>
    <x v="0"/>
    <x v="37"/>
    <x v="11"/>
    <x v="1413"/>
    <x v="101"/>
  </r>
  <r>
    <x v="11"/>
    <x v="511"/>
    <x v="78"/>
    <x v="5"/>
    <x v="1129"/>
    <x v="3470"/>
    <x v="0"/>
    <x v="38"/>
    <x v="11"/>
    <x v="1116"/>
    <x v="101"/>
  </r>
  <r>
    <x v="11"/>
    <x v="511"/>
    <x v="78"/>
    <x v="6"/>
    <x v="1267"/>
    <x v="3443"/>
    <x v="0"/>
    <x v="36"/>
    <x v="11"/>
    <x v="1321"/>
    <x v="101"/>
  </r>
  <r>
    <x v="11"/>
    <x v="511"/>
    <x v="78"/>
    <x v="7"/>
    <x v="2992"/>
    <x v="3475"/>
    <x v="0"/>
    <x v="63"/>
    <x v="16"/>
    <x v="1355"/>
    <x v="101"/>
  </r>
  <r>
    <x v="11"/>
    <x v="511"/>
    <x v="78"/>
    <x v="8"/>
    <x v="5723"/>
    <x v="3432"/>
    <x v="0"/>
    <x v="124"/>
    <x v="27"/>
    <x v="830"/>
    <x v="101"/>
  </r>
  <r>
    <x v="11"/>
    <x v="511"/>
    <x v="78"/>
    <x v="9"/>
    <x v="5170"/>
    <x v="3470"/>
    <x v="0"/>
    <x v="124"/>
    <x v="27"/>
    <x v="1114"/>
    <x v="101"/>
  </r>
  <r>
    <x v="11"/>
    <x v="511"/>
    <x v="78"/>
    <x v="10"/>
    <x v="5062"/>
    <x v="3470"/>
    <x v="0"/>
    <x v="150"/>
    <x v="28"/>
    <x v="1102"/>
    <x v="101"/>
  </r>
  <r>
    <x v="11"/>
    <x v="511"/>
    <x v="78"/>
    <x v="11"/>
    <x v="5184"/>
    <x v="1452"/>
    <x v="0"/>
    <x v="160"/>
    <x v="27"/>
    <x v="1260"/>
    <x v="101"/>
  </r>
  <r>
    <x v="11"/>
    <x v="511"/>
    <x v="78"/>
    <x v="12"/>
    <x v="5177"/>
    <x v="3200"/>
    <x v="0"/>
    <x v="154"/>
    <x v="27"/>
    <x v="1062"/>
    <x v="101"/>
  </r>
  <r>
    <x v="11"/>
    <x v="511"/>
    <x v="78"/>
    <x v="13"/>
    <x v="5105"/>
    <x v="926"/>
    <x v="0"/>
    <x v="123"/>
    <x v="26"/>
    <x v="237"/>
    <x v="101"/>
  </r>
  <r>
    <x v="11"/>
    <x v="512"/>
    <x v="270"/>
    <x v="0"/>
    <x v="4663"/>
    <x v="3243"/>
    <x v="0"/>
    <x v="115"/>
    <x v="24"/>
    <x v="440"/>
    <x v="267"/>
  </r>
  <r>
    <x v="11"/>
    <x v="512"/>
    <x v="270"/>
    <x v="1"/>
    <x v="6060"/>
    <x v="3124"/>
    <x v="0"/>
    <x v="108"/>
    <x v="24"/>
    <x v="351"/>
    <x v="267"/>
  </r>
  <r>
    <x v="11"/>
    <x v="512"/>
    <x v="270"/>
    <x v="2"/>
    <x v="7587"/>
    <x v="2321"/>
    <x v="0"/>
    <x v="109"/>
    <x v="25"/>
    <x v="150"/>
    <x v="267"/>
  </r>
  <r>
    <x v="11"/>
    <x v="512"/>
    <x v="270"/>
    <x v="3"/>
    <x v="7703"/>
    <x v="2895"/>
    <x v="0"/>
    <x v="111"/>
    <x v="26"/>
    <x v="601"/>
    <x v="267"/>
  </r>
  <r>
    <x v="11"/>
    <x v="512"/>
    <x v="270"/>
    <x v="4"/>
    <x v="7834"/>
    <x v="2988"/>
    <x v="0"/>
    <x v="92"/>
    <x v="26"/>
    <x v="1398"/>
    <x v="267"/>
  </r>
  <r>
    <x v="11"/>
    <x v="512"/>
    <x v="270"/>
    <x v="5"/>
    <x v="7984"/>
    <x v="2691"/>
    <x v="0"/>
    <x v="115"/>
    <x v="27"/>
    <x v="1096"/>
    <x v="267"/>
  </r>
  <r>
    <x v="11"/>
    <x v="512"/>
    <x v="270"/>
    <x v="6"/>
    <x v="8178"/>
    <x v="2130"/>
    <x v="0"/>
    <x v="140"/>
    <x v="27"/>
    <x v="1288"/>
    <x v="267"/>
  </r>
  <r>
    <x v="11"/>
    <x v="512"/>
    <x v="270"/>
    <x v="7"/>
    <x v="8111"/>
    <x v="2982"/>
    <x v="0"/>
    <x v="120"/>
    <x v="28"/>
    <x v="1342"/>
    <x v="267"/>
  </r>
  <r>
    <x v="11"/>
    <x v="512"/>
    <x v="270"/>
    <x v="8"/>
    <x v="8452"/>
    <x v="2393"/>
    <x v="0"/>
    <x v="85"/>
    <x v="29"/>
    <x v="812"/>
    <x v="267"/>
  </r>
  <r>
    <x v="11"/>
    <x v="512"/>
    <x v="270"/>
    <x v="9"/>
    <x v="8208"/>
    <x v="2817"/>
    <x v="0"/>
    <x v="75"/>
    <x v="29"/>
    <x v="1074"/>
    <x v="267"/>
  </r>
  <r>
    <x v="11"/>
    <x v="512"/>
    <x v="270"/>
    <x v="10"/>
    <x v="8282"/>
    <x v="2822"/>
    <x v="0"/>
    <x v="97"/>
    <x v="29"/>
    <x v="1090"/>
    <x v="267"/>
  </r>
  <r>
    <x v="11"/>
    <x v="512"/>
    <x v="270"/>
    <x v="11"/>
    <x v="8776"/>
    <x v="3372"/>
    <x v="0"/>
    <x v="137"/>
    <x v="30"/>
    <x v="1294"/>
    <x v="267"/>
  </r>
  <r>
    <x v="11"/>
    <x v="512"/>
    <x v="270"/>
    <x v="12"/>
    <x v="8558"/>
    <x v="3469"/>
    <x v="0"/>
    <x v="118"/>
    <x v="30"/>
    <x v="1061"/>
    <x v="267"/>
  </r>
  <r>
    <x v="11"/>
    <x v="512"/>
    <x v="270"/>
    <x v="13"/>
    <x v="8476"/>
    <x v="3452"/>
    <x v="0"/>
    <x v="173"/>
    <x v="28"/>
    <x v="276"/>
    <x v="267"/>
  </r>
  <r>
    <x v="11"/>
    <x v="513"/>
    <x v="609"/>
    <x v="0"/>
    <x v="2082"/>
    <x v="3458"/>
    <x v="0"/>
    <x v="93"/>
    <x v="22"/>
    <x v="442"/>
    <x v="562"/>
  </r>
  <r>
    <x v="11"/>
    <x v="513"/>
    <x v="609"/>
    <x v="1"/>
    <x v="1864"/>
    <x v="3478"/>
    <x v="0"/>
    <x v="79"/>
    <x v="22"/>
    <x v="354"/>
    <x v="562"/>
  </r>
  <r>
    <x v="11"/>
    <x v="513"/>
    <x v="609"/>
    <x v="2"/>
    <x v="1751"/>
    <x v="3448"/>
    <x v="0"/>
    <x v="85"/>
    <x v="22"/>
    <x v="163"/>
    <x v="562"/>
  </r>
  <r>
    <x v="11"/>
    <x v="513"/>
    <x v="609"/>
    <x v="3"/>
    <x v="1222"/>
    <x v="3478"/>
    <x v="0"/>
    <x v="122"/>
    <x v="22"/>
    <x v="619"/>
    <x v="562"/>
  </r>
  <r>
    <x v="11"/>
    <x v="513"/>
    <x v="609"/>
    <x v="4"/>
    <x v="1122"/>
    <x v="3478"/>
    <x v="0"/>
    <x v="105"/>
    <x v="22"/>
    <x v="1414"/>
    <x v="562"/>
  </r>
  <r>
    <x v="11"/>
    <x v="513"/>
    <x v="609"/>
    <x v="5"/>
    <x v="1199"/>
    <x v="3478"/>
    <x v="0"/>
    <x v="94"/>
    <x v="22"/>
    <x v="1118"/>
    <x v="562"/>
  </r>
  <r>
    <x v="11"/>
    <x v="513"/>
    <x v="609"/>
    <x v="6"/>
    <x v="1186"/>
    <x v="3478"/>
    <x v="0"/>
    <x v="95"/>
    <x v="22"/>
    <x v="1321"/>
    <x v="562"/>
  </r>
  <r>
    <x v="11"/>
    <x v="513"/>
    <x v="609"/>
    <x v="7"/>
    <x v="1217"/>
    <x v="3475"/>
    <x v="0"/>
    <x v="92"/>
    <x v="21"/>
    <x v="1353"/>
    <x v="562"/>
  </r>
  <r>
    <x v="11"/>
    <x v="513"/>
    <x v="609"/>
    <x v="8"/>
    <x v="1383"/>
    <x v="3399"/>
    <x v="0"/>
    <x v="85"/>
    <x v="22"/>
    <x v="831"/>
    <x v="562"/>
  </r>
  <r>
    <x v="11"/>
    <x v="513"/>
    <x v="609"/>
    <x v="9"/>
    <x v="1096"/>
    <x v="3470"/>
    <x v="0"/>
    <x v="89"/>
    <x v="21"/>
    <x v="1118"/>
    <x v="562"/>
  </r>
  <r>
    <x v="11"/>
    <x v="513"/>
    <x v="609"/>
    <x v="10"/>
    <x v="1291"/>
    <x v="3470"/>
    <x v="0"/>
    <x v="90"/>
    <x v="22"/>
    <x v="1108"/>
    <x v="562"/>
  </r>
  <r>
    <x v="11"/>
    <x v="513"/>
    <x v="609"/>
    <x v="11"/>
    <x v="1128"/>
    <x v="3442"/>
    <x v="0"/>
    <x v="90"/>
    <x v="22"/>
    <x v="1303"/>
    <x v="562"/>
  </r>
  <r>
    <x v="11"/>
    <x v="513"/>
    <x v="609"/>
    <x v="12"/>
    <x v="1092"/>
    <x v="3478"/>
    <x v="0"/>
    <x v="90"/>
    <x v="22"/>
    <x v="1073"/>
    <x v="562"/>
  </r>
  <r>
    <x v="11"/>
    <x v="513"/>
    <x v="609"/>
    <x v="13"/>
    <x v="1248"/>
    <x v="2969"/>
    <x v="0"/>
    <x v="99"/>
    <x v="21"/>
    <x v="271"/>
    <x v="562"/>
  </r>
  <r>
    <x v="11"/>
    <x v="514"/>
    <x v="760"/>
    <x v="0"/>
    <x v="381"/>
    <x v="3478"/>
    <x v="0"/>
    <x v="127"/>
    <x v="9"/>
    <x v="445"/>
    <x v="709"/>
  </r>
  <r>
    <x v="11"/>
    <x v="514"/>
    <x v="760"/>
    <x v="1"/>
    <x v="364"/>
    <x v="3310"/>
    <x v="0"/>
    <x v="130"/>
    <x v="9"/>
    <x v="355"/>
    <x v="709"/>
  </r>
  <r>
    <x v="11"/>
    <x v="514"/>
    <x v="760"/>
    <x v="2"/>
    <x v="630"/>
    <x v="3382"/>
    <x v="0"/>
    <x v="129"/>
    <x v="9"/>
    <x v="162"/>
    <x v="709"/>
  </r>
  <r>
    <x v="11"/>
    <x v="514"/>
    <x v="760"/>
    <x v="3"/>
    <x v="1377"/>
    <x v="3465"/>
    <x v="0"/>
    <x v="123"/>
    <x v="8"/>
    <x v="617"/>
    <x v="709"/>
  </r>
  <r>
    <x v="11"/>
    <x v="514"/>
    <x v="760"/>
    <x v="4"/>
    <x v="1234"/>
    <x v="3447"/>
    <x v="0"/>
    <x v="128"/>
    <x v="9"/>
    <x v="1413"/>
    <x v="709"/>
  </r>
  <r>
    <x v="11"/>
    <x v="514"/>
    <x v="760"/>
    <x v="5"/>
    <x v="1232"/>
    <x v="3318"/>
    <x v="0"/>
    <x v="128"/>
    <x v="9"/>
    <x v="1118"/>
    <x v="709"/>
  </r>
  <r>
    <x v="11"/>
    <x v="514"/>
    <x v="760"/>
    <x v="6"/>
    <x v="1300"/>
    <x v="3478"/>
    <x v="0"/>
    <x v="128"/>
    <x v="9"/>
    <x v="1323"/>
    <x v="709"/>
  </r>
  <r>
    <x v="11"/>
    <x v="514"/>
    <x v="760"/>
    <x v="7"/>
    <x v="1074"/>
    <x v="2411"/>
    <x v="0"/>
    <x v="128"/>
    <x v="8"/>
    <x v="1339"/>
    <x v="709"/>
  </r>
  <r>
    <x v="11"/>
    <x v="514"/>
    <x v="760"/>
    <x v="8"/>
    <x v="1257"/>
    <x v="3247"/>
    <x v="0"/>
    <x v="129"/>
    <x v="9"/>
    <x v="829"/>
    <x v="709"/>
  </r>
  <r>
    <x v="11"/>
    <x v="514"/>
    <x v="760"/>
    <x v="9"/>
    <x v="1219"/>
    <x v="3437"/>
    <x v="0"/>
    <x v="129"/>
    <x v="9"/>
    <x v="1117"/>
    <x v="709"/>
  </r>
  <r>
    <x v="11"/>
    <x v="514"/>
    <x v="760"/>
    <x v="10"/>
    <x v="1266"/>
    <x v="324"/>
    <x v="0"/>
    <x v="83"/>
    <x v="9"/>
    <x v="939"/>
    <x v="709"/>
  </r>
  <r>
    <x v="11"/>
    <x v="514"/>
    <x v="760"/>
    <x v="11"/>
    <x v="1650"/>
    <x v="3373"/>
    <x v="0"/>
    <x v="59"/>
    <x v="10"/>
    <x v="1303"/>
    <x v="709"/>
  </r>
  <r>
    <x v="11"/>
    <x v="514"/>
    <x v="760"/>
    <x v="12"/>
    <x v="1827"/>
    <x v="3012"/>
    <x v="0"/>
    <x v="59"/>
    <x v="9"/>
    <x v="1064"/>
    <x v="709"/>
  </r>
  <r>
    <x v="11"/>
    <x v="514"/>
    <x v="760"/>
    <x v="13"/>
    <x v="2569"/>
    <x v="2969"/>
    <x v="0"/>
    <x v="60"/>
    <x v="9"/>
    <x v="270"/>
    <x v="709"/>
  </r>
  <r>
    <x v="11"/>
    <x v="515"/>
    <x v="770"/>
    <x v="0"/>
    <x v="4971"/>
    <x v="2866"/>
    <x v="0"/>
    <x v="177"/>
    <x v="16"/>
    <x v="3"/>
    <x v="714"/>
  </r>
  <r>
    <x v="11"/>
    <x v="515"/>
    <x v="770"/>
    <x v="1"/>
    <x v="4970"/>
    <x v="3309"/>
    <x v="0"/>
    <x v="181"/>
    <x v="16"/>
    <x v="351"/>
    <x v="714"/>
  </r>
  <r>
    <x v="11"/>
    <x v="515"/>
    <x v="770"/>
    <x v="2"/>
    <x v="5620"/>
    <x v="3478"/>
    <x v="0"/>
    <x v="175"/>
    <x v="15"/>
    <x v="162"/>
    <x v="714"/>
  </r>
  <r>
    <x v="11"/>
    <x v="515"/>
    <x v="770"/>
    <x v="3"/>
    <x v="4210"/>
    <x v="3250"/>
    <x v="0"/>
    <x v="186"/>
    <x v="16"/>
    <x v="611"/>
    <x v="714"/>
  </r>
  <r>
    <x v="11"/>
    <x v="515"/>
    <x v="770"/>
    <x v="4"/>
    <x v="3912"/>
    <x v="3478"/>
    <x v="0"/>
    <x v="179"/>
    <x v="19"/>
    <x v="1409"/>
    <x v="714"/>
  </r>
  <r>
    <x v="11"/>
    <x v="515"/>
    <x v="770"/>
    <x v="5"/>
    <x v="4776"/>
    <x v="2319"/>
    <x v="0"/>
    <x v="188"/>
    <x v="19"/>
    <x v="1094"/>
    <x v="714"/>
  </r>
  <r>
    <x v="11"/>
    <x v="515"/>
    <x v="770"/>
    <x v="6"/>
    <x v="3942"/>
    <x v="3271"/>
    <x v="0"/>
    <x v="196"/>
    <x v="20"/>
    <x v="1309"/>
    <x v="714"/>
  </r>
  <r>
    <x v="11"/>
    <x v="515"/>
    <x v="770"/>
    <x v="7"/>
    <x v="4459"/>
    <x v="3173"/>
    <x v="0"/>
    <x v="184"/>
    <x v="20"/>
    <x v="1346"/>
    <x v="714"/>
  </r>
  <r>
    <x v="11"/>
    <x v="515"/>
    <x v="770"/>
    <x v="8"/>
    <x v="4323"/>
    <x v="3292"/>
    <x v="0"/>
    <x v="193"/>
    <x v="19"/>
    <x v="829"/>
    <x v="714"/>
  </r>
  <r>
    <x v="11"/>
    <x v="515"/>
    <x v="770"/>
    <x v="9"/>
    <x v="4806"/>
    <x v="3258"/>
    <x v="0"/>
    <x v="164"/>
    <x v="21"/>
    <x v="1099"/>
    <x v="714"/>
  </r>
  <r>
    <x v="11"/>
    <x v="515"/>
    <x v="770"/>
    <x v="10"/>
    <x v="4341"/>
    <x v="3361"/>
    <x v="0"/>
    <x v="140"/>
    <x v="25"/>
    <x v="1102"/>
    <x v="714"/>
  </r>
  <r>
    <x v="11"/>
    <x v="515"/>
    <x v="770"/>
    <x v="11"/>
    <x v="4437"/>
    <x v="3330"/>
    <x v="0"/>
    <x v="164"/>
    <x v="25"/>
    <x v="1298"/>
    <x v="714"/>
  </r>
  <r>
    <x v="11"/>
    <x v="515"/>
    <x v="770"/>
    <x v="12"/>
    <x v="4523"/>
    <x v="3435"/>
    <x v="0"/>
    <x v="139"/>
    <x v="25"/>
    <x v="1068"/>
    <x v="714"/>
  </r>
  <r>
    <x v="11"/>
    <x v="515"/>
    <x v="770"/>
    <x v="13"/>
    <x v="4745"/>
    <x v="3478"/>
    <x v="0"/>
    <x v="143"/>
    <x v="24"/>
    <x v="277"/>
    <x v="714"/>
  </r>
  <r>
    <x v="11"/>
    <x v="517"/>
    <x v="156"/>
    <x v="0"/>
    <x v="1358"/>
    <x v="3458"/>
    <x v="0"/>
    <x v="137"/>
    <x v="26"/>
    <x v="443"/>
    <x v="177"/>
  </r>
  <r>
    <x v="11"/>
    <x v="517"/>
    <x v="156"/>
    <x v="1"/>
    <x v="1410"/>
    <x v="3478"/>
    <x v="0"/>
    <x v="137"/>
    <x v="27"/>
    <x v="357"/>
    <x v="177"/>
  </r>
  <r>
    <x v="11"/>
    <x v="517"/>
    <x v="156"/>
    <x v="2"/>
    <x v="1578"/>
    <x v="3478"/>
    <x v="0"/>
    <x v="138"/>
    <x v="26"/>
    <x v="165"/>
    <x v="177"/>
  </r>
  <r>
    <x v="11"/>
    <x v="517"/>
    <x v="156"/>
    <x v="3"/>
    <x v="1342"/>
    <x v="3426"/>
    <x v="0"/>
    <x v="149"/>
    <x v="27"/>
    <x v="616"/>
    <x v="177"/>
  </r>
  <r>
    <x v="11"/>
    <x v="517"/>
    <x v="156"/>
    <x v="4"/>
    <x v="1599"/>
    <x v="3378"/>
    <x v="0"/>
    <x v="141"/>
    <x v="27"/>
    <x v="1410"/>
    <x v="177"/>
  </r>
  <r>
    <x v="11"/>
    <x v="517"/>
    <x v="156"/>
    <x v="5"/>
    <x v="2047"/>
    <x v="2496"/>
    <x v="0"/>
    <x v="115"/>
    <x v="26"/>
    <x v="1102"/>
    <x v="177"/>
  </r>
  <r>
    <x v="11"/>
    <x v="517"/>
    <x v="156"/>
    <x v="6"/>
    <x v="1506"/>
    <x v="3474"/>
    <x v="0"/>
    <x v="114"/>
    <x v="26"/>
    <x v="1318"/>
    <x v="177"/>
  </r>
  <r>
    <x v="11"/>
    <x v="517"/>
    <x v="156"/>
    <x v="7"/>
    <x v="1501"/>
    <x v="3475"/>
    <x v="0"/>
    <x v="115"/>
    <x v="26"/>
    <x v="1349"/>
    <x v="177"/>
  </r>
  <r>
    <x v="11"/>
    <x v="517"/>
    <x v="156"/>
    <x v="8"/>
    <x v="1556"/>
    <x v="3292"/>
    <x v="0"/>
    <x v="117"/>
    <x v="28"/>
    <x v="834"/>
    <x v="177"/>
  </r>
  <r>
    <x v="11"/>
    <x v="517"/>
    <x v="156"/>
    <x v="9"/>
    <x v="2946"/>
    <x v="3436"/>
    <x v="0"/>
    <x v="123"/>
    <x v="34"/>
    <x v="1096"/>
    <x v="177"/>
  </r>
  <r>
    <x v="11"/>
    <x v="517"/>
    <x v="156"/>
    <x v="10"/>
    <x v="1810"/>
    <x v="3406"/>
    <x v="0"/>
    <x v="123"/>
    <x v="34"/>
    <x v="1105"/>
    <x v="177"/>
  </r>
  <r>
    <x v="11"/>
    <x v="517"/>
    <x v="156"/>
    <x v="11"/>
    <x v="2199"/>
    <x v="3330"/>
    <x v="0"/>
    <x v="123"/>
    <x v="35"/>
    <x v="1300"/>
    <x v="177"/>
  </r>
  <r>
    <x v="11"/>
    <x v="517"/>
    <x v="156"/>
    <x v="12"/>
    <x v="2113"/>
    <x v="3435"/>
    <x v="0"/>
    <x v="124"/>
    <x v="37"/>
    <x v="1070"/>
    <x v="177"/>
  </r>
  <r>
    <x v="11"/>
    <x v="517"/>
    <x v="156"/>
    <x v="13"/>
    <x v="3217"/>
    <x v="315"/>
    <x v="0"/>
    <x v="130"/>
    <x v="46"/>
    <x v="195"/>
    <x v="177"/>
  </r>
  <r>
    <x v="11"/>
    <x v="518"/>
    <x v="24"/>
    <x v="0"/>
    <x v="1746"/>
    <x v="3397"/>
    <x v="0"/>
    <x v="140"/>
    <x v="16"/>
    <x v="444"/>
    <x v="60"/>
  </r>
  <r>
    <x v="11"/>
    <x v="518"/>
    <x v="24"/>
    <x v="1"/>
    <x v="1462"/>
    <x v="3478"/>
    <x v="0"/>
    <x v="140"/>
    <x v="16"/>
    <x v="354"/>
    <x v="60"/>
  </r>
  <r>
    <x v="11"/>
    <x v="518"/>
    <x v="24"/>
    <x v="2"/>
    <x v="1723"/>
    <x v="3478"/>
    <x v="0"/>
    <x v="140"/>
    <x v="16"/>
    <x v="162"/>
    <x v="60"/>
  </r>
  <r>
    <x v="11"/>
    <x v="518"/>
    <x v="24"/>
    <x v="3"/>
    <x v="1952"/>
    <x v="3426"/>
    <x v="0"/>
    <x v="140"/>
    <x v="16"/>
    <x v="617"/>
    <x v="60"/>
  </r>
  <r>
    <x v="11"/>
    <x v="518"/>
    <x v="24"/>
    <x v="4"/>
    <x v="6537"/>
    <x v="2720"/>
    <x v="0"/>
    <x v="197"/>
    <x v="60"/>
    <x v="1392"/>
    <x v="60"/>
  </r>
  <r>
    <x v="11"/>
    <x v="518"/>
    <x v="24"/>
    <x v="5"/>
    <x v="8845"/>
    <x v="3362"/>
    <x v="0"/>
    <x v="225"/>
    <x v="80"/>
    <x v="1107"/>
    <x v="60"/>
  </r>
  <r>
    <x v="11"/>
    <x v="518"/>
    <x v="24"/>
    <x v="6"/>
    <x v="8339"/>
    <x v="917"/>
    <x v="0"/>
    <x v="219"/>
    <x v="81"/>
    <x v="1238"/>
    <x v="60"/>
  </r>
  <r>
    <x v="11"/>
    <x v="518"/>
    <x v="24"/>
    <x v="7"/>
    <x v="9063"/>
    <x v="883"/>
    <x v="0"/>
    <x v="214"/>
    <x v="81"/>
    <x v="1270"/>
    <x v="60"/>
  </r>
  <r>
    <x v="11"/>
    <x v="518"/>
    <x v="24"/>
    <x v="8"/>
    <x v="8243"/>
    <x v="2878"/>
    <x v="0"/>
    <x v="228"/>
    <x v="83"/>
    <x v="815"/>
    <x v="60"/>
  </r>
  <r>
    <x v="11"/>
    <x v="518"/>
    <x v="24"/>
    <x v="9"/>
    <x v="8020"/>
    <x v="3406"/>
    <x v="0"/>
    <x v="214"/>
    <x v="82"/>
    <x v="1102"/>
    <x v="60"/>
  </r>
  <r>
    <x v="11"/>
    <x v="518"/>
    <x v="24"/>
    <x v="10"/>
    <x v="7788"/>
    <x v="3478"/>
    <x v="0"/>
    <x v="203"/>
    <x v="83"/>
    <x v="1100"/>
    <x v="60"/>
  </r>
  <r>
    <x v="11"/>
    <x v="518"/>
    <x v="24"/>
    <x v="11"/>
    <x v="7564"/>
    <x v="3225"/>
    <x v="0"/>
    <x v="207"/>
    <x v="84"/>
    <x v="1290"/>
    <x v="60"/>
  </r>
  <r>
    <x v="11"/>
    <x v="518"/>
    <x v="24"/>
    <x v="12"/>
    <x v="7832"/>
    <x v="1458"/>
    <x v="0"/>
    <x v="218"/>
    <x v="86"/>
    <x v="1021"/>
    <x v="60"/>
  </r>
  <r>
    <x v="11"/>
    <x v="518"/>
    <x v="24"/>
    <x v="13"/>
    <x v="7793"/>
    <x v="2852"/>
    <x v="0"/>
    <x v="220"/>
    <x v="86"/>
    <x v="265"/>
    <x v="60"/>
  </r>
  <r>
    <x v="11"/>
    <x v="519"/>
    <x v="610"/>
    <x v="0"/>
    <x v="404"/>
    <x v="3322"/>
    <x v="0"/>
    <x v="199"/>
    <x v="56"/>
    <x v="443"/>
    <x v="563"/>
  </r>
  <r>
    <x v="11"/>
    <x v="519"/>
    <x v="610"/>
    <x v="1"/>
    <x v="317"/>
    <x v="3309"/>
    <x v="0"/>
    <x v="202"/>
    <x v="56"/>
    <x v="350"/>
    <x v="563"/>
  </r>
  <r>
    <x v="11"/>
    <x v="519"/>
    <x v="610"/>
    <x v="2"/>
    <x v="538"/>
    <x v="3286"/>
    <x v="0"/>
    <x v="157"/>
    <x v="56"/>
    <x v="162"/>
    <x v="563"/>
  </r>
  <r>
    <x v="11"/>
    <x v="519"/>
    <x v="610"/>
    <x v="3"/>
    <x v="451"/>
    <x v="3465"/>
    <x v="0"/>
    <x v="195"/>
    <x v="57"/>
    <x v="617"/>
    <x v="563"/>
  </r>
  <r>
    <x v="11"/>
    <x v="519"/>
    <x v="610"/>
    <x v="4"/>
    <x v="635"/>
    <x v="2471"/>
    <x v="0"/>
    <x v="166"/>
    <x v="51"/>
    <x v="1395"/>
    <x v="563"/>
  </r>
  <r>
    <x v="11"/>
    <x v="519"/>
    <x v="610"/>
    <x v="5"/>
    <x v="489"/>
    <x v="3407"/>
    <x v="0"/>
    <x v="128"/>
    <x v="50"/>
    <x v="1123"/>
    <x v="563"/>
  </r>
  <r>
    <x v="11"/>
    <x v="519"/>
    <x v="610"/>
    <x v="6"/>
    <x v="753"/>
    <x v="3443"/>
    <x v="0"/>
    <x v="131"/>
    <x v="51"/>
    <x v="1308"/>
    <x v="563"/>
  </r>
  <r>
    <x v="11"/>
    <x v="519"/>
    <x v="610"/>
    <x v="7"/>
    <x v="1019"/>
    <x v="3415"/>
    <x v="0"/>
    <x v="130"/>
    <x v="54"/>
    <x v="1347"/>
    <x v="563"/>
  </r>
  <r>
    <x v="11"/>
    <x v="519"/>
    <x v="610"/>
    <x v="8"/>
    <x v="932"/>
    <x v="3399"/>
    <x v="0"/>
    <x v="127"/>
    <x v="56"/>
    <x v="829"/>
    <x v="563"/>
  </r>
  <r>
    <x v="11"/>
    <x v="519"/>
    <x v="610"/>
    <x v="9"/>
    <x v="1071"/>
    <x v="3316"/>
    <x v="0"/>
    <x v="125"/>
    <x v="53"/>
    <x v="1097"/>
    <x v="563"/>
  </r>
  <r>
    <x v="11"/>
    <x v="519"/>
    <x v="610"/>
    <x v="10"/>
    <x v="523"/>
    <x v="3436"/>
    <x v="0"/>
    <x v="131"/>
    <x v="54"/>
    <x v="1105"/>
    <x v="563"/>
  </r>
  <r>
    <x v="11"/>
    <x v="519"/>
    <x v="610"/>
    <x v="11"/>
    <x v="476"/>
    <x v="3329"/>
    <x v="0"/>
    <x v="128"/>
    <x v="54"/>
    <x v="1294"/>
    <x v="563"/>
  </r>
  <r>
    <x v="11"/>
    <x v="519"/>
    <x v="610"/>
    <x v="12"/>
    <x v="570"/>
    <x v="3358"/>
    <x v="0"/>
    <x v="124"/>
    <x v="52"/>
    <x v="1065"/>
    <x v="563"/>
  </r>
  <r>
    <x v="11"/>
    <x v="519"/>
    <x v="610"/>
    <x v="13"/>
    <x v="1053"/>
    <x v="2968"/>
    <x v="0"/>
    <x v="133"/>
    <x v="55"/>
    <x v="267"/>
    <x v="563"/>
  </r>
  <r>
    <x v="11"/>
    <x v="520"/>
    <x v="445"/>
    <x v="0"/>
    <x v="2246"/>
    <x v="3397"/>
    <x v="0"/>
    <x v="106"/>
    <x v="11"/>
    <x v="442"/>
    <x v="425"/>
  </r>
  <r>
    <x v="11"/>
    <x v="520"/>
    <x v="445"/>
    <x v="1"/>
    <x v="1941"/>
    <x v="3309"/>
    <x v="0"/>
    <x v="108"/>
    <x v="11"/>
    <x v="351"/>
    <x v="425"/>
  </r>
  <r>
    <x v="11"/>
    <x v="520"/>
    <x v="445"/>
    <x v="2"/>
    <x v="2083"/>
    <x v="3382"/>
    <x v="0"/>
    <x v="116"/>
    <x v="11"/>
    <x v="162"/>
    <x v="425"/>
  </r>
  <r>
    <x v="11"/>
    <x v="520"/>
    <x v="445"/>
    <x v="3"/>
    <x v="2007"/>
    <x v="3250"/>
    <x v="0"/>
    <x v="116"/>
    <x v="11"/>
    <x v="614"/>
    <x v="425"/>
  </r>
  <r>
    <x v="11"/>
    <x v="520"/>
    <x v="445"/>
    <x v="4"/>
    <x v="1983"/>
    <x v="3337"/>
    <x v="0"/>
    <x v="116"/>
    <x v="11"/>
    <x v="1409"/>
    <x v="425"/>
  </r>
  <r>
    <x v="11"/>
    <x v="520"/>
    <x v="445"/>
    <x v="5"/>
    <x v="1693"/>
    <x v="3407"/>
    <x v="0"/>
    <x v="116"/>
    <x v="11"/>
    <x v="1122"/>
    <x v="425"/>
  </r>
  <r>
    <x v="11"/>
    <x v="520"/>
    <x v="445"/>
    <x v="6"/>
    <x v="1715"/>
    <x v="3272"/>
    <x v="0"/>
    <x v="116"/>
    <x v="10"/>
    <x v="1312"/>
    <x v="425"/>
  </r>
  <r>
    <x v="11"/>
    <x v="520"/>
    <x v="445"/>
    <x v="7"/>
    <x v="1687"/>
    <x v="3232"/>
    <x v="0"/>
    <x v="116"/>
    <x v="11"/>
    <x v="1359"/>
    <x v="425"/>
  </r>
  <r>
    <x v="11"/>
    <x v="520"/>
    <x v="445"/>
    <x v="8"/>
    <x v="1753"/>
    <x v="3350"/>
    <x v="0"/>
    <x v="116"/>
    <x v="10"/>
    <x v="830"/>
    <x v="425"/>
  </r>
  <r>
    <x v="11"/>
    <x v="520"/>
    <x v="445"/>
    <x v="9"/>
    <x v="2589"/>
    <x v="3362"/>
    <x v="0"/>
    <x v="171"/>
    <x v="11"/>
    <x v="1106"/>
    <x v="425"/>
  </r>
  <r>
    <x v="11"/>
    <x v="520"/>
    <x v="445"/>
    <x v="10"/>
    <x v="2643"/>
    <x v="3436"/>
    <x v="0"/>
    <x v="175"/>
    <x v="11"/>
    <x v="1105"/>
    <x v="425"/>
  </r>
  <r>
    <x v="11"/>
    <x v="520"/>
    <x v="445"/>
    <x v="11"/>
    <x v="2734"/>
    <x v="3474"/>
    <x v="0"/>
    <x v="175"/>
    <x v="11"/>
    <x v="1306"/>
    <x v="425"/>
  </r>
  <r>
    <x v="11"/>
    <x v="520"/>
    <x v="445"/>
    <x v="12"/>
    <x v="2786"/>
    <x v="3359"/>
    <x v="0"/>
    <x v="175"/>
    <x v="11"/>
    <x v="1069"/>
    <x v="425"/>
  </r>
  <r>
    <x v="11"/>
    <x v="520"/>
    <x v="445"/>
    <x v="13"/>
    <x v="2775"/>
    <x v="3388"/>
    <x v="0"/>
    <x v="175"/>
    <x v="11"/>
    <x v="274"/>
    <x v="425"/>
  </r>
  <r>
    <x v="11"/>
    <x v="521"/>
    <x v="429"/>
    <x v="0"/>
    <x v="7355"/>
    <x v="2803"/>
    <x v="0"/>
    <x v="126"/>
    <x v="52"/>
    <x v="434"/>
    <x v="412"/>
  </r>
  <r>
    <x v="11"/>
    <x v="521"/>
    <x v="429"/>
    <x v="1"/>
    <x v="7060"/>
    <x v="3393"/>
    <x v="0"/>
    <x v="127"/>
    <x v="52"/>
    <x v="352"/>
    <x v="412"/>
  </r>
  <r>
    <x v="11"/>
    <x v="521"/>
    <x v="429"/>
    <x v="2"/>
    <x v="5678"/>
    <x v="3478"/>
    <x v="0"/>
    <x v="133"/>
    <x v="52"/>
    <x v="161"/>
    <x v="412"/>
  </r>
  <r>
    <x v="11"/>
    <x v="521"/>
    <x v="429"/>
    <x v="3"/>
    <x v="5295"/>
    <x v="3478"/>
    <x v="0"/>
    <x v="131"/>
    <x v="53"/>
    <x v="614"/>
    <x v="412"/>
  </r>
  <r>
    <x v="11"/>
    <x v="521"/>
    <x v="429"/>
    <x v="4"/>
    <x v="5143"/>
    <x v="2721"/>
    <x v="0"/>
    <x v="127"/>
    <x v="53"/>
    <x v="1395"/>
    <x v="412"/>
  </r>
  <r>
    <x v="11"/>
    <x v="521"/>
    <x v="429"/>
    <x v="5"/>
    <x v="4921"/>
    <x v="3437"/>
    <x v="0"/>
    <x v="123"/>
    <x v="52"/>
    <x v="1112"/>
    <x v="412"/>
  </r>
  <r>
    <x v="11"/>
    <x v="521"/>
    <x v="429"/>
    <x v="6"/>
    <x v="5092"/>
    <x v="3474"/>
    <x v="0"/>
    <x v="130"/>
    <x v="54"/>
    <x v="1311"/>
    <x v="412"/>
  </r>
  <r>
    <x v="11"/>
    <x v="521"/>
    <x v="429"/>
    <x v="7"/>
    <x v="4973"/>
    <x v="3478"/>
    <x v="0"/>
    <x v="132"/>
    <x v="54"/>
    <x v="1349"/>
    <x v="412"/>
  </r>
  <r>
    <x v="11"/>
    <x v="521"/>
    <x v="429"/>
    <x v="8"/>
    <x v="3797"/>
    <x v="2811"/>
    <x v="0"/>
    <x v="128"/>
    <x v="41"/>
    <x v="816"/>
    <x v="412"/>
  </r>
  <r>
    <x v="11"/>
    <x v="521"/>
    <x v="429"/>
    <x v="9"/>
    <x v="2491"/>
    <x v="2623"/>
    <x v="0"/>
    <x v="121"/>
    <x v="28"/>
    <x v="1097"/>
    <x v="412"/>
  </r>
  <r>
    <x v="11"/>
    <x v="521"/>
    <x v="429"/>
    <x v="10"/>
    <x v="2503"/>
    <x v="3362"/>
    <x v="0"/>
    <x v="90"/>
    <x v="28"/>
    <x v="1105"/>
    <x v="412"/>
  </r>
  <r>
    <x v="11"/>
    <x v="521"/>
    <x v="429"/>
    <x v="11"/>
    <x v="2272"/>
    <x v="3474"/>
    <x v="0"/>
    <x v="103"/>
    <x v="28"/>
    <x v="1301"/>
    <x v="412"/>
  </r>
  <r>
    <x v="11"/>
    <x v="521"/>
    <x v="429"/>
    <x v="12"/>
    <x v="2608"/>
    <x v="3010"/>
    <x v="0"/>
    <x v="104"/>
    <x v="28"/>
    <x v="1058"/>
    <x v="412"/>
  </r>
  <r>
    <x v="11"/>
    <x v="521"/>
    <x v="429"/>
    <x v="13"/>
    <x v="2470"/>
    <x v="3478"/>
    <x v="0"/>
    <x v="104"/>
    <x v="28"/>
    <x v="278"/>
    <x v="412"/>
  </r>
  <r>
    <x v="11"/>
    <x v="522"/>
    <x v="530"/>
    <x v="0"/>
    <x v="2813"/>
    <x v="3322"/>
    <x v="0"/>
    <x v="86"/>
    <x v="17"/>
    <x v="443"/>
    <x v="497"/>
  </r>
  <r>
    <x v="11"/>
    <x v="522"/>
    <x v="530"/>
    <x v="1"/>
    <x v="2350"/>
    <x v="3309"/>
    <x v="0"/>
    <x v="88"/>
    <x v="17"/>
    <x v="351"/>
    <x v="497"/>
  </r>
  <r>
    <x v="11"/>
    <x v="522"/>
    <x v="530"/>
    <x v="2"/>
    <x v="2226"/>
    <x v="3448"/>
    <x v="0"/>
    <x v="94"/>
    <x v="18"/>
    <x v="161"/>
    <x v="497"/>
  </r>
  <r>
    <x v="11"/>
    <x v="522"/>
    <x v="530"/>
    <x v="3"/>
    <x v="1879"/>
    <x v="3160"/>
    <x v="0"/>
    <x v="107"/>
    <x v="17"/>
    <x v="611"/>
    <x v="497"/>
  </r>
  <r>
    <x v="11"/>
    <x v="522"/>
    <x v="530"/>
    <x v="4"/>
    <x v="2273"/>
    <x v="3419"/>
    <x v="0"/>
    <x v="90"/>
    <x v="19"/>
    <x v="1410"/>
    <x v="497"/>
  </r>
  <r>
    <x v="11"/>
    <x v="522"/>
    <x v="530"/>
    <x v="5"/>
    <x v="1758"/>
    <x v="3470"/>
    <x v="0"/>
    <x v="70"/>
    <x v="19"/>
    <x v="1115"/>
    <x v="497"/>
  </r>
  <r>
    <x v="11"/>
    <x v="522"/>
    <x v="530"/>
    <x v="6"/>
    <x v="2374"/>
    <x v="3043"/>
    <x v="0"/>
    <x v="95"/>
    <x v="21"/>
    <x v="1306"/>
    <x v="497"/>
  </r>
  <r>
    <x v="11"/>
    <x v="522"/>
    <x v="530"/>
    <x v="7"/>
    <x v="2280"/>
    <x v="3416"/>
    <x v="0"/>
    <x v="95"/>
    <x v="22"/>
    <x v="1350"/>
    <x v="497"/>
  </r>
  <r>
    <x v="11"/>
    <x v="522"/>
    <x v="530"/>
    <x v="8"/>
    <x v="2598"/>
    <x v="1662"/>
    <x v="0"/>
    <x v="115"/>
    <x v="22"/>
    <x v="800"/>
    <x v="497"/>
  </r>
  <r>
    <x v="11"/>
    <x v="522"/>
    <x v="530"/>
    <x v="9"/>
    <x v="10550"/>
    <x v="3080"/>
    <x v="0"/>
    <x v="94"/>
    <x v="23"/>
    <x v="1090"/>
    <x v="497"/>
  </r>
  <r>
    <x v="11"/>
    <x v="522"/>
    <x v="530"/>
    <x v="10"/>
    <x v="2475"/>
    <x v="2750"/>
    <x v="0"/>
    <x v="94"/>
    <x v="23"/>
    <x v="1095"/>
    <x v="497"/>
  </r>
  <r>
    <x v="11"/>
    <x v="522"/>
    <x v="530"/>
    <x v="11"/>
    <x v="2616"/>
    <x v="1349"/>
    <x v="0"/>
    <x v="104"/>
    <x v="26"/>
    <x v="1258"/>
    <x v="497"/>
  </r>
  <r>
    <x v="11"/>
    <x v="522"/>
    <x v="530"/>
    <x v="12"/>
    <x v="2839"/>
    <x v="3435"/>
    <x v="0"/>
    <x v="110"/>
    <x v="27"/>
    <x v="1069"/>
    <x v="497"/>
  </r>
  <r>
    <x v="11"/>
    <x v="522"/>
    <x v="530"/>
    <x v="13"/>
    <x v="3023"/>
    <x v="3478"/>
    <x v="0"/>
    <x v="110"/>
    <x v="28"/>
    <x v="275"/>
    <x v="497"/>
  </r>
  <r>
    <x v="11"/>
    <x v="523"/>
    <x v="324"/>
    <x v="0"/>
    <x v="6262"/>
    <x v="2283"/>
    <x v="0"/>
    <x v="614"/>
    <x v="58"/>
    <x v="430"/>
    <x v="670"/>
  </r>
  <r>
    <x v="11"/>
    <x v="523"/>
    <x v="324"/>
    <x v="1"/>
    <x v="5698"/>
    <x v="2069"/>
    <x v="0"/>
    <x v="304"/>
    <x v="58"/>
    <x v="339"/>
    <x v="670"/>
  </r>
  <r>
    <x v="11"/>
    <x v="523"/>
    <x v="324"/>
    <x v="2"/>
    <x v="5506"/>
    <x v="2794"/>
    <x v="0"/>
    <x v="303"/>
    <x v="58"/>
    <x v="154"/>
    <x v="670"/>
  </r>
  <r>
    <x v="11"/>
    <x v="523"/>
    <x v="324"/>
    <x v="3"/>
    <x v="6305"/>
    <x v="880"/>
    <x v="0"/>
    <x v="204"/>
    <x v="19"/>
    <x v="565"/>
    <x v="670"/>
  </r>
  <r>
    <x v="11"/>
    <x v="523"/>
    <x v="324"/>
    <x v="4"/>
    <x v="5674"/>
    <x v="3054"/>
    <x v="0"/>
    <x v="220"/>
    <x v="13"/>
    <x v="1402"/>
    <x v="670"/>
  </r>
  <r>
    <x v="11"/>
    <x v="523"/>
    <x v="324"/>
    <x v="5"/>
    <x v="4394"/>
    <x v="2824"/>
    <x v="0"/>
    <x v="236"/>
    <x v="13"/>
    <x v="1100"/>
    <x v="670"/>
  </r>
  <r>
    <x v="11"/>
    <x v="523"/>
    <x v="324"/>
    <x v="6"/>
    <x v="4280"/>
    <x v="1951"/>
    <x v="0"/>
    <x v="236"/>
    <x v="12"/>
    <x v="1285"/>
    <x v="670"/>
  </r>
  <r>
    <x v="11"/>
    <x v="523"/>
    <x v="324"/>
    <x v="7"/>
    <x v="5028"/>
    <x v="3275"/>
    <x v="0"/>
    <x v="239"/>
    <x v="13"/>
    <x v="1342"/>
    <x v="670"/>
  </r>
  <r>
    <x v="11"/>
    <x v="523"/>
    <x v="324"/>
    <x v="8"/>
    <x v="6245"/>
    <x v="3246"/>
    <x v="0"/>
    <x v="244"/>
    <x v="14"/>
    <x v="822"/>
    <x v="670"/>
  </r>
  <r>
    <x v="11"/>
    <x v="523"/>
    <x v="324"/>
    <x v="9"/>
    <x v="6304"/>
    <x v="3405"/>
    <x v="0"/>
    <x v="257"/>
    <x v="15"/>
    <x v="1088"/>
    <x v="670"/>
  </r>
  <r>
    <x v="11"/>
    <x v="523"/>
    <x v="324"/>
    <x v="10"/>
    <x v="5602"/>
    <x v="2203"/>
    <x v="0"/>
    <x v="261"/>
    <x v="15"/>
    <x v="1080"/>
    <x v="670"/>
  </r>
  <r>
    <x v="11"/>
    <x v="523"/>
    <x v="324"/>
    <x v="11"/>
    <x v="4923"/>
    <x v="3442"/>
    <x v="0"/>
    <x v="282"/>
    <x v="15"/>
    <x v="1304"/>
    <x v="670"/>
  </r>
  <r>
    <x v="11"/>
    <x v="523"/>
    <x v="324"/>
    <x v="12"/>
    <x v="4838"/>
    <x v="3358"/>
    <x v="0"/>
    <x v="295"/>
    <x v="16"/>
    <x v="1063"/>
    <x v="670"/>
  </r>
  <r>
    <x v="11"/>
    <x v="523"/>
    <x v="324"/>
    <x v="13"/>
    <x v="4919"/>
    <x v="3387"/>
    <x v="0"/>
    <x v="286"/>
    <x v="16"/>
    <x v="273"/>
    <x v="670"/>
  </r>
  <r>
    <x v="11"/>
    <x v="524"/>
    <x v="687"/>
    <x v="0"/>
    <x v="579"/>
    <x v="3397"/>
    <x v="0"/>
    <x v="55"/>
    <x v="20"/>
    <x v="443"/>
    <x v="688"/>
  </r>
  <r>
    <x v="11"/>
    <x v="524"/>
    <x v="687"/>
    <x v="1"/>
    <x v="516"/>
    <x v="3393"/>
    <x v="0"/>
    <x v="54"/>
    <x v="21"/>
    <x v="352"/>
    <x v="688"/>
  </r>
  <r>
    <x v="11"/>
    <x v="524"/>
    <x v="687"/>
    <x v="2"/>
    <x v="578"/>
    <x v="3184"/>
    <x v="0"/>
    <x v="53"/>
    <x v="21"/>
    <x v="161"/>
    <x v="688"/>
  </r>
  <r>
    <x v="11"/>
    <x v="524"/>
    <x v="687"/>
    <x v="3"/>
    <x v="541"/>
    <x v="3426"/>
    <x v="0"/>
    <x v="53"/>
    <x v="21"/>
    <x v="618"/>
    <x v="688"/>
  </r>
  <r>
    <x v="11"/>
    <x v="524"/>
    <x v="687"/>
    <x v="4"/>
    <x v="797"/>
    <x v="3476"/>
    <x v="0"/>
    <x v="54"/>
    <x v="20"/>
    <x v="1412"/>
    <x v="688"/>
  </r>
  <r>
    <x v="11"/>
    <x v="524"/>
    <x v="687"/>
    <x v="5"/>
    <x v="556"/>
    <x v="3470"/>
    <x v="0"/>
    <x v="54"/>
    <x v="21"/>
    <x v="1128"/>
    <x v="688"/>
  </r>
  <r>
    <x v="11"/>
    <x v="524"/>
    <x v="687"/>
    <x v="6"/>
    <x v="530"/>
    <x v="3228"/>
    <x v="0"/>
    <x v="53"/>
    <x v="21"/>
    <x v="1312"/>
    <x v="688"/>
  </r>
  <r>
    <x v="11"/>
    <x v="524"/>
    <x v="687"/>
    <x v="7"/>
    <x v="554"/>
    <x v="3444"/>
    <x v="0"/>
    <x v="53"/>
    <x v="21"/>
    <x v="1353"/>
    <x v="688"/>
  </r>
  <r>
    <x v="11"/>
    <x v="524"/>
    <x v="687"/>
    <x v="8"/>
    <x v="745"/>
    <x v="3468"/>
    <x v="0"/>
    <x v="58"/>
    <x v="21"/>
    <x v="837"/>
    <x v="688"/>
  </r>
  <r>
    <x v="11"/>
    <x v="524"/>
    <x v="687"/>
    <x v="9"/>
    <x v="936"/>
    <x v="3470"/>
    <x v="0"/>
    <x v="92"/>
    <x v="23"/>
    <x v="1108"/>
    <x v="688"/>
  </r>
  <r>
    <x v="11"/>
    <x v="524"/>
    <x v="687"/>
    <x v="10"/>
    <x v="1051"/>
    <x v="3470"/>
    <x v="0"/>
    <x v="93"/>
    <x v="24"/>
    <x v="1109"/>
    <x v="688"/>
  </r>
  <r>
    <x v="11"/>
    <x v="524"/>
    <x v="687"/>
    <x v="11"/>
    <x v="2426"/>
    <x v="3442"/>
    <x v="0"/>
    <x v="111"/>
    <x v="39"/>
    <x v="1302"/>
    <x v="688"/>
  </r>
  <r>
    <x v="11"/>
    <x v="524"/>
    <x v="687"/>
    <x v="12"/>
    <x v="2476"/>
    <x v="3469"/>
    <x v="0"/>
    <x v="113"/>
    <x v="38"/>
    <x v="1071"/>
    <x v="688"/>
  </r>
  <r>
    <x v="11"/>
    <x v="524"/>
    <x v="687"/>
    <x v="13"/>
    <x v="2596"/>
    <x v="3452"/>
    <x v="0"/>
    <x v="112"/>
    <x v="38"/>
    <x v="275"/>
    <x v="688"/>
  </r>
  <r>
    <x v="11"/>
    <x v="525"/>
    <x v="611"/>
    <x v="0"/>
    <x v="5433"/>
    <x v="3027"/>
    <x v="0"/>
    <x v="232"/>
    <x v="35"/>
    <x v="439"/>
    <x v="564"/>
  </r>
  <r>
    <x v="11"/>
    <x v="525"/>
    <x v="611"/>
    <x v="1"/>
    <x v="5368"/>
    <x v="2878"/>
    <x v="0"/>
    <x v="256"/>
    <x v="34"/>
    <x v="346"/>
    <x v="564"/>
  </r>
  <r>
    <x v="11"/>
    <x v="525"/>
    <x v="611"/>
    <x v="2"/>
    <x v="6095"/>
    <x v="1710"/>
    <x v="0"/>
    <x v="263"/>
    <x v="34"/>
    <x v="143"/>
    <x v="564"/>
  </r>
  <r>
    <x v="11"/>
    <x v="525"/>
    <x v="611"/>
    <x v="3"/>
    <x v="5315"/>
    <x v="2465"/>
    <x v="0"/>
    <x v="223"/>
    <x v="34"/>
    <x v="599"/>
    <x v="564"/>
  </r>
  <r>
    <x v="11"/>
    <x v="525"/>
    <x v="611"/>
    <x v="4"/>
    <x v="6349"/>
    <x v="1270"/>
    <x v="0"/>
    <x v="217"/>
    <x v="34"/>
    <x v="1356"/>
    <x v="564"/>
  </r>
  <r>
    <x v="11"/>
    <x v="525"/>
    <x v="611"/>
    <x v="5"/>
    <x v="5381"/>
    <x v="2951"/>
    <x v="0"/>
    <x v="217"/>
    <x v="34"/>
    <x v="1102"/>
    <x v="564"/>
  </r>
  <r>
    <x v="11"/>
    <x v="525"/>
    <x v="611"/>
    <x v="6"/>
    <x v="5474"/>
    <x v="3373"/>
    <x v="0"/>
    <x v="287"/>
    <x v="34"/>
    <x v="1312"/>
    <x v="564"/>
  </r>
  <r>
    <x v="11"/>
    <x v="525"/>
    <x v="611"/>
    <x v="7"/>
    <x v="5819"/>
    <x v="3230"/>
    <x v="0"/>
    <x v="316"/>
    <x v="34"/>
    <x v="1345"/>
    <x v="564"/>
  </r>
  <r>
    <x v="11"/>
    <x v="525"/>
    <x v="611"/>
    <x v="8"/>
    <x v="7503"/>
    <x v="709"/>
    <x v="0"/>
    <x v="607"/>
    <x v="38"/>
    <x v="754"/>
    <x v="564"/>
  </r>
  <r>
    <x v="11"/>
    <x v="525"/>
    <x v="611"/>
    <x v="9"/>
    <x v="7680"/>
    <x v="3202"/>
    <x v="0"/>
    <x v="557"/>
    <x v="40"/>
    <x v="1082"/>
    <x v="564"/>
  </r>
  <r>
    <x v="11"/>
    <x v="525"/>
    <x v="611"/>
    <x v="10"/>
    <x v="7373"/>
    <x v="2689"/>
    <x v="0"/>
    <x v="557"/>
    <x v="40"/>
    <x v="1089"/>
    <x v="564"/>
  </r>
  <r>
    <x v="11"/>
    <x v="525"/>
    <x v="611"/>
    <x v="11"/>
    <x v="6994"/>
    <x v="3474"/>
    <x v="0"/>
    <x v="447"/>
    <x v="39"/>
    <x v="1298"/>
    <x v="564"/>
  </r>
  <r>
    <x v="11"/>
    <x v="525"/>
    <x v="611"/>
    <x v="12"/>
    <x v="6467"/>
    <x v="3404"/>
    <x v="0"/>
    <x v="273"/>
    <x v="36"/>
    <x v="1064"/>
    <x v="564"/>
  </r>
  <r>
    <x v="11"/>
    <x v="525"/>
    <x v="611"/>
    <x v="13"/>
    <x v="6448"/>
    <x v="3478"/>
    <x v="0"/>
    <x v="264"/>
    <x v="36"/>
    <x v="274"/>
    <x v="564"/>
  </r>
  <r>
    <x v="11"/>
    <x v="527"/>
    <x v="38"/>
    <x v="0"/>
    <x v="5191"/>
    <x v="3242"/>
    <x v="0"/>
    <x v="392"/>
    <x v="43"/>
    <x v="439"/>
    <x v="74"/>
  </r>
  <r>
    <x v="11"/>
    <x v="527"/>
    <x v="38"/>
    <x v="1"/>
    <x v="5225"/>
    <x v="3455"/>
    <x v="0"/>
    <x v="352"/>
    <x v="43"/>
    <x v="352"/>
    <x v="74"/>
  </r>
  <r>
    <x v="11"/>
    <x v="527"/>
    <x v="38"/>
    <x v="2"/>
    <x v="5306"/>
    <x v="3478"/>
    <x v="0"/>
    <x v="343"/>
    <x v="42"/>
    <x v="163"/>
    <x v="74"/>
  </r>
  <r>
    <x v="11"/>
    <x v="527"/>
    <x v="38"/>
    <x v="3"/>
    <x v="6167"/>
    <x v="3465"/>
    <x v="0"/>
    <x v="336"/>
    <x v="42"/>
    <x v="610"/>
    <x v="74"/>
  </r>
  <r>
    <x v="11"/>
    <x v="527"/>
    <x v="38"/>
    <x v="4"/>
    <x v="6059"/>
    <x v="3476"/>
    <x v="0"/>
    <x v="337"/>
    <x v="42"/>
    <x v="1407"/>
    <x v="74"/>
  </r>
  <r>
    <x v="11"/>
    <x v="527"/>
    <x v="38"/>
    <x v="5"/>
    <x v="6108"/>
    <x v="3478"/>
    <x v="0"/>
    <x v="343"/>
    <x v="42"/>
    <x v="1105"/>
    <x v="74"/>
  </r>
  <r>
    <x v="11"/>
    <x v="527"/>
    <x v="38"/>
    <x v="6"/>
    <x v="6139"/>
    <x v="3474"/>
    <x v="0"/>
    <x v="357"/>
    <x v="42"/>
    <x v="1313"/>
    <x v="74"/>
  </r>
  <r>
    <x v="11"/>
    <x v="527"/>
    <x v="38"/>
    <x v="7"/>
    <x v="6572"/>
    <x v="3415"/>
    <x v="0"/>
    <x v="365"/>
    <x v="42"/>
    <x v="1339"/>
    <x v="74"/>
  </r>
  <r>
    <x v="11"/>
    <x v="527"/>
    <x v="38"/>
    <x v="8"/>
    <x v="6587"/>
    <x v="2812"/>
    <x v="0"/>
    <x v="365"/>
    <x v="42"/>
    <x v="819"/>
    <x v="74"/>
  </r>
  <r>
    <x v="11"/>
    <x v="527"/>
    <x v="38"/>
    <x v="9"/>
    <x v="6346"/>
    <x v="3405"/>
    <x v="0"/>
    <x v="385"/>
    <x v="43"/>
    <x v="1094"/>
    <x v="74"/>
  </r>
  <r>
    <x v="11"/>
    <x v="527"/>
    <x v="38"/>
    <x v="10"/>
    <x v="6453"/>
    <x v="2748"/>
    <x v="0"/>
    <x v="413"/>
    <x v="43"/>
    <x v="1089"/>
    <x v="74"/>
  </r>
  <r>
    <x v="11"/>
    <x v="527"/>
    <x v="38"/>
    <x v="11"/>
    <x v="7798"/>
    <x v="2972"/>
    <x v="0"/>
    <x v="554"/>
    <x v="47"/>
    <x v="1285"/>
    <x v="74"/>
  </r>
  <r>
    <x v="11"/>
    <x v="527"/>
    <x v="38"/>
    <x v="12"/>
    <x v="8791"/>
    <x v="2301"/>
    <x v="0"/>
    <x v="786"/>
    <x v="55"/>
    <x v="1046"/>
    <x v="74"/>
  </r>
  <r>
    <x v="11"/>
    <x v="527"/>
    <x v="38"/>
    <x v="13"/>
    <x v="9622"/>
    <x v="2277"/>
    <x v="0"/>
    <x v="598"/>
    <x v="55"/>
    <x v="254"/>
    <x v="74"/>
  </r>
  <r>
    <x v="11"/>
    <x v="528"/>
    <x v="483"/>
    <x v="0"/>
    <x v="8612"/>
    <x v="3129"/>
    <x v="0"/>
    <x v="232"/>
    <x v="49"/>
    <x v="435"/>
    <x v="457"/>
  </r>
  <r>
    <x v="11"/>
    <x v="528"/>
    <x v="483"/>
    <x v="1"/>
    <x v="8792"/>
    <x v="3219"/>
    <x v="0"/>
    <x v="230"/>
    <x v="50"/>
    <x v="347"/>
    <x v="457"/>
  </r>
  <r>
    <x v="11"/>
    <x v="528"/>
    <x v="483"/>
    <x v="2"/>
    <x v="8795"/>
    <x v="3448"/>
    <x v="0"/>
    <x v="247"/>
    <x v="50"/>
    <x v="160"/>
    <x v="457"/>
  </r>
  <r>
    <x v="11"/>
    <x v="528"/>
    <x v="483"/>
    <x v="3"/>
    <x v="8517"/>
    <x v="3465"/>
    <x v="0"/>
    <x v="244"/>
    <x v="49"/>
    <x v="610"/>
    <x v="457"/>
  </r>
  <r>
    <x v="11"/>
    <x v="528"/>
    <x v="483"/>
    <x v="4"/>
    <x v="8846"/>
    <x v="3234"/>
    <x v="0"/>
    <x v="247"/>
    <x v="49"/>
    <x v="1399"/>
    <x v="457"/>
  </r>
  <r>
    <x v="11"/>
    <x v="528"/>
    <x v="483"/>
    <x v="5"/>
    <x v="8388"/>
    <x v="2823"/>
    <x v="0"/>
    <x v="247"/>
    <x v="48"/>
    <x v="1096"/>
    <x v="457"/>
  </r>
  <r>
    <x v="11"/>
    <x v="528"/>
    <x v="483"/>
    <x v="6"/>
    <x v="8535"/>
    <x v="3413"/>
    <x v="0"/>
    <x v="232"/>
    <x v="49"/>
    <x v="1308"/>
    <x v="457"/>
  </r>
  <r>
    <x v="11"/>
    <x v="528"/>
    <x v="483"/>
    <x v="7"/>
    <x v="8491"/>
    <x v="3478"/>
    <x v="0"/>
    <x v="235"/>
    <x v="49"/>
    <x v="1349"/>
    <x v="457"/>
  </r>
  <r>
    <x v="11"/>
    <x v="528"/>
    <x v="483"/>
    <x v="8"/>
    <x v="9021"/>
    <x v="3431"/>
    <x v="0"/>
    <x v="229"/>
    <x v="55"/>
    <x v="825"/>
    <x v="457"/>
  </r>
  <r>
    <x v="11"/>
    <x v="528"/>
    <x v="483"/>
    <x v="9"/>
    <x v="9076"/>
    <x v="3478"/>
    <x v="0"/>
    <x v="243"/>
    <x v="57"/>
    <x v="1091"/>
    <x v="457"/>
  </r>
  <r>
    <x v="11"/>
    <x v="528"/>
    <x v="483"/>
    <x v="10"/>
    <x v="8936"/>
    <x v="3436"/>
    <x v="0"/>
    <x v="255"/>
    <x v="53"/>
    <x v="1102"/>
    <x v="457"/>
  </r>
  <r>
    <x v="11"/>
    <x v="528"/>
    <x v="483"/>
    <x v="11"/>
    <x v="8789"/>
    <x v="3474"/>
    <x v="0"/>
    <x v="256"/>
    <x v="52"/>
    <x v="1295"/>
    <x v="457"/>
  </r>
  <r>
    <x v="11"/>
    <x v="528"/>
    <x v="483"/>
    <x v="12"/>
    <x v="9213"/>
    <x v="2359"/>
    <x v="0"/>
    <x v="263"/>
    <x v="57"/>
    <x v="1044"/>
    <x v="457"/>
  </r>
  <r>
    <x v="11"/>
    <x v="528"/>
    <x v="483"/>
    <x v="13"/>
    <x v="9366"/>
    <x v="3478"/>
    <x v="0"/>
    <x v="250"/>
    <x v="59"/>
    <x v="269"/>
    <x v="457"/>
  </r>
  <r>
    <x v="11"/>
    <x v="529"/>
    <x v="693"/>
    <x v="0"/>
    <x v="3611"/>
    <x v="3478"/>
    <x v="0"/>
    <x v="104"/>
    <x v="29"/>
    <x v="446"/>
    <x v="648"/>
  </r>
  <r>
    <x v="11"/>
    <x v="529"/>
    <x v="693"/>
    <x v="1"/>
    <x v="3468"/>
    <x v="3455"/>
    <x v="0"/>
    <x v="98"/>
    <x v="26"/>
    <x v="353"/>
    <x v="648"/>
  </r>
  <r>
    <x v="11"/>
    <x v="529"/>
    <x v="693"/>
    <x v="2"/>
    <x v="1749"/>
    <x v="3478"/>
    <x v="0"/>
    <x v="79"/>
    <x v="17"/>
    <x v="162"/>
    <x v="648"/>
  </r>
  <r>
    <x v="11"/>
    <x v="529"/>
    <x v="693"/>
    <x v="3"/>
    <x v="2282"/>
    <x v="3478"/>
    <x v="0"/>
    <x v="81"/>
    <x v="19"/>
    <x v="618"/>
    <x v="648"/>
  </r>
  <r>
    <x v="11"/>
    <x v="529"/>
    <x v="693"/>
    <x v="4"/>
    <x v="5907"/>
    <x v="3478"/>
    <x v="0"/>
    <x v="90"/>
    <x v="19"/>
    <x v="1410"/>
    <x v="648"/>
  </r>
  <r>
    <x v="11"/>
    <x v="529"/>
    <x v="693"/>
    <x v="5"/>
    <x v="6869"/>
    <x v="3478"/>
    <x v="0"/>
    <x v="95"/>
    <x v="19"/>
    <x v="1119"/>
    <x v="648"/>
  </r>
  <r>
    <x v="11"/>
    <x v="529"/>
    <x v="693"/>
    <x v="6"/>
    <x v="6640"/>
    <x v="3478"/>
    <x v="0"/>
    <x v="88"/>
    <x v="18"/>
    <x v="1314"/>
    <x v="648"/>
  </r>
  <r>
    <x v="11"/>
    <x v="529"/>
    <x v="693"/>
    <x v="7"/>
    <x v="5070"/>
    <x v="2236"/>
    <x v="0"/>
    <x v="96"/>
    <x v="18"/>
    <x v="1327"/>
    <x v="648"/>
  </r>
  <r>
    <x v="11"/>
    <x v="529"/>
    <x v="693"/>
    <x v="8"/>
    <x v="2600"/>
    <x v="3432"/>
    <x v="0"/>
    <x v="90"/>
    <x v="19"/>
    <x v="830"/>
    <x v="648"/>
  </r>
  <r>
    <x v="11"/>
    <x v="529"/>
    <x v="693"/>
    <x v="9"/>
    <x v="2441"/>
    <x v="3478"/>
    <x v="0"/>
    <x v="87"/>
    <x v="19"/>
    <x v="1116"/>
    <x v="648"/>
  </r>
  <r>
    <x v="11"/>
    <x v="529"/>
    <x v="693"/>
    <x v="10"/>
    <x v="1028"/>
    <x v="3470"/>
    <x v="0"/>
    <x v="119"/>
    <x v="20"/>
    <x v="1108"/>
    <x v="648"/>
  </r>
  <r>
    <x v="11"/>
    <x v="529"/>
    <x v="693"/>
    <x v="11"/>
    <x v="708"/>
    <x v="3413"/>
    <x v="0"/>
    <x v="115"/>
    <x v="19"/>
    <x v="1304"/>
    <x v="648"/>
  </r>
  <r>
    <x v="11"/>
    <x v="529"/>
    <x v="693"/>
    <x v="12"/>
    <x v="805"/>
    <x v="3478"/>
    <x v="0"/>
    <x v="86"/>
    <x v="20"/>
    <x v="1075"/>
    <x v="648"/>
  </r>
  <r>
    <x v="11"/>
    <x v="529"/>
    <x v="693"/>
    <x v="13"/>
    <x v="621"/>
    <x v="3478"/>
    <x v="0"/>
    <x v="86"/>
    <x v="20"/>
    <x v="273"/>
    <x v="648"/>
  </r>
  <r>
    <x v="11"/>
    <x v="530"/>
    <x v="55"/>
    <x v="0"/>
    <x v="7114"/>
    <x v="3321"/>
    <x v="0"/>
    <x v="89"/>
    <x v="27"/>
    <x v="437"/>
    <x v="62"/>
  </r>
  <r>
    <x v="11"/>
    <x v="530"/>
    <x v="55"/>
    <x v="1"/>
    <x v="6806"/>
    <x v="1898"/>
    <x v="0"/>
    <x v="90"/>
    <x v="27"/>
    <x v="336"/>
    <x v="62"/>
  </r>
  <r>
    <x v="11"/>
    <x v="530"/>
    <x v="55"/>
    <x v="2"/>
    <x v="6651"/>
    <x v="3478"/>
    <x v="0"/>
    <x v="94"/>
    <x v="27"/>
    <x v="162"/>
    <x v="62"/>
  </r>
  <r>
    <x v="11"/>
    <x v="530"/>
    <x v="55"/>
    <x v="3"/>
    <x v="5392"/>
    <x v="3369"/>
    <x v="0"/>
    <x v="97"/>
    <x v="27"/>
    <x v="609"/>
    <x v="62"/>
  </r>
  <r>
    <x v="11"/>
    <x v="530"/>
    <x v="55"/>
    <x v="4"/>
    <x v="4645"/>
    <x v="3419"/>
    <x v="0"/>
    <x v="94"/>
    <x v="27"/>
    <x v="1413"/>
    <x v="62"/>
  </r>
  <r>
    <x v="11"/>
    <x v="530"/>
    <x v="55"/>
    <x v="5"/>
    <x v="4182"/>
    <x v="3205"/>
    <x v="0"/>
    <x v="96"/>
    <x v="27"/>
    <x v="1101"/>
    <x v="62"/>
  </r>
  <r>
    <x v="11"/>
    <x v="530"/>
    <x v="55"/>
    <x v="6"/>
    <x v="4178"/>
    <x v="3227"/>
    <x v="0"/>
    <x v="98"/>
    <x v="28"/>
    <x v="1307"/>
    <x v="62"/>
  </r>
  <r>
    <x v="11"/>
    <x v="530"/>
    <x v="55"/>
    <x v="7"/>
    <x v="3990"/>
    <x v="3230"/>
    <x v="0"/>
    <x v="96"/>
    <x v="27"/>
    <x v="1345"/>
    <x v="62"/>
  </r>
  <r>
    <x v="11"/>
    <x v="530"/>
    <x v="55"/>
    <x v="8"/>
    <x v="4570"/>
    <x v="1403"/>
    <x v="0"/>
    <x v="96"/>
    <x v="27"/>
    <x v="790"/>
    <x v="62"/>
  </r>
  <r>
    <x v="11"/>
    <x v="530"/>
    <x v="55"/>
    <x v="9"/>
    <x v="4696"/>
    <x v="3206"/>
    <x v="0"/>
    <x v="98"/>
    <x v="28"/>
    <x v="1109"/>
    <x v="62"/>
  </r>
  <r>
    <x v="11"/>
    <x v="530"/>
    <x v="55"/>
    <x v="10"/>
    <x v="6361"/>
    <x v="3436"/>
    <x v="0"/>
    <x v="109"/>
    <x v="28"/>
    <x v="1105"/>
    <x v="62"/>
  </r>
  <r>
    <x v="11"/>
    <x v="530"/>
    <x v="55"/>
    <x v="11"/>
    <x v="4603"/>
    <x v="3103"/>
    <x v="0"/>
    <x v="113"/>
    <x v="29"/>
    <x v="1295"/>
    <x v="62"/>
  </r>
  <r>
    <x v="11"/>
    <x v="530"/>
    <x v="55"/>
    <x v="12"/>
    <x v="4747"/>
    <x v="3201"/>
    <x v="0"/>
    <x v="112"/>
    <x v="29"/>
    <x v="1064"/>
    <x v="62"/>
  </r>
  <r>
    <x v="11"/>
    <x v="530"/>
    <x v="55"/>
    <x v="13"/>
    <x v="4819"/>
    <x v="171"/>
    <x v="0"/>
    <x v="112"/>
    <x v="28"/>
    <x v="180"/>
    <x v="62"/>
  </r>
  <r>
    <x v="11"/>
    <x v="531"/>
    <x v="163"/>
    <x v="0"/>
    <x v="8908"/>
    <x v="2699"/>
    <x v="0"/>
    <x v="111"/>
    <x v="42"/>
    <x v="432"/>
    <x v="183"/>
  </r>
  <r>
    <x v="11"/>
    <x v="531"/>
    <x v="163"/>
    <x v="1"/>
    <x v="7695"/>
    <x v="2877"/>
    <x v="0"/>
    <x v="112"/>
    <x v="42"/>
    <x v="345"/>
    <x v="183"/>
  </r>
  <r>
    <x v="11"/>
    <x v="531"/>
    <x v="163"/>
    <x v="2"/>
    <x v="7625"/>
    <x v="2421"/>
    <x v="0"/>
    <x v="114"/>
    <x v="42"/>
    <x v="152"/>
    <x v="183"/>
  </r>
  <r>
    <x v="11"/>
    <x v="531"/>
    <x v="163"/>
    <x v="3"/>
    <x v="7500"/>
    <x v="2465"/>
    <x v="0"/>
    <x v="115"/>
    <x v="42"/>
    <x v="600"/>
    <x v="183"/>
  </r>
  <r>
    <x v="11"/>
    <x v="531"/>
    <x v="163"/>
    <x v="4"/>
    <x v="7202"/>
    <x v="3419"/>
    <x v="0"/>
    <x v="114"/>
    <x v="42"/>
    <x v="1406"/>
    <x v="183"/>
  </r>
  <r>
    <x v="11"/>
    <x v="531"/>
    <x v="163"/>
    <x v="5"/>
    <x v="6837"/>
    <x v="3470"/>
    <x v="0"/>
    <x v="157"/>
    <x v="43"/>
    <x v="1112"/>
    <x v="183"/>
  </r>
  <r>
    <x v="11"/>
    <x v="531"/>
    <x v="163"/>
    <x v="6"/>
    <x v="7051"/>
    <x v="3478"/>
    <x v="0"/>
    <x v="176"/>
    <x v="43"/>
    <x v="1315"/>
    <x v="183"/>
  </r>
  <r>
    <x v="11"/>
    <x v="531"/>
    <x v="163"/>
    <x v="7"/>
    <x v="6968"/>
    <x v="3444"/>
    <x v="0"/>
    <x v="176"/>
    <x v="43"/>
    <x v="1349"/>
    <x v="183"/>
  </r>
  <r>
    <x v="11"/>
    <x v="531"/>
    <x v="163"/>
    <x v="8"/>
    <x v="6513"/>
    <x v="3350"/>
    <x v="0"/>
    <x v="161"/>
    <x v="43"/>
    <x v="827"/>
    <x v="183"/>
  </r>
  <r>
    <x v="11"/>
    <x v="531"/>
    <x v="163"/>
    <x v="9"/>
    <x v="5172"/>
    <x v="3436"/>
    <x v="0"/>
    <x v="155"/>
    <x v="43"/>
    <x v="1091"/>
    <x v="183"/>
  </r>
  <r>
    <x v="11"/>
    <x v="531"/>
    <x v="163"/>
    <x v="10"/>
    <x v="4305"/>
    <x v="3406"/>
    <x v="0"/>
    <x v="147"/>
    <x v="42"/>
    <x v="1103"/>
    <x v="183"/>
  </r>
  <r>
    <x v="11"/>
    <x v="531"/>
    <x v="163"/>
    <x v="11"/>
    <x v="4711"/>
    <x v="3413"/>
    <x v="0"/>
    <x v="160"/>
    <x v="44"/>
    <x v="1299"/>
    <x v="183"/>
  </r>
  <r>
    <x v="11"/>
    <x v="531"/>
    <x v="163"/>
    <x v="12"/>
    <x v="3557"/>
    <x v="3435"/>
    <x v="0"/>
    <x v="166"/>
    <x v="44"/>
    <x v="1069"/>
    <x v="183"/>
  </r>
  <r>
    <x v="11"/>
    <x v="531"/>
    <x v="163"/>
    <x v="13"/>
    <x v="3212"/>
    <x v="3478"/>
    <x v="0"/>
    <x v="153"/>
    <x v="44"/>
    <x v="274"/>
    <x v="183"/>
  </r>
  <r>
    <x v="11"/>
    <x v="724"/>
    <x v="545"/>
    <x v="1"/>
    <x v="8516"/>
    <x v="2718"/>
    <x v="0"/>
    <x v="251"/>
    <x v="47"/>
    <x v="33"/>
    <x v="509"/>
  </r>
  <r>
    <x v="11"/>
    <x v="724"/>
    <x v="545"/>
    <x v="2"/>
    <x v="10634"/>
    <x v="2475"/>
    <x v="0"/>
    <x v="253"/>
    <x v="49"/>
    <x v="1410"/>
    <x v="509"/>
  </r>
  <r>
    <x v="11"/>
    <x v="724"/>
    <x v="545"/>
    <x v="3"/>
    <x v="10796"/>
    <x v="3095"/>
    <x v="0"/>
    <x v="251"/>
    <x v="49"/>
    <x v="1177"/>
    <x v="509"/>
  </r>
  <r>
    <x v="11"/>
    <x v="724"/>
    <x v="545"/>
    <x v="4"/>
    <x v="10926"/>
    <x v="1418"/>
    <x v="0"/>
    <x v="247"/>
    <x v="51"/>
    <x v="1346"/>
    <x v="509"/>
  </r>
  <r>
    <x v="11"/>
    <x v="724"/>
    <x v="545"/>
    <x v="5"/>
    <x v="10867"/>
    <x v="2685"/>
    <x v="0"/>
    <x v="271"/>
    <x v="52"/>
    <x v="1078"/>
    <x v="509"/>
  </r>
  <r>
    <x v="11"/>
    <x v="724"/>
    <x v="545"/>
    <x v="6"/>
    <x v="10888"/>
    <x v="3372"/>
    <x v="0"/>
    <x v="309"/>
    <x v="52"/>
    <x v="1295"/>
    <x v="509"/>
  </r>
  <r>
    <x v="11"/>
    <x v="724"/>
    <x v="545"/>
    <x v="7"/>
    <x v="10994"/>
    <x v="2978"/>
    <x v="0"/>
    <x v="361"/>
    <x v="52"/>
    <x v="1324"/>
    <x v="509"/>
  </r>
  <r>
    <x v="11"/>
    <x v="724"/>
    <x v="545"/>
    <x v="8"/>
    <x v="10993"/>
    <x v="2087"/>
    <x v="0"/>
    <x v="356"/>
    <x v="52"/>
    <x v="791"/>
    <x v="509"/>
  </r>
  <r>
    <x v="11"/>
    <x v="724"/>
    <x v="545"/>
    <x v="9"/>
    <x v="10915"/>
    <x v="2616"/>
    <x v="0"/>
    <x v="290"/>
    <x v="52"/>
    <x v="1076"/>
    <x v="509"/>
  </r>
  <r>
    <x v="11"/>
    <x v="724"/>
    <x v="545"/>
    <x v="10"/>
    <x v="11016"/>
    <x v="3315"/>
    <x v="0"/>
    <x v="316"/>
    <x v="56"/>
    <x v="1085"/>
    <x v="509"/>
  </r>
  <r>
    <x v="11"/>
    <x v="724"/>
    <x v="545"/>
    <x v="11"/>
    <x v="11073"/>
    <x v="3100"/>
    <x v="0"/>
    <x v="345"/>
    <x v="58"/>
    <x v="1278"/>
    <x v="509"/>
  </r>
  <r>
    <x v="11"/>
    <x v="724"/>
    <x v="545"/>
    <x v="12"/>
    <x v="11064"/>
    <x v="3469"/>
    <x v="0"/>
    <x v="356"/>
    <x v="59"/>
    <x v="1049"/>
    <x v="509"/>
  </r>
  <r>
    <x v="11"/>
    <x v="724"/>
    <x v="545"/>
    <x v="13"/>
    <x v="11083"/>
    <x v="2848"/>
    <x v="0"/>
    <x v="352"/>
    <x v="59"/>
    <x v="256"/>
    <x v="509"/>
  </r>
  <r>
    <x v="11"/>
    <x v="725"/>
    <x v="725"/>
    <x v="1"/>
    <x v="3616"/>
    <x v="2358"/>
    <x v="0"/>
    <x v="196"/>
    <x v="28"/>
    <x v="34"/>
    <x v="675"/>
  </r>
  <r>
    <x v="11"/>
    <x v="725"/>
    <x v="725"/>
    <x v="2"/>
    <x v="4016"/>
    <x v="3339"/>
    <x v="0"/>
    <x v="229"/>
    <x v="29"/>
    <x v="1434"/>
    <x v="675"/>
  </r>
  <r>
    <x v="11"/>
    <x v="725"/>
    <x v="725"/>
    <x v="3"/>
    <x v="6033"/>
    <x v="3440"/>
    <x v="0"/>
    <x v="217"/>
    <x v="26"/>
    <x v="1195"/>
    <x v="675"/>
  </r>
  <r>
    <x v="11"/>
    <x v="725"/>
    <x v="725"/>
    <x v="4"/>
    <x v="3743"/>
    <x v="3446"/>
    <x v="0"/>
    <x v="158"/>
    <x v="22"/>
    <x v="1410"/>
    <x v="675"/>
  </r>
  <r>
    <x v="11"/>
    <x v="725"/>
    <x v="725"/>
    <x v="5"/>
    <x v="3914"/>
    <x v="3470"/>
    <x v="0"/>
    <x v="188"/>
    <x v="22"/>
    <x v="1122"/>
    <x v="675"/>
  </r>
  <r>
    <x v="11"/>
    <x v="725"/>
    <x v="725"/>
    <x v="6"/>
    <x v="4086"/>
    <x v="3272"/>
    <x v="0"/>
    <x v="177"/>
    <x v="22"/>
    <x v="1310"/>
    <x v="675"/>
  </r>
  <r>
    <x v="11"/>
    <x v="725"/>
    <x v="725"/>
    <x v="7"/>
    <x v="3538"/>
    <x v="3475"/>
    <x v="0"/>
    <x v="150"/>
    <x v="22"/>
    <x v="1352"/>
    <x v="675"/>
  </r>
  <r>
    <x v="11"/>
    <x v="725"/>
    <x v="725"/>
    <x v="8"/>
    <x v="3902"/>
    <x v="2521"/>
    <x v="0"/>
    <x v="219"/>
    <x v="22"/>
    <x v="814"/>
    <x v="675"/>
  </r>
  <r>
    <x v="11"/>
    <x v="725"/>
    <x v="725"/>
    <x v="9"/>
    <x v="3816"/>
    <x v="3470"/>
    <x v="0"/>
    <x v="217"/>
    <x v="23"/>
    <x v="1114"/>
    <x v="675"/>
  </r>
  <r>
    <x v="11"/>
    <x v="725"/>
    <x v="725"/>
    <x v="10"/>
    <x v="3499"/>
    <x v="3144"/>
    <x v="0"/>
    <x v="146"/>
    <x v="23"/>
    <x v="1100"/>
    <x v="675"/>
  </r>
  <r>
    <x v="11"/>
    <x v="725"/>
    <x v="725"/>
    <x v="11"/>
    <x v="3415"/>
    <x v="1405"/>
    <x v="0"/>
    <x v="207"/>
    <x v="23"/>
    <x v="1259"/>
    <x v="675"/>
  </r>
  <r>
    <x v="11"/>
    <x v="725"/>
    <x v="725"/>
    <x v="12"/>
    <x v="3617"/>
    <x v="3478"/>
    <x v="0"/>
    <x v="196"/>
    <x v="23"/>
    <x v="1071"/>
    <x v="675"/>
  </r>
  <r>
    <x v="11"/>
    <x v="725"/>
    <x v="725"/>
    <x v="13"/>
    <x v="3662"/>
    <x v="3478"/>
    <x v="0"/>
    <x v="186"/>
    <x v="23"/>
    <x v="274"/>
    <x v="675"/>
  </r>
  <r>
    <x v="11"/>
    <x v="726"/>
    <x v="467"/>
    <x v="1"/>
    <x v="3159"/>
    <x v="3478"/>
    <x v="0"/>
    <x v="132"/>
    <x v="16"/>
    <x v="40"/>
    <x v="443"/>
  </r>
  <r>
    <x v="11"/>
    <x v="726"/>
    <x v="467"/>
    <x v="2"/>
    <x v="3652"/>
    <x v="3284"/>
    <x v="0"/>
    <x v="135"/>
    <x v="16"/>
    <x v="1435"/>
    <x v="443"/>
  </r>
  <r>
    <x v="11"/>
    <x v="726"/>
    <x v="467"/>
    <x v="3"/>
    <x v="3639"/>
    <x v="3324"/>
    <x v="0"/>
    <x v="126"/>
    <x v="17"/>
    <x v="1189"/>
    <x v="443"/>
  </r>
  <r>
    <x v="11"/>
    <x v="726"/>
    <x v="467"/>
    <x v="4"/>
    <x v="4003"/>
    <x v="2923"/>
    <x v="0"/>
    <x v="121"/>
    <x v="17"/>
    <x v="1399"/>
    <x v="443"/>
  </r>
  <r>
    <x v="11"/>
    <x v="726"/>
    <x v="467"/>
    <x v="5"/>
    <x v="3980"/>
    <x v="716"/>
    <x v="0"/>
    <x v="131"/>
    <x v="18"/>
    <x v="1037"/>
    <x v="443"/>
  </r>
  <r>
    <x v="11"/>
    <x v="726"/>
    <x v="467"/>
    <x v="6"/>
    <x v="4025"/>
    <x v="3443"/>
    <x v="0"/>
    <x v="130"/>
    <x v="17"/>
    <x v="1314"/>
    <x v="443"/>
  </r>
  <r>
    <x v="11"/>
    <x v="726"/>
    <x v="467"/>
    <x v="7"/>
    <x v="3828"/>
    <x v="3478"/>
    <x v="0"/>
    <x v="132"/>
    <x v="18"/>
    <x v="1356"/>
    <x v="443"/>
  </r>
  <r>
    <x v="11"/>
    <x v="726"/>
    <x v="467"/>
    <x v="8"/>
    <x v="5933"/>
    <x v="3432"/>
    <x v="0"/>
    <x v="123"/>
    <x v="18"/>
    <x v="828"/>
    <x v="443"/>
  </r>
  <r>
    <x v="11"/>
    <x v="726"/>
    <x v="467"/>
    <x v="9"/>
    <x v="5373"/>
    <x v="3478"/>
    <x v="0"/>
    <x v="157"/>
    <x v="19"/>
    <x v="1091"/>
    <x v="443"/>
  </r>
  <r>
    <x v="11"/>
    <x v="726"/>
    <x v="467"/>
    <x v="10"/>
    <x v="5238"/>
    <x v="3470"/>
    <x v="0"/>
    <x v="182"/>
    <x v="19"/>
    <x v="1106"/>
    <x v="443"/>
  </r>
  <r>
    <x v="11"/>
    <x v="726"/>
    <x v="467"/>
    <x v="11"/>
    <x v="5119"/>
    <x v="3474"/>
    <x v="0"/>
    <x v="188"/>
    <x v="19"/>
    <x v="1302"/>
    <x v="443"/>
  </r>
  <r>
    <x v="11"/>
    <x v="726"/>
    <x v="467"/>
    <x v="12"/>
    <x v="5488"/>
    <x v="3075"/>
    <x v="0"/>
    <x v="163"/>
    <x v="17"/>
    <x v="1059"/>
    <x v="443"/>
  </r>
  <r>
    <x v="11"/>
    <x v="726"/>
    <x v="467"/>
    <x v="13"/>
    <x v="5403"/>
    <x v="3451"/>
    <x v="0"/>
    <x v="162"/>
    <x v="17"/>
    <x v="273"/>
    <x v="443"/>
  </r>
  <r>
    <x v="11"/>
    <x v="727"/>
    <x v="561"/>
    <x v="1"/>
    <x v="4521"/>
    <x v="1919"/>
    <x v="0"/>
    <x v="168"/>
    <x v="36"/>
    <x v="32"/>
    <x v="515"/>
  </r>
  <r>
    <x v="11"/>
    <x v="727"/>
    <x v="561"/>
    <x v="2"/>
    <x v="4719"/>
    <x v="552"/>
    <x v="0"/>
    <x v="185"/>
    <x v="37"/>
    <x v="1316"/>
    <x v="515"/>
  </r>
  <r>
    <x v="11"/>
    <x v="727"/>
    <x v="561"/>
    <x v="3"/>
    <x v="3936"/>
    <x v="2890"/>
    <x v="0"/>
    <x v="191"/>
    <x v="38"/>
    <x v="1184"/>
    <x v="515"/>
  </r>
  <r>
    <x v="11"/>
    <x v="727"/>
    <x v="561"/>
    <x v="4"/>
    <x v="4743"/>
    <x v="2789"/>
    <x v="0"/>
    <x v="195"/>
    <x v="38"/>
    <x v="1397"/>
    <x v="515"/>
  </r>
  <r>
    <x v="11"/>
    <x v="727"/>
    <x v="561"/>
    <x v="5"/>
    <x v="4235"/>
    <x v="3147"/>
    <x v="0"/>
    <x v="195"/>
    <x v="38"/>
    <x v="1113"/>
    <x v="515"/>
  </r>
  <r>
    <x v="11"/>
    <x v="727"/>
    <x v="561"/>
    <x v="6"/>
    <x v="4281"/>
    <x v="2843"/>
    <x v="0"/>
    <x v="194"/>
    <x v="38"/>
    <x v="1300"/>
    <x v="515"/>
  </r>
  <r>
    <x v="11"/>
    <x v="727"/>
    <x v="561"/>
    <x v="7"/>
    <x v="4605"/>
    <x v="3335"/>
    <x v="0"/>
    <x v="231"/>
    <x v="38"/>
    <x v="1353"/>
    <x v="515"/>
  </r>
  <r>
    <x v="11"/>
    <x v="727"/>
    <x v="561"/>
    <x v="8"/>
    <x v="4563"/>
    <x v="2811"/>
    <x v="0"/>
    <x v="236"/>
    <x v="38"/>
    <x v="817"/>
    <x v="515"/>
  </r>
  <r>
    <x v="11"/>
    <x v="727"/>
    <x v="561"/>
    <x v="9"/>
    <x v="7752"/>
    <x v="2373"/>
    <x v="0"/>
    <x v="239"/>
    <x v="40"/>
    <x v="1096"/>
    <x v="515"/>
  </r>
  <r>
    <x v="11"/>
    <x v="727"/>
    <x v="561"/>
    <x v="10"/>
    <x v="9626"/>
    <x v="971"/>
    <x v="0"/>
    <x v="237"/>
    <x v="40"/>
    <x v="1031"/>
    <x v="515"/>
  </r>
  <r>
    <x v="11"/>
    <x v="727"/>
    <x v="561"/>
    <x v="11"/>
    <x v="9012"/>
    <x v="2402"/>
    <x v="0"/>
    <x v="239"/>
    <x v="39"/>
    <x v="1279"/>
    <x v="515"/>
  </r>
  <r>
    <x v="11"/>
    <x v="727"/>
    <x v="561"/>
    <x v="12"/>
    <x v="9750"/>
    <x v="2480"/>
    <x v="0"/>
    <x v="261"/>
    <x v="41"/>
    <x v="1043"/>
    <x v="515"/>
  </r>
  <r>
    <x v="11"/>
    <x v="727"/>
    <x v="561"/>
    <x v="13"/>
    <x v="9229"/>
    <x v="1779"/>
    <x v="0"/>
    <x v="261"/>
    <x v="41"/>
    <x v="253"/>
    <x v="515"/>
  </r>
  <r>
    <x v="11"/>
    <x v="728"/>
    <x v="318"/>
    <x v="1"/>
    <x v="849"/>
    <x v="2720"/>
    <x v="0"/>
    <x v="90"/>
    <x v="20"/>
    <x v="36"/>
    <x v="311"/>
  </r>
  <r>
    <x v="11"/>
    <x v="728"/>
    <x v="318"/>
    <x v="2"/>
    <x v="809"/>
    <x v="2992"/>
    <x v="0"/>
    <x v="90"/>
    <x v="20"/>
    <x v="1431"/>
    <x v="311"/>
  </r>
  <r>
    <x v="11"/>
    <x v="728"/>
    <x v="318"/>
    <x v="3"/>
    <x v="1027"/>
    <x v="594"/>
    <x v="0"/>
    <x v="94"/>
    <x v="20"/>
    <x v="1097"/>
    <x v="311"/>
  </r>
  <r>
    <x v="11"/>
    <x v="728"/>
    <x v="318"/>
    <x v="4"/>
    <x v="1629"/>
    <x v="1317"/>
    <x v="0"/>
    <x v="94"/>
    <x v="20"/>
    <x v="1362"/>
    <x v="311"/>
  </r>
  <r>
    <x v="11"/>
    <x v="728"/>
    <x v="318"/>
    <x v="5"/>
    <x v="759"/>
    <x v="3259"/>
    <x v="0"/>
    <x v="102"/>
    <x v="20"/>
    <x v="1110"/>
    <x v="311"/>
  </r>
  <r>
    <x v="11"/>
    <x v="728"/>
    <x v="318"/>
    <x v="6"/>
    <x v="776"/>
    <x v="3478"/>
    <x v="0"/>
    <x v="146"/>
    <x v="21"/>
    <x v="1316"/>
    <x v="311"/>
  </r>
  <r>
    <x v="11"/>
    <x v="728"/>
    <x v="318"/>
    <x v="7"/>
    <x v="678"/>
    <x v="3232"/>
    <x v="0"/>
    <x v="132"/>
    <x v="20"/>
    <x v="1359"/>
    <x v="311"/>
  </r>
  <r>
    <x v="11"/>
    <x v="728"/>
    <x v="318"/>
    <x v="8"/>
    <x v="716"/>
    <x v="3432"/>
    <x v="0"/>
    <x v="120"/>
    <x v="19"/>
    <x v="836"/>
    <x v="311"/>
  </r>
  <r>
    <x v="11"/>
    <x v="728"/>
    <x v="318"/>
    <x v="9"/>
    <x v="767"/>
    <x v="2625"/>
    <x v="0"/>
    <x v="152"/>
    <x v="20"/>
    <x v="1102"/>
    <x v="311"/>
  </r>
  <r>
    <x v="11"/>
    <x v="728"/>
    <x v="318"/>
    <x v="10"/>
    <x v="566"/>
    <x v="3478"/>
    <x v="0"/>
    <x v="125"/>
    <x v="18"/>
    <x v="1106"/>
    <x v="311"/>
  </r>
  <r>
    <x v="11"/>
    <x v="728"/>
    <x v="318"/>
    <x v="11"/>
    <x v="629"/>
    <x v="3474"/>
    <x v="0"/>
    <x v="122"/>
    <x v="19"/>
    <x v="1308"/>
    <x v="311"/>
  </r>
  <r>
    <x v="11"/>
    <x v="728"/>
    <x v="318"/>
    <x v="12"/>
    <x v="671"/>
    <x v="3435"/>
    <x v="0"/>
    <x v="123"/>
    <x v="19"/>
    <x v="1071"/>
    <x v="311"/>
  </r>
  <r>
    <x v="11"/>
    <x v="728"/>
    <x v="318"/>
    <x v="13"/>
    <x v="704"/>
    <x v="3478"/>
    <x v="0"/>
    <x v="125"/>
    <x v="19"/>
    <x v="274"/>
    <x v="311"/>
  </r>
  <r>
    <x v="11"/>
    <x v="729"/>
    <x v="724"/>
    <x v="1"/>
    <x v="8346"/>
    <x v="3478"/>
    <x v="0"/>
    <x v="187"/>
    <x v="35"/>
    <x v="39"/>
    <x v="674"/>
  </r>
  <r>
    <x v="11"/>
    <x v="729"/>
    <x v="724"/>
    <x v="2"/>
    <x v="8348"/>
    <x v="3283"/>
    <x v="0"/>
    <x v="188"/>
    <x v="35"/>
    <x v="1430"/>
    <x v="674"/>
  </r>
  <r>
    <x v="11"/>
    <x v="729"/>
    <x v="724"/>
    <x v="3"/>
    <x v="9358"/>
    <x v="3409"/>
    <x v="0"/>
    <x v="314"/>
    <x v="37"/>
    <x v="1185"/>
    <x v="674"/>
  </r>
  <r>
    <x v="11"/>
    <x v="729"/>
    <x v="724"/>
    <x v="4"/>
    <x v="9367"/>
    <x v="3446"/>
    <x v="0"/>
    <x v="336"/>
    <x v="36"/>
    <x v="1400"/>
    <x v="674"/>
  </r>
  <r>
    <x v="11"/>
    <x v="729"/>
    <x v="724"/>
    <x v="5"/>
    <x v="10018"/>
    <x v="2370"/>
    <x v="0"/>
    <x v="321"/>
    <x v="34"/>
    <x v="1087"/>
    <x v="674"/>
  </r>
  <r>
    <x v="11"/>
    <x v="729"/>
    <x v="724"/>
    <x v="6"/>
    <x v="11328"/>
    <x v="3478"/>
    <x v="0"/>
    <x v="307"/>
    <x v="34"/>
    <x v="1275"/>
    <x v="674"/>
  </r>
  <r>
    <x v="11"/>
    <x v="729"/>
    <x v="724"/>
    <x v="7"/>
    <x v="10173"/>
    <x v="3444"/>
    <x v="0"/>
    <x v="226"/>
    <x v="34"/>
    <x v="1343"/>
    <x v="674"/>
  </r>
  <r>
    <x v="11"/>
    <x v="729"/>
    <x v="724"/>
    <x v="8"/>
    <x v="9951"/>
    <x v="3468"/>
    <x v="0"/>
    <x v="225"/>
    <x v="33"/>
    <x v="826"/>
    <x v="674"/>
  </r>
  <r>
    <x v="11"/>
    <x v="729"/>
    <x v="724"/>
    <x v="9"/>
    <x v="9222"/>
    <x v="2947"/>
    <x v="0"/>
    <x v="232"/>
    <x v="31"/>
    <x v="1083"/>
    <x v="674"/>
  </r>
  <r>
    <x v="11"/>
    <x v="729"/>
    <x v="724"/>
    <x v="10"/>
    <x v="7538"/>
    <x v="3478"/>
    <x v="0"/>
    <x v="236"/>
    <x v="32"/>
    <x v="1104"/>
    <x v="674"/>
  </r>
  <r>
    <x v="11"/>
    <x v="729"/>
    <x v="724"/>
    <x v="11"/>
    <x v="7120"/>
    <x v="3478"/>
    <x v="0"/>
    <x v="185"/>
    <x v="31"/>
    <x v="1298"/>
    <x v="674"/>
  </r>
  <r>
    <x v="11"/>
    <x v="729"/>
    <x v="724"/>
    <x v="12"/>
    <x v="8140"/>
    <x v="3469"/>
    <x v="0"/>
    <x v="212"/>
    <x v="32"/>
    <x v="1064"/>
    <x v="674"/>
  </r>
  <r>
    <x v="11"/>
    <x v="729"/>
    <x v="724"/>
    <x v="13"/>
    <x v="9307"/>
    <x v="3296"/>
    <x v="0"/>
    <x v="226"/>
    <x v="33"/>
    <x v="268"/>
    <x v="674"/>
  </r>
  <r>
    <x v="11"/>
    <x v="730"/>
    <x v="834"/>
    <x v="1"/>
    <x v="7017"/>
    <x v="3418"/>
    <x v="0"/>
    <x v="201"/>
    <x v="74"/>
    <x v="38"/>
    <x v="763"/>
  </r>
  <r>
    <x v="11"/>
    <x v="730"/>
    <x v="834"/>
    <x v="2"/>
    <x v="6925"/>
    <x v="3236"/>
    <x v="0"/>
    <x v="202"/>
    <x v="75"/>
    <x v="1430"/>
    <x v="763"/>
  </r>
  <r>
    <x v="11"/>
    <x v="730"/>
    <x v="834"/>
    <x v="3"/>
    <x v="7506"/>
    <x v="1605"/>
    <x v="0"/>
    <x v="208"/>
    <x v="75"/>
    <x v="1150"/>
    <x v="763"/>
  </r>
  <r>
    <x v="11"/>
    <x v="730"/>
    <x v="834"/>
    <x v="4"/>
    <x v="7606"/>
    <x v="3446"/>
    <x v="0"/>
    <x v="220"/>
    <x v="77"/>
    <x v="1405"/>
    <x v="763"/>
  </r>
  <r>
    <x v="11"/>
    <x v="730"/>
    <x v="834"/>
    <x v="5"/>
    <x v="7895"/>
    <x v="3363"/>
    <x v="0"/>
    <x v="220"/>
    <x v="79"/>
    <x v="1118"/>
    <x v="763"/>
  </r>
  <r>
    <x v="11"/>
    <x v="730"/>
    <x v="834"/>
    <x v="6"/>
    <x v="8094"/>
    <x v="2577"/>
    <x v="0"/>
    <x v="217"/>
    <x v="79"/>
    <x v="1291"/>
    <x v="763"/>
  </r>
  <r>
    <x v="11"/>
    <x v="730"/>
    <x v="834"/>
    <x v="7"/>
    <x v="8655"/>
    <x v="842"/>
    <x v="0"/>
    <x v="210"/>
    <x v="79"/>
    <x v="1276"/>
    <x v="763"/>
  </r>
  <r>
    <x v="11"/>
    <x v="730"/>
    <x v="834"/>
    <x v="8"/>
    <x v="8442"/>
    <x v="1764"/>
    <x v="0"/>
    <x v="238"/>
    <x v="79"/>
    <x v="797"/>
    <x v="763"/>
  </r>
  <r>
    <x v="11"/>
    <x v="730"/>
    <x v="834"/>
    <x v="9"/>
    <x v="7639"/>
    <x v="3018"/>
    <x v="0"/>
    <x v="240"/>
    <x v="80"/>
    <x v="1096"/>
    <x v="763"/>
  </r>
  <r>
    <x v="11"/>
    <x v="730"/>
    <x v="834"/>
    <x v="10"/>
    <x v="7766"/>
    <x v="3406"/>
    <x v="0"/>
    <x v="230"/>
    <x v="79"/>
    <x v="1098"/>
    <x v="763"/>
  </r>
  <r>
    <x v="11"/>
    <x v="730"/>
    <x v="834"/>
    <x v="11"/>
    <x v="8082"/>
    <x v="3442"/>
    <x v="0"/>
    <x v="217"/>
    <x v="79"/>
    <x v="1294"/>
    <x v="763"/>
  </r>
  <r>
    <x v="11"/>
    <x v="730"/>
    <x v="834"/>
    <x v="12"/>
    <x v="7675"/>
    <x v="3478"/>
    <x v="0"/>
    <x v="205"/>
    <x v="77"/>
    <x v="1070"/>
    <x v="763"/>
  </r>
  <r>
    <x v="11"/>
    <x v="730"/>
    <x v="834"/>
    <x v="13"/>
    <x v="3242"/>
    <x v="3451"/>
    <x v="0"/>
    <x v="133"/>
    <x v="28"/>
    <x v="270"/>
    <x v="763"/>
  </r>
  <r>
    <x v="11"/>
    <x v="731"/>
    <x v="517"/>
    <x v="1"/>
    <x v="5423"/>
    <x v="3478"/>
    <x v="0"/>
    <x v="160"/>
    <x v="42"/>
    <x v="39"/>
    <x v="487"/>
  </r>
  <r>
    <x v="11"/>
    <x v="731"/>
    <x v="517"/>
    <x v="2"/>
    <x v="6221"/>
    <x v="3476"/>
    <x v="0"/>
    <x v="162"/>
    <x v="42"/>
    <x v="1436"/>
    <x v="487"/>
  </r>
  <r>
    <x v="11"/>
    <x v="731"/>
    <x v="517"/>
    <x v="3"/>
    <x v="6235"/>
    <x v="3472"/>
    <x v="0"/>
    <x v="163"/>
    <x v="43"/>
    <x v="1191"/>
    <x v="487"/>
  </r>
  <r>
    <x v="11"/>
    <x v="731"/>
    <x v="517"/>
    <x v="4"/>
    <x v="6456"/>
    <x v="2788"/>
    <x v="0"/>
    <x v="186"/>
    <x v="43"/>
    <x v="1393"/>
    <x v="487"/>
  </r>
  <r>
    <x v="11"/>
    <x v="731"/>
    <x v="517"/>
    <x v="5"/>
    <x v="6176"/>
    <x v="3478"/>
    <x v="0"/>
    <x v="194"/>
    <x v="43"/>
    <x v="1113"/>
    <x v="487"/>
  </r>
  <r>
    <x v="11"/>
    <x v="731"/>
    <x v="517"/>
    <x v="6"/>
    <x v="6101"/>
    <x v="3474"/>
    <x v="0"/>
    <x v="193"/>
    <x v="44"/>
    <x v="1315"/>
    <x v="487"/>
  </r>
  <r>
    <x v="11"/>
    <x v="731"/>
    <x v="517"/>
    <x v="7"/>
    <x v="6788"/>
    <x v="3478"/>
    <x v="0"/>
    <x v="192"/>
    <x v="43"/>
    <x v="1353"/>
    <x v="487"/>
  </r>
  <r>
    <x v="11"/>
    <x v="731"/>
    <x v="517"/>
    <x v="8"/>
    <x v="6358"/>
    <x v="3478"/>
    <x v="0"/>
    <x v="201"/>
    <x v="44"/>
    <x v="829"/>
    <x v="487"/>
  </r>
  <r>
    <x v="11"/>
    <x v="731"/>
    <x v="517"/>
    <x v="9"/>
    <x v="6690"/>
    <x v="3478"/>
    <x v="0"/>
    <x v="218"/>
    <x v="44"/>
    <x v="1097"/>
    <x v="487"/>
  </r>
  <r>
    <x v="11"/>
    <x v="731"/>
    <x v="517"/>
    <x v="10"/>
    <x v="7585"/>
    <x v="3316"/>
    <x v="0"/>
    <x v="207"/>
    <x v="44"/>
    <x v="1098"/>
    <x v="487"/>
  </r>
  <r>
    <x v="11"/>
    <x v="731"/>
    <x v="517"/>
    <x v="11"/>
    <x v="7201"/>
    <x v="3478"/>
    <x v="0"/>
    <x v="207"/>
    <x v="45"/>
    <x v="1298"/>
    <x v="487"/>
  </r>
  <r>
    <x v="11"/>
    <x v="731"/>
    <x v="517"/>
    <x v="12"/>
    <x v="7245"/>
    <x v="3435"/>
    <x v="0"/>
    <x v="207"/>
    <x v="45"/>
    <x v="1061"/>
    <x v="487"/>
  </r>
  <r>
    <x v="11"/>
    <x v="731"/>
    <x v="517"/>
    <x v="13"/>
    <x v="7730"/>
    <x v="3478"/>
    <x v="0"/>
    <x v="214"/>
    <x v="44"/>
    <x v="275"/>
    <x v="487"/>
  </r>
  <r>
    <x v="11"/>
    <x v="732"/>
    <x v="196"/>
    <x v="1"/>
    <x v="8125"/>
    <x v="3478"/>
    <x v="0"/>
    <x v="122"/>
    <x v="24"/>
    <x v="39"/>
    <x v="16"/>
  </r>
  <r>
    <x v="11"/>
    <x v="732"/>
    <x v="196"/>
    <x v="2"/>
    <x v="8557"/>
    <x v="2927"/>
    <x v="0"/>
    <x v="127"/>
    <x v="25"/>
    <x v="1422"/>
    <x v="16"/>
  </r>
  <r>
    <x v="11"/>
    <x v="732"/>
    <x v="196"/>
    <x v="3"/>
    <x v="8133"/>
    <x v="2440"/>
    <x v="0"/>
    <x v="137"/>
    <x v="26"/>
    <x v="1172"/>
    <x v="16"/>
  </r>
  <r>
    <x v="11"/>
    <x v="732"/>
    <x v="196"/>
    <x v="4"/>
    <x v="8242"/>
    <x v="2988"/>
    <x v="0"/>
    <x v="126"/>
    <x v="25"/>
    <x v="1398"/>
    <x v="16"/>
  </r>
  <r>
    <x v="11"/>
    <x v="732"/>
    <x v="196"/>
    <x v="5"/>
    <x v="8496"/>
    <x v="3470"/>
    <x v="0"/>
    <x v="124"/>
    <x v="26"/>
    <x v="1101"/>
    <x v="16"/>
  </r>
  <r>
    <x v="11"/>
    <x v="732"/>
    <x v="196"/>
    <x v="6"/>
    <x v="9677"/>
    <x v="2903"/>
    <x v="0"/>
    <x v="124"/>
    <x v="26"/>
    <x v="1298"/>
    <x v="16"/>
  </r>
  <r>
    <x v="11"/>
    <x v="732"/>
    <x v="196"/>
    <x v="7"/>
    <x v="9188"/>
    <x v="3172"/>
    <x v="0"/>
    <x v="125"/>
    <x v="26"/>
    <x v="1343"/>
    <x v="16"/>
  </r>
  <r>
    <x v="11"/>
    <x v="732"/>
    <x v="196"/>
    <x v="8"/>
    <x v="8266"/>
    <x v="2446"/>
    <x v="0"/>
    <x v="125"/>
    <x v="26"/>
    <x v="815"/>
    <x v="16"/>
  </r>
  <r>
    <x v="11"/>
    <x v="732"/>
    <x v="196"/>
    <x v="9"/>
    <x v="8154"/>
    <x v="2686"/>
    <x v="0"/>
    <x v="133"/>
    <x v="26"/>
    <x v="1080"/>
    <x v="16"/>
  </r>
  <r>
    <x v="11"/>
    <x v="732"/>
    <x v="196"/>
    <x v="10"/>
    <x v="8206"/>
    <x v="3316"/>
    <x v="0"/>
    <x v="133"/>
    <x v="26"/>
    <x v="1097"/>
    <x v="16"/>
  </r>
  <r>
    <x v="11"/>
    <x v="732"/>
    <x v="196"/>
    <x v="11"/>
    <x v="6483"/>
    <x v="3372"/>
    <x v="0"/>
    <x v="221"/>
    <x v="29"/>
    <x v="1302"/>
    <x v="16"/>
  </r>
  <r>
    <x v="11"/>
    <x v="732"/>
    <x v="196"/>
    <x v="12"/>
    <x v="5836"/>
    <x v="3254"/>
    <x v="0"/>
    <x v="251"/>
    <x v="29"/>
    <x v="1062"/>
    <x v="16"/>
  </r>
  <r>
    <x v="11"/>
    <x v="732"/>
    <x v="196"/>
    <x v="13"/>
    <x v="5946"/>
    <x v="3387"/>
    <x v="0"/>
    <x v="251"/>
    <x v="30"/>
    <x v="271"/>
    <x v="16"/>
  </r>
  <r>
    <x v="11"/>
    <x v="733"/>
    <x v="516"/>
    <x v="1"/>
    <x v="7161"/>
    <x v="3478"/>
    <x v="0"/>
    <x v="194"/>
    <x v="29"/>
    <x v="40"/>
    <x v="486"/>
  </r>
  <r>
    <x v="11"/>
    <x v="733"/>
    <x v="516"/>
    <x v="2"/>
    <x v="6199"/>
    <x v="3478"/>
    <x v="0"/>
    <x v="176"/>
    <x v="29"/>
    <x v="1438"/>
    <x v="486"/>
  </r>
  <r>
    <x v="11"/>
    <x v="733"/>
    <x v="516"/>
    <x v="3"/>
    <x v="5802"/>
    <x v="3472"/>
    <x v="0"/>
    <x v="157"/>
    <x v="29"/>
    <x v="1192"/>
    <x v="486"/>
  </r>
  <r>
    <x v="11"/>
    <x v="733"/>
    <x v="516"/>
    <x v="4"/>
    <x v="8042"/>
    <x v="3281"/>
    <x v="0"/>
    <x v="178"/>
    <x v="29"/>
    <x v="1405"/>
    <x v="486"/>
  </r>
  <r>
    <x v="11"/>
    <x v="733"/>
    <x v="516"/>
    <x v="5"/>
    <x v="6177"/>
    <x v="2625"/>
    <x v="0"/>
    <x v="156"/>
    <x v="29"/>
    <x v="1102"/>
    <x v="486"/>
  </r>
  <r>
    <x v="11"/>
    <x v="733"/>
    <x v="516"/>
    <x v="6"/>
    <x v="5387"/>
    <x v="2904"/>
    <x v="0"/>
    <x v="127"/>
    <x v="30"/>
    <x v="1303"/>
    <x v="486"/>
  </r>
  <r>
    <x v="11"/>
    <x v="733"/>
    <x v="516"/>
    <x v="7"/>
    <x v="9259"/>
    <x v="3049"/>
    <x v="0"/>
    <x v="244"/>
    <x v="29"/>
    <x v="1340"/>
    <x v="486"/>
  </r>
  <r>
    <x v="11"/>
    <x v="733"/>
    <x v="516"/>
    <x v="8"/>
    <x v="5834"/>
    <x v="3350"/>
    <x v="0"/>
    <x v="133"/>
    <x v="29"/>
    <x v="830"/>
    <x v="486"/>
  </r>
  <r>
    <x v="11"/>
    <x v="733"/>
    <x v="516"/>
    <x v="9"/>
    <x v="9911"/>
    <x v="2685"/>
    <x v="0"/>
    <x v="350"/>
    <x v="30"/>
    <x v="1077"/>
    <x v="486"/>
  </r>
  <r>
    <x v="11"/>
    <x v="733"/>
    <x v="516"/>
    <x v="10"/>
    <x v="8356"/>
    <x v="2821"/>
    <x v="0"/>
    <x v="243"/>
    <x v="29"/>
    <x v="1088"/>
    <x v="486"/>
  </r>
  <r>
    <x v="11"/>
    <x v="733"/>
    <x v="516"/>
    <x v="11"/>
    <x v="6408"/>
    <x v="3474"/>
    <x v="0"/>
    <x v="155"/>
    <x v="29"/>
    <x v="1300"/>
    <x v="486"/>
  </r>
  <r>
    <x v="11"/>
    <x v="733"/>
    <x v="516"/>
    <x v="12"/>
    <x v="8244"/>
    <x v="3469"/>
    <x v="0"/>
    <x v="171"/>
    <x v="29"/>
    <x v="1065"/>
    <x v="486"/>
  </r>
  <r>
    <x v="11"/>
    <x v="733"/>
    <x v="516"/>
    <x v="13"/>
    <x v="7050"/>
    <x v="1730"/>
    <x v="0"/>
    <x v="128"/>
    <x v="29"/>
    <x v="259"/>
    <x v="486"/>
  </r>
  <r>
    <x v="11"/>
    <x v="734"/>
    <x v="415"/>
    <x v="1"/>
    <x v="3540"/>
    <x v="572"/>
    <x v="0"/>
    <x v="216"/>
    <x v="25"/>
    <x v="26"/>
    <x v="399"/>
  </r>
  <r>
    <x v="11"/>
    <x v="734"/>
    <x v="415"/>
    <x v="2"/>
    <x v="4040"/>
    <x v="1375"/>
    <x v="0"/>
    <x v="236"/>
    <x v="28"/>
    <x v="1391"/>
    <x v="399"/>
  </r>
  <r>
    <x v="11"/>
    <x v="734"/>
    <x v="415"/>
    <x v="3"/>
    <x v="3784"/>
    <x v="1739"/>
    <x v="0"/>
    <x v="202"/>
    <x v="27"/>
    <x v="1160"/>
    <x v="399"/>
  </r>
  <r>
    <x v="11"/>
    <x v="734"/>
    <x v="415"/>
    <x v="4"/>
    <x v="3840"/>
    <x v="954"/>
    <x v="0"/>
    <x v="221"/>
    <x v="26"/>
    <x v="1343"/>
    <x v="399"/>
  </r>
  <r>
    <x v="11"/>
    <x v="734"/>
    <x v="415"/>
    <x v="5"/>
    <x v="4268"/>
    <x v="3478"/>
    <x v="0"/>
    <x v="252"/>
    <x v="30"/>
    <x v="1113"/>
    <x v="399"/>
  </r>
  <r>
    <x v="11"/>
    <x v="734"/>
    <x v="415"/>
    <x v="6"/>
    <x v="5824"/>
    <x v="507"/>
    <x v="0"/>
    <x v="254"/>
    <x v="29"/>
    <x v="1190"/>
    <x v="399"/>
  </r>
  <r>
    <x v="11"/>
    <x v="734"/>
    <x v="415"/>
    <x v="7"/>
    <x v="6420"/>
    <x v="2188"/>
    <x v="0"/>
    <x v="249"/>
    <x v="32"/>
    <x v="1335"/>
    <x v="399"/>
  </r>
  <r>
    <x v="11"/>
    <x v="734"/>
    <x v="415"/>
    <x v="8"/>
    <x v="5009"/>
    <x v="1939"/>
    <x v="0"/>
    <x v="263"/>
    <x v="33"/>
    <x v="808"/>
    <x v="399"/>
  </r>
  <r>
    <x v="11"/>
    <x v="734"/>
    <x v="415"/>
    <x v="9"/>
    <x v="4619"/>
    <x v="102"/>
    <x v="0"/>
    <x v="242"/>
    <x v="34"/>
    <x v="850"/>
    <x v="399"/>
  </r>
  <r>
    <x v="11"/>
    <x v="734"/>
    <x v="415"/>
    <x v="10"/>
    <x v="3315"/>
    <x v="28"/>
    <x v="0"/>
    <x v="157"/>
    <x v="25"/>
    <x v="697"/>
    <x v="399"/>
  </r>
  <r>
    <x v="11"/>
    <x v="734"/>
    <x v="415"/>
    <x v="11"/>
    <x v="3123"/>
    <x v="1226"/>
    <x v="0"/>
    <x v="161"/>
    <x v="26"/>
    <x v="1253"/>
    <x v="399"/>
  </r>
  <r>
    <x v="11"/>
    <x v="734"/>
    <x v="415"/>
    <x v="12"/>
    <x v="4059"/>
    <x v="1578"/>
    <x v="0"/>
    <x v="204"/>
    <x v="30"/>
    <x v="1031"/>
    <x v="399"/>
  </r>
  <r>
    <x v="11"/>
    <x v="734"/>
    <x v="415"/>
    <x v="13"/>
    <x v="4699"/>
    <x v="910"/>
    <x v="0"/>
    <x v="243"/>
    <x v="33"/>
    <x v="236"/>
    <x v="399"/>
  </r>
  <r>
    <x v="11"/>
    <x v="735"/>
    <x v="184"/>
    <x v="1"/>
    <x v="4282"/>
    <x v="3478"/>
    <x v="0"/>
    <x v="165"/>
    <x v="50"/>
    <x v="41"/>
    <x v="201"/>
  </r>
  <r>
    <x v="11"/>
    <x v="735"/>
    <x v="184"/>
    <x v="2"/>
    <x v="4873"/>
    <x v="3420"/>
    <x v="0"/>
    <x v="165"/>
    <x v="50"/>
    <x v="1436"/>
    <x v="201"/>
  </r>
  <r>
    <x v="11"/>
    <x v="735"/>
    <x v="184"/>
    <x v="3"/>
    <x v="5398"/>
    <x v="3472"/>
    <x v="0"/>
    <x v="165"/>
    <x v="50"/>
    <x v="1193"/>
    <x v="201"/>
  </r>
  <r>
    <x v="11"/>
    <x v="735"/>
    <x v="184"/>
    <x v="4"/>
    <x v="4724"/>
    <x v="3478"/>
    <x v="0"/>
    <x v="165"/>
    <x v="50"/>
    <x v="1410"/>
    <x v="201"/>
  </r>
  <r>
    <x v="11"/>
    <x v="735"/>
    <x v="184"/>
    <x v="5"/>
    <x v="5534"/>
    <x v="3478"/>
    <x v="0"/>
    <x v="166"/>
    <x v="50"/>
    <x v="1116"/>
    <x v="201"/>
  </r>
  <r>
    <x v="11"/>
    <x v="735"/>
    <x v="184"/>
    <x v="6"/>
    <x v="4762"/>
    <x v="3478"/>
    <x v="0"/>
    <x v="167"/>
    <x v="50"/>
    <x v="1319"/>
    <x v="201"/>
  </r>
  <r>
    <x v="11"/>
    <x v="735"/>
    <x v="184"/>
    <x v="7"/>
    <x v="5503"/>
    <x v="2528"/>
    <x v="0"/>
    <x v="176"/>
    <x v="51"/>
    <x v="1331"/>
    <x v="201"/>
  </r>
  <r>
    <x v="11"/>
    <x v="735"/>
    <x v="184"/>
    <x v="8"/>
    <x v="5397"/>
    <x v="3468"/>
    <x v="0"/>
    <x v="184"/>
    <x v="52"/>
    <x v="830"/>
    <x v="201"/>
  </r>
  <r>
    <x v="11"/>
    <x v="735"/>
    <x v="184"/>
    <x v="9"/>
    <x v="5746"/>
    <x v="3469"/>
    <x v="0"/>
    <x v="184"/>
    <x v="52"/>
    <x v="1078"/>
    <x v="201"/>
  </r>
  <r>
    <x v="11"/>
    <x v="735"/>
    <x v="184"/>
    <x v="10"/>
    <x v="7063"/>
    <x v="3478"/>
    <x v="0"/>
    <x v="184"/>
    <x v="52"/>
    <x v="1105"/>
    <x v="201"/>
  </r>
  <r>
    <x v="11"/>
    <x v="735"/>
    <x v="184"/>
    <x v="11"/>
    <x v="5337"/>
    <x v="3442"/>
    <x v="0"/>
    <x v="184"/>
    <x v="52"/>
    <x v="1300"/>
    <x v="201"/>
  </r>
  <r>
    <x v="11"/>
    <x v="735"/>
    <x v="184"/>
    <x v="12"/>
    <x v="5434"/>
    <x v="3469"/>
    <x v="0"/>
    <x v="184"/>
    <x v="52"/>
    <x v="1069"/>
    <x v="201"/>
  </r>
  <r>
    <x v="11"/>
    <x v="735"/>
    <x v="184"/>
    <x v="13"/>
    <x v="6249"/>
    <x v="3478"/>
    <x v="0"/>
    <x v="184"/>
    <x v="52"/>
    <x v="271"/>
    <x v="201"/>
  </r>
  <r>
    <x v="11"/>
    <x v="736"/>
    <x v="434"/>
    <x v="1"/>
    <x v="7218"/>
    <x v="569"/>
    <x v="0"/>
    <x v="164"/>
    <x v="17"/>
    <x v="25"/>
    <x v="389"/>
  </r>
  <r>
    <x v="11"/>
    <x v="736"/>
    <x v="434"/>
    <x v="2"/>
    <x v="5706"/>
    <x v="1467"/>
    <x v="0"/>
    <x v="164"/>
    <x v="17"/>
    <x v="1395"/>
    <x v="389"/>
  </r>
  <r>
    <x v="11"/>
    <x v="736"/>
    <x v="434"/>
    <x v="3"/>
    <x v="5805"/>
    <x v="1062"/>
    <x v="0"/>
    <x v="164"/>
    <x v="17"/>
    <x v="1136"/>
    <x v="389"/>
  </r>
  <r>
    <x v="11"/>
    <x v="736"/>
    <x v="434"/>
    <x v="4"/>
    <x v="5887"/>
    <x v="447"/>
    <x v="0"/>
    <x v="151"/>
    <x v="17"/>
    <x v="1267"/>
    <x v="389"/>
  </r>
  <r>
    <x v="11"/>
    <x v="736"/>
    <x v="434"/>
    <x v="5"/>
    <x v="4856"/>
    <x v="805"/>
    <x v="0"/>
    <x v="83"/>
    <x v="17"/>
    <x v="1043"/>
    <x v="389"/>
  </r>
  <r>
    <x v="11"/>
    <x v="736"/>
    <x v="434"/>
    <x v="6"/>
    <x v="5257"/>
    <x v="1995"/>
    <x v="0"/>
    <x v="107"/>
    <x v="14"/>
    <x v="1286"/>
    <x v="389"/>
  </r>
  <r>
    <x v="11"/>
    <x v="736"/>
    <x v="434"/>
    <x v="7"/>
    <x v="5931"/>
    <x v="721"/>
    <x v="0"/>
    <x v="113"/>
    <x v="10"/>
    <x v="1272"/>
    <x v="389"/>
  </r>
  <r>
    <x v="11"/>
    <x v="736"/>
    <x v="434"/>
    <x v="8"/>
    <x v="6039"/>
    <x v="700"/>
    <x v="0"/>
    <x v="114"/>
    <x v="11"/>
    <x v="760"/>
    <x v="389"/>
  </r>
  <r>
    <x v="11"/>
    <x v="736"/>
    <x v="434"/>
    <x v="9"/>
    <x v="5648"/>
    <x v="1622"/>
    <x v="0"/>
    <x v="113"/>
    <x v="10"/>
    <x v="1072"/>
    <x v="389"/>
  </r>
  <r>
    <x v="11"/>
    <x v="736"/>
    <x v="434"/>
    <x v="10"/>
    <x v="2486"/>
    <x v="587"/>
    <x v="0"/>
    <x v="75"/>
    <x v="3"/>
    <x v="999"/>
    <x v="389"/>
  </r>
  <r>
    <x v="11"/>
    <x v="736"/>
    <x v="434"/>
    <x v="11"/>
    <x v="4074"/>
    <x v="1503"/>
    <x v="0"/>
    <x v="75"/>
    <x v="3"/>
    <x v="1265"/>
    <x v="389"/>
  </r>
  <r>
    <x v="11"/>
    <x v="736"/>
    <x v="434"/>
    <x v="12"/>
    <x v="4049"/>
    <x v="1461"/>
    <x v="0"/>
    <x v="75"/>
    <x v="3"/>
    <x v="1029"/>
    <x v="389"/>
  </r>
  <r>
    <x v="11"/>
    <x v="736"/>
    <x v="434"/>
    <x v="13"/>
    <x v="3510"/>
    <x v="536"/>
    <x v="0"/>
    <x v="75"/>
    <x v="3"/>
    <x v="216"/>
    <x v="389"/>
  </r>
  <r>
    <x v="11"/>
    <x v="737"/>
    <x v="188"/>
    <x v="1"/>
    <x v="10520"/>
    <x v="3279"/>
    <x v="0"/>
    <x v="124"/>
    <x v="31"/>
    <x v="35"/>
    <x v="205"/>
  </r>
  <r>
    <x v="11"/>
    <x v="737"/>
    <x v="188"/>
    <x v="2"/>
    <x v="10572"/>
    <x v="3339"/>
    <x v="0"/>
    <x v="124"/>
    <x v="31"/>
    <x v="1425"/>
    <x v="205"/>
  </r>
  <r>
    <x v="11"/>
    <x v="737"/>
    <x v="188"/>
    <x v="3"/>
    <x v="10692"/>
    <x v="2702"/>
    <x v="0"/>
    <x v="125"/>
    <x v="30"/>
    <x v="1167"/>
    <x v="205"/>
  </r>
  <r>
    <x v="11"/>
    <x v="737"/>
    <x v="188"/>
    <x v="4"/>
    <x v="10769"/>
    <x v="3233"/>
    <x v="0"/>
    <x v="125"/>
    <x v="31"/>
    <x v="1392"/>
    <x v="205"/>
  </r>
  <r>
    <x v="11"/>
    <x v="737"/>
    <x v="188"/>
    <x v="5"/>
    <x v="11103"/>
    <x v="280"/>
    <x v="0"/>
    <x v="125"/>
    <x v="31"/>
    <x v="918"/>
    <x v="205"/>
  </r>
  <r>
    <x v="11"/>
    <x v="737"/>
    <x v="188"/>
    <x v="6"/>
    <x v="11009"/>
    <x v="857"/>
    <x v="0"/>
    <x v="125"/>
    <x v="31"/>
    <x v="1221"/>
    <x v="205"/>
  </r>
  <r>
    <x v="11"/>
    <x v="737"/>
    <x v="188"/>
    <x v="7"/>
    <x v="10806"/>
    <x v="2980"/>
    <x v="0"/>
    <x v="125"/>
    <x v="31"/>
    <x v="1335"/>
    <x v="205"/>
  </r>
  <r>
    <x v="11"/>
    <x v="737"/>
    <x v="188"/>
    <x v="8"/>
    <x v="10749"/>
    <x v="1479"/>
    <x v="0"/>
    <x v="125"/>
    <x v="31"/>
    <x v="783"/>
    <x v="205"/>
  </r>
  <r>
    <x v="11"/>
    <x v="737"/>
    <x v="188"/>
    <x v="9"/>
    <x v="11046"/>
    <x v="985"/>
    <x v="0"/>
    <x v="130"/>
    <x v="32"/>
    <x v="1017"/>
    <x v="205"/>
  </r>
  <r>
    <x v="11"/>
    <x v="737"/>
    <x v="188"/>
    <x v="10"/>
    <x v="10890"/>
    <x v="1042"/>
    <x v="0"/>
    <x v="133"/>
    <x v="32"/>
    <x v="1032"/>
    <x v="205"/>
  </r>
  <r>
    <x v="11"/>
    <x v="737"/>
    <x v="188"/>
    <x v="11"/>
    <x v="10920"/>
    <x v="2034"/>
    <x v="0"/>
    <x v="128"/>
    <x v="32"/>
    <x v="1261"/>
    <x v="205"/>
  </r>
  <r>
    <x v="11"/>
    <x v="737"/>
    <x v="188"/>
    <x v="12"/>
    <x v="10967"/>
    <x v="3403"/>
    <x v="0"/>
    <x v="126"/>
    <x v="32"/>
    <x v="1054"/>
    <x v="205"/>
  </r>
  <r>
    <x v="11"/>
    <x v="737"/>
    <x v="188"/>
    <x v="13"/>
    <x v="10949"/>
    <x v="685"/>
    <x v="0"/>
    <x v="126"/>
    <x v="32"/>
    <x v="220"/>
    <x v="205"/>
  </r>
  <r>
    <x v="11"/>
    <x v="738"/>
    <x v="658"/>
    <x v="1"/>
    <x v="2590"/>
    <x v="3478"/>
    <x v="0"/>
    <x v="152"/>
    <x v="8"/>
    <x v="41"/>
    <x v="608"/>
  </r>
  <r>
    <x v="11"/>
    <x v="738"/>
    <x v="658"/>
    <x v="2"/>
    <x v="1981"/>
    <x v="3123"/>
    <x v="0"/>
    <x v="155"/>
    <x v="7"/>
    <x v="1432"/>
    <x v="608"/>
  </r>
  <r>
    <x v="11"/>
    <x v="738"/>
    <x v="658"/>
    <x v="3"/>
    <x v="2126"/>
    <x v="1636"/>
    <x v="0"/>
    <x v="157"/>
    <x v="8"/>
    <x v="1163"/>
    <x v="608"/>
  </r>
  <r>
    <x v="11"/>
    <x v="738"/>
    <x v="658"/>
    <x v="4"/>
    <x v="2182"/>
    <x v="3419"/>
    <x v="0"/>
    <x v="157"/>
    <x v="7"/>
    <x v="1413"/>
    <x v="608"/>
  </r>
  <r>
    <x v="11"/>
    <x v="738"/>
    <x v="658"/>
    <x v="5"/>
    <x v="2867"/>
    <x v="3318"/>
    <x v="0"/>
    <x v="152"/>
    <x v="7"/>
    <x v="1111"/>
    <x v="608"/>
  </r>
  <r>
    <x v="11"/>
    <x v="738"/>
    <x v="658"/>
    <x v="6"/>
    <x v="2830"/>
    <x v="3331"/>
    <x v="0"/>
    <x v="157"/>
    <x v="7"/>
    <x v="1316"/>
    <x v="608"/>
  </r>
  <r>
    <x v="11"/>
    <x v="738"/>
    <x v="658"/>
    <x v="7"/>
    <x v="3457"/>
    <x v="3277"/>
    <x v="0"/>
    <x v="157"/>
    <x v="7"/>
    <x v="1356"/>
    <x v="608"/>
  </r>
  <r>
    <x v="11"/>
    <x v="738"/>
    <x v="658"/>
    <x v="8"/>
    <x v="2561"/>
    <x v="3399"/>
    <x v="0"/>
    <x v="157"/>
    <x v="7"/>
    <x v="831"/>
    <x v="608"/>
  </r>
  <r>
    <x v="11"/>
    <x v="738"/>
    <x v="658"/>
    <x v="9"/>
    <x v="7257"/>
    <x v="3204"/>
    <x v="0"/>
    <x v="157"/>
    <x v="7"/>
    <x v="1095"/>
    <x v="608"/>
  </r>
  <r>
    <x v="11"/>
    <x v="738"/>
    <x v="658"/>
    <x v="10"/>
    <x v="8422"/>
    <x v="3258"/>
    <x v="0"/>
    <x v="175"/>
    <x v="7"/>
    <x v="1095"/>
    <x v="608"/>
  </r>
  <r>
    <x v="11"/>
    <x v="738"/>
    <x v="658"/>
    <x v="11"/>
    <x v="7651"/>
    <x v="3103"/>
    <x v="0"/>
    <x v="187"/>
    <x v="8"/>
    <x v="1295"/>
    <x v="608"/>
  </r>
  <r>
    <x v="11"/>
    <x v="738"/>
    <x v="658"/>
    <x v="12"/>
    <x v="7488"/>
    <x v="3253"/>
    <x v="0"/>
    <x v="187"/>
    <x v="8"/>
    <x v="1060"/>
    <x v="608"/>
  </r>
  <r>
    <x v="11"/>
    <x v="738"/>
    <x v="658"/>
    <x v="13"/>
    <x v="7665"/>
    <x v="3478"/>
    <x v="0"/>
    <x v="185"/>
    <x v="7"/>
    <x v="275"/>
    <x v="608"/>
  </r>
  <r>
    <x v="11"/>
    <x v="739"/>
    <x v="57"/>
    <x v="1"/>
    <x v="2737"/>
    <x v="2922"/>
    <x v="0"/>
    <x v="146"/>
    <x v="28"/>
    <x v="37"/>
    <x v="86"/>
  </r>
  <r>
    <x v="11"/>
    <x v="739"/>
    <x v="57"/>
    <x v="2"/>
    <x v="2710"/>
    <x v="3420"/>
    <x v="0"/>
    <x v="153"/>
    <x v="27"/>
    <x v="1437"/>
    <x v="86"/>
  </r>
  <r>
    <x v="11"/>
    <x v="739"/>
    <x v="57"/>
    <x v="3"/>
    <x v="3177"/>
    <x v="3410"/>
    <x v="0"/>
    <x v="157"/>
    <x v="27"/>
    <x v="1198"/>
    <x v="86"/>
  </r>
  <r>
    <x v="11"/>
    <x v="739"/>
    <x v="57"/>
    <x v="4"/>
    <x v="2760"/>
    <x v="3378"/>
    <x v="0"/>
    <x v="152"/>
    <x v="27"/>
    <x v="1405"/>
    <x v="86"/>
  </r>
  <r>
    <x v="11"/>
    <x v="739"/>
    <x v="57"/>
    <x v="5"/>
    <x v="3302"/>
    <x v="3363"/>
    <x v="0"/>
    <x v="156"/>
    <x v="27"/>
    <x v="1118"/>
    <x v="86"/>
  </r>
  <r>
    <x v="11"/>
    <x v="739"/>
    <x v="57"/>
    <x v="6"/>
    <x v="2976"/>
    <x v="3373"/>
    <x v="0"/>
    <x v="156"/>
    <x v="27"/>
    <x v="1309"/>
    <x v="86"/>
  </r>
  <r>
    <x v="11"/>
    <x v="739"/>
    <x v="57"/>
    <x v="7"/>
    <x v="2499"/>
    <x v="3475"/>
    <x v="0"/>
    <x v="159"/>
    <x v="27"/>
    <x v="1368"/>
    <x v="86"/>
  </r>
  <r>
    <x v="11"/>
    <x v="739"/>
    <x v="57"/>
    <x v="8"/>
    <x v="3608"/>
    <x v="3468"/>
    <x v="0"/>
    <x v="170"/>
    <x v="27"/>
    <x v="828"/>
    <x v="86"/>
  </r>
  <r>
    <x v="11"/>
    <x v="739"/>
    <x v="57"/>
    <x v="9"/>
    <x v="3610"/>
    <x v="3470"/>
    <x v="0"/>
    <x v="165"/>
    <x v="28"/>
    <x v="1103"/>
    <x v="86"/>
  </r>
  <r>
    <x v="11"/>
    <x v="739"/>
    <x v="57"/>
    <x v="10"/>
    <x v="5201"/>
    <x v="3205"/>
    <x v="0"/>
    <x v="165"/>
    <x v="28"/>
    <x v="1098"/>
    <x v="86"/>
  </r>
  <r>
    <x v="11"/>
    <x v="739"/>
    <x v="57"/>
    <x v="11"/>
    <x v="3487"/>
    <x v="3102"/>
    <x v="0"/>
    <x v="165"/>
    <x v="28"/>
    <x v="1292"/>
    <x v="86"/>
  </r>
  <r>
    <x v="11"/>
    <x v="739"/>
    <x v="57"/>
    <x v="12"/>
    <x v="3946"/>
    <x v="2048"/>
    <x v="0"/>
    <x v="165"/>
    <x v="28"/>
    <x v="1045"/>
    <x v="86"/>
  </r>
  <r>
    <x v="11"/>
    <x v="739"/>
    <x v="57"/>
    <x v="13"/>
    <x v="3491"/>
    <x v="3194"/>
    <x v="0"/>
    <x v="165"/>
    <x v="29"/>
    <x v="270"/>
    <x v="86"/>
  </r>
  <r>
    <x v="11"/>
    <x v="740"/>
    <x v="309"/>
    <x v="1"/>
    <x v="3918"/>
    <x v="3117"/>
    <x v="0"/>
    <x v="134"/>
    <x v="30"/>
    <x v="38"/>
    <x v="303"/>
  </r>
  <r>
    <x v="11"/>
    <x v="740"/>
    <x v="309"/>
    <x v="2"/>
    <x v="4120"/>
    <x v="3476"/>
    <x v="0"/>
    <x v="127"/>
    <x v="31"/>
    <x v="1438"/>
    <x v="303"/>
  </r>
  <r>
    <x v="11"/>
    <x v="740"/>
    <x v="309"/>
    <x v="3"/>
    <x v="5848"/>
    <x v="2123"/>
    <x v="0"/>
    <x v="128"/>
    <x v="31"/>
    <x v="1168"/>
    <x v="303"/>
  </r>
  <r>
    <x v="11"/>
    <x v="740"/>
    <x v="309"/>
    <x v="4"/>
    <x v="4528"/>
    <x v="3446"/>
    <x v="0"/>
    <x v="112"/>
    <x v="31"/>
    <x v="1408"/>
    <x v="303"/>
  </r>
  <r>
    <x v="11"/>
    <x v="740"/>
    <x v="309"/>
    <x v="5"/>
    <x v="5231"/>
    <x v="3260"/>
    <x v="0"/>
    <x v="112"/>
    <x v="31"/>
    <x v="1113"/>
    <x v="303"/>
  </r>
  <r>
    <x v="11"/>
    <x v="740"/>
    <x v="309"/>
    <x v="6"/>
    <x v="6879"/>
    <x v="3330"/>
    <x v="0"/>
    <x v="124"/>
    <x v="31"/>
    <x v="1305"/>
    <x v="303"/>
  </r>
  <r>
    <x v="11"/>
    <x v="740"/>
    <x v="309"/>
    <x v="7"/>
    <x v="5771"/>
    <x v="3173"/>
    <x v="0"/>
    <x v="109"/>
    <x v="31"/>
    <x v="1351"/>
    <x v="303"/>
  </r>
  <r>
    <x v="11"/>
    <x v="740"/>
    <x v="309"/>
    <x v="8"/>
    <x v="6602"/>
    <x v="3105"/>
    <x v="0"/>
    <x v="109"/>
    <x v="31"/>
    <x v="822"/>
    <x v="303"/>
  </r>
  <r>
    <x v="11"/>
    <x v="740"/>
    <x v="309"/>
    <x v="9"/>
    <x v="7996"/>
    <x v="2252"/>
    <x v="0"/>
    <x v="152"/>
    <x v="30"/>
    <x v="1077"/>
    <x v="303"/>
  </r>
  <r>
    <x v="11"/>
    <x v="740"/>
    <x v="309"/>
    <x v="10"/>
    <x v="8527"/>
    <x v="3258"/>
    <x v="0"/>
    <x v="197"/>
    <x v="30"/>
    <x v="1097"/>
    <x v="303"/>
  </r>
  <r>
    <x v="11"/>
    <x v="740"/>
    <x v="309"/>
    <x v="11"/>
    <x v="8114"/>
    <x v="2079"/>
    <x v="0"/>
    <x v="169"/>
    <x v="29"/>
    <x v="1273"/>
    <x v="303"/>
  </r>
  <r>
    <x v="11"/>
    <x v="740"/>
    <x v="309"/>
    <x v="12"/>
    <x v="7281"/>
    <x v="3200"/>
    <x v="0"/>
    <x v="153"/>
    <x v="29"/>
    <x v="1062"/>
    <x v="303"/>
  </r>
  <r>
    <x v="11"/>
    <x v="740"/>
    <x v="309"/>
    <x v="13"/>
    <x v="7336"/>
    <x v="3195"/>
    <x v="0"/>
    <x v="153"/>
    <x v="30"/>
    <x v="272"/>
    <x v="303"/>
  </r>
  <r>
    <x v="11"/>
    <x v="741"/>
    <x v="253"/>
    <x v="1"/>
    <x v="1654"/>
    <x v="674"/>
    <x v="0"/>
    <x v="171"/>
    <x v="26"/>
    <x v="28"/>
    <x v="254"/>
  </r>
  <r>
    <x v="11"/>
    <x v="741"/>
    <x v="253"/>
    <x v="2"/>
    <x v="1802"/>
    <x v="3237"/>
    <x v="0"/>
    <x v="171"/>
    <x v="25"/>
    <x v="1434"/>
    <x v="254"/>
  </r>
  <r>
    <x v="11"/>
    <x v="741"/>
    <x v="253"/>
    <x v="3"/>
    <x v="1835"/>
    <x v="3472"/>
    <x v="0"/>
    <x v="171"/>
    <x v="26"/>
    <x v="1197"/>
    <x v="254"/>
  </r>
  <r>
    <x v="11"/>
    <x v="741"/>
    <x v="253"/>
    <x v="4"/>
    <x v="1775"/>
    <x v="2924"/>
    <x v="0"/>
    <x v="170"/>
    <x v="26"/>
    <x v="1405"/>
    <x v="254"/>
  </r>
  <r>
    <x v="11"/>
    <x v="741"/>
    <x v="253"/>
    <x v="5"/>
    <x v="1527"/>
    <x v="2065"/>
    <x v="0"/>
    <x v="103"/>
    <x v="25"/>
    <x v="1094"/>
    <x v="254"/>
  </r>
  <r>
    <x v="11"/>
    <x v="741"/>
    <x v="253"/>
    <x v="6"/>
    <x v="1854"/>
    <x v="3443"/>
    <x v="0"/>
    <x v="103"/>
    <x v="29"/>
    <x v="1317"/>
    <x v="254"/>
  </r>
  <r>
    <x v="11"/>
    <x v="741"/>
    <x v="253"/>
    <x v="7"/>
    <x v="1896"/>
    <x v="3335"/>
    <x v="0"/>
    <x v="102"/>
    <x v="29"/>
    <x v="1354"/>
    <x v="254"/>
  </r>
  <r>
    <x v="11"/>
    <x v="741"/>
    <x v="253"/>
    <x v="8"/>
    <x v="2012"/>
    <x v="3350"/>
    <x v="0"/>
    <x v="102"/>
    <x v="29"/>
    <x v="829"/>
    <x v="254"/>
  </r>
  <r>
    <x v="11"/>
    <x v="741"/>
    <x v="253"/>
    <x v="9"/>
    <x v="2548"/>
    <x v="3082"/>
    <x v="0"/>
    <x v="127"/>
    <x v="29"/>
    <x v="1101"/>
    <x v="254"/>
  </r>
  <r>
    <x v="11"/>
    <x v="741"/>
    <x v="253"/>
    <x v="10"/>
    <x v="2372"/>
    <x v="3205"/>
    <x v="0"/>
    <x v="136"/>
    <x v="30"/>
    <x v="1102"/>
    <x v="254"/>
  </r>
  <r>
    <x v="11"/>
    <x v="741"/>
    <x v="253"/>
    <x v="11"/>
    <x v="2536"/>
    <x v="3413"/>
    <x v="0"/>
    <x v="142"/>
    <x v="30"/>
    <x v="1306"/>
    <x v="254"/>
  </r>
  <r>
    <x v="11"/>
    <x v="741"/>
    <x v="253"/>
    <x v="12"/>
    <x v="2653"/>
    <x v="3435"/>
    <x v="0"/>
    <x v="142"/>
    <x v="30"/>
    <x v="1069"/>
    <x v="254"/>
  </r>
  <r>
    <x v="11"/>
    <x v="741"/>
    <x v="253"/>
    <x v="13"/>
    <x v="2701"/>
    <x v="3478"/>
    <x v="0"/>
    <x v="142"/>
    <x v="30"/>
    <x v="277"/>
    <x v="254"/>
  </r>
  <r>
    <x v="11"/>
    <x v="742"/>
    <x v="832"/>
    <x v="1"/>
    <x v="625"/>
    <x v="3478"/>
    <x v="0"/>
    <x v="65"/>
    <x v="15"/>
    <x v="41"/>
    <x v="780"/>
  </r>
  <r>
    <x v="11"/>
    <x v="742"/>
    <x v="832"/>
    <x v="2"/>
    <x v="698"/>
    <x v="3448"/>
    <x v="0"/>
    <x v="66"/>
    <x v="15"/>
    <x v="1439"/>
    <x v="780"/>
  </r>
  <r>
    <x v="11"/>
    <x v="742"/>
    <x v="832"/>
    <x v="3"/>
    <x v="619"/>
    <x v="3153"/>
    <x v="0"/>
    <x v="66"/>
    <x v="15"/>
    <x v="1191"/>
    <x v="780"/>
  </r>
  <r>
    <x v="11"/>
    <x v="742"/>
    <x v="832"/>
    <x v="4"/>
    <x v="752"/>
    <x v="3235"/>
    <x v="0"/>
    <x v="66"/>
    <x v="14"/>
    <x v="1410"/>
    <x v="780"/>
  </r>
  <r>
    <x v="11"/>
    <x v="742"/>
    <x v="832"/>
    <x v="5"/>
    <x v="707"/>
    <x v="3478"/>
    <x v="0"/>
    <x v="66"/>
    <x v="15"/>
    <x v="1123"/>
    <x v="780"/>
  </r>
  <r>
    <x v="11"/>
    <x v="742"/>
    <x v="832"/>
    <x v="6"/>
    <x v="690"/>
    <x v="3443"/>
    <x v="0"/>
    <x v="66"/>
    <x v="15"/>
    <x v="1321"/>
    <x v="780"/>
  </r>
  <r>
    <x v="11"/>
    <x v="742"/>
    <x v="832"/>
    <x v="7"/>
    <x v="709"/>
    <x v="3478"/>
    <x v="0"/>
    <x v="66"/>
    <x v="15"/>
    <x v="1366"/>
    <x v="780"/>
  </r>
  <r>
    <x v="11"/>
    <x v="742"/>
    <x v="832"/>
    <x v="8"/>
    <x v="801"/>
    <x v="3478"/>
    <x v="0"/>
    <x v="66"/>
    <x v="15"/>
    <x v="835"/>
    <x v="780"/>
  </r>
  <r>
    <x v="11"/>
    <x v="742"/>
    <x v="832"/>
    <x v="9"/>
    <x v="726"/>
    <x v="3478"/>
    <x v="0"/>
    <x v="65"/>
    <x v="15"/>
    <x v="1105"/>
    <x v="780"/>
  </r>
  <r>
    <x v="11"/>
    <x v="742"/>
    <x v="832"/>
    <x v="10"/>
    <x v="1012"/>
    <x v="3478"/>
    <x v="0"/>
    <x v="84"/>
    <x v="13"/>
    <x v="1112"/>
    <x v="780"/>
  </r>
  <r>
    <x v="11"/>
    <x v="742"/>
    <x v="832"/>
    <x v="11"/>
    <x v="1146"/>
    <x v="3474"/>
    <x v="0"/>
    <x v="92"/>
    <x v="16"/>
    <x v="1306"/>
    <x v="780"/>
  </r>
  <r>
    <x v="11"/>
    <x v="742"/>
    <x v="832"/>
    <x v="12"/>
    <x v="1177"/>
    <x v="3478"/>
    <x v="0"/>
    <x v="92"/>
    <x v="16"/>
    <x v="1073"/>
    <x v="780"/>
  </r>
  <r>
    <x v="11"/>
    <x v="742"/>
    <x v="832"/>
    <x v="13"/>
    <x v="1225"/>
    <x v="1728"/>
    <x v="0"/>
    <x v="92"/>
    <x v="16"/>
    <x v="257"/>
    <x v="780"/>
  </r>
  <r>
    <x v="11"/>
    <x v="743"/>
    <x v="418"/>
    <x v="1"/>
    <x v="2667"/>
    <x v="3419"/>
    <x v="0"/>
    <x v="210"/>
    <x v="23"/>
    <x v="40"/>
    <x v="400"/>
  </r>
  <r>
    <x v="11"/>
    <x v="743"/>
    <x v="418"/>
    <x v="2"/>
    <x v="2642"/>
    <x v="3284"/>
    <x v="0"/>
    <x v="211"/>
    <x v="23"/>
    <x v="1436"/>
    <x v="400"/>
  </r>
  <r>
    <x v="11"/>
    <x v="743"/>
    <x v="418"/>
    <x v="3"/>
    <x v="2338"/>
    <x v="208"/>
    <x v="0"/>
    <x v="211"/>
    <x v="22"/>
    <x v="942"/>
    <x v="400"/>
  </r>
  <r>
    <x v="11"/>
    <x v="743"/>
    <x v="418"/>
    <x v="4"/>
    <x v="2700"/>
    <x v="1773"/>
    <x v="0"/>
    <x v="212"/>
    <x v="22"/>
    <x v="1379"/>
    <x v="400"/>
  </r>
  <r>
    <x v="11"/>
    <x v="743"/>
    <x v="418"/>
    <x v="5"/>
    <x v="2707"/>
    <x v="1966"/>
    <x v="0"/>
    <x v="212"/>
    <x v="23"/>
    <x v="1091"/>
    <x v="400"/>
  </r>
  <r>
    <x v="11"/>
    <x v="743"/>
    <x v="418"/>
    <x v="6"/>
    <x v="2932"/>
    <x v="3413"/>
    <x v="0"/>
    <x v="192"/>
    <x v="23"/>
    <x v="1312"/>
    <x v="400"/>
  </r>
  <r>
    <x v="11"/>
    <x v="743"/>
    <x v="418"/>
    <x v="7"/>
    <x v="5713"/>
    <x v="3173"/>
    <x v="0"/>
    <x v="194"/>
    <x v="22"/>
    <x v="1346"/>
    <x v="400"/>
  </r>
  <r>
    <x v="11"/>
    <x v="743"/>
    <x v="418"/>
    <x v="8"/>
    <x v="6194"/>
    <x v="3034"/>
    <x v="0"/>
    <x v="197"/>
    <x v="22"/>
    <x v="820"/>
    <x v="400"/>
  </r>
  <r>
    <x v="11"/>
    <x v="743"/>
    <x v="418"/>
    <x v="9"/>
    <x v="3385"/>
    <x v="3143"/>
    <x v="0"/>
    <x v="219"/>
    <x v="22"/>
    <x v="1091"/>
    <x v="400"/>
  </r>
  <r>
    <x v="11"/>
    <x v="743"/>
    <x v="418"/>
    <x v="10"/>
    <x v="2874"/>
    <x v="3082"/>
    <x v="0"/>
    <x v="172"/>
    <x v="22"/>
    <x v="1098"/>
    <x v="400"/>
  </r>
  <r>
    <x v="11"/>
    <x v="743"/>
    <x v="418"/>
    <x v="11"/>
    <x v="3141"/>
    <x v="2518"/>
    <x v="0"/>
    <x v="173"/>
    <x v="22"/>
    <x v="1289"/>
    <x v="400"/>
  </r>
  <r>
    <x v="11"/>
    <x v="743"/>
    <x v="418"/>
    <x v="12"/>
    <x v="3169"/>
    <x v="854"/>
    <x v="0"/>
    <x v="174"/>
    <x v="23"/>
    <x v="997"/>
    <x v="400"/>
  </r>
  <r>
    <x v="11"/>
    <x v="743"/>
    <x v="418"/>
    <x v="13"/>
    <x v="3393"/>
    <x v="3388"/>
    <x v="0"/>
    <x v="175"/>
    <x v="23"/>
    <x v="275"/>
    <x v="400"/>
  </r>
  <r>
    <x v="11"/>
    <x v="757"/>
    <x v="267"/>
    <x v="1"/>
    <x v="8"/>
    <x v="3478"/>
    <x v="0"/>
    <x v="1"/>
    <x v="0"/>
    <x v="12"/>
    <x v="264"/>
  </r>
  <r>
    <x v="11"/>
    <x v="757"/>
    <x v="267"/>
    <x v="2"/>
    <x v="321"/>
    <x v="3478"/>
    <x v="0"/>
    <x v="15"/>
    <x v="5"/>
    <x v="1446"/>
    <x v="264"/>
  </r>
  <r>
    <x v="11"/>
    <x v="757"/>
    <x v="267"/>
    <x v="3"/>
    <x v="5384"/>
    <x v="2961"/>
    <x v="0"/>
    <x v="89"/>
    <x v="20"/>
    <x v="1180"/>
    <x v="264"/>
  </r>
  <r>
    <x v="11"/>
    <x v="757"/>
    <x v="267"/>
    <x v="4"/>
    <x v="5521"/>
    <x v="3378"/>
    <x v="0"/>
    <x v="91"/>
    <x v="19"/>
    <x v="1407"/>
    <x v="264"/>
  </r>
  <r>
    <x v="11"/>
    <x v="757"/>
    <x v="267"/>
    <x v="5"/>
    <x v="5945"/>
    <x v="150"/>
    <x v="0"/>
    <x v="97"/>
    <x v="15"/>
    <x v="880"/>
    <x v="264"/>
  </r>
  <r>
    <x v="11"/>
    <x v="757"/>
    <x v="267"/>
    <x v="6"/>
    <x v="5985"/>
    <x v="128"/>
    <x v="0"/>
    <x v="97"/>
    <x v="15"/>
    <x v="961"/>
    <x v="264"/>
  </r>
  <r>
    <x v="11"/>
    <x v="757"/>
    <x v="267"/>
    <x v="7"/>
    <x v="6173"/>
    <x v="296"/>
    <x v="0"/>
    <x v="97"/>
    <x v="15"/>
    <x v="1140"/>
    <x v="264"/>
  </r>
  <r>
    <x v="11"/>
    <x v="757"/>
    <x v="267"/>
    <x v="8"/>
    <x v="6215"/>
    <x v="168"/>
    <x v="0"/>
    <x v="97"/>
    <x v="15"/>
    <x v="705"/>
    <x v="264"/>
  </r>
  <r>
    <x v="11"/>
    <x v="757"/>
    <x v="267"/>
    <x v="9"/>
    <x v="6057"/>
    <x v="2002"/>
    <x v="0"/>
    <x v="97"/>
    <x v="15"/>
    <x v="1060"/>
    <x v="264"/>
  </r>
  <r>
    <x v="11"/>
    <x v="757"/>
    <x v="267"/>
    <x v="10"/>
    <x v="5042"/>
    <x v="149"/>
    <x v="0"/>
    <x v="120"/>
    <x v="19"/>
    <x v="875"/>
    <x v="264"/>
  </r>
  <r>
    <x v="11"/>
    <x v="757"/>
    <x v="267"/>
    <x v="11"/>
    <x v="6824"/>
    <x v="3442"/>
    <x v="0"/>
    <x v="139"/>
    <x v="22"/>
    <x v="1303"/>
    <x v="264"/>
  </r>
  <r>
    <x v="11"/>
    <x v="757"/>
    <x v="267"/>
    <x v="12"/>
    <x v="4941"/>
    <x v="1716"/>
    <x v="0"/>
    <x v="138"/>
    <x v="22"/>
    <x v="1037"/>
    <x v="264"/>
  </r>
  <r>
    <x v="11"/>
    <x v="757"/>
    <x v="267"/>
    <x v="13"/>
    <x v="6431"/>
    <x v="909"/>
    <x v="0"/>
    <x v="142"/>
    <x v="22"/>
    <x v="233"/>
    <x v="264"/>
  </r>
  <r>
    <x v="11"/>
    <x v="758"/>
    <x v="316"/>
    <x v="1"/>
    <x v="11236"/>
    <x v="664"/>
    <x v="0"/>
    <x v="142"/>
    <x v="52"/>
    <x v="7"/>
    <x v="308"/>
  </r>
  <r>
    <x v="11"/>
    <x v="758"/>
    <x v="316"/>
    <x v="2"/>
    <x v="11140"/>
    <x v="199"/>
    <x v="0"/>
    <x v="142"/>
    <x v="52"/>
    <x v="1126"/>
    <x v="308"/>
  </r>
  <r>
    <x v="11"/>
    <x v="758"/>
    <x v="316"/>
    <x v="3"/>
    <x v="11234"/>
    <x v="288"/>
    <x v="0"/>
    <x v="141"/>
    <x v="52"/>
    <x v="965"/>
    <x v="308"/>
  </r>
  <r>
    <x v="11"/>
    <x v="758"/>
    <x v="316"/>
    <x v="4"/>
    <x v="11246"/>
    <x v="341"/>
    <x v="0"/>
    <x v="141"/>
    <x v="52"/>
    <x v="1204"/>
    <x v="308"/>
  </r>
  <r>
    <x v="11"/>
    <x v="758"/>
    <x v="316"/>
    <x v="5"/>
    <x v="11268"/>
    <x v="210"/>
    <x v="0"/>
    <x v="140"/>
    <x v="52"/>
    <x v="892"/>
    <x v="308"/>
  </r>
  <r>
    <x v="11"/>
    <x v="758"/>
    <x v="316"/>
    <x v="6"/>
    <x v="11186"/>
    <x v="445"/>
    <x v="0"/>
    <x v="142"/>
    <x v="52"/>
    <x v="1155"/>
    <x v="308"/>
  </r>
  <r>
    <x v="11"/>
    <x v="758"/>
    <x v="316"/>
    <x v="7"/>
    <x v="11235"/>
    <x v="762"/>
    <x v="0"/>
    <x v="142"/>
    <x v="52"/>
    <x v="1241"/>
    <x v="308"/>
  </r>
  <r>
    <x v="11"/>
    <x v="758"/>
    <x v="316"/>
    <x v="8"/>
    <x v="11272"/>
    <x v="651"/>
    <x v="0"/>
    <x v="142"/>
    <x v="52"/>
    <x v="743"/>
    <x v="308"/>
  </r>
  <r>
    <x v="11"/>
    <x v="758"/>
    <x v="316"/>
    <x v="9"/>
    <x v="11290"/>
    <x v="812"/>
    <x v="0"/>
    <x v="141"/>
    <x v="52"/>
    <x v="989"/>
    <x v="308"/>
  </r>
  <r>
    <x v="11"/>
    <x v="758"/>
    <x v="316"/>
    <x v="10"/>
    <x v="11283"/>
    <x v="213"/>
    <x v="0"/>
    <x v="141"/>
    <x v="52"/>
    <x v="891"/>
    <x v="308"/>
  </r>
  <r>
    <x v="11"/>
    <x v="758"/>
    <x v="316"/>
    <x v="11"/>
    <x v="11302"/>
    <x v="71"/>
    <x v="0"/>
    <x v="141"/>
    <x v="52"/>
    <x v="854"/>
    <x v="308"/>
  </r>
  <r>
    <x v="11"/>
    <x v="758"/>
    <x v="316"/>
    <x v="12"/>
    <x v="11108"/>
    <x v="336"/>
    <x v="0"/>
    <x v="180"/>
    <x v="50"/>
    <x v="913"/>
    <x v="308"/>
  </r>
  <r>
    <x v="11"/>
    <x v="758"/>
    <x v="316"/>
    <x v="13"/>
    <x v="11044"/>
    <x v="815"/>
    <x v="0"/>
    <x v="660"/>
    <x v="13"/>
    <x v="223"/>
    <x v="308"/>
  </r>
  <r>
    <x v="11"/>
    <x v="759"/>
    <x v="575"/>
    <x v="1"/>
    <x v="659"/>
    <x v="3478"/>
    <x v="0"/>
    <x v="113"/>
    <x v="30"/>
    <x v="12"/>
    <x v="542"/>
  </r>
  <r>
    <x v="11"/>
    <x v="759"/>
    <x v="575"/>
    <x v="2"/>
    <x v="923"/>
    <x v="3284"/>
    <x v="0"/>
    <x v="113"/>
    <x v="29"/>
    <x v="1435"/>
    <x v="542"/>
  </r>
  <r>
    <x v="11"/>
    <x v="759"/>
    <x v="575"/>
    <x v="3"/>
    <x v="721"/>
    <x v="3440"/>
    <x v="0"/>
    <x v="113"/>
    <x v="30"/>
    <x v="1200"/>
    <x v="542"/>
  </r>
  <r>
    <x v="11"/>
    <x v="759"/>
    <x v="575"/>
    <x v="4"/>
    <x v="813"/>
    <x v="1343"/>
    <x v="0"/>
    <x v="113"/>
    <x v="30"/>
    <x v="1365"/>
    <x v="542"/>
  </r>
  <r>
    <x v="11"/>
    <x v="759"/>
    <x v="575"/>
    <x v="5"/>
    <x v="853"/>
    <x v="3470"/>
    <x v="0"/>
    <x v="113"/>
    <x v="30"/>
    <x v="1120"/>
    <x v="542"/>
  </r>
  <r>
    <x v="11"/>
    <x v="759"/>
    <x v="575"/>
    <x v="6"/>
    <x v="989"/>
    <x v="3443"/>
    <x v="0"/>
    <x v="113"/>
    <x v="30"/>
    <x v="1320"/>
    <x v="542"/>
  </r>
  <r>
    <x v="11"/>
    <x v="759"/>
    <x v="575"/>
    <x v="7"/>
    <x v="998"/>
    <x v="3478"/>
    <x v="0"/>
    <x v="113"/>
    <x v="30"/>
    <x v="1358"/>
    <x v="542"/>
  </r>
  <r>
    <x v="11"/>
    <x v="759"/>
    <x v="575"/>
    <x v="8"/>
    <x v="867"/>
    <x v="3350"/>
    <x v="0"/>
    <x v="113"/>
    <x v="29"/>
    <x v="833"/>
    <x v="542"/>
  </r>
  <r>
    <x v="11"/>
    <x v="759"/>
    <x v="575"/>
    <x v="9"/>
    <x v="869"/>
    <x v="3470"/>
    <x v="0"/>
    <x v="113"/>
    <x v="29"/>
    <x v="1100"/>
    <x v="542"/>
  </r>
  <r>
    <x v="11"/>
    <x v="759"/>
    <x v="575"/>
    <x v="10"/>
    <x v="779"/>
    <x v="3437"/>
    <x v="0"/>
    <x v="113"/>
    <x v="30"/>
    <x v="1107"/>
    <x v="542"/>
  </r>
  <r>
    <x v="11"/>
    <x v="759"/>
    <x v="575"/>
    <x v="11"/>
    <x v="765"/>
    <x v="1328"/>
    <x v="0"/>
    <x v="113"/>
    <x v="30"/>
    <x v="1259"/>
    <x v="542"/>
  </r>
  <r>
    <x v="11"/>
    <x v="759"/>
    <x v="575"/>
    <x v="12"/>
    <x v="848"/>
    <x v="3469"/>
    <x v="0"/>
    <x v="113"/>
    <x v="29"/>
    <x v="1072"/>
    <x v="542"/>
  </r>
  <r>
    <x v="11"/>
    <x v="759"/>
    <x v="575"/>
    <x v="13"/>
    <x v="830"/>
    <x v="3452"/>
    <x v="0"/>
    <x v="113"/>
    <x v="30"/>
    <x v="277"/>
    <x v="542"/>
  </r>
  <r>
    <x v="11"/>
    <x v="760"/>
    <x v="158"/>
    <x v="1"/>
    <x v="1050"/>
    <x v="923"/>
    <x v="0"/>
    <x v="41"/>
    <x v="10"/>
    <x v="10"/>
    <x v="179"/>
  </r>
  <r>
    <x v="11"/>
    <x v="760"/>
    <x v="158"/>
    <x v="2"/>
    <x v="571"/>
    <x v="2602"/>
    <x v="0"/>
    <x v="41"/>
    <x v="10"/>
    <x v="1423"/>
    <x v="179"/>
  </r>
  <r>
    <x v="11"/>
    <x v="760"/>
    <x v="158"/>
    <x v="3"/>
    <x v="435"/>
    <x v="3325"/>
    <x v="0"/>
    <x v="41"/>
    <x v="11"/>
    <x v="1198"/>
    <x v="179"/>
  </r>
  <r>
    <x v="11"/>
    <x v="760"/>
    <x v="158"/>
    <x v="4"/>
    <x v="573"/>
    <x v="3118"/>
    <x v="0"/>
    <x v="41"/>
    <x v="10"/>
    <x v="1407"/>
    <x v="179"/>
  </r>
  <r>
    <x v="11"/>
    <x v="760"/>
    <x v="158"/>
    <x v="5"/>
    <x v="449"/>
    <x v="3436"/>
    <x v="0"/>
    <x v="41"/>
    <x v="11"/>
    <x v="1102"/>
    <x v="179"/>
  </r>
  <r>
    <x v="11"/>
    <x v="760"/>
    <x v="158"/>
    <x v="6"/>
    <x v="358"/>
    <x v="3443"/>
    <x v="0"/>
    <x v="41"/>
    <x v="11"/>
    <x v="1319"/>
    <x v="179"/>
  </r>
  <r>
    <x v="11"/>
    <x v="760"/>
    <x v="158"/>
    <x v="7"/>
    <x v="318"/>
    <x v="2296"/>
    <x v="0"/>
    <x v="41"/>
    <x v="11"/>
    <x v="1346"/>
    <x v="179"/>
  </r>
  <r>
    <x v="11"/>
    <x v="760"/>
    <x v="158"/>
    <x v="8"/>
    <x v="343"/>
    <x v="3292"/>
    <x v="0"/>
    <x v="41"/>
    <x v="11"/>
    <x v="830"/>
    <x v="179"/>
  </r>
  <r>
    <x v="11"/>
    <x v="760"/>
    <x v="158"/>
    <x v="9"/>
    <x v="550"/>
    <x v="3470"/>
    <x v="0"/>
    <x v="41"/>
    <x v="11"/>
    <x v="1107"/>
    <x v="179"/>
  </r>
  <r>
    <x v="11"/>
    <x v="760"/>
    <x v="158"/>
    <x v="10"/>
    <x v="319"/>
    <x v="3145"/>
    <x v="0"/>
    <x v="41"/>
    <x v="11"/>
    <x v="1102"/>
    <x v="179"/>
  </r>
  <r>
    <x v="11"/>
    <x v="760"/>
    <x v="158"/>
    <x v="11"/>
    <x v="286"/>
    <x v="3443"/>
    <x v="0"/>
    <x v="41"/>
    <x v="10"/>
    <x v="1306"/>
    <x v="179"/>
  </r>
  <r>
    <x v="11"/>
    <x v="760"/>
    <x v="158"/>
    <x v="12"/>
    <x v="295"/>
    <x v="3435"/>
    <x v="0"/>
    <x v="41"/>
    <x v="10"/>
    <x v="1077"/>
    <x v="179"/>
  </r>
  <r>
    <x v="11"/>
    <x v="760"/>
    <x v="158"/>
    <x v="13"/>
    <x v="285"/>
    <x v="3478"/>
    <x v="0"/>
    <x v="41"/>
    <x v="10"/>
    <x v="278"/>
    <x v="179"/>
  </r>
  <r>
    <x v="11"/>
    <x v="761"/>
    <x v="283"/>
    <x v="1"/>
    <x v="1585"/>
    <x v="3478"/>
    <x v="0"/>
    <x v="83"/>
    <x v="18"/>
    <x v="12"/>
    <x v="277"/>
  </r>
  <r>
    <x v="11"/>
    <x v="761"/>
    <x v="283"/>
    <x v="2"/>
    <x v="1353"/>
    <x v="3477"/>
    <x v="0"/>
    <x v="83"/>
    <x v="18"/>
    <x v="1440"/>
    <x v="277"/>
  </r>
  <r>
    <x v="11"/>
    <x v="761"/>
    <x v="283"/>
    <x v="3"/>
    <x v="1279"/>
    <x v="3324"/>
    <x v="0"/>
    <x v="85"/>
    <x v="18"/>
    <x v="1196"/>
    <x v="277"/>
  </r>
  <r>
    <x v="11"/>
    <x v="761"/>
    <x v="283"/>
    <x v="4"/>
    <x v="1371"/>
    <x v="3118"/>
    <x v="0"/>
    <x v="84"/>
    <x v="18"/>
    <x v="1405"/>
    <x v="277"/>
  </r>
  <r>
    <x v="11"/>
    <x v="761"/>
    <x v="283"/>
    <x v="5"/>
    <x v="1367"/>
    <x v="3470"/>
    <x v="0"/>
    <x v="85"/>
    <x v="18"/>
    <x v="1116"/>
    <x v="277"/>
  </r>
  <r>
    <x v="11"/>
    <x v="761"/>
    <x v="283"/>
    <x v="6"/>
    <x v="1444"/>
    <x v="3478"/>
    <x v="0"/>
    <x v="85"/>
    <x v="18"/>
    <x v="1318"/>
    <x v="277"/>
  </r>
  <r>
    <x v="11"/>
    <x v="761"/>
    <x v="283"/>
    <x v="7"/>
    <x v="1393"/>
    <x v="3478"/>
    <x v="0"/>
    <x v="85"/>
    <x v="18"/>
    <x v="1354"/>
    <x v="277"/>
  </r>
  <r>
    <x v="11"/>
    <x v="761"/>
    <x v="283"/>
    <x v="8"/>
    <x v="1525"/>
    <x v="3478"/>
    <x v="0"/>
    <x v="84"/>
    <x v="18"/>
    <x v="833"/>
    <x v="277"/>
  </r>
  <r>
    <x v="11"/>
    <x v="761"/>
    <x v="283"/>
    <x v="9"/>
    <x v="1343"/>
    <x v="3470"/>
    <x v="0"/>
    <x v="84"/>
    <x v="18"/>
    <x v="1104"/>
    <x v="277"/>
  </r>
  <r>
    <x v="11"/>
    <x v="761"/>
    <x v="283"/>
    <x v="10"/>
    <x v="1242"/>
    <x v="3478"/>
    <x v="0"/>
    <x v="80"/>
    <x v="18"/>
    <x v="1106"/>
    <x v="277"/>
  </r>
  <r>
    <x v="11"/>
    <x v="761"/>
    <x v="283"/>
    <x v="11"/>
    <x v="1619"/>
    <x v="3443"/>
    <x v="0"/>
    <x v="160"/>
    <x v="18"/>
    <x v="1305"/>
    <x v="277"/>
  </r>
  <r>
    <x v="11"/>
    <x v="761"/>
    <x v="283"/>
    <x v="12"/>
    <x v="1880"/>
    <x v="1825"/>
    <x v="0"/>
    <x v="193"/>
    <x v="18"/>
    <x v="1042"/>
    <x v="277"/>
  </r>
  <r>
    <x v="11"/>
    <x v="761"/>
    <x v="283"/>
    <x v="13"/>
    <x v="1847"/>
    <x v="556"/>
    <x v="0"/>
    <x v="191"/>
    <x v="18"/>
    <x v="219"/>
    <x v="277"/>
  </r>
  <r>
    <x v="12"/>
    <x v="0"/>
    <x v="3"/>
    <x v="0"/>
    <x v="7511"/>
    <x v="3025"/>
    <x v="0"/>
    <x v="225"/>
    <x v="65"/>
    <x v="433"/>
    <x v="40"/>
  </r>
  <r>
    <x v="12"/>
    <x v="0"/>
    <x v="3"/>
    <x v="1"/>
    <x v="10208"/>
    <x v="1074"/>
    <x v="0"/>
    <x v="234"/>
    <x v="72"/>
    <x v="643"/>
    <x v="40"/>
  </r>
  <r>
    <x v="12"/>
    <x v="0"/>
    <x v="3"/>
    <x v="2"/>
    <x v="8815"/>
    <x v="2311"/>
    <x v="0"/>
    <x v="230"/>
    <x v="61"/>
    <x v="1404"/>
    <x v="40"/>
  </r>
  <r>
    <x v="12"/>
    <x v="0"/>
    <x v="3"/>
    <x v="3"/>
    <x v="8107"/>
    <x v="3321"/>
    <x v="0"/>
    <x v="230"/>
    <x v="52"/>
    <x v="1161"/>
    <x v="40"/>
  </r>
  <r>
    <x v="12"/>
    <x v="0"/>
    <x v="3"/>
    <x v="4"/>
    <x v="8819"/>
    <x v="3115"/>
    <x v="0"/>
    <x v="240"/>
    <x v="50"/>
    <x v="1389"/>
    <x v="40"/>
  </r>
  <r>
    <x v="12"/>
    <x v="0"/>
    <x v="3"/>
    <x v="5"/>
    <x v="7770"/>
    <x v="3406"/>
    <x v="0"/>
    <x v="241"/>
    <x v="51"/>
    <x v="1101"/>
    <x v="40"/>
  </r>
  <r>
    <x v="12"/>
    <x v="0"/>
    <x v="3"/>
    <x v="6"/>
    <x v="6612"/>
    <x v="3330"/>
    <x v="0"/>
    <x v="281"/>
    <x v="56"/>
    <x v="1297"/>
    <x v="40"/>
  </r>
  <r>
    <x v="12"/>
    <x v="0"/>
    <x v="3"/>
    <x v="7"/>
    <x v="6432"/>
    <x v="3416"/>
    <x v="0"/>
    <x v="273"/>
    <x v="46"/>
    <x v="1351"/>
    <x v="40"/>
  </r>
  <r>
    <x v="12"/>
    <x v="0"/>
    <x v="3"/>
    <x v="8"/>
    <x v="5050"/>
    <x v="3291"/>
    <x v="0"/>
    <x v="329"/>
    <x v="50"/>
    <x v="825"/>
    <x v="40"/>
  </r>
  <r>
    <x v="12"/>
    <x v="0"/>
    <x v="3"/>
    <x v="9"/>
    <x v="5017"/>
    <x v="3478"/>
    <x v="0"/>
    <x v="310"/>
    <x v="50"/>
    <x v="1109"/>
    <x v="40"/>
  </r>
  <r>
    <x v="12"/>
    <x v="0"/>
    <x v="3"/>
    <x v="10"/>
    <x v="4734"/>
    <x v="3258"/>
    <x v="0"/>
    <x v="321"/>
    <x v="51"/>
    <x v="1099"/>
    <x v="40"/>
  </r>
  <r>
    <x v="12"/>
    <x v="0"/>
    <x v="3"/>
    <x v="11"/>
    <x v="4938"/>
    <x v="3371"/>
    <x v="0"/>
    <x v="297"/>
    <x v="47"/>
    <x v="1286"/>
    <x v="40"/>
  </r>
  <r>
    <x v="12"/>
    <x v="0"/>
    <x v="3"/>
    <x v="12"/>
    <x v="6054"/>
    <x v="3358"/>
    <x v="0"/>
    <x v="269"/>
    <x v="47"/>
    <x v="1059"/>
    <x v="40"/>
  </r>
  <r>
    <x v="12"/>
    <x v="0"/>
    <x v="3"/>
    <x v="13"/>
    <x v="5630"/>
    <x v="3478"/>
    <x v="0"/>
    <x v="345"/>
    <x v="50"/>
    <x v="270"/>
    <x v="40"/>
  </r>
  <r>
    <x v="12"/>
    <x v="34"/>
    <x v="233"/>
    <x v="0"/>
    <x v="4084"/>
    <x v="3478"/>
    <x v="0"/>
    <x v="141"/>
    <x v="57"/>
    <x v="443"/>
    <x v="235"/>
  </r>
  <r>
    <x v="12"/>
    <x v="34"/>
    <x v="233"/>
    <x v="1"/>
    <x v="4625"/>
    <x v="3453"/>
    <x v="0"/>
    <x v="146"/>
    <x v="57"/>
    <x v="324"/>
    <x v="235"/>
  </r>
  <r>
    <x v="12"/>
    <x v="34"/>
    <x v="233"/>
    <x v="2"/>
    <x v="4944"/>
    <x v="3299"/>
    <x v="0"/>
    <x v="145"/>
    <x v="59"/>
    <x v="545"/>
    <x v="235"/>
  </r>
  <r>
    <x v="12"/>
    <x v="34"/>
    <x v="233"/>
    <x v="3"/>
    <x v="4364"/>
    <x v="3266"/>
    <x v="0"/>
    <x v="147"/>
    <x v="58"/>
    <x v="1188"/>
    <x v="235"/>
  </r>
  <r>
    <x v="12"/>
    <x v="34"/>
    <x v="233"/>
    <x v="4"/>
    <x v="3391"/>
    <x v="3054"/>
    <x v="0"/>
    <x v="159"/>
    <x v="58"/>
    <x v="1399"/>
    <x v="235"/>
  </r>
  <r>
    <x v="12"/>
    <x v="34"/>
    <x v="233"/>
    <x v="5"/>
    <x v="3031"/>
    <x v="3318"/>
    <x v="0"/>
    <x v="164"/>
    <x v="68"/>
    <x v="1117"/>
    <x v="235"/>
  </r>
  <r>
    <x v="12"/>
    <x v="34"/>
    <x v="233"/>
    <x v="6"/>
    <x v="2495"/>
    <x v="3478"/>
    <x v="0"/>
    <x v="169"/>
    <x v="67"/>
    <x v="1312"/>
    <x v="235"/>
  </r>
  <r>
    <x v="12"/>
    <x v="34"/>
    <x v="233"/>
    <x v="7"/>
    <x v="3061"/>
    <x v="3444"/>
    <x v="0"/>
    <x v="138"/>
    <x v="64"/>
    <x v="1352"/>
    <x v="235"/>
  </r>
  <r>
    <x v="12"/>
    <x v="34"/>
    <x v="233"/>
    <x v="8"/>
    <x v="2587"/>
    <x v="3350"/>
    <x v="0"/>
    <x v="160"/>
    <x v="62"/>
    <x v="827"/>
    <x v="235"/>
  </r>
  <r>
    <x v="12"/>
    <x v="34"/>
    <x v="233"/>
    <x v="9"/>
    <x v="3351"/>
    <x v="2824"/>
    <x v="0"/>
    <x v="178"/>
    <x v="69"/>
    <x v="1100"/>
    <x v="235"/>
  </r>
  <r>
    <x v="12"/>
    <x v="34"/>
    <x v="233"/>
    <x v="10"/>
    <x v="3027"/>
    <x v="3204"/>
    <x v="0"/>
    <x v="209"/>
    <x v="76"/>
    <x v="1097"/>
    <x v="235"/>
  </r>
  <r>
    <x v="12"/>
    <x v="34"/>
    <x v="233"/>
    <x v="11"/>
    <x v="3369"/>
    <x v="3442"/>
    <x v="0"/>
    <x v="226"/>
    <x v="76"/>
    <x v="1301"/>
    <x v="235"/>
  </r>
  <r>
    <x v="12"/>
    <x v="34"/>
    <x v="233"/>
    <x v="12"/>
    <x v="2415"/>
    <x v="3404"/>
    <x v="0"/>
    <x v="203"/>
    <x v="71"/>
    <x v="1066"/>
    <x v="235"/>
  </r>
  <r>
    <x v="12"/>
    <x v="34"/>
    <x v="233"/>
    <x v="13"/>
    <x v="3066"/>
    <x v="2968"/>
    <x v="0"/>
    <x v="195"/>
    <x v="82"/>
    <x v="268"/>
    <x v="235"/>
  </r>
  <r>
    <x v="12"/>
    <x v="401"/>
    <x v="402"/>
    <x v="0"/>
    <x v="442"/>
    <x v="3478"/>
    <x v="0"/>
    <x v="157"/>
    <x v="47"/>
    <x v="445"/>
    <x v="385"/>
  </r>
  <r>
    <x v="12"/>
    <x v="401"/>
    <x v="402"/>
    <x v="1"/>
    <x v="406"/>
    <x v="3433"/>
    <x v="0"/>
    <x v="155"/>
    <x v="48"/>
    <x v="86"/>
    <x v="385"/>
  </r>
  <r>
    <x v="12"/>
    <x v="401"/>
    <x v="402"/>
    <x v="2"/>
    <x v="585"/>
    <x v="3238"/>
    <x v="0"/>
    <x v="168"/>
    <x v="47"/>
    <x v="544"/>
    <x v="385"/>
  </r>
  <r>
    <x v="12"/>
    <x v="401"/>
    <x v="402"/>
    <x v="3"/>
    <x v="755"/>
    <x v="3324"/>
    <x v="0"/>
    <x v="148"/>
    <x v="52"/>
    <x v="1193"/>
    <x v="385"/>
  </r>
  <r>
    <x v="12"/>
    <x v="401"/>
    <x v="402"/>
    <x v="4"/>
    <x v="926"/>
    <x v="3446"/>
    <x v="0"/>
    <x v="143"/>
    <x v="54"/>
    <x v="1412"/>
    <x v="385"/>
  </r>
  <r>
    <x v="12"/>
    <x v="401"/>
    <x v="402"/>
    <x v="5"/>
    <x v="672"/>
    <x v="3478"/>
    <x v="0"/>
    <x v="124"/>
    <x v="53"/>
    <x v="1116"/>
    <x v="385"/>
  </r>
  <r>
    <x v="12"/>
    <x v="401"/>
    <x v="402"/>
    <x v="6"/>
    <x v="881"/>
    <x v="2647"/>
    <x v="0"/>
    <x v="118"/>
    <x v="53"/>
    <x v="1303"/>
    <x v="385"/>
  </r>
  <r>
    <x v="12"/>
    <x v="401"/>
    <x v="402"/>
    <x v="7"/>
    <x v="903"/>
    <x v="3444"/>
    <x v="0"/>
    <x v="134"/>
    <x v="53"/>
    <x v="1352"/>
    <x v="385"/>
  </r>
  <r>
    <x v="12"/>
    <x v="401"/>
    <x v="402"/>
    <x v="8"/>
    <x v="892"/>
    <x v="3432"/>
    <x v="0"/>
    <x v="125"/>
    <x v="53"/>
    <x v="830"/>
    <x v="385"/>
  </r>
  <r>
    <x v="12"/>
    <x v="401"/>
    <x v="402"/>
    <x v="9"/>
    <x v="1319"/>
    <x v="3470"/>
    <x v="0"/>
    <x v="119"/>
    <x v="53"/>
    <x v="1107"/>
    <x v="385"/>
  </r>
  <r>
    <x v="12"/>
    <x v="401"/>
    <x v="402"/>
    <x v="10"/>
    <x v="1307"/>
    <x v="3436"/>
    <x v="0"/>
    <x v="119"/>
    <x v="54"/>
    <x v="1103"/>
    <x v="385"/>
  </r>
  <r>
    <x v="12"/>
    <x v="401"/>
    <x v="402"/>
    <x v="11"/>
    <x v="1561"/>
    <x v="3474"/>
    <x v="0"/>
    <x v="113"/>
    <x v="55"/>
    <x v="1304"/>
    <x v="385"/>
  </r>
  <r>
    <x v="12"/>
    <x v="401"/>
    <x v="402"/>
    <x v="12"/>
    <x v="2234"/>
    <x v="3075"/>
    <x v="0"/>
    <x v="130"/>
    <x v="56"/>
    <x v="1062"/>
    <x v="385"/>
  </r>
  <r>
    <x v="12"/>
    <x v="401"/>
    <x v="402"/>
    <x v="13"/>
    <x v="2298"/>
    <x v="3451"/>
    <x v="0"/>
    <x v="131"/>
    <x v="56"/>
    <x v="273"/>
    <x v="385"/>
  </r>
  <r>
    <x v="12"/>
    <x v="404"/>
    <x v="655"/>
    <x v="0"/>
    <x v="2828"/>
    <x v="3458"/>
    <x v="0"/>
    <x v="306"/>
    <x v="48"/>
    <x v="444"/>
    <x v="605"/>
  </r>
  <r>
    <x v="12"/>
    <x v="404"/>
    <x v="655"/>
    <x v="1"/>
    <x v="2597"/>
    <x v="3478"/>
    <x v="0"/>
    <x v="323"/>
    <x v="49"/>
    <x v="85"/>
    <x v="605"/>
  </r>
  <r>
    <x v="12"/>
    <x v="404"/>
    <x v="655"/>
    <x v="2"/>
    <x v="5826"/>
    <x v="1283"/>
    <x v="0"/>
    <x v="331"/>
    <x v="53"/>
    <x v="541"/>
    <x v="605"/>
  </r>
  <r>
    <x v="12"/>
    <x v="404"/>
    <x v="655"/>
    <x v="3"/>
    <x v="3973"/>
    <x v="3216"/>
    <x v="0"/>
    <x v="348"/>
    <x v="53"/>
    <x v="1188"/>
    <x v="605"/>
  </r>
  <r>
    <x v="12"/>
    <x v="404"/>
    <x v="655"/>
    <x v="4"/>
    <x v="3505"/>
    <x v="2860"/>
    <x v="0"/>
    <x v="285"/>
    <x v="54"/>
    <x v="1398"/>
    <x v="605"/>
  </r>
  <r>
    <x v="12"/>
    <x v="404"/>
    <x v="655"/>
    <x v="5"/>
    <x v="3290"/>
    <x v="3407"/>
    <x v="0"/>
    <x v="152"/>
    <x v="52"/>
    <x v="1116"/>
    <x v="605"/>
  </r>
  <r>
    <x v="12"/>
    <x v="404"/>
    <x v="655"/>
    <x v="6"/>
    <x v="3450"/>
    <x v="2174"/>
    <x v="0"/>
    <x v="145"/>
    <x v="54"/>
    <x v="1289"/>
    <x v="605"/>
  </r>
  <r>
    <x v="12"/>
    <x v="404"/>
    <x v="655"/>
    <x v="7"/>
    <x v="3304"/>
    <x v="1456"/>
    <x v="0"/>
    <x v="134"/>
    <x v="53"/>
    <x v="1313"/>
    <x v="605"/>
  </r>
  <r>
    <x v="12"/>
    <x v="404"/>
    <x v="655"/>
    <x v="8"/>
    <x v="4115"/>
    <x v="893"/>
    <x v="0"/>
    <x v="135"/>
    <x v="52"/>
    <x v="771"/>
    <x v="605"/>
  </r>
  <r>
    <x v="12"/>
    <x v="404"/>
    <x v="655"/>
    <x v="9"/>
    <x v="3334"/>
    <x v="2063"/>
    <x v="0"/>
    <x v="144"/>
    <x v="54"/>
    <x v="1089"/>
    <x v="605"/>
  </r>
  <r>
    <x v="12"/>
    <x v="404"/>
    <x v="655"/>
    <x v="10"/>
    <x v="3754"/>
    <x v="3204"/>
    <x v="0"/>
    <x v="167"/>
    <x v="52"/>
    <x v="1096"/>
    <x v="605"/>
  </r>
  <r>
    <x v="12"/>
    <x v="404"/>
    <x v="655"/>
    <x v="11"/>
    <x v="4975"/>
    <x v="2452"/>
    <x v="0"/>
    <x v="156"/>
    <x v="54"/>
    <x v="1282"/>
    <x v="605"/>
  </r>
  <r>
    <x v="12"/>
    <x v="404"/>
    <x v="655"/>
    <x v="12"/>
    <x v="5256"/>
    <x v="2941"/>
    <x v="0"/>
    <x v="143"/>
    <x v="59"/>
    <x v="1057"/>
    <x v="605"/>
  </r>
  <r>
    <x v="12"/>
    <x v="404"/>
    <x v="655"/>
    <x v="13"/>
    <x v="5375"/>
    <x v="2967"/>
    <x v="0"/>
    <x v="142"/>
    <x v="60"/>
    <x v="266"/>
    <x v="605"/>
  </r>
  <r>
    <x v="12"/>
    <x v="428"/>
    <x v="714"/>
    <x v="0"/>
    <x v="2954"/>
    <x v="3322"/>
    <x v="0"/>
    <x v="596"/>
    <x v="126"/>
    <x v="441"/>
    <x v="665"/>
  </r>
  <r>
    <x v="12"/>
    <x v="428"/>
    <x v="714"/>
    <x v="1"/>
    <x v="2808"/>
    <x v="3273"/>
    <x v="0"/>
    <x v="500"/>
    <x v="131"/>
    <x v="673"/>
    <x v="665"/>
  </r>
  <r>
    <x v="12"/>
    <x v="428"/>
    <x v="714"/>
    <x v="2"/>
    <x v="3382"/>
    <x v="3236"/>
    <x v="0"/>
    <x v="513"/>
    <x v="133"/>
    <x v="1433"/>
    <x v="665"/>
  </r>
  <r>
    <x v="12"/>
    <x v="428"/>
    <x v="714"/>
    <x v="3"/>
    <x v="3574"/>
    <x v="1840"/>
    <x v="0"/>
    <x v="517"/>
    <x v="137"/>
    <x v="1159"/>
    <x v="665"/>
  </r>
  <r>
    <x v="12"/>
    <x v="428"/>
    <x v="714"/>
    <x v="4"/>
    <x v="4150"/>
    <x v="3419"/>
    <x v="0"/>
    <x v="519"/>
    <x v="141"/>
    <x v="1405"/>
    <x v="665"/>
  </r>
  <r>
    <x v="12"/>
    <x v="428"/>
    <x v="714"/>
    <x v="5"/>
    <x v="3367"/>
    <x v="3406"/>
    <x v="0"/>
    <x v="537"/>
    <x v="123"/>
    <x v="1106"/>
    <x v="665"/>
  </r>
  <r>
    <x v="12"/>
    <x v="428"/>
    <x v="714"/>
    <x v="6"/>
    <x v="2274"/>
    <x v="3474"/>
    <x v="0"/>
    <x v="471"/>
    <x v="100"/>
    <x v="1312"/>
    <x v="665"/>
  </r>
  <r>
    <x v="12"/>
    <x v="428"/>
    <x v="714"/>
    <x v="7"/>
    <x v="2360"/>
    <x v="3416"/>
    <x v="0"/>
    <x v="398"/>
    <x v="109"/>
    <x v="1350"/>
    <x v="665"/>
  </r>
  <r>
    <x v="12"/>
    <x v="428"/>
    <x v="714"/>
    <x v="8"/>
    <x v="2413"/>
    <x v="3478"/>
    <x v="0"/>
    <x v="396"/>
    <x v="116"/>
    <x v="833"/>
    <x v="665"/>
  </r>
  <r>
    <x v="12"/>
    <x v="428"/>
    <x v="714"/>
    <x v="9"/>
    <x v="3002"/>
    <x v="2948"/>
    <x v="0"/>
    <x v="436"/>
    <x v="124"/>
    <x v="1087"/>
    <x v="665"/>
  </r>
  <r>
    <x v="12"/>
    <x v="428"/>
    <x v="714"/>
    <x v="10"/>
    <x v="3746"/>
    <x v="3406"/>
    <x v="0"/>
    <x v="447"/>
    <x v="142"/>
    <x v="1098"/>
    <x v="665"/>
  </r>
  <r>
    <x v="12"/>
    <x v="428"/>
    <x v="714"/>
    <x v="11"/>
    <x v="4352"/>
    <x v="3225"/>
    <x v="0"/>
    <x v="420"/>
    <x v="145"/>
    <x v="1294"/>
    <x v="665"/>
  </r>
  <r>
    <x v="12"/>
    <x v="428"/>
    <x v="714"/>
    <x v="12"/>
    <x v="3954"/>
    <x v="2814"/>
    <x v="0"/>
    <x v="447"/>
    <x v="144"/>
    <x v="1054"/>
    <x v="665"/>
  </r>
  <r>
    <x v="12"/>
    <x v="428"/>
    <x v="714"/>
    <x v="13"/>
    <x v="4637"/>
    <x v="3295"/>
    <x v="0"/>
    <x v="401"/>
    <x v="145"/>
    <x v="267"/>
    <x v="665"/>
  </r>
  <r>
    <x v="12"/>
    <x v="619"/>
    <x v="853"/>
    <x v="0"/>
    <x v="81"/>
    <x v="3322"/>
    <x v="0"/>
    <x v="80"/>
    <x v="42"/>
    <x v="441"/>
    <x v="792"/>
  </r>
  <r>
    <x v="12"/>
    <x v="619"/>
    <x v="853"/>
    <x v="1"/>
    <x v="132"/>
    <x v="3478"/>
    <x v="0"/>
    <x v="91"/>
    <x v="44"/>
    <x v="686"/>
    <x v="792"/>
  </r>
  <r>
    <x v="12"/>
    <x v="619"/>
    <x v="853"/>
    <x v="2"/>
    <x v="329"/>
    <x v="2213"/>
    <x v="0"/>
    <x v="99"/>
    <x v="47"/>
    <x v="1419"/>
    <x v="792"/>
  </r>
  <r>
    <x v="12"/>
    <x v="619"/>
    <x v="853"/>
    <x v="3"/>
    <x v="424"/>
    <x v="2962"/>
    <x v="0"/>
    <x v="119"/>
    <x v="47"/>
    <x v="1185"/>
    <x v="792"/>
  </r>
  <r>
    <x v="12"/>
    <x v="619"/>
    <x v="853"/>
    <x v="4"/>
    <x v="233"/>
    <x v="3235"/>
    <x v="0"/>
    <x v="110"/>
    <x v="45"/>
    <x v="1410"/>
    <x v="792"/>
  </r>
  <r>
    <x v="12"/>
    <x v="619"/>
    <x v="853"/>
    <x v="5"/>
    <x v="215"/>
    <x v="3019"/>
    <x v="0"/>
    <x v="108"/>
    <x v="43"/>
    <x v="1102"/>
    <x v="792"/>
  </r>
  <r>
    <x v="12"/>
    <x v="619"/>
    <x v="853"/>
    <x v="6"/>
    <x v="391"/>
    <x v="3272"/>
    <x v="0"/>
    <x v="114"/>
    <x v="44"/>
    <x v="1312"/>
    <x v="792"/>
  </r>
  <r>
    <x v="12"/>
    <x v="619"/>
    <x v="853"/>
    <x v="7"/>
    <x v="913"/>
    <x v="2656"/>
    <x v="0"/>
    <x v="104"/>
    <x v="41"/>
    <x v="1348"/>
    <x v="792"/>
  </r>
  <r>
    <x v="12"/>
    <x v="619"/>
    <x v="853"/>
    <x v="8"/>
    <x v="273"/>
    <x v="2668"/>
    <x v="0"/>
    <x v="115"/>
    <x v="41"/>
    <x v="822"/>
    <x v="792"/>
  </r>
  <r>
    <x v="12"/>
    <x v="619"/>
    <x v="853"/>
    <x v="9"/>
    <x v="374"/>
    <x v="3083"/>
    <x v="0"/>
    <x v="119"/>
    <x v="42"/>
    <x v="1104"/>
    <x v="792"/>
  </r>
  <r>
    <x v="12"/>
    <x v="619"/>
    <x v="853"/>
    <x v="10"/>
    <x v="465"/>
    <x v="3362"/>
    <x v="0"/>
    <x v="129"/>
    <x v="47"/>
    <x v="1106"/>
    <x v="792"/>
  </r>
  <r>
    <x v="12"/>
    <x v="619"/>
    <x v="853"/>
    <x v="11"/>
    <x v="800"/>
    <x v="1625"/>
    <x v="0"/>
    <x v="127"/>
    <x v="47"/>
    <x v="1268"/>
    <x v="792"/>
  </r>
  <r>
    <x v="12"/>
    <x v="619"/>
    <x v="853"/>
    <x v="12"/>
    <x v="300"/>
    <x v="2141"/>
    <x v="0"/>
    <x v="128"/>
    <x v="48"/>
    <x v="1047"/>
    <x v="792"/>
  </r>
  <r>
    <x v="12"/>
    <x v="619"/>
    <x v="853"/>
    <x v="13"/>
    <x v="281"/>
    <x v="2612"/>
    <x v="0"/>
    <x v="131"/>
    <x v="48"/>
    <x v="269"/>
    <x v="792"/>
  </r>
  <r>
    <x v="12"/>
    <x v="620"/>
    <x v="821"/>
    <x v="0"/>
    <x v="1553"/>
    <x v="3397"/>
    <x v="0"/>
    <x v="131"/>
    <x v="57"/>
    <x v="445"/>
    <x v="769"/>
  </r>
  <r>
    <x v="12"/>
    <x v="620"/>
    <x v="821"/>
    <x v="1"/>
    <x v="948"/>
    <x v="3429"/>
    <x v="0"/>
    <x v="130"/>
    <x v="57"/>
    <x v="676"/>
    <x v="769"/>
  </r>
  <r>
    <x v="12"/>
    <x v="620"/>
    <x v="821"/>
    <x v="2"/>
    <x v="789"/>
    <x v="3381"/>
    <x v="0"/>
    <x v="135"/>
    <x v="58"/>
    <x v="1439"/>
    <x v="769"/>
  </r>
  <r>
    <x v="12"/>
    <x v="620"/>
    <x v="821"/>
    <x v="3"/>
    <x v="1997"/>
    <x v="3152"/>
    <x v="0"/>
    <x v="167"/>
    <x v="89"/>
    <x v="1183"/>
    <x v="769"/>
  </r>
  <r>
    <x v="12"/>
    <x v="620"/>
    <x v="821"/>
    <x v="4"/>
    <x v="2361"/>
    <x v="2414"/>
    <x v="0"/>
    <x v="203"/>
    <x v="118"/>
    <x v="1390"/>
    <x v="769"/>
  </r>
  <r>
    <x v="12"/>
    <x v="620"/>
    <x v="821"/>
    <x v="5"/>
    <x v="1885"/>
    <x v="2951"/>
    <x v="0"/>
    <x v="203"/>
    <x v="122"/>
    <x v="1102"/>
    <x v="769"/>
  </r>
  <r>
    <x v="12"/>
    <x v="620"/>
    <x v="821"/>
    <x v="6"/>
    <x v="1666"/>
    <x v="3474"/>
    <x v="0"/>
    <x v="196"/>
    <x v="121"/>
    <x v="1313"/>
    <x v="769"/>
  </r>
  <r>
    <x v="12"/>
    <x v="620"/>
    <x v="821"/>
    <x v="7"/>
    <x v="1598"/>
    <x v="3416"/>
    <x v="0"/>
    <x v="182"/>
    <x v="107"/>
    <x v="1349"/>
    <x v="769"/>
  </r>
  <r>
    <x v="12"/>
    <x v="620"/>
    <x v="821"/>
    <x v="8"/>
    <x v="1548"/>
    <x v="3291"/>
    <x v="0"/>
    <x v="177"/>
    <x v="107"/>
    <x v="826"/>
    <x v="769"/>
  </r>
  <r>
    <x v="12"/>
    <x v="620"/>
    <x v="821"/>
    <x v="9"/>
    <x v="1714"/>
    <x v="3317"/>
    <x v="0"/>
    <x v="191"/>
    <x v="109"/>
    <x v="1108"/>
    <x v="769"/>
  </r>
  <r>
    <x v="12"/>
    <x v="620"/>
    <x v="821"/>
    <x v="10"/>
    <x v="1831"/>
    <x v="3317"/>
    <x v="0"/>
    <x v="181"/>
    <x v="111"/>
    <x v="1099"/>
    <x v="769"/>
  </r>
  <r>
    <x v="12"/>
    <x v="620"/>
    <x v="821"/>
    <x v="11"/>
    <x v="2464"/>
    <x v="3372"/>
    <x v="0"/>
    <x v="188"/>
    <x v="110"/>
    <x v="1300"/>
    <x v="769"/>
  </r>
  <r>
    <x v="12"/>
    <x v="620"/>
    <x v="821"/>
    <x v="12"/>
    <x v="1857"/>
    <x v="3404"/>
    <x v="0"/>
    <x v="199"/>
    <x v="111"/>
    <x v="1066"/>
    <x v="769"/>
  </r>
  <r>
    <x v="12"/>
    <x v="620"/>
    <x v="821"/>
    <x v="13"/>
    <x v="1662"/>
    <x v="2853"/>
    <x v="0"/>
    <x v="199"/>
    <x v="109"/>
    <x v="267"/>
    <x v="769"/>
  </r>
  <r>
    <x v="12"/>
    <x v="621"/>
    <x v="790"/>
    <x v="0"/>
    <x v="2975"/>
    <x v="1534"/>
    <x v="0"/>
    <x v="180"/>
    <x v="47"/>
    <x v="421"/>
    <x v="745"/>
  </r>
  <r>
    <x v="12"/>
    <x v="621"/>
    <x v="790"/>
    <x v="1"/>
    <x v="1950"/>
    <x v="1387"/>
    <x v="0"/>
    <x v="190"/>
    <x v="47"/>
    <x v="651"/>
    <x v="745"/>
  </r>
  <r>
    <x v="12"/>
    <x v="621"/>
    <x v="790"/>
    <x v="2"/>
    <x v="2172"/>
    <x v="1558"/>
    <x v="0"/>
    <x v="204"/>
    <x v="47"/>
    <x v="1401"/>
    <x v="745"/>
  </r>
  <r>
    <x v="12"/>
    <x v="621"/>
    <x v="790"/>
    <x v="3"/>
    <x v="1419"/>
    <x v="2829"/>
    <x v="0"/>
    <x v="288"/>
    <x v="46"/>
    <x v="1159"/>
    <x v="745"/>
  </r>
  <r>
    <x v="12"/>
    <x v="621"/>
    <x v="790"/>
    <x v="4"/>
    <x v="3256"/>
    <x v="3476"/>
    <x v="0"/>
    <x v="299"/>
    <x v="53"/>
    <x v="1412"/>
    <x v="745"/>
  </r>
  <r>
    <x v="12"/>
    <x v="621"/>
    <x v="790"/>
    <x v="5"/>
    <x v="6076"/>
    <x v="2620"/>
    <x v="0"/>
    <x v="460"/>
    <x v="73"/>
    <x v="1086"/>
    <x v="745"/>
  </r>
  <r>
    <x v="12"/>
    <x v="621"/>
    <x v="790"/>
    <x v="6"/>
    <x v="4138"/>
    <x v="3331"/>
    <x v="0"/>
    <x v="489"/>
    <x v="68"/>
    <x v="1309"/>
    <x v="745"/>
  </r>
  <r>
    <x v="12"/>
    <x v="621"/>
    <x v="790"/>
    <x v="7"/>
    <x v="4363"/>
    <x v="3478"/>
    <x v="0"/>
    <x v="465"/>
    <x v="68"/>
    <x v="1347"/>
    <x v="745"/>
  </r>
  <r>
    <x v="12"/>
    <x v="621"/>
    <x v="790"/>
    <x v="8"/>
    <x v="4146"/>
    <x v="3468"/>
    <x v="0"/>
    <x v="405"/>
    <x v="71"/>
    <x v="827"/>
    <x v="745"/>
  </r>
  <r>
    <x v="12"/>
    <x v="621"/>
    <x v="790"/>
    <x v="9"/>
    <x v="3654"/>
    <x v="3478"/>
    <x v="0"/>
    <x v="386"/>
    <x v="73"/>
    <x v="1093"/>
    <x v="745"/>
  </r>
  <r>
    <x v="12"/>
    <x v="621"/>
    <x v="790"/>
    <x v="10"/>
    <x v="3546"/>
    <x v="3436"/>
    <x v="0"/>
    <x v="430"/>
    <x v="68"/>
    <x v="1103"/>
    <x v="745"/>
  </r>
  <r>
    <x v="12"/>
    <x v="621"/>
    <x v="790"/>
    <x v="11"/>
    <x v="4172"/>
    <x v="3442"/>
    <x v="0"/>
    <x v="357"/>
    <x v="62"/>
    <x v="1297"/>
    <x v="745"/>
  </r>
  <r>
    <x v="12"/>
    <x v="621"/>
    <x v="790"/>
    <x v="12"/>
    <x v="3553"/>
    <x v="3313"/>
    <x v="0"/>
    <x v="348"/>
    <x v="61"/>
    <x v="1065"/>
    <x v="745"/>
  </r>
  <r>
    <x v="12"/>
    <x v="621"/>
    <x v="790"/>
    <x v="13"/>
    <x v="4558"/>
    <x v="2968"/>
    <x v="0"/>
    <x v="418"/>
    <x v="43"/>
    <x v="269"/>
    <x v="745"/>
  </r>
  <r>
    <x v="12"/>
    <x v="622"/>
    <x v="736"/>
    <x v="0"/>
    <x v="4028"/>
    <x v="2283"/>
    <x v="0"/>
    <x v="147"/>
    <x v="49"/>
    <x v="431"/>
    <x v="685"/>
  </r>
  <r>
    <x v="12"/>
    <x v="622"/>
    <x v="736"/>
    <x v="1"/>
    <x v="6731"/>
    <x v="3274"/>
    <x v="0"/>
    <x v="308"/>
    <x v="103"/>
    <x v="676"/>
    <x v="685"/>
  </r>
  <r>
    <x v="12"/>
    <x v="622"/>
    <x v="736"/>
    <x v="2"/>
    <x v="8157"/>
    <x v="3057"/>
    <x v="0"/>
    <x v="377"/>
    <x v="108"/>
    <x v="1423"/>
    <x v="685"/>
  </r>
  <r>
    <x v="12"/>
    <x v="622"/>
    <x v="736"/>
    <x v="3"/>
    <x v="9157"/>
    <x v="2761"/>
    <x v="0"/>
    <x v="413"/>
    <x v="110"/>
    <x v="1174"/>
    <x v="685"/>
  </r>
  <r>
    <x v="12"/>
    <x v="622"/>
    <x v="736"/>
    <x v="4"/>
    <x v="10063"/>
    <x v="590"/>
    <x v="0"/>
    <x v="742"/>
    <x v="113"/>
    <x v="1290"/>
    <x v="685"/>
  </r>
  <r>
    <x v="12"/>
    <x v="622"/>
    <x v="736"/>
    <x v="5"/>
    <x v="7297"/>
    <x v="2104"/>
    <x v="0"/>
    <x v="372"/>
    <x v="109"/>
    <x v="1082"/>
    <x v="685"/>
  </r>
  <r>
    <x v="12"/>
    <x v="622"/>
    <x v="736"/>
    <x v="6"/>
    <x v="7635"/>
    <x v="1991"/>
    <x v="0"/>
    <x v="380"/>
    <x v="104"/>
    <x v="1278"/>
    <x v="685"/>
  </r>
  <r>
    <x v="12"/>
    <x v="622"/>
    <x v="736"/>
    <x v="7"/>
    <x v="6682"/>
    <x v="3333"/>
    <x v="0"/>
    <x v="347"/>
    <x v="105"/>
    <x v="1338"/>
    <x v="685"/>
  </r>
  <r>
    <x v="12"/>
    <x v="622"/>
    <x v="736"/>
    <x v="8"/>
    <x v="6637"/>
    <x v="3468"/>
    <x v="0"/>
    <x v="343"/>
    <x v="106"/>
    <x v="828"/>
    <x v="685"/>
  </r>
  <r>
    <x v="12"/>
    <x v="622"/>
    <x v="736"/>
    <x v="9"/>
    <x v="5218"/>
    <x v="3405"/>
    <x v="0"/>
    <x v="399"/>
    <x v="111"/>
    <x v="1089"/>
    <x v="685"/>
  </r>
  <r>
    <x v="12"/>
    <x v="622"/>
    <x v="736"/>
    <x v="10"/>
    <x v="6556"/>
    <x v="3470"/>
    <x v="0"/>
    <x v="587"/>
    <x v="117"/>
    <x v="1099"/>
    <x v="685"/>
  </r>
  <r>
    <x v="12"/>
    <x v="622"/>
    <x v="736"/>
    <x v="11"/>
    <x v="4994"/>
    <x v="3442"/>
    <x v="0"/>
    <x v="597"/>
    <x v="112"/>
    <x v="1300"/>
    <x v="685"/>
  </r>
  <r>
    <x v="12"/>
    <x v="622"/>
    <x v="736"/>
    <x v="12"/>
    <x v="5126"/>
    <x v="3137"/>
    <x v="0"/>
    <x v="526"/>
    <x v="114"/>
    <x v="1055"/>
    <x v="685"/>
  </r>
  <r>
    <x v="12"/>
    <x v="622"/>
    <x v="736"/>
    <x v="13"/>
    <x v="7191"/>
    <x v="3193"/>
    <x v="0"/>
    <x v="602"/>
    <x v="123"/>
    <x v="266"/>
    <x v="685"/>
  </r>
  <r>
    <x v="12"/>
    <x v="623"/>
    <x v="729"/>
    <x v="0"/>
    <x v="4048"/>
    <x v="3322"/>
    <x v="0"/>
    <x v="412"/>
    <x v="56"/>
    <x v="442"/>
    <x v="678"/>
  </r>
  <r>
    <x v="12"/>
    <x v="623"/>
    <x v="729"/>
    <x v="1"/>
    <x v="4355"/>
    <x v="710"/>
    <x v="0"/>
    <x v="384"/>
    <x v="56"/>
    <x v="637"/>
    <x v="678"/>
  </r>
  <r>
    <x v="12"/>
    <x v="623"/>
    <x v="729"/>
    <x v="2"/>
    <x v="4243"/>
    <x v="3339"/>
    <x v="0"/>
    <x v="397"/>
    <x v="57"/>
    <x v="1435"/>
    <x v="678"/>
  </r>
  <r>
    <x v="12"/>
    <x v="623"/>
    <x v="729"/>
    <x v="3"/>
    <x v="4759"/>
    <x v="3323"/>
    <x v="0"/>
    <x v="563"/>
    <x v="63"/>
    <x v="1185"/>
    <x v="678"/>
  </r>
  <r>
    <x v="12"/>
    <x v="623"/>
    <x v="729"/>
    <x v="4"/>
    <x v="4735"/>
    <x v="3235"/>
    <x v="0"/>
    <x v="610"/>
    <x v="58"/>
    <x v="1405"/>
    <x v="678"/>
  </r>
  <r>
    <x v="12"/>
    <x v="623"/>
    <x v="729"/>
    <x v="5"/>
    <x v="7836"/>
    <x v="908"/>
    <x v="0"/>
    <x v="455"/>
    <x v="53"/>
    <x v="1054"/>
    <x v="678"/>
  </r>
  <r>
    <x v="12"/>
    <x v="623"/>
    <x v="729"/>
    <x v="6"/>
    <x v="3042"/>
    <x v="3104"/>
    <x v="0"/>
    <x v="416"/>
    <x v="52"/>
    <x v="1305"/>
    <x v="678"/>
  </r>
  <r>
    <x v="12"/>
    <x v="623"/>
    <x v="729"/>
    <x v="7"/>
    <x v="3357"/>
    <x v="3173"/>
    <x v="0"/>
    <x v="421"/>
    <x v="53"/>
    <x v="1349"/>
    <x v="678"/>
  </r>
  <r>
    <x v="12"/>
    <x v="623"/>
    <x v="729"/>
    <x v="8"/>
    <x v="4108"/>
    <x v="2735"/>
    <x v="0"/>
    <x v="384"/>
    <x v="55"/>
    <x v="818"/>
    <x v="678"/>
  </r>
  <r>
    <x v="12"/>
    <x v="623"/>
    <x v="729"/>
    <x v="9"/>
    <x v="3637"/>
    <x v="1339"/>
    <x v="0"/>
    <x v="365"/>
    <x v="62"/>
    <x v="1061"/>
    <x v="678"/>
  </r>
  <r>
    <x v="12"/>
    <x v="623"/>
    <x v="729"/>
    <x v="10"/>
    <x v="2784"/>
    <x v="2621"/>
    <x v="0"/>
    <x v="431"/>
    <x v="63"/>
    <x v="1091"/>
    <x v="678"/>
  </r>
  <r>
    <x v="12"/>
    <x v="623"/>
    <x v="729"/>
    <x v="11"/>
    <x v="2349"/>
    <x v="3474"/>
    <x v="0"/>
    <x v="359"/>
    <x v="58"/>
    <x v="1301"/>
    <x v="678"/>
  </r>
  <r>
    <x v="12"/>
    <x v="623"/>
    <x v="729"/>
    <x v="12"/>
    <x v="2241"/>
    <x v="3469"/>
    <x v="0"/>
    <x v="348"/>
    <x v="55"/>
    <x v="1073"/>
    <x v="678"/>
  </r>
  <r>
    <x v="12"/>
    <x v="623"/>
    <x v="729"/>
    <x v="13"/>
    <x v="2425"/>
    <x v="3090"/>
    <x v="0"/>
    <x v="389"/>
    <x v="65"/>
    <x v="270"/>
    <x v="678"/>
  </r>
  <r>
    <x v="12"/>
    <x v="624"/>
    <x v="689"/>
    <x v="0"/>
    <x v="1816"/>
    <x v="3243"/>
    <x v="0"/>
    <x v="185"/>
    <x v="40"/>
    <x v="441"/>
    <x v="636"/>
  </r>
  <r>
    <x v="12"/>
    <x v="624"/>
    <x v="689"/>
    <x v="1"/>
    <x v="1697"/>
    <x v="3429"/>
    <x v="0"/>
    <x v="192"/>
    <x v="40"/>
    <x v="680"/>
    <x v="636"/>
  </r>
  <r>
    <x v="12"/>
    <x v="624"/>
    <x v="689"/>
    <x v="2"/>
    <x v="1414"/>
    <x v="3420"/>
    <x v="0"/>
    <x v="191"/>
    <x v="40"/>
    <x v="1435"/>
    <x v="636"/>
  </r>
  <r>
    <x v="12"/>
    <x v="624"/>
    <x v="689"/>
    <x v="3"/>
    <x v="1261"/>
    <x v="3266"/>
    <x v="0"/>
    <x v="188"/>
    <x v="40"/>
    <x v="1189"/>
    <x v="636"/>
  </r>
  <r>
    <x v="12"/>
    <x v="624"/>
    <x v="689"/>
    <x v="4"/>
    <x v="2041"/>
    <x v="3446"/>
    <x v="0"/>
    <x v="191"/>
    <x v="40"/>
    <x v="1412"/>
    <x v="636"/>
  </r>
  <r>
    <x v="12"/>
    <x v="624"/>
    <x v="689"/>
    <x v="5"/>
    <x v="1695"/>
    <x v="3437"/>
    <x v="0"/>
    <x v="190"/>
    <x v="40"/>
    <x v="1121"/>
    <x v="636"/>
  </r>
  <r>
    <x v="12"/>
    <x v="624"/>
    <x v="689"/>
    <x v="6"/>
    <x v="1903"/>
    <x v="3043"/>
    <x v="0"/>
    <x v="189"/>
    <x v="39"/>
    <x v="1303"/>
    <x v="636"/>
  </r>
  <r>
    <x v="12"/>
    <x v="624"/>
    <x v="689"/>
    <x v="7"/>
    <x v="1608"/>
    <x v="3275"/>
    <x v="0"/>
    <x v="195"/>
    <x v="39"/>
    <x v="1345"/>
    <x v="636"/>
  </r>
  <r>
    <x v="12"/>
    <x v="624"/>
    <x v="689"/>
    <x v="8"/>
    <x v="1911"/>
    <x v="3246"/>
    <x v="0"/>
    <x v="203"/>
    <x v="41"/>
    <x v="828"/>
    <x v="636"/>
  </r>
  <r>
    <x v="12"/>
    <x v="624"/>
    <x v="689"/>
    <x v="9"/>
    <x v="2039"/>
    <x v="3259"/>
    <x v="0"/>
    <x v="217"/>
    <x v="40"/>
    <x v="1105"/>
    <x v="636"/>
  </r>
  <r>
    <x v="12"/>
    <x v="624"/>
    <x v="689"/>
    <x v="10"/>
    <x v="1975"/>
    <x v="3258"/>
    <x v="0"/>
    <x v="209"/>
    <x v="39"/>
    <x v="1102"/>
    <x v="636"/>
  </r>
  <r>
    <x v="12"/>
    <x v="624"/>
    <x v="689"/>
    <x v="11"/>
    <x v="2027"/>
    <x v="3270"/>
    <x v="0"/>
    <x v="200"/>
    <x v="37"/>
    <x v="1297"/>
    <x v="636"/>
  </r>
  <r>
    <x v="12"/>
    <x v="624"/>
    <x v="689"/>
    <x v="12"/>
    <x v="2534"/>
    <x v="3011"/>
    <x v="0"/>
    <x v="230"/>
    <x v="41"/>
    <x v="1059"/>
    <x v="636"/>
  </r>
  <r>
    <x v="12"/>
    <x v="624"/>
    <x v="689"/>
    <x v="13"/>
    <x v="3013"/>
    <x v="2967"/>
    <x v="0"/>
    <x v="275"/>
    <x v="43"/>
    <x v="266"/>
    <x v="636"/>
  </r>
  <r>
    <x v="12"/>
    <x v="625"/>
    <x v="682"/>
    <x v="0"/>
    <x v="1588"/>
    <x v="1133"/>
    <x v="0"/>
    <x v="548"/>
    <x v="70"/>
    <x v="409"/>
    <x v="631"/>
  </r>
  <r>
    <x v="12"/>
    <x v="625"/>
    <x v="682"/>
    <x v="1"/>
    <x v="2398"/>
    <x v="1612"/>
    <x v="0"/>
    <x v="615"/>
    <x v="72"/>
    <x v="656"/>
    <x v="631"/>
  </r>
  <r>
    <x v="12"/>
    <x v="625"/>
    <x v="682"/>
    <x v="2"/>
    <x v="2449"/>
    <x v="1518"/>
    <x v="0"/>
    <x v="654"/>
    <x v="72"/>
    <x v="1397"/>
    <x v="631"/>
  </r>
  <r>
    <x v="12"/>
    <x v="625"/>
    <x v="682"/>
    <x v="3"/>
    <x v="2132"/>
    <x v="1247"/>
    <x v="0"/>
    <x v="631"/>
    <x v="72"/>
    <x v="1140"/>
    <x v="631"/>
  </r>
  <r>
    <x v="12"/>
    <x v="625"/>
    <x v="682"/>
    <x v="4"/>
    <x v="3076"/>
    <x v="1391"/>
    <x v="0"/>
    <x v="689"/>
    <x v="72"/>
    <x v="1361"/>
    <x v="631"/>
  </r>
  <r>
    <x v="12"/>
    <x v="625"/>
    <x v="682"/>
    <x v="5"/>
    <x v="2485"/>
    <x v="1450"/>
    <x v="0"/>
    <x v="703"/>
    <x v="72"/>
    <x v="1078"/>
    <x v="631"/>
  </r>
  <r>
    <x v="12"/>
    <x v="625"/>
    <x v="682"/>
    <x v="6"/>
    <x v="2649"/>
    <x v="849"/>
    <x v="0"/>
    <x v="818"/>
    <x v="72"/>
    <x v="1233"/>
    <x v="631"/>
  </r>
  <r>
    <x v="12"/>
    <x v="625"/>
    <x v="682"/>
    <x v="7"/>
    <x v="1920"/>
    <x v="1252"/>
    <x v="0"/>
    <x v="704"/>
    <x v="72"/>
    <x v="1294"/>
    <x v="631"/>
  </r>
  <r>
    <x v="12"/>
    <x v="625"/>
    <x v="682"/>
    <x v="8"/>
    <x v="2244"/>
    <x v="942"/>
    <x v="0"/>
    <x v="702"/>
    <x v="72"/>
    <x v="777"/>
    <x v="631"/>
  </r>
  <r>
    <x v="12"/>
    <x v="625"/>
    <x v="682"/>
    <x v="9"/>
    <x v="2414"/>
    <x v="1309"/>
    <x v="0"/>
    <x v="710"/>
    <x v="72"/>
    <x v="1049"/>
    <x v="631"/>
  </r>
  <r>
    <x v="12"/>
    <x v="625"/>
    <x v="682"/>
    <x v="10"/>
    <x v="2585"/>
    <x v="975"/>
    <x v="0"/>
    <x v="799"/>
    <x v="73"/>
    <x v="1038"/>
    <x v="631"/>
  </r>
  <r>
    <x v="12"/>
    <x v="625"/>
    <x v="682"/>
    <x v="11"/>
    <x v="2805"/>
    <x v="797"/>
    <x v="0"/>
    <x v="795"/>
    <x v="67"/>
    <x v="1221"/>
    <x v="631"/>
  </r>
  <r>
    <x v="12"/>
    <x v="625"/>
    <x v="682"/>
    <x v="12"/>
    <x v="1351"/>
    <x v="2193"/>
    <x v="0"/>
    <x v="571"/>
    <x v="42"/>
    <x v="1048"/>
    <x v="631"/>
  </r>
  <r>
    <x v="12"/>
    <x v="625"/>
    <x v="682"/>
    <x v="13"/>
    <x v="1567"/>
    <x v="1218"/>
    <x v="0"/>
    <x v="583"/>
    <x v="42"/>
    <x v="247"/>
    <x v="631"/>
  </r>
  <r>
    <x v="12"/>
    <x v="626"/>
    <x v="647"/>
    <x v="0"/>
    <x v="388"/>
    <x v="2104"/>
    <x v="0"/>
    <x v="120"/>
    <x v="48"/>
    <x v="388"/>
    <x v="598"/>
  </r>
  <r>
    <x v="12"/>
    <x v="626"/>
    <x v="647"/>
    <x v="1"/>
    <x v="459"/>
    <x v="1969"/>
    <x v="0"/>
    <x v="145"/>
    <x v="49"/>
    <x v="660"/>
    <x v="598"/>
  </r>
  <r>
    <x v="12"/>
    <x v="626"/>
    <x v="647"/>
    <x v="2"/>
    <x v="592"/>
    <x v="2068"/>
    <x v="0"/>
    <x v="148"/>
    <x v="50"/>
    <x v="1420"/>
    <x v="598"/>
  </r>
  <r>
    <x v="12"/>
    <x v="626"/>
    <x v="647"/>
    <x v="3"/>
    <x v="735"/>
    <x v="607"/>
    <x v="0"/>
    <x v="135"/>
    <x v="45"/>
    <x v="1090"/>
    <x v="598"/>
  </r>
  <r>
    <x v="12"/>
    <x v="626"/>
    <x v="647"/>
    <x v="4"/>
    <x v="501"/>
    <x v="3118"/>
    <x v="0"/>
    <x v="127"/>
    <x v="46"/>
    <x v="1406"/>
    <x v="598"/>
  </r>
  <r>
    <x v="12"/>
    <x v="626"/>
    <x v="647"/>
    <x v="5"/>
    <x v="1766"/>
    <x v="1837"/>
    <x v="0"/>
    <x v="142"/>
    <x v="54"/>
    <x v="1103"/>
    <x v="598"/>
  </r>
  <r>
    <x v="12"/>
    <x v="626"/>
    <x v="647"/>
    <x v="6"/>
    <x v="1233"/>
    <x v="3272"/>
    <x v="0"/>
    <x v="226"/>
    <x v="58"/>
    <x v="1311"/>
    <x v="598"/>
  </r>
  <r>
    <x v="12"/>
    <x v="626"/>
    <x v="647"/>
    <x v="7"/>
    <x v="2312"/>
    <x v="3376"/>
    <x v="0"/>
    <x v="206"/>
    <x v="57"/>
    <x v="1346"/>
    <x v="598"/>
  </r>
  <r>
    <x v="12"/>
    <x v="626"/>
    <x v="647"/>
    <x v="8"/>
    <x v="2594"/>
    <x v="3105"/>
    <x v="0"/>
    <x v="210"/>
    <x v="58"/>
    <x v="823"/>
    <x v="598"/>
  </r>
  <r>
    <x v="12"/>
    <x v="626"/>
    <x v="647"/>
    <x v="9"/>
    <x v="1720"/>
    <x v="1085"/>
    <x v="0"/>
    <x v="217"/>
    <x v="58"/>
    <x v="1059"/>
    <x v="598"/>
  </r>
  <r>
    <x v="12"/>
    <x v="626"/>
    <x v="647"/>
    <x v="10"/>
    <x v="924"/>
    <x v="3317"/>
    <x v="0"/>
    <x v="229"/>
    <x v="59"/>
    <x v="1103"/>
    <x v="598"/>
  </r>
  <r>
    <x v="12"/>
    <x v="626"/>
    <x v="647"/>
    <x v="11"/>
    <x v="826"/>
    <x v="3413"/>
    <x v="0"/>
    <x v="248"/>
    <x v="62"/>
    <x v="1301"/>
    <x v="598"/>
  </r>
  <r>
    <x v="12"/>
    <x v="626"/>
    <x v="647"/>
    <x v="12"/>
    <x v="1481"/>
    <x v="2360"/>
    <x v="0"/>
    <x v="253"/>
    <x v="63"/>
    <x v="1047"/>
    <x v="598"/>
  </r>
  <r>
    <x v="12"/>
    <x v="626"/>
    <x v="647"/>
    <x v="13"/>
    <x v="3223"/>
    <x v="981"/>
    <x v="0"/>
    <x v="219"/>
    <x v="63"/>
    <x v="237"/>
    <x v="598"/>
  </r>
  <r>
    <x v="12"/>
    <x v="627"/>
    <x v="620"/>
    <x v="0"/>
    <x v="5282"/>
    <x v="3243"/>
    <x v="0"/>
    <x v="243"/>
    <x v="51"/>
    <x v="441"/>
    <x v="571"/>
  </r>
  <r>
    <x v="12"/>
    <x v="627"/>
    <x v="620"/>
    <x v="1"/>
    <x v="4604"/>
    <x v="3390"/>
    <x v="0"/>
    <x v="251"/>
    <x v="53"/>
    <x v="677"/>
    <x v="571"/>
  </r>
  <r>
    <x v="12"/>
    <x v="627"/>
    <x v="620"/>
    <x v="2"/>
    <x v="5499"/>
    <x v="3476"/>
    <x v="0"/>
    <x v="321"/>
    <x v="62"/>
    <x v="1439"/>
    <x v="571"/>
  </r>
  <r>
    <x v="12"/>
    <x v="627"/>
    <x v="620"/>
    <x v="3"/>
    <x v="4775"/>
    <x v="3264"/>
    <x v="0"/>
    <x v="319"/>
    <x v="63"/>
    <x v="1173"/>
    <x v="571"/>
  </r>
  <r>
    <x v="12"/>
    <x v="627"/>
    <x v="620"/>
    <x v="4"/>
    <x v="4871"/>
    <x v="3235"/>
    <x v="0"/>
    <x v="324"/>
    <x v="60"/>
    <x v="1407"/>
    <x v="571"/>
  </r>
  <r>
    <x v="12"/>
    <x v="627"/>
    <x v="620"/>
    <x v="5"/>
    <x v="4550"/>
    <x v="3260"/>
    <x v="0"/>
    <x v="361"/>
    <x v="60"/>
    <x v="1114"/>
    <x v="571"/>
  </r>
  <r>
    <x v="12"/>
    <x v="627"/>
    <x v="620"/>
    <x v="6"/>
    <x v="4135"/>
    <x v="3104"/>
    <x v="0"/>
    <x v="333"/>
    <x v="57"/>
    <x v="1306"/>
    <x v="571"/>
  </r>
  <r>
    <x v="12"/>
    <x v="627"/>
    <x v="620"/>
    <x v="7"/>
    <x v="4078"/>
    <x v="3049"/>
    <x v="0"/>
    <x v="328"/>
    <x v="56"/>
    <x v="1341"/>
    <x v="571"/>
  </r>
  <r>
    <x v="12"/>
    <x v="627"/>
    <x v="620"/>
    <x v="8"/>
    <x v="4672"/>
    <x v="3350"/>
    <x v="0"/>
    <x v="352"/>
    <x v="56"/>
    <x v="828"/>
    <x v="571"/>
  </r>
  <r>
    <x v="12"/>
    <x v="627"/>
    <x v="620"/>
    <x v="9"/>
    <x v="3900"/>
    <x v="3144"/>
    <x v="0"/>
    <x v="386"/>
    <x v="58"/>
    <x v="1097"/>
    <x v="571"/>
  </r>
  <r>
    <x v="12"/>
    <x v="627"/>
    <x v="620"/>
    <x v="10"/>
    <x v="770"/>
    <x v="3144"/>
    <x v="0"/>
    <x v="367"/>
    <x v="61"/>
    <x v="1098"/>
    <x v="571"/>
  </r>
  <r>
    <x v="12"/>
    <x v="627"/>
    <x v="620"/>
    <x v="11"/>
    <x v="1142"/>
    <x v="3270"/>
    <x v="0"/>
    <x v="378"/>
    <x v="62"/>
    <x v="1297"/>
    <x v="571"/>
  </r>
  <r>
    <x v="12"/>
    <x v="627"/>
    <x v="620"/>
    <x v="12"/>
    <x v="1946"/>
    <x v="3435"/>
    <x v="0"/>
    <x v="404"/>
    <x v="64"/>
    <x v="1071"/>
    <x v="571"/>
  </r>
  <r>
    <x v="12"/>
    <x v="627"/>
    <x v="620"/>
    <x v="13"/>
    <x v="2138"/>
    <x v="3387"/>
    <x v="0"/>
    <x v="345"/>
    <x v="63"/>
    <x v="269"/>
    <x v="571"/>
  </r>
  <r>
    <x v="12"/>
    <x v="628"/>
    <x v="617"/>
    <x v="0"/>
    <x v="2178"/>
    <x v="3323"/>
    <x v="0"/>
    <x v="167"/>
    <x v="32"/>
    <x v="444"/>
    <x v="569"/>
  </r>
  <r>
    <x v="12"/>
    <x v="628"/>
    <x v="617"/>
    <x v="1"/>
    <x v="4516"/>
    <x v="2247"/>
    <x v="0"/>
    <x v="165"/>
    <x v="35"/>
    <x v="663"/>
    <x v="569"/>
  </r>
  <r>
    <x v="12"/>
    <x v="628"/>
    <x v="617"/>
    <x v="2"/>
    <x v="4983"/>
    <x v="3478"/>
    <x v="0"/>
    <x v="186"/>
    <x v="40"/>
    <x v="1440"/>
    <x v="569"/>
  </r>
  <r>
    <x v="12"/>
    <x v="628"/>
    <x v="617"/>
    <x v="3"/>
    <x v="5176"/>
    <x v="3366"/>
    <x v="0"/>
    <x v="163"/>
    <x v="42"/>
    <x v="1191"/>
    <x v="569"/>
  </r>
  <r>
    <x v="12"/>
    <x v="628"/>
    <x v="617"/>
    <x v="4"/>
    <x v="4692"/>
    <x v="3378"/>
    <x v="0"/>
    <x v="94"/>
    <x v="42"/>
    <x v="1409"/>
    <x v="569"/>
  </r>
  <r>
    <x v="12"/>
    <x v="628"/>
    <x v="617"/>
    <x v="5"/>
    <x v="4985"/>
    <x v="3362"/>
    <x v="0"/>
    <x v="87"/>
    <x v="42"/>
    <x v="1113"/>
    <x v="569"/>
  </r>
  <r>
    <x v="12"/>
    <x v="628"/>
    <x v="617"/>
    <x v="6"/>
    <x v="4307"/>
    <x v="3374"/>
    <x v="0"/>
    <x v="100"/>
    <x v="42"/>
    <x v="1316"/>
    <x v="569"/>
  </r>
  <r>
    <x v="12"/>
    <x v="628"/>
    <x v="617"/>
    <x v="7"/>
    <x v="4155"/>
    <x v="3475"/>
    <x v="0"/>
    <x v="91"/>
    <x v="42"/>
    <x v="1350"/>
    <x v="569"/>
  </r>
  <r>
    <x v="12"/>
    <x v="628"/>
    <x v="617"/>
    <x v="8"/>
    <x v="5309"/>
    <x v="3478"/>
    <x v="0"/>
    <x v="142"/>
    <x v="42"/>
    <x v="831"/>
    <x v="569"/>
  </r>
  <r>
    <x v="12"/>
    <x v="628"/>
    <x v="617"/>
    <x v="9"/>
    <x v="5518"/>
    <x v="3478"/>
    <x v="0"/>
    <x v="164"/>
    <x v="44"/>
    <x v="1099"/>
    <x v="569"/>
  </r>
  <r>
    <x v="12"/>
    <x v="628"/>
    <x v="617"/>
    <x v="10"/>
    <x v="5751"/>
    <x v="3317"/>
    <x v="0"/>
    <x v="171"/>
    <x v="44"/>
    <x v="1100"/>
    <x v="569"/>
  </r>
  <r>
    <x v="12"/>
    <x v="628"/>
    <x v="617"/>
    <x v="11"/>
    <x v="5277"/>
    <x v="3478"/>
    <x v="0"/>
    <x v="151"/>
    <x v="43"/>
    <x v="1303"/>
    <x v="569"/>
  </r>
  <r>
    <x v="12"/>
    <x v="628"/>
    <x v="617"/>
    <x v="12"/>
    <x v="4384"/>
    <x v="3139"/>
    <x v="0"/>
    <x v="83"/>
    <x v="41"/>
    <x v="1063"/>
    <x v="569"/>
  </r>
  <r>
    <x v="12"/>
    <x v="628"/>
    <x v="617"/>
    <x v="13"/>
    <x v="4583"/>
    <x v="1779"/>
    <x v="0"/>
    <x v="79"/>
    <x v="41"/>
    <x v="253"/>
    <x v="569"/>
  </r>
  <r>
    <x v="12"/>
    <x v="629"/>
    <x v="595"/>
    <x v="0"/>
    <x v="8914"/>
    <x v="3396"/>
    <x v="0"/>
    <x v="154"/>
    <x v="58"/>
    <x v="440"/>
    <x v="551"/>
  </r>
  <r>
    <x v="12"/>
    <x v="629"/>
    <x v="595"/>
    <x v="1"/>
    <x v="9676"/>
    <x v="3466"/>
    <x v="0"/>
    <x v="189"/>
    <x v="68"/>
    <x v="676"/>
    <x v="551"/>
  </r>
  <r>
    <x v="12"/>
    <x v="629"/>
    <x v="595"/>
    <x v="2"/>
    <x v="9783"/>
    <x v="3478"/>
    <x v="0"/>
    <x v="189"/>
    <x v="68"/>
    <x v="1433"/>
    <x v="551"/>
  </r>
  <r>
    <x v="12"/>
    <x v="629"/>
    <x v="595"/>
    <x v="3"/>
    <x v="9954"/>
    <x v="3472"/>
    <x v="0"/>
    <x v="189"/>
    <x v="68"/>
    <x v="1184"/>
    <x v="551"/>
  </r>
  <r>
    <x v="12"/>
    <x v="629"/>
    <x v="595"/>
    <x v="4"/>
    <x v="10209"/>
    <x v="3280"/>
    <x v="0"/>
    <x v="201"/>
    <x v="68"/>
    <x v="1396"/>
    <x v="551"/>
  </r>
  <r>
    <x v="12"/>
    <x v="629"/>
    <x v="595"/>
    <x v="5"/>
    <x v="9802"/>
    <x v="3437"/>
    <x v="0"/>
    <x v="208"/>
    <x v="68"/>
    <x v="1109"/>
    <x v="551"/>
  </r>
  <r>
    <x v="12"/>
    <x v="629"/>
    <x v="595"/>
    <x v="6"/>
    <x v="9297"/>
    <x v="3102"/>
    <x v="0"/>
    <x v="205"/>
    <x v="67"/>
    <x v="1293"/>
    <x v="551"/>
  </r>
  <r>
    <x v="12"/>
    <x v="629"/>
    <x v="595"/>
    <x v="7"/>
    <x v="9477"/>
    <x v="3415"/>
    <x v="0"/>
    <x v="205"/>
    <x v="67"/>
    <x v="1338"/>
    <x v="551"/>
  </r>
  <r>
    <x v="12"/>
    <x v="629"/>
    <x v="595"/>
    <x v="8"/>
    <x v="9721"/>
    <x v="3468"/>
    <x v="0"/>
    <x v="204"/>
    <x v="66"/>
    <x v="821"/>
    <x v="551"/>
  </r>
  <r>
    <x v="12"/>
    <x v="629"/>
    <x v="595"/>
    <x v="9"/>
    <x v="9537"/>
    <x v="3470"/>
    <x v="0"/>
    <x v="208"/>
    <x v="67"/>
    <x v="1091"/>
    <x v="551"/>
  </r>
  <r>
    <x v="12"/>
    <x v="629"/>
    <x v="595"/>
    <x v="10"/>
    <x v="9530"/>
    <x v="3204"/>
    <x v="0"/>
    <x v="208"/>
    <x v="67"/>
    <x v="1092"/>
    <x v="551"/>
  </r>
  <r>
    <x v="12"/>
    <x v="629"/>
    <x v="595"/>
    <x v="11"/>
    <x v="9399"/>
    <x v="3269"/>
    <x v="0"/>
    <x v="208"/>
    <x v="67"/>
    <x v="1291"/>
    <x v="551"/>
  </r>
  <r>
    <x v="12"/>
    <x v="629"/>
    <x v="595"/>
    <x v="12"/>
    <x v="8979"/>
    <x v="3358"/>
    <x v="0"/>
    <x v="184"/>
    <x v="57"/>
    <x v="1059"/>
    <x v="551"/>
  </r>
  <r>
    <x v="12"/>
    <x v="629"/>
    <x v="595"/>
    <x v="13"/>
    <x v="8849"/>
    <x v="3194"/>
    <x v="0"/>
    <x v="180"/>
    <x v="55"/>
    <x v="270"/>
    <x v="551"/>
  </r>
  <r>
    <x v="12"/>
    <x v="630"/>
    <x v="588"/>
    <x v="0"/>
    <x v="1725"/>
    <x v="3243"/>
    <x v="0"/>
    <x v="239"/>
    <x v="104"/>
    <x v="440"/>
    <x v="545"/>
  </r>
  <r>
    <x v="12"/>
    <x v="630"/>
    <x v="588"/>
    <x v="1"/>
    <x v="1457"/>
    <x v="3133"/>
    <x v="0"/>
    <x v="230"/>
    <x v="107"/>
    <x v="673"/>
    <x v="545"/>
  </r>
  <r>
    <x v="12"/>
    <x v="630"/>
    <x v="588"/>
    <x v="2"/>
    <x v="1837"/>
    <x v="2537"/>
    <x v="0"/>
    <x v="242"/>
    <x v="112"/>
    <x v="1416"/>
    <x v="545"/>
  </r>
  <r>
    <x v="12"/>
    <x v="630"/>
    <x v="588"/>
    <x v="3"/>
    <x v="2641"/>
    <x v="1977"/>
    <x v="0"/>
    <x v="235"/>
    <x v="105"/>
    <x v="1159"/>
    <x v="545"/>
  </r>
  <r>
    <x v="12"/>
    <x v="630"/>
    <x v="588"/>
    <x v="4"/>
    <x v="1580"/>
    <x v="2923"/>
    <x v="0"/>
    <x v="252"/>
    <x v="83"/>
    <x v="1398"/>
    <x v="545"/>
  </r>
  <r>
    <x v="12"/>
    <x v="630"/>
    <x v="588"/>
    <x v="5"/>
    <x v="2399"/>
    <x v="2879"/>
    <x v="0"/>
    <x v="216"/>
    <x v="83"/>
    <x v="1094"/>
    <x v="545"/>
  </r>
  <r>
    <x v="12"/>
    <x v="630"/>
    <x v="588"/>
    <x v="6"/>
    <x v="1707"/>
    <x v="3413"/>
    <x v="0"/>
    <x v="203"/>
    <x v="77"/>
    <x v="1309"/>
    <x v="545"/>
  </r>
  <r>
    <x v="12"/>
    <x v="630"/>
    <x v="588"/>
    <x v="7"/>
    <x v="2984"/>
    <x v="3475"/>
    <x v="0"/>
    <x v="237"/>
    <x v="82"/>
    <x v="1357"/>
    <x v="545"/>
  </r>
  <r>
    <x v="12"/>
    <x v="630"/>
    <x v="588"/>
    <x v="8"/>
    <x v="2459"/>
    <x v="3468"/>
    <x v="0"/>
    <x v="250"/>
    <x v="88"/>
    <x v="830"/>
    <x v="545"/>
  </r>
  <r>
    <x v="12"/>
    <x v="630"/>
    <x v="588"/>
    <x v="9"/>
    <x v="3308"/>
    <x v="3362"/>
    <x v="0"/>
    <x v="216"/>
    <x v="60"/>
    <x v="1105"/>
    <x v="545"/>
  </r>
  <r>
    <x v="12"/>
    <x v="630"/>
    <x v="588"/>
    <x v="10"/>
    <x v="2529"/>
    <x v="3478"/>
    <x v="0"/>
    <x v="263"/>
    <x v="70"/>
    <x v="1103"/>
    <x v="545"/>
  </r>
  <r>
    <x v="12"/>
    <x v="630"/>
    <x v="588"/>
    <x v="11"/>
    <x v="943"/>
    <x v="3442"/>
    <x v="0"/>
    <x v="227"/>
    <x v="61"/>
    <x v="1300"/>
    <x v="545"/>
  </r>
  <r>
    <x v="12"/>
    <x v="630"/>
    <x v="588"/>
    <x v="12"/>
    <x v="1452"/>
    <x v="3075"/>
    <x v="0"/>
    <x v="251"/>
    <x v="70"/>
    <x v="1062"/>
    <x v="545"/>
  </r>
  <r>
    <x v="12"/>
    <x v="630"/>
    <x v="588"/>
    <x v="13"/>
    <x v="1961"/>
    <x v="3478"/>
    <x v="0"/>
    <x v="193"/>
    <x v="72"/>
    <x v="270"/>
    <x v="545"/>
  </r>
  <r>
    <x v="12"/>
    <x v="631"/>
    <x v="572"/>
    <x v="0"/>
    <x v="2359"/>
    <x v="3397"/>
    <x v="0"/>
    <x v="150"/>
    <x v="40"/>
    <x v="444"/>
    <x v="533"/>
  </r>
  <r>
    <x v="12"/>
    <x v="631"/>
    <x v="572"/>
    <x v="1"/>
    <x v="1923"/>
    <x v="3466"/>
    <x v="0"/>
    <x v="126"/>
    <x v="40"/>
    <x v="682"/>
    <x v="533"/>
  </r>
  <r>
    <x v="12"/>
    <x v="631"/>
    <x v="572"/>
    <x v="2"/>
    <x v="1632"/>
    <x v="3447"/>
    <x v="0"/>
    <x v="138"/>
    <x v="41"/>
    <x v="1438"/>
    <x v="533"/>
  </r>
  <r>
    <x v="12"/>
    <x v="631"/>
    <x v="572"/>
    <x v="3"/>
    <x v="1798"/>
    <x v="1039"/>
    <x v="0"/>
    <x v="129"/>
    <x v="39"/>
    <x v="1135"/>
    <x v="533"/>
  </r>
  <r>
    <x v="12"/>
    <x v="631"/>
    <x v="572"/>
    <x v="4"/>
    <x v="2220"/>
    <x v="2989"/>
    <x v="0"/>
    <x v="137"/>
    <x v="41"/>
    <x v="1403"/>
    <x v="533"/>
  </r>
  <r>
    <x v="12"/>
    <x v="631"/>
    <x v="572"/>
    <x v="5"/>
    <x v="1953"/>
    <x v="1967"/>
    <x v="0"/>
    <x v="146"/>
    <x v="43"/>
    <x v="1097"/>
    <x v="533"/>
  </r>
  <r>
    <x v="12"/>
    <x v="631"/>
    <x v="572"/>
    <x v="6"/>
    <x v="2110"/>
    <x v="2843"/>
    <x v="0"/>
    <x v="166"/>
    <x v="45"/>
    <x v="1303"/>
    <x v="533"/>
  </r>
  <r>
    <x v="12"/>
    <x v="631"/>
    <x v="572"/>
    <x v="7"/>
    <x v="2210"/>
    <x v="1358"/>
    <x v="0"/>
    <x v="163"/>
    <x v="43"/>
    <x v="1307"/>
    <x v="533"/>
  </r>
  <r>
    <x v="12"/>
    <x v="631"/>
    <x v="572"/>
    <x v="8"/>
    <x v="2159"/>
    <x v="2813"/>
    <x v="0"/>
    <x v="170"/>
    <x v="44"/>
    <x v="823"/>
    <x v="533"/>
  </r>
  <r>
    <x v="12"/>
    <x v="631"/>
    <x v="572"/>
    <x v="9"/>
    <x v="2139"/>
    <x v="3470"/>
    <x v="0"/>
    <x v="166"/>
    <x v="44"/>
    <x v="1093"/>
    <x v="533"/>
  </r>
  <r>
    <x v="12"/>
    <x v="631"/>
    <x v="572"/>
    <x v="10"/>
    <x v="2484"/>
    <x v="1793"/>
    <x v="0"/>
    <x v="165"/>
    <x v="45"/>
    <x v="1075"/>
    <x v="533"/>
  </r>
  <r>
    <x v="12"/>
    <x v="631"/>
    <x v="572"/>
    <x v="11"/>
    <x v="3312"/>
    <x v="2344"/>
    <x v="0"/>
    <x v="201"/>
    <x v="46"/>
    <x v="1281"/>
    <x v="533"/>
  </r>
  <r>
    <x v="12"/>
    <x v="631"/>
    <x v="572"/>
    <x v="12"/>
    <x v="2510"/>
    <x v="3435"/>
    <x v="0"/>
    <x v="190"/>
    <x v="46"/>
    <x v="1072"/>
    <x v="533"/>
  </r>
  <r>
    <x v="12"/>
    <x v="631"/>
    <x v="572"/>
    <x v="13"/>
    <x v="3225"/>
    <x v="3451"/>
    <x v="0"/>
    <x v="190"/>
    <x v="44"/>
    <x v="274"/>
    <x v="533"/>
  </r>
  <r>
    <x v="12"/>
    <x v="632"/>
    <x v="571"/>
    <x v="0"/>
    <x v="3074"/>
    <x v="1956"/>
    <x v="0"/>
    <x v="154"/>
    <x v="39"/>
    <x v="427"/>
    <x v="532"/>
  </r>
  <r>
    <x v="12"/>
    <x v="632"/>
    <x v="571"/>
    <x v="1"/>
    <x v="2941"/>
    <x v="3466"/>
    <x v="0"/>
    <x v="123"/>
    <x v="41"/>
    <x v="683"/>
    <x v="532"/>
  </r>
  <r>
    <x v="12"/>
    <x v="632"/>
    <x v="571"/>
    <x v="2"/>
    <x v="2725"/>
    <x v="3283"/>
    <x v="0"/>
    <x v="125"/>
    <x v="40"/>
    <x v="1433"/>
    <x v="532"/>
  </r>
  <r>
    <x v="12"/>
    <x v="632"/>
    <x v="571"/>
    <x v="3"/>
    <x v="1029"/>
    <x v="3324"/>
    <x v="0"/>
    <x v="130"/>
    <x v="39"/>
    <x v="1195"/>
    <x v="532"/>
  </r>
  <r>
    <x v="12"/>
    <x v="632"/>
    <x v="571"/>
    <x v="4"/>
    <x v="2542"/>
    <x v="3118"/>
    <x v="0"/>
    <x v="141"/>
    <x v="42"/>
    <x v="1404"/>
    <x v="532"/>
  </r>
  <r>
    <x v="12"/>
    <x v="632"/>
    <x v="571"/>
    <x v="5"/>
    <x v="2216"/>
    <x v="3363"/>
    <x v="0"/>
    <x v="166"/>
    <x v="43"/>
    <x v="1117"/>
    <x v="532"/>
  </r>
  <r>
    <x v="12"/>
    <x v="632"/>
    <x v="571"/>
    <x v="6"/>
    <x v="2336"/>
    <x v="3272"/>
    <x v="0"/>
    <x v="128"/>
    <x v="51"/>
    <x v="1314"/>
    <x v="532"/>
  </r>
  <r>
    <x v="12"/>
    <x v="632"/>
    <x v="571"/>
    <x v="7"/>
    <x v="2412"/>
    <x v="3375"/>
    <x v="0"/>
    <x v="125"/>
    <x v="50"/>
    <x v="1342"/>
    <x v="532"/>
  </r>
  <r>
    <x v="12"/>
    <x v="632"/>
    <x v="571"/>
    <x v="8"/>
    <x v="4208"/>
    <x v="3399"/>
    <x v="0"/>
    <x v="135"/>
    <x v="56"/>
    <x v="828"/>
    <x v="532"/>
  </r>
  <r>
    <x v="12"/>
    <x v="632"/>
    <x v="571"/>
    <x v="9"/>
    <x v="3078"/>
    <x v="2007"/>
    <x v="0"/>
    <x v="130"/>
    <x v="53"/>
    <x v="1078"/>
    <x v="532"/>
  </r>
  <r>
    <x v="12"/>
    <x v="632"/>
    <x v="571"/>
    <x v="10"/>
    <x v="2599"/>
    <x v="2879"/>
    <x v="0"/>
    <x v="126"/>
    <x v="51"/>
    <x v="1094"/>
    <x v="532"/>
  </r>
  <r>
    <x v="12"/>
    <x v="632"/>
    <x v="571"/>
    <x v="11"/>
    <x v="2140"/>
    <x v="3474"/>
    <x v="0"/>
    <x v="128"/>
    <x v="50"/>
    <x v="1301"/>
    <x v="532"/>
  </r>
  <r>
    <x v="12"/>
    <x v="632"/>
    <x v="571"/>
    <x v="12"/>
    <x v="2269"/>
    <x v="1170"/>
    <x v="0"/>
    <x v="129"/>
    <x v="50"/>
    <x v="1013"/>
    <x v="532"/>
  </r>
  <r>
    <x v="12"/>
    <x v="632"/>
    <x v="571"/>
    <x v="13"/>
    <x v="2044"/>
    <x v="1726"/>
    <x v="0"/>
    <x v="133"/>
    <x v="50"/>
    <x v="255"/>
    <x v="532"/>
  </r>
  <r>
    <x v="12"/>
    <x v="633"/>
    <x v="555"/>
    <x v="0"/>
    <x v="9700"/>
    <x v="3025"/>
    <x v="0"/>
    <x v="166"/>
    <x v="45"/>
    <x v="434"/>
    <x v="517"/>
  </r>
  <r>
    <x v="12"/>
    <x v="633"/>
    <x v="555"/>
    <x v="1"/>
    <x v="4134"/>
    <x v="2908"/>
    <x v="0"/>
    <x v="114"/>
    <x v="44"/>
    <x v="671"/>
    <x v="517"/>
  </r>
  <r>
    <x v="12"/>
    <x v="633"/>
    <x v="555"/>
    <x v="2"/>
    <x v="4196"/>
    <x v="3340"/>
    <x v="0"/>
    <x v="117"/>
    <x v="45"/>
    <x v="1436"/>
    <x v="517"/>
  </r>
  <r>
    <x v="12"/>
    <x v="633"/>
    <x v="555"/>
    <x v="3"/>
    <x v="3921"/>
    <x v="3266"/>
    <x v="0"/>
    <x v="111"/>
    <x v="46"/>
    <x v="1188"/>
    <x v="517"/>
  </r>
  <r>
    <x v="12"/>
    <x v="633"/>
    <x v="555"/>
    <x v="4"/>
    <x v="4574"/>
    <x v="3419"/>
    <x v="0"/>
    <x v="104"/>
    <x v="48"/>
    <x v="1406"/>
    <x v="517"/>
  </r>
  <r>
    <x v="12"/>
    <x v="633"/>
    <x v="555"/>
    <x v="5"/>
    <x v="4245"/>
    <x v="3207"/>
    <x v="0"/>
    <x v="136"/>
    <x v="49"/>
    <x v="1112"/>
    <x v="517"/>
  </r>
  <r>
    <x v="12"/>
    <x v="633"/>
    <x v="555"/>
    <x v="6"/>
    <x v="4090"/>
    <x v="3474"/>
    <x v="0"/>
    <x v="110"/>
    <x v="49"/>
    <x v="1315"/>
    <x v="517"/>
  </r>
  <r>
    <x v="12"/>
    <x v="633"/>
    <x v="555"/>
    <x v="7"/>
    <x v="4439"/>
    <x v="3444"/>
    <x v="0"/>
    <x v="109"/>
    <x v="47"/>
    <x v="1350"/>
    <x v="517"/>
  </r>
  <r>
    <x v="12"/>
    <x v="633"/>
    <x v="555"/>
    <x v="8"/>
    <x v="4791"/>
    <x v="3478"/>
    <x v="0"/>
    <x v="164"/>
    <x v="48"/>
    <x v="833"/>
    <x v="517"/>
  </r>
  <r>
    <x v="12"/>
    <x v="633"/>
    <x v="555"/>
    <x v="9"/>
    <x v="4539"/>
    <x v="3145"/>
    <x v="0"/>
    <x v="164"/>
    <x v="48"/>
    <x v="1104"/>
    <x v="517"/>
  </r>
  <r>
    <x v="12"/>
    <x v="633"/>
    <x v="555"/>
    <x v="10"/>
    <x v="3885"/>
    <x v="3406"/>
    <x v="0"/>
    <x v="179"/>
    <x v="48"/>
    <x v="1103"/>
    <x v="517"/>
  </r>
  <r>
    <x v="12"/>
    <x v="633"/>
    <x v="555"/>
    <x v="11"/>
    <x v="3850"/>
    <x v="3474"/>
    <x v="0"/>
    <x v="189"/>
    <x v="47"/>
    <x v="1303"/>
    <x v="517"/>
  </r>
  <r>
    <x v="12"/>
    <x v="633"/>
    <x v="555"/>
    <x v="12"/>
    <x v="3996"/>
    <x v="3200"/>
    <x v="0"/>
    <x v="178"/>
    <x v="47"/>
    <x v="1062"/>
    <x v="517"/>
  </r>
  <r>
    <x v="12"/>
    <x v="633"/>
    <x v="555"/>
    <x v="13"/>
    <x v="4180"/>
    <x v="3387"/>
    <x v="0"/>
    <x v="184"/>
    <x v="46"/>
    <x v="269"/>
    <x v="517"/>
  </r>
  <r>
    <x v="12"/>
    <x v="634"/>
    <x v="547"/>
    <x v="0"/>
    <x v="1541"/>
    <x v="3130"/>
    <x v="0"/>
    <x v="324"/>
    <x v="119"/>
    <x v="438"/>
    <x v="506"/>
  </r>
  <r>
    <x v="12"/>
    <x v="634"/>
    <x v="547"/>
    <x v="1"/>
    <x v="1326"/>
    <x v="3429"/>
    <x v="0"/>
    <x v="341"/>
    <x v="121"/>
    <x v="677"/>
    <x v="506"/>
  </r>
  <r>
    <x v="12"/>
    <x v="634"/>
    <x v="547"/>
    <x v="2"/>
    <x v="2163"/>
    <x v="3380"/>
    <x v="0"/>
    <x v="348"/>
    <x v="122"/>
    <x v="1436"/>
    <x v="506"/>
  </r>
  <r>
    <x v="12"/>
    <x v="634"/>
    <x v="547"/>
    <x v="3"/>
    <x v="1858"/>
    <x v="2888"/>
    <x v="0"/>
    <x v="306"/>
    <x v="117"/>
    <x v="1175"/>
    <x v="506"/>
  </r>
  <r>
    <x v="12"/>
    <x v="634"/>
    <x v="547"/>
    <x v="4"/>
    <x v="1929"/>
    <x v="3446"/>
    <x v="0"/>
    <x v="283"/>
    <x v="116"/>
    <x v="1410"/>
    <x v="506"/>
  </r>
  <r>
    <x v="12"/>
    <x v="634"/>
    <x v="547"/>
    <x v="5"/>
    <x v="2008"/>
    <x v="3083"/>
    <x v="0"/>
    <x v="252"/>
    <x v="110"/>
    <x v="1104"/>
    <x v="506"/>
  </r>
  <r>
    <x v="12"/>
    <x v="634"/>
    <x v="547"/>
    <x v="6"/>
    <x v="4261"/>
    <x v="3443"/>
    <x v="0"/>
    <x v="247"/>
    <x v="97"/>
    <x v="1311"/>
    <x v="506"/>
  </r>
  <r>
    <x v="12"/>
    <x v="634"/>
    <x v="547"/>
    <x v="7"/>
    <x v="4642"/>
    <x v="3376"/>
    <x v="0"/>
    <x v="250"/>
    <x v="95"/>
    <x v="1349"/>
    <x v="506"/>
  </r>
  <r>
    <x v="12"/>
    <x v="634"/>
    <x v="547"/>
    <x v="8"/>
    <x v="1781"/>
    <x v="3399"/>
    <x v="0"/>
    <x v="236"/>
    <x v="96"/>
    <x v="829"/>
    <x v="506"/>
  </r>
  <r>
    <x v="12"/>
    <x v="634"/>
    <x v="547"/>
    <x v="9"/>
    <x v="2005"/>
    <x v="3361"/>
    <x v="0"/>
    <x v="307"/>
    <x v="95"/>
    <x v="1099"/>
    <x v="506"/>
  </r>
  <r>
    <x v="12"/>
    <x v="634"/>
    <x v="547"/>
    <x v="10"/>
    <x v="1823"/>
    <x v="3406"/>
    <x v="0"/>
    <x v="254"/>
    <x v="92"/>
    <x v="1106"/>
    <x v="506"/>
  </r>
  <r>
    <x v="12"/>
    <x v="634"/>
    <x v="547"/>
    <x v="11"/>
    <x v="1542"/>
    <x v="3372"/>
    <x v="0"/>
    <x v="252"/>
    <x v="95"/>
    <x v="1301"/>
    <x v="506"/>
  </r>
  <r>
    <x v="12"/>
    <x v="634"/>
    <x v="547"/>
    <x v="12"/>
    <x v="1521"/>
    <x v="3313"/>
    <x v="0"/>
    <x v="289"/>
    <x v="96"/>
    <x v="1067"/>
    <x v="506"/>
  </r>
  <r>
    <x v="12"/>
    <x v="634"/>
    <x v="547"/>
    <x v="13"/>
    <x v="2549"/>
    <x v="3297"/>
    <x v="0"/>
    <x v="256"/>
    <x v="92"/>
    <x v="273"/>
    <x v="506"/>
  </r>
  <r>
    <x v="12"/>
    <x v="635"/>
    <x v="535"/>
    <x v="0"/>
    <x v="3802"/>
    <x v="3458"/>
    <x v="0"/>
    <x v="201"/>
    <x v="24"/>
    <x v="442"/>
    <x v="502"/>
  </r>
  <r>
    <x v="12"/>
    <x v="635"/>
    <x v="535"/>
    <x v="1"/>
    <x v="2757"/>
    <x v="3478"/>
    <x v="0"/>
    <x v="199"/>
    <x v="24"/>
    <x v="681"/>
    <x v="502"/>
  </r>
  <r>
    <x v="12"/>
    <x v="635"/>
    <x v="535"/>
    <x v="2"/>
    <x v="3477"/>
    <x v="3181"/>
    <x v="0"/>
    <x v="211"/>
    <x v="27"/>
    <x v="1426"/>
    <x v="502"/>
  </r>
  <r>
    <x v="12"/>
    <x v="635"/>
    <x v="535"/>
    <x v="3"/>
    <x v="3766"/>
    <x v="3440"/>
    <x v="0"/>
    <x v="260"/>
    <x v="31"/>
    <x v="1193"/>
    <x v="502"/>
  </r>
  <r>
    <x v="12"/>
    <x v="635"/>
    <x v="535"/>
    <x v="4"/>
    <x v="7216"/>
    <x v="2859"/>
    <x v="0"/>
    <x v="258"/>
    <x v="31"/>
    <x v="1393"/>
    <x v="502"/>
  </r>
  <r>
    <x v="12"/>
    <x v="635"/>
    <x v="535"/>
    <x v="5"/>
    <x v="5812"/>
    <x v="2425"/>
    <x v="0"/>
    <x v="259"/>
    <x v="31"/>
    <x v="1080"/>
    <x v="502"/>
  </r>
  <r>
    <x v="12"/>
    <x v="635"/>
    <x v="535"/>
    <x v="6"/>
    <x v="5879"/>
    <x v="3271"/>
    <x v="0"/>
    <x v="260"/>
    <x v="34"/>
    <x v="1302"/>
    <x v="502"/>
  </r>
  <r>
    <x v="12"/>
    <x v="635"/>
    <x v="535"/>
    <x v="7"/>
    <x v="6571"/>
    <x v="1760"/>
    <x v="0"/>
    <x v="219"/>
    <x v="34"/>
    <x v="1311"/>
    <x v="502"/>
  </r>
  <r>
    <x v="12"/>
    <x v="635"/>
    <x v="535"/>
    <x v="8"/>
    <x v="5491"/>
    <x v="3468"/>
    <x v="0"/>
    <x v="182"/>
    <x v="29"/>
    <x v="830"/>
    <x v="502"/>
  </r>
  <r>
    <x v="12"/>
    <x v="635"/>
    <x v="535"/>
    <x v="9"/>
    <x v="5389"/>
    <x v="3360"/>
    <x v="0"/>
    <x v="228"/>
    <x v="34"/>
    <x v="1086"/>
    <x v="502"/>
  </r>
  <r>
    <x v="12"/>
    <x v="635"/>
    <x v="535"/>
    <x v="10"/>
    <x v="5676"/>
    <x v="3361"/>
    <x v="0"/>
    <x v="241"/>
    <x v="36"/>
    <x v="1093"/>
    <x v="502"/>
  </r>
  <r>
    <x v="12"/>
    <x v="635"/>
    <x v="535"/>
    <x v="11"/>
    <x v="5589"/>
    <x v="3329"/>
    <x v="0"/>
    <x v="270"/>
    <x v="35"/>
    <x v="1293"/>
    <x v="502"/>
  </r>
  <r>
    <x v="12"/>
    <x v="635"/>
    <x v="535"/>
    <x v="12"/>
    <x v="5725"/>
    <x v="3435"/>
    <x v="0"/>
    <x v="265"/>
    <x v="36"/>
    <x v="1058"/>
    <x v="502"/>
  </r>
  <r>
    <x v="12"/>
    <x v="635"/>
    <x v="535"/>
    <x v="13"/>
    <x v="5321"/>
    <x v="2853"/>
    <x v="0"/>
    <x v="260"/>
    <x v="35"/>
    <x v="268"/>
    <x v="502"/>
  </r>
  <r>
    <x v="12"/>
    <x v="636"/>
    <x v="533"/>
    <x v="0"/>
    <x v="5839"/>
    <x v="3478"/>
    <x v="0"/>
    <x v="168"/>
    <x v="35"/>
    <x v="444"/>
    <x v="500"/>
  </r>
  <r>
    <x v="12"/>
    <x v="636"/>
    <x v="533"/>
    <x v="1"/>
    <x v="6103"/>
    <x v="3209"/>
    <x v="0"/>
    <x v="160"/>
    <x v="38"/>
    <x v="673"/>
    <x v="500"/>
  </r>
  <r>
    <x v="12"/>
    <x v="636"/>
    <x v="533"/>
    <x v="2"/>
    <x v="5941"/>
    <x v="2366"/>
    <x v="0"/>
    <x v="154"/>
    <x v="36"/>
    <x v="1418"/>
    <x v="500"/>
  </r>
  <r>
    <x v="12"/>
    <x v="636"/>
    <x v="533"/>
    <x v="3"/>
    <x v="5868"/>
    <x v="1840"/>
    <x v="0"/>
    <x v="149"/>
    <x v="36"/>
    <x v="1159"/>
    <x v="500"/>
  </r>
  <r>
    <x v="12"/>
    <x v="636"/>
    <x v="533"/>
    <x v="4"/>
    <x v="6052"/>
    <x v="2536"/>
    <x v="0"/>
    <x v="153"/>
    <x v="36"/>
    <x v="1395"/>
    <x v="500"/>
  </r>
  <r>
    <x v="12"/>
    <x v="636"/>
    <x v="533"/>
    <x v="5"/>
    <x v="8062"/>
    <x v="1725"/>
    <x v="0"/>
    <x v="157"/>
    <x v="36"/>
    <x v="1077"/>
    <x v="500"/>
  </r>
  <r>
    <x v="12"/>
    <x v="636"/>
    <x v="533"/>
    <x v="6"/>
    <x v="7931"/>
    <x v="3270"/>
    <x v="0"/>
    <x v="167"/>
    <x v="36"/>
    <x v="1300"/>
    <x v="500"/>
  </r>
  <r>
    <x v="12"/>
    <x v="636"/>
    <x v="533"/>
    <x v="7"/>
    <x v="7748"/>
    <x v="3444"/>
    <x v="0"/>
    <x v="144"/>
    <x v="37"/>
    <x v="1348"/>
    <x v="500"/>
  </r>
  <r>
    <x v="12"/>
    <x v="636"/>
    <x v="533"/>
    <x v="8"/>
    <x v="7974"/>
    <x v="3291"/>
    <x v="0"/>
    <x v="135"/>
    <x v="37"/>
    <x v="824"/>
    <x v="500"/>
  </r>
  <r>
    <x v="12"/>
    <x v="636"/>
    <x v="533"/>
    <x v="9"/>
    <x v="8172"/>
    <x v="3436"/>
    <x v="0"/>
    <x v="130"/>
    <x v="38"/>
    <x v="1103"/>
    <x v="500"/>
  </r>
  <r>
    <x v="12"/>
    <x v="636"/>
    <x v="533"/>
    <x v="10"/>
    <x v="8217"/>
    <x v="2492"/>
    <x v="0"/>
    <x v="143"/>
    <x v="39"/>
    <x v="1085"/>
    <x v="500"/>
  </r>
  <r>
    <x v="12"/>
    <x v="636"/>
    <x v="533"/>
    <x v="11"/>
    <x v="8233"/>
    <x v="2171"/>
    <x v="0"/>
    <x v="149"/>
    <x v="39"/>
    <x v="1271"/>
    <x v="500"/>
  </r>
  <r>
    <x v="12"/>
    <x v="636"/>
    <x v="533"/>
    <x v="12"/>
    <x v="7936"/>
    <x v="3435"/>
    <x v="0"/>
    <x v="141"/>
    <x v="39"/>
    <x v="1062"/>
    <x v="500"/>
  </r>
  <r>
    <x v="12"/>
    <x v="636"/>
    <x v="533"/>
    <x v="13"/>
    <x v="8018"/>
    <x v="3387"/>
    <x v="0"/>
    <x v="144"/>
    <x v="40"/>
    <x v="267"/>
    <x v="500"/>
  </r>
  <r>
    <x v="12"/>
    <x v="637"/>
    <x v="513"/>
    <x v="0"/>
    <x v="1664"/>
    <x v="3323"/>
    <x v="0"/>
    <x v="36"/>
    <x v="8"/>
    <x v="444"/>
    <x v="482"/>
  </r>
  <r>
    <x v="12"/>
    <x v="637"/>
    <x v="513"/>
    <x v="1"/>
    <x v="1719"/>
    <x v="3134"/>
    <x v="0"/>
    <x v="49"/>
    <x v="10"/>
    <x v="678"/>
    <x v="482"/>
  </r>
  <r>
    <x v="12"/>
    <x v="637"/>
    <x v="513"/>
    <x v="2"/>
    <x v="1745"/>
    <x v="3478"/>
    <x v="0"/>
    <x v="49"/>
    <x v="10"/>
    <x v="1443"/>
    <x v="482"/>
  </r>
  <r>
    <x v="12"/>
    <x v="637"/>
    <x v="513"/>
    <x v="3"/>
    <x v="1788"/>
    <x v="3478"/>
    <x v="0"/>
    <x v="49"/>
    <x v="10"/>
    <x v="1196"/>
    <x v="482"/>
  </r>
  <r>
    <x v="12"/>
    <x v="637"/>
    <x v="513"/>
    <x v="4"/>
    <x v="3292"/>
    <x v="2861"/>
    <x v="0"/>
    <x v="49"/>
    <x v="10"/>
    <x v="1401"/>
    <x v="482"/>
  </r>
  <r>
    <x v="12"/>
    <x v="637"/>
    <x v="513"/>
    <x v="5"/>
    <x v="3481"/>
    <x v="3478"/>
    <x v="0"/>
    <x v="60"/>
    <x v="12"/>
    <x v="1119"/>
    <x v="482"/>
  </r>
  <r>
    <x v="12"/>
    <x v="637"/>
    <x v="513"/>
    <x v="6"/>
    <x v="3051"/>
    <x v="3474"/>
    <x v="0"/>
    <x v="94"/>
    <x v="14"/>
    <x v="1318"/>
    <x v="482"/>
  </r>
  <r>
    <x v="12"/>
    <x v="637"/>
    <x v="513"/>
    <x v="7"/>
    <x v="2328"/>
    <x v="3173"/>
    <x v="0"/>
    <x v="133"/>
    <x v="19"/>
    <x v="1351"/>
    <x v="482"/>
  </r>
  <r>
    <x v="12"/>
    <x v="637"/>
    <x v="513"/>
    <x v="8"/>
    <x v="454"/>
    <x v="3478"/>
    <x v="0"/>
    <x v="241"/>
    <x v="36"/>
    <x v="834"/>
    <x v="482"/>
  </r>
  <r>
    <x v="12"/>
    <x v="637"/>
    <x v="513"/>
    <x v="9"/>
    <x v="582"/>
    <x v="3478"/>
    <x v="0"/>
    <x v="248"/>
    <x v="36"/>
    <x v="1121"/>
    <x v="482"/>
  </r>
  <r>
    <x v="12"/>
    <x v="637"/>
    <x v="513"/>
    <x v="10"/>
    <x v="511"/>
    <x v="3470"/>
    <x v="0"/>
    <x v="257"/>
    <x v="37"/>
    <x v="1107"/>
    <x v="482"/>
  </r>
  <r>
    <x v="12"/>
    <x v="637"/>
    <x v="513"/>
    <x v="11"/>
    <x v="460"/>
    <x v="3474"/>
    <x v="0"/>
    <x v="272"/>
    <x v="40"/>
    <x v="1302"/>
    <x v="482"/>
  </r>
  <r>
    <x v="12"/>
    <x v="637"/>
    <x v="513"/>
    <x v="12"/>
    <x v="525"/>
    <x v="3469"/>
    <x v="0"/>
    <x v="307"/>
    <x v="51"/>
    <x v="1070"/>
    <x v="482"/>
  </r>
  <r>
    <x v="12"/>
    <x v="637"/>
    <x v="513"/>
    <x v="13"/>
    <x v="580"/>
    <x v="3388"/>
    <x v="0"/>
    <x v="308"/>
    <x v="35"/>
    <x v="279"/>
    <x v="482"/>
  </r>
  <r>
    <x v="12"/>
    <x v="638"/>
    <x v="439"/>
    <x v="0"/>
    <x v="1404"/>
    <x v="3458"/>
    <x v="0"/>
    <x v="203"/>
    <x v="43"/>
    <x v="445"/>
    <x v="419"/>
  </r>
  <r>
    <x v="12"/>
    <x v="638"/>
    <x v="439"/>
    <x v="1"/>
    <x v="1429"/>
    <x v="3342"/>
    <x v="0"/>
    <x v="216"/>
    <x v="48"/>
    <x v="679"/>
    <x v="419"/>
  </r>
  <r>
    <x v="12"/>
    <x v="638"/>
    <x v="439"/>
    <x v="2"/>
    <x v="1552"/>
    <x v="1377"/>
    <x v="0"/>
    <x v="219"/>
    <x v="47"/>
    <x v="1395"/>
    <x v="419"/>
  </r>
  <r>
    <x v="12"/>
    <x v="638"/>
    <x v="439"/>
    <x v="3"/>
    <x v="2031"/>
    <x v="3364"/>
    <x v="0"/>
    <x v="231"/>
    <x v="47"/>
    <x v="1174"/>
    <x v="419"/>
  </r>
  <r>
    <x v="12"/>
    <x v="638"/>
    <x v="439"/>
    <x v="4"/>
    <x v="2609"/>
    <x v="2722"/>
    <x v="0"/>
    <x v="264"/>
    <x v="47"/>
    <x v="1398"/>
    <x v="419"/>
  </r>
  <r>
    <x v="12"/>
    <x v="638"/>
    <x v="439"/>
    <x v="5"/>
    <x v="2211"/>
    <x v="3470"/>
    <x v="0"/>
    <x v="218"/>
    <x v="47"/>
    <x v="1114"/>
    <x v="419"/>
  </r>
  <r>
    <x v="12"/>
    <x v="638"/>
    <x v="439"/>
    <x v="6"/>
    <x v="2015"/>
    <x v="3373"/>
    <x v="0"/>
    <x v="245"/>
    <x v="49"/>
    <x v="1308"/>
    <x v="419"/>
  </r>
  <r>
    <x v="12"/>
    <x v="638"/>
    <x v="439"/>
    <x v="7"/>
    <x v="1951"/>
    <x v="3416"/>
    <x v="0"/>
    <x v="258"/>
    <x v="49"/>
    <x v="1351"/>
    <x v="419"/>
  </r>
  <r>
    <x v="12"/>
    <x v="638"/>
    <x v="439"/>
    <x v="8"/>
    <x v="2324"/>
    <x v="3246"/>
    <x v="0"/>
    <x v="228"/>
    <x v="49"/>
    <x v="828"/>
    <x v="419"/>
  </r>
  <r>
    <x v="12"/>
    <x v="638"/>
    <x v="439"/>
    <x v="9"/>
    <x v="1365"/>
    <x v="3437"/>
    <x v="0"/>
    <x v="224"/>
    <x v="46"/>
    <x v="1122"/>
    <x v="419"/>
  </r>
  <r>
    <x v="12"/>
    <x v="638"/>
    <x v="439"/>
    <x v="10"/>
    <x v="1805"/>
    <x v="3361"/>
    <x v="0"/>
    <x v="249"/>
    <x v="47"/>
    <x v="1103"/>
    <x v="419"/>
  </r>
  <r>
    <x v="12"/>
    <x v="638"/>
    <x v="439"/>
    <x v="11"/>
    <x v="1927"/>
    <x v="3166"/>
    <x v="0"/>
    <x v="263"/>
    <x v="49"/>
    <x v="1298"/>
    <x v="419"/>
  </r>
  <r>
    <x v="12"/>
    <x v="638"/>
    <x v="439"/>
    <x v="12"/>
    <x v="2792"/>
    <x v="2549"/>
    <x v="0"/>
    <x v="247"/>
    <x v="52"/>
    <x v="1051"/>
    <x v="419"/>
  </r>
  <r>
    <x v="12"/>
    <x v="638"/>
    <x v="439"/>
    <x v="13"/>
    <x v="1773"/>
    <x v="3297"/>
    <x v="0"/>
    <x v="209"/>
    <x v="47"/>
    <x v="273"/>
    <x v="419"/>
  </r>
  <r>
    <x v="12"/>
    <x v="639"/>
    <x v="362"/>
    <x v="0"/>
    <x v="1147"/>
    <x v="3478"/>
    <x v="0"/>
    <x v="179"/>
    <x v="55"/>
    <x v="445"/>
    <x v="349"/>
  </r>
  <r>
    <x v="12"/>
    <x v="639"/>
    <x v="362"/>
    <x v="1"/>
    <x v="1287"/>
    <x v="3274"/>
    <x v="0"/>
    <x v="173"/>
    <x v="59"/>
    <x v="678"/>
    <x v="349"/>
  </r>
  <r>
    <x v="12"/>
    <x v="639"/>
    <x v="362"/>
    <x v="2"/>
    <x v="1596"/>
    <x v="3122"/>
    <x v="0"/>
    <x v="141"/>
    <x v="55"/>
    <x v="1431"/>
    <x v="349"/>
  </r>
  <r>
    <x v="12"/>
    <x v="639"/>
    <x v="362"/>
    <x v="3"/>
    <x v="3003"/>
    <x v="2889"/>
    <x v="0"/>
    <x v="153"/>
    <x v="57"/>
    <x v="1180"/>
    <x v="349"/>
  </r>
  <r>
    <x v="12"/>
    <x v="639"/>
    <x v="362"/>
    <x v="4"/>
    <x v="2866"/>
    <x v="2923"/>
    <x v="0"/>
    <x v="176"/>
    <x v="60"/>
    <x v="1400"/>
    <x v="349"/>
  </r>
  <r>
    <x v="12"/>
    <x v="639"/>
    <x v="362"/>
    <x v="5"/>
    <x v="3944"/>
    <x v="2155"/>
    <x v="0"/>
    <x v="178"/>
    <x v="53"/>
    <x v="1091"/>
    <x v="349"/>
  </r>
  <r>
    <x v="12"/>
    <x v="639"/>
    <x v="362"/>
    <x v="6"/>
    <x v="4044"/>
    <x v="2706"/>
    <x v="0"/>
    <x v="167"/>
    <x v="52"/>
    <x v="1295"/>
    <x v="349"/>
  </r>
  <r>
    <x v="12"/>
    <x v="639"/>
    <x v="362"/>
    <x v="7"/>
    <x v="4141"/>
    <x v="1909"/>
    <x v="0"/>
    <x v="191"/>
    <x v="37"/>
    <x v="1319"/>
    <x v="349"/>
  </r>
  <r>
    <x v="12"/>
    <x v="639"/>
    <x v="362"/>
    <x v="8"/>
    <x v="5615"/>
    <x v="2879"/>
    <x v="0"/>
    <x v="204"/>
    <x v="33"/>
    <x v="819"/>
    <x v="349"/>
  </r>
  <r>
    <x v="12"/>
    <x v="639"/>
    <x v="362"/>
    <x v="9"/>
    <x v="5854"/>
    <x v="837"/>
    <x v="0"/>
    <x v="223"/>
    <x v="33"/>
    <x v="1033"/>
    <x v="349"/>
  </r>
  <r>
    <x v="12"/>
    <x v="639"/>
    <x v="362"/>
    <x v="10"/>
    <x v="3642"/>
    <x v="3317"/>
    <x v="0"/>
    <x v="233"/>
    <x v="33"/>
    <x v="1100"/>
    <x v="349"/>
  </r>
  <r>
    <x v="12"/>
    <x v="639"/>
    <x v="362"/>
    <x v="11"/>
    <x v="3086"/>
    <x v="3149"/>
    <x v="0"/>
    <x v="203"/>
    <x v="31"/>
    <x v="1143"/>
    <x v="349"/>
  </r>
  <r>
    <x v="12"/>
    <x v="639"/>
    <x v="362"/>
    <x v="12"/>
    <x v="3059"/>
    <x v="3075"/>
    <x v="0"/>
    <x v="194"/>
    <x v="31"/>
    <x v="1062"/>
    <x v="349"/>
  </r>
  <r>
    <x v="12"/>
    <x v="639"/>
    <x v="362"/>
    <x v="13"/>
    <x v="3679"/>
    <x v="2392"/>
    <x v="0"/>
    <x v="200"/>
    <x v="33"/>
    <x v="266"/>
    <x v="349"/>
  </r>
  <r>
    <x v="12"/>
    <x v="640"/>
    <x v="359"/>
    <x v="0"/>
    <x v="2691"/>
    <x v="3027"/>
    <x v="0"/>
    <x v="357"/>
    <x v="25"/>
    <x v="438"/>
    <x v="26"/>
  </r>
  <r>
    <x v="12"/>
    <x v="640"/>
    <x v="359"/>
    <x v="1"/>
    <x v="2474"/>
    <x v="3274"/>
    <x v="0"/>
    <x v="394"/>
    <x v="24"/>
    <x v="680"/>
    <x v="26"/>
  </r>
  <r>
    <x v="12"/>
    <x v="640"/>
    <x v="359"/>
    <x v="2"/>
    <x v="3115"/>
    <x v="3380"/>
    <x v="0"/>
    <x v="368"/>
    <x v="24"/>
    <x v="1436"/>
    <x v="26"/>
  </r>
  <r>
    <x v="12"/>
    <x v="640"/>
    <x v="359"/>
    <x v="3"/>
    <x v="3682"/>
    <x v="3366"/>
    <x v="0"/>
    <x v="356"/>
    <x v="24"/>
    <x v="1194"/>
    <x v="26"/>
  </r>
  <r>
    <x v="12"/>
    <x v="640"/>
    <x v="359"/>
    <x v="4"/>
    <x v="4216"/>
    <x v="3235"/>
    <x v="0"/>
    <x v="376"/>
    <x v="25"/>
    <x v="1405"/>
    <x v="26"/>
  </r>
  <r>
    <x v="12"/>
    <x v="640"/>
    <x v="359"/>
    <x v="5"/>
    <x v="6963"/>
    <x v="2557"/>
    <x v="0"/>
    <x v="435"/>
    <x v="28"/>
    <x v="1095"/>
    <x v="26"/>
  </r>
  <r>
    <x v="12"/>
    <x v="640"/>
    <x v="359"/>
    <x v="6"/>
    <x v="5026"/>
    <x v="3330"/>
    <x v="0"/>
    <x v="420"/>
    <x v="27"/>
    <x v="1307"/>
    <x v="26"/>
  </r>
  <r>
    <x v="12"/>
    <x v="640"/>
    <x v="359"/>
    <x v="7"/>
    <x v="3562"/>
    <x v="3334"/>
    <x v="0"/>
    <x v="251"/>
    <x v="40"/>
    <x v="1346"/>
    <x v="26"/>
  </r>
  <r>
    <x v="12"/>
    <x v="640"/>
    <x v="359"/>
    <x v="8"/>
    <x v="4308"/>
    <x v="3246"/>
    <x v="0"/>
    <x v="226"/>
    <x v="48"/>
    <x v="826"/>
    <x v="26"/>
  </r>
  <r>
    <x v="12"/>
    <x v="640"/>
    <x v="359"/>
    <x v="9"/>
    <x v="4114"/>
    <x v="3205"/>
    <x v="0"/>
    <x v="258"/>
    <x v="48"/>
    <x v="1104"/>
    <x v="26"/>
  </r>
  <r>
    <x v="12"/>
    <x v="640"/>
    <x v="359"/>
    <x v="10"/>
    <x v="4529"/>
    <x v="3144"/>
    <x v="0"/>
    <x v="232"/>
    <x v="49"/>
    <x v="1094"/>
    <x v="26"/>
  </r>
  <r>
    <x v="12"/>
    <x v="640"/>
    <x v="359"/>
    <x v="11"/>
    <x v="3854"/>
    <x v="3330"/>
    <x v="0"/>
    <x v="237"/>
    <x v="50"/>
    <x v="1297"/>
    <x v="26"/>
  </r>
  <r>
    <x v="12"/>
    <x v="640"/>
    <x v="359"/>
    <x v="12"/>
    <x v="3779"/>
    <x v="2611"/>
    <x v="0"/>
    <x v="247"/>
    <x v="50"/>
    <x v="1052"/>
    <x v="26"/>
  </r>
  <r>
    <x v="12"/>
    <x v="640"/>
    <x v="359"/>
    <x v="13"/>
    <x v="3709"/>
    <x v="3387"/>
    <x v="0"/>
    <x v="251"/>
    <x v="51"/>
    <x v="269"/>
    <x v="26"/>
  </r>
  <r>
    <x v="12"/>
    <x v="641"/>
    <x v="720"/>
    <x v="0"/>
    <x v="4830"/>
    <x v="2802"/>
    <x v="0"/>
    <x v="315"/>
    <x v="115"/>
    <x v="433"/>
    <x v="337"/>
  </r>
  <r>
    <x v="12"/>
    <x v="641"/>
    <x v="720"/>
    <x v="1"/>
    <x v="5271"/>
    <x v="2247"/>
    <x v="0"/>
    <x v="318"/>
    <x v="115"/>
    <x v="662"/>
    <x v="337"/>
  </r>
  <r>
    <x v="12"/>
    <x v="641"/>
    <x v="720"/>
    <x v="2"/>
    <x v="6810"/>
    <x v="1976"/>
    <x v="0"/>
    <x v="337"/>
    <x v="115"/>
    <x v="1406"/>
    <x v="337"/>
  </r>
  <r>
    <x v="12"/>
    <x v="641"/>
    <x v="720"/>
    <x v="3"/>
    <x v="5692"/>
    <x v="3151"/>
    <x v="0"/>
    <x v="378"/>
    <x v="121"/>
    <x v="1177"/>
    <x v="337"/>
  </r>
  <r>
    <x v="12"/>
    <x v="641"/>
    <x v="720"/>
    <x v="4"/>
    <x v="5914"/>
    <x v="3234"/>
    <x v="0"/>
    <x v="369"/>
    <x v="124"/>
    <x v="1399"/>
    <x v="337"/>
  </r>
  <r>
    <x v="12"/>
    <x v="641"/>
    <x v="720"/>
    <x v="5"/>
    <x v="5825"/>
    <x v="3258"/>
    <x v="0"/>
    <x v="377"/>
    <x v="126"/>
    <x v="1096"/>
    <x v="337"/>
  </r>
  <r>
    <x v="12"/>
    <x v="641"/>
    <x v="720"/>
    <x v="6"/>
    <x v="5430"/>
    <x v="2518"/>
    <x v="0"/>
    <x v="390"/>
    <x v="125"/>
    <x v="1289"/>
    <x v="337"/>
  </r>
  <r>
    <x v="12"/>
    <x v="641"/>
    <x v="720"/>
    <x v="7"/>
    <x v="5452"/>
    <x v="3415"/>
    <x v="0"/>
    <x v="368"/>
    <x v="124"/>
    <x v="1347"/>
    <x v="337"/>
  </r>
  <r>
    <x v="12"/>
    <x v="641"/>
    <x v="720"/>
    <x v="8"/>
    <x v="5515"/>
    <x v="2666"/>
    <x v="0"/>
    <x v="360"/>
    <x v="119"/>
    <x v="815"/>
    <x v="337"/>
  </r>
  <r>
    <x v="12"/>
    <x v="641"/>
    <x v="720"/>
    <x v="9"/>
    <x v="5773"/>
    <x v="3143"/>
    <x v="0"/>
    <x v="391"/>
    <x v="121"/>
    <x v="1093"/>
    <x v="337"/>
  </r>
  <r>
    <x v="12"/>
    <x v="641"/>
    <x v="720"/>
    <x v="10"/>
    <x v="4036"/>
    <x v="2948"/>
    <x v="0"/>
    <x v="385"/>
    <x v="120"/>
    <x v="1088"/>
    <x v="337"/>
  </r>
  <r>
    <x v="12"/>
    <x v="641"/>
    <x v="720"/>
    <x v="11"/>
    <x v="2203"/>
    <x v="3330"/>
    <x v="0"/>
    <x v="302"/>
    <x v="86"/>
    <x v="1298"/>
    <x v="337"/>
  </r>
  <r>
    <x v="12"/>
    <x v="641"/>
    <x v="720"/>
    <x v="12"/>
    <x v="889"/>
    <x v="3469"/>
    <x v="0"/>
    <x v="273"/>
    <x v="50"/>
    <x v="1065"/>
    <x v="337"/>
  </r>
  <r>
    <x v="12"/>
    <x v="641"/>
    <x v="720"/>
    <x v="13"/>
    <x v="1224"/>
    <x v="3478"/>
    <x v="0"/>
    <x v="260"/>
    <x v="53"/>
    <x v="277"/>
    <x v="337"/>
  </r>
  <r>
    <x v="12"/>
    <x v="642"/>
    <x v="305"/>
    <x v="0"/>
    <x v="5164"/>
    <x v="3322"/>
    <x v="0"/>
    <x v="210"/>
    <x v="48"/>
    <x v="441"/>
    <x v="300"/>
  </r>
  <r>
    <x v="12"/>
    <x v="642"/>
    <x v="305"/>
    <x v="1"/>
    <x v="5018"/>
    <x v="3390"/>
    <x v="0"/>
    <x v="211"/>
    <x v="48"/>
    <x v="677"/>
    <x v="300"/>
  </r>
  <r>
    <x v="12"/>
    <x v="642"/>
    <x v="305"/>
    <x v="2"/>
    <x v="5471"/>
    <x v="3340"/>
    <x v="0"/>
    <x v="212"/>
    <x v="49"/>
    <x v="1436"/>
    <x v="300"/>
  </r>
  <r>
    <x v="12"/>
    <x v="642"/>
    <x v="305"/>
    <x v="3"/>
    <x v="5531"/>
    <x v="3152"/>
    <x v="0"/>
    <x v="212"/>
    <x v="49"/>
    <x v="1183"/>
    <x v="300"/>
  </r>
  <r>
    <x v="12"/>
    <x v="642"/>
    <x v="305"/>
    <x v="4"/>
    <x v="5082"/>
    <x v="3446"/>
    <x v="0"/>
    <x v="187"/>
    <x v="39"/>
    <x v="1410"/>
    <x v="300"/>
  </r>
  <r>
    <x v="12"/>
    <x v="642"/>
    <x v="305"/>
    <x v="5"/>
    <x v="5181"/>
    <x v="3319"/>
    <x v="0"/>
    <x v="203"/>
    <x v="38"/>
    <x v="1125"/>
    <x v="300"/>
  </r>
  <r>
    <x v="12"/>
    <x v="642"/>
    <x v="305"/>
    <x v="6"/>
    <x v="5916"/>
    <x v="3474"/>
    <x v="0"/>
    <x v="209"/>
    <x v="38"/>
    <x v="1313"/>
    <x v="300"/>
  </r>
  <r>
    <x v="12"/>
    <x v="642"/>
    <x v="305"/>
    <x v="7"/>
    <x v="7300"/>
    <x v="3109"/>
    <x v="0"/>
    <x v="206"/>
    <x v="38"/>
    <x v="1340"/>
    <x v="300"/>
  </r>
  <r>
    <x v="12"/>
    <x v="642"/>
    <x v="305"/>
    <x v="8"/>
    <x v="8417"/>
    <x v="1205"/>
    <x v="0"/>
    <x v="213"/>
    <x v="43"/>
    <x v="779"/>
    <x v="300"/>
  </r>
  <r>
    <x v="12"/>
    <x v="642"/>
    <x v="305"/>
    <x v="9"/>
    <x v="7287"/>
    <x v="1239"/>
    <x v="0"/>
    <x v="162"/>
    <x v="36"/>
    <x v="1059"/>
    <x v="300"/>
  </r>
  <r>
    <x v="12"/>
    <x v="642"/>
    <x v="305"/>
    <x v="10"/>
    <x v="7112"/>
    <x v="3144"/>
    <x v="0"/>
    <x v="190"/>
    <x v="38"/>
    <x v="1096"/>
    <x v="300"/>
  </r>
  <r>
    <x v="12"/>
    <x v="642"/>
    <x v="305"/>
    <x v="11"/>
    <x v="7405"/>
    <x v="3330"/>
    <x v="0"/>
    <x v="208"/>
    <x v="39"/>
    <x v="1298"/>
    <x v="300"/>
  </r>
  <r>
    <x v="12"/>
    <x v="642"/>
    <x v="305"/>
    <x v="12"/>
    <x v="7919"/>
    <x v="3200"/>
    <x v="0"/>
    <x v="211"/>
    <x v="38"/>
    <x v="1059"/>
    <x v="300"/>
  </r>
  <r>
    <x v="12"/>
    <x v="642"/>
    <x v="305"/>
    <x v="13"/>
    <x v="8627"/>
    <x v="3451"/>
    <x v="0"/>
    <x v="213"/>
    <x v="39"/>
    <x v="272"/>
    <x v="300"/>
  </r>
  <r>
    <x v="12"/>
    <x v="643"/>
    <x v="0"/>
    <x v="0"/>
    <x v="4273"/>
    <x v="2119"/>
    <x v="0"/>
    <x v="456"/>
    <x v="125"/>
    <x v="426"/>
    <x v="299"/>
  </r>
  <r>
    <x v="12"/>
    <x v="643"/>
    <x v="0"/>
    <x v="1"/>
    <x v="6862"/>
    <x v="1814"/>
    <x v="0"/>
    <x v="786"/>
    <x v="114"/>
    <x v="655"/>
    <x v="299"/>
  </r>
  <r>
    <x v="12"/>
    <x v="643"/>
    <x v="0"/>
    <x v="2"/>
    <x v="6763"/>
    <x v="834"/>
    <x v="0"/>
    <x v="714"/>
    <x v="109"/>
    <x v="1359"/>
    <x v="299"/>
  </r>
  <r>
    <x v="12"/>
    <x v="643"/>
    <x v="0"/>
    <x v="3"/>
    <x v="6967"/>
    <x v="1301"/>
    <x v="0"/>
    <x v="664"/>
    <x v="117"/>
    <x v="1139"/>
    <x v="299"/>
  </r>
  <r>
    <x v="12"/>
    <x v="643"/>
    <x v="0"/>
    <x v="4"/>
    <x v="6747"/>
    <x v="850"/>
    <x v="0"/>
    <x v="568"/>
    <x v="111"/>
    <x v="1332"/>
    <x v="299"/>
  </r>
  <r>
    <x v="12"/>
    <x v="643"/>
    <x v="0"/>
    <x v="5"/>
    <x v="5705"/>
    <x v="1117"/>
    <x v="0"/>
    <x v="624"/>
    <x v="118"/>
    <x v="1043"/>
    <x v="299"/>
  </r>
  <r>
    <x v="12"/>
    <x v="643"/>
    <x v="0"/>
    <x v="6"/>
    <x v="4736"/>
    <x v="3167"/>
    <x v="0"/>
    <x v="590"/>
    <x v="122"/>
    <x v="1300"/>
    <x v="299"/>
  </r>
  <r>
    <x v="12"/>
    <x v="643"/>
    <x v="0"/>
    <x v="7"/>
    <x v="5924"/>
    <x v="2354"/>
    <x v="0"/>
    <x v="666"/>
    <x v="115"/>
    <x v="1342"/>
    <x v="299"/>
  </r>
  <r>
    <x v="12"/>
    <x v="643"/>
    <x v="0"/>
    <x v="8"/>
    <x v="8350"/>
    <x v="2330"/>
    <x v="0"/>
    <x v="724"/>
    <x v="113"/>
    <x v="804"/>
    <x v="299"/>
  </r>
  <r>
    <x v="12"/>
    <x v="643"/>
    <x v="0"/>
    <x v="9"/>
    <x v="9167"/>
    <x v="1176"/>
    <x v="0"/>
    <x v="863"/>
    <x v="115"/>
    <x v="956"/>
    <x v="299"/>
  </r>
  <r>
    <x v="12"/>
    <x v="643"/>
    <x v="0"/>
    <x v="10"/>
    <x v="9359"/>
    <x v="3016"/>
    <x v="0"/>
    <x v="633"/>
    <x v="114"/>
    <x v="1087"/>
    <x v="299"/>
  </r>
  <r>
    <x v="12"/>
    <x v="643"/>
    <x v="0"/>
    <x v="11"/>
    <x v="4011"/>
    <x v="3269"/>
    <x v="0"/>
    <x v="717"/>
    <x v="126"/>
    <x v="1291"/>
    <x v="299"/>
  </r>
  <r>
    <x v="12"/>
    <x v="643"/>
    <x v="0"/>
    <x v="12"/>
    <x v="4326"/>
    <x v="3254"/>
    <x v="0"/>
    <x v="664"/>
    <x v="123"/>
    <x v="1063"/>
    <x v="299"/>
  </r>
  <r>
    <x v="12"/>
    <x v="643"/>
    <x v="0"/>
    <x v="13"/>
    <x v="5536"/>
    <x v="819"/>
    <x v="0"/>
    <x v="671"/>
    <x v="122"/>
    <x v="230"/>
    <x v="299"/>
  </r>
  <r>
    <x v="12"/>
    <x v="644"/>
    <x v="299"/>
    <x v="0"/>
    <x v="2618"/>
    <x v="3456"/>
    <x v="0"/>
    <x v="146"/>
    <x v="26"/>
    <x v="396"/>
    <x v="294"/>
  </r>
  <r>
    <x v="12"/>
    <x v="644"/>
    <x v="299"/>
    <x v="1"/>
    <x v="2251"/>
    <x v="3478"/>
    <x v="0"/>
    <x v="149"/>
    <x v="26"/>
    <x v="684"/>
    <x v="294"/>
  </r>
  <r>
    <x v="12"/>
    <x v="644"/>
    <x v="299"/>
    <x v="2"/>
    <x v="5808"/>
    <x v="3478"/>
    <x v="0"/>
    <x v="351"/>
    <x v="28"/>
    <x v="1440"/>
    <x v="294"/>
  </r>
  <r>
    <x v="12"/>
    <x v="644"/>
    <x v="299"/>
    <x v="3"/>
    <x v="5031"/>
    <x v="3409"/>
    <x v="0"/>
    <x v="346"/>
    <x v="32"/>
    <x v="1194"/>
    <x v="294"/>
  </r>
  <r>
    <x v="12"/>
    <x v="644"/>
    <x v="299"/>
    <x v="4"/>
    <x v="4986"/>
    <x v="3446"/>
    <x v="0"/>
    <x v="326"/>
    <x v="33"/>
    <x v="1408"/>
    <x v="294"/>
  </r>
  <r>
    <x v="12"/>
    <x v="644"/>
    <x v="299"/>
    <x v="5"/>
    <x v="6015"/>
    <x v="3478"/>
    <x v="0"/>
    <x v="329"/>
    <x v="34"/>
    <x v="1116"/>
    <x v="294"/>
  </r>
  <r>
    <x v="12"/>
    <x v="644"/>
    <x v="299"/>
    <x v="6"/>
    <x v="7555"/>
    <x v="3474"/>
    <x v="0"/>
    <x v="337"/>
    <x v="35"/>
    <x v="1310"/>
    <x v="294"/>
  </r>
  <r>
    <x v="12"/>
    <x v="644"/>
    <x v="299"/>
    <x v="7"/>
    <x v="7069"/>
    <x v="3415"/>
    <x v="0"/>
    <x v="319"/>
    <x v="35"/>
    <x v="1344"/>
    <x v="294"/>
  </r>
  <r>
    <x v="12"/>
    <x v="644"/>
    <x v="299"/>
    <x v="8"/>
    <x v="7309"/>
    <x v="3399"/>
    <x v="0"/>
    <x v="319"/>
    <x v="35"/>
    <x v="826"/>
    <x v="294"/>
  </r>
  <r>
    <x v="12"/>
    <x v="644"/>
    <x v="299"/>
    <x v="9"/>
    <x v="8104"/>
    <x v="3470"/>
    <x v="0"/>
    <x v="320"/>
    <x v="35"/>
    <x v="1095"/>
    <x v="294"/>
  </r>
  <r>
    <x v="12"/>
    <x v="644"/>
    <x v="299"/>
    <x v="10"/>
    <x v="7792"/>
    <x v="3470"/>
    <x v="0"/>
    <x v="331"/>
    <x v="35"/>
    <x v="1101"/>
    <x v="294"/>
  </r>
  <r>
    <x v="12"/>
    <x v="644"/>
    <x v="299"/>
    <x v="11"/>
    <x v="7379"/>
    <x v="3442"/>
    <x v="0"/>
    <x v="332"/>
    <x v="34"/>
    <x v="1298"/>
    <x v="294"/>
  </r>
  <r>
    <x v="12"/>
    <x v="644"/>
    <x v="299"/>
    <x v="12"/>
    <x v="10009"/>
    <x v="3199"/>
    <x v="0"/>
    <x v="302"/>
    <x v="34"/>
    <x v="1052"/>
    <x v="294"/>
  </r>
  <r>
    <x v="12"/>
    <x v="644"/>
    <x v="299"/>
    <x v="13"/>
    <x v="9200"/>
    <x v="3194"/>
    <x v="0"/>
    <x v="305"/>
    <x v="34"/>
    <x v="268"/>
    <x v="294"/>
  </r>
  <r>
    <x v="12"/>
    <x v="645"/>
    <x v="241"/>
    <x v="0"/>
    <x v="2342"/>
    <x v="3323"/>
    <x v="0"/>
    <x v="203"/>
    <x v="31"/>
    <x v="444"/>
    <x v="242"/>
  </r>
  <r>
    <x v="12"/>
    <x v="645"/>
    <x v="241"/>
    <x v="1"/>
    <x v="2215"/>
    <x v="3478"/>
    <x v="0"/>
    <x v="218"/>
    <x v="33"/>
    <x v="678"/>
    <x v="242"/>
  </r>
  <r>
    <x v="12"/>
    <x v="645"/>
    <x v="241"/>
    <x v="2"/>
    <x v="3138"/>
    <x v="3476"/>
    <x v="0"/>
    <x v="236"/>
    <x v="29"/>
    <x v="1439"/>
    <x v="242"/>
  </r>
  <r>
    <x v="12"/>
    <x v="645"/>
    <x v="241"/>
    <x v="3"/>
    <x v="3437"/>
    <x v="3266"/>
    <x v="0"/>
    <x v="226"/>
    <x v="29"/>
    <x v="1188"/>
    <x v="242"/>
  </r>
  <r>
    <x v="12"/>
    <x v="645"/>
    <x v="241"/>
    <x v="4"/>
    <x v="4263"/>
    <x v="3235"/>
    <x v="0"/>
    <x v="228"/>
    <x v="35"/>
    <x v="1405"/>
    <x v="242"/>
  </r>
  <r>
    <x v="12"/>
    <x v="645"/>
    <x v="241"/>
    <x v="5"/>
    <x v="3176"/>
    <x v="3205"/>
    <x v="0"/>
    <x v="243"/>
    <x v="30"/>
    <x v="1104"/>
    <x v="242"/>
  </r>
  <r>
    <x v="12"/>
    <x v="645"/>
    <x v="241"/>
    <x v="6"/>
    <x v="3534"/>
    <x v="2645"/>
    <x v="0"/>
    <x v="229"/>
    <x v="32"/>
    <x v="1295"/>
    <x v="242"/>
  </r>
  <r>
    <x v="12"/>
    <x v="645"/>
    <x v="241"/>
    <x v="7"/>
    <x v="3677"/>
    <x v="3110"/>
    <x v="0"/>
    <x v="213"/>
    <x v="30"/>
    <x v="1344"/>
    <x v="242"/>
  </r>
  <r>
    <x v="12"/>
    <x v="645"/>
    <x v="241"/>
    <x v="8"/>
    <x v="3348"/>
    <x v="3035"/>
    <x v="0"/>
    <x v="188"/>
    <x v="28"/>
    <x v="822"/>
    <x v="242"/>
  </r>
  <r>
    <x v="12"/>
    <x v="645"/>
    <x v="241"/>
    <x v="9"/>
    <x v="2918"/>
    <x v="1175"/>
    <x v="0"/>
    <x v="203"/>
    <x v="28"/>
    <x v="1050"/>
    <x v="242"/>
  </r>
  <r>
    <x v="12"/>
    <x v="645"/>
    <x v="241"/>
    <x v="10"/>
    <x v="2567"/>
    <x v="3082"/>
    <x v="0"/>
    <x v="189"/>
    <x v="28"/>
    <x v="1098"/>
    <x v="242"/>
  </r>
  <r>
    <x v="12"/>
    <x v="645"/>
    <x v="241"/>
    <x v="11"/>
    <x v="2612"/>
    <x v="3270"/>
    <x v="0"/>
    <x v="218"/>
    <x v="29"/>
    <x v="1299"/>
    <x v="242"/>
  </r>
  <r>
    <x v="12"/>
    <x v="645"/>
    <x v="241"/>
    <x v="12"/>
    <x v="3172"/>
    <x v="2942"/>
    <x v="0"/>
    <x v="198"/>
    <x v="33"/>
    <x v="1060"/>
    <x v="242"/>
  </r>
  <r>
    <x v="12"/>
    <x v="645"/>
    <x v="241"/>
    <x v="13"/>
    <x v="2904"/>
    <x v="3296"/>
    <x v="0"/>
    <x v="185"/>
    <x v="37"/>
    <x v="270"/>
    <x v="242"/>
  </r>
  <r>
    <x v="12"/>
    <x v="646"/>
    <x v="200"/>
    <x v="0"/>
    <x v="1315"/>
    <x v="2805"/>
    <x v="0"/>
    <x v="53"/>
    <x v="22"/>
    <x v="438"/>
    <x v="215"/>
  </r>
  <r>
    <x v="12"/>
    <x v="646"/>
    <x v="200"/>
    <x v="1"/>
    <x v="1386"/>
    <x v="3390"/>
    <x v="0"/>
    <x v="55"/>
    <x v="21"/>
    <x v="677"/>
    <x v="215"/>
  </r>
  <r>
    <x v="12"/>
    <x v="646"/>
    <x v="200"/>
    <x v="2"/>
    <x v="1960"/>
    <x v="3340"/>
    <x v="0"/>
    <x v="123"/>
    <x v="29"/>
    <x v="1436"/>
    <x v="215"/>
  </r>
  <r>
    <x v="12"/>
    <x v="646"/>
    <x v="200"/>
    <x v="3"/>
    <x v="2147"/>
    <x v="3472"/>
    <x v="0"/>
    <x v="128"/>
    <x v="30"/>
    <x v="1192"/>
    <x v="215"/>
  </r>
  <r>
    <x v="12"/>
    <x v="646"/>
    <x v="200"/>
    <x v="4"/>
    <x v="2252"/>
    <x v="2536"/>
    <x v="0"/>
    <x v="123"/>
    <x v="30"/>
    <x v="1396"/>
    <x v="215"/>
  </r>
  <r>
    <x v="12"/>
    <x v="646"/>
    <x v="200"/>
    <x v="5"/>
    <x v="1112"/>
    <x v="3437"/>
    <x v="0"/>
    <x v="116"/>
    <x v="31"/>
    <x v="1122"/>
    <x v="215"/>
  </r>
  <r>
    <x v="12"/>
    <x v="646"/>
    <x v="200"/>
    <x v="6"/>
    <x v="430"/>
    <x v="3443"/>
    <x v="0"/>
    <x v="119"/>
    <x v="30"/>
    <x v="1317"/>
    <x v="215"/>
  </r>
  <r>
    <x v="12"/>
    <x v="646"/>
    <x v="200"/>
    <x v="7"/>
    <x v="743"/>
    <x v="3416"/>
    <x v="0"/>
    <x v="136"/>
    <x v="31"/>
    <x v="1352"/>
    <x v="215"/>
  </r>
  <r>
    <x v="12"/>
    <x v="646"/>
    <x v="200"/>
    <x v="8"/>
    <x v="687"/>
    <x v="3350"/>
    <x v="0"/>
    <x v="122"/>
    <x v="31"/>
    <x v="830"/>
    <x v="215"/>
  </r>
  <r>
    <x v="12"/>
    <x v="646"/>
    <x v="200"/>
    <x v="9"/>
    <x v="411"/>
    <x v="3363"/>
    <x v="0"/>
    <x v="147"/>
    <x v="29"/>
    <x v="1117"/>
    <x v="215"/>
  </r>
  <r>
    <x v="12"/>
    <x v="646"/>
    <x v="200"/>
    <x v="10"/>
    <x v="540"/>
    <x v="2689"/>
    <x v="0"/>
    <x v="150"/>
    <x v="28"/>
    <x v="1091"/>
    <x v="215"/>
  </r>
  <r>
    <x v="12"/>
    <x v="646"/>
    <x v="200"/>
    <x v="11"/>
    <x v="272"/>
    <x v="3041"/>
    <x v="0"/>
    <x v="150"/>
    <x v="28"/>
    <x v="1293"/>
    <x v="215"/>
  </r>
  <r>
    <x v="12"/>
    <x v="646"/>
    <x v="200"/>
    <x v="12"/>
    <x v="320"/>
    <x v="3075"/>
    <x v="0"/>
    <x v="155"/>
    <x v="28"/>
    <x v="1063"/>
    <x v="215"/>
  </r>
  <r>
    <x v="12"/>
    <x v="646"/>
    <x v="200"/>
    <x v="13"/>
    <x v="361"/>
    <x v="2611"/>
    <x v="0"/>
    <x v="182"/>
    <x v="28"/>
    <x v="267"/>
    <x v="215"/>
  </r>
  <r>
    <x v="12"/>
    <x v="647"/>
    <x v="187"/>
    <x v="0"/>
    <x v="8960"/>
    <x v="2029"/>
    <x v="0"/>
    <x v="301"/>
    <x v="48"/>
    <x v="425"/>
    <x v="204"/>
  </r>
  <r>
    <x v="12"/>
    <x v="647"/>
    <x v="187"/>
    <x v="1"/>
    <x v="8748"/>
    <x v="2755"/>
    <x v="0"/>
    <x v="309"/>
    <x v="47"/>
    <x v="663"/>
    <x v="204"/>
  </r>
  <r>
    <x v="12"/>
    <x v="647"/>
    <x v="187"/>
    <x v="2"/>
    <x v="7852"/>
    <x v="2864"/>
    <x v="0"/>
    <x v="312"/>
    <x v="45"/>
    <x v="1424"/>
    <x v="204"/>
  </r>
  <r>
    <x v="12"/>
    <x v="647"/>
    <x v="187"/>
    <x v="3"/>
    <x v="8211"/>
    <x v="3029"/>
    <x v="0"/>
    <x v="330"/>
    <x v="45"/>
    <x v="1181"/>
    <x v="204"/>
  </r>
  <r>
    <x v="12"/>
    <x v="647"/>
    <x v="187"/>
    <x v="4"/>
    <x v="8400"/>
    <x v="2859"/>
    <x v="0"/>
    <x v="305"/>
    <x v="45"/>
    <x v="1393"/>
    <x v="204"/>
  </r>
  <r>
    <x v="12"/>
    <x v="647"/>
    <x v="187"/>
    <x v="5"/>
    <x v="8180"/>
    <x v="2315"/>
    <x v="0"/>
    <x v="300"/>
    <x v="46"/>
    <x v="1085"/>
    <x v="204"/>
  </r>
  <r>
    <x v="12"/>
    <x v="647"/>
    <x v="187"/>
    <x v="6"/>
    <x v="7070"/>
    <x v="3443"/>
    <x v="0"/>
    <x v="296"/>
    <x v="47"/>
    <x v="1310"/>
    <x v="204"/>
  </r>
  <r>
    <x v="12"/>
    <x v="647"/>
    <x v="187"/>
    <x v="7"/>
    <x v="7421"/>
    <x v="3276"/>
    <x v="0"/>
    <x v="311"/>
    <x v="47"/>
    <x v="1349"/>
    <x v="204"/>
  </r>
  <r>
    <x v="12"/>
    <x v="647"/>
    <x v="187"/>
    <x v="8"/>
    <x v="7141"/>
    <x v="3432"/>
    <x v="0"/>
    <x v="301"/>
    <x v="47"/>
    <x v="828"/>
    <x v="204"/>
  </r>
  <r>
    <x v="12"/>
    <x v="647"/>
    <x v="187"/>
    <x v="9"/>
    <x v="7543"/>
    <x v="3258"/>
    <x v="0"/>
    <x v="337"/>
    <x v="46"/>
    <x v="1100"/>
    <x v="204"/>
  </r>
  <r>
    <x v="12"/>
    <x v="647"/>
    <x v="187"/>
    <x v="10"/>
    <x v="7580"/>
    <x v="2553"/>
    <x v="0"/>
    <x v="343"/>
    <x v="47"/>
    <x v="1083"/>
    <x v="204"/>
  </r>
  <r>
    <x v="12"/>
    <x v="647"/>
    <x v="187"/>
    <x v="11"/>
    <x v="7514"/>
    <x v="3413"/>
    <x v="0"/>
    <x v="305"/>
    <x v="47"/>
    <x v="1296"/>
    <x v="204"/>
  </r>
  <r>
    <x v="12"/>
    <x v="647"/>
    <x v="187"/>
    <x v="12"/>
    <x v="7399"/>
    <x v="3253"/>
    <x v="0"/>
    <x v="319"/>
    <x v="45"/>
    <x v="1060"/>
    <x v="204"/>
  </r>
  <r>
    <x v="12"/>
    <x v="647"/>
    <x v="187"/>
    <x v="13"/>
    <x v="6515"/>
    <x v="3194"/>
    <x v="0"/>
    <x v="334"/>
    <x v="46"/>
    <x v="271"/>
    <x v="204"/>
  </r>
  <r>
    <x v="12"/>
    <x v="648"/>
    <x v="178"/>
    <x v="0"/>
    <x v="6405"/>
    <x v="2273"/>
    <x v="0"/>
    <x v="194"/>
    <x v="49"/>
    <x v="388"/>
    <x v="198"/>
  </r>
  <r>
    <x v="12"/>
    <x v="648"/>
    <x v="178"/>
    <x v="1"/>
    <x v="7619"/>
    <x v="3273"/>
    <x v="0"/>
    <x v="216"/>
    <x v="52"/>
    <x v="673"/>
    <x v="198"/>
  </r>
  <r>
    <x v="12"/>
    <x v="648"/>
    <x v="178"/>
    <x v="2"/>
    <x v="8279"/>
    <x v="3380"/>
    <x v="0"/>
    <x v="211"/>
    <x v="52"/>
    <x v="1433"/>
    <x v="198"/>
  </r>
  <r>
    <x v="12"/>
    <x v="648"/>
    <x v="178"/>
    <x v="3"/>
    <x v="9073"/>
    <x v="3323"/>
    <x v="0"/>
    <x v="215"/>
    <x v="51"/>
    <x v="1185"/>
    <x v="198"/>
  </r>
  <r>
    <x v="12"/>
    <x v="648"/>
    <x v="178"/>
    <x v="4"/>
    <x v="8984"/>
    <x v="3234"/>
    <x v="0"/>
    <x v="212"/>
    <x v="52"/>
    <x v="1398"/>
    <x v="198"/>
  </r>
  <r>
    <x v="12"/>
    <x v="648"/>
    <x v="178"/>
    <x v="5"/>
    <x v="9888"/>
    <x v="1427"/>
    <x v="0"/>
    <x v="197"/>
    <x v="54"/>
    <x v="1064"/>
    <x v="198"/>
  </r>
  <r>
    <x v="12"/>
    <x v="648"/>
    <x v="178"/>
    <x v="6"/>
    <x v="9390"/>
    <x v="3103"/>
    <x v="0"/>
    <x v="214"/>
    <x v="59"/>
    <x v="1297"/>
    <x v="198"/>
  </r>
  <r>
    <x v="12"/>
    <x v="648"/>
    <x v="178"/>
    <x v="7"/>
    <x v="9225"/>
    <x v="3334"/>
    <x v="0"/>
    <x v="210"/>
    <x v="59"/>
    <x v="1345"/>
    <x v="198"/>
  </r>
  <r>
    <x v="12"/>
    <x v="648"/>
    <x v="178"/>
    <x v="8"/>
    <x v="8983"/>
    <x v="3349"/>
    <x v="0"/>
    <x v="206"/>
    <x v="57"/>
    <x v="822"/>
    <x v="198"/>
  </r>
  <r>
    <x v="12"/>
    <x v="648"/>
    <x v="178"/>
    <x v="9"/>
    <x v="9120"/>
    <x v="3404"/>
    <x v="0"/>
    <x v="202"/>
    <x v="61"/>
    <x v="1073"/>
    <x v="198"/>
  </r>
  <r>
    <x v="12"/>
    <x v="648"/>
    <x v="178"/>
    <x v="10"/>
    <x v="8831"/>
    <x v="2821"/>
    <x v="0"/>
    <x v="187"/>
    <x v="60"/>
    <x v="1088"/>
    <x v="198"/>
  </r>
  <r>
    <x v="12"/>
    <x v="648"/>
    <x v="178"/>
    <x v="11"/>
    <x v="9309"/>
    <x v="3224"/>
    <x v="0"/>
    <x v="227"/>
    <x v="60"/>
    <x v="1286"/>
    <x v="198"/>
  </r>
  <r>
    <x v="12"/>
    <x v="648"/>
    <x v="178"/>
    <x v="12"/>
    <x v="10264"/>
    <x v="3435"/>
    <x v="0"/>
    <x v="301"/>
    <x v="57"/>
    <x v="1057"/>
    <x v="198"/>
  </r>
  <r>
    <x v="12"/>
    <x v="648"/>
    <x v="178"/>
    <x v="13"/>
    <x v="10492"/>
    <x v="2965"/>
    <x v="0"/>
    <x v="304"/>
    <x v="57"/>
    <x v="261"/>
    <x v="198"/>
  </r>
  <r>
    <x v="12"/>
    <x v="649"/>
    <x v="159"/>
    <x v="0"/>
    <x v="561"/>
    <x v="3027"/>
    <x v="0"/>
    <x v="225"/>
    <x v="53"/>
    <x v="438"/>
    <x v="180"/>
  </r>
  <r>
    <x v="12"/>
    <x v="649"/>
    <x v="159"/>
    <x v="1"/>
    <x v="814"/>
    <x v="3466"/>
    <x v="0"/>
    <x v="273"/>
    <x v="53"/>
    <x v="680"/>
    <x v="180"/>
  </r>
  <r>
    <x v="12"/>
    <x v="649"/>
    <x v="159"/>
    <x v="2"/>
    <x v="1103"/>
    <x v="3182"/>
    <x v="0"/>
    <x v="343"/>
    <x v="52"/>
    <x v="1434"/>
    <x v="180"/>
  </r>
  <r>
    <x v="12"/>
    <x v="649"/>
    <x v="159"/>
    <x v="3"/>
    <x v="1622"/>
    <x v="2763"/>
    <x v="0"/>
    <x v="269"/>
    <x v="53"/>
    <x v="1178"/>
    <x v="180"/>
  </r>
  <r>
    <x v="12"/>
    <x v="649"/>
    <x v="159"/>
    <x v="4"/>
    <x v="3113"/>
    <x v="3337"/>
    <x v="0"/>
    <x v="232"/>
    <x v="53"/>
    <x v="1408"/>
    <x v="180"/>
  </r>
  <r>
    <x v="12"/>
    <x v="649"/>
    <x v="159"/>
    <x v="5"/>
    <x v="2213"/>
    <x v="2694"/>
    <x v="0"/>
    <x v="295"/>
    <x v="53"/>
    <x v="1111"/>
    <x v="180"/>
  </r>
  <r>
    <x v="12"/>
    <x v="649"/>
    <x v="159"/>
    <x v="6"/>
    <x v="1471"/>
    <x v="3474"/>
    <x v="0"/>
    <x v="306"/>
    <x v="50"/>
    <x v="1313"/>
    <x v="180"/>
  </r>
  <r>
    <x v="12"/>
    <x v="649"/>
    <x v="159"/>
    <x v="7"/>
    <x v="1649"/>
    <x v="3444"/>
    <x v="0"/>
    <x v="305"/>
    <x v="50"/>
    <x v="1356"/>
    <x v="180"/>
  </r>
  <r>
    <x v="12"/>
    <x v="649"/>
    <x v="159"/>
    <x v="8"/>
    <x v="1919"/>
    <x v="3468"/>
    <x v="0"/>
    <x v="319"/>
    <x v="49"/>
    <x v="833"/>
    <x v="180"/>
  </r>
  <r>
    <x v="12"/>
    <x v="649"/>
    <x v="159"/>
    <x v="9"/>
    <x v="1532"/>
    <x v="3362"/>
    <x v="0"/>
    <x v="306"/>
    <x v="48"/>
    <x v="1107"/>
    <x v="180"/>
  </r>
  <r>
    <x v="12"/>
    <x v="649"/>
    <x v="159"/>
    <x v="10"/>
    <x v="1484"/>
    <x v="3478"/>
    <x v="0"/>
    <x v="282"/>
    <x v="47"/>
    <x v="1107"/>
    <x v="180"/>
  </r>
  <r>
    <x v="12"/>
    <x v="649"/>
    <x v="159"/>
    <x v="11"/>
    <x v="1572"/>
    <x v="3329"/>
    <x v="0"/>
    <x v="315"/>
    <x v="48"/>
    <x v="1294"/>
    <x v="180"/>
  </r>
  <r>
    <x v="12"/>
    <x v="649"/>
    <x v="159"/>
    <x v="12"/>
    <x v="2022"/>
    <x v="3469"/>
    <x v="0"/>
    <x v="310"/>
    <x v="49"/>
    <x v="1069"/>
    <x v="180"/>
  </r>
  <r>
    <x v="12"/>
    <x v="649"/>
    <x v="159"/>
    <x v="13"/>
    <x v="2080"/>
    <x v="3451"/>
    <x v="0"/>
    <x v="290"/>
    <x v="49"/>
    <x v="272"/>
    <x v="180"/>
  </r>
  <r>
    <x v="12"/>
    <x v="650"/>
    <x v="142"/>
    <x v="0"/>
    <x v="274"/>
    <x v="3397"/>
    <x v="0"/>
    <x v="305"/>
    <x v="26"/>
    <x v="445"/>
    <x v="164"/>
  </r>
  <r>
    <x v="12"/>
    <x v="650"/>
    <x v="142"/>
    <x v="1"/>
    <x v="342"/>
    <x v="2835"/>
    <x v="0"/>
    <x v="235"/>
    <x v="26"/>
    <x v="673"/>
    <x v="164"/>
  </r>
  <r>
    <x v="12"/>
    <x v="650"/>
    <x v="142"/>
    <x v="2"/>
    <x v="398"/>
    <x v="768"/>
    <x v="0"/>
    <x v="221"/>
    <x v="27"/>
    <x v="1357"/>
    <x v="164"/>
  </r>
  <r>
    <x v="12"/>
    <x v="650"/>
    <x v="142"/>
    <x v="3"/>
    <x v="1308"/>
    <x v="229"/>
    <x v="0"/>
    <x v="301"/>
    <x v="28"/>
    <x v="959"/>
    <x v="164"/>
  </r>
  <r>
    <x v="12"/>
    <x v="650"/>
    <x v="142"/>
    <x v="4"/>
    <x v="497"/>
    <x v="3054"/>
    <x v="0"/>
    <x v="264"/>
    <x v="28"/>
    <x v="1404"/>
    <x v="164"/>
  </r>
  <r>
    <x v="12"/>
    <x v="650"/>
    <x v="142"/>
    <x v="5"/>
    <x v="536"/>
    <x v="3470"/>
    <x v="0"/>
    <x v="333"/>
    <x v="29"/>
    <x v="1121"/>
    <x v="164"/>
  </r>
  <r>
    <x v="12"/>
    <x v="650"/>
    <x v="142"/>
    <x v="6"/>
    <x v="590"/>
    <x v="2905"/>
    <x v="0"/>
    <x v="419"/>
    <x v="30"/>
    <x v="1306"/>
    <x v="164"/>
  </r>
  <r>
    <x v="12"/>
    <x v="650"/>
    <x v="142"/>
    <x v="7"/>
    <x v="356"/>
    <x v="3475"/>
    <x v="0"/>
    <x v="292"/>
    <x v="29"/>
    <x v="1353"/>
    <x v="164"/>
  </r>
  <r>
    <x v="12"/>
    <x v="650"/>
    <x v="142"/>
    <x v="8"/>
    <x v="1097"/>
    <x v="3036"/>
    <x v="0"/>
    <x v="322"/>
    <x v="29"/>
    <x v="826"/>
    <x v="164"/>
  </r>
  <r>
    <x v="12"/>
    <x v="650"/>
    <x v="142"/>
    <x v="9"/>
    <x v="727"/>
    <x v="3470"/>
    <x v="0"/>
    <x v="293"/>
    <x v="28"/>
    <x v="1113"/>
    <x v="164"/>
  </r>
  <r>
    <x v="12"/>
    <x v="650"/>
    <x v="142"/>
    <x v="10"/>
    <x v="397"/>
    <x v="3470"/>
    <x v="0"/>
    <x v="243"/>
    <x v="28"/>
    <x v="1112"/>
    <x v="164"/>
  </r>
  <r>
    <x v="12"/>
    <x v="650"/>
    <x v="142"/>
    <x v="11"/>
    <x v="963"/>
    <x v="3474"/>
    <x v="0"/>
    <x v="262"/>
    <x v="34"/>
    <x v="1302"/>
    <x v="164"/>
  </r>
  <r>
    <x v="12"/>
    <x v="650"/>
    <x v="142"/>
    <x v="12"/>
    <x v="1328"/>
    <x v="3293"/>
    <x v="0"/>
    <x v="512"/>
    <x v="34"/>
    <x v="846"/>
    <x v="164"/>
  </r>
  <r>
    <x v="12"/>
    <x v="650"/>
    <x v="142"/>
    <x v="13"/>
    <x v="1458"/>
    <x v="3297"/>
    <x v="0"/>
    <x v="230"/>
    <x v="35"/>
    <x v="274"/>
    <x v="164"/>
  </r>
  <r>
    <x v="12"/>
    <x v="651"/>
    <x v="140"/>
    <x v="0"/>
    <x v="8574"/>
    <x v="3458"/>
    <x v="0"/>
    <x v="209"/>
    <x v="73"/>
    <x v="441"/>
    <x v="163"/>
  </r>
  <r>
    <x v="12"/>
    <x v="651"/>
    <x v="140"/>
    <x v="1"/>
    <x v="7952"/>
    <x v="3466"/>
    <x v="0"/>
    <x v="201"/>
    <x v="73"/>
    <x v="675"/>
    <x v="163"/>
  </r>
  <r>
    <x v="12"/>
    <x v="651"/>
    <x v="140"/>
    <x v="2"/>
    <x v="7759"/>
    <x v="3476"/>
    <x v="0"/>
    <x v="200"/>
    <x v="72"/>
    <x v="1437"/>
    <x v="163"/>
  </r>
  <r>
    <x v="12"/>
    <x v="651"/>
    <x v="140"/>
    <x v="3"/>
    <x v="8650"/>
    <x v="3472"/>
    <x v="0"/>
    <x v="196"/>
    <x v="70"/>
    <x v="1184"/>
    <x v="163"/>
  </r>
  <r>
    <x v="12"/>
    <x v="651"/>
    <x v="140"/>
    <x v="4"/>
    <x v="7588"/>
    <x v="3418"/>
    <x v="0"/>
    <x v="175"/>
    <x v="56"/>
    <x v="1402"/>
    <x v="163"/>
  </r>
  <r>
    <x v="12"/>
    <x v="651"/>
    <x v="140"/>
    <x v="5"/>
    <x v="7327"/>
    <x v="3478"/>
    <x v="0"/>
    <x v="187"/>
    <x v="56"/>
    <x v="1111"/>
    <x v="163"/>
  </r>
  <r>
    <x v="12"/>
    <x v="651"/>
    <x v="140"/>
    <x v="6"/>
    <x v="7147"/>
    <x v="3478"/>
    <x v="0"/>
    <x v="188"/>
    <x v="56"/>
    <x v="1308"/>
    <x v="163"/>
  </r>
  <r>
    <x v="12"/>
    <x v="651"/>
    <x v="140"/>
    <x v="7"/>
    <x v="8003"/>
    <x v="3415"/>
    <x v="0"/>
    <x v="198"/>
    <x v="68"/>
    <x v="1343"/>
    <x v="163"/>
  </r>
  <r>
    <x v="12"/>
    <x v="651"/>
    <x v="140"/>
    <x v="8"/>
    <x v="8397"/>
    <x v="3478"/>
    <x v="0"/>
    <x v="210"/>
    <x v="65"/>
    <x v="827"/>
    <x v="163"/>
  </r>
  <r>
    <x v="12"/>
    <x v="651"/>
    <x v="140"/>
    <x v="9"/>
    <x v="8183"/>
    <x v="3470"/>
    <x v="0"/>
    <x v="204"/>
    <x v="64"/>
    <x v="1098"/>
    <x v="163"/>
  </r>
  <r>
    <x v="12"/>
    <x v="651"/>
    <x v="140"/>
    <x v="10"/>
    <x v="8192"/>
    <x v="3478"/>
    <x v="0"/>
    <x v="218"/>
    <x v="64"/>
    <x v="1100"/>
    <x v="163"/>
  </r>
  <r>
    <x v="12"/>
    <x v="651"/>
    <x v="140"/>
    <x v="11"/>
    <x v="7682"/>
    <x v="3478"/>
    <x v="0"/>
    <x v="220"/>
    <x v="64"/>
    <x v="1296"/>
    <x v="163"/>
  </r>
  <r>
    <x v="12"/>
    <x v="651"/>
    <x v="140"/>
    <x v="12"/>
    <x v="7661"/>
    <x v="3435"/>
    <x v="0"/>
    <x v="218"/>
    <x v="64"/>
    <x v="1064"/>
    <x v="163"/>
  </r>
  <r>
    <x v="12"/>
    <x v="651"/>
    <x v="140"/>
    <x v="13"/>
    <x v="7976"/>
    <x v="3478"/>
    <x v="0"/>
    <x v="220"/>
    <x v="64"/>
    <x v="272"/>
    <x v="163"/>
  </r>
  <r>
    <x v="12"/>
    <x v="652"/>
    <x v="125"/>
    <x v="0"/>
    <x v="1587"/>
    <x v="3130"/>
    <x v="0"/>
    <x v="161"/>
    <x v="44"/>
    <x v="440"/>
    <x v="149"/>
  </r>
  <r>
    <x v="12"/>
    <x v="652"/>
    <x v="125"/>
    <x v="1"/>
    <x v="1895"/>
    <x v="1353"/>
    <x v="0"/>
    <x v="141"/>
    <x v="43"/>
    <x v="651"/>
    <x v="149"/>
  </r>
  <r>
    <x v="12"/>
    <x v="652"/>
    <x v="125"/>
    <x v="2"/>
    <x v="1706"/>
    <x v="3182"/>
    <x v="0"/>
    <x v="158"/>
    <x v="44"/>
    <x v="1434"/>
    <x v="149"/>
  </r>
  <r>
    <x v="12"/>
    <x v="652"/>
    <x v="125"/>
    <x v="3"/>
    <x v="1398"/>
    <x v="3409"/>
    <x v="0"/>
    <x v="245"/>
    <x v="46"/>
    <x v="1190"/>
    <x v="149"/>
  </r>
  <r>
    <x v="12"/>
    <x v="652"/>
    <x v="125"/>
    <x v="4"/>
    <x v="2105"/>
    <x v="3378"/>
    <x v="0"/>
    <x v="223"/>
    <x v="46"/>
    <x v="1410"/>
    <x v="149"/>
  </r>
  <r>
    <x v="12"/>
    <x v="652"/>
    <x v="125"/>
    <x v="5"/>
    <x v="2681"/>
    <x v="3437"/>
    <x v="0"/>
    <x v="228"/>
    <x v="45"/>
    <x v="1116"/>
    <x v="149"/>
  </r>
  <r>
    <x v="12"/>
    <x v="652"/>
    <x v="125"/>
    <x v="6"/>
    <x v="2550"/>
    <x v="3443"/>
    <x v="0"/>
    <x v="222"/>
    <x v="45"/>
    <x v="1317"/>
    <x v="149"/>
  </r>
  <r>
    <x v="12"/>
    <x v="652"/>
    <x v="125"/>
    <x v="7"/>
    <x v="2447"/>
    <x v="3444"/>
    <x v="0"/>
    <x v="232"/>
    <x v="45"/>
    <x v="1352"/>
    <x v="149"/>
  </r>
  <r>
    <x v="12"/>
    <x v="652"/>
    <x v="125"/>
    <x v="8"/>
    <x v="2068"/>
    <x v="2522"/>
    <x v="0"/>
    <x v="228"/>
    <x v="45"/>
    <x v="816"/>
    <x v="149"/>
  </r>
  <r>
    <x v="12"/>
    <x v="652"/>
    <x v="125"/>
    <x v="9"/>
    <x v="1709"/>
    <x v="3406"/>
    <x v="0"/>
    <x v="225"/>
    <x v="45"/>
    <x v="1097"/>
    <x v="149"/>
  </r>
  <r>
    <x v="12"/>
    <x v="652"/>
    <x v="125"/>
    <x v="10"/>
    <x v="1726"/>
    <x v="3478"/>
    <x v="0"/>
    <x v="230"/>
    <x v="45"/>
    <x v="1108"/>
    <x v="149"/>
  </r>
  <r>
    <x v="12"/>
    <x v="652"/>
    <x v="125"/>
    <x v="11"/>
    <x v="1948"/>
    <x v="3413"/>
    <x v="0"/>
    <x v="233"/>
    <x v="46"/>
    <x v="1299"/>
    <x v="149"/>
  </r>
  <r>
    <x v="12"/>
    <x v="652"/>
    <x v="125"/>
    <x v="12"/>
    <x v="2089"/>
    <x v="1417"/>
    <x v="0"/>
    <x v="234"/>
    <x v="47"/>
    <x v="1029"/>
    <x v="149"/>
  </r>
  <r>
    <x v="12"/>
    <x v="652"/>
    <x v="125"/>
    <x v="13"/>
    <x v="2250"/>
    <x v="3451"/>
    <x v="0"/>
    <x v="233"/>
    <x v="46"/>
    <x v="270"/>
    <x v="149"/>
  </r>
  <r>
    <x v="12"/>
    <x v="653"/>
    <x v="124"/>
    <x v="0"/>
    <x v="2180"/>
    <x v="3478"/>
    <x v="0"/>
    <x v="280"/>
    <x v="86"/>
    <x v="443"/>
    <x v="146"/>
  </r>
  <r>
    <x v="12"/>
    <x v="653"/>
    <x v="124"/>
    <x v="1"/>
    <x v="4142"/>
    <x v="3478"/>
    <x v="0"/>
    <x v="279"/>
    <x v="86"/>
    <x v="680"/>
    <x v="146"/>
  </r>
  <r>
    <x v="12"/>
    <x v="653"/>
    <x v="124"/>
    <x v="2"/>
    <x v="3475"/>
    <x v="3380"/>
    <x v="0"/>
    <x v="291"/>
    <x v="88"/>
    <x v="1434"/>
    <x v="146"/>
  </r>
  <r>
    <x v="12"/>
    <x v="653"/>
    <x v="124"/>
    <x v="3"/>
    <x v="3433"/>
    <x v="3471"/>
    <x v="0"/>
    <x v="289"/>
    <x v="88"/>
    <x v="1172"/>
    <x v="146"/>
  </r>
  <r>
    <x v="12"/>
    <x v="653"/>
    <x v="124"/>
    <x v="4"/>
    <x v="5341"/>
    <x v="3419"/>
    <x v="0"/>
    <x v="251"/>
    <x v="77"/>
    <x v="1407"/>
    <x v="146"/>
  </r>
  <r>
    <x v="12"/>
    <x v="653"/>
    <x v="124"/>
    <x v="5"/>
    <x v="4815"/>
    <x v="2951"/>
    <x v="0"/>
    <x v="250"/>
    <x v="75"/>
    <x v="1101"/>
    <x v="146"/>
  </r>
  <r>
    <x v="12"/>
    <x v="653"/>
    <x v="124"/>
    <x v="6"/>
    <x v="4793"/>
    <x v="3330"/>
    <x v="0"/>
    <x v="318"/>
    <x v="77"/>
    <x v="1305"/>
    <x v="146"/>
  </r>
  <r>
    <x v="12"/>
    <x v="653"/>
    <x v="124"/>
    <x v="7"/>
    <x v="3848"/>
    <x v="3415"/>
    <x v="0"/>
    <x v="255"/>
    <x v="76"/>
    <x v="1348"/>
    <x v="146"/>
  </r>
  <r>
    <x v="12"/>
    <x v="653"/>
    <x v="124"/>
    <x v="8"/>
    <x v="2749"/>
    <x v="3399"/>
    <x v="0"/>
    <x v="261"/>
    <x v="78"/>
    <x v="828"/>
    <x v="146"/>
  </r>
  <r>
    <x v="12"/>
    <x v="653"/>
    <x v="124"/>
    <x v="9"/>
    <x v="2733"/>
    <x v="3470"/>
    <x v="0"/>
    <x v="279"/>
    <x v="78"/>
    <x v="1102"/>
    <x v="146"/>
  </r>
  <r>
    <x v="12"/>
    <x v="653"/>
    <x v="124"/>
    <x v="10"/>
    <x v="2860"/>
    <x v="3436"/>
    <x v="0"/>
    <x v="283"/>
    <x v="77"/>
    <x v="1102"/>
    <x v="146"/>
  </r>
  <r>
    <x v="12"/>
    <x v="653"/>
    <x v="124"/>
    <x v="11"/>
    <x v="2789"/>
    <x v="3442"/>
    <x v="0"/>
    <x v="274"/>
    <x v="78"/>
    <x v="1297"/>
    <x v="146"/>
  </r>
  <r>
    <x v="12"/>
    <x v="653"/>
    <x v="124"/>
    <x v="12"/>
    <x v="3060"/>
    <x v="3478"/>
    <x v="0"/>
    <x v="329"/>
    <x v="81"/>
    <x v="1067"/>
    <x v="146"/>
  </r>
  <r>
    <x v="12"/>
    <x v="653"/>
    <x v="124"/>
    <x v="13"/>
    <x v="3772"/>
    <x v="3388"/>
    <x v="0"/>
    <x v="312"/>
    <x v="79"/>
    <x v="274"/>
    <x v="146"/>
  </r>
  <r>
    <x v="12"/>
    <x v="654"/>
    <x v="107"/>
    <x v="0"/>
    <x v="1576"/>
    <x v="2699"/>
    <x v="0"/>
    <x v="286"/>
    <x v="96"/>
    <x v="432"/>
    <x v="128"/>
  </r>
  <r>
    <x v="12"/>
    <x v="654"/>
    <x v="107"/>
    <x v="1"/>
    <x v="1536"/>
    <x v="2834"/>
    <x v="0"/>
    <x v="363"/>
    <x v="97"/>
    <x v="669"/>
    <x v="128"/>
  </r>
  <r>
    <x v="12"/>
    <x v="654"/>
    <x v="107"/>
    <x v="2"/>
    <x v="2219"/>
    <x v="2667"/>
    <x v="0"/>
    <x v="421"/>
    <x v="104"/>
    <x v="1420"/>
    <x v="128"/>
  </r>
  <r>
    <x v="12"/>
    <x v="654"/>
    <x v="107"/>
    <x v="3"/>
    <x v="3206"/>
    <x v="1701"/>
    <x v="0"/>
    <x v="435"/>
    <x v="99"/>
    <x v="1153"/>
    <x v="128"/>
  </r>
  <r>
    <x v="12"/>
    <x v="654"/>
    <x v="107"/>
    <x v="4"/>
    <x v="2058"/>
    <x v="3281"/>
    <x v="0"/>
    <x v="381"/>
    <x v="98"/>
    <x v="1404"/>
    <x v="128"/>
  </r>
  <r>
    <x v="12"/>
    <x v="654"/>
    <x v="107"/>
    <x v="5"/>
    <x v="3506"/>
    <x v="3145"/>
    <x v="0"/>
    <x v="474"/>
    <x v="111"/>
    <x v="1102"/>
    <x v="128"/>
  </r>
  <r>
    <x v="12"/>
    <x v="654"/>
    <x v="107"/>
    <x v="6"/>
    <x v="3330"/>
    <x v="2841"/>
    <x v="0"/>
    <x v="492"/>
    <x v="115"/>
    <x v="1294"/>
    <x v="128"/>
  </r>
  <r>
    <x v="12"/>
    <x v="654"/>
    <x v="107"/>
    <x v="7"/>
    <x v="3756"/>
    <x v="2847"/>
    <x v="0"/>
    <x v="486"/>
    <x v="111"/>
    <x v="1334"/>
    <x v="128"/>
  </r>
  <r>
    <x v="12"/>
    <x v="654"/>
    <x v="107"/>
    <x v="8"/>
    <x v="2817"/>
    <x v="3179"/>
    <x v="0"/>
    <x v="483"/>
    <x v="113"/>
    <x v="813"/>
    <x v="128"/>
  </r>
  <r>
    <x v="12"/>
    <x v="654"/>
    <x v="107"/>
    <x v="9"/>
    <x v="3362"/>
    <x v="3018"/>
    <x v="0"/>
    <x v="451"/>
    <x v="116"/>
    <x v="1097"/>
    <x v="128"/>
  </r>
  <r>
    <x v="12"/>
    <x v="654"/>
    <x v="107"/>
    <x v="10"/>
    <x v="3008"/>
    <x v="2877"/>
    <x v="0"/>
    <x v="429"/>
    <x v="113"/>
    <x v="1087"/>
    <x v="128"/>
  </r>
  <r>
    <x v="12"/>
    <x v="654"/>
    <x v="107"/>
    <x v="11"/>
    <x v="3671"/>
    <x v="3329"/>
    <x v="0"/>
    <x v="452"/>
    <x v="116"/>
    <x v="1287"/>
    <x v="128"/>
  </r>
  <r>
    <x v="12"/>
    <x v="654"/>
    <x v="107"/>
    <x v="12"/>
    <x v="4343"/>
    <x v="119"/>
    <x v="0"/>
    <x v="686"/>
    <x v="137"/>
    <x v="853"/>
    <x v="128"/>
  </r>
  <r>
    <x v="12"/>
    <x v="654"/>
    <x v="107"/>
    <x v="13"/>
    <x v="5595"/>
    <x v="2388"/>
    <x v="0"/>
    <x v="813"/>
    <x v="156"/>
    <x v="261"/>
    <x v="128"/>
  </r>
  <r>
    <x v="12"/>
    <x v="655"/>
    <x v="99"/>
    <x v="0"/>
    <x v="986"/>
    <x v="3397"/>
    <x v="0"/>
    <x v="192"/>
    <x v="65"/>
    <x v="445"/>
    <x v="120"/>
  </r>
  <r>
    <x v="12"/>
    <x v="655"/>
    <x v="99"/>
    <x v="1"/>
    <x v="956"/>
    <x v="3342"/>
    <x v="0"/>
    <x v="196"/>
    <x v="64"/>
    <x v="677"/>
    <x v="120"/>
  </r>
  <r>
    <x v="12"/>
    <x v="655"/>
    <x v="99"/>
    <x v="2"/>
    <x v="1215"/>
    <x v="3448"/>
    <x v="0"/>
    <x v="199"/>
    <x v="64"/>
    <x v="1439"/>
    <x v="120"/>
  </r>
  <r>
    <x v="12"/>
    <x v="655"/>
    <x v="99"/>
    <x v="3"/>
    <x v="1144"/>
    <x v="3409"/>
    <x v="0"/>
    <x v="204"/>
    <x v="65"/>
    <x v="1192"/>
    <x v="120"/>
  </r>
  <r>
    <x v="12"/>
    <x v="655"/>
    <x v="99"/>
    <x v="4"/>
    <x v="1795"/>
    <x v="3447"/>
    <x v="0"/>
    <x v="206"/>
    <x v="65"/>
    <x v="1413"/>
    <x v="120"/>
  </r>
  <r>
    <x v="12"/>
    <x v="655"/>
    <x v="99"/>
    <x v="5"/>
    <x v="1679"/>
    <x v="3363"/>
    <x v="0"/>
    <x v="203"/>
    <x v="67"/>
    <x v="1120"/>
    <x v="120"/>
  </r>
  <r>
    <x v="12"/>
    <x v="655"/>
    <x v="99"/>
    <x v="6"/>
    <x v="1111"/>
    <x v="3478"/>
    <x v="0"/>
    <x v="192"/>
    <x v="67"/>
    <x v="1318"/>
    <x v="120"/>
  </r>
  <r>
    <x v="12"/>
    <x v="655"/>
    <x v="99"/>
    <x v="7"/>
    <x v="1591"/>
    <x v="3475"/>
    <x v="0"/>
    <x v="203"/>
    <x v="67"/>
    <x v="1357"/>
    <x v="120"/>
  </r>
  <r>
    <x v="12"/>
    <x v="655"/>
    <x v="99"/>
    <x v="8"/>
    <x v="1469"/>
    <x v="3478"/>
    <x v="0"/>
    <x v="221"/>
    <x v="72"/>
    <x v="832"/>
    <x v="120"/>
  </r>
  <r>
    <x v="12"/>
    <x v="655"/>
    <x v="99"/>
    <x v="9"/>
    <x v="1889"/>
    <x v="3436"/>
    <x v="0"/>
    <x v="228"/>
    <x v="72"/>
    <x v="1091"/>
    <x v="120"/>
  </r>
  <r>
    <x v="12"/>
    <x v="655"/>
    <x v="99"/>
    <x v="10"/>
    <x v="1741"/>
    <x v="3470"/>
    <x v="0"/>
    <x v="238"/>
    <x v="74"/>
    <x v="1107"/>
    <x v="120"/>
  </r>
  <r>
    <x v="12"/>
    <x v="655"/>
    <x v="99"/>
    <x v="11"/>
    <x v="1701"/>
    <x v="3372"/>
    <x v="0"/>
    <x v="242"/>
    <x v="73"/>
    <x v="1299"/>
    <x v="120"/>
  </r>
  <r>
    <x v="12"/>
    <x v="655"/>
    <x v="99"/>
    <x v="12"/>
    <x v="1812"/>
    <x v="3469"/>
    <x v="0"/>
    <x v="244"/>
    <x v="73"/>
    <x v="1070"/>
    <x v="120"/>
  </r>
  <r>
    <x v="12"/>
    <x v="655"/>
    <x v="99"/>
    <x v="13"/>
    <x v="2029"/>
    <x v="3478"/>
    <x v="0"/>
    <x v="248"/>
    <x v="72"/>
    <x v="270"/>
    <x v="120"/>
  </r>
  <r>
    <x v="12"/>
    <x v="656"/>
    <x v="90"/>
    <x v="0"/>
    <x v="2267"/>
    <x v="1817"/>
    <x v="0"/>
    <x v="161"/>
    <x v="29"/>
    <x v="425"/>
    <x v="113"/>
  </r>
  <r>
    <x v="12"/>
    <x v="656"/>
    <x v="90"/>
    <x v="1"/>
    <x v="1454"/>
    <x v="1903"/>
    <x v="0"/>
    <x v="148"/>
    <x v="25"/>
    <x v="660"/>
    <x v="113"/>
  </r>
  <r>
    <x v="12"/>
    <x v="656"/>
    <x v="90"/>
    <x v="2"/>
    <x v="742"/>
    <x v="2865"/>
    <x v="0"/>
    <x v="125"/>
    <x v="24"/>
    <x v="1428"/>
    <x v="113"/>
  </r>
  <r>
    <x v="12"/>
    <x v="656"/>
    <x v="90"/>
    <x v="3"/>
    <x v="854"/>
    <x v="1355"/>
    <x v="0"/>
    <x v="153"/>
    <x v="29"/>
    <x v="1153"/>
    <x v="113"/>
  </r>
  <r>
    <x v="12"/>
    <x v="656"/>
    <x v="90"/>
    <x v="4"/>
    <x v="1683"/>
    <x v="2789"/>
    <x v="0"/>
    <x v="145"/>
    <x v="29"/>
    <x v="1400"/>
    <x v="113"/>
  </r>
  <r>
    <x v="12"/>
    <x v="656"/>
    <x v="90"/>
    <x v="5"/>
    <x v="2686"/>
    <x v="769"/>
    <x v="0"/>
    <x v="150"/>
    <x v="28"/>
    <x v="1031"/>
    <x v="113"/>
  </r>
  <r>
    <x v="12"/>
    <x v="656"/>
    <x v="90"/>
    <x v="6"/>
    <x v="1488"/>
    <x v="2177"/>
    <x v="0"/>
    <x v="167"/>
    <x v="29"/>
    <x v="1295"/>
    <x v="113"/>
  </r>
  <r>
    <x v="12"/>
    <x v="656"/>
    <x v="90"/>
    <x v="7"/>
    <x v="1378"/>
    <x v="2915"/>
    <x v="0"/>
    <x v="157"/>
    <x v="29"/>
    <x v="1353"/>
    <x v="113"/>
  </r>
  <r>
    <x v="12"/>
    <x v="656"/>
    <x v="90"/>
    <x v="8"/>
    <x v="1856"/>
    <x v="2669"/>
    <x v="0"/>
    <x v="130"/>
    <x v="31"/>
    <x v="823"/>
    <x v="113"/>
  </r>
  <r>
    <x v="12"/>
    <x v="656"/>
    <x v="90"/>
    <x v="9"/>
    <x v="1586"/>
    <x v="2618"/>
    <x v="0"/>
    <x v="193"/>
    <x v="29"/>
    <x v="1081"/>
    <x v="113"/>
  </r>
  <r>
    <x v="12"/>
    <x v="656"/>
    <x v="90"/>
    <x v="10"/>
    <x v="1456"/>
    <x v="2371"/>
    <x v="0"/>
    <x v="184"/>
    <x v="31"/>
    <x v="1090"/>
    <x v="113"/>
  </r>
  <r>
    <x v="12"/>
    <x v="656"/>
    <x v="90"/>
    <x v="11"/>
    <x v="1623"/>
    <x v="2576"/>
    <x v="0"/>
    <x v="193"/>
    <x v="33"/>
    <x v="1288"/>
    <x v="113"/>
  </r>
  <r>
    <x v="12"/>
    <x v="656"/>
    <x v="90"/>
    <x v="12"/>
    <x v="1399"/>
    <x v="2873"/>
    <x v="0"/>
    <x v="211"/>
    <x v="31"/>
    <x v="1062"/>
    <x v="113"/>
  </r>
  <r>
    <x v="12"/>
    <x v="656"/>
    <x v="90"/>
    <x v="13"/>
    <x v="1416"/>
    <x v="2613"/>
    <x v="0"/>
    <x v="210"/>
    <x v="31"/>
    <x v="271"/>
    <x v="113"/>
  </r>
  <r>
    <x v="12"/>
    <x v="657"/>
    <x v="70"/>
    <x v="0"/>
    <x v="2562"/>
    <x v="3458"/>
    <x v="0"/>
    <x v="189"/>
    <x v="37"/>
    <x v="443"/>
    <x v="28"/>
  </r>
  <r>
    <x v="12"/>
    <x v="657"/>
    <x v="70"/>
    <x v="1"/>
    <x v="773"/>
    <x v="3466"/>
    <x v="0"/>
    <x v="150"/>
    <x v="34"/>
    <x v="686"/>
    <x v="28"/>
  </r>
  <r>
    <x v="12"/>
    <x v="657"/>
    <x v="70"/>
    <x v="2"/>
    <x v="843"/>
    <x v="3447"/>
    <x v="0"/>
    <x v="125"/>
    <x v="34"/>
    <x v="1438"/>
    <x v="28"/>
  </r>
  <r>
    <x v="12"/>
    <x v="657"/>
    <x v="70"/>
    <x v="3"/>
    <x v="1289"/>
    <x v="3216"/>
    <x v="0"/>
    <x v="173"/>
    <x v="34"/>
    <x v="1183"/>
    <x v="28"/>
  </r>
  <r>
    <x v="12"/>
    <x v="657"/>
    <x v="70"/>
    <x v="4"/>
    <x v="1077"/>
    <x v="3476"/>
    <x v="0"/>
    <x v="131"/>
    <x v="34"/>
    <x v="1416"/>
    <x v="28"/>
  </r>
  <r>
    <x v="12"/>
    <x v="657"/>
    <x v="70"/>
    <x v="5"/>
    <x v="772"/>
    <x v="3470"/>
    <x v="0"/>
    <x v="154"/>
    <x v="31"/>
    <x v="1109"/>
    <x v="28"/>
  </r>
  <r>
    <x v="12"/>
    <x v="657"/>
    <x v="70"/>
    <x v="6"/>
    <x v="1487"/>
    <x v="3331"/>
    <x v="0"/>
    <x v="164"/>
    <x v="33"/>
    <x v="1311"/>
    <x v="28"/>
  </r>
  <r>
    <x v="12"/>
    <x v="657"/>
    <x v="70"/>
    <x v="7"/>
    <x v="6219"/>
    <x v="3475"/>
    <x v="0"/>
    <x v="293"/>
    <x v="69"/>
    <x v="1364"/>
    <x v="28"/>
  </r>
  <r>
    <x v="12"/>
    <x v="657"/>
    <x v="70"/>
    <x v="8"/>
    <x v="7049"/>
    <x v="2665"/>
    <x v="0"/>
    <x v="315"/>
    <x v="74"/>
    <x v="812"/>
    <x v="28"/>
  </r>
  <r>
    <x v="12"/>
    <x v="657"/>
    <x v="70"/>
    <x v="9"/>
    <x v="7054"/>
    <x v="3478"/>
    <x v="0"/>
    <x v="306"/>
    <x v="75"/>
    <x v="1105"/>
    <x v="28"/>
  </r>
  <r>
    <x v="12"/>
    <x v="657"/>
    <x v="70"/>
    <x v="10"/>
    <x v="6174"/>
    <x v="2878"/>
    <x v="0"/>
    <x v="368"/>
    <x v="78"/>
    <x v="1089"/>
    <x v="28"/>
  </r>
  <r>
    <x v="12"/>
    <x v="657"/>
    <x v="70"/>
    <x v="11"/>
    <x v="6241"/>
    <x v="2901"/>
    <x v="0"/>
    <x v="510"/>
    <x v="84"/>
    <x v="1287"/>
    <x v="28"/>
  </r>
  <r>
    <x v="12"/>
    <x v="657"/>
    <x v="70"/>
    <x v="12"/>
    <x v="8284"/>
    <x v="3073"/>
    <x v="0"/>
    <x v="639"/>
    <x v="92"/>
    <x v="1052"/>
    <x v="28"/>
  </r>
  <r>
    <x v="12"/>
    <x v="657"/>
    <x v="70"/>
    <x v="13"/>
    <x v="7959"/>
    <x v="2605"/>
    <x v="0"/>
    <x v="687"/>
    <x v="104"/>
    <x v="257"/>
    <x v="28"/>
  </r>
  <r>
    <x v="12"/>
    <x v="658"/>
    <x v="43"/>
    <x v="0"/>
    <x v="2268"/>
    <x v="2580"/>
    <x v="0"/>
    <x v="174"/>
    <x v="57"/>
    <x v="435"/>
    <x v="77"/>
  </r>
  <r>
    <x v="12"/>
    <x v="658"/>
    <x v="43"/>
    <x v="1"/>
    <x v="2146"/>
    <x v="3390"/>
    <x v="0"/>
    <x v="200"/>
    <x v="60"/>
    <x v="679"/>
    <x v="77"/>
  </r>
  <r>
    <x v="12"/>
    <x v="658"/>
    <x v="43"/>
    <x v="2"/>
    <x v="2501"/>
    <x v="2865"/>
    <x v="0"/>
    <x v="236"/>
    <x v="60"/>
    <x v="1428"/>
    <x v="77"/>
  </r>
  <r>
    <x v="12"/>
    <x v="658"/>
    <x v="43"/>
    <x v="3"/>
    <x v="3644"/>
    <x v="1112"/>
    <x v="0"/>
    <x v="316"/>
    <x v="68"/>
    <x v="1138"/>
    <x v="77"/>
  </r>
  <r>
    <x v="12"/>
    <x v="658"/>
    <x v="43"/>
    <x v="4"/>
    <x v="4451"/>
    <x v="3446"/>
    <x v="0"/>
    <x v="310"/>
    <x v="64"/>
    <x v="1409"/>
    <x v="77"/>
  </r>
  <r>
    <x v="12"/>
    <x v="658"/>
    <x v="43"/>
    <x v="5"/>
    <x v="3776"/>
    <x v="2952"/>
    <x v="0"/>
    <x v="368"/>
    <x v="66"/>
    <x v="1105"/>
    <x v="77"/>
  </r>
  <r>
    <x v="12"/>
    <x v="658"/>
    <x v="43"/>
    <x v="6"/>
    <x v="3006"/>
    <x v="3414"/>
    <x v="0"/>
    <x v="374"/>
    <x v="69"/>
    <x v="1316"/>
    <x v="77"/>
  </r>
  <r>
    <x v="12"/>
    <x v="658"/>
    <x v="43"/>
    <x v="7"/>
    <x v="2492"/>
    <x v="3276"/>
    <x v="0"/>
    <x v="325"/>
    <x v="63"/>
    <x v="1350"/>
    <x v="77"/>
  </r>
  <r>
    <x v="12"/>
    <x v="658"/>
    <x v="43"/>
    <x v="8"/>
    <x v="2960"/>
    <x v="3468"/>
    <x v="0"/>
    <x v="309"/>
    <x v="61"/>
    <x v="829"/>
    <x v="77"/>
  </r>
  <r>
    <x v="12"/>
    <x v="658"/>
    <x v="43"/>
    <x v="9"/>
    <x v="2968"/>
    <x v="3257"/>
    <x v="0"/>
    <x v="307"/>
    <x v="59"/>
    <x v="1088"/>
    <x v="77"/>
  </r>
  <r>
    <x v="12"/>
    <x v="658"/>
    <x v="43"/>
    <x v="10"/>
    <x v="3333"/>
    <x v="3144"/>
    <x v="0"/>
    <x v="323"/>
    <x v="61"/>
    <x v="1095"/>
    <x v="77"/>
  </r>
  <r>
    <x v="12"/>
    <x v="658"/>
    <x v="43"/>
    <x v="11"/>
    <x v="4189"/>
    <x v="3330"/>
    <x v="0"/>
    <x v="338"/>
    <x v="66"/>
    <x v="1298"/>
    <x v="77"/>
  </r>
  <r>
    <x v="12"/>
    <x v="658"/>
    <x v="43"/>
    <x v="12"/>
    <x v="4508"/>
    <x v="2483"/>
    <x v="0"/>
    <x v="409"/>
    <x v="74"/>
    <x v="1049"/>
    <x v="77"/>
  </r>
  <r>
    <x v="12"/>
    <x v="658"/>
    <x v="43"/>
    <x v="13"/>
    <x v="4688"/>
    <x v="3193"/>
    <x v="0"/>
    <x v="463"/>
    <x v="81"/>
    <x v="265"/>
    <x v="77"/>
  </r>
  <r>
    <x v="12"/>
    <x v="666"/>
    <x v="285"/>
    <x v="0"/>
    <x v="2659"/>
    <x v="1754"/>
    <x v="0"/>
    <x v="175"/>
    <x v="18"/>
    <x v="19"/>
    <x v="279"/>
  </r>
  <r>
    <x v="12"/>
    <x v="666"/>
    <x v="285"/>
    <x v="1"/>
    <x v="7812"/>
    <x v="627"/>
    <x v="0"/>
    <x v="156"/>
    <x v="23"/>
    <x v="634"/>
    <x v="279"/>
  </r>
  <r>
    <x v="12"/>
    <x v="666"/>
    <x v="285"/>
    <x v="2"/>
    <x v="7702"/>
    <x v="1148"/>
    <x v="0"/>
    <x v="187"/>
    <x v="23"/>
    <x v="1381"/>
    <x v="279"/>
  </r>
  <r>
    <x v="12"/>
    <x v="666"/>
    <x v="285"/>
    <x v="3"/>
    <x v="7887"/>
    <x v="796"/>
    <x v="0"/>
    <x v="192"/>
    <x v="24"/>
    <x v="1116"/>
    <x v="279"/>
  </r>
  <r>
    <x v="12"/>
    <x v="666"/>
    <x v="285"/>
    <x v="4"/>
    <x v="4898"/>
    <x v="773"/>
    <x v="0"/>
    <x v="171"/>
    <x v="25"/>
    <x v="1324"/>
    <x v="279"/>
  </r>
  <r>
    <x v="12"/>
    <x v="666"/>
    <x v="285"/>
    <x v="5"/>
    <x v="1230"/>
    <x v="2107"/>
    <x v="0"/>
    <x v="220"/>
    <x v="28"/>
    <x v="1101"/>
    <x v="279"/>
  </r>
  <r>
    <x v="12"/>
    <x v="666"/>
    <x v="285"/>
    <x v="6"/>
    <x v="1113"/>
    <x v="3169"/>
    <x v="0"/>
    <x v="242"/>
    <x v="31"/>
    <x v="1312"/>
    <x v="279"/>
  </r>
  <r>
    <x v="12"/>
    <x v="666"/>
    <x v="285"/>
    <x v="7"/>
    <x v="991"/>
    <x v="3478"/>
    <x v="0"/>
    <x v="214"/>
    <x v="29"/>
    <x v="1355"/>
    <x v="279"/>
  </r>
  <r>
    <x v="12"/>
    <x v="666"/>
    <x v="285"/>
    <x v="8"/>
    <x v="1466"/>
    <x v="3292"/>
    <x v="0"/>
    <x v="205"/>
    <x v="27"/>
    <x v="829"/>
    <x v="279"/>
  </r>
  <r>
    <x v="12"/>
    <x v="666"/>
    <x v="285"/>
    <x v="9"/>
    <x v="2368"/>
    <x v="3318"/>
    <x v="0"/>
    <x v="218"/>
    <x v="28"/>
    <x v="1111"/>
    <x v="279"/>
  </r>
  <r>
    <x v="12"/>
    <x v="666"/>
    <x v="285"/>
    <x v="10"/>
    <x v="1886"/>
    <x v="3437"/>
    <x v="0"/>
    <x v="214"/>
    <x v="28"/>
    <x v="1107"/>
    <x v="279"/>
  </r>
  <r>
    <x v="12"/>
    <x v="666"/>
    <x v="285"/>
    <x v="11"/>
    <x v="1226"/>
    <x v="3474"/>
    <x v="0"/>
    <x v="192"/>
    <x v="28"/>
    <x v="1306"/>
    <x v="279"/>
  </r>
  <r>
    <x v="12"/>
    <x v="666"/>
    <x v="285"/>
    <x v="12"/>
    <x v="1131"/>
    <x v="3478"/>
    <x v="0"/>
    <x v="199"/>
    <x v="28"/>
    <x v="1071"/>
    <x v="279"/>
  </r>
  <r>
    <x v="12"/>
    <x v="666"/>
    <x v="285"/>
    <x v="13"/>
    <x v="1443"/>
    <x v="3452"/>
    <x v="0"/>
    <x v="201"/>
    <x v="29"/>
    <x v="281"/>
    <x v="279"/>
  </r>
  <r>
    <x v="12"/>
    <x v="667"/>
    <x v="460"/>
    <x v="0"/>
    <x v="1505"/>
    <x v="1125"/>
    <x v="0"/>
    <x v="168"/>
    <x v="34"/>
    <x v="18"/>
    <x v="437"/>
  </r>
  <r>
    <x v="12"/>
    <x v="667"/>
    <x v="460"/>
    <x v="1"/>
    <x v="1523"/>
    <x v="3274"/>
    <x v="0"/>
    <x v="180"/>
    <x v="32"/>
    <x v="677"/>
    <x v="437"/>
  </r>
  <r>
    <x v="12"/>
    <x v="667"/>
    <x v="460"/>
    <x v="2"/>
    <x v="1850"/>
    <x v="2603"/>
    <x v="0"/>
    <x v="177"/>
    <x v="38"/>
    <x v="1424"/>
    <x v="437"/>
  </r>
  <r>
    <x v="12"/>
    <x v="667"/>
    <x v="460"/>
    <x v="3"/>
    <x v="1366"/>
    <x v="2962"/>
    <x v="0"/>
    <x v="180"/>
    <x v="39"/>
    <x v="1184"/>
    <x v="437"/>
  </r>
  <r>
    <x v="12"/>
    <x v="667"/>
    <x v="460"/>
    <x v="4"/>
    <x v="1817"/>
    <x v="3235"/>
    <x v="0"/>
    <x v="190"/>
    <x v="42"/>
    <x v="1405"/>
    <x v="437"/>
  </r>
  <r>
    <x v="12"/>
    <x v="667"/>
    <x v="460"/>
    <x v="5"/>
    <x v="1890"/>
    <x v="3363"/>
    <x v="0"/>
    <x v="201"/>
    <x v="39"/>
    <x v="1126"/>
    <x v="437"/>
  </r>
  <r>
    <x v="12"/>
    <x v="667"/>
    <x v="460"/>
    <x v="6"/>
    <x v="1426"/>
    <x v="3331"/>
    <x v="0"/>
    <x v="214"/>
    <x v="38"/>
    <x v="1312"/>
    <x v="437"/>
  </r>
  <r>
    <x v="12"/>
    <x v="667"/>
    <x v="460"/>
    <x v="7"/>
    <x v="1673"/>
    <x v="3475"/>
    <x v="0"/>
    <x v="196"/>
    <x v="38"/>
    <x v="1351"/>
    <x v="437"/>
  </r>
  <r>
    <x v="12"/>
    <x v="667"/>
    <x v="460"/>
    <x v="8"/>
    <x v="2650"/>
    <x v="3291"/>
    <x v="0"/>
    <x v="233"/>
    <x v="45"/>
    <x v="826"/>
    <x v="437"/>
  </r>
  <r>
    <x v="12"/>
    <x v="667"/>
    <x v="460"/>
    <x v="9"/>
    <x v="2965"/>
    <x v="3478"/>
    <x v="0"/>
    <x v="238"/>
    <x v="47"/>
    <x v="1118"/>
    <x v="437"/>
  </r>
  <r>
    <x v="12"/>
    <x v="667"/>
    <x v="460"/>
    <x v="10"/>
    <x v="2174"/>
    <x v="2950"/>
    <x v="0"/>
    <x v="203"/>
    <x v="42"/>
    <x v="1097"/>
    <x v="437"/>
  </r>
  <r>
    <x v="12"/>
    <x v="667"/>
    <x v="460"/>
    <x v="11"/>
    <x v="2090"/>
    <x v="3474"/>
    <x v="0"/>
    <x v="203"/>
    <x v="39"/>
    <x v="1304"/>
    <x v="437"/>
  </r>
  <r>
    <x v="12"/>
    <x v="667"/>
    <x v="460"/>
    <x v="12"/>
    <x v="1904"/>
    <x v="3358"/>
    <x v="0"/>
    <x v="176"/>
    <x v="41"/>
    <x v="1065"/>
    <x v="437"/>
  </r>
  <r>
    <x v="12"/>
    <x v="667"/>
    <x v="460"/>
    <x v="13"/>
    <x v="1776"/>
    <x v="3388"/>
    <x v="0"/>
    <x v="169"/>
    <x v="40"/>
    <x v="278"/>
    <x v="437"/>
  </r>
  <r>
    <x v="12"/>
    <x v="668"/>
    <x v="594"/>
    <x v="0"/>
    <x v="7164"/>
    <x v="2438"/>
    <x v="0"/>
    <x v="334"/>
    <x v="50"/>
    <x v="20"/>
    <x v="550"/>
  </r>
  <r>
    <x v="12"/>
    <x v="668"/>
    <x v="594"/>
    <x v="1"/>
    <x v="9743"/>
    <x v="2072"/>
    <x v="0"/>
    <x v="336"/>
    <x v="50"/>
    <x v="657"/>
    <x v="550"/>
  </r>
  <r>
    <x v="12"/>
    <x v="668"/>
    <x v="594"/>
    <x v="2"/>
    <x v="10390"/>
    <x v="1642"/>
    <x v="0"/>
    <x v="349"/>
    <x v="49"/>
    <x v="1392"/>
    <x v="550"/>
  </r>
  <r>
    <x v="12"/>
    <x v="668"/>
    <x v="594"/>
    <x v="3"/>
    <x v="10297"/>
    <x v="2759"/>
    <x v="0"/>
    <x v="337"/>
    <x v="49"/>
    <x v="1166"/>
    <x v="550"/>
  </r>
  <r>
    <x v="12"/>
    <x v="668"/>
    <x v="594"/>
    <x v="4"/>
    <x v="10306"/>
    <x v="1973"/>
    <x v="0"/>
    <x v="328"/>
    <x v="48"/>
    <x v="1373"/>
    <x v="550"/>
  </r>
  <r>
    <x v="12"/>
    <x v="668"/>
    <x v="594"/>
    <x v="5"/>
    <x v="10408"/>
    <x v="1657"/>
    <x v="0"/>
    <x v="325"/>
    <x v="49"/>
    <x v="1061"/>
    <x v="550"/>
  </r>
  <r>
    <x v="12"/>
    <x v="668"/>
    <x v="594"/>
    <x v="6"/>
    <x v="10355"/>
    <x v="1990"/>
    <x v="0"/>
    <x v="324"/>
    <x v="49"/>
    <x v="1276"/>
    <x v="550"/>
  </r>
  <r>
    <x v="12"/>
    <x v="668"/>
    <x v="594"/>
    <x v="7"/>
    <x v="10363"/>
    <x v="2236"/>
    <x v="0"/>
    <x v="329"/>
    <x v="49"/>
    <x v="1327"/>
    <x v="550"/>
  </r>
  <r>
    <x v="12"/>
    <x v="668"/>
    <x v="594"/>
    <x v="8"/>
    <x v="10346"/>
    <x v="2330"/>
    <x v="0"/>
    <x v="334"/>
    <x v="48"/>
    <x v="803"/>
    <x v="550"/>
  </r>
  <r>
    <x v="12"/>
    <x v="668"/>
    <x v="594"/>
    <x v="9"/>
    <x v="10350"/>
    <x v="713"/>
    <x v="0"/>
    <x v="324"/>
    <x v="49"/>
    <x v="1006"/>
    <x v="550"/>
  </r>
  <r>
    <x v="12"/>
    <x v="668"/>
    <x v="594"/>
    <x v="10"/>
    <x v="9233"/>
    <x v="2101"/>
    <x v="0"/>
    <x v="143"/>
    <x v="48"/>
    <x v="1073"/>
    <x v="550"/>
  </r>
  <r>
    <x v="12"/>
    <x v="668"/>
    <x v="594"/>
    <x v="11"/>
    <x v="9336"/>
    <x v="2400"/>
    <x v="0"/>
    <x v="158"/>
    <x v="49"/>
    <x v="1276"/>
    <x v="550"/>
  </r>
  <r>
    <x v="12"/>
    <x v="668"/>
    <x v="594"/>
    <x v="12"/>
    <x v="9488"/>
    <x v="2678"/>
    <x v="0"/>
    <x v="143"/>
    <x v="48"/>
    <x v="1046"/>
    <x v="550"/>
  </r>
  <r>
    <x v="12"/>
    <x v="668"/>
    <x v="594"/>
    <x v="13"/>
    <x v="9420"/>
    <x v="2179"/>
    <x v="0"/>
    <x v="144"/>
    <x v="49"/>
    <x v="258"/>
    <x v="550"/>
  </r>
  <r>
    <x v="12"/>
    <x v="669"/>
    <x v="584"/>
    <x v="0"/>
    <x v="2791"/>
    <x v="1942"/>
    <x v="0"/>
    <x v="369"/>
    <x v="63"/>
    <x v="19"/>
    <x v="543"/>
  </r>
  <r>
    <x v="12"/>
    <x v="669"/>
    <x v="584"/>
    <x v="1"/>
    <x v="2996"/>
    <x v="3466"/>
    <x v="0"/>
    <x v="368"/>
    <x v="64"/>
    <x v="676"/>
    <x v="543"/>
  </r>
  <r>
    <x v="12"/>
    <x v="669"/>
    <x v="584"/>
    <x v="2"/>
    <x v="3069"/>
    <x v="2260"/>
    <x v="0"/>
    <x v="350"/>
    <x v="66"/>
    <x v="1417"/>
    <x v="543"/>
  </r>
  <r>
    <x v="12"/>
    <x v="669"/>
    <x v="584"/>
    <x v="3"/>
    <x v="2517"/>
    <x v="3440"/>
    <x v="0"/>
    <x v="374"/>
    <x v="69"/>
    <x v="1189"/>
    <x v="543"/>
  </r>
  <r>
    <x v="12"/>
    <x v="669"/>
    <x v="584"/>
    <x v="4"/>
    <x v="3345"/>
    <x v="1887"/>
    <x v="0"/>
    <x v="364"/>
    <x v="65"/>
    <x v="1379"/>
    <x v="543"/>
  </r>
  <r>
    <x v="12"/>
    <x v="669"/>
    <x v="584"/>
    <x v="5"/>
    <x v="5514"/>
    <x v="3437"/>
    <x v="0"/>
    <x v="393"/>
    <x v="73"/>
    <x v="1108"/>
    <x v="543"/>
  </r>
  <r>
    <x v="12"/>
    <x v="669"/>
    <x v="584"/>
    <x v="6"/>
    <x v="6972"/>
    <x v="3271"/>
    <x v="0"/>
    <x v="404"/>
    <x v="79"/>
    <x v="1302"/>
    <x v="543"/>
  </r>
  <r>
    <x v="12"/>
    <x v="669"/>
    <x v="584"/>
    <x v="7"/>
    <x v="5386"/>
    <x v="2980"/>
    <x v="0"/>
    <x v="404"/>
    <x v="75"/>
    <x v="1332"/>
    <x v="543"/>
  </r>
  <r>
    <x v="12"/>
    <x v="669"/>
    <x v="584"/>
    <x v="8"/>
    <x v="5297"/>
    <x v="2591"/>
    <x v="0"/>
    <x v="412"/>
    <x v="74"/>
    <x v="812"/>
    <x v="543"/>
  </r>
  <r>
    <x v="12"/>
    <x v="669"/>
    <x v="584"/>
    <x v="9"/>
    <x v="7374"/>
    <x v="3079"/>
    <x v="0"/>
    <x v="417"/>
    <x v="74"/>
    <x v="1085"/>
    <x v="543"/>
  </r>
  <r>
    <x v="12"/>
    <x v="669"/>
    <x v="584"/>
    <x v="10"/>
    <x v="5308"/>
    <x v="2201"/>
    <x v="0"/>
    <x v="416"/>
    <x v="73"/>
    <x v="1075"/>
    <x v="543"/>
  </r>
  <r>
    <x v="12"/>
    <x v="669"/>
    <x v="584"/>
    <x v="11"/>
    <x v="5405"/>
    <x v="3474"/>
    <x v="0"/>
    <x v="429"/>
    <x v="73"/>
    <x v="1298"/>
    <x v="543"/>
  </r>
  <r>
    <x v="12"/>
    <x v="669"/>
    <x v="584"/>
    <x v="12"/>
    <x v="6001"/>
    <x v="2190"/>
    <x v="0"/>
    <x v="445"/>
    <x v="73"/>
    <x v="1041"/>
    <x v="543"/>
  </r>
  <r>
    <x v="12"/>
    <x v="669"/>
    <x v="584"/>
    <x v="13"/>
    <x v="6196"/>
    <x v="3451"/>
    <x v="0"/>
    <x v="482"/>
    <x v="71"/>
    <x v="267"/>
    <x v="543"/>
  </r>
  <r>
    <x v="12"/>
    <x v="670"/>
    <x v="782"/>
    <x v="0"/>
    <x v="2006"/>
    <x v="3478"/>
    <x v="0"/>
    <x v="225"/>
    <x v="24"/>
    <x v="21"/>
    <x v="735"/>
  </r>
  <r>
    <x v="12"/>
    <x v="670"/>
    <x v="782"/>
    <x v="1"/>
    <x v="1318"/>
    <x v="3429"/>
    <x v="0"/>
    <x v="242"/>
    <x v="25"/>
    <x v="681"/>
    <x v="735"/>
  </r>
  <r>
    <x v="12"/>
    <x v="670"/>
    <x v="782"/>
    <x v="2"/>
    <x v="1397"/>
    <x v="3380"/>
    <x v="0"/>
    <x v="244"/>
    <x v="26"/>
    <x v="1436"/>
    <x v="735"/>
  </r>
  <r>
    <x v="12"/>
    <x v="670"/>
    <x v="782"/>
    <x v="3"/>
    <x v="754"/>
    <x v="3364"/>
    <x v="0"/>
    <x v="323"/>
    <x v="26"/>
    <x v="1176"/>
    <x v="735"/>
  </r>
  <r>
    <x v="12"/>
    <x v="670"/>
    <x v="782"/>
    <x v="4"/>
    <x v="1176"/>
    <x v="3419"/>
    <x v="0"/>
    <x v="260"/>
    <x v="23"/>
    <x v="1412"/>
    <x v="735"/>
  </r>
  <r>
    <x v="12"/>
    <x v="670"/>
    <x v="782"/>
    <x v="5"/>
    <x v="939"/>
    <x v="3258"/>
    <x v="0"/>
    <x v="294"/>
    <x v="20"/>
    <x v="1096"/>
    <x v="735"/>
  </r>
  <r>
    <x v="12"/>
    <x v="670"/>
    <x v="782"/>
    <x v="6"/>
    <x v="1011"/>
    <x v="3043"/>
    <x v="0"/>
    <x v="266"/>
    <x v="30"/>
    <x v="1304"/>
    <x v="735"/>
  </r>
  <r>
    <x v="12"/>
    <x v="670"/>
    <x v="782"/>
    <x v="7"/>
    <x v="750"/>
    <x v="3416"/>
    <x v="0"/>
    <x v="264"/>
    <x v="25"/>
    <x v="1350"/>
    <x v="735"/>
  </r>
  <r>
    <x v="12"/>
    <x v="670"/>
    <x v="782"/>
    <x v="8"/>
    <x v="794"/>
    <x v="3350"/>
    <x v="0"/>
    <x v="306"/>
    <x v="24"/>
    <x v="831"/>
    <x v="735"/>
  </r>
  <r>
    <x v="12"/>
    <x v="670"/>
    <x v="782"/>
    <x v="9"/>
    <x v="1004"/>
    <x v="3470"/>
    <x v="0"/>
    <x v="285"/>
    <x v="23"/>
    <x v="1106"/>
    <x v="735"/>
  </r>
  <r>
    <x v="12"/>
    <x v="670"/>
    <x v="782"/>
    <x v="10"/>
    <x v="1008"/>
    <x v="3478"/>
    <x v="0"/>
    <x v="287"/>
    <x v="25"/>
    <x v="1107"/>
    <x v="735"/>
  </r>
  <r>
    <x v="12"/>
    <x v="670"/>
    <x v="782"/>
    <x v="11"/>
    <x v="863"/>
    <x v="3372"/>
    <x v="0"/>
    <x v="267"/>
    <x v="24"/>
    <x v="1301"/>
    <x v="735"/>
  </r>
  <r>
    <x v="12"/>
    <x v="670"/>
    <x v="782"/>
    <x v="12"/>
    <x v="1123"/>
    <x v="3254"/>
    <x v="0"/>
    <x v="267"/>
    <x v="28"/>
    <x v="1066"/>
    <x v="735"/>
  </r>
  <r>
    <x v="12"/>
    <x v="670"/>
    <x v="782"/>
    <x v="13"/>
    <x v="970"/>
    <x v="3478"/>
    <x v="0"/>
    <x v="270"/>
    <x v="26"/>
    <x v="277"/>
    <x v="735"/>
  </r>
  <r>
    <x v="13"/>
    <x v="502"/>
    <x v="145"/>
    <x v="0"/>
    <x v="8209"/>
    <x v="2578"/>
    <x v="0"/>
    <x v="79"/>
    <x v="24"/>
    <x v="430"/>
    <x v="599"/>
  </r>
  <r>
    <x v="13"/>
    <x v="502"/>
    <x v="145"/>
    <x v="1"/>
    <x v="8739"/>
    <x v="3454"/>
    <x v="0"/>
    <x v="115"/>
    <x v="24"/>
    <x v="349"/>
    <x v="599"/>
  </r>
  <r>
    <x v="13"/>
    <x v="502"/>
    <x v="145"/>
    <x v="2"/>
    <x v="6125"/>
    <x v="3448"/>
    <x v="0"/>
    <x v="114"/>
    <x v="23"/>
    <x v="161"/>
    <x v="599"/>
  </r>
  <r>
    <x v="13"/>
    <x v="502"/>
    <x v="145"/>
    <x v="3"/>
    <x v="7189"/>
    <x v="3369"/>
    <x v="0"/>
    <x v="119"/>
    <x v="24"/>
    <x v="605"/>
    <x v="599"/>
  </r>
  <r>
    <x v="13"/>
    <x v="502"/>
    <x v="145"/>
    <x v="4"/>
    <x v="6412"/>
    <x v="3476"/>
    <x v="0"/>
    <x v="120"/>
    <x v="24"/>
    <x v="1408"/>
    <x v="599"/>
  </r>
  <r>
    <x v="13"/>
    <x v="502"/>
    <x v="145"/>
    <x v="5"/>
    <x v="6930"/>
    <x v="3470"/>
    <x v="0"/>
    <x v="123"/>
    <x v="30"/>
    <x v="1105"/>
    <x v="599"/>
  </r>
  <r>
    <x v="13"/>
    <x v="502"/>
    <x v="145"/>
    <x v="6"/>
    <x v="7046"/>
    <x v="3478"/>
    <x v="0"/>
    <x v="130"/>
    <x v="32"/>
    <x v="1313"/>
    <x v="599"/>
  </r>
  <r>
    <x v="13"/>
    <x v="502"/>
    <x v="145"/>
    <x v="7"/>
    <x v="7194"/>
    <x v="3475"/>
    <x v="0"/>
    <x v="134"/>
    <x v="32"/>
    <x v="1340"/>
    <x v="599"/>
  </r>
  <r>
    <x v="13"/>
    <x v="502"/>
    <x v="145"/>
    <x v="8"/>
    <x v="7524"/>
    <x v="3478"/>
    <x v="0"/>
    <x v="126"/>
    <x v="38"/>
    <x v="824"/>
    <x v="599"/>
  </r>
  <r>
    <x v="13"/>
    <x v="502"/>
    <x v="145"/>
    <x v="9"/>
    <x v="7388"/>
    <x v="3360"/>
    <x v="0"/>
    <x v="112"/>
    <x v="38"/>
    <x v="1080"/>
    <x v="599"/>
  </r>
  <r>
    <x v="13"/>
    <x v="502"/>
    <x v="145"/>
    <x v="10"/>
    <x v="7386"/>
    <x v="3436"/>
    <x v="0"/>
    <x v="151"/>
    <x v="38"/>
    <x v="1094"/>
    <x v="599"/>
  </r>
  <r>
    <x v="13"/>
    <x v="502"/>
    <x v="145"/>
    <x v="11"/>
    <x v="6569"/>
    <x v="2127"/>
    <x v="0"/>
    <x v="149"/>
    <x v="32"/>
    <x v="1268"/>
    <x v="599"/>
  </r>
  <r>
    <x v="13"/>
    <x v="502"/>
    <x v="145"/>
    <x v="12"/>
    <x v="6088"/>
    <x v="3469"/>
    <x v="0"/>
    <x v="139"/>
    <x v="27"/>
    <x v="1063"/>
    <x v="599"/>
  </r>
  <r>
    <x v="13"/>
    <x v="502"/>
    <x v="145"/>
    <x v="13"/>
    <x v="8198"/>
    <x v="3387"/>
    <x v="0"/>
    <x v="186"/>
    <x v="44"/>
    <x v="267"/>
    <x v="599"/>
  </r>
  <r>
    <x v="13"/>
    <x v="659"/>
    <x v="47"/>
    <x v="0"/>
    <x v="1313"/>
    <x v="3458"/>
    <x v="0"/>
    <x v="72"/>
    <x v="11"/>
    <x v="444"/>
    <x v="79"/>
  </r>
  <r>
    <x v="13"/>
    <x v="659"/>
    <x v="47"/>
    <x v="1"/>
    <x v="1959"/>
    <x v="3455"/>
    <x v="0"/>
    <x v="79"/>
    <x v="15"/>
    <x v="357"/>
    <x v="79"/>
  </r>
  <r>
    <x v="13"/>
    <x v="659"/>
    <x v="47"/>
    <x v="2"/>
    <x v="1355"/>
    <x v="3448"/>
    <x v="0"/>
    <x v="116"/>
    <x v="15"/>
    <x v="162"/>
    <x v="79"/>
  </r>
  <r>
    <x v="13"/>
    <x v="659"/>
    <x v="47"/>
    <x v="3"/>
    <x v="1115"/>
    <x v="2724"/>
    <x v="0"/>
    <x v="105"/>
    <x v="16"/>
    <x v="606"/>
    <x v="79"/>
  </r>
  <r>
    <x v="13"/>
    <x v="659"/>
    <x v="47"/>
    <x v="4"/>
    <x v="1140"/>
    <x v="3177"/>
    <x v="0"/>
    <x v="71"/>
    <x v="16"/>
    <x v="1406"/>
    <x v="79"/>
  </r>
  <r>
    <x v="13"/>
    <x v="659"/>
    <x v="47"/>
    <x v="5"/>
    <x v="1332"/>
    <x v="3470"/>
    <x v="0"/>
    <x v="101"/>
    <x v="16"/>
    <x v="1120"/>
    <x v="79"/>
  </r>
  <r>
    <x v="13"/>
    <x v="659"/>
    <x v="47"/>
    <x v="6"/>
    <x v="1205"/>
    <x v="3414"/>
    <x v="0"/>
    <x v="93"/>
    <x v="16"/>
    <x v="1316"/>
    <x v="79"/>
  </r>
  <r>
    <x v="13"/>
    <x v="659"/>
    <x v="47"/>
    <x v="7"/>
    <x v="1153"/>
    <x v="3475"/>
    <x v="0"/>
    <x v="83"/>
    <x v="16"/>
    <x v="1350"/>
    <x v="79"/>
  </r>
  <r>
    <x v="13"/>
    <x v="659"/>
    <x v="47"/>
    <x v="8"/>
    <x v="1054"/>
    <x v="3432"/>
    <x v="0"/>
    <x v="92"/>
    <x v="16"/>
    <x v="837"/>
    <x v="79"/>
  </r>
  <r>
    <x v="13"/>
    <x v="659"/>
    <x v="47"/>
    <x v="9"/>
    <x v="839"/>
    <x v="3018"/>
    <x v="0"/>
    <x v="94"/>
    <x v="16"/>
    <x v="1094"/>
    <x v="79"/>
  </r>
  <r>
    <x v="13"/>
    <x v="659"/>
    <x v="47"/>
    <x v="10"/>
    <x v="1085"/>
    <x v="3470"/>
    <x v="0"/>
    <x v="94"/>
    <x v="16"/>
    <x v="1111"/>
    <x v="79"/>
  </r>
  <r>
    <x v="13"/>
    <x v="659"/>
    <x v="47"/>
    <x v="11"/>
    <x v="1141"/>
    <x v="3042"/>
    <x v="0"/>
    <x v="96"/>
    <x v="16"/>
    <x v="1297"/>
    <x v="79"/>
  </r>
  <r>
    <x v="13"/>
    <x v="659"/>
    <x v="47"/>
    <x v="12"/>
    <x v="824"/>
    <x v="2362"/>
    <x v="0"/>
    <x v="96"/>
    <x v="16"/>
    <x v="1052"/>
    <x v="79"/>
  </r>
  <r>
    <x v="13"/>
    <x v="659"/>
    <x v="47"/>
    <x v="13"/>
    <x v="847"/>
    <x v="3195"/>
    <x v="0"/>
    <x v="95"/>
    <x v="16"/>
    <x v="272"/>
    <x v="79"/>
  </r>
  <r>
    <x v="13"/>
    <x v="660"/>
    <x v="269"/>
    <x v="0"/>
    <x v="4471"/>
    <x v="2917"/>
    <x v="0"/>
    <x v="115"/>
    <x v="24"/>
    <x v="437"/>
    <x v="267"/>
  </r>
  <r>
    <x v="13"/>
    <x v="660"/>
    <x v="269"/>
    <x v="1"/>
    <x v="6223"/>
    <x v="3004"/>
    <x v="0"/>
    <x v="108"/>
    <x v="24"/>
    <x v="349"/>
    <x v="267"/>
  </r>
  <r>
    <x v="13"/>
    <x v="660"/>
    <x v="269"/>
    <x v="2"/>
    <x v="7443"/>
    <x v="2420"/>
    <x v="0"/>
    <x v="109"/>
    <x v="26"/>
    <x v="150"/>
    <x v="267"/>
  </r>
  <r>
    <x v="13"/>
    <x v="660"/>
    <x v="269"/>
    <x v="3"/>
    <x v="7773"/>
    <x v="2997"/>
    <x v="0"/>
    <x v="111"/>
    <x v="26"/>
    <x v="604"/>
    <x v="267"/>
  </r>
  <r>
    <x v="13"/>
    <x v="660"/>
    <x v="269"/>
    <x v="4"/>
    <x v="7873"/>
    <x v="2720"/>
    <x v="0"/>
    <x v="92"/>
    <x v="26"/>
    <x v="1392"/>
    <x v="267"/>
  </r>
  <r>
    <x v="13"/>
    <x v="660"/>
    <x v="269"/>
    <x v="5"/>
    <x v="7935"/>
    <x v="2622"/>
    <x v="0"/>
    <x v="115"/>
    <x v="27"/>
    <x v="1094"/>
    <x v="267"/>
  </r>
  <r>
    <x v="13"/>
    <x v="660"/>
    <x v="269"/>
    <x v="6"/>
    <x v="8196"/>
    <x v="1901"/>
    <x v="0"/>
    <x v="140"/>
    <x v="27"/>
    <x v="1284"/>
    <x v="267"/>
  </r>
  <r>
    <x v="13"/>
    <x v="660"/>
    <x v="269"/>
    <x v="7"/>
    <x v="8077"/>
    <x v="2460"/>
    <x v="0"/>
    <x v="120"/>
    <x v="28"/>
    <x v="1326"/>
    <x v="267"/>
  </r>
  <r>
    <x v="13"/>
    <x v="660"/>
    <x v="269"/>
    <x v="8"/>
    <x v="8454"/>
    <x v="2392"/>
    <x v="0"/>
    <x v="85"/>
    <x v="29"/>
    <x v="809"/>
    <x v="267"/>
  </r>
  <r>
    <x v="13"/>
    <x v="660"/>
    <x v="269"/>
    <x v="9"/>
    <x v="8191"/>
    <x v="2879"/>
    <x v="0"/>
    <x v="75"/>
    <x v="29"/>
    <x v="1096"/>
    <x v="267"/>
  </r>
  <r>
    <x v="13"/>
    <x v="660"/>
    <x v="269"/>
    <x v="10"/>
    <x v="8289"/>
    <x v="2878"/>
    <x v="0"/>
    <x v="97"/>
    <x v="29"/>
    <x v="1090"/>
    <x v="267"/>
  </r>
  <r>
    <x v="13"/>
    <x v="660"/>
    <x v="269"/>
    <x v="11"/>
    <x v="8752"/>
    <x v="3270"/>
    <x v="0"/>
    <x v="137"/>
    <x v="30"/>
    <x v="1293"/>
    <x v="267"/>
  </r>
  <r>
    <x v="13"/>
    <x v="660"/>
    <x v="269"/>
    <x v="12"/>
    <x v="8555"/>
    <x v="3435"/>
    <x v="0"/>
    <x v="118"/>
    <x v="30"/>
    <x v="1066"/>
    <x v="267"/>
  </r>
  <r>
    <x v="13"/>
    <x v="660"/>
    <x v="269"/>
    <x v="13"/>
    <x v="8485"/>
    <x v="3478"/>
    <x v="0"/>
    <x v="173"/>
    <x v="28"/>
    <x v="271"/>
    <x v="267"/>
  </r>
  <r>
    <x v="13"/>
    <x v="661"/>
    <x v="401"/>
    <x v="0"/>
    <x v="6694"/>
    <x v="3322"/>
    <x v="0"/>
    <x v="295"/>
    <x v="40"/>
    <x v="439"/>
    <x v="384"/>
  </r>
  <r>
    <x v="13"/>
    <x v="661"/>
    <x v="401"/>
    <x v="1"/>
    <x v="6435"/>
    <x v="3392"/>
    <x v="0"/>
    <x v="296"/>
    <x v="41"/>
    <x v="348"/>
    <x v="384"/>
  </r>
  <r>
    <x v="13"/>
    <x v="661"/>
    <x v="401"/>
    <x v="2"/>
    <x v="6278"/>
    <x v="3284"/>
    <x v="0"/>
    <x v="299"/>
    <x v="41"/>
    <x v="157"/>
    <x v="384"/>
  </r>
  <r>
    <x v="13"/>
    <x v="661"/>
    <x v="401"/>
    <x v="3"/>
    <x v="6592"/>
    <x v="3069"/>
    <x v="0"/>
    <x v="299"/>
    <x v="41"/>
    <x v="601"/>
    <x v="384"/>
  </r>
  <r>
    <x v="13"/>
    <x v="661"/>
    <x v="401"/>
    <x v="4"/>
    <x v="6563"/>
    <x v="3233"/>
    <x v="0"/>
    <x v="299"/>
    <x v="41"/>
    <x v="1395"/>
    <x v="384"/>
  </r>
  <r>
    <x v="13"/>
    <x v="661"/>
    <x v="401"/>
    <x v="5"/>
    <x v="7396"/>
    <x v="2948"/>
    <x v="0"/>
    <x v="299"/>
    <x v="41"/>
    <x v="1087"/>
    <x v="384"/>
  </r>
  <r>
    <x v="13"/>
    <x v="661"/>
    <x v="401"/>
    <x v="6"/>
    <x v="7195"/>
    <x v="3330"/>
    <x v="0"/>
    <x v="300"/>
    <x v="41"/>
    <x v="1299"/>
    <x v="384"/>
  </r>
  <r>
    <x v="13"/>
    <x v="661"/>
    <x v="401"/>
    <x v="7"/>
    <x v="7292"/>
    <x v="2185"/>
    <x v="0"/>
    <x v="303"/>
    <x v="41"/>
    <x v="1317"/>
    <x v="384"/>
  </r>
  <r>
    <x v="13"/>
    <x v="661"/>
    <x v="401"/>
    <x v="8"/>
    <x v="7123"/>
    <x v="2590"/>
    <x v="0"/>
    <x v="304"/>
    <x v="41"/>
    <x v="810"/>
    <x v="384"/>
  </r>
  <r>
    <x v="13"/>
    <x v="661"/>
    <x v="401"/>
    <x v="9"/>
    <x v="7334"/>
    <x v="3257"/>
    <x v="0"/>
    <x v="304"/>
    <x v="42"/>
    <x v="1087"/>
    <x v="384"/>
  </r>
  <r>
    <x v="13"/>
    <x v="661"/>
    <x v="401"/>
    <x v="10"/>
    <x v="7207"/>
    <x v="3316"/>
    <x v="0"/>
    <x v="304"/>
    <x v="41"/>
    <x v="1091"/>
    <x v="384"/>
  </r>
  <r>
    <x v="13"/>
    <x v="661"/>
    <x v="401"/>
    <x v="11"/>
    <x v="7356"/>
    <x v="3442"/>
    <x v="0"/>
    <x v="304"/>
    <x v="41"/>
    <x v="1289"/>
    <x v="384"/>
  </r>
  <r>
    <x v="13"/>
    <x v="661"/>
    <x v="401"/>
    <x v="12"/>
    <x v="7437"/>
    <x v="3312"/>
    <x v="0"/>
    <x v="304"/>
    <x v="41"/>
    <x v="1052"/>
    <x v="384"/>
  </r>
  <r>
    <x v="13"/>
    <x v="661"/>
    <x v="401"/>
    <x v="13"/>
    <x v="5083"/>
    <x v="3194"/>
    <x v="0"/>
    <x v="260"/>
    <x v="23"/>
    <x v="270"/>
    <x v="384"/>
  </r>
  <r>
    <x v="13"/>
    <x v="662"/>
    <x v="486"/>
    <x v="0"/>
    <x v="7553"/>
    <x v="2282"/>
    <x v="0"/>
    <x v="177"/>
    <x v="20"/>
    <x v="429"/>
    <x v="459"/>
  </r>
  <r>
    <x v="13"/>
    <x v="662"/>
    <x v="486"/>
    <x v="1"/>
    <x v="7734"/>
    <x v="2878"/>
    <x v="0"/>
    <x v="131"/>
    <x v="20"/>
    <x v="346"/>
    <x v="459"/>
  </r>
  <r>
    <x v="13"/>
    <x v="662"/>
    <x v="486"/>
    <x v="2"/>
    <x v="7994"/>
    <x v="3478"/>
    <x v="0"/>
    <x v="131"/>
    <x v="20"/>
    <x v="161"/>
    <x v="459"/>
  </r>
  <r>
    <x v="13"/>
    <x v="662"/>
    <x v="486"/>
    <x v="3"/>
    <x v="9159"/>
    <x v="3305"/>
    <x v="0"/>
    <x v="133"/>
    <x v="20"/>
    <x v="604"/>
    <x v="459"/>
  </r>
  <r>
    <x v="13"/>
    <x v="662"/>
    <x v="486"/>
    <x v="4"/>
    <x v="9144"/>
    <x v="3281"/>
    <x v="0"/>
    <x v="134"/>
    <x v="21"/>
    <x v="1400"/>
    <x v="459"/>
  </r>
  <r>
    <x v="13"/>
    <x v="662"/>
    <x v="486"/>
    <x v="5"/>
    <x v="8440"/>
    <x v="2951"/>
    <x v="0"/>
    <x v="135"/>
    <x v="22"/>
    <x v="1103"/>
    <x v="459"/>
  </r>
  <r>
    <x v="13"/>
    <x v="662"/>
    <x v="486"/>
    <x v="6"/>
    <x v="8579"/>
    <x v="876"/>
    <x v="0"/>
    <x v="133"/>
    <x v="23"/>
    <x v="1236"/>
    <x v="459"/>
  </r>
  <r>
    <x v="13"/>
    <x v="662"/>
    <x v="486"/>
    <x v="7"/>
    <x v="8942"/>
    <x v="3171"/>
    <x v="0"/>
    <x v="128"/>
    <x v="23"/>
    <x v="1337"/>
    <x v="459"/>
  </r>
  <r>
    <x v="13"/>
    <x v="662"/>
    <x v="486"/>
    <x v="8"/>
    <x v="9019"/>
    <x v="3180"/>
    <x v="0"/>
    <x v="123"/>
    <x v="23"/>
    <x v="820"/>
    <x v="459"/>
  </r>
  <r>
    <x v="13"/>
    <x v="662"/>
    <x v="486"/>
    <x v="9"/>
    <x v="8524"/>
    <x v="3436"/>
    <x v="0"/>
    <x v="106"/>
    <x v="20"/>
    <x v="1084"/>
    <x v="459"/>
  </r>
  <r>
    <x v="13"/>
    <x v="662"/>
    <x v="486"/>
    <x v="10"/>
    <x v="8586"/>
    <x v="704"/>
    <x v="0"/>
    <x v="107"/>
    <x v="20"/>
    <x v="1008"/>
    <x v="459"/>
  </r>
  <r>
    <x v="13"/>
    <x v="662"/>
    <x v="486"/>
    <x v="11"/>
    <x v="8603"/>
    <x v="3478"/>
    <x v="0"/>
    <x v="126"/>
    <x v="20"/>
    <x v="1297"/>
    <x v="459"/>
  </r>
  <r>
    <x v="13"/>
    <x v="662"/>
    <x v="486"/>
    <x v="12"/>
    <x v="8679"/>
    <x v="3435"/>
    <x v="0"/>
    <x v="126"/>
    <x v="20"/>
    <x v="1067"/>
    <x v="459"/>
  </r>
  <r>
    <x v="13"/>
    <x v="662"/>
    <x v="486"/>
    <x v="13"/>
    <x v="8669"/>
    <x v="3478"/>
    <x v="0"/>
    <x v="126"/>
    <x v="20"/>
    <x v="274"/>
    <x v="459"/>
  </r>
  <r>
    <x v="13"/>
    <x v="663"/>
    <x v="614"/>
    <x v="0"/>
    <x v="9526"/>
    <x v="3128"/>
    <x v="0"/>
    <x v="432"/>
    <x v="54"/>
    <x v="433"/>
    <x v="797"/>
  </r>
  <r>
    <x v="13"/>
    <x v="663"/>
    <x v="614"/>
    <x v="1"/>
    <x v="9490"/>
    <x v="3309"/>
    <x v="0"/>
    <x v="433"/>
    <x v="54"/>
    <x v="351"/>
    <x v="797"/>
  </r>
  <r>
    <x v="13"/>
    <x v="663"/>
    <x v="614"/>
    <x v="2"/>
    <x v="10025"/>
    <x v="2794"/>
    <x v="0"/>
    <x v="435"/>
    <x v="53"/>
    <x v="153"/>
    <x v="797"/>
  </r>
  <r>
    <x v="13"/>
    <x v="663"/>
    <x v="614"/>
    <x v="3"/>
    <x v="9740"/>
    <x v="3248"/>
    <x v="0"/>
    <x v="445"/>
    <x v="54"/>
    <x v="600"/>
    <x v="797"/>
  </r>
  <r>
    <x v="13"/>
    <x v="663"/>
    <x v="614"/>
    <x v="4"/>
    <x v="9449"/>
    <x v="3280"/>
    <x v="0"/>
    <x v="442"/>
    <x v="54"/>
    <x v="1398"/>
    <x v="797"/>
  </r>
  <r>
    <x v="13"/>
    <x v="663"/>
    <x v="614"/>
    <x v="5"/>
    <x v="10108"/>
    <x v="3406"/>
    <x v="0"/>
    <x v="431"/>
    <x v="53"/>
    <x v="1104"/>
    <x v="797"/>
  </r>
  <r>
    <x v="13"/>
    <x v="663"/>
    <x v="614"/>
    <x v="6"/>
    <x v="9494"/>
    <x v="3413"/>
    <x v="0"/>
    <x v="439"/>
    <x v="54"/>
    <x v="1299"/>
    <x v="797"/>
  </r>
  <r>
    <x v="13"/>
    <x v="663"/>
    <x v="614"/>
    <x v="7"/>
    <x v="9486"/>
    <x v="3415"/>
    <x v="0"/>
    <x v="438"/>
    <x v="54"/>
    <x v="1338"/>
    <x v="797"/>
  </r>
  <r>
    <x v="13"/>
    <x v="663"/>
    <x v="614"/>
    <x v="8"/>
    <x v="9941"/>
    <x v="3431"/>
    <x v="0"/>
    <x v="442"/>
    <x v="54"/>
    <x v="820"/>
    <x v="797"/>
  </r>
  <r>
    <x v="13"/>
    <x v="663"/>
    <x v="614"/>
    <x v="9"/>
    <x v="9660"/>
    <x v="397"/>
    <x v="0"/>
    <x v="440"/>
    <x v="54"/>
    <x v="953"/>
    <x v="797"/>
  </r>
  <r>
    <x v="13"/>
    <x v="663"/>
    <x v="614"/>
    <x v="10"/>
    <x v="9850"/>
    <x v="3142"/>
    <x v="0"/>
    <x v="439"/>
    <x v="53"/>
    <x v="1086"/>
    <x v="797"/>
  </r>
  <r>
    <x v="13"/>
    <x v="663"/>
    <x v="614"/>
    <x v="11"/>
    <x v="10311"/>
    <x v="3442"/>
    <x v="0"/>
    <x v="427"/>
    <x v="52"/>
    <x v="1292"/>
    <x v="797"/>
  </r>
  <r>
    <x v="13"/>
    <x v="663"/>
    <x v="614"/>
    <x v="12"/>
    <x v="10347"/>
    <x v="2812"/>
    <x v="0"/>
    <x v="427"/>
    <x v="52"/>
    <x v="1047"/>
    <x v="797"/>
  </r>
  <r>
    <x v="13"/>
    <x v="663"/>
    <x v="614"/>
    <x v="13"/>
    <x v="10397"/>
    <x v="945"/>
    <x v="0"/>
    <x v="429"/>
    <x v="52"/>
    <x v="231"/>
    <x v="797"/>
  </r>
  <r>
    <x v="13"/>
    <x v="664"/>
    <x v="712"/>
    <x v="0"/>
    <x v="3017"/>
    <x v="3478"/>
    <x v="0"/>
    <x v="185"/>
    <x v="40"/>
    <x v="444"/>
    <x v="695"/>
  </r>
  <r>
    <x v="13"/>
    <x v="664"/>
    <x v="712"/>
    <x v="1"/>
    <x v="2640"/>
    <x v="3004"/>
    <x v="0"/>
    <x v="186"/>
    <x v="41"/>
    <x v="348"/>
    <x v="695"/>
  </r>
  <r>
    <x v="13"/>
    <x v="664"/>
    <x v="712"/>
    <x v="2"/>
    <x v="10937"/>
    <x v="3478"/>
    <x v="0"/>
    <x v="188"/>
    <x v="41"/>
    <x v="155"/>
    <x v="695"/>
  </r>
  <r>
    <x v="13"/>
    <x v="664"/>
    <x v="712"/>
    <x v="3"/>
    <x v="10086"/>
    <x v="3306"/>
    <x v="0"/>
    <x v="188"/>
    <x v="41"/>
    <x v="606"/>
    <x v="695"/>
  </r>
  <r>
    <x v="13"/>
    <x v="664"/>
    <x v="712"/>
    <x v="4"/>
    <x v="2959"/>
    <x v="3478"/>
    <x v="0"/>
    <x v="189"/>
    <x v="41"/>
    <x v="1412"/>
    <x v="695"/>
  </r>
  <r>
    <x v="13"/>
    <x v="664"/>
    <x v="712"/>
    <x v="5"/>
    <x v="3100"/>
    <x v="3437"/>
    <x v="0"/>
    <x v="196"/>
    <x v="44"/>
    <x v="1116"/>
    <x v="695"/>
  </r>
  <r>
    <x v="13"/>
    <x v="664"/>
    <x v="712"/>
    <x v="6"/>
    <x v="2930"/>
    <x v="3478"/>
    <x v="0"/>
    <x v="190"/>
    <x v="41"/>
    <x v="1317"/>
    <x v="695"/>
  </r>
  <r>
    <x v="13"/>
    <x v="664"/>
    <x v="712"/>
    <x v="7"/>
    <x v="2838"/>
    <x v="3478"/>
    <x v="0"/>
    <x v="189"/>
    <x v="41"/>
    <x v="1350"/>
    <x v="695"/>
  </r>
  <r>
    <x v="13"/>
    <x v="664"/>
    <x v="712"/>
    <x v="8"/>
    <x v="3798"/>
    <x v="3432"/>
    <x v="0"/>
    <x v="189"/>
    <x v="40"/>
    <x v="830"/>
    <x v="695"/>
  </r>
  <r>
    <x v="13"/>
    <x v="664"/>
    <x v="712"/>
    <x v="9"/>
    <x v="3590"/>
    <x v="3470"/>
    <x v="0"/>
    <x v="192"/>
    <x v="41"/>
    <x v="1115"/>
    <x v="695"/>
  </r>
  <r>
    <x v="13"/>
    <x v="664"/>
    <x v="712"/>
    <x v="10"/>
    <x v="4331"/>
    <x v="3478"/>
    <x v="0"/>
    <x v="197"/>
    <x v="45"/>
    <x v="1102"/>
    <x v="695"/>
  </r>
  <r>
    <x v="13"/>
    <x v="664"/>
    <x v="712"/>
    <x v="11"/>
    <x v="3967"/>
    <x v="3442"/>
    <x v="0"/>
    <x v="194"/>
    <x v="44"/>
    <x v="1299"/>
    <x v="695"/>
  </r>
  <r>
    <x v="13"/>
    <x v="664"/>
    <x v="712"/>
    <x v="12"/>
    <x v="3329"/>
    <x v="3478"/>
    <x v="0"/>
    <x v="186"/>
    <x v="42"/>
    <x v="1069"/>
    <x v="695"/>
  </r>
  <r>
    <x v="13"/>
    <x v="664"/>
    <x v="712"/>
    <x v="13"/>
    <x v="3419"/>
    <x v="3452"/>
    <x v="0"/>
    <x v="190"/>
    <x v="43"/>
    <x v="278"/>
    <x v="695"/>
  </r>
  <r>
    <x v="13"/>
    <x v="665"/>
    <x v="776"/>
    <x v="0"/>
    <x v="2049"/>
    <x v="3478"/>
    <x v="0"/>
    <x v="16"/>
    <x v="7"/>
    <x v="446"/>
    <x v="9"/>
  </r>
  <r>
    <x v="13"/>
    <x v="665"/>
    <x v="776"/>
    <x v="1"/>
    <x v="2285"/>
    <x v="2068"/>
    <x v="0"/>
    <x v="17"/>
    <x v="8"/>
    <x v="338"/>
    <x v="9"/>
  </r>
  <r>
    <x v="13"/>
    <x v="665"/>
    <x v="776"/>
    <x v="2"/>
    <x v="5926"/>
    <x v="2931"/>
    <x v="0"/>
    <x v="19"/>
    <x v="8"/>
    <x v="156"/>
    <x v="9"/>
  </r>
  <r>
    <x v="13"/>
    <x v="665"/>
    <x v="776"/>
    <x v="3"/>
    <x v="2576"/>
    <x v="2998"/>
    <x v="0"/>
    <x v="20"/>
    <x v="8"/>
    <x v="609"/>
    <x v="9"/>
  </r>
  <r>
    <x v="13"/>
    <x v="665"/>
    <x v="776"/>
    <x v="4"/>
    <x v="3752"/>
    <x v="1609"/>
    <x v="0"/>
    <x v="20"/>
    <x v="8"/>
    <x v="1372"/>
    <x v="9"/>
  </r>
  <r>
    <x v="13"/>
    <x v="665"/>
    <x v="776"/>
    <x v="5"/>
    <x v="2326"/>
    <x v="3260"/>
    <x v="0"/>
    <x v="20"/>
    <x v="8"/>
    <x v="1114"/>
    <x v="9"/>
  </r>
  <r>
    <x v="13"/>
    <x v="665"/>
    <x v="776"/>
    <x v="6"/>
    <x v="4822"/>
    <x v="347"/>
    <x v="0"/>
    <x v="24"/>
    <x v="10"/>
    <x v="1141"/>
    <x v="9"/>
  </r>
  <r>
    <x v="13"/>
    <x v="665"/>
    <x v="776"/>
    <x v="7"/>
    <x v="4945"/>
    <x v="281"/>
    <x v="0"/>
    <x v="26"/>
    <x v="11"/>
    <x v="1135"/>
    <x v="9"/>
  </r>
  <r>
    <x v="13"/>
    <x v="665"/>
    <x v="776"/>
    <x v="8"/>
    <x v="5695"/>
    <x v="174"/>
    <x v="0"/>
    <x v="28"/>
    <x v="11"/>
    <x v="706"/>
    <x v="9"/>
  </r>
  <r>
    <x v="13"/>
    <x v="665"/>
    <x v="776"/>
    <x v="9"/>
    <x v="5374"/>
    <x v="200"/>
    <x v="0"/>
    <x v="48"/>
    <x v="13"/>
    <x v="889"/>
    <x v="9"/>
  </r>
  <r>
    <x v="13"/>
    <x v="665"/>
    <x v="776"/>
    <x v="10"/>
    <x v="6271"/>
    <x v="158"/>
    <x v="0"/>
    <x v="83"/>
    <x v="15"/>
    <x v="881"/>
    <x v="9"/>
  </r>
  <r>
    <x v="13"/>
    <x v="665"/>
    <x v="776"/>
    <x v="11"/>
    <x v="6175"/>
    <x v="172"/>
    <x v="0"/>
    <x v="83"/>
    <x v="15"/>
    <x v="991"/>
    <x v="9"/>
  </r>
  <r>
    <x v="13"/>
    <x v="665"/>
    <x v="776"/>
    <x v="12"/>
    <x v="6423"/>
    <x v="137"/>
    <x v="0"/>
    <x v="85"/>
    <x v="16"/>
    <x v="860"/>
    <x v="9"/>
  </r>
  <r>
    <x v="13"/>
    <x v="665"/>
    <x v="776"/>
    <x v="13"/>
    <x v="6724"/>
    <x v="134"/>
    <x v="0"/>
    <x v="88"/>
    <x v="16"/>
    <x v="175"/>
    <x v="9"/>
  </r>
  <r>
    <x v="13"/>
    <x v="777"/>
    <x v="36"/>
    <x v="2"/>
    <x v="9068"/>
    <x v="2807"/>
    <x v="0"/>
    <x v="367"/>
    <x v="32"/>
    <x v="1028"/>
    <x v="72"/>
  </r>
  <r>
    <x v="13"/>
    <x v="777"/>
    <x v="36"/>
    <x v="3"/>
    <x v="9234"/>
    <x v="2272"/>
    <x v="0"/>
    <x v="388"/>
    <x v="33"/>
    <x v="1173"/>
    <x v="72"/>
  </r>
  <r>
    <x v="13"/>
    <x v="777"/>
    <x v="36"/>
    <x v="4"/>
    <x v="9182"/>
    <x v="1421"/>
    <x v="0"/>
    <x v="302"/>
    <x v="32"/>
    <x v="1358"/>
    <x v="72"/>
  </r>
  <r>
    <x v="13"/>
    <x v="777"/>
    <x v="36"/>
    <x v="5"/>
    <x v="9122"/>
    <x v="1835"/>
    <x v="0"/>
    <x v="310"/>
    <x v="33"/>
    <x v="1090"/>
    <x v="72"/>
  </r>
  <r>
    <x v="13"/>
    <x v="777"/>
    <x v="36"/>
    <x v="6"/>
    <x v="9041"/>
    <x v="1752"/>
    <x v="0"/>
    <x v="309"/>
    <x v="33"/>
    <x v="1275"/>
    <x v="72"/>
  </r>
  <r>
    <x v="13"/>
    <x v="777"/>
    <x v="36"/>
    <x v="7"/>
    <x v="8888"/>
    <x v="1009"/>
    <x v="0"/>
    <x v="294"/>
    <x v="32"/>
    <x v="1284"/>
    <x v="72"/>
  </r>
  <r>
    <x v="13"/>
    <x v="777"/>
    <x v="36"/>
    <x v="8"/>
    <x v="9269"/>
    <x v="709"/>
    <x v="0"/>
    <x v="362"/>
    <x v="32"/>
    <x v="754"/>
    <x v="72"/>
  </r>
  <r>
    <x v="13"/>
    <x v="777"/>
    <x v="36"/>
    <x v="9"/>
    <x v="9346"/>
    <x v="646"/>
    <x v="0"/>
    <x v="322"/>
    <x v="32"/>
    <x v="1006"/>
    <x v="72"/>
  </r>
  <r>
    <x v="13"/>
    <x v="777"/>
    <x v="36"/>
    <x v="10"/>
    <x v="9285"/>
    <x v="381"/>
    <x v="0"/>
    <x v="295"/>
    <x v="33"/>
    <x v="951"/>
    <x v="72"/>
  </r>
  <r>
    <x v="13"/>
    <x v="777"/>
    <x v="36"/>
    <x v="11"/>
    <x v="9088"/>
    <x v="287"/>
    <x v="0"/>
    <x v="297"/>
    <x v="33"/>
    <x v="1086"/>
    <x v="72"/>
  </r>
  <r>
    <x v="13"/>
    <x v="777"/>
    <x v="36"/>
    <x v="12"/>
    <x v="9139"/>
    <x v="3403"/>
    <x v="0"/>
    <x v="310"/>
    <x v="33"/>
    <x v="1059"/>
    <x v="72"/>
  </r>
  <r>
    <x v="13"/>
    <x v="777"/>
    <x v="36"/>
    <x v="13"/>
    <x v="8773"/>
    <x v="3090"/>
    <x v="0"/>
    <x v="312"/>
    <x v="33"/>
    <x v="269"/>
    <x v="72"/>
  </r>
  <r>
    <x v="13"/>
    <x v="778"/>
    <x v="129"/>
    <x v="2"/>
    <x v="5837"/>
    <x v="2543"/>
    <x v="0"/>
    <x v="120"/>
    <x v="40"/>
    <x v="1031"/>
    <x v="151"/>
  </r>
  <r>
    <x v="13"/>
    <x v="778"/>
    <x v="129"/>
    <x v="3"/>
    <x v="5873"/>
    <x v="2512"/>
    <x v="0"/>
    <x v="133"/>
    <x v="39"/>
    <x v="1179"/>
    <x v="151"/>
  </r>
  <r>
    <x v="13"/>
    <x v="778"/>
    <x v="129"/>
    <x v="4"/>
    <x v="4644"/>
    <x v="554"/>
    <x v="0"/>
    <x v="143"/>
    <x v="37"/>
    <x v="1290"/>
    <x v="151"/>
  </r>
  <r>
    <x v="13"/>
    <x v="778"/>
    <x v="129"/>
    <x v="5"/>
    <x v="4653"/>
    <x v="1120"/>
    <x v="0"/>
    <x v="149"/>
    <x v="38"/>
    <x v="1064"/>
    <x v="151"/>
  </r>
  <r>
    <x v="13"/>
    <x v="778"/>
    <x v="129"/>
    <x v="6"/>
    <x v="4354"/>
    <x v="3413"/>
    <x v="0"/>
    <x v="141"/>
    <x v="37"/>
    <x v="1311"/>
    <x v="151"/>
  </r>
  <r>
    <x v="13"/>
    <x v="778"/>
    <x v="129"/>
    <x v="7"/>
    <x v="4362"/>
    <x v="3276"/>
    <x v="0"/>
    <x v="132"/>
    <x v="36"/>
    <x v="1349"/>
    <x v="151"/>
  </r>
  <r>
    <x v="13"/>
    <x v="778"/>
    <x v="129"/>
    <x v="8"/>
    <x v="5213"/>
    <x v="3181"/>
    <x v="0"/>
    <x v="153"/>
    <x v="37"/>
    <x v="825"/>
    <x v="151"/>
  </r>
  <r>
    <x v="13"/>
    <x v="778"/>
    <x v="129"/>
    <x v="9"/>
    <x v="5034"/>
    <x v="2948"/>
    <x v="0"/>
    <x v="151"/>
    <x v="37"/>
    <x v="1088"/>
    <x v="151"/>
  </r>
  <r>
    <x v="13"/>
    <x v="778"/>
    <x v="129"/>
    <x v="10"/>
    <x v="4872"/>
    <x v="3018"/>
    <x v="0"/>
    <x v="154"/>
    <x v="37"/>
    <x v="1097"/>
    <x v="151"/>
  </r>
  <r>
    <x v="13"/>
    <x v="778"/>
    <x v="129"/>
    <x v="11"/>
    <x v="5354"/>
    <x v="2516"/>
    <x v="0"/>
    <x v="161"/>
    <x v="38"/>
    <x v="1285"/>
    <x v="151"/>
  </r>
  <r>
    <x v="13"/>
    <x v="778"/>
    <x v="129"/>
    <x v="12"/>
    <x v="6086"/>
    <x v="3075"/>
    <x v="0"/>
    <x v="157"/>
    <x v="39"/>
    <x v="1058"/>
    <x v="151"/>
  </r>
  <r>
    <x v="13"/>
    <x v="778"/>
    <x v="129"/>
    <x v="13"/>
    <x v="6857"/>
    <x v="2852"/>
    <x v="0"/>
    <x v="165"/>
    <x v="41"/>
    <x v="265"/>
    <x v="151"/>
  </r>
  <r>
    <x v="13"/>
    <x v="779"/>
    <x v="230"/>
    <x v="2"/>
    <x v="8553"/>
    <x v="3251"/>
    <x v="0"/>
    <x v="197"/>
    <x v="54"/>
    <x v="1035"/>
    <x v="233"/>
  </r>
  <r>
    <x v="13"/>
    <x v="779"/>
    <x v="230"/>
    <x v="3"/>
    <x v="8897"/>
    <x v="3216"/>
    <x v="0"/>
    <x v="197"/>
    <x v="54"/>
    <x v="1186"/>
    <x v="233"/>
  </r>
  <r>
    <x v="13"/>
    <x v="779"/>
    <x v="230"/>
    <x v="4"/>
    <x v="9011"/>
    <x v="2248"/>
    <x v="0"/>
    <x v="199"/>
    <x v="54"/>
    <x v="1378"/>
    <x v="233"/>
  </r>
  <r>
    <x v="13"/>
    <x v="779"/>
    <x v="230"/>
    <x v="5"/>
    <x v="9111"/>
    <x v="2369"/>
    <x v="0"/>
    <x v="197"/>
    <x v="54"/>
    <x v="1085"/>
    <x v="233"/>
  </r>
  <r>
    <x v="13"/>
    <x v="779"/>
    <x v="230"/>
    <x v="6"/>
    <x v="9349"/>
    <x v="2902"/>
    <x v="0"/>
    <x v="198"/>
    <x v="54"/>
    <x v="1292"/>
    <x v="233"/>
  </r>
  <r>
    <x v="13"/>
    <x v="779"/>
    <x v="230"/>
    <x v="7"/>
    <x v="8986"/>
    <x v="1962"/>
    <x v="0"/>
    <x v="198"/>
    <x v="54"/>
    <x v="1325"/>
    <x v="233"/>
  </r>
  <r>
    <x v="13"/>
    <x v="779"/>
    <x v="230"/>
    <x v="8"/>
    <x v="9444"/>
    <x v="1400"/>
    <x v="0"/>
    <x v="199"/>
    <x v="54"/>
    <x v="785"/>
    <x v="233"/>
  </r>
  <r>
    <x v="13"/>
    <x v="779"/>
    <x v="230"/>
    <x v="9"/>
    <x v="9410"/>
    <x v="3257"/>
    <x v="0"/>
    <x v="199"/>
    <x v="54"/>
    <x v="1092"/>
    <x v="233"/>
  </r>
  <r>
    <x v="13"/>
    <x v="779"/>
    <x v="230"/>
    <x v="10"/>
    <x v="9748"/>
    <x v="848"/>
    <x v="0"/>
    <x v="200"/>
    <x v="54"/>
    <x v="1022"/>
    <x v="233"/>
  </r>
  <r>
    <x v="13"/>
    <x v="779"/>
    <x v="230"/>
    <x v="11"/>
    <x v="9554"/>
    <x v="3474"/>
    <x v="0"/>
    <x v="201"/>
    <x v="54"/>
    <x v="1292"/>
    <x v="233"/>
  </r>
  <r>
    <x v="13"/>
    <x v="779"/>
    <x v="230"/>
    <x v="12"/>
    <x v="9715"/>
    <x v="1742"/>
    <x v="0"/>
    <x v="200"/>
    <x v="54"/>
    <x v="1026"/>
    <x v="233"/>
  </r>
  <r>
    <x v="13"/>
    <x v="779"/>
    <x v="230"/>
    <x v="13"/>
    <x v="9968"/>
    <x v="948"/>
    <x v="0"/>
    <x v="203"/>
    <x v="54"/>
    <x v="234"/>
    <x v="233"/>
  </r>
  <r>
    <x v="13"/>
    <x v="780"/>
    <x v="238"/>
    <x v="2"/>
    <x v="5192"/>
    <x v="2867"/>
    <x v="0"/>
    <x v="282"/>
    <x v="13"/>
    <x v="1036"/>
    <x v="238"/>
  </r>
  <r>
    <x v="13"/>
    <x v="780"/>
    <x v="238"/>
    <x v="3"/>
    <x v="5329"/>
    <x v="3366"/>
    <x v="0"/>
    <x v="286"/>
    <x v="13"/>
    <x v="1196"/>
    <x v="238"/>
  </r>
  <r>
    <x v="13"/>
    <x v="780"/>
    <x v="238"/>
    <x v="4"/>
    <x v="5594"/>
    <x v="3419"/>
    <x v="0"/>
    <x v="287"/>
    <x v="14"/>
    <x v="1406"/>
    <x v="238"/>
  </r>
  <r>
    <x v="13"/>
    <x v="780"/>
    <x v="238"/>
    <x v="5"/>
    <x v="6094"/>
    <x v="3471"/>
    <x v="0"/>
    <x v="289"/>
    <x v="14"/>
    <x v="1134"/>
    <x v="238"/>
  </r>
  <r>
    <x v="13"/>
    <x v="780"/>
    <x v="238"/>
    <x v="6"/>
    <x v="5850"/>
    <x v="3373"/>
    <x v="0"/>
    <x v="289"/>
    <x v="14"/>
    <x v="1309"/>
    <x v="238"/>
  </r>
  <r>
    <x v="13"/>
    <x v="780"/>
    <x v="238"/>
    <x v="7"/>
    <x v="5971"/>
    <x v="3416"/>
    <x v="0"/>
    <x v="294"/>
    <x v="15"/>
    <x v="1349"/>
    <x v="238"/>
  </r>
  <r>
    <x v="13"/>
    <x v="780"/>
    <x v="238"/>
    <x v="8"/>
    <x v="6051"/>
    <x v="3399"/>
    <x v="0"/>
    <x v="285"/>
    <x v="14"/>
    <x v="830"/>
    <x v="238"/>
  </r>
  <r>
    <x v="13"/>
    <x v="780"/>
    <x v="238"/>
    <x v="9"/>
    <x v="5689"/>
    <x v="3406"/>
    <x v="0"/>
    <x v="285"/>
    <x v="16"/>
    <x v="1107"/>
    <x v="238"/>
  </r>
  <r>
    <x v="13"/>
    <x v="780"/>
    <x v="238"/>
    <x v="10"/>
    <x v="6019"/>
    <x v="3317"/>
    <x v="0"/>
    <x v="288"/>
    <x v="19"/>
    <x v="1101"/>
    <x v="238"/>
  </r>
  <r>
    <x v="13"/>
    <x v="780"/>
    <x v="238"/>
    <x v="11"/>
    <x v="5988"/>
    <x v="3474"/>
    <x v="0"/>
    <x v="280"/>
    <x v="19"/>
    <x v="1300"/>
    <x v="238"/>
  </r>
  <r>
    <x v="13"/>
    <x v="780"/>
    <x v="238"/>
    <x v="12"/>
    <x v="6145"/>
    <x v="460"/>
    <x v="0"/>
    <x v="306"/>
    <x v="19"/>
    <x v="949"/>
    <x v="238"/>
  </r>
  <r>
    <x v="13"/>
    <x v="780"/>
    <x v="238"/>
    <x v="13"/>
    <x v="6156"/>
    <x v="110"/>
    <x v="0"/>
    <x v="305"/>
    <x v="18"/>
    <x v="168"/>
    <x v="238"/>
  </r>
  <r>
    <x v="13"/>
    <x v="781"/>
    <x v="266"/>
    <x v="2"/>
    <x v="10192"/>
    <x v="894"/>
    <x v="0"/>
    <x v="96"/>
    <x v="21"/>
    <x v="972"/>
    <x v="265"/>
  </r>
  <r>
    <x v="13"/>
    <x v="781"/>
    <x v="266"/>
    <x v="3"/>
    <x v="10269"/>
    <x v="1770"/>
    <x v="0"/>
    <x v="101"/>
    <x v="21"/>
    <x v="1159"/>
    <x v="265"/>
  </r>
  <r>
    <x v="13"/>
    <x v="781"/>
    <x v="266"/>
    <x v="4"/>
    <x v="10234"/>
    <x v="1202"/>
    <x v="0"/>
    <x v="99"/>
    <x v="21"/>
    <x v="1347"/>
    <x v="265"/>
  </r>
  <r>
    <x v="13"/>
    <x v="781"/>
    <x v="266"/>
    <x v="5"/>
    <x v="10291"/>
    <x v="2313"/>
    <x v="0"/>
    <x v="98"/>
    <x v="21"/>
    <x v="1081"/>
    <x v="265"/>
  </r>
  <r>
    <x v="13"/>
    <x v="781"/>
    <x v="266"/>
    <x v="6"/>
    <x v="10217"/>
    <x v="3103"/>
    <x v="0"/>
    <x v="102"/>
    <x v="21"/>
    <x v="1298"/>
    <x v="265"/>
  </r>
  <r>
    <x v="13"/>
    <x v="781"/>
    <x v="266"/>
    <x v="7"/>
    <x v="10191"/>
    <x v="3415"/>
    <x v="0"/>
    <x v="108"/>
    <x v="22"/>
    <x v="1339"/>
    <x v="265"/>
  </r>
  <r>
    <x v="13"/>
    <x v="781"/>
    <x v="266"/>
    <x v="8"/>
    <x v="10365"/>
    <x v="2733"/>
    <x v="0"/>
    <x v="121"/>
    <x v="22"/>
    <x v="811"/>
    <x v="265"/>
  </r>
  <r>
    <x v="13"/>
    <x v="781"/>
    <x v="266"/>
    <x v="9"/>
    <x v="10406"/>
    <x v="1659"/>
    <x v="0"/>
    <x v="121"/>
    <x v="22"/>
    <x v="1066"/>
    <x v="265"/>
  </r>
  <r>
    <x v="13"/>
    <x v="781"/>
    <x v="266"/>
    <x v="10"/>
    <x v="10627"/>
    <x v="1957"/>
    <x v="0"/>
    <x v="113"/>
    <x v="22"/>
    <x v="1069"/>
    <x v="265"/>
  </r>
  <r>
    <x v="13"/>
    <x v="781"/>
    <x v="266"/>
    <x v="11"/>
    <x v="10380"/>
    <x v="3371"/>
    <x v="0"/>
    <x v="104"/>
    <x v="21"/>
    <x v="1285"/>
    <x v="265"/>
  </r>
  <r>
    <x v="13"/>
    <x v="781"/>
    <x v="266"/>
    <x v="12"/>
    <x v="10703"/>
    <x v="1146"/>
    <x v="0"/>
    <x v="120"/>
    <x v="22"/>
    <x v="1005"/>
    <x v="265"/>
  </r>
  <r>
    <x v="13"/>
    <x v="781"/>
    <x v="266"/>
    <x v="13"/>
    <x v="10819"/>
    <x v="153"/>
    <x v="0"/>
    <x v="123"/>
    <x v="22"/>
    <x v="176"/>
    <x v="265"/>
  </r>
  <r>
    <x v="13"/>
    <x v="782"/>
    <x v="293"/>
    <x v="2"/>
    <x v="8790"/>
    <x v="49"/>
    <x v="0"/>
    <x v="236"/>
    <x v="36"/>
    <x v="718"/>
    <x v="287"/>
  </r>
  <r>
    <x v="13"/>
    <x v="782"/>
    <x v="293"/>
    <x v="3"/>
    <x v="8623"/>
    <x v="51"/>
    <x v="0"/>
    <x v="234"/>
    <x v="35"/>
    <x v="785"/>
    <x v="287"/>
  </r>
  <r>
    <x v="13"/>
    <x v="782"/>
    <x v="293"/>
    <x v="4"/>
    <x v="8770"/>
    <x v="41"/>
    <x v="0"/>
    <x v="222"/>
    <x v="32"/>
    <x v="843"/>
    <x v="287"/>
  </r>
  <r>
    <x v="13"/>
    <x v="782"/>
    <x v="293"/>
    <x v="5"/>
    <x v="1236"/>
    <x v="42"/>
    <x v="0"/>
    <x v="56"/>
    <x v="8"/>
    <x v="710"/>
    <x v="287"/>
  </r>
  <r>
    <x v="13"/>
    <x v="782"/>
    <x v="293"/>
    <x v="6"/>
    <x v="31"/>
    <x v="57"/>
    <x v="0"/>
    <x v="0"/>
    <x v="0"/>
    <x v="848"/>
    <x v="287"/>
  </r>
  <r>
    <x v="13"/>
    <x v="782"/>
    <x v="293"/>
    <x v="7"/>
    <x v="7480"/>
    <x v="103"/>
    <x v="0"/>
    <x v="172"/>
    <x v="27"/>
    <x v="923"/>
    <x v="287"/>
  </r>
  <r>
    <x v="13"/>
    <x v="782"/>
    <x v="293"/>
    <x v="8"/>
    <x v="8901"/>
    <x v="132"/>
    <x v="0"/>
    <x v="236"/>
    <x v="37"/>
    <x v="698"/>
    <x v="287"/>
  </r>
  <r>
    <x v="13"/>
    <x v="782"/>
    <x v="293"/>
    <x v="9"/>
    <x v="8664"/>
    <x v="46"/>
    <x v="0"/>
    <x v="233"/>
    <x v="37"/>
    <x v="725"/>
    <x v="287"/>
  </r>
  <r>
    <x v="13"/>
    <x v="782"/>
    <x v="293"/>
    <x v="10"/>
    <x v="8610"/>
    <x v="47"/>
    <x v="0"/>
    <x v="236"/>
    <x v="37"/>
    <x v="724"/>
    <x v="287"/>
  </r>
  <r>
    <x v="13"/>
    <x v="782"/>
    <x v="293"/>
    <x v="11"/>
    <x v="8269"/>
    <x v="52"/>
    <x v="0"/>
    <x v="208"/>
    <x v="35"/>
    <x v="845"/>
    <x v="287"/>
  </r>
  <r>
    <x v="13"/>
    <x v="782"/>
    <x v="293"/>
    <x v="12"/>
    <x v="8170"/>
    <x v="45"/>
    <x v="0"/>
    <x v="185"/>
    <x v="35"/>
    <x v="716"/>
    <x v="287"/>
  </r>
  <r>
    <x v="13"/>
    <x v="782"/>
    <x v="293"/>
    <x v="13"/>
    <x v="8467"/>
    <x v="50"/>
    <x v="0"/>
    <x v="183"/>
    <x v="35"/>
    <x v="96"/>
    <x v="287"/>
  </r>
  <r>
    <x v="13"/>
    <x v="783"/>
    <x v="303"/>
    <x v="2"/>
    <x v="11353"/>
    <x v="2033"/>
    <x v="0"/>
    <x v="194"/>
    <x v="17"/>
    <x v="992"/>
    <x v="297"/>
  </r>
  <r>
    <x v="13"/>
    <x v="783"/>
    <x v="303"/>
    <x v="3"/>
    <x v="11309"/>
    <x v="3213"/>
    <x v="0"/>
    <x v="170"/>
    <x v="17"/>
    <x v="1162"/>
    <x v="297"/>
  </r>
  <r>
    <x v="13"/>
    <x v="783"/>
    <x v="303"/>
    <x v="4"/>
    <x v="10088"/>
    <x v="3378"/>
    <x v="0"/>
    <x v="163"/>
    <x v="16"/>
    <x v="1403"/>
    <x v="297"/>
  </r>
  <r>
    <x v="13"/>
    <x v="783"/>
    <x v="303"/>
    <x v="5"/>
    <x v="6868"/>
    <x v="3478"/>
    <x v="0"/>
    <x v="174"/>
    <x v="19"/>
    <x v="1108"/>
    <x v="297"/>
  </r>
  <r>
    <x v="13"/>
    <x v="783"/>
    <x v="303"/>
    <x v="6"/>
    <x v="5768"/>
    <x v="2904"/>
    <x v="0"/>
    <x v="154"/>
    <x v="14"/>
    <x v="1301"/>
    <x v="297"/>
  </r>
  <r>
    <x v="13"/>
    <x v="783"/>
    <x v="303"/>
    <x v="7"/>
    <x v="5951"/>
    <x v="3475"/>
    <x v="0"/>
    <x v="154"/>
    <x v="13"/>
    <x v="1348"/>
    <x v="297"/>
  </r>
  <r>
    <x v="13"/>
    <x v="783"/>
    <x v="303"/>
    <x v="8"/>
    <x v="5738"/>
    <x v="3468"/>
    <x v="0"/>
    <x v="155"/>
    <x v="13"/>
    <x v="832"/>
    <x v="297"/>
  </r>
  <r>
    <x v="13"/>
    <x v="783"/>
    <x v="303"/>
    <x v="9"/>
    <x v="5922"/>
    <x v="3204"/>
    <x v="0"/>
    <x v="154"/>
    <x v="13"/>
    <x v="1097"/>
    <x v="297"/>
  </r>
  <r>
    <x v="13"/>
    <x v="783"/>
    <x v="303"/>
    <x v="10"/>
    <x v="6838"/>
    <x v="1520"/>
    <x v="0"/>
    <x v="155"/>
    <x v="13"/>
    <x v="1058"/>
    <x v="297"/>
  </r>
  <r>
    <x v="13"/>
    <x v="783"/>
    <x v="303"/>
    <x v="11"/>
    <x v="4998"/>
    <x v="3442"/>
    <x v="0"/>
    <x v="154"/>
    <x v="13"/>
    <x v="1302"/>
    <x v="297"/>
  </r>
  <r>
    <x v="13"/>
    <x v="783"/>
    <x v="303"/>
    <x v="12"/>
    <x v="5093"/>
    <x v="3478"/>
    <x v="0"/>
    <x v="159"/>
    <x v="13"/>
    <x v="1070"/>
    <x v="297"/>
  </r>
  <r>
    <x v="13"/>
    <x v="783"/>
    <x v="303"/>
    <x v="13"/>
    <x v="5732"/>
    <x v="3478"/>
    <x v="0"/>
    <x v="182"/>
    <x v="13"/>
    <x v="279"/>
    <x v="297"/>
  </r>
  <r>
    <x v="13"/>
    <x v="784"/>
    <x v="379"/>
    <x v="2"/>
    <x v="4939"/>
    <x v="1032"/>
    <x v="0"/>
    <x v="130"/>
    <x v="21"/>
    <x v="986"/>
    <x v="366"/>
  </r>
  <r>
    <x v="13"/>
    <x v="784"/>
    <x v="379"/>
    <x v="3"/>
    <x v="3705"/>
    <x v="3472"/>
    <x v="0"/>
    <x v="130"/>
    <x v="21"/>
    <x v="1189"/>
    <x v="366"/>
  </r>
  <r>
    <x v="13"/>
    <x v="784"/>
    <x v="379"/>
    <x v="4"/>
    <x v="3976"/>
    <x v="3118"/>
    <x v="0"/>
    <x v="129"/>
    <x v="21"/>
    <x v="1403"/>
    <x v="366"/>
  </r>
  <r>
    <x v="13"/>
    <x v="784"/>
    <x v="379"/>
    <x v="5"/>
    <x v="3774"/>
    <x v="3478"/>
    <x v="0"/>
    <x v="130"/>
    <x v="21"/>
    <x v="1113"/>
    <x v="366"/>
  </r>
  <r>
    <x v="13"/>
    <x v="784"/>
    <x v="379"/>
    <x v="6"/>
    <x v="4072"/>
    <x v="3474"/>
    <x v="0"/>
    <x v="130"/>
    <x v="21"/>
    <x v="1307"/>
    <x v="366"/>
  </r>
  <r>
    <x v="13"/>
    <x v="784"/>
    <x v="379"/>
    <x v="7"/>
    <x v="4066"/>
    <x v="3478"/>
    <x v="0"/>
    <x v="129"/>
    <x v="21"/>
    <x v="1357"/>
    <x v="366"/>
  </r>
  <r>
    <x v="13"/>
    <x v="784"/>
    <x v="379"/>
    <x v="8"/>
    <x v="3720"/>
    <x v="3350"/>
    <x v="0"/>
    <x v="120"/>
    <x v="21"/>
    <x v="826"/>
    <x v="366"/>
  </r>
  <r>
    <x v="13"/>
    <x v="784"/>
    <x v="379"/>
    <x v="9"/>
    <x v="3825"/>
    <x v="3144"/>
    <x v="0"/>
    <x v="121"/>
    <x v="21"/>
    <x v="1099"/>
    <x v="366"/>
  </r>
  <r>
    <x v="13"/>
    <x v="784"/>
    <x v="379"/>
    <x v="10"/>
    <x v="2508"/>
    <x v="1620"/>
    <x v="0"/>
    <x v="122"/>
    <x v="21"/>
    <x v="1070"/>
    <x v="366"/>
  </r>
  <r>
    <x v="13"/>
    <x v="784"/>
    <x v="379"/>
    <x v="11"/>
    <x v="1634"/>
    <x v="1475"/>
    <x v="0"/>
    <x v="125"/>
    <x v="21"/>
    <x v="1262"/>
    <x v="366"/>
  </r>
  <r>
    <x v="13"/>
    <x v="784"/>
    <x v="379"/>
    <x v="12"/>
    <x v="1909"/>
    <x v="1130"/>
    <x v="0"/>
    <x v="125"/>
    <x v="21"/>
    <x v="1018"/>
    <x v="366"/>
  </r>
  <r>
    <x v="13"/>
    <x v="784"/>
    <x v="379"/>
    <x v="13"/>
    <x v="1836"/>
    <x v="3195"/>
    <x v="0"/>
    <x v="126"/>
    <x v="21"/>
    <x v="275"/>
    <x v="366"/>
  </r>
  <r>
    <x v="13"/>
    <x v="785"/>
    <x v="566"/>
    <x v="2"/>
    <x v="4876"/>
    <x v="2604"/>
    <x v="0"/>
    <x v="168"/>
    <x v="32"/>
    <x v="1031"/>
    <x v="526"/>
  </r>
  <r>
    <x v="13"/>
    <x v="785"/>
    <x v="566"/>
    <x v="3"/>
    <x v="4959"/>
    <x v="451"/>
    <x v="0"/>
    <x v="168"/>
    <x v="33"/>
    <x v="1065"/>
    <x v="526"/>
  </r>
  <r>
    <x v="13"/>
    <x v="785"/>
    <x v="566"/>
    <x v="4"/>
    <x v="5353"/>
    <x v="1241"/>
    <x v="0"/>
    <x v="169"/>
    <x v="33"/>
    <x v="1357"/>
    <x v="526"/>
  </r>
  <r>
    <x v="13"/>
    <x v="785"/>
    <x v="566"/>
    <x v="5"/>
    <x v="5659"/>
    <x v="3084"/>
    <x v="0"/>
    <x v="170"/>
    <x v="33"/>
    <x v="1113"/>
    <x v="526"/>
  </r>
  <r>
    <x v="13"/>
    <x v="785"/>
    <x v="566"/>
    <x v="6"/>
    <x v="5935"/>
    <x v="599"/>
    <x v="0"/>
    <x v="173"/>
    <x v="34"/>
    <x v="1207"/>
    <x v="526"/>
  </r>
  <r>
    <x v="13"/>
    <x v="785"/>
    <x v="566"/>
    <x v="7"/>
    <x v="5700"/>
    <x v="3110"/>
    <x v="0"/>
    <x v="171"/>
    <x v="33"/>
    <x v="1344"/>
    <x v="526"/>
  </r>
  <r>
    <x v="13"/>
    <x v="785"/>
    <x v="566"/>
    <x v="8"/>
    <x v="5541"/>
    <x v="2445"/>
    <x v="0"/>
    <x v="173"/>
    <x v="32"/>
    <x v="814"/>
    <x v="526"/>
  </r>
  <r>
    <x v="13"/>
    <x v="785"/>
    <x v="566"/>
    <x v="9"/>
    <x v="5132"/>
    <x v="2948"/>
    <x v="0"/>
    <x v="175"/>
    <x v="31"/>
    <x v="1086"/>
    <x v="526"/>
  </r>
  <r>
    <x v="13"/>
    <x v="785"/>
    <x v="566"/>
    <x v="10"/>
    <x v="4968"/>
    <x v="2103"/>
    <x v="0"/>
    <x v="175"/>
    <x v="31"/>
    <x v="1079"/>
    <x v="526"/>
  </r>
  <r>
    <x v="13"/>
    <x v="785"/>
    <x v="566"/>
    <x v="11"/>
    <x v="5203"/>
    <x v="2226"/>
    <x v="0"/>
    <x v="176"/>
    <x v="31"/>
    <x v="1280"/>
    <x v="526"/>
  </r>
  <r>
    <x v="13"/>
    <x v="785"/>
    <x v="566"/>
    <x v="12"/>
    <x v="6380"/>
    <x v="2483"/>
    <x v="0"/>
    <x v="176"/>
    <x v="31"/>
    <x v="1049"/>
    <x v="526"/>
  </r>
  <r>
    <x v="13"/>
    <x v="785"/>
    <x v="566"/>
    <x v="13"/>
    <x v="6714"/>
    <x v="3090"/>
    <x v="0"/>
    <x v="176"/>
    <x v="31"/>
    <x v="270"/>
    <x v="526"/>
  </r>
  <r>
    <x v="13"/>
    <x v="786"/>
    <x v="579"/>
    <x v="2"/>
    <x v="3565"/>
    <x v="3469"/>
    <x v="0"/>
    <x v="169"/>
    <x v="38"/>
    <x v="1047"/>
    <x v="796"/>
  </r>
  <r>
    <x v="13"/>
    <x v="786"/>
    <x v="579"/>
    <x v="3"/>
    <x v="3442"/>
    <x v="3440"/>
    <x v="0"/>
    <x v="170"/>
    <x v="38"/>
    <x v="1193"/>
    <x v="796"/>
  </r>
  <r>
    <x v="13"/>
    <x v="786"/>
    <x v="579"/>
    <x v="4"/>
    <x v="3728"/>
    <x v="3281"/>
    <x v="0"/>
    <x v="171"/>
    <x v="38"/>
    <x v="1406"/>
    <x v="796"/>
  </r>
  <r>
    <x v="13"/>
    <x v="786"/>
    <x v="579"/>
    <x v="5"/>
    <x v="3989"/>
    <x v="2258"/>
    <x v="0"/>
    <x v="174"/>
    <x v="39"/>
    <x v="1093"/>
    <x v="796"/>
  </r>
  <r>
    <x v="13"/>
    <x v="786"/>
    <x v="579"/>
    <x v="6"/>
    <x v="248"/>
    <x v="2043"/>
    <x v="0"/>
    <x v="1"/>
    <x v="0"/>
    <x v="1291"/>
    <x v="796"/>
  </r>
  <r>
    <x v="13"/>
    <x v="786"/>
    <x v="579"/>
    <x v="7"/>
    <x v="2142"/>
    <x v="3111"/>
    <x v="0"/>
    <x v="112"/>
    <x v="12"/>
    <x v="1350"/>
    <x v="796"/>
  </r>
  <r>
    <x v="13"/>
    <x v="786"/>
    <x v="579"/>
    <x v="8"/>
    <x v="2723"/>
    <x v="3181"/>
    <x v="0"/>
    <x v="155"/>
    <x v="17"/>
    <x v="826"/>
    <x v="796"/>
  </r>
  <r>
    <x v="13"/>
    <x v="786"/>
    <x v="579"/>
    <x v="9"/>
    <x v="2911"/>
    <x v="3145"/>
    <x v="0"/>
    <x v="184"/>
    <x v="18"/>
    <x v="1105"/>
    <x v="796"/>
  </r>
  <r>
    <x v="13"/>
    <x v="786"/>
    <x v="579"/>
    <x v="10"/>
    <x v="4267"/>
    <x v="1875"/>
    <x v="0"/>
    <x v="199"/>
    <x v="18"/>
    <x v="1076"/>
    <x v="796"/>
  </r>
  <r>
    <x v="13"/>
    <x v="786"/>
    <x v="579"/>
    <x v="11"/>
    <x v="4826"/>
    <x v="2082"/>
    <x v="0"/>
    <x v="252"/>
    <x v="21"/>
    <x v="1279"/>
    <x v="796"/>
  </r>
  <r>
    <x v="13"/>
    <x v="786"/>
    <x v="579"/>
    <x v="12"/>
    <x v="5607"/>
    <x v="2680"/>
    <x v="0"/>
    <x v="321"/>
    <x v="24"/>
    <x v="1055"/>
    <x v="796"/>
  </r>
  <r>
    <x v="13"/>
    <x v="786"/>
    <x v="579"/>
    <x v="13"/>
    <x v="7224"/>
    <x v="2728"/>
    <x v="0"/>
    <x v="417"/>
    <x v="31"/>
    <x v="264"/>
    <x v="796"/>
  </r>
  <r>
    <x v="13"/>
    <x v="787"/>
    <x v="599"/>
    <x v="2"/>
    <x v="6831"/>
    <x v="3469"/>
    <x v="0"/>
    <x v="169"/>
    <x v="33"/>
    <x v="1046"/>
    <x v="37"/>
  </r>
  <r>
    <x v="13"/>
    <x v="787"/>
    <x v="599"/>
    <x v="3"/>
    <x v="7446"/>
    <x v="3409"/>
    <x v="0"/>
    <x v="167"/>
    <x v="32"/>
    <x v="1187"/>
    <x v="37"/>
  </r>
  <r>
    <x v="13"/>
    <x v="787"/>
    <x v="599"/>
    <x v="4"/>
    <x v="8503"/>
    <x v="2788"/>
    <x v="0"/>
    <x v="182"/>
    <x v="33"/>
    <x v="1394"/>
    <x v="37"/>
  </r>
  <r>
    <x v="13"/>
    <x v="787"/>
    <x v="599"/>
    <x v="5"/>
    <x v="8219"/>
    <x v="1797"/>
    <x v="0"/>
    <x v="230"/>
    <x v="35"/>
    <x v="1087"/>
    <x v="37"/>
  </r>
  <r>
    <x v="13"/>
    <x v="787"/>
    <x v="599"/>
    <x v="6"/>
    <x v="8724"/>
    <x v="3166"/>
    <x v="0"/>
    <x v="233"/>
    <x v="35"/>
    <x v="1295"/>
    <x v="37"/>
  </r>
  <r>
    <x v="13"/>
    <x v="787"/>
    <x v="599"/>
    <x v="7"/>
    <x v="8640"/>
    <x v="3444"/>
    <x v="0"/>
    <x v="231"/>
    <x v="35"/>
    <x v="1347"/>
    <x v="37"/>
  </r>
  <r>
    <x v="13"/>
    <x v="787"/>
    <x v="599"/>
    <x v="8"/>
    <x v="8803"/>
    <x v="3291"/>
    <x v="0"/>
    <x v="215"/>
    <x v="37"/>
    <x v="823"/>
    <x v="37"/>
  </r>
  <r>
    <x v="13"/>
    <x v="787"/>
    <x v="599"/>
    <x v="9"/>
    <x v="8689"/>
    <x v="2103"/>
    <x v="0"/>
    <x v="204"/>
    <x v="37"/>
    <x v="1079"/>
    <x v="37"/>
  </r>
  <r>
    <x v="13"/>
    <x v="787"/>
    <x v="599"/>
    <x v="10"/>
    <x v="8424"/>
    <x v="3316"/>
    <x v="0"/>
    <x v="175"/>
    <x v="35"/>
    <x v="1097"/>
    <x v="37"/>
  </r>
  <r>
    <x v="13"/>
    <x v="787"/>
    <x v="599"/>
    <x v="11"/>
    <x v="9009"/>
    <x v="3372"/>
    <x v="0"/>
    <x v="187"/>
    <x v="33"/>
    <x v="1293"/>
    <x v="37"/>
  </r>
  <r>
    <x v="13"/>
    <x v="787"/>
    <x v="599"/>
    <x v="12"/>
    <x v="8429"/>
    <x v="3358"/>
    <x v="0"/>
    <x v="253"/>
    <x v="33"/>
    <x v="1060"/>
    <x v="37"/>
  </r>
  <r>
    <x v="13"/>
    <x v="787"/>
    <x v="599"/>
    <x v="13"/>
    <x v="9266"/>
    <x v="1604"/>
    <x v="0"/>
    <x v="268"/>
    <x v="33"/>
    <x v="253"/>
    <x v="37"/>
  </r>
  <r>
    <x v="13"/>
    <x v="788"/>
    <x v="654"/>
    <x v="2"/>
    <x v="6798"/>
    <x v="2132"/>
    <x v="0"/>
    <x v="450"/>
    <x v="18"/>
    <x v="1022"/>
    <x v="5"/>
  </r>
  <r>
    <x v="13"/>
    <x v="788"/>
    <x v="654"/>
    <x v="3"/>
    <x v="6400"/>
    <x v="2890"/>
    <x v="0"/>
    <x v="450"/>
    <x v="18"/>
    <x v="1185"/>
    <x v="5"/>
  </r>
  <r>
    <x v="13"/>
    <x v="788"/>
    <x v="654"/>
    <x v="4"/>
    <x v="6579"/>
    <x v="3476"/>
    <x v="0"/>
    <x v="450"/>
    <x v="18"/>
    <x v="1410"/>
    <x v="5"/>
  </r>
  <r>
    <x v="13"/>
    <x v="788"/>
    <x v="654"/>
    <x v="5"/>
    <x v="6896"/>
    <x v="3470"/>
    <x v="0"/>
    <x v="450"/>
    <x v="18"/>
    <x v="1123"/>
    <x v="5"/>
  </r>
  <r>
    <x v="13"/>
    <x v="788"/>
    <x v="654"/>
    <x v="6"/>
    <x v="6670"/>
    <x v="1003"/>
    <x v="0"/>
    <x v="455"/>
    <x v="17"/>
    <x v="1249"/>
    <x v="5"/>
  </r>
  <r>
    <x v="13"/>
    <x v="788"/>
    <x v="654"/>
    <x v="7"/>
    <x v="6854"/>
    <x v="1254"/>
    <x v="0"/>
    <x v="459"/>
    <x v="16"/>
    <x v="1297"/>
    <x v="5"/>
  </r>
  <r>
    <x v="13"/>
    <x v="788"/>
    <x v="654"/>
    <x v="8"/>
    <x v="7724"/>
    <x v="67"/>
    <x v="0"/>
    <x v="459"/>
    <x v="16"/>
    <x v="628"/>
    <x v="5"/>
  </r>
  <r>
    <x v="13"/>
    <x v="788"/>
    <x v="654"/>
    <x v="9"/>
    <x v="9394"/>
    <x v="570"/>
    <x v="0"/>
    <x v="462"/>
    <x v="18"/>
    <x v="985"/>
    <x v="5"/>
  </r>
  <r>
    <x v="13"/>
    <x v="788"/>
    <x v="654"/>
    <x v="10"/>
    <x v="8670"/>
    <x v="548"/>
    <x v="0"/>
    <x v="302"/>
    <x v="17"/>
    <x v="987"/>
    <x v="5"/>
  </r>
  <r>
    <x v="13"/>
    <x v="788"/>
    <x v="654"/>
    <x v="11"/>
    <x v="9638"/>
    <x v="717"/>
    <x v="0"/>
    <x v="305"/>
    <x v="22"/>
    <x v="1208"/>
    <x v="5"/>
  </r>
  <r>
    <x v="13"/>
    <x v="788"/>
    <x v="654"/>
    <x v="12"/>
    <x v="9725"/>
    <x v="3478"/>
    <x v="0"/>
    <x v="393"/>
    <x v="26"/>
    <x v="1063"/>
    <x v="5"/>
  </r>
  <r>
    <x v="13"/>
    <x v="788"/>
    <x v="654"/>
    <x v="13"/>
    <x v="9760"/>
    <x v="3387"/>
    <x v="0"/>
    <x v="478"/>
    <x v="25"/>
    <x v="266"/>
    <x v="5"/>
  </r>
  <r>
    <x v="13"/>
    <x v="789"/>
    <x v="812"/>
    <x v="2"/>
    <x v="8835"/>
    <x v="3469"/>
    <x v="0"/>
    <x v="140"/>
    <x v="31"/>
    <x v="1042"/>
    <x v="761"/>
  </r>
  <r>
    <x v="13"/>
    <x v="789"/>
    <x v="812"/>
    <x v="3"/>
    <x v="7227"/>
    <x v="1281"/>
    <x v="0"/>
    <x v="141"/>
    <x v="31"/>
    <x v="1145"/>
    <x v="761"/>
  </r>
  <r>
    <x v="13"/>
    <x v="789"/>
    <x v="812"/>
    <x v="4"/>
    <x v="6595"/>
    <x v="1922"/>
    <x v="0"/>
    <x v="141"/>
    <x v="31"/>
    <x v="1377"/>
    <x v="761"/>
  </r>
  <r>
    <x v="13"/>
    <x v="789"/>
    <x v="812"/>
    <x v="5"/>
    <x v="6461"/>
    <x v="3206"/>
    <x v="0"/>
    <x v="143"/>
    <x v="30"/>
    <x v="1107"/>
    <x v="761"/>
  </r>
  <r>
    <x v="13"/>
    <x v="789"/>
    <x v="812"/>
    <x v="6"/>
    <x v="6542"/>
    <x v="3474"/>
    <x v="0"/>
    <x v="142"/>
    <x v="31"/>
    <x v="1311"/>
    <x v="761"/>
  </r>
  <r>
    <x v="13"/>
    <x v="789"/>
    <x v="812"/>
    <x v="7"/>
    <x v="6429"/>
    <x v="2711"/>
    <x v="0"/>
    <x v="143"/>
    <x v="31"/>
    <x v="1335"/>
    <x v="761"/>
  </r>
  <r>
    <x v="13"/>
    <x v="789"/>
    <x v="812"/>
    <x v="8"/>
    <x v="8043"/>
    <x v="3105"/>
    <x v="0"/>
    <x v="159"/>
    <x v="35"/>
    <x v="821"/>
    <x v="761"/>
  </r>
  <r>
    <x v="13"/>
    <x v="789"/>
    <x v="812"/>
    <x v="9"/>
    <x v="7648"/>
    <x v="3206"/>
    <x v="0"/>
    <x v="159"/>
    <x v="35"/>
    <x v="1106"/>
    <x v="761"/>
  </r>
  <r>
    <x v="13"/>
    <x v="789"/>
    <x v="812"/>
    <x v="10"/>
    <x v="7395"/>
    <x v="3316"/>
    <x v="0"/>
    <x v="159"/>
    <x v="35"/>
    <x v="1098"/>
    <x v="761"/>
  </r>
  <r>
    <x v="13"/>
    <x v="789"/>
    <x v="812"/>
    <x v="11"/>
    <x v="7021"/>
    <x v="3372"/>
    <x v="0"/>
    <x v="160"/>
    <x v="36"/>
    <x v="1296"/>
    <x v="761"/>
  </r>
  <r>
    <x v="13"/>
    <x v="789"/>
    <x v="812"/>
    <x v="12"/>
    <x v="7105"/>
    <x v="373"/>
    <x v="0"/>
    <x v="160"/>
    <x v="35"/>
    <x v="929"/>
    <x v="761"/>
  </r>
  <r>
    <x v="13"/>
    <x v="789"/>
    <x v="812"/>
    <x v="13"/>
    <x v="7459"/>
    <x v="271"/>
    <x v="0"/>
    <x v="160"/>
    <x v="35"/>
    <x v="189"/>
    <x v="761"/>
  </r>
  <r>
    <x v="13"/>
    <x v="790"/>
    <x v="773"/>
    <x v="2"/>
    <x v="3905"/>
    <x v="2936"/>
    <x v="0"/>
    <x v="226"/>
    <x v="28"/>
    <x v="1034"/>
    <x v="729"/>
  </r>
  <r>
    <x v="13"/>
    <x v="790"/>
    <x v="773"/>
    <x v="3"/>
    <x v="2625"/>
    <x v="3266"/>
    <x v="0"/>
    <x v="229"/>
    <x v="28"/>
    <x v="1190"/>
    <x v="729"/>
  </r>
  <r>
    <x v="13"/>
    <x v="790"/>
    <x v="773"/>
    <x v="4"/>
    <x v="2821"/>
    <x v="2720"/>
    <x v="0"/>
    <x v="251"/>
    <x v="28"/>
    <x v="1393"/>
    <x v="729"/>
  </r>
  <r>
    <x v="13"/>
    <x v="790"/>
    <x v="773"/>
    <x v="5"/>
    <x v="2763"/>
    <x v="3470"/>
    <x v="0"/>
    <x v="255"/>
    <x v="28"/>
    <x v="1114"/>
    <x v="729"/>
  </r>
  <r>
    <x v="13"/>
    <x v="790"/>
    <x v="773"/>
    <x v="6"/>
    <x v="2943"/>
    <x v="3227"/>
    <x v="0"/>
    <x v="256"/>
    <x v="29"/>
    <x v="1306"/>
    <x v="729"/>
  </r>
  <r>
    <x v="13"/>
    <x v="790"/>
    <x v="773"/>
    <x v="7"/>
    <x v="2892"/>
    <x v="3416"/>
    <x v="0"/>
    <x v="254"/>
    <x v="28"/>
    <x v="1363"/>
    <x v="729"/>
  </r>
  <r>
    <x v="13"/>
    <x v="790"/>
    <x v="773"/>
    <x v="8"/>
    <x v="3289"/>
    <x v="3399"/>
    <x v="0"/>
    <x v="259"/>
    <x v="28"/>
    <x v="828"/>
    <x v="729"/>
  </r>
  <r>
    <x v="13"/>
    <x v="790"/>
    <x v="773"/>
    <x v="9"/>
    <x v="2822"/>
    <x v="3478"/>
    <x v="0"/>
    <x v="256"/>
    <x v="29"/>
    <x v="1091"/>
    <x v="729"/>
  </r>
  <r>
    <x v="13"/>
    <x v="790"/>
    <x v="773"/>
    <x v="10"/>
    <x v="2753"/>
    <x v="3436"/>
    <x v="0"/>
    <x v="258"/>
    <x v="29"/>
    <x v="1101"/>
    <x v="729"/>
  </r>
  <r>
    <x v="13"/>
    <x v="790"/>
    <x v="773"/>
    <x v="11"/>
    <x v="2636"/>
    <x v="3474"/>
    <x v="0"/>
    <x v="258"/>
    <x v="29"/>
    <x v="1301"/>
    <x v="729"/>
  </r>
  <r>
    <x v="13"/>
    <x v="790"/>
    <x v="773"/>
    <x v="12"/>
    <x v="2858"/>
    <x v="3404"/>
    <x v="0"/>
    <x v="259"/>
    <x v="29"/>
    <x v="1064"/>
    <x v="729"/>
  </r>
  <r>
    <x v="13"/>
    <x v="790"/>
    <x v="773"/>
    <x v="13"/>
    <x v="2848"/>
    <x v="3296"/>
    <x v="0"/>
    <x v="258"/>
    <x v="29"/>
    <x v="272"/>
    <x v="729"/>
  </r>
  <r>
    <x v="14"/>
    <x v="358"/>
    <x v="512"/>
    <x v="0"/>
    <x v="10151"/>
    <x v="3396"/>
    <x v="0"/>
    <x v="218"/>
    <x v="47"/>
    <x v="437"/>
    <x v="481"/>
  </r>
  <r>
    <x v="14"/>
    <x v="358"/>
    <x v="512"/>
    <x v="1"/>
    <x v="9964"/>
    <x v="3218"/>
    <x v="0"/>
    <x v="219"/>
    <x v="47"/>
    <x v="346"/>
    <x v="481"/>
  </r>
  <r>
    <x v="14"/>
    <x v="358"/>
    <x v="512"/>
    <x v="2"/>
    <x v="9816"/>
    <x v="3448"/>
    <x v="0"/>
    <x v="169"/>
    <x v="47"/>
    <x v="160"/>
    <x v="481"/>
  </r>
  <r>
    <x v="14"/>
    <x v="358"/>
    <x v="512"/>
    <x v="3"/>
    <x v="7011"/>
    <x v="3369"/>
    <x v="0"/>
    <x v="246"/>
    <x v="37"/>
    <x v="607"/>
    <x v="481"/>
  </r>
  <r>
    <x v="14"/>
    <x v="358"/>
    <x v="512"/>
    <x v="4"/>
    <x v="3992"/>
    <x v="3476"/>
    <x v="0"/>
    <x v="299"/>
    <x v="32"/>
    <x v="1412"/>
    <x v="481"/>
  </r>
  <r>
    <x v="14"/>
    <x v="358"/>
    <x v="512"/>
    <x v="5"/>
    <x v="4795"/>
    <x v="2555"/>
    <x v="0"/>
    <x v="313"/>
    <x v="35"/>
    <x v="1089"/>
    <x v="481"/>
  </r>
  <r>
    <x v="14"/>
    <x v="358"/>
    <x v="512"/>
    <x v="6"/>
    <x v="5599"/>
    <x v="2346"/>
    <x v="0"/>
    <x v="325"/>
    <x v="31"/>
    <x v="1289"/>
    <x v="481"/>
  </r>
  <r>
    <x v="14"/>
    <x v="358"/>
    <x v="512"/>
    <x v="7"/>
    <x v="7669"/>
    <x v="1694"/>
    <x v="0"/>
    <x v="341"/>
    <x v="36"/>
    <x v="1310"/>
    <x v="481"/>
  </r>
  <r>
    <x v="14"/>
    <x v="358"/>
    <x v="512"/>
    <x v="8"/>
    <x v="8981"/>
    <x v="1083"/>
    <x v="0"/>
    <x v="528"/>
    <x v="38"/>
    <x v="775"/>
    <x v="481"/>
  </r>
  <r>
    <x v="14"/>
    <x v="358"/>
    <x v="512"/>
    <x v="9"/>
    <x v="8818"/>
    <x v="306"/>
    <x v="0"/>
    <x v="537"/>
    <x v="35"/>
    <x v="927"/>
    <x v="481"/>
  </r>
  <r>
    <x v="14"/>
    <x v="358"/>
    <x v="512"/>
    <x v="10"/>
    <x v="6503"/>
    <x v="1392"/>
    <x v="0"/>
    <x v="366"/>
    <x v="36"/>
    <x v="1058"/>
    <x v="481"/>
  </r>
  <r>
    <x v="14"/>
    <x v="358"/>
    <x v="512"/>
    <x v="11"/>
    <x v="7581"/>
    <x v="380"/>
    <x v="0"/>
    <x v="369"/>
    <x v="38"/>
    <x v="1140"/>
    <x v="481"/>
  </r>
  <r>
    <x v="14"/>
    <x v="358"/>
    <x v="512"/>
    <x v="12"/>
    <x v="10929"/>
    <x v="962"/>
    <x v="0"/>
    <x v="778"/>
    <x v="143"/>
    <x v="988"/>
    <x v="481"/>
  </r>
  <r>
    <x v="14"/>
    <x v="358"/>
    <x v="512"/>
    <x v="13"/>
    <x v="10835"/>
    <x v="2386"/>
    <x v="0"/>
    <x v="792"/>
    <x v="146"/>
    <x v="252"/>
    <x v="481"/>
  </r>
  <r>
    <x v="14"/>
    <x v="359"/>
    <x v="423"/>
    <x v="0"/>
    <x v="7144"/>
    <x v="2802"/>
    <x v="0"/>
    <x v="64"/>
    <x v="18"/>
    <x v="433"/>
    <x v="403"/>
  </r>
  <r>
    <x v="14"/>
    <x v="359"/>
    <x v="423"/>
    <x v="1"/>
    <x v="10579"/>
    <x v="1600"/>
    <x v="0"/>
    <x v="112"/>
    <x v="27"/>
    <x v="325"/>
    <x v="403"/>
  </r>
  <r>
    <x v="14"/>
    <x v="359"/>
    <x v="423"/>
    <x v="2"/>
    <x v="10881"/>
    <x v="566"/>
    <x v="0"/>
    <x v="153"/>
    <x v="39"/>
    <x v="115"/>
    <x v="403"/>
  </r>
  <r>
    <x v="14"/>
    <x v="359"/>
    <x v="423"/>
    <x v="3"/>
    <x v="9573"/>
    <x v="1088"/>
    <x v="0"/>
    <x v="167"/>
    <x v="41"/>
    <x v="566"/>
    <x v="403"/>
  </r>
  <r>
    <x v="14"/>
    <x v="359"/>
    <x v="423"/>
    <x v="4"/>
    <x v="9395"/>
    <x v="2469"/>
    <x v="0"/>
    <x v="173"/>
    <x v="41"/>
    <x v="1387"/>
    <x v="403"/>
  </r>
  <r>
    <x v="14"/>
    <x v="359"/>
    <x v="423"/>
    <x v="5"/>
    <x v="9610"/>
    <x v="1663"/>
    <x v="0"/>
    <x v="238"/>
    <x v="36"/>
    <x v="1074"/>
    <x v="403"/>
  </r>
  <r>
    <x v="14"/>
    <x v="359"/>
    <x v="423"/>
    <x v="6"/>
    <x v="9798"/>
    <x v="2841"/>
    <x v="0"/>
    <x v="277"/>
    <x v="32"/>
    <x v="1294"/>
    <x v="403"/>
  </r>
  <r>
    <x v="14"/>
    <x v="359"/>
    <x v="423"/>
    <x v="7"/>
    <x v="11049"/>
    <x v="1734"/>
    <x v="0"/>
    <x v="250"/>
    <x v="32"/>
    <x v="1300"/>
    <x v="403"/>
  </r>
  <r>
    <x v="14"/>
    <x v="359"/>
    <x v="423"/>
    <x v="8"/>
    <x v="8320"/>
    <x v="1481"/>
    <x v="0"/>
    <x v="206"/>
    <x v="33"/>
    <x v="789"/>
    <x v="403"/>
  </r>
  <r>
    <x v="14"/>
    <x v="359"/>
    <x v="423"/>
    <x v="9"/>
    <x v="8122"/>
    <x v="1683"/>
    <x v="0"/>
    <x v="164"/>
    <x v="33"/>
    <x v="1064"/>
    <x v="403"/>
  </r>
  <r>
    <x v="14"/>
    <x v="359"/>
    <x v="423"/>
    <x v="10"/>
    <x v="4463"/>
    <x v="1393"/>
    <x v="0"/>
    <x v="230"/>
    <x v="34"/>
    <x v="1060"/>
    <x v="403"/>
  </r>
  <r>
    <x v="14"/>
    <x v="359"/>
    <x v="423"/>
    <x v="11"/>
    <x v="5294"/>
    <x v="2401"/>
    <x v="0"/>
    <x v="138"/>
    <x v="35"/>
    <x v="1278"/>
    <x v="403"/>
  </r>
  <r>
    <x v="14"/>
    <x v="359"/>
    <x v="423"/>
    <x v="12"/>
    <x v="8799"/>
    <x v="1996"/>
    <x v="0"/>
    <x v="238"/>
    <x v="36"/>
    <x v="1037"/>
    <x v="403"/>
  </r>
  <r>
    <x v="14"/>
    <x v="359"/>
    <x v="423"/>
    <x v="13"/>
    <x v="6333"/>
    <x v="631"/>
    <x v="0"/>
    <x v="285"/>
    <x v="35"/>
    <x v="218"/>
    <x v="403"/>
  </r>
  <r>
    <x v="14"/>
    <x v="360"/>
    <x v="357"/>
    <x v="0"/>
    <x v="6170"/>
    <x v="2030"/>
    <x v="0"/>
    <x v="352"/>
    <x v="46"/>
    <x v="427"/>
    <x v="334"/>
  </r>
  <r>
    <x v="14"/>
    <x v="360"/>
    <x v="357"/>
    <x v="1"/>
    <x v="5504"/>
    <x v="3478"/>
    <x v="0"/>
    <x v="295"/>
    <x v="45"/>
    <x v="355"/>
    <x v="334"/>
  </r>
  <r>
    <x v="14"/>
    <x v="360"/>
    <x v="357"/>
    <x v="2"/>
    <x v="4428"/>
    <x v="3381"/>
    <x v="0"/>
    <x v="310"/>
    <x v="44"/>
    <x v="160"/>
    <x v="334"/>
  </r>
  <r>
    <x v="14"/>
    <x v="360"/>
    <x v="357"/>
    <x v="3"/>
    <x v="4861"/>
    <x v="3424"/>
    <x v="0"/>
    <x v="287"/>
    <x v="46"/>
    <x v="596"/>
    <x v="334"/>
  </r>
  <r>
    <x v="14"/>
    <x v="360"/>
    <x v="357"/>
    <x v="4"/>
    <x v="5171"/>
    <x v="2923"/>
    <x v="0"/>
    <x v="303"/>
    <x v="47"/>
    <x v="1398"/>
    <x v="334"/>
  </r>
  <r>
    <x v="14"/>
    <x v="360"/>
    <x v="357"/>
    <x v="5"/>
    <x v="5221"/>
    <x v="3084"/>
    <x v="0"/>
    <x v="276"/>
    <x v="48"/>
    <x v="1110"/>
    <x v="334"/>
  </r>
  <r>
    <x v="14"/>
    <x v="360"/>
    <x v="357"/>
    <x v="6"/>
    <x v="5406"/>
    <x v="3443"/>
    <x v="0"/>
    <x v="280"/>
    <x v="47"/>
    <x v="1308"/>
    <x v="334"/>
  </r>
  <r>
    <x v="14"/>
    <x v="360"/>
    <x v="357"/>
    <x v="7"/>
    <x v="5702"/>
    <x v="3376"/>
    <x v="0"/>
    <x v="344"/>
    <x v="48"/>
    <x v="1348"/>
    <x v="334"/>
  </r>
  <r>
    <x v="14"/>
    <x v="360"/>
    <x v="357"/>
    <x v="8"/>
    <x v="5451"/>
    <x v="3292"/>
    <x v="0"/>
    <x v="338"/>
    <x v="48"/>
    <x v="827"/>
    <x v="334"/>
  </r>
  <r>
    <x v="14"/>
    <x v="360"/>
    <x v="357"/>
    <x v="9"/>
    <x v="5656"/>
    <x v="635"/>
    <x v="0"/>
    <x v="285"/>
    <x v="47"/>
    <x v="998"/>
    <x v="334"/>
  </r>
  <r>
    <x v="14"/>
    <x v="360"/>
    <x v="357"/>
    <x v="10"/>
    <x v="5385"/>
    <x v="3205"/>
    <x v="0"/>
    <x v="275"/>
    <x v="48"/>
    <x v="1101"/>
    <x v="334"/>
  </r>
  <r>
    <x v="14"/>
    <x v="360"/>
    <x v="357"/>
    <x v="11"/>
    <x v="5927"/>
    <x v="2840"/>
    <x v="0"/>
    <x v="274"/>
    <x v="48"/>
    <x v="1288"/>
    <x v="334"/>
  </r>
  <r>
    <x v="14"/>
    <x v="360"/>
    <x v="357"/>
    <x v="12"/>
    <x v="5680"/>
    <x v="1680"/>
    <x v="0"/>
    <x v="300"/>
    <x v="50"/>
    <x v="1032"/>
    <x v="334"/>
  </r>
  <r>
    <x v="14"/>
    <x v="360"/>
    <x v="357"/>
    <x v="13"/>
    <x v="5371"/>
    <x v="2728"/>
    <x v="0"/>
    <x v="286"/>
    <x v="49"/>
    <x v="265"/>
    <x v="334"/>
  </r>
  <r>
    <x v="14"/>
    <x v="361"/>
    <x v="410"/>
    <x v="0"/>
    <x v="10254"/>
    <x v="3242"/>
    <x v="0"/>
    <x v="145"/>
    <x v="24"/>
    <x v="437"/>
    <x v="393"/>
  </r>
  <r>
    <x v="14"/>
    <x v="361"/>
    <x v="410"/>
    <x v="1"/>
    <x v="11055"/>
    <x v="165"/>
    <x v="0"/>
    <x v="139"/>
    <x v="21"/>
    <x v="243"/>
    <x v="393"/>
  </r>
  <r>
    <x v="14"/>
    <x v="361"/>
    <x v="410"/>
    <x v="2"/>
    <x v="9944"/>
    <x v="3381"/>
    <x v="0"/>
    <x v="135"/>
    <x v="17"/>
    <x v="158"/>
    <x v="393"/>
  </r>
  <r>
    <x v="14"/>
    <x v="361"/>
    <x v="410"/>
    <x v="3"/>
    <x v="9616"/>
    <x v="3425"/>
    <x v="0"/>
    <x v="122"/>
    <x v="15"/>
    <x v="605"/>
    <x v="393"/>
  </r>
  <r>
    <x v="14"/>
    <x v="361"/>
    <x v="410"/>
    <x v="4"/>
    <x v="9617"/>
    <x v="3281"/>
    <x v="0"/>
    <x v="118"/>
    <x v="14"/>
    <x v="1401"/>
    <x v="393"/>
  </r>
  <r>
    <x v="14"/>
    <x v="361"/>
    <x v="410"/>
    <x v="5"/>
    <x v="9609"/>
    <x v="3144"/>
    <x v="0"/>
    <x v="118"/>
    <x v="14"/>
    <x v="1097"/>
    <x v="393"/>
  </r>
  <r>
    <x v="14"/>
    <x v="361"/>
    <x v="410"/>
    <x v="6"/>
    <x v="9566"/>
    <x v="3443"/>
    <x v="0"/>
    <x v="118"/>
    <x v="15"/>
    <x v="1311"/>
    <x v="393"/>
  </r>
  <r>
    <x v="14"/>
    <x v="361"/>
    <x v="410"/>
    <x v="7"/>
    <x v="9615"/>
    <x v="3171"/>
    <x v="0"/>
    <x v="118"/>
    <x v="14"/>
    <x v="1334"/>
    <x v="393"/>
  </r>
  <r>
    <x v="14"/>
    <x v="361"/>
    <x v="410"/>
    <x v="8"/>
    <x v="9527"/>
    <x v="2332"/>
    <x v="0"/>
    <x v="118"/>
    <x v="14"/>
    <x v="808"/>
    <x v="393"/>
  </r>
  <r>
    <x v="14"/>
    <x v="361"/>
    <x v="410"/>
    <x v="9"/>
    <x v="9567"/>
    <x v="3361"/>
    <x v="0"/>
    <x v="118"/>
    <x v="14"/>
    <x v="1093"/>
    <x v="393"/>
  </r>
  <r>
    <x v="14"/>
    <x v="361"/>
    <x v="410"/>
    <x v="10"/>
    <x v="9766"/>
    <x v="3017"/>
    <x v="0"/>
    <x v="118"/>
    <x v="14"/>
    <x v="1091"/>
    <x v="393"/>
  </r>
  <r>
    <x v="14"/>
    <x v="361"/>
    <x v="410"/>
    <x v="11"/>
    <x v="9584"/>
    <x v="3413"/>
    <x v="0"/>
    <x v="118"/>
    <x v="15"/>
    <x v="1295"/>
    <x v="393"/>
  </r>
  <r>
    <x v="14"/>
    <x v="361"/>
    <x v="410"/>
    <x v="12"/>
    <x v="9376"/>
    <x v="2742"/>
    <x v="0"/>
    <x v="118"/>
    <x v="14"/>
    <x v="1052"/>
    <x v="393"/>
  </r>
  <r>
    <x v="14"/>
    <x v="361"/>
    <x v="410"/>
    <x v="13"/>
    <x v="9347"/>
    <x v="3478"/>
    <x v="0"/>
    <x v="118"/>
    <x v="14"/>
    <x v="271"/>
    <x v="393"/>
  </r>
  <r>
    <x v="14"/>
    <x v="362"/>
    <x v="35"/>
    <x v="0"/>
    <x v="10095"/>
    <x v="3321"/>
    <x v="0"/>
    <x v="854"/>
    <x v="48"/>
    <x v="437"/>
    <x v="71"/>
  </r>
  <r>
    <x v="14"/>
    <x v="362"/>
    <x v="35"/>
    <x v="1"/>
    <x v="10019"/>
    <x v="3454"/>
    <x v="0"/>
    <x v="858"/>
    <x v="47"/>
    <x v="348"/>
    <x v="71"/>
  </r>
  <r>
    <x v="14"/>
    <x v="362"/>
    <x v="35"/>
    <x v="2"/>
    <x v="10204"/>
    <x v="3182"/>
    <x v="0"/>
    <x v="860"/>
    <x v="48"/>
    <x v="154"/>
    <x v="71"/>
  </r>
  <r>
    <x v="14"/>
    <x v="362"/>
    <x v="35"/>
    <x v="3"/>
    <x v="10265"/>
    <x v="3368"/>
    <x v="0"/>
    <x v="856"/>
    <x v="51"/>
    <x v="595"/>
    <x v="71"/>
  </r>
  <r>
    <x v="14"/>
    <x v="362"/>
    <x v="35"/>
    <x v="4"/>
    <x v="10570"/>
    <x v="2248"/>
    <x v="0"/>
    <x v="857"/>
    <x v="52"/>
    <x v="1377"/>
    <x v="71"/>
  </r>
  <r>
    <x v="14"/>
    <x v="362"/>
    <x v="35"/>
    <x v="5"/>
    <x v="11026"/>
    <x v="1235"/>
    <x v="0"/>
    <x v="855"/>
    <x v="48"/>
    <x v="1045"/>
    <x v="71"/>
  </r>
  <r>
    <x v="14"/>
    <x v="362"/>
    <x v="35"/>
    <x v="6"/>
    <x v="9913"/>
    <x v="3413"/>
    <x v="0"/>
    <x v="821"/>
    <x v="36"/>
    <x v="1302"/>
    <x v="71"/>
  </r>
  <r>
    <x v="14"/>
    <x v="362"/>
    <x v="35"/>
    <x v="7"/>
    <x v="9842"/>
    <x v="3375"/>
    <x v="0"/>
    <x v="826"/>
    <x v="36"/>
    <x v="1339"/>
    <x v="71"/>
  </r>
  <r>
    <x v="14"/>
    <x v="362"/>
    <x v="35"/>
    <x v="8"/>
    <x v="9465"/>
    <x v="3432"/>
    <x v="0"/>
    <x v="616"/>
    <x v="43"/>
    <x v="827"/>
    <x v="71"/>
  </r>
  <r>
    <x v="14"/>
    <x v="362"/>
    <x v="35"/>
    <x v="9"/>
    <x v="8904"/>
    <x v="3257"/>
    <x v="0"/>
    <x v="303"/>
    <x v="45"/>
    <x v="1091"/>
    <x v="71"/>
  </r>
  <r>
    <x v="14"/>
    <x v="362"/>
    <x v="35"/>
    <x v="10"/>
    <x v="8856"/>
    <x v="3478"/>
    <x v="0"/>
    <x v="322"/>
    <x v="47"/>
    <x v="1102"/>
    <x v="71"/>
  </r>
  <r>
    <x v="14"/>
    <x v="362"/>
    <x v="35"/>
    <x v="11"/>
    <x v="8805"/>
    <x v="3474"/>
    <x v="0"/>
    <x v="309"/>
    <x v="46"/>
    <x v="1295"/>
    <x v="71"/>
  </r>
  <r>
    <x v="14"/>
    <x v="362"/>
    <x v="35"/>
    <x v="12"/>
    <x v="10986"/>
    <x v="164"/>
    <x v="0"/>
    <x v="424"/>
    <x v="68"/>
    <x v="863"/>
    <x v="71"/>
  </r>
  <r>
    <x v="14"/>
    <x v="362"/>
    <x v="35"/>
    <x v="13"/>
    <x v="10240"/>
    <x v="173"/>
    <x v="0"/>
    <x v="476"/>
    <x v="93"/>
    <x v="179"/>
    <x v="71"/>
  </r>
  <r>
    <x v="14"/>
    <x v="363"/>
    <x v="438"/>
    <x v="0"/>
    <x v="3878"/>
    <x v="3458"/>
    <x v="0"/>
    <x v="177"/>
    <x v="48"/>
    <x v="441"/>
    <x v="418"/>
  </r>
  <r>
    <x v="14"/>
    <x v="363"/>
    <x v="438"/>
    <x v="1"/>
    <x v="10731"/>
    <x v="2228"/>
    <x v="0"/>
    <x v="156"/>
    <x v="49"/>
    <x v="333"/>
    <x v="418"/>
  </r>
  <r>
    <x v="14"/>
    <x v="363"/>
    <x v="438"/>
    <x v="2"/>
    <x v="10510"/>
    <x v="2929"/>
    <x v="0"/>
    <x v="129"/>
    <x v="48"/>
    <x v="150"/>
    <x v="418"/>
  </r>
  <r>
    <x v="14"/>
    <x v="363"/>
    <x v="438"/>
    <x v="3"/>
    <x v="10571"/>
    <x v="1598"/>
    <x v="0"/>
    <x v="130"/>
    <x v="49"/>
    <x v="576"/>
    <x v="418"/>
  </r>
  <r>
    <x v="14"/>
    <x v="363"/>
    <x v="438"/>
    <x v="4"/>
    <x v="9805"/>
    <x v="2358"/>
    <x v="0"/>
    <x v="130"/>
    <x v="49"/>
    <x v="1382"/>
    <x v="418"/>
  </r>
  <r>
    <x v="14"/>
    <x v="363"/>
    <x v="438"/>
    <x v="5"/>
    <x v="7751"/>
    <x v="3147"/>
    <x v="0"/>
    <x v="136"/>
    <x v="50"/>
    <x v="1113"/>
    <x v="418"/>
  </r>
  <r>
    <x v="14"/>
    <x v="363"/>
    <x v="438"/>
    <x v="6"/>
    <x v="6706"/>
    <x v="3474"/>
    <x v="0"/>
    <x v="158"/>
    <x v="51"/>
    <x v="1313"/>
    <x v="418"/>
  </r>
  <r>
    <x v="14"/>
    <x v="363"/>
    <x v="438"/>
    <x v="7"/>
    <x v="9273"/>
    <x v="2781"/>
    <x v="0"/>
    <x v="153"/>
    <x v="51"/>
    <x v="1329"/>
    <x v="418"/>
  </r>
  <r>
    <x v="14"/>
    <x v="363"/>
    <x v="438"/>
    <x v="8"/>
    <x v="9230"/>
    <x v="2810"/>
    <x v="0"/>
    <x v="152"/>
    <x v="51"/>
    <x v="813"/>
    <x v="418"/>
  </r>
  <r>
    <x v="14"/>
    <x v="363"/>
    <x v="438"/>
    <x v="9"/>
    <x v="8508"/>
    <x v="3258"/>
    <x v="0"/>
    <x v="147"/>
    <x v="51"/>
    <x v="1094"/>
    <x v="418"/>
  </r>
  <r>
    <x v="14"/>
    <x v="363"/>
    <x v="438"/>
    <x v="10"/>
    <x v="8561"/>
    <x v="3204"/>
    <x v="0"/>
    <x v="152"/>
    <x v="52"/>
    <x v="1093"/>
    <x v="418"/>
  </r>
  <r>
    <x v="14"/>
    <x v="363"/>
    <x v="438"/>
    <x v="11"/>
    <x v="7599"/>
    <x v="2971"/>
    <x v="0"/>
    <x v="136"/>
    <x v="49"/>
    <x v="1282"/>
    <x v="418"/>
  </r>
  <r>
    <x v="14"/>
    <x v="363"/>
    <x v="438"/>
    <x v="12"/>
    <x v="8952"/>
    <x v="1460"/>
    <x v="0"/>
    <x v="138"/>
    <x v="44"/>
    <x v="1025"/>
    <x v="418"/>
  </r>
  <r>
    <x v="14"/>
    <x v="363"/>
    <x v="438"/>
    <x v="13"/>
    <x v="5859"/>
    <x v="3478"/>
    <x v="0"/>
    <x v="120"/>
    <x v="40"/>
    <x v="271"/>
    <x v="418"/>
  </r>
  <r>
    <x v="14"/>
    <x v="364"/>
    <x v="248"/>
    <x v="0"/>
    <x v="239"/>
    <x v="3131"/>
    <x v="0"/>
    <x v="64"/>
    <x v="15"/>
    <x v="441"/>
    <x v="249"/>
  </r>
  <r>
    <x v="14"/>
    <x v="364"/>
    <x v="248"/>
    <x v="1"/>
    <x v="385"/>
    <x v="3220"/>
    <x v="0"/>
    <x v="66"/>
    <x v="15"/>
    <x v="352"/>
    <x v="249"/>
  </r>
  <r>
    <x v="14"/>
    <x v="364"/>
    <x v="248"/>
    <x v="2"/>
    <x v="802"/>
    <x v="1650"/>
    <x v="0"/>
    <x v="67"/>
    <x v="15"/>
    <x v="145"/>
    <x v="249"/>
  </r>
  <r>
    <x v="14"/>
    <x v="364"/>
    <x v="248"/>
    <x v="3"/>
    <x v="463"/>
    <x v="2995"/>
    <x v="0"/>
    <x v="69"/>
    <x v="15"/>
    <x v="594"/>
    <x v="249"/>
  </r>
  <r>
    <x v="14"/>
    <x v="364"/>
    <x v="248"/>
    <x v="4"/>
    <x v="868"/>
    <x v="2361"/>
    <x v="0"/>
    <x v="71"/>
    <x v="15"/>
    <x v="1393"/>
    <x v="249"/>
  </r>
  <r>
    <x v="14"/>
    <x v="364"/>
    <x v="248"/>
    <x v="5"/>
    <x v="1713"/>
    <x v="2754"/>
    <x v="0"/>
    <x v="82"/>
    <x v="17"/>
    <x v="1111"/>
    <x v="249"/>
  </r>
  <r>
    <x v="14"/>
    <x v="364"/>
    <x v="248"/>
    <x v="6"/>
    <x v="8110"/>
    <x v="1900"/>
    <x v="0"/>
    <x v="80"/>
    <x v="16"/>
    <x v="1277"/>
    <x v="249"/>
  </r>
  <r>
    <x v="14"/>
    <x v="364"/>
    <x v="248"/>
    <x v="7"/>
    <x v="2263"/>
    <x v="3110"/>
    <x v="0"/>
    <x v="85"/>
    <x v="16"/>
    <x v="1344"/>
    <x v="249"/>
  </r>
  <r>
    <x v="14"/>
    <x v="364"/>
    <x v="248"/>
    <x v="8"/>
    <x v="1281"/>
    <x v="3181"/>
    <x v="0"/>
    <x v="85"/>
    <x v="16"/>
    <x v="827"/>
    <x v="249"/>
  </r>
  <r>
    <x v="14"/>
    <x v="364"/>
    <x v="248"/>
    <x v="9"/>
    <x v="1016"/>
    <x v="3317"/>
    <x v="0"/>
    <x v="80"/>
    <x v="17"/>
    <x v="1108"/>
    <x v="249"/>
  </r>
  <r>
    <x v="14"/>
    <x v="364"/>
    <x v="248"/>
    <x v="10"/>
    <x v="1402"/>
    <x v="2204"/>
    <x v="0"/>
    <x v="41"/>
    <x v="12"/>
    <x v="1084"/>
    <x v="249"/>
  </r>
  <r>
    <x v="14"/>
    <x v="364"/>
    <x v="248"/>
    <x v="11"/>
    <x v="1868"/>
    <x v="3270"/>
    <x v="0"/>
    <x v="36"/>
    <x v="12"/>
    <x v="1295"/>
    <x v="249"/>
  </r>
  <r>
    <x v="14"/>
    <x v="364"/>
    <x v="248"/>
    <x v="12"/>
    <x v="1883"/>
    <x v="3138"/>
    <x v="0"/>
    <x v="36"/>
    <x v="12"/>
    <x v="1060"/>
    <x v="249"/>
  </r>
  <r>
    <x v="14"/>
    <x v="364"/>
    <x v="248"/>
    <x v="13"/>
    <x v="2836"/>
    <x v="2390"/>
    <x v="0"/>
    <x v="36"/>
    <x v="11"/>
    <x v="264"/>
    <x v="249"/>
  </r>
  <r>
    <x v="14"/>
    <x v="365"/>
    <x v="454"/>
    <x v="0"/>
    <x v="675"/>
    <x v="3478"/>
    <x v="0"/>
    <x v="23"/>
    <x v="15"/>
    <x v="446"/>
    <x v="434"/>
  </r>
  <r>
    <x v="14"/>
    <x v="365"/>
    <x v="454"/>
    <x v="1"/>
    <x v="940"/>
    <x v="3455"/>
    <x v="0"/>
    <x v="23"/>
    <x v="15"/>
    <x v="353"/>
    <x v="434"/>
  </r>
  <r>
    <x v="14"/>
    <x v="365"/>
    <x v="454"/>
    <x v="2"/>
    <x v="1430"/>
    <x v="3448"/>
    <x v="0"/>
    <x v="23"/>
    <x v="15"/>
    <x v="162"/>
    <x v="434"/>
  </r>
  <r>
    <x v="14"/>
    <x v="365"/>
    <x v="454"/>
    <x v="3"/>
    <x v="1391"/>
    <x v="3465"/>
    <x v="0"/>
    <x v="28"/>
    <x v="15"/>
    <x v="618"/>
    <x v="434"/>
  </r>
  <r>
    <x v="14"/>
    <x v="365"/>
    <x v="454"/>
    <x v="4"/>
    <x v="1569"/>
    <x v="3476"/>
    <x v="0"/>
    <x v="24"/>
    <x v="15"/>
    <x v="1415"/>
    <x v="434"/>
  </r>
  <r>
    <x v="14"/>
    <x v="365"/>
    <x v="454"/>
    <x v="5"/>
    <x v="2756"/>
    <x v="3478"/>
    <x v="0"/>
    <x v="24"/>
    <x v="15"/>
    <x v="1120"/>
    <x v="434"/>
  </r>
  <r>
    <x v="14"/>
    <x v="365"/>
    <x v="454"/>
    <x v="6"/>
    <x v="4403"/>
    <x v="3168"/>
    <x v="0"/>
    <x v="35"/>
    <x v="14"/>
    <x v="1308"/>
    <x v="434"/>
  </r>
  <r>
    <x v="14"/>
    <x v="365"/>
    <x v="454"/>
    <x v="7"/>
    <x v="2964"/>
    <x v="2589"/>
    <x v="0"/>
    <x v="27"/>
    <x v="14"/>
    <x v="1341"/>
    <x v="434"/>
  </r>
  <r>
    <x v="14"/>
    <x v="365"/>
    <x v="454"/>
    <x v="8"/>
    <x v="1508"/>
    <x v="3350"/>
    <x v="0"/>
    <x v="24"/>
    <x v="14"/>
    <x v="830"/>
    <x v="434"/>
  </r>
  <r>
    <x v="14"/>
    <x v="365"/>
    <x v="454"/>
    <x v="9"/>
    <x v="953"/>
    <x v="3470"/>
    <x v="0"/>
    <x v="22"/>
    <x v="15"/>
    <x v="1100"/>
    <x v="434"/>
  </r>
  <r>
    <x v="14"/>
    <x v="365"/>
    <x v="454"/>
    <x v="10"/>
    <x v="738"/>
    <x v="3437"/>
    <x v="0"/>
    <x v="20"/>
    <x v="16"/>
    <x v="1110"/>
    <x v="434"/>
  </r>
  <r>
    <x v="14"/>
    <x v="365"/>
    <x v="454"/>
    <x v="11"/>
    <x v="937"/>
    <x v="3474"/>
    <x v="0"/>
    <x v="21"/>
    <x v="16"/>
    <x v="1304"/>
    <x v="434"/>
  </r>
  <r>
    <x v="14"/>
    <x v="365"/>
    <x v="454"/>
    <x v="12"/>
    <x v="931"/>
    <x v="3435"/>
    <x v="0"/>
    <x v="21"/>
    <x v="16"/>
    <x v="1074"/>
    <x v="434"/>
  </r>
  <r>
    <x v="14"/>
    <x v="365"/>
    <x v="454"/>
    <x v="13"/>
    <x v="1216"/>
    <x v="3478"/>
    <x v="0"/>
    <x v="21"/>
    <x v="17"/>
    <x v="278"/>
    <x v="434"/>
  </r>
  <r>
    <x v="14"/>
    <x v="366"/>
    <x v="83"/>
    <x v="0"/>
    <x v="8316"/>
    <x v="1955"/>
    <x v="0"/>
    <x v="181"/>
    <x v="39"/>
    <x v="423"/>
    <x v="106"/>
  </r>
  <r>
    <x v="14"/>
    <x v="366"/>
    <x v="83"/>
    <x v="1"/>
    <x v="8105"/>
    <x v="1158"/>
    <x v="0"/>
    <x v="187"/>
    <x v="39"/>
    <x v="317"/>
    <x v="106"/>
  </r>
  <r>
    <x v="14"/>
    <x v="366"/>
    <x v="83"/>
    <x v="2"/>
    <x v="8115"/>
    <x v="2542"/>
    <x v="0"/>
    <x v="189"/>
    <x v="39"/>
    <x v="150"/>
    <x v="106"/>
  </r>
  <r>
    <x v="14"/>
    <x v="366"/>
    <x v="83"/>
    <x v="3"/>
    <x v="8601"/>
    <x v="714"/>
    <x v="0"/>
    <x v="197"/>
    <x v="40"/>
    <x v="552"/>
    <x v="106"/>
  </r>
  <r>
    <x v="14"/>
    <x v="366"/>
    <x v="83"/>
    <x v="4"/>
    <x v="8652"/>
    <x v="1020"/>
    <x v="0"/>
    <x v="211"/>
    <x v="42"/>
    <x v="1340"/>
    <x v="106"/>
  </r>
  <r>
    <x v="14"/>
    <x v="366"/>
    <x v="83"/>
    <x v="5"/>
    <x v="8533"/>
    <x v="1963"/>
    <x v="0"/>
    <x v="209"/>
    <x v="42"/>
    <x v="1083"/>
    <x v="106"/>
  </r>
  <r>
    <x v="14"/>
    <x v="366"/>
    <x v="83"/>
    <x v="6"/>
    <x v="8947"/>
    <x v="953"/>
    <x v="0"/>
    <x v="209"/>
    <x v="43"/>
    <x v="1236"/>
    <x v="106"/>
  </r>
  <r>
    <x v="14"/>
    <x v="366"/>
    <x v="83"/>
    <x v="7"/>
    <x v="9352"/>
    <x v="707"/>
    <x v="0"/>
    <x v="219"/>
    <x v="44"/>
    <x v="1253"/>
    <x v="106"/>
  </r>
  <r>
    <x v="14"/>
    <x v="366"/>
    <x v="83"/>
    <x v="8"/>
    <x v="8629"/>
    <x v="1763"/>
    <x v="0"/>
    <x v="228"/>
    <x v="38"/>
    <x v="795"/>
    <x v="106"/>
  </r>
  <r>
    <x v="14"/>
    <x v="366"/>
    <x v="83"/>
    <x v="9"/>
    <x v="8179"/>
    <x v="924"/>
    <x v="0"/>
    <x v="271"/>
    <x v="39"/>
    <x v="1039"/>
    <x v="106"/>
  </r>
  <r>
    <x v="14"/>
    <x v="366"/>
    <x v="83"/>
    <x v="10"/>
    <x v="7988"/>
    <x v="1751"/>
    <x v="0"/>
    <x v="214"/>
    <x v="38"/>
    <x v="1067"/>
    <x v="106"/>
  </r>
  <r>
    <x v="14"/>
    <x v="366"/>
    <x v="83"/>
    <x v="11"/>
    <x v="6250"/>
    <x v="1323"/>
    <x v="0"/>
    <x v="123"/>
    <x v="29"/>
    <x v="1246"/>
    <x v="106"/>
  </r>
  <r>
    <x v="14"/>
    <x v="366"/>
    <x v="83"/>
    <x v="12"/>
    <x v="6230"/>
    <x v="1575"/>
    <x v="0"/>
    <x v="112"/>
    <x v="28"/>
    <x v="1028"/>
    <x v="106"/>
  </r>
  <r>
    <x v="14"/>
    <x v="366"/>
    <x v="83"/>
    <x v="13"/>
    <x v="5655"/>
    <x v="3089"/>
    <x v="0"/>
    <x v="109"/>
    <x v="28"/>
    <x v="265"/>
    <x v="106"/>
  </r>
  <r>
    <x v="14"/>
    <x v="367"/>
    <x v="669"/>
    <x v="0"/>
    <x v="9305"/>
    <x v="688"/>
    <x v="0"/>
    <x v="268"/>
    <x v="58"/>
    <x v="379"/>
    <x v="619"/>
  </r>
  <r>
    <x v="14"/>
    <x v="367"/>
    <x v="669"/>
    <x v="1"/>
    <x v="9163"/>
    <x v="3392"/>
    <x v="0"/>
    <x v="324"/>
    <x v="60"/>
    <x v="346"/>
    <x v="619"/>
  </r>
  <r>
    <x v="14"/>
    <x v="367"/>
    <x v="669"/>
    <x v="2"/>
    <x v="10511"/>
    <x v="1845"/>
    <x v="0"/>
    <x v="383"/>
    <x v="62"/>
    <x v="140"/>
    <x v="619"/>
  </r>
  <r>
    <x v="14"/>
    <x v="367"/>
    <x v="669"/>
    <x v="3"/>
    <x v="10602"/>
    <x v="2994"/>
    <x v="0"/>
    <x v="437"/>
    <x v="69"/>
    <x v="589"/>
    <x v="619"/>
  </r>
  <r>
    <x v="14"/>
    <x v="367"/>
    <x v="669"/>
    <x v="4"/>
    <x v="9950"/>
    <x v="510"/>
    <x v="0"/>
    <x v="330"/>
    <x v="57"/>
    <x v="1272"/>
    <x v="619"/>
  </r>
  <r>
    <x v="14"/>
    <x v="367"/>
    <x v="669"/>
    <x v="5"/>
    <x v="9682"/>
    <x v="3362"/>
    <x v="0"/>
    <x v="343"/>
    <x v="60"/>
    <x v="1106"/>
    <x v="619"/>
  </r>
  <r>
    <x v="14"/>
    <x v="367"/>
    <x v="669"/>
    <x v="6"/>
    <x v="9547"/>
    <x v="3372"/>
    <x v="0"/>
    <x v="351"/>
    <x v="60"/>
    <x v="1296"/>
    <x v="619"/>
  </r>
  <r>
    <x v="14"/>
    <x v="367"/>
    <x v="669"/>
    <x v="7"/>
    <x v="10377"/>
    <x v="2583"/>
    <x v="0"/>
    <x v="328"/>
    <x v="60"/>
    <x v="1312"/>
    <x v="619"/>
  </r>
  <r>
    <x v="14"/>
    <x v="367"/>
    <x v="669"/>
    <x v="8"/>
    <x v="10175"/>
    <x v="3103"/>
    <x v="0"/>
    <x v="391"/>
    <x v="60"/>
    <x v="813"/>
    <x v="619"/>
  </r>
  <r>
    <x v="14"/>
    <x v="367"/>
    <x v="669"/>
    <x v="9"/>
    <x v="10312"/>
    <x v="3203"/>
    <x v="0"/>
    <x v="311"/>
    <x v="60"/>
    <x v="1087"/>
    <x v="619"/>
  </r>
  <r>
    <x v="14"/>
    <x v="367"/>
    <x v="669"/>
    <x v="10"/>
    <x v="10659"/>
    <x v="3014"/>
    <x v="0"/>
    <x v="388"/>
    <x v="58"/>
    <x v="1076"/>
    <x v="619"/>
  </r>
  <r>
    <x v="14"/>
    <x v="367"/>
    <x v="669"/>
    <x v="11"/>
    <x v="10231"/>
    <x v="3268"/>
    <x v="0"/>
    <x v="551"/>
    <x v="58"/>
    <x v="1281"/>
    <x v="619"/>
  </r>
  <r>
    <x v="14"/>
    <x v="367"/>
    <x v="669"/>
    <x v="12"/>
    <x v="10252"/>
    <x v="3478"/>
    <x v="0"/>
    <x v="507"/>
    <x v="58"/>
    <x v="1051"/>
    <x v="619"/>
  </r>
  <r>
    <x v="14"/>
    <x v="367"/>
    <x v="669"/>
    <x v="13"/>
    <x v="9611"/>
    <x v="3451"/>
    <x v="0"/>
    <x v="287"/>
    <x v="58"/>
    <x v="265"/>
    <x v="619"/>
  </r>
  <r>
    <x v="14"/>
    <x v="368"/>
    <x v="437"/>
    <x v="0"/>
    <x v="9128"/>
    <x v="3396"/>
    <x v="0"/>
    <x v="328"/>
    <x v="50"/>
    <x v="437"/>
    <x v="417"/>
  </r>
  <r>
    <x v="14"/>
    <x v="368"/>
    <x v="437"/>
    <x v="1"/>
    <x v="8680"/>
    <x v="3123"/>
    <x v="0"/>
    <x v="269"/>
    <x v="51"/>
    <x v="346"/>
    <x v="417"/>
  </r>
  <r>
    <x v="14"/>
    <x v="368"/>
    <x v="437"/>
    <x v="2"/>
    <x v="8409"/>
    <x v="3183"/>
    <x v="0"/>
    <x v="273"/>
    <x v="51"/>
    <x v="156"/>
    <x v="417"/>
  </r>
  <r>
    <x v="14"/>
    <x v="368"/>
    <x v="437"/>
    <x v="3"/>
    <x v="8286"/>
    <x v="3425"/>
    <x v="0"/>
    <x v="272"/>
    <x v="51"/>
    <x v="607"/>
    <x v="417"/>
  </r>
  <r>
    <x v="14"/>
    <x v="368"/>
    <x v="437"/>
    <x v="4"/>
    <x v="9851"/>
    <x v="3116"/>
    <x v="0"/>
    <x v="269"/>
    <x v="51"/>
    <x v="1392"/>
    <x v="417"/>
  </r>
  <r>
    <x v="14"/>
    <x v="368"/>
    <x v="437"/>
    <x v="5"/>
    <x v="10310"/>
    <x v="3470"/>
    <x v="0"/>
    <x v="273"/>
    <x v="50"/>
    <x v="1104"/>
    <x v="417"/>
  </r>
  <r>
    <x v="14"/>
    <x v="368"/>
    <x v="437"/>
    <x v="6"/>
    <x v="11232"/>
    <x v="3442"/>
    <x v="0"/>
    <x v="289"/>
    <x v="51"/>
    <x v="1291"/>
    <x v="417"/>
  </r>
  <r>
    <x v="14"/>
    <x v="368"/>
    <x v="437"/>
    <x v="7"/>
    <x v="7584"/>
    <x v="3475"/>
    <x v="0"/>
    <x v="276"/>
    <x v="51"/>
    <x v="1348"/>
    <x v="417"/>
  </r>
  <r>
    <x v="14"/>
    <x v="368"/>
    <x v="437"/>
    <x v="8"/>
    <x v="8093"/>
    <x v="3399"/>
    <x v="0"/>
    <x v="283"/>
    <x v="54"/>
    <x v="823"/>
    <x v="417"/>
  </r>
  <r>
    <x v="14"/>
    <x v="368"/>
    <x v="437"/>
    <x v="9"/>
    <x v="8130"/>
    <x v="3361"/>
    <x v="0"/>
    <x v="289"/>
    <x v="55"/>
    <x v="1094"/>
    <x v="417"/>
  </r>
  <r>
    <x v="14"/>
    <x v="368"/>
    <x v="437"/>
    <x v="10"/>
    <x v="7223"/>
    <x v="3470"/>
    <x v="0"/>
    <x v="334"/>
    <x v="49"/>
    <x v="1101"/>
    <x v="417"/>
  </r>
  <r>
    <x v="14"/>
    <x v="368"/>
    <x v="437"/>
    <x v="11"/>
    <x v="6322"/>
    <x v="3442"/>
    <x v="0"/>
    <x v="355"/>
    <x v="34"/>
    <x v="1297"/>
    <x v="417"/>
  </r>
  <r>
    <x v="14"/>
    <x v="368"/>
    <x v="437"/>
    <x v="12"/>
    <x v="7728"/>
    <x v="3358"/>
    <x v="0"/>
    <x v="311"/>
    <x v="55"/>
    <x v="1059"/>
    <x v="417"/>
  </r>
  <r>
    <x v="14"/>
    <x v="368"/>
    <x v="437"/>
    <x v="13"/>
    <x v="8625"/>
    <x v="3295"/>
    <x v="0"/>
    <x v="331"/>
    <x v="55"/>
    <x v="266"/>
    <x v="417"/>
  </r>
  <r>
    <x v="14"/>
    <x v="369"/>
    <x v="453"/>
    <x v="0"/>
    <x v="10871"/>
    <x v="907"/>
    <x v="0"/>
    <x v="359"/>
    <x v="67"/>
    <x v="380"/>
    <x v="433"/>
  </r>
  <r>
    <x v="14"/>
    <x v="369"/>
    <x v="453"/>
    <x v="1"/>
    <x v="11230"/>
    <x v="613"/>
    <x v="0"/>
    <x v="375"/>
    <x v="73"/>
    <x v="301"/>
    <x v="433"/>
  </r>
  <r>
    <x v="14"/>
    <x v="369"/>
    <x v="453"/>
    <x v="2"/>
    <x v="10985"/>
    <x v="3380"/>
    <x v="0"/>
    <x v="338"/>
    <x v="66"/>
    <x v="153"/>
    <x v="433"/>
  </r>
  <r>
    <x v="14"/>
    <x v="369"/>
    <x v="453"/>
    <x v="3"/>
    <x v="10803"/>
    <x v="1594"/>
    <x v="0"/>
    <x v="328"/>
    <x v="66"/>
    <x v="568"/>
    <x v="433"/>
  </r>
  <r>
    <x v="14"/>
    <x v="369"/>
    <x v="453"/>
    <x v="4"/>
    <x v="11176"/>
    <x v="494"/>
    <x v="0"/>
    <x v="322"/>
    <x v="55"/>
    <x v="1222"/>
    <x v="433"/>
  </r>
  <r>
    <x v="14"/>
    <x v="369"/>
    <x v="453"/>
    <x v="5"/>
    <x v="7910"/>
    <x v="527"/>
    <x v="0"/>
    <x v="105"/>
    <x v="20"/>
    <x v="989"/>
    <x v="433"/>
  </r>
  <r>
    <x v="14"/>
    <x v="369"/>
    <x v="453"/>
    <x v="6"/>
    <x v="2910"/>
    <x v="3474"/>
    <x v="0"/>
    <x v="70"/>
    <x v="15"/>
    <x v="1307"/>
    <x v="433"/>
  </r>
  <r>
    <x v="14"/>
    <x v="369"/>
    <x v="453"/>
    <x v="7"/>
    <x v="5986"/>
    <x v="1507"/>
    <x v="0"/>
    <x v="97"/>
    <x v="21"/>
    <x v="1305"/>
    <x v="433"/>
  </r>
  <r>
    <x v="14"/>
    <x v="369"/>
    <x v="453"/>
    <x v="8"/>
    <x v="3735"/>
    <x v="3035"/>
    <x v="0"/>
    <x v="117"/>
    <x v="24"/>
    <x v="821"/>
    <x v="433"/>
  </r>
  <r>
    <x v="14"/>
    <x v="369"/>
    <x v="453"/>
    <x v="9"/>
    <x v="6306"/>
    <x v="1496"/>
    <x v="0"/>
    <x v="155"/>
    <x v="35"/>
    <x v="1054"/>
    <x v="433"/>
  </r>
  <r>
    <x v="14"/>
    <x v="369"/>
    <x v="453"/>
    <x v="10"/>
    <x v="7510"/>
    <x v="62"/>
    <x v="0"/>
    <x v="166"/>
    <x v="36"/>
    <x v="781"/>
    <x v="433"/>
  </r>
  <r>
    <x v="14"/>
    <x v="369"/>
    <x v="453"/>
    <x v="11"/>
    <x v="7888"/>
    <x v="105"/>
    <x v="0"/>
    <x v="488"/>
    <x v="39"/>
    <x v="905"/>
    <x v="433"/>
  </r>
  <r>
    <x v="14"/>
    <x v="369"/>
    <x v="453"/>
    <x v="12"/>
    <x v="6472"/>
    <x v="1743"/>
    <x v="0"/>
    <x v="466"/>
    <x v="35"/>
    <x v="1030"/>
    <x v="433"/>
  </r>
  <r>
    <x v="14"/>
    <x v="369"/>
    <x v="453"/>
    <x v="13"/>
    <x v="4612"/>
    <x v="3478"/>
    <x v="0"/>
    <x v="152"/>
    <x v="22"/>
    <x v="268"/>
    <x v="433"/>
  </r>
  <r>
    <x v="14"/>
    <x v="370"/>
    <x v="314"/>
    <x v="0"/>
    <x v="3674"/>
    <x v="3130"/>
    <x v="0"/>
    <x v="488"/>
    <x v="6"/>
    <x v="437"/>
    <x v="307"/>
  </r>
  <r>
    <x v="14"/>
    <x v="370"/>
    <x v="314"/>
    <x v="1"/>
    <x v="2513"/>
    <x v="2437"/>
    <x v="0"/>
    <x v="769"/>
    <x v="10"/>
    <x v="344"/>
    <x v="307"/>
  </r>
  <r>
    <x v="14"/>
    <x v="370"/>
    <x v="314"/>
    <x v="2"/>
    <x v="2014"/>
    <x v="2321"/>
    <x v="0"/>
    <x v="765"/>
    <x v="11"/>
    <x v="150"/>
    <x v="307"/>
  </r>
  <r>
    <x v="14"/>
    <x v="370"/>
    <x v="314"/>
    <x v="3"/>
    <x v="2764"/>
    <x v="3425"/>
    <x v="0"/>
    <x v="765"/>
    <x v="10"/>
    <x v="612"/>
    <x v="307"/>
  </r>
  <r>
    <x v="14"/>
    <x v="370"/>
    <x v="314"/>
    <x v="4"/>
    <x v="3300"/>
    <x v="2251"/>
    <x v="0"/>
    <x v="775"/>
    <x v="11"/>
    <x v="1387"/>
    <x v="307"/>
  </r>
  <r>
    <x v="14"/>
    <x v="370"/>
    <x v="314"/>
    <x v="5"/>
    <x v="3131"/>
    <x v="3362"/>
    <x v="0"/>
    <x v="765"/>
    <x v="10"/>
    <x v="1114"/>
    <x v="307"/>
  </r>
  <r>
    <x v="14"/>
    <x v="370"/>
    <x v="314"/>
    <x v="6"/>
    <x v="2801"/>
    <x v="3373"/>
    <x v="0"/>
    <x v="765"/>
    <x v="10"/>
    <x v="1308"/>
    <x v="307"/>
  </r>
  <r>
    <x v="14"/>
    <x v="370"/>
    <x v="314"/>
    <x v="7"/>
    <x v="3209"/>
    <x v="2981"/>
    <x v="0"/>
    <x v="766"/>
    <x v="10"/>
    <x v="1338"/>
    <x v="307"/>
  </r>
  <r>
    <x v="14"/>
    <x v="370"/>
    <x v="314"/>
    <x v="8"/>
    <x v="2702"/>
    <x v="1374"/>
    <x v="0"/>
    <x v="763"/>
    <x v="10"/>
    <x v="791"/>
    <x v="307"/>
  </r>
  <r>
    <x v="14"/>
    <x v="370"/>
    <x v="314"/>
    <x v="9"/>
    <x v="3810"/>
    <x v="3260"/>
    <x v="0"/>
    <x v="764"/>
    <x v="10"/>
    <x v="1117"/>
    <x v="307"/>
  </r>
  <r>
    <x v="14"/>
    <x v="370"/>
    <x v="314"/>
    <x v="10"/>
    <x v="2811"/>
    <x v="3436"/>
    <x v="0"/>
    <x v="765"/>
    <x v="10"/>
    <x v="1103"/>
    <x v="307"/>
  </r>
  <r>
    <x v="14"/>
    <x v="370"/>
    <x v="314"/>
    <x v="11"/>
    <x v="2622"/>
    <x v="3102"/>
    <x v="0"/>
    <x v="766"/>
    <x v="11"/>
    <x v="1291"/>
    <x v="307"/>
  </r>
  <r>
    <x v="14"/>
    <x v="370"/>
    <x v="314"/>
    <x v="12"/>
    <x v="2676"/>
    <x v="3469"/>
    <x v="0"/>
    <x v="768"/>
    <x v="10"/>
    <x v="1068"/>
    <x v="307"/>
  </r>
  <r>
    <x v="14"/>
    <x v="370"/>
    <x v="314"/>
    <x v="13"/>
    <x v="2689"/>
    <x v="3478"/>
    <x v="0"/>
    <x v="768"/>
    <x v="11"/>
    <x v="272"/>
    <x v="307"/>
  </r>
  <r>
    <x v="14"/>
    <x v="371"/>
    <x v="456"/>
    <x v="0"/>
    <x v="6853"/>
    <x v="3321"/>
    <x v="0"/>
    <x v="202"/>
    <x v="34"/>
    <x v="434"/>
    <x v="436"/>
  </r>
  <r>
    <x v="14"/>
    <x v="371"/>
    <x v="456"/>
    <x v="1"/>
    <x v="5799"/>
    <x v="2767"/>
    <x v="0"/>
    <x v="166"/>
    <x v="29"/>
    <x v="345"/>
    <x v="436"/>
  </r>
  <r>
    <x v="14"/>
    <x v="371"/>
    <x v="456"/>
    <x v="2"/>
    <x v="2885"/>
    <x v="3448"/>
    <x v="0"/>
    <x v="114"/>
    <x v="21"/>
    <x v="162"/>
    <x v="436"/>
  </r>
  <r>
    <x v="14"/>
    <x v="371"/>
    <x v="456"/>
    <x v="3"/>
    <x v="4310"/>
    <x v="3304"/>
    <x v="0"/>
    <x v="110"/>
    <x v="21"/>
    <x v="596"/>
    <x v="436"/>
  </r>
  <r>
    <x v="14"/>
    <x v="371"/>
    <x v="456"/>
    <x v="4"/>
    <x v="4987"/>
    <x v="2108"/>
    <x v="0"/>
    <x v="120"/>
    <x v="22"/>
    <x v="1381"/>
    <x v="436"/>
  </r>
  <r>
    <x v="14"/>
    <x v="371"/>
    <x v="456"/>
    <x v="5"/>
    <x v="5980"/>
    <x v="2557"/>
    <x v="0"/>
    <x v="125"/>
    <x v="23"/>
    <x v="1094"/>
    <x v="436"/>
  </r>
  <r>
    <x v="14"/>
    <x v="371"/>
    <x v="456"/>
    <x v="6"/>
    <x v="5081"/>
    <x v="3413"/>
    <x v="0"/>
    <x v="165"/>
    <x v="24"/>
    <x v="1307"/>
    <x v="436"/>
  </r>
  <r>
    <x v="14"/>
    <x v="371"/>
    <x v="456"/>
    <x v="7"/>
    <x v="5217"/>
    <x v="2234"/>
    <x v="0"/>
    <x v="160"/>
    <x v="24"/>
    <x v="1322"/>
    <x v="436"/>
  </r>
  <r>
    <x v="14"/>
    <x v="371"/>
    <x v="456"/>
    <x v="8"/>
    <x v="9831"/>
    <x v="247"/>
    <x v="0"/>
    <x v="169"/>
    <x v="24"/>
    <x v="712"/>
    <x v="436"/>
  </r>
  <r>
    <x v="14"/>
    <x v="371"/>
    <x v="456"/>
    <x v="9"/>
    <x v="8326"/>
    <x v="972"/>
    <x v="0"/>
    <x v="158"/>
    <x v="25"/>
    <x v="1032"/>
    <x v="436"/>
  </r>
  <r>
    <x v="14"/>
    <x v="371"/>
    <x v="456"/>
    <x v="10"/>
    <x v="6718"/>
    <x v="403"/>
    <x v="0"/>
    <x v="161"/>
    <x v="25"/>
    <x v="959"/>
    <x v="436"/>
  </r>
  <r>
    <x v="14"/>
    <x v="371"/>
    <x v="456"/>
    <x v="11"/>
    <x v="5333"/>
    <x v="43"/>
    <x v="0"/>
    <x v="130"/>
    <x v="24"/>
    <x v="810"/>
    <x v="436"/>
  </r>
  <r>
    <x v="14"/>
    <x v="371"/>
    <x v="456"/>
    <x v="12"/>
    <x v="4623"/>
    <x v="511"/>
    <x v="0"/>
    <x v="124"/>
    <x v="23"/>
    <x v="954"/>
    <x v="436"/>
  </r>
  <r>
    <x v="14"/>
    <x v="371"/>
    <x v="456"/>
    <x v="13"/>
    <x v="4339"/>
    <x v="74"/>
    <x v="0"/>
    <x v="128"/>
    <x v="22"/>
    <x v="113"/>
    <x v="436"/>
  </r>
  <r>
    <x v="14"/>
    <x v="372"/>
    <x v="783"/>
    <x v="0"/>
    <x v="6764"/>
    <x v="1199"/>
    <x v="0"/>
    <x v="93"/>
    <x v="29"/>
    <x v="408"/>
    <x v="736"/>
  </r>
  <r>
    <x v="14"/>
    <x v="372"/>
    <x v="783"/>
    <x v="1"/>
    <x v="6615"/>
    <x v="1494"/>
    <x v="0"/>
    <x v="112"/>
    <x v="28"/>
    <x v="330"/>
    <x v="736"/>
  </r>
  <r>
    <x v="14"/>
    <x v="372"/>
    <x v="783"/>
    <x v="2"/>
    <x v="8492"/>
    <x v="743"/>
    <x v="0"/>
    <x v="133"/>
    <x v="34"/>
    <x v="123"/>
    <x v="736"/>
  </r>
  <r>
    <x v="14"/>
    <x v="372"/>
    <x v="783"/>
    <x v="3"/>
    <x v="9029"/>
    <x v="771"/>
    <x v="0"/>
    <x v="169"/>
    <x v="44"/>
    <x v="550"/>
    <x v="736"/>
  </r>
  <r>
    <x v="14"/>
    <x v="372"/>
    <x v="783"/>
    <x v="4"/>
    <x v="10535"/>
    <x v="697"/>
    <x v="0"/>
    <x v="232"/>
    <x v="53"/>
    <x v="1303"/>
    <x v="736"/>
  </r>
  <r>
    <x v="14"/>
    <x v="372"/>
    <x v="783"/>
    <x v="5"/>
    <x v="11202"/>
    <x v="221"/>
    <x v="0"/>
    <x v="237"/>
    <x v="55"/>
    <x v="898"/>
    <x v="736"/>
  </r>
  <r>
    <x v="14"/>
    <x v="372"/>
    <x v="783"/>
    <x v="6"/>
    <x v="11203"/>
    <x v="1372"/>
    <x v="0"/>
    <x v="322"/>
    <x v="69"/>
    <x v="1232"/>
    <x v="736"/>
  </r>
  <r>
    <x v="14"/>
    <x v="372"/>
    <x v="783"/>
    <x v="7"/>
    <x v="9489"/>
    <x v="66"/>
    <x v="0"/>
    <x v="209"/>
    <x v="43"/>
    <x v="858"/>
    <x v="736"/>
  </r>
  <r>
    <x v="14"/>
    <x v="372"/>
    <x v="783"/>
    <x v="8"/>
    <x v="8106"/>
    <x v="997"/>
    <x v="0"/>
    <x v="146"/>
    <x v="31"/>
    <x v="775"/>
    <x v="736"/>
  </r>
  <r>
    <x v="14"/>
    <x v="372"/>
    <x v="783"/>
    <x v="9"/>
    <x v="9902"/>
    <x v="1076"/>
    <x v="0"/>
    <x v="179"/>
    <x v="41"/>
    <x v="1017"/>
    <x v="736"/>
  </r>
  <r>
    <x v="14"/>
    <x v="372"/>
    <x v="783"/>
    <x v="10"/>
    <x v="9790"/>
    <x v="427"/>
    <x v="0"/>
    <x v="178"/>
    <x v="27"/>
    <x v="960"/>
    <x v="736"/>
  </r>
  <r>
    <x v="14"/>
    <x v="372"/>
    <x v="783"/>
    <x v="11"/>
    <x v="8265"/>
    <x v="642"/>
    <x v="0"/>
    <x v="114"/>
    <x v="22"/>
    <x v="1201"/>
    <x v="736"/>
  </r>
  <r>
    <x v="14"/>
    <x v="372"/>
    <x v="783"/>
    <x v="12"/>
    <x v="4929"/>
    <x v="593"/>
    <x v="0"/>
    <x v="120"/>
    <x v="23"/>
    <x v="964"/>
    <x v="736"/>
  </r>
  <r>
    <x v="14"/>
    <x v="372"/>
    <x v="783"/>
    <x v="13"/>
    <x v="4158"/>
    <x v="1545"/>
    <x v="0"/>
    <x v="114"/>
    <x v="24"/>
    <x v="250"/>
    <x v="736"/>
  </r>
  <r>
    <x v="14"/>
    <x v="373"/>
    <x v="750"/>
    <x v="0"/>
    <x v="5546"/>
    <x v="1166"/>
    <x v="0"/>
    <x v="90"/>
    <x v="20"/>
    <x v="408"/>
    <x v="702"/>
  </r>
  <r>
    <x v="14"/>
    <x v="373"/>
    <x v="750"/>
    <x v="1"/>
    <x v="4930"/>
    <x v="2149"/>
    <x v="0"/>
    <x v="99"/>
    <x v="19"/>
    <x v="340"/>
    <x v="702"/>
  </r>
  <r>
    <x v="14"/>
    <x v="373"/>
    <x v="750"/>
    <x v="2"/>
    <x v="6447"/>
    <x v="2794"/>
    <x v="0"/>
    <x v="97"/>
    <x v="20"/>
    <x v="153"/>
    <x v="702"/>
  </r>
  <r>
    <x v="14"/>
    <x v="373"/>
    <x v="750"/>
    <x v="3"/>
    <x v="6998"/>
    <x v="579"/>
    <x v="0"/>
    <x v="102"/>
    <x v="21"/>
    <x v="547"/>
    <x v="702"/>
  </r>
  <r>
    <x v="14"/>
    <x v="373"/>
    <x v="750"/>
    <x v="4"/>
    <x v="8992"/>
    <x v="1703"/>
    <x v="0"/>
    <x v="105"/>
    <x v="23"/>
    <x v="1368"/>
    <x v="702"/>
  </r>
  <r>
    <x v="14"/>
    <x v="373"/>
    <x v="750"/>
    <x v="5"/>
    <x v="8361"/>
    <x v="2426"/>
    <x v="0"/>
    <x v="106"/>
    <x v="23"/>
    <x v="1083"/>
    <x v="702"/>
  </r>
  <r>
    <x v="14"/>
    <x v="373"/>
    <x v="750"/>
    <x v="6"/>
    <x v="8587"/>
    <x v="3271"/>
    <x v="0"/>
    <x v="119"/>
    <x v="24"/>
    <x v="1304"/>
    <x v="702"/>
  </r>
  <r>
    <x v="14"/>
    <x v="373"/>
    <x v="750"/>
    <x v="7"/>
    <x v="8781"/>
    <x v="3475"/>
    <x v="0"/>
    <x v="122"/>
    <x v="26"/>
    <x v="1344"/>
    <x v="702"/>
  </r>
  <r>
    <x v="14"/>
    <x v="373"/>
    <x v="750"/>
    <x v="8"/>
    <x v="7457"/>
    <x v="3245"/>
    <x v="0"/>
    <x v="103"/>
    <x v="23"/>
    <x v="819"/>
    <x v="702"/>
  </r>
  <r>
    <x v="14"/>
    <x v="373"/>
    <x v="750"/>
    <x v="9"/>
    <x v="7296"/>
    <x v="3018"/>
    <x v="0"/>
    <x v="102"/>
    <x v="23"/>
    <x v="1098"/>
    <x v="702"/>
  </r>
  <r>
    <x v="14"/>
    <x v="373"/>
    <x v="750"/>
    <x v="10"/>
    <x v="7240"/>
    <x v="3018"/>
    <x v="0"/>
    <x v="105"/>
    <x v="22"/>
    <x v="1094"/>
    <x v="702"/>
  </r>
  <r>
    <x v="14"/>
    <x v="373"/>
    <x v="750"/>
    <x v="11"/>
    <x v="7317"/>
    <x v="1898"/>
    <x v="0"/>
    <x v="110"/>
    <x v="21"/>
    <x v="1271"/>
    <x v="702"/>
  </r>
  <r>
    <x v="14"/>
    <x v="373"/>
    <x v="750"/>
    <x v="12"/>
    <x v="6801"/>
    <x v="3358"/>
    <x v="0"/>
    <x v="98"/>
    <x v="21"/>
    <x v="1060"/>
    <x v="702"/>
  </r>
  <r>
    <x v="14"/>
    <x v="373"/>
    <x v="750"/>
    <x v="13"/>
    <x v="7117"/>
    <x v="3478"/>
    <x v="0"/>
    <x v="124"/>
    <x v="24"/>
    <x v="272"/>
    <x v="702"/>
  </r>
  <r>
    <x v="14"/>
    <x v="374"/>
    <x v="111"/>
    <x v="0"/>
    <x v="9249"/>
    <x v="2577"/>
    <x v="0"/>
    <x v="278"/>
    <x v="97"/>
    <x v="429"/>
    <x v="132"/>
  </r>
  <r>
    <x v="14"/>
    <x v="374"/>
    <x v="111"/>
    <x v="1"/>
    <x v="9847"/>
    <x v="1188"/>
    <x v="0"/>
    <x v="281"/>
    <x v="97"/>
    <x v="317"/>
    <x v="132"/>
  </r>
  <r>
    <x v="14"/>
    <x v="374"/>
    <x v="111"/>
    <x v="2"/>
    <x v="9013"/>
    <x v="2420"/>
    <x v="0"/>
    <x v="289"/>
    <x v="97"/>
    <x v="150"/>
    <x v="132"/>
  </r>
  <r>
    <x v="14"/>
    <x v="374"/>
    <x v="111"/>
    <x v="3"/>
    <x v="11124"/>
    <x v="83"/>
    <x v="0"/>
    <x v="264"/>
    <x v="96"/>
    <x v="533"/>
    <x v="132"/>
  </r>
  <r>
    <x v="14"/>
    <x v="374"/>
    <x v="111"/>
    <x v="4"/>
    <x v="11262"/>
    <x v="219"/>
    <x v="0"/>
    <x v="275"/>
    <x v="97"/>
    <x v="1120"/>
    <x v="132"/>
  </r>
  <r>
    <x v="14"/>
    <x v="374"/>
    <x v="111"/>
    <x v="5"/>
    <x v="8939"/>
    <x v="2556"/>
    <x v="0"/>
    <x v="277"/>
    <x v="99"/>
    <x v="1092"/>
    <x v="132"/>
  </r>
  <r>
    <x v="14"/>
    <x v="374"/>
    <x v="111"/>
    <x v="6"/>
    <x v="9593"/>
    <x v="1473"/>
    <x v="0"/>
    <x v="293"/>
    <x v="101"/>
    <x v="1259"/>
    <x v="132"/>
  </r>
  <r>
    <x v="14"/>
    <x v="374"/>
    <x v="111"/>
    <x v="7"/>
    <x v="9866"/>
    <x v="2979"/>
    <x v="0"/>
    <x v="288"/>
    <x v="100"/>
    <x v="1330"/>
    <x v="132"/>
  </r>
  <r>
    <x v="14"/>
    <x v="374"/>
    <x v="111"/>
    <x v="8"/>
    <x v="10862"/>
    <x v="1611"/>
    <x v="0"/>
    <x v="289"/>
    <x v="100"/>
    <x v="785"/>
    <x v="132"/>
  </r>
  <r>
    <x v="14"/>
    <x v="374"/>
    <x v="111"/>
    <x v="9"/>
    <x v="9630"/>
    <x v="2948"/>
    <x v="0"/>
    <x v="291"/>
    <x v="101"/>
    <x v="1089"/>
    <x v="132"/>
  </r>
  <r>
    <x v="14"/>
    <x v="374"/>
    <x v="111"/>
    <x v="10"/>
    <x v="9445"/>
    <x v="2687"/>
    <x v="0"/>
    <x v="296"/>
    <x v="101"/>
    <x v="1083"/>
    <x v="132"/>
  </r>
  <r>
    <x v="14"/>
    <x v="374"/>
    <x v="111"/>
    <x v="11"/>
    <x v="9858"/>
    <x v="3224"/>
    <x v="0"/>
    <x v="313"/>
    <x v="102"/>
    <x v="1288"/>
    <x v="132"/>
  </r>
  <r>
    <x v="14"/>
    <x v="374"/>
    <x v="111"/>
    <x v="12"/>
    <x v="10034"/>
    <x v="2356"/>
    <x v="0"/>
    <x v="305"/>
    <x v="100"/>
    <x v="1035"/>
    <x v="132"/>
  </r>
  <r>
    <x v="14"/>
    <x v="374"/>
    <x v="111"/>
    <x v="13"/>
    <x v="10131"/>
    <x v="3087"/>
    <x v="0"/>
    <x v="333"/>
    <x v="99"/>
    <x v="259"/>
    <x v="132"/>
  </r>
  <r>
    <x v="14"/>
    <x v="375"/>
    <x v="511"/>
    <x v="0"/>
    <x v="7825"/>
    <x v="2281"/>
    <x v="0"/>
    <x v="163"/>
    <x v="30"/>
    <x v="428"/>
    <x v="484"/>
  </r>
  <r>
    <x v="14"/>
    <x v="375"/>
    <x v="511"/>
    <x v="1"/>
    <x v="8010"/>
    <x v="3393"/>
    <x v="0"/>
    <x v="163"/>
    <x v="29"/>
    <x v="352"/>
    <x v="484"/>
  </r>
  <r>
    <x v="14"/>
    <x v="375"/>
    <x v="511"/>
    <x v="2"/>
    <x v="9237"/>
    <x v="3381"/>
    <x v="0"/>
    <x v="185"/>
    <x v="31"/>
    <x v="158"/>
    <x v="484"/>
  </r>
  <r>
    <x v="14"/>
    <x v="375"/>
    <x v="511"/>
    <x v="3"/>
    <x v="10094"/>
    <x v="3478"/>
    <x v="0"/>
    <x v="199"/>
    <x v="31"/>
    <x v="608"/>
    <x v="484"/>
  </r>
  <r>
    <x v="14"/>
    <x v="375"/>
    <x v="511"/>
    <x v="4"/>
    <x v="9679"/>
    <x v="3378"/>
    <x v="0"/>
    <x v="199"/>
    <x v="32"/>
    <x v="1402"/>
    <x v="484"/>
  </r>
  <r>
    <x v="14"/>
    <x v="375"/>
    <x v="511"/>
    <x v="5"/>
    <x v="7780"/>
    <x v="3470"/>
    <x v="0"/>
    <x v="225"/>
    <x v="31"/>
    <x v="1107"/>
    <x v="484"/>
  </r>
  <r>
    <x v="14"/>
    <x v="375"/>
    <x v="511"/>
    <x v="6"/>
    <x v="8526"/>
    <x v="3330"/>
    <x v="0"/>
    <x v="224"/>
    <x v="31"/>
    <x v="1305"/>
    <x v="484"/>
  </r>
  <r>
    <x v="14"/>
    <x v="375"/>
    <x v="511"/>
    <x v="7"/>
    <x v="8483"/>
    <x v="3108"/>
    <x v="0"/>
    <x v="239"/>
    <x v="33"/>
    <x v="1336"/>
    <x v="484"/>
  </r>
  <r>
    <x v="14"/>
    <x v="375"/>
    <x v="511"/>
    <x v="8"/>
    <x v="9411"/>
    <x v="2954"/>
    <x v="0"/>
    <x v="247"/>
    <x v="33"/>
    <x v="817"/>
    <x v="484"/>
  </r>
  <r>
    <x v="14"/>
    <x v="375"/>
    <x v="511"/>
    <x v="9"/>
    <x v="10439"/>
    <x v="2874"/>
    <x v="0"/>
    <x v="244"/>
    <x v="33"/>
    <x v="1074"/>
    <x v="484"/>
  </r>
  <r>
    <x v="14"/>
    <x v="375"/>
    <x v="511"/>
    <x v="10"/>
    <x v="9969"/>
    <x v="2747"/>
    <x v="0"/>
    <x v="242"/>
    <x v="33"/>
    <x v="1084"/>
    <x v="484"/>
  </r>
  <r>
    <x v="14"/>
    <x v="375"/>
    <x v="511"/>
    <x v="11"/>
    <x v="8477"/>
    <x v="2225"/>
    <x v="0"/>
    <x v="242"/>
    <x v="33"/>
    <x v="1276"/>
    <x v="484"/>
  </r>
  <r>
    <x v="14"/>
    <x v="375"/>
    <x v="511"/>
    <x v="12"/>
    <x v="8068"/>
    <x v="3358"/>
    <x v="0"/>
    <x v="242"/>
    <x v="33"/>
    <x v="1063"/>
    <x v="484"/>
  </r>
  <r>
    <x v="14"/>
    <x v="375"/>
    <x v="511"/>
    <x v="13"/>
    <x v="8385"/>
    <x v="3296"/>
    <x v="0"/>
    <x v="242"/>
    <x v="34"/>
    <x v="270"/>
    <x v="484"/>
  </r>
  <r>
    <x v="14"/>
    <x v="376"/>
    <x v="223"/>
    <x v="0"/>
    <x v="5240"/>
    <x v="8"/>
    <x v="0"/>
    <x v="301"/>
    <x v="15"/>
    <x v="73"/>
    <x v="14"/>
  </r>
  <r>
    <x v="14"/>
    <x v="376"/>
    <x v="223"/>
    <x v="1"/>
    <x v="5241"/>
    <x v="2149"/>
    <x v="0"/>
    <x v="348"/>
    <x v="15"/>
    <x v="340"/>
    <x v="14"/>
  </r>
  <r>
    <x v="14"/>
    <x v="376"/>
    <x v="223"/>
    <x v="2"/>
    <x v="5037"/>
    <x v="2421"/>
    <x v="0"/>
    <x v="349"/>
    <x v="15"/>
    <x v="152"/>
    <x v="14"/>
  </r>
  <r>
    <x v="14"/>
    <x v="376"/>
    <x v="223"/>
    <x v="3"/>
    <x v="6207"/>
    <x v="3478"/>
    <x v="0"/>
    <x v="375"/>
    <x v="15"/>
    <x v="611"/>
    <x v="14"/>
  </r>
  <r>
    <x v="14"/>
    <x v="376"/>
    <x v="223"/>
    <x v="4"/>
    <x v="7854"/>
    <x v="3336"/>
    <x v="0"/>
    <x v="427"/>
    <x v="15"/>
    <x v="1403"/>
    <x v="14"/>
  </r>
  <r>
    <x v="14"/>
    <x v="376"/>
    <x v="223"/>
    <x v="5"/>
    <x v="7235"/>
    <x v="3470"/>
    <x v="0"/>
    <x v="473"/>
    <x v="22"/>
    <x v="1107"/>
    <x v="14"/>
  </r>
  <r>
    <x v="14"/>
    <x v="376"/>
    <x v="223"/>
    <x v="6"/>
    <x v="5414"/>
    <x v="3478"/>
    <x v="0"/>
    <x v="148"/>
    <x v="20"/>
    <x v="1309"/>
    <x v="14"/>
  </r>
  <r>
    <x v="14"/>
    <x v="376"/>
    <x v="223"/>
    <x v="7"/>
    <x v="5722"/>
    <x v="3475"/>
    <x v="0"/>
    <x v="131"/>
    <x v="20"/>
    <x v="1350"/>
    <x v="14"/>
  </r>
  <r>
    <x v="14"/>
    <x v="376"/>
    <x v="223"/>
    <x v="8"/>
    <x v="5928"/>
    <x v="2666"/>
    <x v="0"/>
    <x v="136"/>
    <x v="23"/>
    <x v="816"/>
    <x v="14"/>
  </r>
  <r>
    <x v="14"/>
    <x v="376"/>
    <x v="223"/>
    <x v="9"/>
    <x v="5421"/>
    <x v="3436"/>
    <x v="0"/>
    <x v="135"/>
    <x v="23"/>
    <x v="1103"/>
    <x v="14"/>
  </r>
  <r>
    <x v="14"/>
    <x v="376"/>
    <x v="223"/>
    <x v="10"/>
    <x v="3463"/>
    <x v="3436"/>
    <x v="0"/>
    <x v="137"/>
    <x v="23"/>
    <x v="1102"/>
    <x v="14"/>
  </r>
  <r>
    <x v="14"/>
    <x v="376"/>
    <x v="223"/>
    <x v="11"/>
    <x v="3354"/>
    <x v="3442"/>
    <x v="0"/>
    <x v="135"/>
    <x v="23"/>
    <x v="1300"/>
    <x v="14"/>
  </r>
  <r>
    <x v="14"/>
    <x v="376"/>
    <x v="223"/>
    <x v="12"/>
    <x v="3874"/>
    <x v="48"/>
    <x v="0"/>
    <x v="142"/>
    <x v="25"/>
    <x v="723"/>
    <x v="14"/>
  </r>
  <r>
    <x v="14"/>
    <x v="376"/>
    <x v="223"/>
    <x v="13"/>
    <x v="5312"/>
    <x v="3296"/>
    <x v="0"/>
    <x v="168"/>
    <x v="31"/>
    <x v="268"/>
    <x v="14"/>
  </r>
  <r>
    <x v="14"/>
    <x v="377"/>
    <x v="624"/>
    <x v="0"/>
    <x v="4038"/>
    <x v="2916"/>
    <x v="0"/>
    <x v="116"/>
    <x v="16"/>
    <x v="435"/>
    <x v="576"/>
  </r>
  <r>
    <x v="14"/>
    <x v="377"/>
    <x v="624"/>
    <x v="1"/>
    <x v="3572"/>
    <x v="3455"/>
    <x v="0"/>
    <x v="116"/>
    <x v="16"/>
    <x v="354"/>
    <x v="576"/>
  </r>
  <r>
    <x v="14"/>
    <x v="377"/>
    <x v="624"/>
    <x v="2"/>
    <x v="3413"/>
    <x v="3382"/>
    <x v="0"/>
    <x v="116"/>
    <x v="15"/>
    <x v="161"/>
    <x v="576"/>
  </r>
  <r>
    <x v="14"/>
    <x v="377"/>
    <x v="624"/>
    <x v="3"/>
    <x v="2990"/>
    <x v="3071"/>
    <x v="0"/>
    <x v="116"/>
    <x v="16"/>
    <x v="611"/>
    <x v="576"/>
  </r>
  <r>
    <x v="14"/>
    <x v="377"/>
    <x v="624"/>
    <x v="4"/>
    <x v="3368"/>
    <x v="2415"/>
    <x v="0"/>
    <x v="112"/>
    <x v="15"/>
    <x v="1393"/>
    <x v="576"/>
  </r>
  <r>
    <x v="14"/>
    <x v="377"/>
    <x v="624"/>
    <x v="5"/>
    <x v="3436"/>
    <x v="2322"/>
    <x v="0"/>
    <x v="111"/>
    <x v="15"/>
    <x v="1105"/>
    <x v="576"/>
  </r>
  <r>
    <x v="14"/>
    <x v="377"/>
    <x v="624"/>
    <x v="6"/>
    <x v="4065"/>
    <x v="3373"/>
    <x v="0"/>
    <x v="111"/>
    <x v="14"/>
    <x v="1310"/>
    <x v="576"/>
  </r>
  <r>
    <x v="14"/>
    <x v="377"/>
    <x v="624"/>
    <x v="7"/>
    <x v="3819"/>
    <x v="3416"/>
    <x v="0"/>
    <x v="111"/>
    <x v="14"/>
    <x v="1361"/>
    <x v="576"/>
  </r>
  <r>
    <x v="14"/>
    <x v="377"/>
    <x v="624"/>
    <x v="8"/>
    <x v="3363"/>
    <x v="3036"/>
    <x v="0"/>
    <x v="111"/>
    <x v="15"/>
    <x v="827"/>
    <x v="576"/>
  </r>
  <r>
    <x v="14"/>
    <x v="377"/>
    <x v="624"/>
    <x v="9"/>
    <x v="3486"/>
    <x v="3084"/>
    <x v="0"/>
    <x v="111"/>
    <x v="15"/>
    <x v="1112"/>
    <x v="576"/>
  </r>
  <r>
    <x v="14"/>
    <x v="377"/>
    <x v="624"/>
    <x v="10"/>
    <x v="3501"/>
    <x v="3436"/>
    <x v="0"/>
    <x v="111"/>
    <x v="15"/>
    <x v="1103"/>
    <x v="576"/>
  </r>
  <r>
    <x v="14"/>
    <x v="377"/>
    <x v="624"/>
    <x v="11"/>
    <x v="3665"/>
    <x v="2228"/>
    <x v="0"/>
    <x v="111"/>
    <x v="14"/>
    <x v="1283"/>
    <x v="576"/>
  </r>
  <r>
    <x v="14"/>
    <x v="377"/>
    <x v="624"/>
    <x v="12"/>
    <x v="4095"/>
    <x v="3313"/>
    <x v="0"/>
    <x v="111"/>
    <x v="14"/>
    <x v="1065"/>
    <x v="576"/>
  </r>
  <r>
    <x v="14"/>
    <x v="377"/>
    <x v="624"/>
    <x v="13"/>
    <x v="3883"/>
    <x v="2389"/>
    <x v="0"/>
    <x v="110"/>
    <x v="15"/>
    <x v="262"/>
    <x v="576"/>
  </r>
  <r>
    <x v="14"/>
    <x v="378"/>
    <x v="639"/>
    <x v="0"/>
    <x v="10896"/>
    <x v="1310"/>
    <x v="0"/>
    <x v="715"/>
    <x v="68"/>
    <x v="396"/>
    <x v="587"/>
  </r>
  <r>
    <x v="14"/>
    <x v="378"/>
    <x v="639"/>
    <x v="1"/>
    <x v="10248"/>
    <x v="3121"/>
    <x v="0"/>
    <x v="641"/>
    <x v="60"/>
    <x v="341"/>
    <x v="587"/>
  </r>
  <r>
    <x v="14"/>
    <x v="378"/>
    <x v="639"/>
    <x v="2"/>
    <x v="9320"/>
    <x v="2023"/>
    <x v="0"/>
    <x v="634"/>
    <x v="57"/>
    <x v="144"/>
    <x v="587"/>
  </r>
  <r>
    <x v="14"/>
    <x v="378"/>
    <x v="639"/>
    <x v="3"/>
    <x v="9291"/>
    <x v="1159"/>
    <x v="0"/>
    <x v="575"/>
    <x v="55"/>
    <x v="565"/>
    <x v="587"/>
  </r>
  <r>
    <x v="14"/>
    <x v="378"/>
    <x v="639"/>
    <x v="4"/>
    <x v="9413"/>
    <x v="1422"/>
    <x v="0"/>
    <x v="562"/>
    <x v="55"/>
    <x v="1359"/>
    <x v="587"/>
  </r>
  <r>
    <x v="14"/>
    <x v="378"/>
    <x v="639"/>
    <x v="5"/>
    <x v="9457"/>
    <x v="668"/>
    <x v="0"/>
    <x v="555"/>
    <x v="60"/>
    <x v="1003"/>
    <x v="587"/>
  </r>
  <r>
    <x v="14"/>
    <x v="378"/>
    <x v="639"/>
    <x v="6"/>
    <x v="9757"/>
    <x v="1297"/>
    <x v="0"/>
    <x v="631"/>
    <x v="68"/>
    <x v="1251"/>
    <x v="587"/>
  </r>
  <r>
    <x v="14"/>
    <x v="378"/>
    <x v="639"/>
    <x v="7"/>
    <x v="9907"/>
    <x v="787"/>
    <x v="0"/>
    <x v="648"/>
    <x v="68"/>
    <x v="1264"/>
    <x v="587"/>
  </r>
  <r>
    <x v="14"/>
    <x v="378"/>
    <x v="639"/>
    <x v="8"/>
    <x v="9799"/>
    <x v="567"/>
    <x v="0"/>
    <x v="644"/>
    <x v="67"/>
    <x v="742"/>
    <x v="587"/>
  </r>
  <r>
    <x v="14"/>
    <x v="378"/>
    <x v="639"/>
    <x v="9"/>
    <x v="9458"/>
    <x v="3361"/>
    <x v="0"/>
    <x v="627"/>
    <x v="65"/>
    <x v="1094"/>
    <x v="587"/>
  </r>
  <r>
    <x v="14"/>
    <x v="378"/>
    <x v="639"/>
    <x v="10"/>
    <x v="9364"/>
    <x v="3405"/>
    <x v="0"/>
    <x v="726"/>
    <x v="67"/>
    <x v="1091"/>
    <x v="587"/>
  </r>
  <r>
    <x v="14"/>
    <x v="378"/>
    <x v="639"/>
    <x v="11"/>
    <x v="9833"/>
    <x v="888"/>
    <x v="0"/>
    <x v="717"/>
    <x v="68"/>
    <x v="1217"/>
    <x v="587"/>
  </r>
  <r>
    <x v="14"/>
    <x v="378"/>
    <x v="639"/>
    <x v="12"/>
    <x v="10770"/>
    <x v="1"/>
    <x v="0"/>
    <x v="816"/>
    <x v="68"/>
    <x v="24"/>
    <x v="587"/>
  </r>
  <r>
    <x v="14"/>
    <x v="378"/>
    <x v="639"/>
    <x v="13"/>
    <x v="10123"/>
    <x v="600"/>
    <x v="0"/>
    <x v="817"/>
    <x v="71"/>
    <x v="216"/>
    <x v="587"/>
  </r>
  <r>
    <x v="14"/>
    <x v="379"/>
    <x v="612"/>
    <x v="0"/>
    <x v="10523"/>
    <x v="2187"/>
    <x v="0"/>
    <x v="422"/>
    <x v="76"/>
    <x v="415"/>
    <x v="565"/>
  </r>
  <r>
    <x v="14"/>
    <x v="379"/>
    <x v="612"/>
    <x v="1"/>
    <x v="10224"/>
    <x v="2434"/>
    <x v="0"/>
    <x v="427"/>
    <x v="79"/>
    <x v="337"/>
    <x v="565"/>
  </r>
  <r>
    <x v="14"/>
    <x v="379"/>
    <x v="612"/>
    <x v="2"/>
    <x v="10315"/>
    <x v="742"/>
    <x v="0"/>
    <x v="441"/>
    <x v="80"/>
    <x v="122"/>
    <x v="565"/>
  </r>
  <r>
    <x v="14"/>
    <x v="379"/>
    <x v="612"/>
    <x v="3"/>
    <x v="10474"/>
    <x v="326"/>
    <x v="0"/>
    <x v="432"/>
    <x v="80"/>
    <x v="540"/>
    <x v="565"/>
  </r>
  <r>
    <x v="14"/>
    <x v="379"/>
    <x v="612"/>
    <x v="4"/>
    <x v="10159"/>
    <x v="1289"/>
    <x v="0"/>
    <x v="433"/>
    <x v="80"/>
    <x v="1349"/>
    <x v="565"/>
  </r>
  <r>
    <x v="14"/>
    <x v="379"/>
    <x v="612"/>
    <x v="5"/>
    <x v="10413"/>
    <x v="1788"/>
    <x v="0"/>
    <x v="437"/>
    <x v="80"/>
    <x v="1064"/>
    <x v="565"/>
  </r>
  <r>
    <x v="14"/>
    <x v="379"/>
    <x v="612"/>
    <x v="6"/>
    <x v="10196"/>
    <x v="988"/>
    <x v="0"/>
    <x v="422"/>
    <x v="80"/>
    <x v="1236"/>
    <x v="565"/>
  </r>
  <r>
    <x v="14"/>
    <x v="379"/>
    <x v="612"/>
    <x v="7"/>
    <x v="10403"/>
    <x v="1209"/>
    <x v="0"/>
    <x v="408"/>
    <x v="78"/>
    <x v="1286"/>
    <x v="565"/>
  </r>
  <r>
    <x v="14"/>
    <x v="379"/>
    <x v="612"/>
    <x v="8"/>
    <x v="10219"/>
    <x v="2390"/>
    <x v="0"/>
    <x v="416"/>
    <x v="81"/>
    <x v="804"/>
    <x v="565"/>
  </r>
  <r>
    <x v="14"/>
    <x v="379"/>
    <x v="612"/>
    <x v="9"/>
    <x v="10143"/>
    <x v="1308"/>
    <x v="0"/>
    <x v="449"/>
    <x v="81"/>
    <x v="1048"/>
    <x v="565"/>
  </r>
  <r>
    <x v="14"/>
    <x v="379"/>
    <x v="612"/>
    <x v="10"/>
    <x v="10057"/>
    <x v="2003"/>
    <x v="0"/>
    <x v="446"/>
    <x v="81"/>
    <x v="1067"/>
    <x v="565"/>
  </r>
  <r>
    <x v="14"/>
    <x v="379"/>
    <x v="612"/>
    <x v="11"/>
    <x v="10006"/>
    <x v="2170"/>
    <x v="0"/>
    <x v="516"/>
    <x v="82"/>
    <x v="1268"/>
    <x v="565"/>
  </r>
  <r>
    <x v="14"/>
    <x v="379"/>
    <x v="612"/>
    <x v="12"/>
    <x v="9965"/>
    <x v="943"/>
    <x v="0"/>
    <x v="449"/>
    <x v="80"/>
    <x v="993"/>
    <x v="565"/>
  </r>
  <r>
    <x v="14"/>
    <x v="379"/>
    <x v="612"/>
    <x v="13"/>
    <x v="9937"/>
    <x v="2726"/>
    <x v="0"/>
    <x v="453"/>
    <x v="80"/>
    <x v="260"/>
    <x v="565"/>
  </r>
  <r>
    <x v="14"/>
    <x v="380"/>
    <x v="502"/>
    <x v="0"/>
    <x v="10381"/>
    <x v="3457"/>
    <x v="0"/>
    <x v="556"/>
    <x v="88"/>
    <x v="427"/>
    <x v="476"/>
  </r>
  <r>
    <x v="14"/>
    <x v="380"/>
    <x v="502"/>
    <x v="1"/>
    <x v="10323"/>
    <x v="2144"/>
    <x v="0"/>
    <x v="524"/>
    <x v="92"/>
    <x v="334"/>
    <x v="476"/>
  </r>
  <r>
    <x v="14"/>
    <x v="380"/>
    <x v="502"/>
    <x v="2"/>
    <x v="9313"/>
    <x v="1929"/>
    <x v="0"/>
    <x v="560"/>
    <x v="93"/>
    <x v="144"/>
    <x v="476"/>
  </r>
  <r>
    <x v="14"/>
    <x v="380"/>
    <x v="502"/>
    <x v="3"/>
    <x v="8973"/>
    <x v="3367"/>
    <x v="0"/>
    <x v="500"/>
    <x v="91"/>
    <x v="588"/>
    <x v="476"/>
  </r>
  <r>
    <x v="14"/>
    <x v="380"/>
    <x v="502"/>
    <x v="4"/>
    <x v="9202"/>
    <x v="3476"/>
    <x v="0"/>
    <x v="510"/>
    <x v="94"/>
    <x v="1402"/>
    <x v="476"/>
  </r>
  <r>
    <x v="14"/>
    <x v="380"/>
    <x v="502"/>
    <x v="5"/>
    <x v="10340"/>
    <x v="2555"/>
    <x v="0"/>
    <x v="663"/>
    <x v="122"/>
    <x v="1088"/>
    <x v="476"/>
  </r>
  <r>
    <x v="14"/>
    <x v="380"/>
    <x v="502"/>
    <x v="6"/>
    <x v="10639"/>
    <x v="3328"/>
    <x v="0"/>
    <x v="775"/>
    <x v="133"/>
    <x v="1284"/>
    <x v="476"/>
  </r>
  <r>
    <x v="14"/>
    <x v="380"/>
    <x v="502"/>
    <x v="7"/>
    <x v="10908"/>
    <x v="1952"/>
    <x v="0"/>
    <x v="792"/>
    <x v="140"/>
    <x v="1287"/>
    <x v="476"/>
  </r>
  <r>
    <x v="14"/>
    <x v="380"/>
    <x v="502"/>
    <x v="8"/>
    <x v="10715"/>
    <x v="3102"/>
    <x v="0"/>
    <x v="776"/>
    <x v="130"/>
    <x v="807"/>
    <x v="476"/>
  </r>
  <r>
    <x v="14"/>
    <x v="380"/>
    <x v="502"/>
    <x v="9"/>
    <x v="10874"/>
    <x v="791"/>
    <x v="0"/>
    <x v="782"/>
    <x v="133"/>
    <x v="995"/>
    <x v="476"/>
  </r>
  <r>
    <x v="14"/>
    <x v="380"/>
    <x v="502"/>
    <x v="10"/>
    <x v="10733"/>
    <x v="2421"/>
    <x v="0"/>
    <x v="785"/>
    <x v="133"/>
    <x v="1070"/>
    <x v="476"/>
  </r>
  <r>
    <x v="14"/>
    <x v="380"/>
    <x v="502"/>
    <x v="11"/>
    <x v="10665"/>
    <x v="3162"/>
    <x v="0"/>
    <x v="754"/>
    <x v="111"/>
    <x v="1271"/>
    <x v="476"/>
  </r>
  <r>
    <x v="14"/>
    <x v="380"/>
    <x v="502"/>
    <x v="12"/>
    <x v="10575"/>
    <x v="3402"/>
    <x v="0"/>
    <x v="754"/>
    <x v="111"/>
    <x v="1046"/>
    <x v="476"/>
  </r>
  <r>
    <x v="14"/>
    <x v="380"/>
    <x v="502"/>
    <x v="13"/>
    <x v="10818"/>
    <x v="3085"/>
    <x v="0"/>
    <x v="753"/>
    <x v="112"/>
    <x v="253"/>
    <x v="476"/>
  </r>
  <r>
    <x v="14"/>
    <x v="381"/>
    <x v="850"/>
    <x v="0"/>
    <x v="11038"/>
    <x v="415"/>
    <x v="0"/>
    <x v="171"/>
    <x v="43"/>
    <x v="371"/>
    <x v="789"/>
  </r>
  <r>
    <x v="14"/>
    <x v="381"/>
    <x v="850"/>
    <x v="1"/>
    <x v="10972"/>
    <x v="421"/>
    <x v="0"/>
    <x v="168"/>
    <x v="41"/>
    <x v="296"/>
    <x v="789"/>
  </r>
  <r>
    <x v="14"/>
    <x v="381"/>
    <x v="850"/>
    <x v="2"/>
    <x v="11015"/>
    <x v="1224"/>
    <x v="0"/>
    <x v="166"/>
    <x v="40"/>
    <x v="131"/>
    <x v="789"/>
  </r>
  <r>
    <x v="14"/>
    <x v="381"/>
    <x v="850"/>
    <x v="3"/>
    <x v="11032"/>
    <x v="1063"/>
    <x v="0"/>
    <x v="195"/>
    <x v="40"/>
    <x v="559"/>
    <x v="789"/>
  </r>
  <r>
    <x v="14"/>
    <x v="381"/>
    <x v="850"/>
    <x v="4"/>
    <x v="11160"/>
    <x v="804"/>
    <x v="0"/>
    <x v="219"/>
    <x v="40"/>
    <x v="1301"/>
    <x v="789"/>
  </r>
  <r>
    <x v="14"/>
    <x v="381"/>
    <x v="850"/>
    <x v="5"/>
    <x v="11104"/>
    <x v="2820"/>
    <x v="0"/>
    <x v="169"/>
    <x v="43"/>
    <x v="1082"/>
    <x v="789"/>
  </r>
  <r>
    <x v="14"/>
    <x v="381"/>
    <x v="850"/>
    <x v="6"/>
    <x v="11061"/>
    <x v="2224"/>
    <x v="0"/>
    <x v="157"/>
    <x v="44"/>
    <x v="1266"/>
    <x v="789"/>
  </r>
  <r>
    <x v="14"/>
    <x v="381"/>
    <x v="850"/>
    <x v="7"/>
    <x v="11109"/>
    <x v="305"/>
    <x v="0"/>
    <x v="154"/>
    <x v="43"/>
    <x v="1124"/>
    <x v="789"/>
  </r>
  <r>
    <x v="14"/>
    <x v="381"/>
    <x v="850"/>
    <x v="8"/>
    <x v="11074"/>
    <x v="1889"/>
    <x v="0"/>
    <x v="159"/>
    <x v="45"/>
    <x v="786"/>
    <x v="789"/>
  </r>
  <r>
    <x v="14"/>
    <x v="381"/>
    <x v="850"/>
    <x v="9"/>
    <x v="11178"/>
    <x v="2615"/>
    <x v="0"/>
    <x v="161"/>
    <x v="45"/>
    <x v="1066"/>
    <x v="789"/>
  </r>
  <r>
    <x v="14"/>
    <x v="381"/>
    <x v="850"/>
    <x v="10"/>
    <x v="11067"/>
    <x v="3405"/>
    <x v="0"/>
    <x v="160"/>
    <x v="44"/>
    <x v="1084"/>
    <x v="789"/>
  </r>
  <r>
    <x v="14"/>
    <x v="381"/>
    <x v="850"/>
    <x v="11"/>
    <x v="11029"/>
    <x v="3267"/>
    <x v="0"/>
    <x v="166"/>
    <x v="44"/>
    <x v="1272"/>
    <x v="789"/>
  </r>
  <r>
    <x v="14"/>
    <x v="381"/>
    <x v="850"/>
    <x v="12"/>
    <x v="11294"/>
    <x v="124"/>
    <x v="0"/>
    <x v="177"/>
    <x v="45"/>
    <x v="851"/>
    <x v="789"/>
  </r>
  <r>
    <x v="14"/>
    <x v="381"/>
    <x v="850"/>
    <x v="13"/>
    <x v="11300"/>
    <x v="146"/>
    <x v="0"/>
    <x v="179"/>
    <x v="46"/>
    <x v="172"/>
    <x v="789"/>
  </r>
  <r>
    <x v="14"/>
    <x v="382"/>
    <x v="455"/>
    <x v="0"/>
    <x v="6870"/>
    <x v="1167"/>
    <x v="0"/>
    <x v="256"/>
    <x v="41"/>
    <x v="409"/>
    <x v="435"/>
  </r>
  <r>
    <x v="14"/>
    <x v="382"/>
    <x v="455"/>
    <x v="1"/>
    <x v="8449"/>
    <x v="106"/>
    <x v="0"/>
    <x v="273"/>
    <x v="42"/>
    <x v="211"/>
    <x v="435"/>
  </r>
  <r>
    <x v="14"/>
    <x v="382"/>
    <x v="455"/>
    <x v="2"/>
    <x v="8118"/>
    <x v="1227"/>
    <x v="0"/>
    <x v="286"/>
    <x v="44"/>
    <x v="135"/>
    <x v="435"/>
  </r>
  <r>
    <x v="14"/>
    <x v="382"/>
    <x v="455"/>
    <x v="3"/>
    <x v="8373"/>
    <x v="1208"/>
    <x v="0"/>
    <x v="262"/>
    <x v="45"/>
    <x v="568"/>
    <x v="435"/>
  </r>
  <r>
    <x v="14"/>
    <x v="382"/>
    <x v="455"/>
    <x v="4"/>
    <x v="7469"/>
    <x v="1489"/>
    <x v="0"/>
    <x v="280"/>
    <x v="46"/>
    <x v="1360"/>
    <x v="435"/>
  </r>
  <r>
    <x v="14"/>
    <x v="382"/>
    <x v="455"/>
    <x v="5"/>
    <x v="9231"/>
    <x v="120"/>
    <x v="0"/>
    <x v="382"/>
    <x v="56"/>
    <x v="864"/>
    <x v="435"/>
  </r>
  <r>
    <x v="14"/>
    <x v="382"/>
    <x v="455"/>
    <x v="6"/>
    <x v="9711"/>
    <x v="36"/>
    <x v="0"/>
    <x v="486"/>
    <x v="69"/>
    <x v="762"/>
    <x v="435"/>
  </r>
  <r>
    <x v="14"/>
    <x v="382"/>
    <x v="455"/>
    <x v="7"/>
    <x v="10225"/>
    <x v="29"/>
    <x v="0"/>
    <x v="508"/>
    <x v="78"/>
    <x v="731"/>
    <x v="435"/>
  </r>
  <r>
    <x v="14"/>
    <x v="382"/>
    <x v="455"/>
    <x v="8"/>
    <x v="9754"/>
    <x v="108"/>
    <x v="0"/>
    <x v="456"/>
    <x v="77"/>
    <x v="692"/>
    <x v="435"/>
  </r>
  <r>
    <x v="14"/>
    <x v="382"/>
    <x v="455"/>
    <x v="9"/>
    <x v="7742"/>
    <x v="1194"/>
    <x v="0"/>
    <x v="198"/>
    <x v="40"/>
    <x v="1040"/>
    <x v="435"/>
  </r>
  <r>
    <x v="14"/>
    <x v="382"/>
    <x v="455"/>
    <x v="10"/>
    <x v="6940"/>
    <x v="1661"/>
    <x v="0"/>
    <x v="183"/>
    <x v="41"/>
    <x v="1068"/>
    <x v="435"/>
  </r>
  <r>
    <x v="14"/>
    <x v="382"/>
    <x v="455"/>
    <x v="11"/>
    <x v="6871"/>
    <x v="1684"/>
    <x v="0"/>
    <x v="178"/>
    <x v="43"/>
    <x v="1259"/>
    <x v="435"/>
  </r>
  <r>
    <x v="14"/>
    <x v="382"/>
    <x v="455"/>
    <x v="12"/>
    <x v="6085"/>
    <x v="1018"/>
    <x v="0"/>
    <x v="149"/>
    <x v="39"/>
    <x v="1004"/>
    <x v="435"/>
  </r>
  <r>
    <x v="14"/>
    <x v="382"/>
    <x v="455"/>
    <x v="13"/>
    <x v="7155"/>
    <x v="1926"/>
    <x v="0"/>
    <x v="126"/>
    <x v="34"/>
    <x v="254"/>
    <x v="435"/>
  </r>
  <r>
    <x v="14"/>
    <x v="383"/>
    <x v="524"/>
    <x v="0"/>
    <x v="4601"/>
    <x v="3321"/>
    <x v="0"/>
    <x v="286"/>
    <x v="91"/>
    <x v="437"/>
    <x v="492"/>
  </r>
  <r>
    <x v="14"/>
    <x v="383"/>
    <x v="524"/>
    <x v="1"/>
    <x v="5118"/>
    <x v="3002"/>
    <x v="0"/>
    <x v="383"/>
    <x v="86"/>
    <x v="343"/>
    <x v="492"/>
  </r>
  <r>
    <x v="14"/>
    <x v="383"/>
    <x v="524"/>
    <x v="2"/>
    <x v="5684"/>
    <x v="3284"/>
    <x v="0"/>
    <x v="419"/>
    <x v="84"/>
    <x v="156"/>
    <x v="492"/>
  </r>
  <r>
    <x v="14"/>
    <x v="383"/>
    <x v="524"/>
    <x v="3"/>
    <x v="6720"/>
    <x v="2323"/>
    <x v="0"/>
    <x v="416"/>
    <x v="87"/>
    <x v="592"/>
    <x v="492"/>
  </r>
  <r>
    <x v="14"/>
    <x v="383"/>
    <x v="524"/>
    <x v="4"/>
    <x v="6727"/>
    <x v="3476"/>
    <x v="0"/>
    <x v="402"/>
    <x v="89"/>
    <x v="1406"/>
    <x v="492"/>
  </r>
  <r>
    <x v="14"/>
    <x v="383"/>
    <x v="524"/>
    <x v="5"/>
    <x v="8419"/>
    <x v="3317"/>
    <x v="0"/>
    <x v="419"/>
    <x v="95"/>
    <x v="1099"/>
    <x v="492"/>
  </r>
  <r>
    <x v="14"/>
    <x v="383"/>
    <x v="524"/>
    <x v="6"/>
    <x v="8343"/>
    <x v="260"/>
    <x v="0"/>
    <x v="417"/>
    <x v="96"/>
    <x v="1074"/>
    <x v="492"/>
  </r>
  <r>
    <x v="14"/>
    <x v="383"/>
    <x v="524"/>
    <x v="7"/>
    <x v="8090"/>
    <x v="596"/>
    <x v="0"/>
    <x v="435"/>
    <x v="96"/>
    <x v="1225"/>
    <x v="492"/>
  </r>
  <r>
    <x v="14"/>
    <x v="383"/>
    <x v="524"/>
    <x v="8"/>
    <x v="9459"/>
    <x v="13"/>
    <x v="0"/>
    <x v="438"/>
    <x v="97"/>
    <x v="535"/>
    <x v="492"/>
  </r>
  <r>
    <x v="14"/>
    <x v="383"/>
    <x v="524"/>
    <x v="9"/>
    <x v="9338"/>
    <x v="3436"/>
    <x v="0"/>
    <x v="425"/>
    <x v="96"/>
    <x v="1084"/>
    <x v="492"/>
  </r>
  <r>
    <x v="14"/>
    <x v="383"/>
    <x v="524"/>
    <x v="10"/>
    <x v="6863"/>
    <x v="793"/>
    <x v="0"/>
    <x v="418"/>
    <x v="97"/>
    <x v="1019"/>
    <x v="492"/>
  </r>
  <r>
    <x v="14"/>
    <x v="383"/>
    <x v="524"/>
    <x v="11"/>
    <x v="8576"/>
    <x v="3372"/>
    <x v="0"/>
    <x v="319"/>
    <x v="70"/>
    <x v="1291"/>
    <x v="492"/>
  </r>
  <r>
    <x v="14"/>
    <x v="383"/>
    <x v="524"/>
    <x v="12"/>
    <x v="8985"/>
    <x v="3312"/>
    <x v="0"/>
    <x v="305"/>
    <x v="69"/>
    <x v="1052"/>
    <x v="492"/>
  </r>
  <r>
    <x v="14"/>
    <x v="383"/>
    <x v="524"/>
    <x v="13"/>
    <x v="8325"/>
    <x v="3386"/>
    <x v="0"/>
    <x v="313"/>
    <x v="68"/>
    <x v="263"/>
    <x v="492"/>
  </r>
  <r>
    <x v="14"/>
    <x v="384"/>
    <x v="637"/>
    <x v="0"/>
    <x v="8351"/>
    <x v="1529"/>
    <x v="0"/>
    <x v="254"/>
    <x v="72"/>
    <x v="404"/>
    <x v="585"/>
  </r>
  <r>
    <x v="14"/>
    <x v="384"/>
    <x v="637"/>
    <x v="1"/>
    <x v="8436"/>
    <x v="560"/>
    <x v="0"/>
    <x v="255"/>
    <x v="70"/>
    <x v="303"/>
    <x v="585"/>
  </r>
  <r>
    <x v="14"/>
    <x v="384"/>
    <x v="637"/>
    <x v="2"/>
    <x v="8595"/>
    <x v="2024"/>
    <x v="0"/>
    <x v="315"/>
    <x v="72"/>
    <x v="146"/>
    <x v="585"/>
  </r>
  <r>
    <x v="14"/>
    <x v="384"/>
    <x v="637"/>
    <x v="3"/>
    <x v="8887"/>
    <x v="3068"/>
    <x v="0"/>
    <x v="301"/>
    <x v="71"/>
    <x v="597"/>
    <x v="585"/>
  </r>
  <r>
    <x v="14"/>
    <x v="384"/>
    <x v="637"/>
    <x v="4"/>
    <x v="6936"/>
    <x v="2788"/>
    <x v="0"/>
    <x v="202"/>
    <x v="49"/>
    <x v="1395"/>
    <x v="585"/>
  </r>
  <r>
    <x v="14"/>
    <x v="384"/>
    <x v="637"/>
    <x v="5"/>
    <x v="6482"/>
    <x v="3020"/>
    <x v="0"/>
    <x v="243"/>
    <x v="46"/>
    <x v="1105"/>
    <x v="585"/>
  </r>
  <r>
    <x v="14"/>
    <x v="384"/>
    <x v="637"/>
    <x v="6"/>
    <x v="6318"/>
    <x v="1992"/>
    <x v="0"/>
    <x v="376"/>
    <x v="53"/>
    <x v="1279"/>
    <x v="585"/>
  </r>
  <r>
    <x v="14"/>
    <x v="384"/>
    <x v="637"/>
    <x v="7"/>
    <x v="7250"/>
    <x v="2409"/>
    <x v="0"/>
    <x v="379"/>
    <x v="49"/>
    <x v="1327"/>
    <x v="585"/>
  </r>
  <r>
    <x v="14"/>
    <x v="384"/>
    <x v="637"/>
    <x v="8"/>
    <x v="6850"/>
    <x v="3291"/>
    <x v="0"/>
    <x v="384"/>
    <x v="52"/>
    <x v="824"/>
    <x v="585"/>
  </r>
  <r>
    <x v="14"/>
    <x v="384"/>
    <x v="637"/>
    <x v="9"/>
    <x v="6044"/>
    <x v="1394"/>
    <x v="0"/>
    <x v="384"/>
    <x v="48"/>
    <x v="1063"/>
    <x v="585"/>
  </r>
  <r>
    <x v="14"/>
    <x v="384"/>
    <x v="637"/>
    <x v="10"/>
    <x v="5458"/>
    <x v="2425"/>
    <x v="0"/>
    <x v="397"/>
    <x v="50"/>
    <x v="1082"/>
    <x v="585"/>
  </r>
  <r>
    <x v="14"/>
    <x v="384"/>
    <x v="637"/>
    <x v="11"/>
    <x v="8416"/>
    <x v="1144"/>
    <x v="0"/>
    <x v="493"/>
    <x v="70"/>
    <x v="1239"/>
    <x v="585"/>
  </r>
  <r>
    <x v="14"/>
    <x v="384"/>
    <x v="637"/>
    <x v="12"/>
    <x v="7709"/>
    <x v="2740"/>
    <x v="0"/>
    <x v="563"/>
    <x v="87"/>
    <x v="1048"/>
    <x v="585"/>
  </r>
  <r>
    <x v="14"/>
    <x v="384"/>
    <x v="637"/>
    <x v="13"/>
    <x v="7774"/>
    <x v="3193"/>
    <x v="0"/>
    <x v="571"/>
    <x v="89"/>
    <x v="266"/>
    <x v="585"/>
  </r>
  <r>
    <x v="14"/>
    <x v="385"/>
    <x v="457"/>
    <x v="0"/>
    <x v="4288"/>
    <x v="1167"/>
    <x v="0"/>
    <x v="190"/>
    <x v="41"/>
    <x v="409"/>
    <x v="432"/>
  </r>
  <r>
    <x v="14"/>
    <x v="385"/>
    <x v="457"/>
    <x v="1"/>
    <x v="4264"/>
    <x v="3124"/>
    <x v="0"/>
    <x v="201"/>
    <x v="41"/>
    <x v="349"/>
    <x v="432"/>
  </r>
  <r>
    <x v="14"/>
    <x v="385"/>
    <x v="457"/>
    <x v="2"/>
    <x v="6165"/>
    <x v="1522"/>
    <x v="0"/>
    <x v="211"/>
    <x v="41"/>
    <x v="140"/>
    <x v="432"/>
  </r>
  <r>
    <x v="14"/>
    <x v="385"/>
    <x v="457"/>
    <x v="3"/>
    <x v="7548"/>
    <x v="739"/>
    <x v="0"/>
    <x v="189"/>
    <x v="40"/>
    <x v="552"/>
    <x v="432"/>
  </r>
  <r>
    <x v="14"/>
    <x v="385"/>
    <x v="457"/>
    <x v="4"/>
    <x v="6141"/>
    <x v="1553"/>
    <x v="0"/>
    <x v="186"/>
    <x v="40"/>
    <x v="1372"/>
    <x v="432"/>
  </r>
  <r>
    <x v="14"/>
    <x v="385"/>
    <x v="457"/>
    <x v="5"/>
    <x v="7082"/>
    <x v="2624"/>
    <x v="0"/>
    <x v="197"/>
    <x v="42"/>
    <x v="1099"/>
    <x v="432"/>
  </r>
  <r>
    <x v="14"/>
    <x v="385"/>
    <x v="457"/>
    <x v="6"/>
    <x v="7515"/>
    <x v="3167"/>
    <x v="0"/>
    <x v="206"/>
    <x v="42"/>
    <x v="1304"/>
    <x v="432"/>
  </r>
  <r>
    <x v="14"/>
    <x v="385"/>
    <x v="457"/>
    <x v="7"/>
    <x v="7328"/>
    <x v="2006"/>
    <x v="0"/>
    <x v="202"/>
    <x v="42"/>
    <x v="1327"/>
    <x v="432"/>
  </r>
  <r>
    <x v="14"/>
    <x v="385"/>
    <x v="457"/>
    <x v="8"/>
    <x v="6575"/>
    <x v="3399"/>
    <x v="0"/>
    <x v="259"/>
    <x v="47"/>
    <x v="825"/>
    <x v="432"/>
  </r>
  <r>
    <x v="14"/>
    <x v="385"/>
    <x v="457"/>
    <x v="9"/>
    <x v="8317"/>
    <x v="2550"/>
    <x v="0"/>
    <x v="292"/>
    <x v="51"/>
    <x v="1054"/>
    <x v="432"/>
  </r>
  <r>
    <x v="14"/>
    <x v="385"/>
    <x v="457"/>
    <x v="10"/>
    <x v="10477"/>
    <x v="282"/>
    <x v="0"/>
    <x v="309"/>
    <x v="46"/>
    <x v="917"/>
    <x v="432"/>
  </r>
  <r>
    <x v="14"/>
    <x v="385"/>
    <x v="457"/>
    <x v="11"/>
    <x v="11005"/>
    <x v="1055"/>
    <x v="0"/>
    <x v="266"/>
    <x v="39"/>
    <x v="1221"/>
    <x v="432"/>
  </r>
  <r>
    <x v="14"/>
    <x v="385"/>
    <x v="457"/>
    <x v="12"/>
    <x v="11179"/>
    <x v="809"/>
    <x v="0"/>
    <x v="260"/>
    <x v="40"/>
    <x v="971"/>
    <x v="432"/>
  </r>
  <r>
    <x v="14"/>
    <x v="385"/>
    <x v="457"/>
    <x v="13"/>
    <x v="11256"/>
    <x v="231"/>
    <x v="0"/>
    <x v="270"/>
    <x v="40"/>
    <x v="185"/>
    <x v="432"/>
  </r>
  <r>
    <x v="14"/>
    <x v="386"/>
    <x v="824"/>
    <x v="0"/>
    <x v="10011"/>
    <x v="3321"/>
    <x v="0"/>
    <x v="256"/>
    <x v="25"/>
    <x v="435"/>
    <x v="773"/>
  </r>
  <r>
    <x v="14"/>
    <x v="386"/>
    <x v="824"/>
    <x v="1"/>
    <x v="10635"/>
    <x v="3122"/>
    <x v="0"/>
    <x v="254"/>
    <x v="25"/>
    <x v="344"/>
    <x v="773"/>
  </r>
  <r>
    <x v="14"/>
    <x v="386"/>
    <x v="824"/>
    <x v="2"/>
    <x v="10737"/>
    <x v="3284"/>
    <x v="0"/>
    <x v="253"/>
    <x v="25"/>
    <x v="154"/>
    <x v="773"/>
  </r>
  <r>
    <x v="14"/>
    <x v="386"/>
    <x v="824"/>
    <x v="3"/>
    <x v="10366"/>
    <x v="790"/>
    <x v="0"/>
    <x v="253"/>
    <x v="25"/>
    <x v="556"/>
    <x v="773"/>
  </r>
  <r>
    <x v="14"/>
    <x v="386"/>
    <x v="824"/>
    <x v="4"/>
    <x v="10004"/>
    <x v="3378"/>
    <x v="0"/>
    <x v="253"/>
    <x v="26"/>
    <x v="1398"/>
    <x v="773"/>
  </r>
  <r>
    <x v="14"/>
    <x v="386"/>
    <x v="824"/>
    <x v="5"/>
    <x v="10485"/>
    <x v="356"/>
    <x v="0"/>
    <x v="249"/>
    <x v="27"/>
    <x v="943"/>
    <x v="773"/>
  </r>
  <r>
    <x v="14"/>
    <x v="386"/>
    <x v="824"/>
    <x v="6"/>
    <x v="10415"/>
    <x v="3103"/>
    <x v="0"/>
    <x v="271"/>
    <x v="32"/>
    <x v="1298"/>
    <x v="773"/>
  </r>
  <r>
    <x v="14"/>
    <x v="386"/>
    <x v="824"/>
    <x v="7"/>
    <x v="10640"/>
    <x v="3333"/>
    <x v="0"/>
    <x v="281"/>
    <x v="34"/>
    <x v="1332"/>
    <x v="773"/>
  </r>
  <r>
    <x v="14"/>
    <x v="386"/>
    <x v="824"/>
    <x v="8"/>
    <x v="10588"/>
    <x v="3103"/>
    <x v="0"/>
    <x v="289"/>
    <x v="34"/>
    <x v="811"/>
    <x v="773"/>
  </r>
  <r>
    <x v="14"/>
    <x v="386"/>
    <x v="824"/>
    <x v="9"/>
    <x v="10421"/>
    <x v="388"/>
    <x v="0"/>
    <x v="306"/>
    <x v="34"/>
    <x v="943"/>
    <x v="773"/>
  </r>
  <r>
    <x v="14"/>
    <x v="386"/>
    <x v="824"/>
    <x v="10"/>
    <x v="10525"/>
    <x v="695"/>
    <x v="0"/>
    <x v="311"/>
    <x v="34"/>
    <x v="1002"/>
    <x v="773"/>
  </r>
  <r>
    <x v="14"/>
    <x v="386"/>
    <x v="824"/>
    <x v="11"/>
    <x v="10584"/>
    <x v="2573"/>
    <x v="0"/>
    <x v="305"/>
    <x v="34"/>
    <x v="1271"/>
    <x v="773"/>
  </r>
  <r>
    <x v="14"/>
    <x v="386"/>
    <x v="824"/>
    <x v="12"/>
    <x v="10698"/>
    <x v="899"/>
    <x v="0"/>
    <x v="307"/>
    <x v="34"/>
    <x v="987"/>
    <x v="773"/>
  </r>
  <r>
    <x v="14"/>
    <x v="386"/>
    <x v="824"/>
    <x v="13"/>
    <x v="10618"/>
    <x v="190"/>
    <x v="0"/>
    <x v="307"/>
    <x v="34"/>
    <x v="181"/>
    <x v="773"/>
  </r>
  <r>
    <x v="14"/>
    <x v="387"/>
    <x v="757"/>
    <x v="0"/>
    <x v="8171"/>
    <x v="3322"/>
    <x v="0"/>
    <x v="224"/>
    <x v="10"/>
    <x v="440"/>
    <x v="706"/>
  </r>
  <r>
    <x v="14"/>
    <x v="387"/>
    <x v="757"/>
    <x v="1"/>
    <x v="6739"/>
    <x v="3478"/>
    <x v="0"/>
    <x v="224"/>
    <x v="10"/>
    <x v="353"/>
    <x v="706"/>
  </r>
  <r>
    <x v="14"/>
    <x v="387"/>
    <x v="757"/>
    <x v="2"/>
    <x v="7569"/>
    <x v="3478"/>
    <x v="0"/>
    <x v="223"/>
    <x v="10"/>
    <x v="161"/>
    <x v="706"/>
  </r>
  <r>
    <x v="14"/>
    <x v="387"/>
    <x v="757"/>
    <x v="3"/>
    <x v="8017"/>
    <x v="3369"/>
    <x v="0"/>
    <x v="224"/>
    <x v="10"/>
    <x v="607"/>
    <x v="706"/>
  </r>
  <r>
    <x v="14"/>
    <x v="387"/>
    <x v="757"/>
    <x v="4"/>
    <x v="10784"/>
    <x v="2921"/>
    <x v="0"/>
    <x v="224"/>
    <x v="10"/>
    <x v="1389"/>
    <x v="706"/>
  </r>
  <r>
    <x v="14"/>
    <x v="387"/>
    <x v="757"/>
    <x v="5"/>
    <x v="10747"/>
    <x v="2951"/>
    <x v="0"/>
    <x v="223"/>
    <x v="10"/>
    <x v="1101"/>
    <x v="706"/>
  </r>
  <r>
    <x v="14"/>
    <x v="387"/>
    <x v="757"/>
    <x v="6"/>
    <x v="3931"/>
    <x v="3331"/>
    <x v="0"/>
    <x v="224"/>
    <x v="10"/>
    <x v="1311"/>
    <x v="706"/>
  </r>
  <r>
    <x v="14"/>
    <x v="387"/>
    <x v="757"/>
    <x v="7"/>
    <x v="4963"/>
    <x v="3444"/>
    <x v="0"/>
    <x v="223"/>
    <x v="10"/>
    <x v="1356"/>
    <x v="706"/>
  </r>
  <r>
    <x v="14"/>
    <x v="387"/>
    <x v="757"/>
    <x v="8"/>
    <x v="3342"/>
    <x v="3400"/>
    <x v="0"/>
    <x v="224"/>
    <x v="10"/>
    <x v="834"/>
    <x v="706"/>
  </r>
  <r>
    <x v="14"/>
    <x v="387"/>
    <x v="757"/>
    <x v="9"/>
    <x v="2644"/>
    <x v="3258"/>
    <x v="0"/>
    <x v="224"/>
    <x v="10"/>
    <x v="1101"/>
    <x v="706"/>
  </r>
  <r>
    <x v="14"/>
    <x v="387"/>
    <x v="757"/>
    <x v="10"/>
    <x v="3945"/>
    <x v="3082"/>
    <x v="0"/>
    <x v="234"/>
    <x v="13"/>
    <x v="1097"/>
    <x v="706"/>
  </r>
  <r>
    <x v="14"/>
    <x v="387"/>
    <x v="757"/>
    <x v="11"/>
    <x v="4064"/>
    <x v="3442"/>
    <x v="0"/>
    <x v="238"/>
    <x v="13"/>
    <x v="1300"/>
    <x v="706"/>
  </r>
  <r>
    <x v="14"/>
    <x v="387"/>
    <x v="757"/>
    <x v="12"/>
    <x v="4591"/>
    <x v="2362"/>
    <x v="0"/>
    <x v="238"/>
    <x v="13"/>
    <x v="1051"/>
    <x v="706"/>
  </r>
  <r>
    <x v="14"/>
    <x v="387"/>
    <x v="757"/>
    <x v="13"/>
    <x v="3832"/>
    <x v="3387"/>
    <x v="0"/>
    <x v="238"/>
    <x v="13"/>
    <x v="272"/>
    <x v="706"/>
  </r>
  <r>
    <x v="14"/>
    <x v="388"/>
    <x v="674"/>
    <x v="0"/>
    <x v="2630"/>
    <x v="3397"/>
    <x v="0"/>
    <x v="112"/>
    <x v="14"/>
    <x v="442"/>
    <x v="624"/>
  </r>
  <r>
    <x v="14"/>
    <x v="388"/>
    <x v="674"/>
    <x v="1"/>
    <x v="2435"/>
    <x v="3309"/>
    <x v="0"/>
    <x v="112"/>
    <x v="15"/>
    <x v="350"/>
    <x v="624"/>
  </r>
  <r>
    <x v="14"/>
    <x v="388"/>
    <x v="674"/>
    <x v="2"/>
    <x v="3174"/>
    <x v="3285"/>
    <x v="0"/>
    <x v="111"/>
    <x v="14"/>
    <x v="159"/>
    <x v="624"/>
  </r>
  <r>
    <x v="14"/>
    <x v="388"/>
    <x v="674"/>
    <x v="3"/>
    <x v="2526"/>
    <x v="3070"/>
    <x v="0"/>
    <x v="112"/>
    <x v="14"/>
    <x v="607"/>
    <x v="624"/>
  </r>
  <r>
    <x v="14"/>
    <x v="388"/>
    <x v="674"/>
    <x v="4"/>
    <x v="3291"/>
    <x v="2988"/>
    <x v="0"/>
    <x v="112"/>
    <x v="15"/>
    <x v="1399"/>
    <x v="624"/>
  </r>
  <r>
    <x v="14"/>
    <x v="388"/>
    <x v="674"/>
    <x v="5"/>
    <x v="3663"/>
    <x v="3478"/>
    <x v="0"/>
    <x v="114"/>
    <x v="15"/>
    <x v="1115"/>
    <x v="624"/>
  </r>
  <r>
    <x v="14"/>
    <x v="388"/>
    <x v="674"/>
    <x v="6"/>
    <x v="3365"/>
    <x v="3331"/>
    <x v="0"/>
    <x v="114"/>
    <x v="14"/>
    <x v="1312"/>
    <x v="624"/>
  </r>
  <r>
    <x v="14"/>
    <x v="388"/>
    <x v="674"/>
    <x v="7"/>
    <x v="3571"/>
    <x v="2653"/>
    <x v="0"/>
    <x v="115"/>
    <x v="14"/>
    <x v="1338"/>
    <x v="624"/>
  </r>
  <r>
    <x v="14"/>
    <x v="388"/>
    <x v="674"/>
    <x v="8"/>
    <x v="2364"/>
    <x v="2956"/>
    <x v="0"/>
    <x v="113"/>
    <x v="14"/>
    <x v="822"/>
    <x v="624"/>
  </r>
  <r>
    <x v="14"/>
    <x v="388"/>
    <x v="674"/>
    <x v="9"/>
    <x v="3972"/>
    <x v="2689"/>
    <x v="0"/>
    <x v="109"/>
    <x v="13"/>
    <x v="1091"/>
    <x v="624"/>
  </r>
  <r>
    <x v="14"/>
    <x v="388"/>
    <x v="674"/>
    <x v="10"/>
    <x v="4348"/>
    <x v="1907"/>
    <x v="0"/>
    <x v="114"/>
    <x v="14"/>
    <x v="1079"/>
    <x v="624"/>
  </r>
  <r>
    <x v="14"/>
    <x v="388"/>
    <x v="674"/>
    <x v="11"/>
    <x v="7387"/>
    <x v="235"/>
    <x v="0"/>
    <x v="115"/>
    <x v="14"/>
    <x v="1063"/>
    <x v="624"/>
  </r>
  <r>
    <x v="14"/>
    <x v="388"/>
    <x v="674"/>
    <x v="12"/>
    <x v="2568"/>
    <x v="3254"/>
    <x v="0"/>
    <x v="115"/>
    <x v="14"/>
    <x v="1065"/>
    <x v="624"/>
  </r>
  <r>
    <x v="14"/>
    <x v="388"/>
    <x v="674"/>
    <x v="13"/>
    <x v="3063"/>
    <x v="3478"/>
    <x v="0"/>
    <x v="117"/>
    <x v="14"/>
    <x v="272"/>
    <x v="624"/>
  </r>
  <r>
    <x v="14"/>
    <x v="389"/>
    <x v="115"/>
    <x v="0"/>
    <x v="3046"/>
    <x v="3322"/>
    <x v="0"/>
    <x v="59"/>
    <x v="16"/>
    <x v="443"/>
    <x v="137"/>
  </r>
  <r>
    <x v="14"/>
    <x v="389"/>
    <x v="115"/>
    <x v="1"/>
    <x v="6356"/>
    <x v="3455"/>
    <x v="0"/>
    <x v="59"/>
    <x v="17"/>
    <x v="350"/>
    <x v="137"/>
  </r>
  <r>
    <x v="14"/>
    <x v="389"/>
    <x v="115"/>
    <x v="2"/>
    <x v="7393"/>
    <x v="3478"/>
    <x v="0"/>
    <x v="64"/>
    <x v="18"/>
    <x v="163"/>
    <x v="137"/>
  </r>
  <r>
    <x v="14"/>
    <x v="389"/>
    <x v="115"/>
    <x v="3"/>
    <x v="5791"/>
    <x v="3249"/>
    <x v="0"/>
    <x v="75"/>
    <x v="20"/>
    <x v="609"/>
    <x v="137"/>
  </r>
  <r>
    <x v="14"/>
    <x v="389"/>
    <x v="115"/>
    <x v="4"/>
    <x v="4421"/>
    <x v="3446"/>
    <x v="0"/>
    <x v="75"/>
    <x v="21"/>
    <x v="1412"/>
    <x v="137"/>
  </r>
  <r>
    <x v="14"/>
    <x v="389"/>
    <x v="115"/>
    <x v="5"/>
    <x v="5911"/>
    <x v="2826"/>
    <x v="0"/>
    <x v="75"/>
    <x v="20"/>
    <x v="1112"/>
    <x v="137"/>
  </r>
  <r>
    <x v="14"/>
    <x v="389"/>
    <x v="115"/>
    <x v="6"/>
    <x v="3547"/>
    <x v="3413"/>
    <x v="0"/>
    <x v="75"/>
    <x v="20"/>
    <x v="1312"/>
    <x v="137"/>
  </r>
  <r>
    <x v="14"/>
    <x v="389"/>
    <x v="115"/>
    <x v="7"/>
    <x v="5919"/>
    <x v="2054"/>
    <x v="0"/>
    <x v="97"/>
    <x v="28"/>
    <x v="1325"/>
    <x v="137"/>
  </r>
  <r>
    <x v="14"/>
    <x v="389"/>
    <x v="115"/>
    <x v="8"/>
    <x v="10370"/>
    <x v="123"/>
    <x v="0"/>
    <x v="156"/>
    <x v="50"/>
    <x v="695"/>
    <x v="137"/>
  </r>
  <r>
    <x v="14"/>
    <x v="389"/>
    <x v="115"/>
    <x v="9"/>
    <x v="9957"/>
    <x v="216"/>
    <x v="0"/>
    <x v="152"/>
    <x v="49"/>
    <x v="897"/>
    <x v="137"/>
  </r>
  <r>
    <x v="14"/>
    <x v="389"/>
    <x v="115"/>
    <x v="10"/>
    <x v="9174"/>
    <x v="1789"/>
    <x v="0"/>
    <x v="156"/>
    <x v="48"/>
    <x v="1066"/>
    <x v="137"/>
  </r>
  <r>
    <x v="14"/>
    <x v="389"/>
    <x v="115"/>
    <x v="11"/>
    <x v="9407"/>
    <x v="1295"/>
    <x v="0"/>
    <x v="167"/>
    <x v="51"/>
    <x v="1244"/>
    <x v="137"/>
  </r>
  <r>
    <x v="14"/>
    <x v="389"/>
    <x v="115"/>
    <x v="12"/>
    <x v="9436"/>
    <x v="996"/>
    <x v="0"/>
    <x v="168"/>
    <x v="50"/>
    <x v="999"/>
    <x v="137"/>
  </r>
  <r>
    <x v="14"/>
    <x v="389"/>
    <x v="115"/>
    <x v="13"/>
    <x v="9341"/>
    <x v="1541"/>
    <x v="0"/>
    <x v="169"/>
    <x v="51"/>
    <x v="246"/>
    <x v="137"/>
  </r>
  <r>
    <x v="14"/>
    <x v="390"/>
    <x v="680"/>
    <x v="0"/>
    <x v="7179"/>
    <x v="3026"/>
    <x v="0"/>
    <x v="187"/>
    <x v="33"/>
    <x v="435"/>
    <x v="629"/>
  </r>
  <r>
    <x v="14"/>
    <x v="390"/>
    <x v="680"/>
    <x v="1"/>
    <x v="8135"/>
    <x v="3003"/>
    <x v="0"/>
    <x v="180"/>
    <x v="32"/>
    <x v="346"/>
    <x v="629"/>
  </r>
  <r>
    <x v="14"/>
    <x v="390"/>
    <x v="680"/>
    <x v="2"/>
    <x v="8309"/>
    <x v="3448"/>
    <x v="0"/>
    <x v="198"/>
    <x v="29"/>
    <x v="161"/>
    <x v="629"/>
  </r>
  <r>
    <x v="14"/>
    <x v="390"/>
    <x v="680"/>
    <x v="3"/>
    <x v="7390"/>
    <x v="3246"/>
    <x v="0"/>
    <x v="204"/>
    <x v="28"/>
    <x v="588"/>
    <x v="629"/>
  </r>
  <r>
    <x v="14"/>
    <x v="390"/>
    <x v="680"/>
    <x v="4"/>
    <x v="6394"/>
    <x v="3446"/>
    <x v="0"/>
    <x v="209"/>
    <x v="28"/>
    <x v="1409"/>
    <x v="629"/>
  </r>
  <r>
    <x v="14"/>
    <x v="390"/>
    <x v="680"/>
    <x v="5"/>
    <x v="7440"/>
    <x v="1690"/>
    <x v="0"/>
    <x v="210"/>
    <x v="31"/>
    <x v="1088"/>
    <x v="629"/>
  </r>
  <r>
    <x v="14"/>
    <x v="390"/>
    <x v="680"/>
    <x v="6"/>
    <x v="6650"/>
    <x v="3443"/>
    <x v="0"/>
    <x v="205"/>
    <x v="33"/>
    <x v="1308"/>
    <x v="629"/>
  </r>
  <r>
    <x v="14"/>
    <x v="390"/>
    <x v="680"/>
    <x v="7"/>
    <x v="8025"/>
    <x v="3444"/>
    <x v="0"/>
    <x v="218"/>
    <x v="32"/>
    <x v="1344"/>
    <x v="629"/>
  </r>
  <r>
    <x v="14"/>
    <x v="390"/>
    <x v="680"/>
    <x v="8"/>
    <x v="7896"/>
    <x v="3432"/>
    <x v="0"/>
    <x v="224"/>
    <x v="32"/>
    <x v="826"/>
    <x v="629"/>
  </r>
  <r>
    <x v="14"/>
    <x v="390"/>
    <x v="680"/>
    <x v="9"/>
    <x v="8427"/>
    <x v="1832"/>
    <x v="0"/>
    <x v="221"/>
    <x v="32"/>
    <x v="1074"/>
    <x v="629"/>
  </r>
  <r>
    <x v="14"/>
    <x v="390"/>
    <x v="680"/>
    <x v="10"/>
    <x v="6205"/>
    <x v="1029"/>
    <x v="0"/>
    <x v="222"/>
    <x v="32"/>
    <x v="1042"/>
    <x v="629"/>
  </r>
  <r>
    <x v="14"/>
    <x v="390"/>
    <x v="680"/>
    <x v="11"/>
    <x v="3604"/>
    <x v="3372"/>
    <x v="0"/>
    <x v="216"/>
    <x v="26"/>
    <x v="1301"/>
    <x v="629"/>
  </r>
  <r>
    <x v="14"/>
    <x v="390"/>
    <x v="680"/>
    <x v="12"/>
    <x v="3982"/>
    <x v="2814"/>
    <x v="0"/>
    <x v="208"/>
    <x v="27"/>
    <x v="1055"/>
    <x v="629"/>
  </r>
  <r>
    <x v="14"/>
    <x v="390"/>
    <x v="680"/>
    <x v="13"/>
    <x v="4212"/>
    <x v="3297"/>
    <x v="0"/>
    <x v="202"/>
    <x v="27"/>
    <x v="274"/>
    <x v="629"/>
  </r>
  <r>
    <x v="14"/>
    <x v="391"/>
    <x v="822"/>
    <x v="0"/>
    <x v="5124"/>
    <x v="3478"/>
    <x v="0"/>
    <x v="112"/>
    <x v="18"/>
    <x v="443"/>
    <x v="770"/>
  </r>
  <r>
    <x v="14"/>
    <x v="391"/>
    <x v="822"/>
    <x v="1"/>
    <x v="5097"/>
    <x v="3455"/>
    <x v="0"/>
    <x v="123"/>
    <x v="18"/>
    <x v="352"/>
    <x v="770"/>
  </r>
  <r>
    <x v="14"/>
    <x v="391"/>
    <x v="822"/>
    <x v="2"/>
    <x v="5001"/>
    <x v="3061"/>
    <x v="0"/>
    <x v="119"/>
    <x v="18"/>
    <x v="157"/>
    <x v="770"/>
  </r>
  <r>
    <x v="14"/>
    <x v="391"/>
    <x v="822"/>
    <x v="3"/>
    <x v="5349"/>
    <x v="3478"/>
    <x v="0"/>
    <x v="154"/>
    <x v="19"/>
    <x v="612"/>
    <x v="770"/>
  </r>
  <r>
    <x v="14"/>
    <x v="391"/>
    <x v="822"/>
    <x v="4"/>
    <x v="6020"/>
    <x v="3419"/>
    <x v="0"/>
    <x v="202"/>
    <x v="18"/>
    <x v="1408"/>
    <x v="770"/>
  </r>
  <r>
    <x v="14"/>
    <x v="391"/>
    <x v="822"/>
    <x v="5"/>
    <x v="5232"/>
    <x v="3437"/>
    <x v="0"/>
    <x v="148"/>
    <x v="19"/>
    <x v="1124"/>
    <x v="770"/>
  </r>
  <r>
    <x v="14"/>
    <x v="391"/>
    <x v="822"/>
    <x v="6"/>
    <x v="5462"/>
    <x v="3414"/>
    <x v="0"/>
    <x v="147"/>
    <x v="18"/>
    <x v="1313"/>
    <x v="770"/>
  </r>
  <r>
    <x v="14"/>
    <x v="391"/>
    <x v="822"/>
    <x v="7"/>
    <x v="5554"/>
    <x v="3478"/>
    <x v="0"/>
    <x v="144"/>
    <x v="18"/>
    <x v="1353"/>
    <x v="770"/>
  </r>
  <r>
    <x v="14"/>
    <x v="391"/>
    <x v="822"/>
    <x v="8"/>
    <x v="6053"/>
    <x v="3181"/>
    <x v="0"/>
    <x v="149"/>
    <x v="22"/>
    <x v="824"/>
    <x v="770"/>
  </r>
  <r>
    <x v="14"/>
    <x v="391"/>
    <x v="822"/>
    <x v="9"/>
    <x v="6321"/>
    <x v="3470"/>
    <x v="0"/>
    <x v="154"/>
    <x v="24"/>
    <x v="1113"/>
    <x v="770"/>
  </r>
  <r>
    <x v="14"/>
    <x v="391"/>
    <x v="822"/>
    <x v="10"/>
    <x v="5929"/>
    <x v="3478"/>
    <x v="0"/>
    <x v="142"/>
    <x v="24"/>
    <x v="1106"/>
    <x v="770"/>
  </r>
  <r>
    <x v="14"/>
    <x v="391"/>
    <x v="822"/>
    <x v="11"/>
    <x v="6224"/>
    <x v="3226"/>
    <x v="0"/>
    <x v="147"/>
    <x v="23"/>
    <x v="1296"/>
    <x v="770"/>
  </r>
  <r>
    <x v="14"/>
    <x v="391"/>
    <x v="822"/>
    <x v="12"/>
    <x v="6626"/>
    <x v="3435"/>
    <x v="0"/>
    <x v="149"/>
    <x v="23"/>
    <x v="1066"/>
    <x v="770"/>
  </r>
  <r>
    <x v="14"/>
    <x v="391"/>
    <x v="822"/>
    <x v="13"/>
    <x v="5784"/>
    <x v="3478"/>
    <x v="0"/>
    <x v="138"/>
    <x v="24"/>
    <x v="272"/>
    <x v="770"/>
  </r>
  <r>
    <x v="14"/>
    <x v="392"/>
    <x v="521"/>
    <x v="0"/>
    <x v="10105"/>
    <x v="459"/>
    <x v="0"/>
    <x v="342"/>
    <x v="40"/>
    <x v="374"/>
    <x v="22"/>
  </r>
  <r>
    <x v="14"/>
    <x v="392"/>
    <x v="521"/>
    <x v="1"/>
    <x v="9686"/>
    <x v="177"/>
    <x v="0"/>
    <x v="350"/>
    <x v="38"/>
    <x v="261"/>
    <x v="22"/>
  </r>
  <r>
    <x v="14"/>
    <x v="392"/>
    <x v="521"/>
    <x v="2"/>
    <x v="3355"/>
    <x v="733"/>
    <x v="0"/>
    <x v="392"/>
    <x v="38"/>
    <x v="124"/>
    <x v="22"/>
  </r>
  <r>
    <x v="14"/>
    <x v="392"/>
    <x v="521"/>
    <x v="3"/>
    <x v="4564"/>
    <x v="1477"/>
    <x v="0"/>
    <x v="435"/>
    <x v="37"/>
    <x v="583"/>
    <x v="22"/>
  </r>
  <r>
    <x v="14"/>
    <x v="392"/>
    <x v="521"/>
    <x v="4"/>
    <x v="4024"/>
    <x v="877"/>
    <x v="0"/>
    <x v="430"/>
    <x v="38"/>
    <x v="1337"/>
    <x v="22"/>
  </r>
  <r>
    <x v="14"/>
    <x v="392"/>
    <x v="521"/>
    <x v="5"/>
    <x v="5180"/>
    <x v="2008"/>
    <x v="0"/>
    <x v="467"/>
    <x v="38"/>
    <x v="1079"/>
    <x v="22"/>
  </r>
  <r>
    <x v="14"/>
    <x v="392"/>
    <x v="521"/>
    <x v="6"/>
    <x v="7704"/>
    <x v="111"/>
    <x v="0"/>
    <x v="499"/>
    <x v="42"/>
    <x v="930"/>
    <x v="22"/>
  </r>
  <r>
    <x v="14"/>
    <x v="392"/>
    <x v="521"/>
    <x v="7"/>
    <x v="7686"/>
    <x v="264"/>
    <x v="0"/>
    <x v="482"/>
    <x v="50"/>
    <x v="1124"/>
    <x v="22"/>
  </r>
  <r>
    <x v="14"/>
    <x v="392"/>
    <x v="521"/>
    <x v="8"/>
    <x v="6350"/>
    <x v="449"/>
    <x v="0"/>
    <x v="447"/>
    <x v="52"/>
    <x v="735"/>
    <x v="22"/>
  </r>
  <r>
    <x v="14"/>
    <x v="392"/>
    <x v="521"/>
    <x v="9"/>
    <x v="4713"/>
    <x v="1653"/>
    <x v="0"/>
    <x v="458"/>
    <x v="51"/>
    <x v="1054"/>
    <x v="22"/>
  </r>
  <r>
    <x v="14"/>
    <x v="392"/>
    <x v="521"/>
    <x v="10"/>
    <x v="4527"/>
    <x v="1661"/>
    <x v="0"/>
    <x v="601"/>
    <x v="51"/>
    <x v="1068"/>
    <x v="22"/>
  </r>
  <r>
    <x v="14"/>
    <x v="392"/>
    <x v="521"/>
    <x v="11"/>
    <x v="3952"/>
    <x v="2173"/>
    <x v="0"/>
    <x v="620"/>
    <x v="48"/>
    <x v="1280"/>
    <x v="22"/>
  </r>
  <r>
    <x v="14"/>
    <x v="392"/>
    <x v="521"/>
    <x v="12"/>
    <x v="3849"/>
    <x v="2416"/>
    <x v="0"/>
    <x v="556"/>
    <x v="49"/>
    <x v="1045"/>
    <x v="22"/>
  </r>
  <r>
    <x v="14"/>
    <x v="392"/>
    <x v="521"/>
    <x v="13"/>
    <x v="4914"/>
    <x v="2969"/>
    <x v="0"/>
    <x v="648"/>
    <x v="56"/>
    <x v="270"/>
    <x v="22"/>
  </r>
  <r>
    <x v="14"/>
    <x v="393"/>
    <x v="509"/>
    <x v="0"/>
    <x v="5220"/>
    <x v="2376"/>
    <x v="0"/>
    <x v="509"/>
    <x v="96"/>
    <x v="430"/>
    <x v="480"/>
  </r>
  <r>
    <x v="14"/>
    <x v="393"/>
    <x v="509"/>
    <x v="1"/>
    <x v="2711"/>
    <x v="3219"/>
    <x v="0"/>
    <x v="413"/>
    <x v="85"/>
    <x v="350"/>
    <x v="480"/>
  </r>
  <r>
    <x v="14"/>
    <x v="393"/>
    <x v="509"/>
    <x v="2"/>
    <x v="5107"/>
    <x v="2931"/>
    <x v="0"/>
    <x v="474"/>
    <x v="100"/>
    <x v="155"/>
    <x v="480"/>
  </r>
  <r>
    <x v="14"/>
    <x v="393"/>
    <x v="509"/>
    <x v="3"/>
    <x v="4388"/>
    <x v="3069"/>
    <x v="0"/>
    <x v="472"/>
    <x v="104"/>
    <x v="601"/>
    <x v="480"/>
  </r>
  <r>
    <x v="14"/>
    <x v="393"/>
    <x v="509"/>
    <x v="4"/>
    <x v="8570"/>
    <x v="1220"/>
    <x v="0"/>
    <x v="437"/>
    <x v="74"/>
    <x v="1350"/>
    <x v="480"/>
  </r>
  <r>
    <x v="14"/>
    <x v="393"/>
    <x v="509"/>
    <x v="5"/>
    <x v="1138"/>
    <x v="1625"/>
    <x v="0"/>
    <x v="383"/>
    <x v="38"/>
    <x v="1084"/>
    <x v="480"/>
  </r>
  <r>
    <x v="14"/>
    <x v="393"/>
    <x v="509"/>
    <x v="6"/>
    <x v="666"/>
    <x v="3414"/>
    <x v="0"/>
    <x v="410"/>
    <x v="37"/>
    <x v="1316"/>
    <x v="480"/>
  </r>
  <r>
    <x v="14"/>
    <x v="393"/>
    <x v="509"/>
    <x v="7"/>
    <x v="1644"/>
    <x v="2712"/>
    <x v="0"/>
    <x v="474"/>
    <x v="36"/>
    <x v="1338"/>
    <x v="480"/>
  </r>
  <r>
    <x v="14"/>
    <x v="393"/>
    <x v="509"/>
    <x v="8"/>
    <x v="728"/>
    <x v="2737"/>
    <x v="0"/>
    <x v="590"/>
    <x v="36"/>
    <x v="823"/>
    <x v="480"/>
  </r>
  <r>
    <x v="14"/>
    <x v="393"/>
    <x v="509"/>
    <x v="9"/>
    <x v="2648"/>
    <x v="3317"/>
    <x v="0"/>
    <x v="549"/>
    <x v="41"/>
    <x v="1101"/>
    <x v="480"/>
  </r>
  <r>
    <x v="14"/>
    <x v="393"/>
    <x v="509"/>
    <x v="10"/>
    <x v="8472"/>
    <x v="1155"/>
    <x v="0"/>
    <x v="613"/>
    <x v="58"/>
    <x v="1043"/>
    <x v="480"/>
  </r>
  <r>
    <x v="14"/>
    <x v="393"/>
    <x v="509"/>
    <x v="11"/>
    <x v="7009"/>
    <x v="1400"/>
    <x v="0"/>
    <x v="646"/>
    <x v="74"/>
    <x v="1246"/>
    <x v="480"/>
  </r>
  <r>
    <x v="14"/>
    <x v="393"/>
    <x v="509"/>
    <x v="12"/>
    <x v="6154"/>
    <x v="2814"/>
    <x v="0"/>
    <x v="716"/>
    <x v="76"/>
    <x v="1053"/>
    <x v="480"/>
  </r>
  <r>
    <x v="14"/>
    <x v="393"/>
    <x v="509"/>
    <x v="13"/>
    <x v="6007"/>
    <x v="2608"/>
    <x v="0"/>
    <x v="732"/>
    <x v="78"/>
    <x v="262"/>
    <x v="480"/>
  </r>
  <r>
    <x v="14"/>
    <x v="394"/>
    <x v="394"/>
    <x v="0"/>
    <x v="6246"/>
    <x v="3458"/>
    <x v="0"/>
    <x v="623"/>
    <x v="98"/>
    <x v="442"/>
    <x v="379"/>
  </r>
  <r>
    <x v="14"/>
    <x v="394"/>
    <x v="394"/>
    <x v="1"/>
    <x v="6861"/>
    <x v="3455"/>
    <x v="0"/>
    <x v="685"/>
    <x v="103"/>
    <x v="350"/>
    <x v="379"/>
  </r>
  <r>
    <x v="14"/>
    <x v="394"/>
    <x v="394"/>
    <x v="2"/>
    <x v="7203"/>
    <x v="3285"/>
    <x v="0"/>
    <x v="647"/>
    <x v="101"/>
    <x v="159"/>
    <x v="379"/>
  </r>
  <r>
    <x v="14"/>
    <x v="394"/>
    <x v="394"/>
    <x v="3"/>
    <x v="4468"/>
    <x v="2561"/>
    <x v="0"/>
    <x v="386"/>
    <x v="60"/>
    <x v="599"/>
    <x v="379"/>
  </r>
  <r>
    <x v="14"/>
    <x v="394"/>
    <x v="394"/>
    <x v="4"/>
    <x v="3414"/>
    <x v="3476"/>
    <x v="0"/>
    <x v="282"/>
    <x v="44"/>
    <x v="1411"/>
    <x v="379"/>
  </r>
  <r>
    <x v="14"/>
    <x v="394"/>
    <x v="394"/>
    <x v="5"/>
    <x v="3167"/>
    <x v="3021"/>
    <x v="0"/>
    <x v="293"/>
    <x v="44"/>
    <x v="1111"/>
    <x v="379"/>
  </r>
  <r>
    <x v="14"/>
    <x v="394"/>
    <x v="394"/>
    <x v="6"/>
    <x v="3844"/>
    <x v="1827"/>
    <x v="0"/>
    <x v="294"/>
    <x v="43"/>
    <x v="1280"/>
    <x v="379"/>
  </r>
  <r>
    <x v="14"/>
    <x v="394"/>
    <x v="394"/>
    <x v="7"/>
    <x v="6705"/>
    <x v="3110"/>
    <x v="0"/>
    <x v="721"/>
    <x v="68"/>
    <x v="1345"/>
    <x v="379"/>
  </r>
  <r>
    <x v="14"/>
    <x v="394"/>
    <x v="394"/>
    <x v="8"/>
    <x v="6357"/>
    <x v="3246"/>
    <x v="0"/>
    <x v="803"/>
    <x v="72"/>
    <x v="824"/>
    <x v="379"/>
  </r>
  <r>
    <x v="14"/>
    <x v="394"/>
    <x v="394"/>
    <x v="9"/>
    <x v="6128"/>
    <x v="2489"/>
    <x v="0"/>
    <x v="797"/>
    <x v="69"/>
    <x v="1075"/>
    <x v="379"/>
  </r>
  <r>
    <x v="14"/>
    <x v="394"/>
    <x v="394"/>
    <x v="10"/>
    <x v="5719"/>
    <x v="2822"/>
    <x v="0"/>
    <x v="784"/>
    <x v="67"/>
    <x v="1090"/>
    <x v="379"/>
  </r>
  <r>
    <x v="14"/>
    <x v="394"/>
    <x v="394"/>
    <x v="11"/>
    <x v="5573"/>
    <x v="3040"/>
    <x v="0"/>
    <x v="780"/>
    <x v="65"/>
    <x v="1291"/>
    <x v="379"/>
  </r>
  <r>
    <x v="14"/>
    <x v="394"/>
    <x v="394"/>
    <x v="12"/>
    <x v="5509"/>
    <x v="2941"/>
    <x v="0"/>
    <x v="767"/>
    <x v="63"/>
    <x v="1057"/>
    <x v="379"/>
  </r>
  <r>
    <x v="14"/>
    <x v="394"/>
    <x v="394"/>
    <x v="13"/>
    <x v="6524"/>
    <x v="3088"/>
    <x v="0"/>
    <x v="726"/>
    <x v="81"/>
    <x v="264"/>
    <x v="379"/>
  </r>
  <r>
    <x v="14"/>
    <x v="395"/>
    <x v="62"/>
    <x v="0"/>
    <x v="8392"/>
    <x v="3478"/>
    <x v="0"/>
    <x v="244"/>
    <x v="77"/>
    <x v="438"/>
    <x v="19"/>
  </r>
  <r>
    <x v="14"/>
    <x v="395"/>
    <x v="62"/>
    <x v="1"/>
    <x v="8965"/>
    <x v="3308"/>
    <x v="0"/>
    <x v="246"/>
    <x v="77"/>
    <x v="346"/>
    <x v="19"/>
  </r>
  <r>
    <x v="14"/>
    <x v="395"/>
    <x v="62"/>
    <x v="2"/>
    <x v="9502"/>
    <x v="3478"/>
    <x v="0"/>
    <x v="286"/>
    <x v="83"/>
    <x v="159"/>
    <x v="19"/>
  </r>
  <r>
    <x v="14"/>
    <x v="395"/>
    <x v="62"/>
    <x v="3"/>
    <x v="8420"/>
    <x v="3369"/>
    <x v="0"/>
    <x v="315"/>
    <x v="88"/>
    <x v="604"/>
    <x v="19"/>
  </r>
  <r>
    <x v="14"/>
    <x v="395"/>
    <x v="62"/>
    <x v="4"/>
    <x v="6894"/>
    <x v="3446"/>
    <x v="0"/>
    <x v="315"/>
    <x v="87"/>
    <x v="1405"/>
    <x v="19"/>
  </r>
  <r>
    <x v="14"/>
    <x v="395"/>
    <x v="62"/>
    <x v="5"/>
    <x v="6144"/>
    <x v="3478"/>
    <x v="0"/>
    <x v="293"/>
    <x v="81"/>
    <x v="1099"/>
    <x v="19"/>
  </r>
  <r>
    <x v="14"/>
    <x v="395"/>
    <x v="62"/>
    <x v="6"/>
    <x v="6090"/>
    <x v="3478"/>
    <x v="0"/>
    <x v="273"/>
    <x v="69"/>
    <x v="1308"/>
    <x v="19"/>
  </r>
  <r>
    <x v="14"/>
    <x v="395"/>
    <x v="62"/>
    <x v="7"/>
    <x v="5989"/>
    <x v="3475"/>
    <x v="0"/>
    <x v="261"/>
    <x v="69"/>
    <x v="1346"/>
    <x v="19"/>
  </r>
  <r>
    <x v="14"/>
    <x v="395"/>
    <x v="62"/>
    <x v="8"/>
    <x v="6757"/>
    <x v="3478"/>
    <x v="0"/>
    <x v="272"/>
    <x v="70"/>
    <x v="824"/>
    <x v="19"/>
  </r>
  <r>
    <x v="14"/>
    <x v="395"/>
    <x v="62"/>
    <x v="9"/>
    <x v="6025"/>
    <x v="3405"/>
    <x v="0"/>
    <x v="221"/>
    <x v="70"/>
    <x v="1088"/>
    <x v="19"/>
  </r>
  <r>
    <x v="14"/>
    <x v="395"/>
    <x v="62"/>
    <x v="10"/>
    <x v="5250"/>
    <x v="3436"/>
    <x v="0"/>
    <x v="283"/>
    <x v="69"/>
    <x v="1102"/>
    <x v="19"/>
  </r>
  <r>
    <x v="14"/>
    <x v="395"/>
    <x v="62"/>
    <x v="11"/>
    <x v="5793"/>
    <x v="3372"/>
    <x v="0"/>
    <x v="210"/>
    <x v="75"/>
    <x v="1292"/>
    <x v="19"/>
  </r>
  <r>
    <x v="14"/>
    <x v="395"/>
    <x v="62"/>
    <x v="12"/>
    <x v="5902"/>
    <x v="3358"/>
    <x v="0"/>
    <x v="224"/>
    <x v="77"/>
    <x v="1060"/>
    <x v="19"/>
  </r>
  <r>
    <x v="14"/>
    <x v="395"/>
    <x v="62"/>
    <x v="13"/>
    <x v="4482"/>
    <x v="3296"/>
    <x v="0"/>
    <x v="220"/>
    <x v="73"/>
    <x v="270"/>
    <x v="19"/>
  </r>
  <r>
    <x v="14"/>
    <x v="396"/>
    <x v="841"/>
    <x v="0"/>
    <x v="5616"/>
    <x v="3322"/>
    <x v="0"/>
    <x v="163"/>
    <x v="79"/>
    <x v="441"/>
    <x v="23"/>
  </r>
  <r>
    <x v="14"/>
    <x v="396"/>
    <x v="841"/>
    <x v="1"/>
    <x v="5249"/>
    <x v="3478"/>
    <x v="0"/>
    <x v="162"/>
    <x v="79"/>
    <x v="351"/>
    <x v="23"/>
  </r>
  <r>
    <x v="14"/>
    <x v="396"/>
    <x v="841"/>
    <x v="2"/>
    <x v="5348"/>
    <x v="3478"/>
    <x v="0"/>
    <x v="164"/>
    <x v="79"/>
    <x v="163"/>
    <x v="23"/>
  </r>
  <r>
    <x v="14"/>
    <x v="396"/>
    <x v="841"/>
    <x v="3"/>
    <x v="5804"/>
    <x v="3306"/>
    <x v="0"/>
    <x v="152"/>
    <x v="79"/>
    <x v="608"/>
    <x v="23"/>
  </r>
  <r>
    <x v="14"/>
    <x v="396"/>
    <x v="841"/>
    <x v="4"/>
    <x v="7277"/>
    <x v="3419"/>
    <x v="0"/>
    <x v="160"/>
    <x v="80"/>
    <x v="1405"/>
    <x v="23"/>
  </r>
  <r>
    <x v="14"/>
    <x v="396"/>
    <x v="841"/>
    <x v="5"/>
    <x v="8585"/>
    <x v="3406"/>
    <x v="0"/>
    <x v="159"/>
    <x v="78"/>
    <x v="1101"/>
    <x v="23"/>
  </r>
  <r>
    <x v="14"/>
    <x v="396"/>
    <x v="841"/>
    <x v="6"/>
    <x v="8202"/>
    <x v="3227"/>
    <x v="0"/>
    <x v="182"/>
    <x v="76"/>
    <x v="1304"/>
    <x v="23"/>
  </r>
  <r>
    <x v="14"/>
    <x v="396"/>
    <x v="841"/>
    <x v="7"/>
    <x v="8470"/>
    <x v="3275"/>
    <x v="0"/>
    <x v="157"/>
    <x v="76"/>
    <x v="1339"/>
    <x v="23"/>
  </r>
  <r>
    <x v="14"/>
    <x v="396"/>
    <x v="841"/>
    <x v="8"/>
    <x v="7110"/>
    <x v="3399"/>
    <x v="0"/>
    <x v="176"/>
    <x v="76"/>
    <x v="825"/>
    <x v="23"/>
  </r>
  <r>
    <x v="14"/>
    <x v="396"/>
    <x v="841"/>
    <x v="9"/>
    <x v="4675"/>
    <x v="3436"/>
    <x v="0"/>
    <x v="154"/>
    <x v="60"/>
    <x v="1095"/>
    <x v="23"/>
  </r>
  <r>
    <x v="14"/>
    <x v="396"/>
    <x v="841"/>
    <x v="10"/>
    <x v="3741"/>
    <x v="3470"/>
    <x v="0"/>
    <x v="164"/>
    <x v="48"/>
    <x v="1103"/>
    <x v="23"/>
  </r>
  <r>
    <x v="14"/>
    <x v="396"/>
    <x v="841"/>
    <x v="11"/>
    <x v="3559"/>
    <x v="3330"/>
    <x v="0"/>
    <x v="151"/>
    <x v="48"/>
    <x v="1302"/>
    <x v="23"/>
  </r>
  <r>
    <x v="14"/>
    <x v="396"/>
    <x v="841"/>
    <x v="12"/>
    <x v="3719"/>
    <x v="3359"/>
    <x v="0"/>
    <x v="150"/>
    <x v="48"/>
    <x v="1068"/>
    <x v="23"/>
  </r>
  <r>
    <x v="14"/>
    <x v="396"/>
    <x v="841"/>
    <x v="13"/>
    <x v="3361"/>
    <x v="2853"/>
    <x v="0"/>
    <x v="169"/>
    <x v="48"/>
    <x v="267"/>
    <x v="23"/>
  </r>
  <r>
    <x v="14"/>
    <x v="400"/>
    <x v="167"/>
    <x v="0"/>
    <x v="1290"/>
    <x v="3397"/>
    <x v="0"/>
    <x v="326"/>
    <x v="18"/>
    <x v="444"/>
    <x v="187"/>
  </r>
  <r>
    <x v="14"/>
    <x v="400"/>
    <x v="167"/>
    <x v="1"/>
    <x v="1445"/>
    <x v="2074"/>
    <x v="0"/>
    <x v="328"/>
    <x v="18"/>
    <x v="83"/>
    <x v="187"/>
  </r>
  <r>
    <x v="14"/>
    <x v="400"/>
    <x v="167"/>
    <x v="2"/>
    <x v="2383"/>
    <x v="1081"/>
    <x v="0"/>
    <x v="336"/>
    <x v="19"/>
    <x v="135"/>
    <x v="187"/>
  </r>
  <r>
    <x v="14"/>
    <x v="400"/>
    <x v="167"/>
    <x v="3"/>
    <x v="1657"/>
    <x v="2325"/>
    <x v="0"/>
    <x v="339"/>
    <x v="19"/>
    <x v="600"/>
    <x v="187"/>
  </r>
  <r>
    <x v="14"/>
    <x v="400"/>
    <x v="167"/>
    <x v="4"/>
    <x v="1441"/>
    <x v="2252"/>
    <x v="0"/>
    <x v="342"/>
    <x v="20"/>
    <x v="1388"/>
    <x v="187"/>
  </r>
  <r>
    <x v="14"/>
    <x v="400"/>
    <x v="167"/>
    <x v="5"/>
    <x v="1841"/>
    <x v="2012"/>
    <x v="0"/>
    <x v="340"/>
    <x v="20"/>
    <x v="1100"/>
    <x v="187"/>
  </r>
  <r>
    <x v="14"/>
    <x v="400"/>
    <x v="167"/>
    <x v="6"/>
    <x v="1786"/>
    <x v="2522"/>
    <x v="0"/>
    <x v="328"/>
    <x v="19"/>
    <x v="1302"/>
    <x v="187"/>
  </r>
  <r>
    <x v="14"/>
    <x v="400"/>
    <x v="167"/>
    <x v="7"/>
    <x v="2606"/>
    <x v="2783"/>
    <x v="0"/>
    <x v="323"/>
    <x v="19"/>
    <x v="1336"/>
    <x v="187"/>
  </r>
  <r>
    <x v="14"/>
    <x v="400"/>
    <x v="167"/>
    <x v="8"/>
    <x v="1718"/>
    <x v="1106"/>
    <x v="0"/>
    <x v="320"/>
    <x v="18"/>
    <x v="785"/>
    <x v="187"/>
  </r>
  <r>
    <x v="14"/>
    <x v="400"/>
    <x v="167"/>
    <x v="9"/>
    <x v="1876"/>
    <x v="2430"/>
    <x v="0"/>
    <x v="320"/>
    <x v="18"/>
    <x v="1099"/>
    <x v="187"/>
  </r>
  <r>
    <x v="14"/>
    <x v="400"/>
    <x v="167"/>
    <x v="10"/>
    <x v="1603"/>
    <x v="2317"/>
    <x v="0"/>
    <x v="321"/>
    <x v="18"/>
    <x v="1089"/>
    <x v="187"/>
  </r>
  <r>
    <x v="14"/>
    <x v="400"/>
    <x v="167"/>
    <x v="11"/>
    <x v="1730"/>
    <x v="2576"/>
    <x v="0"/>
    <x v="327"/>
    <x v="18"/>
    <x v="1287"/>
    <x v="187"/>
  </r>
  <r>
    <x v="14"/>
    <x v="400"/>
    <x v="167"/>
    <x v="12"/>
    <x v="1917"/>
    <x v="2141"/>
    <x v="0"/>
    <x v="327"/>
    <x v="18"/>
    <x v="1048"/>
    <x v="187"/>
  </r>
  <r>
    <x v="14"/>
    <x v="400"/>
    <x v="167"/>
    <x v="13"/>
    <x v="1809"/>
    <x v="2183"/>
    <x v="0"/>
    <x v="327"/>
    <x v="18"/>
    <x v="264"/>
    <x v="187"/>
  </r>
  <r>
    <x v="14"/>
    <x v="403"/>
    <x v="75"/>
    <x v="0"/>
    <x v="8505"/>
    <x v="2797"/>
    <x v="0"/>
    <x v="449"/>
    <x v="85"/>
    <x v="420"/>
    <x v="98"/>
  </r>
  <r>
    <x v="14"/>
    <x v="403"/>
    <x v="75"/>
    <x v="1"/>
    <x v="8876"/>
    <x v="144"/>
    <x v="0"/>
    <x v="397"/>
    <x v="79"/>
    <x v="81"/>
    <x v="98"/>
  </r>
  <r>
    <x v="14"/>
    <x v="403"/>
    <x v="75"/>
    <x v="2"/>
    <x v="8822"/>
    <x v="290"/>
    <x v="0"/>
    <x v="427"/>
    <x v="81"/>
    <x v="101"/>
    <x v="98"/>
  </r>
  <r>
    <x v="14"/>
    <x v="403"/>
    <x v="75"/>
    <x v="3"/>
    <x v="9031"/>
    <x v="984"/>
    <x v="0"/>
    <x v="439"/>
    <x v="82"/>
    <x v="551"/>
    <x v="98"/>
  </r>
  <r>
    <x v="14"/>
    <x v="403"/>
    <x v="75"/>
    <x v="4"/>
    <x v="10382"/>
    <x v="2412"/>
    <x v="0"/>
    <x v="449"/>
    <x v="84"/>
    <x v="1368"/>
    <x v="98"/>
  </r>
  <r>
    <x v="14"/>
    <x v="403"/>
    <x v="75"/>
    <x v="5"/>
    <x v="11088"/>
    <x v="735"/>
    <x v="0"/>
    <x v="521"/>
    <x v="103"/>
    <x v="1000"/>
    <x v="98"/>
  </r>
  <r>
    <x v="14"/>
    <x v="403"/>
    <x v="75"/>
    <x v="6"/>
    <x v="11340"/>
    <x v="766"/>
    <x v="0"/>
    <x v="557"/>
    <x v="105"/>
    <x v="1190"/>
    <x v="98"/>
  </r>
  <r>
    <x v="14"/>
    <x v="403"/>
    <x v="75"/>
    <x v="7"/>
    <x v="9844"/>
    <x v="1874"/>
    <x v="0"/>
    <x v="491"/>
    <x v="86"/>
    <x v="1302"/>
    <x v="98"/>
  </r>
  <r>
    <x v="14"/>
    <x v="403"/>
    <x v="75"/>
    <x v="8"/>
    <x v="9362"/>
    <x v="555"/>
    <x v="0"/>
    <x v="474"/>
    <x v="84"/>
    <x v="738"/>
    <x v="98"/>
  </r>
  <r>
    <x v="14"/>
    <x v="403"/>
    <x v="75"/>
    <x v="9"/>
    <x v="9691"/>
    <x v="2198"/>
    <x v="0"/>
    <x v="504"/>
    <x v="87"/>
    <x v="1067"/>
    <x v="98"/>
  </r>
  <r>
    <x v="14"/>
    <x v="403"/>
    <x v="75"/>
    <x v="10"/>
    <x v="9463"/>
    <x v="712"/>
    <x v="0"/>
    <x v="538"/>
    <x v="83"/>
    <x v="1004"/>
    <x v="98"/>
  </r>
  <r>
    <x v="14"/>
    <x v="403"/>
    <x v="75"/>
    <x v="11"/>
    <x v="9511"/>
    <x v="1377"/>
    <x v="0"/>
    <x v="563"/>
    <x v="86"/>
    <x v="1242"/>
    <x v="98"/>
  </r>
  <r>
    <x v="14"/>
    <x v="403"/>
    <x v="75"/>
    <x v="12"/>
    <x v="9666"/>
    <x v="2676"/>
    <x v="0"/>
    <x v="547"/>
    <x v="85"/>
    <x v="1041"/>
    <x v="98"/>
  </r>
  <r>
    <x v="14"/>
    <x v="403"/>
    <x v="75"/>
    <x v="13"/>
    <x v="9601"/>
    <x v="2850"/>
    <x v="0"/>
    <x v="512"/>
    <x v="78"/>
    <x v="261"/>
    <x v="98"/>
  </r>
  <r>
    <x v="14"/>
    <x v="762"/>
    <x v="514"/>
    <x v="1"/>
    <x v="2446"/>
    <x v="3478"/>
    <x v="0"/>
    <x v="232"/>
    <x v="40"/>
    <x v="0"/>
    <x v="483"/>
  </r>
  <r>
    <x v="14"/>
    <x v="762"/>
    <x v="514"/>
    <x v="2"/>
    <x v="2381"/>
    <x v="3478"/>
    <x v="0"/>
    <x v="203"/>
    <x v="39"/>
    <x v="22"/>
    <x v="483"/>
  </r>
  <r>
    <x v="14"/>
    <x v="762"/>
    <x v="514"/>
    <x v="3"/>
    <x v="3896"/>
    <x v="3370"/>
    <x v="0"/>
    <x v="229"/>
    <x v="39"/>
    <x v="617"/>
    <x v="483"/>
  </r>
  <r>
    <x v="14"/>
    <x v="762"/>
    <x v="514"/>
    <x v="4"/>
    <x v="2901"/>
    <x v="3281"/>
    <x v="0"/>
    <x v="242"/>
    <x v="40"/>
    <x v="1406"/>
    <x v="483"/>
  </r>
  <r>
    <x v="14"/>
    <x v="762"/>
    <x v="514"/>
    <x v="5"/>
    <x v="3178"/>
    <x v="3478"/>
    <x v="0"/>
    <x v="242"/>
    <x v="41"/>
    <x v="1110"/>
    <x v="483"/>
  </r>
  <r>
    <x v="14"/>
    <x v="762"/>
    <x v="514"/>
    <x v="6"/>
    <x v="3118"/>
    <x v="3443"/>
    <x v="0"/>
    <x v="257"/>
    <x v="42"/>
    <x v="1311"/>
    <x v="483"/>
  </r>
  <r>
    <x v="14"/>
    <x v="762"/>
    <x v="514"/>
    <x v="7"/>
    <x v="3103"/>
    <x v="3444"/>
    <x v="0"/>
    <x v="236"/>
    <x v="40"/>
    <x v="1350"/>
    <x v="483"/>
  </r>
  <r>
    <x v="14"/>
    <x v="762"/>
    <x v="514"/>
    <x v="8"/>
    <x v="3234"/>
    <x v="3399"/>
    <x v="0"/>
    <x v="239"/>
    <x v="40"/>
    <x v="826"/>
    <x v="483"/>
  </r>
  <r>
    <x v="14"/>
    <x v="762"/>
    <x v="514"/>
    <x v="9"/>
    <x v="3353"/>
    <x v="1521"/>
    <x v="0"/>
    <x v="243"/>
    <x v="40"/>
    <x v="1062"/>
    <x v="483"/>
  </r>
  <r>
    <x v="14"/>
    <x v="762"/>
    <x v="514"/>
    <x v="10"/>
    <x v="3133"/>
    <x v="3478"/>
    <x v="0"/>
    <x v="245"/>
    <x v="40"/>
    <x v="1111"/>
    <x v="483"/>
  </r>
  <r>
    <x v="14"/>
    <x v="762"/>
    <x v="514"/>
    <x v="11"/>
    <x v="3282"/>
    <x v="3478"/>
    <x v="0"/>
    <x v="245"/>
    <x v="41"/>
    <x v="1304"/>
    <x v="483"/>
  </r>
  <r>
    <x v="14"/>
    <x v="762"/>
    <x v="514"/>
    <x v="12"/>
    <x v="3638"/>
    <x v="3469"/>
    <x v="0"/>
    <x v="238"/>
    <x v="42"/>
    <x v="1066"/>
    <x v="483"/>
  </r>
  <r>
    <x v="14"/>
    <x v="762"/>
    <x v="514"/>
    <x v="13"/>
    <x v="3864"/>
    <x v="3478"/>
    <x v="0"/>
    <x v="216"/>
    <x v="42"/>
    <x v="277"/>
    <x v="483"/>
  </r>
  <r>
    <x v="14"/>
    <x v="763"/>
    <x v="320"/>
    <x v="1"/>
    <x v="1711"/>
    <x v="3478"/>
    <x v="0"/>
    <x v="79"/>
    <x v="14"/>
    <x v="0"/>
    <x v="312"/>
  </r>
  <r>
    <x v="14"/>
    <x v="763"/>
    <x v="320"/>
    <x v="2"/>
    <x v="1301"/>
    <x v="3372"/>
    <x v="0"/>
    <x v="81"/>
    <x v="13"/>
    <x v="1300"/>
    <x v="312"/>
  </r>
  <r>
    <x v="14"/>
    <x v="763"/>
    <x v="320"/>
    <x v="3"/>
    <x v="1914"/>
    <x v="3266"/>
    <x v="0"/>
    <x v="87"/>
    <x v="13"/>
    <x v="1188"/>
    <x v="312"/>
  </r>
  <r>
    <x v="14"/>
    <x v="763"/>
    <x v="320"/>
    <x v="4"/>
    <x v="1624"/>
    <x v="328"/>
    <x v="0"/>
    <x v="93"/>
    <x v="14"/>
    <x v="1220"/>
    <x v="312"/>
  </r>
  <r>
    <x v="14"/>
    <x v="763"/>
    <x v="320"/>
    <x v="5"/>
    <x v="1930"/>
    <x v="147"/>
    <x v="0"/>
    <x v="92"/>
    <x v="14"/>
    <x v="877"/>
    <x v="312"/>
  </r>
  <r>
    <x v="14"/>
    <x v="763"/>
    <x v="320"/>
    <x v="6"/>
    <x v="1761"/>
    <x v="148"/>
    <x v="0"/>
    <x v="92"/>
    <x v="15"/>
    <x v="973"/>
    <x v="312"/>
  </r>
  <r>
    <x v="14"/>
    <x v="763"/>
    <x v="320"/>
    <x v="7"/>
    <x v="6924"/>
    <x v="1881"/>
    <x v="0"/>
    <x v="158"/>
    <x v="31"/>
    <x v="1318"/>
    <x v="312"/>
  </r>
  <r>
    <x v="14"/>
    <x v="763"/>
    <x v="320"/>
    <x v="8"/>
    <x v="7162"/>
    <x v="728"/>
    <x v="0"/>
    <x v="172"/>
    <x v="33"/>
    <x v="762"/>
    <x v="312"/>
  </r>
  <r>
    <x v="14"/>
    <x v="763"/>
    <x v="320"/>
    <x v="9"/>
    <x v="7384"/>
    <x v="2821"/>
    <x v="0"/>
    <x v="180"/>
    <x v="32"/>
    <x v="1089"/>
    <x v="312"/>
  </r>
  <r>
    <x v="14"/>
    <x v="763"/>
    <x v="320"/>
    <x v="10"/>
    <x v="7072"/>
    <x v="3144"/>
    <x v="0"/>
    <x v="175"/>
    <x v="31"/>
    <x v="1098"/>
    <x v="312"/>
  </r>
  <r>
    <x v="14"/>
    <x v="763"/>
    <x v="320"/>
    <x v="11"/>
    <x v="7475"/>
    <x v="1347"/>
    <x v="0"/>
    <x v="180"/>
    <x v="32"/>
    <x v="1251"/>
    <x v="312"/>
  </r>
  <r>
    <x v="14"/>
    <x v="763"/>
    <x v="320"/>
    <x v="12"/>
    <x v="7454"/>
    <x v="3074"/>
    <x v="0"/>
    <x v="180"/>
    <x v="31"/>
    <x v="1057"/>
    <x v="312"/>
  </r>
  <r>
    <x v="14"/>
    <x v="763"/>
    <x v="320"/>
    <x v="13"/>
    <x v="7692"/>
    <x v="257"/>
    <x v="0"/>
    <x v="169"/>
    <x v="30"/>
    <x v="188"/>
    <x v="312"/>
  </r>
  <r>
    <x v="14"/>
    <x v="764"/>
    <x v="485"/>
    <x v="1"/>
    <x v="9512"/>
    <x v="770"/>
    <x v="0"/>
    <x v="453"/>
    <x v="59"/>
    <x v="4"/>
    <x v="458"/>
  </r>
  <r>
    <x v="14"/>
    <x v="764"/>
    <x v="485"/>
    <x v="2"/>
    <x v="9323"/>
    <x v="534"/>
    <x v="0"/>
    <x v="435"/>
    <x v="60"/>
    <x v="1304"/>
    <x v="458"/>
  </r>
  <r>
    <x v="14"/>
    <x v="764"/>
    <x v="485"/>
    <x v="3"/>
    <x v="9469"/>
    <x v="637"/>
    <x v="0"/>
    <x v="413"/>
    <x v="52"/>
    <x v="1078"/>
    <x v="458"/>
  </r>
  <r>
    <x v="14"/>
    <x v="764"/>
    <x v="485"/>
    <x v="4"/>
    <x v="7633"/>
    <x v="602"/>
    <x v="0"/>
    <x v="405"/>
    <x v="46"/>
    <x v="1293"/>
    <x v="458"/>
  </r>
  <r>
    <x v="14"/>
    <x v="764"/>
    <x v="485"/>
    <x v="5"/>
    <x v="7247"/>
    <x v="1236"/>
    <x v="0"/>
    <x v="410"/>
    <x v="45"/>
    <x v="1046"/>
    <x v="458"/>
  </r>
  <r>
    <x v="14"/>
    <x v="764"/>
    <x v="485"/>
    <x v="6"/>
    <x v="8617"/>
    <x v="1096"/>
    <x v="0"/>
    <x v="412"/>
    <x v="46"/>
    <x v="1252"/>
    <x v="458"/>
  </r>
  <r>
    <x v="14"/>
    <x v="764"/>
    <x v="485"/>
    <x v="7"/>
    <x v="8801"/>
    <x v="690"/>
    <x v="0"/>
    <x v="360"/>
    <x v="41"/>
    <x v="1247"/>
    <x v="458"/>
  </r>
  <r>
    <x v="14"/>
    <x v="764"/>
    <x v="485"/>
    <x v="8"/>
    <x v="8521"/>
    <x v="980"/>
    <x v="0"/>
    <x v="407"/>
    <x v="41"/>
    <x v="773"/>
    <x v="458"/>
  </r>
  <r>
    <x v="14"/>
    <x v="764"/>
    <x v="485"/>
    <x v="9"/>
    <x v="8839"/>
    <x v="1260"/>
    <x v="0"/>
    <x v="333"/>
    <x v="38"/>
    <x v="1043"/>
    <x v="458"/>
  </r>
  <r>
    <x v="14"/>
    <x v="764"/>
    <x v="485"/>
    <x v="10"/>
    <x v="7962"/>
    <x v="506"/>
    <x v="0"/>
    <x v="290"/>
    <x v="34"/>
    <x v="979"/>
    <x v="458"/>
  </r>
  <r>
    <x v="14"/>
    <x v="764"/>
    <x v="485"/>
    <x v="11"/>
    <x v="6269"/>
    <x v="2451"/>
    <x v="0"/>
    <x v="297"/>
    <x v="34"/>
    <x v="1279"/>
    <x v="458"/>
  </r>
  <r>
    <x v="14"/>
    <x v="764"/>
    <x v="485"/>
    <x v="12"/>
    <x v="6774"/>
    <x v="1999"/>
    <x v="0"/>
    <x v="283"/>
    <x v="35"/>
    <x v="1043"/>
    <x v="458"/>
  </r>
  <r>
    <x v="14"/>
    <x v="764"/>
    <x v="485"/>
    <x v="13"/>
    <x v="6538"/>
    <x v="3194"/>
    <x v="0"/>
    <x v="278"/>
    <x v="33"/>
    <x v="270"/>
    <x v="458"/>
  </r>
  <r>
    <x v="14"/>
    <x v="765"/>
    <x v="198"/>
    <x v="1"/>
    <x v="4996"/>
    <x v="1488"/>
    <x v="0"/>
    <x v="157"/>
    <x v="19"/>
    <x v="7"/>
    <x v="213"/>
  </r>
  <r>
    <x v="14"/>
    <x v="765"/>
    <x v="198"/>
    <x v="2"/>
    <x v="5755"/>
    <x v="3478"/>
    <x v="0"/>
    <x v="154"/>
    <x v="19"/>
    <x v="1438"/>
    <x v="213"/>
  </r>
  <r>
    <x v="14"/>
    <x v="765"/>
    <x v="198"/>
    <x v="3"/>
    <x v="6084"/>
    <x v="3472"/>
    <x v="0"/>
    <x v="154"/>
    <x v="20"/>
    <x v="1185"/>
    <x v="213"/>
  </r>
  <r>
    <x v="14"/>
    <x v="765"/>
    <x v="198"/>
    <x v="4"/>
    <x v="8544"/>
    <x v="3476"/>
    <x v="0"/>
    <x v="170"/>
    <x v="22"/>
    <x v="1404"/>
    <x v="213"/>
  </r>
  <r>
    <x v="14"/>
    <x v="765"/>
    <x v="198"/>
    <x v="5"/>
    <x v="9026"/>
    <x v="27"/>
    <x v="0"/>
    <x v="162"/>
    <x v="21"/>
    <x v="638"/>
    <x v="213"/>
  </r>
  <r>
    <x v="14"/>
    <x v="765"/>
    <x v="198"/>
    <x v="6"/>
    <x v="6386"/>
    <x v="3474"/>
    <x v="0"/>
    <x v="167"/>
    <x v="23"/>
    <x v="1312"/>
    <x v="213"/>
  </r>
  <r>
    <x v="14"/>
    <x v="765"/>
    <x v="198"/>
    <x v="7"/>
    <x v="6522"/>
    <x v="1255"/>
    <x v="0"/>
    <x v="152"/>
    <x v="21"/>
    <x v="1298"/>
    <x v="213"/>
  </r>
  <r>
    <x v="14"/>
    <x v="765"/>
    <x v="198"/>
    <x v="8"/>
    <x v="6034"/>
    <x v="3291"/>
    <x v="0"/>
    <x v="169"/>
    <x v="21"/>
    <x v="826"/>
    <x v="213"/>
  </r>
  <r>
    <x v="14"/>
    <x v="765"/>
    <x v="198"/>
    <x v="9"/>
    <x v="5556"/>
    <x v="3362"/>
    <x v="0"/>
    <x v="184"/>
    <x v="22"/>
    <x v="1109"/>
    <x v="213"/>
  </r>
  <r>
    <x v="14"/>
    <x v="765"/>
    <x v="198"/>
    <x v="10"/>
    <x v="6294"/>
    <x v="3406"/>
    <x v="0"/>
    <x v="180"/>
    <x v="26"/>
    <x v="1104"/>
    <x v="213"/>
  </r>
  <r>
    <x v="14"/>
    <x v="765"/>
    <x v="198"/>
    <x v="11"/>
    <x v="5322"/>
    <x v="3413"/>
    <x v="0"/>
    <x v="178"/>
    <x v="24"/>
    <x v="1297"/>
    <x v="213"/>
  </r>
  <r>
    <x v="14"/>
    <x v="765"/>
    <x v="198"/>
    <x v="12"/>
    <x v="5923"/>
    <x v="3435"/>
    <x v="0"/>
    <x v="182"/>
    <x v="25"/>
    <x v="1065"/>
    <x v="213"/>
  </r>
  <r>
    <x v="14"/>
    <x v="765"/>
    <x v="198"/>
    <x v="13"/>
    <x v="6509"/>
    <x v="2851"/>
    <x v="0"/>
    <x v="202"/>
    <x v="27"/>
    <x v="263"/>
    <x v="213"/>
  </r>
  <r>
    <x v="14"/>
    <x v="766"/>
    <x v="425"/>
    <x v="1"/>
    <x v="5833"/>
    <x v="828"/>
    <x v="0"/>
    <x v="177"/>
    <x v="35"/>
    <x v="4"/>
    <x v="407"/>
  </r>
  <r>
    <x v="14"/>
    <x v="766"/>
    <x v="425"/>
    <x v="2"/>
    <x v="8342"/>
    <x v="621"/>
    <x v="0"/>
    <x v="189"/>
    <x v="39"/>
    <x v="1323"/>
    <x v="407"/>
  </r>
  <r>
    <x v="14"/>
    <x v="766"/>
    <x v="425"/>
    <x v="3"/>
    <x v="8581"/>
    <x v="732"/>
    <x v="0"/>
    <x v="248"/>
    <x v="47"/>
    <x v="1099"/>
    <x v="407"/>
  </r>
  <r>
    <x v="14"/>
    <x v="766"/>
    <x v="425"/>
    <x v="4"/>
    <x v="8337"/>
    <x v="672"/>
    <x v="0"/>
    <x v="222"/>
    <x v="47"/>
    <x v="1307"/>
    <x v="407"/>
  </r>
  <r>
    <x v="14"/>
    <x v="766"/>
    <x v="425"/>
    <x v="5"/>
    <x v="8050"/>
    <x v="935"/>
    <x v="0"/>
    <x v="220"/>
    <x v="43"/>
    <x v="1033"/>
    <x v="407"/>
  </r>
  <r>
    <x v="14"/>
    <x v="766"/>
    <x v="425"/>
    <x v="6"/>
    <x v="8961"/>
    <x v="205"/>
    <x v="0"/>
    <x v="256"/>
    <x v="54"/>
    <x v="1031"/>
    <x v="407"/>
  </r>
  <r>
    <x v="14"/>
    <x v="766"/>
    <x v="425"/>
    <x v="7"/>
    <x v="10272"/>
    <x v="197"/>
    <x v="0"/>
    <x v="244"/>
    <x v="48"/>
    <x v="1062"/>
    <x v="407"/>
  </r>
  <r>
    <x v="14"/>
    <x v="766"/>
    <x v="425"/>
    <x v="8"/>
    <x v="9812"/>
    <x v="163"/>
    <x v="0"/>
    <x v="226"/>
    <x v="44"/>
    <x v="702"/>
    <x v="407"/>
  </r>
  <r>
    <x v="14"/>
    <x v="766"/>
    <x v="425"/>
    <x v="9"/>
    <x v="9005"/>
    <x v="252"/>
    <x v="0"/>
    <x v="202"/>
    <x v="41"/>
    <x v="903"/>
    <x v="407"/>
  </r>
  <r>
    <x v="14"/>
    <x v="766"/>
    <x v="425"/>
    <x v="10"/>
    <x v="7248"/>
    <x v="901"/>
    <x v="0"/>
    <x v="190"/>
    <x v="39"/>
    <x v="1030"/>
    <x v="407"/>
  </r>
  <r>
    <x v="14"/>
    <x v="766"/>
    <x v="425"/>
    <x v="11"/>
    <x v="7643"/>
    <x v="440"/>
    <x v="0"/>
    <x v="241"/>
    <x v="41"/>
    <x v="1152"/>
    <x v="407"/>
  </r>
  <r>
    <x v="14"/>
    <x v="766"/>
    <x v="425"/>
    <x v="12"/>
    <x v="10422"/>
    <x v="139"/>
    <x v="0"/>
    <x v="283"/>
    <x v="46"/>
    <x v="856"/>
    <x v="407"/>
  </r>
  <r>
    <x v="14"/>
    <x v="766"/>
    <x v="425"/>
    <x v="13"/>
    <x v="9646"/>
    <x v="207"/>
    <x v="0"/>
    <x v="309"/>
    <x v="50"/>
    <x v="184"/>
    <x v="407"/>
  </r>
  <r>
    <x v="14"/>
    <x v="767"/>
    <x v="37"/>
    <x v="1"/>
    <x v="9281"/>
    <x v="830"/>
    <x v="0"/>
    <x v="242"/>
    <x v="82"/>
    <x v="5"/>
    <x v="73"/>
  </r>
  <r>
    <x v="14"/>
    <x v="767"/>
    <x v="37"/>
    <x v="2"/>
    <x v="9655"/>
    <x v="786"/>
    <x v="0"/>
    <x v="229"/>
    <x v="82"/>
    <x v="1347"/>
    <x v="73"/>
  </r>
  <r>
    <x v="14"/>
    <x v="767"/>
    <x v="37"/>
    <x v="3"/>
    <x v="10014"/>
    <x v="821"/>
    <x v="0"/>
    <x v="233"/>
    <x v="83"/>
    <x v="1112"/>
    <x v="73"/>
  </r>
  <r>
    <x v="14"/>
    <x v="767"/>
    <x v="37"/>
    <x v="4"/>
    <x v="10296"/>
    <x v="553"/>
    <x v="0"/>
    <x v="238"/>
    <x v="83"/>
    <x v="1278"/>
    <x v="73"/>
  </r>
  <r>
    <x v="14"/>
    <x v="767"/>
    <x v="37"/>
    <x v="5"/>
    <x v="10331"/>
    <x v="578"/>
    <x v="0"/>
    <x v="249"/>
    <x v="84"/>
    <x v="996"/>
    <x v="73"/>
  </r>
  <r>
    <x v="14"/>
    <x v="767"/>
    <x v="37"/>
    <x v="6"/>
    <x v="10313"/>
    <x v="858"/>
    <x v="0"/>
    <x v="274"/>
    <x v="88"/>
    <x v="1228"/>
    <x v="73"/>
  </r>
  <r>
    <x v="14"/>
    <x v="767"/>
    <x v="37"/>
    <x v="7"/>
    <x v="10892"/>
    <x v="439"/>
    <x v="0"/>
    <x v="277"/>
    <x v="89"/>
    <x v="1197"/>
    <x v="73"/>
  </r>
  <r>
    <x v="14"/>
    <x v="767"/>
    <x v="37"/>
    <x v="8"/>
    <x v="11163"/>
    <x v="483"/>
    <x v="0"/>
    <x v="276"/>
    <x v="87"/>
    <x v="728"/>
    <x v="73"/>
  </r>
  <r>
    <x v="14"/>
    <x v="767"/>
    <x v="37"/>
    <x v="9"/>
    <x v="10379"/>
    <x v="516"/>
    <x v="0"/>
    <x v="272"/>
    <x v="88"/>
    <x v="972"/>
    <x v="73"/>
  </r>
  <r>
    <x v="14"/>
    <x v="767"/>
    <x v="37"/>
    <x v="10"/>
    <x v="9999"/>
    <x v="703"/>
    <x v="0"/>
    <x v="280"/>
    <x v="89"/>
    <x v="1005"/>
    <x v="73"/>
  </r>
  <r>
    <x v="14"/>
    <x v="767"/>
    <x v="37"/>
    <x v="11"/>
    <x v="9786"/>
    <x v="711"/>
    <x v="0"/>
    <x v="282"/>
    <x v="93"/>
    <x v="1202"/>
    <x v="73"/>
  </r>
  <r>
    <x v="14"/>
    <x v="767"/>
    <x v="37"/>
    <x v="12"/>
    <x v="10557"/>
    <x v="323"/>
    <x v="0"/>
    <x v="275"/>
    <x v="89"/>
    <x v="906"/>
    <x v="73"/>
  </r>
  <r>
    <x v="14"/>
    <x v="767"/>
    <x v="37"/>
    <x v="13"/>
    <x v="10797"/>
    <x v="160"/>
    <x v="0"/>
    <x v="267"/>
    <x v="86"/>
    <x v="177"/>
    <x v="73"/>
  </r>
  <r>
    <x v="14"/>
    <x v="768"/>
    <x v="657"/>
    <x v="1"/>
    <x v="3261"/>
    <x v="2766"/>
    <x v="0"/>
    <x v="22"/>
    <x v="5"/>
    <x v="8"/>
    <x v="607"/>
  </r>
  <r>
    <x v="14"/>
    <x v="768"/>
    <x v="657"/>
    <x v="2"/>
    <x v="3529"/>
    <x v="2539"/>
    <x v="0"/>
    <x v="23"/>
    <x v="6"/>
    <x v="1422"/>
    <x v="607"/>
  </r>
  <r>
    <x v="14"/>
    <x v="768"/>
    <x v="657"/>
    <x v="3"/>
    <x v="6971"/>
    <x v="2164"/>
    <x v="0"/>
    <x v="52"/>
    <x v="11"/>
    <x v="1175"/>
    <x v="607"/>
  </r>
  <r>
    <x v="14"/>
    <x v="768"/>
    <x v="657"/>
    <x v="4"/>
    <x v="9079"/>
    <x v="420"/>
    <x v="0"/>
    <x v="58"/>
    <x v="14"/>
    <x v="1254"/>
    <x v="607"/>
  </r>
  <r>
    <x v="14"/>
    <x v="768"/>
    <x v="657"/>
    <x v="5"/>
    <x v="6065"/>
    <x v="317"/>
    <x v="0"/>
    <x v="55"/>
    <x v="14"/>
    <x v="937"/>
    <x v="607"/>
  </r>
  <r>
    <x v="14"/>
    <x v="768"/>
    <x v="657"/>
    <x v="6"/>
    <x v="7869"/>
    <x v="331"/>
    <x v="0"/>
    <x v="55"/>
    <x v="14"/>
    <x v="1135"/>
    <x v="607"/>
  </r>
  <r>
    <x v="14"/>
    <x v="768"/>
    <x v="657"/>
    <x v="7"/>
    <x v="6387"/>
    <x v="1031"/>
    <x v="0"/>
    <x v="65"/>
    <x v="16"/>
    <x v="1284"/>
    <x v="607"/>
  </r>
  <r>
    <x v="14"/>
    <x v="768"/>
    <x v="657"/>
    <x v="8"/>
    <x v="7091"/>
    <x v="156"/>
    <x v="0"/>
    <x v="59"/>
    <x v="16"/>
    <x v="700"/>
    <x v="607"/>
  </r>
  <r>
    <x v="14"/>
    <x v="768"/>
    <x v="657"/>
    <x v="9"/>
    <x v="7341"/>
    <x v="274"/>
    <x v="0"/>
    <x v="24"/>
    <x v="12"/>
    <x v="918"/>
    <x v="607"/>
  </r>
  <r>
    <x v="14"/>
    <x v="768"/>
    <x v="657"/>
    <x v="10"/>
    <x v="1902"/>
    <x v="2317"/>
    <x v="0"/>
    <x v="16"/>
    <x v="10"/>
    <x v="1089"/>
    <x v="607"/>
  </r>
  <r>
    <x v="14"/>
    <x v="768"/>
    <x v="657"/>
    <x v="11"/>
    <x v="2385"/>
    <x v="893"/>
    <x v="0"/>
    <x v="15"/>
    <x v="9"/>
    <x v="1234"/>
    <x v="607"/>
  </r>
  <r>
    <x v="14"/>
    <x v="768"/>
    <x v="657"/>
    <x v="12"/>
    <x v="1742"/>
    <x v="1035"/>
    <x v="0"/>
    <x v="14"/>
    <x v="8"/>
    <x v="1012"/>
    <x v="607"/>
  </r>
  <r>
    <x v="14"/>
    <x v="768"/>
    <x v="657"/>
    <x v="13"/>
    <x v="2042"/>
    <x v="1608"/>
    <x v="0"/>
    <x v="15"/>
    <x v="8"/>
    <x v="256"/>
    <x v="607"/>
  </r>
  <r>
    <x v="14"/>
    <x v="769"/>
    <x v="675"/>
    <x v="1"/>
    <x v="7249"/>
    <x v="1488"/>
    <x v="0"/>
    <x v="250"/>
    <x v="58"/>
    <x v="7"/>
    <x v="625"/>
  </r>
  <r>
    <x v="14"/>
    <x v="769"/>
    <x v="675"/>
    <x v="2"/>
    <x v="8432"/>
    <x v="3478"/>
    <x v="0"/>
    <x v="243"/>
    <x v="58"/>
    <x v="1434"/>
    <x v="625"/>
  </r>
  <r>
    <x v="14"/>
    <x v="769"/>
    <x v="675"/>
    <x v="3"/>
    <x v="7948"/>
    <x v="2886"/>
    <x v="0"/>
    <x v="238"/>
    <x v="58"/>
    <x v="1165"/>
    <x v="625"/>
  </r>
  <r>
    <x v="14"/>
    <x v="769"/>
    <x v="675"/>
    <x v="4"/>
    <x v="9296"/>
    <x v="2857"/>
    <x v="0"/>
    <x v="250"/>
    <x v="58"/>
    <x v="1386"/>
    <x v="625"/>
  </r>
  <r>
    <x v="14"/>
    <x v="769"/>
    <x v="675"/>
    <x v="5"/>
    <x v="9624"/>
    <x v="3145"/>
    <x v="0"/>
    <x v="266"/>
    <x v="58"/>
    <x v="1106"/>
    <x v="625"/>
  </r>
  <r>
    <x v="14"/>
    <x v="769"/>
    <x v="675"/>
    <x v="6"/>
    <x v="10725"/>
    <x v="3102"/>
    <x v="0"/>
    <x v="263"/>
    <x v="58"/>
    <x v="1290"/>
    <x v="625"/>
  </r>
  <r>
    <x v="14"/>
    <x v="769"/>
    <x v="675"/>
    <x v="7"/>
    <x v="8413"/>
    <x v="3275"/>
    <x v="0"/>
    <x v="250"/>
    <x v="58"/>
    <x v="1342"/>
    <x v="625"/>
  </r>
  <r>
    <x v="14"/>
    <x v="769"/>
    <x v="675"/>
    <x v="8"/>
    <x v="7839"/>
    <x v="3246"/>
    <x v="0"/>
    <x v="267"/>
    <x v="60"/>
    <x v="824"/>
    <x v="625"/>
  </r>
  <r>
    <x v="14"/>
    <x v="769"/>
    <x v="675"/>
    <x v="9"/>
    <x v="8009"/>
    <x v="3019"/>
    <x v="0"/>
    <x v="277"/>
    <x v="62"/>
    <x v="1101"/>
    <x v="625"/>
  </r>
  <r>
    <x v="14"/>
    <x v="769"/>
    <x v="675"/>
    <x v="10"/>
    <x v="8252"/>
    <x v="3016"/>
    <x v="0"/>
    <x v="286"/>
    <x v="64"/>
    <x v="1088"/>
    <x v="625"/>
  </r>
  <r>
    <x v="14"/>
    <x v="769"/>
    <x v="675"/>
    <x v="11"/>
    <x v="8510"/>
    <x v="2972"/>
    <x v="0"/>
    <x v="264"/>
    <x v="60"/>
    <x v="1288"/>
    <x v="625"/>
  </r>
  <r>
    <x v="14"/>
    <x v="769"/>
    <x v="675"/>
    <x v="12"/>
    <x v="7657"/>
    <x v="3253"/>
    <x v="0"/>
    <x v="279"/>
    <x v="60"/>
    <x v="1060"/>
    <x v="625"/>
  </r>
  <r>
    <x v="14"/>
    <x v="769"/>
    <x v="675"/>
    <x v="13"/>
    <x v="8661"/>
    <x v="3387"/>
    <x v="0"/>
    <x v="297"/>
    <x v="58"/>
    <x v="269"/>
    <x v="625"/>
  </r>
  <r>
    <x v="14"/>
    <x v="770"/>
    <x v="504"/>
    <x v="1"/>
    <x v="3360"/>
    <x v="3478"/>
    <x v="0"/>
    <x v="289"/>
    <x v="47"/>
    <x v="9"/>
    <x v="21"/>
  </r>
  <r>
    <x v="14"/>
    <x v="770"/>
    <x v="504"/>
    <x v="2"/>
    <x v="4293"/>
    <x v="1643"/>
    <x v="0"/>
    <x v="287"/>
    <x v="45"/>
    <x v="1401"/>
    <x v="21"/>
  </r>
  <r>
    <x v="14"/>
    <x v="770"/>
    <x v="504"/>
    <x v="3"/>
    <x v="4424"/>
    <x v="3409"/>
    <x v="0"/>
    <x v="291"/>
    <x v="45"/>
    <x v="1190"/>
    <x v="21"/>
  </r>
  <r>
    <x v="14"/>
    <x v="770"/>
    <x v="504"/>
    <x v="4"/>
    <x v="4878"/>
    <x v="3478"/>
    <x v="0"/>
    <x v="309"/>
    <x v="44"/>
    <x v="1410"/>
    <x v="21"/>
  </r>
  <r>
    <x v="14"/>
    <x v="770"/>
    <x v="504"/>
    <x v="5"/>
    <x v="4712"/>
    <x v="3470"/>
    <x v="0"/>
    <x v="302"/>
    <x v="45"/>
    <x v="1115"/>
    <x v="21"/>
  </r>
  <r>
    <x v="14"/>
    <x v="770"/>
    <x v="504"/>
    <x v="6"/>
    <x v="3563"/>
    <x v="3474"/>
    <x v="0"/>
    <x v="300"/>
    <x v="45"/>
    <x v="1311"/>
    <x v="21"/>
  </r>
  <r>
    <x v="14"/>
    <x v="770"/>
    <x v="504"/>
    <x v="7"/>
    <x v="3417"/>
    <x v="3475"/>
    <x v="0"/>
    <x v="301"/>
    <x v="45"/>
    <x v="1352"/>
    <x v="21"/>
  </r>
  <r>
    <x v="14"/>
    <x v="770"/>
    <x v="504"/>
    <x v="8"/>
    <x v="3269"/>
    <x v="3291"/>
    <x v="0"/>
    <x v="317"/>
    <x v="51"/>
    <x v="826"/>
    <x v="21"/>
  </r>
  <r>
    <x v="14"/>
    <x v="770"/>
    <x v="504"/>
    <x v="9"/>
    <x v="3407"/>
    <x v="3478"/>
    <x v="0"/>
    <x v="321"/>
    <x v="51"/>
    <x v="1113"/>
    <x v="21"/>
  </r>
  <r>
    <x v="14"/>
    <x v="770"/>
    <x v="504"/>
    <x v="10"/>
    <x v="3767"/>
    <x v="3361"/>
    <x v="0"/>
    <x v="439"/>
    <x v="59"/>
    <x v="1102"/>
    <x v="21"/>
  </r>
  <r>
    <x v="14"/>
    <x v="770"/>
    <x v="504"/>
    <x v="11"/>
    <x v="4701"/>
    <x v="3442"/>
    <x v="0"/>
    <x v="599"/>
    <x v="73"/>
    <x v="1298"/>
    <x v="21"/>
  </r>
  <r>
    <x v="14"/>
    <x v="770"/>
    <x v="504"/>
    <x v="12"/>
    <x v="5246"/>
    <x v="3469"/>
    <x v="0"/>
    <x v="616"/>
    <x v="72"/>
    <x v="1063"/>
    <x v="21"/>
  </r>
  <r>
    <x v="14"/>
    <x v="770"/>
    <x v="504"/>
    <x v="13"/>
    <x v="4533"/>
    <x v="3295"/>
    <x v="0"/>
    <x v="610"/>
    <x v="72"/>
    <x v="265"/>
    <x v="21"/>
  </r>
  <r>
    <x v="15"/>
    <x v="11"/>
    <x v="60"/>
    <x v="0"/>
    <x v="2231"/>
    <x v="3458"/>
    <x v="0"/>
    <x v="127"/>
    <x v="51"/>
    <x v="442"/>
    <x v="89"/>
  </r>
  <r>
    <x v="15"/>
    <x v="11"/>
    <x v="60"/>
    <x v="1"/>
    <x v="2715"/>
    <x v="3478"/>
    <x v="0"/>
    <x v="128"/>
    <x v="49"/>
    <x v="353"/>
    <x v="89"/>
  </r>
  <r>
    <x v="15"/>
    <x v="11"/>
    <x v="60"/>
    <x v="2"/>
    <x v="3488"/>
    <x v="3448"/>
    <x v="0"/>
    <x v="127"/>
    <x v="51"/>
    <x v="160"/>
    <x v="89"/>
  </r>
  <r>
    <x v="15"/>
    <x v="11"/>
    <x v="60"/>
    <x v="3"/>
    <x v="3274"/>
    <x v="3465"/>
    <x v="0"/>
    <x v="121"/>
    <x v="54"/>
    <x v="611"/>
    <x v="89"/>
  </r>
  <r>
    <x v="15"/>
    <x v="11"/>
    <x v="60"/>
    <x v="4"/>
    <x v="3319"/>
    <x v="3378"/>
    <x v="0"/>
    <x v="124"/>
    <x v="54"/>
    <x v="1406"/>
    <x v="89"/>
  </r>
  <r>
    <x v="15"/>
    <x v="11"/>
    <x v="60"/>
    <x v="5"/>
    <x v="2924"/>
    <x v="3437"/>
    <x v="0"/>
    <x v="123"/>
    <x v="53"/>
    <x v="1118"/>
    <x v="89"/>
  </r>
  <r>
    <x v="15"/>
    <x v="11"/>
    <x v="60"/>
    <x v="6"/>
    <x v="3081"/>
    <x v="3478"/>
    <x v="0"/>
    <x v="123"/>
    <x v="54"/>
    <x v="1309"/>
    <x v="89"/>
  </r>
  <r>
    <x v="15"/>
    <x v="11"/>
    <x v="60"/>
    <x v="7"/>
    <x v="2582"/>
    <x v="3478"/>
    <x v="0"/>
    <x v="118"/>
    <x v="51"/>
    <x v="1349"/>
    <x v="89"/>
  </r>
  <r>
    <x v="15"/>
    <x v="11"/>
    <x v="60"/>
    <x v="8"/>
    <x v="2378"/>
    <x v="3468"/>
    <x v="0"/>
    <x v="119"/>
    <x v="48"/>
    <x v="829"/>
    <x v="89"/>
  </r>
  <r>
    <x v="15"/>
    <x v="11"/>
    <x v="60"/>
    <x v="9"/>
    <x v="2222"/>
    <x v="3478"/>
    <x v="0"/>
    <x v="126"/>
    <x v="47"/>
    <x v="1108"/>
    <x v="89"/>
  </r>
  <r>
    <x v="15"/>
    <x v="11"/>
    <x v="60"/>
    <x v="10"/>
    <x v="2137"/>
    <x v="3478"/>
    <x v="0"/>
    <x v="122"/>
    <x v="48"/>
    <x v="1103"/>
    <x v="89"/>
  </r>
  <r>
    <x v="15"/>
    <x v="11"/>
    <x v="60"/>
    <x v="11"/>
    <x v="1968"/>
    <x v="3413"/>
    <x v="0"/>
    <x v="133"/>
    <x v="48"/>
    <x v="1300"/>
    <x v="89"/>
  </r>
  <r>
    <x v="15"/>
    <x v="11"/>
    <x v="60"/>
    <x v="12"/>
    <x v="1989"/>
    <x v="3074"/>
    <x v="0"/>
    <x v="130"/>
    <x v="48"/>
    <x v="1057"/>
    <x v="89"/>
  </r>
  <r>
    <x v="15"/>
    <x v="11"/>
    <x v="60"/>
    <x v="13"/>
    <x v="2343"/>
    <x v="3451"/>
    <x v="0"/>
    <x v="147"/>
    <x v="52"/>
    <x v="272"/>
    <x v="89"/>
  </r>
  <r>
    <x v="15"/>
    <x v="90"/>
    <x v="552"/>
    <x v="0"/>
    <x v="10973"/>
    <x v="3478"/>
    <x v="0"/>
    <x v="138"/>
    <x v="59"/>
    <x v="436"/>
    <x v="512"/>
  </r>
  <r>
    <x v="15"/>
    <x v="90"/>
    <x v="552"/>
    <x v="1"/>
    <x v="10970"/>
    <x v="3121"/>
    <x v="0"/>
    <x v="138"/>
    <x v="60"/>
    <x v="340"/>
    <x v="512"/>
  </r>
  <r>
    <x v="15"/>
    <x v="90"/>
    <x v="552"/>
    <x v="2"/>
    <x v="11152"/>
    <x v="1223"/>
    <x v="0"/>
    <x v="140"/>
    <x v="59"/>
    <x v="130"/>
    <x v="512"/>
  </r>
  <r>
    <x v="15"/>
    <x v="90"/>
    <x v="552"/>
    <x v="3"/>
    <x v="11079"/>
    <x v="2720"/>
    <x v="0"/>
    <x v="138"/>
    <x v="59"/>
    <x v="592"/>
    <x v="512"/>
  </r>
  <r>
    <x v="15"/>
    <x v="90"/>
    <x v="552"/>
    <x v="4"/>
    <x v="11113"/>
    <x v="2856"/>
    <x v="0"/>
    <x v="149"/>
    <x v="61"/>
    <x v="1379"/>
    <x v="512"/>
  </r>
  <r>
    <x v="15"/>
    <x v="90"/>
    <x v="552"/>
    <x v="5"/>
    <x v="11142"/>
    <x v="3361"/>
    <x v="0"/>
    <x v="173"/>
    <x v="68"/>
    <x v="1096"/>
    <x v="512"/>
  </r>
  <r>
    <x v="15"/>
    <x v="90"/>
    <x v="552"/>
    <x v="6"/>
    <x v="11150"/>
    <x v="3224"/>
    <x v="0"/>
    <x v="177"/>
    <x v="67"/>
    <x v="1287"/>
    <x v="512"/>
  </r>
  <r>
    <x v="15"/>
    <x v="90"/>
    <x v="552"/>
    <x v="7"/>
    <x v="11173"/>
    <x v="3414"/>
    <x v="0"/>
    <x v="158"/>
    <x v="63"/>
    <x v="1327"/>
    <x v="512"/>
  </r>
  <r>
    <x v="15"/>
    <x v="90"/>
    <x v="552"/>
    <x v="8"/>
    <x v="11263"/>
    <x v="3398"/>
    <x v="0"/>
    <x v="220"/>
    <x v="88"/>
    <x v="806"/>
    <x v="512"/>
  </r>
  <r>
    <x v="15"/>
    <x v="90"/>
    <x v="552"/>
    <x v="9"/>
    <x v="11216"/>
    <x v="2364"/>
    <x v="0"/>
    <x v="241"/>
    <x v="88"/>
    <x v="1068"/>
    <x v="512"/>
  </r>
  <r>
    <x v="15"/>
    <x v="90"/>
    <x v="552"/>
    <x v="10"/>
    <x v="11089"/>
    <x v="3478"/>
    <x v="0"/>
    <x v="246"/>
    <x v="91"/>
    <x v="1085"/>
    <x v="512"/>
  </r>
  <r>
    <x v="15"/>
    <x v="90"/>
    <x v="552"/>
    <x v="11"/>
    <x v="11136"/>
    <x v="2341"/>
    <x v="0"/>
    <x v="257"/>
    <x v="91"/>
    <x v="1256"/>
    <x v="512"/>
  </r>
  <r>
    <x v="15"/>
    <x v="90"/>
    <x v="552"/>
    <x v="12"/>
    <x v="11134"/>
    <x v="3434"/>
    <x v="0"/>
    <x v="265"/>
    <x v="92"/>
    <x v="1049"/>
    <x v="512"/>
  </r>
  <r>
    <x v="15"/>
    <x v="90"/>
    <x v="552"/>
    <x v="13"/>
    <x v="11217"/>
    <x v="3478"/>
    <x v="0"/>
    <x v="276"/>
    <x v="96"/>
    <x v="256"/>
    <x v="512"/>
  </r>
  <r>
    <x v="15"/>
    <x v="91"/>
    <x v="343"/>
    <x v="0"/>
    <x v="11387"/>
    <x v="97"/>
    <x v="0"/>
    <x v="330"/>
    <x v="85"/>
    <x v="93"/>
    <x v="332"/>
  </r>
  <r>
    <x v="15"/>
    <x v="91"/>
    <x v="343"/>
    <x v="1"/>
    <x v="11293"/>
    <x v="186"/>
    <x v="0"/>
    <x v="317"/>
    <x v="85"/>
    <x v="249"/>
    <x v="332"/>
  </r>
  <r>
    <x v="15"/>
    <x v="91"/>
    <x v="343"/>
    <x v="2"/>
    <x v="11261"/>
    <x v="184"/>
    <x v="0"/>
    <x v="339"/>
    <x v="83"/>
    <x v="95"/>
    <x v="332"/>
  </r>
  <r>
    <x v="15"/>
    <x v="91"/>
    <x v="343"/>
    <x v="3"/>
    <x v="11331"/>
    <x v="140"/>
    <x v="0"/>
    <x v="325"/>
    <x v="83"/>
    <x v="536"/>
    <x v="332"/>
  </r>
  <r>
    <x v="15"/>
    <x v="91"/>
    <x v="343"/>
    <x v="4"/>
    <x v="11347"/>
    <x v="87"/>
    <x v="0"/>
    <x v="327"/>
    <x v="85"/>
    <x v="902"/>
    <x v="332"/>
  </r>
  <r>
    <x v="15"/>
    <x v="91"/>
    <x v="343"/>
    <x v="5"/>
    <x v="11344"/>
    <x v="169"/>
    <x v="0"/>
    <x v="299"/>
    <x v="82"/>
    <x v="874"/>
    <x v="332"/>
  </r>
  <r>
    <x v="15"/>
    <x v="91"/>
    <x v="343"/>
    <x v="6"/>
    <x v="11013"/>
    <x v="640"/>
    <x v="0"/>
    <x v="343"/>
    <x v="83"/>
    <x v="1190"/>
    <x v="332"/>
  </r>
  <r>
    <x v="15"/>
    <x v="91"/>
    <x v="343"/>
    <x v="7"/>
    <x v="11056"/>
    <x v="994"/>
    <x v="0"/>
    <x v="314"/>
    <x v="84"/>
    <x v="1264"/>
    <x v="332"/>
  </r>
  <r>
    <x v="15"/>
    <x v="91"/>
    <x v="343"/>
    <x v="8"/>
    <x v="11121"/>
    <x v="1983"/>
    <x v="0"/>
    <x v="327"/>
    <x v="86"/>
    <x v="787"/>
    <x v="332"/>
  </r>
  <r>
    <x v="15"/>
    <x v="91"/>
    <x v="343"/>
    <x v="9"/>
    <x v="11127"/>
    <x v="474"/>
    <x v="0"/>
    <x v="330"/>
    <x v="87"/>
    <x v="960"/>
    <x v="332"/>
  </r>
  <r>
    <x v="15"/>
    <x v="91"/>
    <x v="343"/>
    <x v="10"/>
    <x v="11114"/>
    <x v="800"/>
    <x v="0"/>
    <x v="327"/>
    <x v="87"/>
    <x v="1002"/>
    <x v="332"/>
  </r>
  <r>
    <x v="15"/>
    <x v="91"/>
    <x v="343"/>
    <x v="11"/>
    <x v="11111"/>
    <x v="1745"/>
    <x v="0"/>
    <x v="320"/>
    <x v="86"/>
    <x v="1245"/>
    <x v="332"/>
  </r>
  <r>
    <x v="15"/>
    <x v="91"/>
    <x v="343"/>
    <x v="12"/>
    <x v="11192"/>
    <x v="934"/>
    <x v="0"/>
    <x v="328"/>
    <x v="85"/>
    <x v="979"/>
    <x v="332"/>
  </r>
  <r>
    <x v="15"/>
    <x v="91"/>
    <x v="343"/>
    <x v="13"/>
    <x v="10722"/>
    <x v="2726"/>
    <x v="0"/>
    <x v="229"/>
    <x v="58"/>
    <x v="261"/>
    <x v="332"/>
  </r>
  <r>
    <x v="15"/>
    <x v="92"/>
    <x v="670"/>
    <x v="0"/>
    <x v="5932"/>
    <x v="3478"/>
    <x v="0"/>
    <x v="101"/>
    <x v="4"/>
    <x v="445"/>
    <x v="620"/>
  </r>
  <r>
    <x v="15"/>
    <x v="92"/>
    <x v="670"/>
    <x v="1"/>
    <x v="5882"/>
    <x v="2768"/>
    <x v="0"/>
    <x v="100"/>
    <x v="5"/>
    <x v="347"/>
    <x v="620"/>
  </r>
  <r>
    <x v="15"/>
    <x v="92"/>
    <x v="670"/>
    <x v="2"/>
    <x v="6830"/>
    <x v="2795"/>
    <x v="0"/>
    <x v="73"/>
    <x v="14"/>
    <x v="155"/>
    <x v="620"/>
  </r>
  <r>
    <x v="15"/>
    <x v="92"/>
    <x v="670"/>
    <x v="3"/>
    <x v="7044"/>
    <x v="3369"/>
    <x v="0"/>
    <x v="73"/>
    <x v="13"/>
    <x v="609"/>
    <x v="620"/>
  </r>
  <r>
    <x v="15"/>
    <x v="92"/>
    <x v="670"/>
    <x v="4"/>
    <x v="7129"/>
    <x v="2109"/>
    <x v="0"/>
    <x v="73"/>
    <x v="13"/>
    <x v="1382"/>
    <x v="620"/>
  </r>
  <r>
    <x v="15"/>
    <x v="92"/>
    <x v="670"/>
    <x v="5"/>
    <x v="7181"/>
    <x v="3018"/>
    <x v="0"/>
    <x v="73"/>
    <x v="13"/>
    <x v="1096"/>
    <x v="620"/>
  </r>
  <r>
    <x v="15"/>
    <x v="92"/>
    <x v="670"/>
    <x v="6"/>
    <x v="6931"/>
    <x v="3474"/>
    <x v="0"/>
    <x v="73"/>
    <x v="13"/>
    <x v="1310"/>
    <x v="620"/>
  </r>
  <r>
    <x v="15"/>
    <x v="92"/>
    <x v="670"/>
    <x v="7"/>
    <x v="7305"/>
    <x v="3475"/>
    <x v="0"/>
    <x v="74"/>
    <x v="13"/>
    <x v="1348"/>
    <x v="620"/>
  </r>
  <r>
    <x v="15"/>
    <x v="92"/>
    <x v="670"/>
    <x v="8"/>
    <x v="7848"/>
    <x v="3468"/>
    <x v="0"/>
    <x v="74"/>
    <x v="13"/>
    <x v="829"/>
    <x v="620"/>
  </r>
  <r>
    <x v="15"/>
    <x v="92"/>
    <x v="670"/>
    <x v="9"/>
    <x v="7621"/>
    <x v="3204"/>
    <x v="0"/>
    <x v="74"/>
    <x v="13"/>
    <x v="1094"/>
    <x v="620"/>
  </r>
  <r>
    <x v="15"/>
    <x v="92"/>
    <x v="670"/>
    <x v="10"/>
    <x v="7504"/>
    <x v="3082"/>
    <x v="0"/>
    <x v="74"/>
    <x v="13"/>
    <x v="1097"/>
    <x v="620"/>
  </r>
  <r>
    <x v="15"/>
    <x v="92"/>
    <x v="670"/>
    <x v="11"/>
    <x v="7394"/>
    <x v="3413"/>
    <x v="0"/>
    <x v="74"/>
    <x v="13"/>
    <x v="1297"/>
    <x v="620"/>
  </r>
  <r>
    <x v="15"/>
    <x v="92"/>
    <x v="670"/>
    <x v="12"/>
    <x v="7420"/>
    <x v="3313"/>
    <x v="0"/>
    <x v="74"/>
    <x v="13"/>
    <x v="1060"/>
    <x v="620"/>
  </r>
  <r>
    <x v="15"/>
    <x v="92"/>
    <x v="670"/>
    <x v="13"/>
    <x v="7411"/>
    <x v="3478"/>
    <x v="0"/>
    <x v="74"/>
    <x v="13"/>
    <x v="276"/>
    <x v="620"/>
  </r>
  <r>
    <x v="15"/>
    <x v="93"/>
    <x v="130"/>
    <x v="0"/>
    <x v="7660"/>
    <x v="1200"/>
    <x v="0"/>
    <x v="337"/>
    <x v="93"/>
    <x v="410"/>
    <x v="152"/>
  </r>
  <r>
    <x v="15"/>
    <x v="93"/>
    <x v="130"/>
    <x v="1"/>
    <x v="6899"/>
    <x v="1189"/>
    <x v="0"/>
    <x v="381"/>
    <x v="95"/>
    <x v="319"/>
    <x v="152"/>
  </r>
  <r>
    <x v="15"/>
    <x v="93"/>
    <x v="130"/>
    <x v="2"/>
    <x v="7586"/>
    <x v="2671"/>
    <x v="0"/>
    <x v="423"/>
    <x v="106"/>
    <x v="154"/>
    <x v="152"/>
  </r>
  <r>
    <x v="15"/>
    <x v="93"/>
    <x v="130"/>
    <x v="3"/>
    <x v="8445"/>
    <x v="2557"/>
    <x v="0"/>
    <x v="590"/>
    <x v="121"/>
    <x v="591"/>
    <x v="152"/>
  </r>
  <r>
    <x v="15"/>
    <x v="93"/>
    <x v="130"/>
    <x v="4"/>
    <x v="8548"/>
    <x v="2859"/>
    <x v="0"/>
    <x v="595"/>
    <x v="122"/>
    <x v="1391"/>
    <x v="152"/>
  </r>
  <r>
    <x v="15"/>
    <x v="93"/>
    <x v="130"/>
    <x v="5"/>
    <x v="8747"/>
    <x v="1428"/>
    <x v="0"/>
    <x v="602"/>
    <x v="123"/>
    <x v="1072"/>
    <x v="152"/>
  </r>
  <r>
    <x v="15"/>
    <x v="93"/>
    <x v="130"/>
    <x v="6"/>
    <x v="9000"/>
    <x v="1597"/>
    <x v="0"/>
    <x v="607"/>
    <x v="124"/>
    <x v="1262"/>
    <x v="152"/>
  </r>
  <r>
    <x v="15"/>
    <x v="93"/>
    <x v="130"/>
    <x v="7"/>
    <x v="9418"/>
    <x v="2709"/>
    <x v="0"/>
    <x v="608"/>
    <x v="123"/>
    <x v="1328"/>
    <x v="152"/>
  </r>
  <r>
    <x v="15"/>
    <x v="93"/>
    <x v="130"/>
    <x v="8"/>
    <x v="9900"/>
    <x v="2088"/>
    <x v="0"/>
    <x v="727"/>
    <x v="152"/>
    <x v="795"/>
    <x v="152"/>
  </r>
  <r>
    <x v="15"/>
    <x v="93"/>
    <x v="130"/>
    <x v="9"/>
    <x v="9710"/>
    <x v="63"/>
    <x v="0"/>
    <x v="712"/>
    <x v="149"/>
    <x v="782"/>
    <x v="152"/>
  </r>
  <r>
    <x v="15"/>
    <x v="93"/>
    <x v="130"/>
    <x v="10"/>
    <x v="9371"/>
    <x v="1870"/>
    <x v="0"/>
    <x v="728"/>
    <x v="151"/>
    <x v="1065"/>
    <x v="152"/>
  </r>
  <r>
    <x v="15"/>
    <x v="93"/>
    <x v="130"/>
    <x v="11"/>
    <x v="9298"/>
    <x v="3329"/>
    <x v="0"/>
    <x v="766"/>
    <x v="153"/>
    <x v="1288"/>
    <x v="152"/>
  </r>
  <r>
    <x v="15"/>
    <x v="93"/>
    <x v="130"/>
    <x v="12"/>
    <x v="9570"/>
    <x v="2546"/>
    <x v="0"/>
    <x v="763"/>
    <x v="154"/>
    <x v="1040"/>
    <x v="152"/>
  </r>
  <r>
    <x v="15"/>
    <x v="93"/>
    <x v="130"/>
    <x v="13"/>
    <x v="9727"/>
    <x v="2849"/>
    <x v="0"/>
    <x v="749"/>
    <x v="155"/>
    <x v="259"/>
    <x v="152"/>
  </r>
  <r>
    <x v="15"/>
    <x v="94"/>
    <x v="623"/>
    <x v="0"/>
    <x v="10116"/>
    <x v="3025"/>
    <x v="0"/>
    <x v="81"/>
    <x v="35"/>
    <x v="432"/>
    <x v="574"/>
  </r>
  <r>
    <x v="15"/>
    <x v="94"/>
    <x v="623"/>
    <x v="1"/>
    <x v="10101"/>
    <x v="2876"/>
    <x v="0"/>
    <x v="87"/>
    <x v="36"/>
    <x v="341"/>
    <x v="574"/>
  </r>
  <r>
    <x v="15"/>
    <x v="94"/>
    <x v="623"/>
    <x v="2"/>
    <x v="10460"/>
    <x v="3381"/>
    <x v="0"/>
    <x v="95"/>
    <x v="34"/>
    <x v="156"/>
    <x v="574"/>
  </r>
  <r>
    <x v="15"/>
    <x v="94"/>
    <x v="623"/>
    <x v="3"/>
    <x v="10793"/>
    <x v="2048"/>
    <x v="0"/>
    <x v="85"/>
    <x v="33"/>
    <x v="585"/>
    <x v="574"/>
  </r>
  <r>
    <x v="15"/>
    <x v="94"/>
    <x v="623"/>
    <x v="4"/>
    <x v="10833"/>
    <x v="3051"/>
    <x v="0"/>
    <x v="87"/>
    <x v="32"/>
    <x v="1384"/>
    <x v="574"/>
  </r>
  <r>
    <x v="15"/>
    <x v="94"/>
    <x v="623"/>
    <x v="5"/>
    <x v="10299"/>
    <x v="2557"/>
    <x v="0"/>
    <x v="91"/>
    <x v="34"/>
    <x v="1095"/>
    <x v="574"/>
  </r>
  <r>
    <x v="15"/>
    <x v="94"/>
    <x v="623"/>
    <x v="6"/>
    <x v="11091"/>
    <x v="3099"/>
    <x v="0"/>
    <x v="185"/>
    <x v="51"/>
    <x v="1276"/>
    <x v="574"/>
  </r>
  <r>
    <x v="15"/>
    <x v="94"/>
    <x v="623"/>
    <x v="7"/>
    <x v="10274"/>
    <x v="2846"/>
    <x v="0"/>
    <x v="102"/>
    <x v="35"/>
    <x v="1329"/>
    <x v="574"/>
  </r>
  <r>
    <x v="15"/>
    <x v="94"/>
    <x v="623"/>
    <x v="8"/>
    <x v="10187"/>
    <x v="3245"/>
    <x v="0"/>
    <x v="79"/>
    <x v="32"/>
    <x v="820"/>
    <x v="574"/>
  </r>
  <r>
    <x v="15"/>
    <x v="94"/>
    <x v="623"/>
    <x v="9"/>
    <x v="10181"/>
    <x v="3361"/>
    <x v="0"/>
    <x v="85"/>
    <x v="33"/>
    <x v="1096"/>
    <x v="574"/>
  </r>
  <r>
    <x v="15"/>
    <x v="94"/>
    <x v="623"/>
    <x v="10"/>
    <x v="10027"/>
    <x v="2877"/>
    <x v="0"/>
    <x v="90"/>
    <x v="33"/>
    <x v="1085"/>
    <x v="574"/>
  </r>
  <r>
    <x v="15"/>
    <x v="94"/>
    <x v="623"/>
    <x v="11"/>
    <x v="10189"/>
    <x v="3371"/>
    <x v="0"/>
    <x v="104"/>
    <x v="36"/>
    <x v="1288"/>
    <x v="574"/>
  </r>
  <r>
    <x v="15"/>
    <x v="94"/>
    <x v="623"/>
    <x v="12"/>
    <x v="9861"/>
    <x v="3074"/>
    <x v="0"/>
    <x v="85"/>
    <x v="33"/>
    <x v="1056"/>
    <x v="574"/>
  </r>
  <r>
    <x v="15"/>
    <x v="94"/>
    <x v="623"/>
    <x v="13"/>
    <x v="9654"/>
    <x v="3296"/>
    <x v="0"/>
    <x v="88"/>
    <x v="33"/>
    <x v="271"/>
    <x v="574"/>
  </r>
  <r>
    <x v="15"/>
    <x v="95"/>
    <x v="649"/>
    <x v="0"/>
    <x v="10944"/>
    <x v="1486"/>
    <x v="0"/>
    <x v="197"/>
    <x v="38"/>
    <x v="410"/>
    <x v="600"/>
  </r>
  <r>
    <x v="15"/>
    <x v="95"/>
    <x v="649"/>
    <x v="1"/>
    <x v="10875"/>
    <x v="3392"/>
    <x v="0"/>
    <x v="171"/>
    <x v="38"/>
    <x v="346"/>
    <x v="600"/>
  </r>
  <r>
    <x v="15"/>
    <x v="95"/>
    <x v="649"/>
    <x v="2"/>
    <x v="10943"/>
    <x v="3058"/>
    <x v="0"/>
    <x v="183"/>
    <x v="38"/>
    <x v="150"/>
    <x v="600"/>
  </r>
  <r>
    <x v="15"/>
    <x v="95"/>
    <x v="649"/>
    <x v="3"/>
    <x v="10946"/>
    <x v="3305"/>
    <x v="0"/>
    <x v="207"/>
    <x v="40"/>
    <x v="599"/>
    <x v="600"/>
  </r>
  <r>
    <x v="15"/>
    <x v="95"/>
    <x v="649"/>
    <x v="4"/>
    <x v="10996"/>
    <x v="2200"/>
    <x v="0"/>
    <x v="204"/>
    <x v="39"/>
    <x v="1371"/>
    <x v="600"/>
  </r>
  <r>
    <x v="15"/>
    <x v="95"/>
    <x v="649"/>
    <x v="5"/>
    <x v="11034"/>
    <x v="2005"/>
    <x v="0"/>
    <x v="209"/>
    <x v="39"/>
    <x v="1071"/>
    <x v="600"/>
  </r>
  <r>
    <x v="15"/>
    <x v="95"/>
    <x v="649"/>
    <x v="6"/>
    <x v="10412"/>
    <x v="902"/>
    <x v="0"/>
    <x v="204"/>
    <x v="39"/>
    <x v="1228"/>
    <x v="600"/>
  </r>
  <r>
    <x v="15"/>
    <x v="95"/>
    <x v="649"/>
    <x v="7"/>
    <x v="10103"/>
    <x v="3274"/>
    <x v="0"/>
    <x v="222"/>
    <x v="40"/>
    <x v="1330"/>
    <x v="600"/>
  </r>
  <r>
    <x v="15"/>
    <x v="95"/>
    <x v="649"/>
    <x v="8"/>
    <x v="10074"/>
    <x v="1573"/>
    <x v="0"/>
    <x v="222"/>
    <x v="40"/>
    <x v="787"/>
    <x v="600"/>
  </r>
  <r>
    <x v="15"/>
    <x v="95"/>
    <x v="649"/>
    <x v="9"/>
    <x v="10148"/>
    <x v="2878"/>
    <x v="0"/>
    <x v="252"/>
    <x v="41"/>
    <x v="1089"/>
    <x v="600"/>
  </r>
  <r>
    <x v="15"/>
    <x v="95"/>
    <x v="649"/>
    <x v="10"/>
    <x v="10115"/>
    <x v="2820"/>
    <x v="0"/>
    <x v="241"/>
    <x v="42"/>
    <x v="1084"/>
    <x v="600"/>
  </r>
  <r>
    <x v="15"/>
    <x v="95"/>
    <x v="649"/>
    <x v="11"/>
    <x v="10124"/>
    <x v="2639"/>
    <x v="0"/>
    <x v="262"/>
    <x v="42"/>
    <x v="1275"/>
    <x v="600"/>
  </r>
  <r>
    <x v="15"/>
    <x v="95"/>
    <x v="649"/>
    <x v="12"/>
    <x v="10071"/>
    <x v="2740"/>
    <x v="0"/>
    <x v="233"/>
    <x v="42"/>
    <x v="1048"/>
    <x v="600"/>
  </r>
  <r>
    <x v="15"/>
    <x v="95"/>
    <x v="649"/>
    <x v="13"/>
    <x v="10160"/>
    <x v="3193"/>
    <x v="0"/>
    <x v="231"/>
    <x v="42"/>
    <x v="265"/>
    <x v="600"/>
  </r>
  <r>
    <x v="15"/>
    <x v="96"/>
    <x v="849"/>
    <x v="0"/>
    <x v="9500"/>
    <x v="3024"/>
    <x v="0"/>
    <x v="28"/>
    <x v="19"/>
    <x v="431"/>
    <x v="788"/>
  </r>
  <r>
    <x v="15"/>
    <x v="96"/>
    <x v="849"/>
    <x v="1"/>
    <x v="9456"/>
    <x v="2652"/>
    <x v="0"/>
    <x v="26"/>
    <x v="18"/>
    <x v="343"/>
    <x v="788"/>
  </r>
  <r>
    <x v="15"/>
    <x v="96"/>
    <x v="849"/>
    <x v="2"/>
    <x v="10035"/>
    <x v="3381"/>
    <x v="0"/>
    <x v="25"/>
    <x v="18"/>
    <x v="158"/>
    <x v="788"/>
  </r>
  <r>
    <x v="15"/>
    <x v="96"/>
    <x v="849"/>
    <x v="3"/>
    <x v="10002"/>
    <x v="1676"/>
    <x v="0"/>
    <x v="31"/>
    <x v="19"/>
    <x v="580"/>
    <x v="788"/>
  </r>
  <r>
    <x v="15"/>
    <x v="96"/>
    <x v="849"/>
    <x v="4"/>
    <x v="10210"/>
    <x v="2719"/>
    <x v="0"/>
    <x v="32"/>
    <x v="20"/>
    <x v="1387"/>
    <x v="788"/>
  </r>
  <r>
    <x v="15"/>
    <x v="96"/>
    <x v="849"/>
    <x v="5"/>
    <x v="10431"/>
    <x v="2688"/>
    <x v="0"/>
    <x v="33"/>
    <x v="20"/>
    <x v="1086"/>
    <x v="788"/>
  </r>
  <r>
    <x v="15"/>
    <x v="96"/>
    <x v="849"/>
    <x v="6"/>
    <x v="10447"/>
    <x v="2840"/>
    <x v="0"/>
    <x v="43"/>
    <x v="21"/>
    <x v="1290"/>
    <x v="788"/>
  </r>
  <r>
    <x v="15"/>
    <x v="96"/>
    <x v="849"/>
    <x v="7"/>
    <x v="10401"/>
    <x v="2585"/>
    <x v="0"/>
    <x v="32"/>
    <x v="20"/>
    <x v="1325"/>
    <x v="788"/>
  </r>
  <r>
    <x v="15"/>
    <x v="96"/>
    <x v="849"/>
    <x v="8"/>
    <x v="10456"/>
    <x v="680"/>
    <x v="0"/>
    <x v="33"/>
    <x v="20"/>
    <x v="751"/>
    <x v="788"/>
  </r>
  <r>
    <x v="15"/>
    <x v="96"/>
    <x v="849"/>
    <x v="9"/>
    <x v="10333"/>
    <x v="3142"/>
    <x v="0"/>
    <x v="37"/>
    <x v="20"/>
    <x v="1083"/>
    <x v="788"/>
  </r>
  <r>
    <x v="15"/>
    <x v="96"/>
    <x v="849"/>
    <x v="10"/>
    <x v="10199"/>
    <x v="2747"/>
    <x v="0"/>
    <x v="36"/>
    <x v="19"/>
    <x v="1084"/>
    <x v="788"/>
  </r>
  <r>
    <x v="15"/>
    <x v="96"/>
    <x v="849"/>
    <x v="11"/>
    <x v="10236"/>
    <x v="2449"/>
    <x v="0"/>
    <x v="35"/>
    <x v="19"/>
    <x v="1275"/>
    <x v="788"/>
  </r>
  <r>
    <x v="15"/>
    <x v="96"/>
    <x v="849"/>
    <x v="12"/>
    <x v="10180"/>
    <x v="2608"/>
    <x v="0"/>
    <x v="33"/>
    <x v="18"/>
    <x v="1045"/>
    <x v="788"/>
  </r>
  <r>
    <x v="15"/>
    <x v="96"/>
    <x v="849"/>
    <x v="13"/>
    <x v="10145"/>
    <x v="3387"/>
    <x v="0"/>
    <x v="34"/>
    <x v="19"/>
    <x v="266"/>
    <x v="788"/>
  </r>
  <r>
    <x v="15"/>
    <x v="97"/>
    <x v="375"/>
    <x v="0"/>
    <x v="11320"/>
    <x v="3457"/>
    <x v="0"/>
    <x v="176"/>
    <x v="46"/>
    <x v="425"/>
    <x v="361"/>
  </r>
  <r>
    <x v="15"/>
    <x v="97"/>
    <x v="375"/>
    <x v="1"/>
    <x v="11351"/>
    <x v="1398"/>
    <x v="0"/>
    <x v="207"/>
    <x v="50"/>
    <x v="312"/>
    <x v="361"/>
  </r>
  <r>
    <x v="15"/>
    <x v="97"/>
    <x v="375"/>
    <x v="2"/>
    <x v="11366"/>
    <x v="1143"/>
    <x v="0"/>
    <x v="254"/>
    <x v="61"/>
    <x v="124"/>
    <x v="361"/>
  </r>
  <r>
    <x v="15"/>
    <x v="97"/>
    <x v="375"/>
    <x v="3"/>
    <x v="11380"/>
    <x v="3302"/>
    <x v="0"/>
    <x v="277"/>
    <x v="71"/>
    <x v="580"/>
    <x v="361"/>
  </r>
  <r>
    <x v="15"/>
    <x v="97"/>
    <x v="375"/>
    <x v="4"/>
    <x v="11389"/>
    <x v="3277"/>
    <x v="0"/>
    <x v="287"/>
    <x v="75"/>
    <x v="1357"/>
    <x v="361"/>
  </r>
  <r>
    <x v="15"/>
    <x v="97"/>
    <x v="375"/>
    <x v="5"/>
    <x v="11391"/>
    <x v="3313"/>
    <x v="0"/>
    <x v="317"/>
    <x v="81"/>
    <x v="1063"/>
    <x v="361"/>
  </r>
  <r>
    <x v="15"/>
    <x v="97"/>
    <x v="375"/>
    <x v="6"/>
    <x v="11397"/>
    <x v="3326"/>
    <x v="0"/>
    <x v="335"/>
    <x v="81"/>
    <x v="1247"/>
    <x v="361"/>
  </r>
  <r>
    <x v="15"/>
    <x v="97"/>
    <x v="375"/>
    <x v="7"/>
    <x v="11395"/>
    <x v="3225"/>
    <x v="0"/>
    <x v="315"/>
    <x v="73"/>
    <x v="1291"/>
    <x v="361"/>
  </r>
  <r>
    <x v="15"/>
    <x v="97"/>
    <x v="375"/>
    <x v="8"/>
    <x v="11394"/>
    <x v="2581"/>
    <x v="0"/>
    <x v="312"/>
    <x v="71"/>
    <x v="772"/>
    <x v="361"/>
  </r>
  <r>
    <x v="15"/>
    <x v="97"/>
    <x v="375"/>
    <x v="9"/>
    <x v="11398"/>
    <x v="3402"/>
    <x v="0"/>
    <x v="301"/>
    <x v="73"/>
    <x v="1045"/>
    <x v="361"/>
  </r>
  <r>
    <x v="15"/>
    <x v="97"/>
    <x v="375"/>
    <x v="10"/>
    <x v="11400"/>
    <x v="581"/>
    <x v="0"/>
    <x v="318"/>
    <x v="78"/>
    <x v="946"/>
    <x v="361"/>
  </r>
  <r>
    <x v="15"/>
    <x v="97"/>
    <x v="375"/>
    <x v="11"/>
    <x v="11406"/>
    <x v="223"/>
    <x v="0"/>
    <x v="374"/>
    <x v="78"/>
    <x v="984"/>
    <x v="361"/>
  </r>
  <r>
    <x v="15"/>
    <x v="97"/>
    <x v="375"/>
    <x v="12"/>
    <x v="11404"/>
    <x v="662"/>
    <x v="0"/>
    <x v="367"/>
    <x v="73"/>
    <x v="933"/>
    <x v="361"/>
  </r>
  <r>
    <x v="15"/>
    <x v="97"/>
    <x v="375"/>
    <x v="13"/>
    <x v="11401"/>
    <x v="2002"/>
    <x v="0"/>
    <x v="356"/>
    <x v="74"/>
    <x v="226"/>
    <x v="361"/>
  </r>
  <r>
    <x v="15"/>
    <x v="98"/>
    <x v="15"/>
    <x v="0"/>
    <x v="10184"/>
    <x v="3478"/>
    <x v="0"/>
    <x v="299"/>
    <x v="62"/>
    <x v="439"/>
    <x v="52"/>
  </r>
  <r>
    <x v="15"/>
    <x v="98"/>
    <x v="15"/>
    <x v="1"/>
    <x v="9657"/>
    <x v="3308"/>
    <x v="0"/>
    <x v="325"/>
    <x v="61"/>
    <x v="346"/>
    <x v="52"/>
  </r>
  <r>
    <x v="15"/>
    <x v="98"/>
    <x v="15"/>
    <x v="2"/>
    <x v="10176"/>
    <x v="3058"/>
    <x v="0"/>
    <x v="345"/>
    <x v="65"/>
    <x v="149"/>
    <x v="52"/>
  </r>
  <r>
    <x v="15"/>
    <x v="98"/>
    <x v="15"/>
    <x v="3"/>
    <x v="10330"/>
    <x v="3478"/>
    <x v="0"/>
    <x v="330"/>
    <x v="67"/>
    <x v="588"/>
    <x v="52"/>
  </r>
  <r>
    <x v="15"/>
    <x v="98"/>
    <x v="15"/>
    <x v="4"/>
    <x v="10962"/>
    <x v="3418"/>
    <x v="0"/>
    <x v="371"/>
    <x v="69"/>
    <x v="1390"/>
    <x v="52"/>
  </r>
  <r>
    <x v="15"/>
    <x v="98"/>
    <x v="15"/>
    <x v="5"/>
    <x v="11002"/>
    <x v="1687"/>
    <x v="0"/>
    <x v="371"/>
    <x v="73"/>
    <x v="1075"/>
    <x v="52"/>
  </r>
  <r>
    <x v="15"/>
    <x v="98"/>
    <x v="15"/>
    <x v="6"/>
    <x v="10997"/>
    <x v="2399"/>
    <x v="0"/>
    <x v="398"/>
    <x v="76"/>
    <x v="1272"/>
    <x v="52"/>
  </r>
  <r>
    <x v="15"/>
    <x v="98"/>
    <x v="15"/>
    <x v="7"/>
    <x v="10727"/>
    <x v="2001"/>
    <x v="0"/>
    <x v="379"/>
    <x v="77"/>
    <x v="1301"/>
    <x v="52"/>
  </r>
  <r>
    <x v="15"/>
    <x v="98"/>
    <x v="15"/>
    <x v="8"/>
    <x v="10921"/>
    <x v="2261"/>
    <x v="0"/>
    <x v="391"/>
    <x v="78"/>
    <x v="793"/>
    <x v="52"/>
  </r>
  <r>
    <x v="15"/>
    <x v="98"/>
    <x v="15"/>
    <x v="9"/>
    <x v="10922"/>
    <x v="2247"/>
    <x v="0"/>
    <x v="375"/>
    <x v="78"/>
    <x v="1062"/>
    <x v="52"/>
  </r>
  <r>
    <x v="15"/>
    <x v="98"/>
    <x v="15"/>
    <x v="10"/>
    <x v="10772"/>
    <x v="2487"/>
    <x v="0"/>
    <x v="349"/>
    <x v="76"/>
    <x v="1070"/>
    <x v="52"/>
  </r>
  <r>
    <x v="15"/>
    <x v="98"/>
    <x v="15"/>
    <x v="11"/>
    <x v="10600"/>
    <x v="2075"/>
    <x v="0"/>
    <x v="352"/>
    <x v="76"/>
    <x v="1259"/>
    <x v="52"/>
  </r>
  <r>
    <x v="15"/>
    <x v="98"/>
    <x v="15"/>
    <x v="12"/>
    <x v="10514"/>
    <x v="1610"/>
    <x v="0"/>
    <x v="430"/>
    <x v="75"/>
    <x v="1017"/>
    <x v="52"/>
  </r>
  <r>
    <x v="15"/>
    <x v="98"/>
    <x v="15"/>
    <x v="13"/>
    <x v="10107"/>
    <x v="2727"/>
    <x v="0"/>
    <x v="433"/>
    <x v="75"/>
    <x v="263"/>
    <x v="52"/>
  </r>
  <r>
    <x v="15"/>
    <x v="99"/>
    <x v="784"/>
    <x v="0"/>
    <x v="10483"/>
    <x v="3395"/>
    <x v="0"/>
    <x v="201"/>
    <x v="92"/>
    <x v="429"/>
    <x v="737"/>
  </r>
  <r>
    <x v="15"/>
    <x v="99"/>
    <x v="784"/>
    <x v="1"/>
    <x v="10633"/>
    <x v="1536"/>
    <x v="0"/>
    <x v="202"/>
    <x v="97"/>
    <x v="324"/>
    <x v="737"/>
  </r>
  <r>
    <x v="15"/>
    <x v="99"/>
    <x v="784"/>
    <x v="2"/>
    <x v="10544"/>
    <x v="1582"/>
    <x v="0"/>
    <x v="203"/>
    <x v="96"/>
    <x v="137"/>
    <x v="737"/>
  </r>
  <r>
    <x v="15"/>
    <x v="99"/>
    <x v="784"/>
    <x v="3"/>
    <x v="10601"/>
    <x v="3367"/>
    <x v="0"/>
    <x v="204"/>
    <x v="97"/>
    <x v="585"/>
    <x v="737"/>
  </r>
  <r>
    <x v="15"/>
    <x v="99"/>
    <x v="784"/>
    <x v="4"/>
    <x v="10864"/>
    <x v="2985"/>
    <x v="0"/>
    <x v="196"/>
    <x v="96"/>
    <x v="1382"/>
    <x v="737"/>
  </r>
  <r>
    <x v="15"/>
    <x v="99"/>
    <x v="784"/>
    <x v="5"/>
    <x v="10776"/>
    <x v="2691"/>
    <x v="0"/>
    <x v="214"/>
    <x v="95"/>
    <x v="1096"/>
    <x v="737"/>
  </r>
  <r>
    <x v="15"/>
    <x v="99"/>
    <x v="784"/>
    <x v="6"/>
    <x v="10718"/>
    <x v="3329"/>
    <x v="0"/>
    <x v="238"/>
    <x v="97"/>
    <x v="1292"/>
    <x v="737"/>
  </r>
  <r>
    <x v="15"/>
    <x v="99"/>
    <x v="784"/>
    <x v="7"/>
    <x v="11019"/>
    <x v="2908"/>
    <x v="0"/>
    <x v="224"/>
    <x v="95"/>
    <x v="1322"/>
    <x v="737"/>
  </r>
  <r>
    <x v="15"/>
    <x v="99"/>
    <x v="784"/>
    <x v="8"/>
    <x v="9252"/>
    <x v="3349"/>
    <x v="0"/>
    <x v="121"/>
    <x v="41"/>
    <x v="823"/>
    <x v="737"/>
  </r>
  <r>
    <x v="15"/>
    <x v="99"/>
    <x v="784"/>
    <x v="9"/>
    <x v="10707"/>
    <x v="1440"/>
    <x v="0"/>
    <x v="221"/>
    <x v="55"/>
    <x v="1042"/>
    <x v="737"/>
  </r>
  <r>
    <x v="15"/>
    <x v="99"/>
    <x v="784"/>
    <x v="10"/>
    <x v="10855"/>
    <x v="609"/>
    <x v="0"/>
    <x v="229"/>
    <x v="57"/>
    <x v="989"/>
    <x v="737"/>
  </r>
  <r>
    <x v="15"/>
    <x v="99"/>
    <x v="784"/>
    <x v="11"/>
    <x v="10907"/>
    <x v="3474"/>
    <x v="0"/>
    <x v="239"/>
    <x v="62"/>
    <x v="1285"/>
    <x v="737"/>
  </r>
  <r>
    <x v="15"/>
    <x v="99"/>
    <x v="784"/>
    <x v="12"/>
    <x v="10902"/>
    <x v="2868"/>
    <x v="0"/>
    <x v="241"/>
    <x v="61"/>
    <x v="1041"/>
    <x v="737"/>
  </r>
  <r>
    <x v="15"/>
    <x v="99"/>
    <x v="784"/>
    <x v="13"/>
    <x v="10948"/>
    <x v="2848"/>
    <x v="0"/>
    <x v="239"/>
    <x v="65"/>
    <x v="257"/>
    <x v="737"/>
  </r>
  <r>
    <x v="15"/>
    <x v="100"/>
    <x v="704"/>
    <x v="0"/>
    <x v="11184"/>
    <x v="2798"/>
    <x v="0"/>
    <x v="192"/>
    <x v="27"/>
    <x v="424"/>
    <x v="659"/>
  </r>
  <r>
    <x v="15"/>
    <x v="100"/>
    <x v="704"/>
    <x v="1"/>
    <x v="11301"/>
    <x v="1122"/>
    <x v="0"/>
    <x v="252"/>
    <x v="35"/>
    <x v="310"/>
    <x v="659"/>
  </r>
  <r>
    <x v="15"/>
    <x v="100"/>
    <x v="704"/>
    <x v="2"/>
    <x v="11241"/>
    <x v="3447"/>
    <x v="0"/>
    <x v="191"/>
    <x v="31"/>
    <x v="152"/>
    <x v="659"/>
  </r>
  <r>
    <x v="15"/>
    <x v="100"/>
    <x v="704"/>
    <x v="3"/>
    <x v="11238"/>
    <x v="2995"/>
    <x v="0"/>
    <x v="176"/>
    <x v="27"/>
    <x v="591"/>
    <x v="659"/>
  </r>
  <r>
    <x v="15"/>
    <x v="100"/>
    <x v="704"/>
    <x v="4"/>
    <x v="11003"/>
    <x v="3418"/>
    <x v="0"/>
    <x v="131"/>
    <x v="20"/>
    <x v="1392"/>
    <x v="659"/>
  </r>
  <r>
    <x v="15"/>
    <x v="100"/>
    <x v="704"/>
    <x v="5"/>
    <x v="10682"/>
    <x v="3016"/>
    <x v="0"/>
    <x v="175"/>
    <x v="27"/>
    <x v="1087"/>
    <x v="659"/>
  </r>
  <r>
    <x v="15"/>
    <x v="100"/>
    <x v="704"/>
    <x v="6"/>
    <x v="10711"/>
    <x v="3474"/>
    <x v="0"/>
    <x v="276"/>
    <x v="34"/>
    <x v="1301"/>
    <x v="659"/>
  </r>
  <r>
    <x v="15"/>
    <x v="100"/>
    <x v="704"/>
    <x v="7"/>
    <x v="10941"/>
    <x v="1601"/>
    <x v="0"/>
    <x v="266"/>
    <x v="37"/>
    <x v="1295"/>
    <x v="659"/>
  </r>
  <r>
    <x v="15"/>
    <x v="100"/>
    <x v="704"/>
    <x v="8"/>
    <x v="10883"/>
    <x v="940"/>
    <x v="0"/>
    <x v="261"/>
    <x v="37"/>
    <x v="765"/>
    <x v="659"/>
  </r>
  <r>
    <x v="15"/>
    <x v="100"/>
    <x v="704"/>
    <x v="9"/>
    <x v="10783"/>
    <x v="1581"/>
    <x v="0"/>
    <x v="272"/>
    <x v="38"/>
    <x v="1041"/>
    <x v="659"/>
  </r>
  <r>
    <x v="15"/>
    <x v="100"/>
    <x v="704"/>
    <x v="10"/>
    <x v="10983"/>
    <x v="2197"/>
    <x v="0"/>
    <x v="319"/>
    <x v="51"/>
    <x v="1065"/>
    <x v="659"/>
  </r>
  <r>
    <x v="15"/>
    <x v="100"/>
    <x v="704"/>
    <x v="11"/>
    <x v="11008"/>
    <x v="886"/>
    <x v="0"/>
    <x v="361"/>
    <x v="46"/>
    <x v="1213"/>
    <x v="659"/>
  </r>
  <r>
    <x v="15"/>
    <x v="100"/>
    <x v="704"/>
    <x v="12"/>
    <x v="10386"/>
    <x v="1017"/>
    <x v="0"/>
    <x v="299"/>
    <x v="45"/>
    <x v="998"/>
    <x v="659"/>
  </r>
  <r>
    <x v="15"/>
    <x v="100"/>
    <x v="704"/>
    <x v="13"/>
    <x v="10411"/>
    <x v="465"/>
    <x v="0"/>
    <x v="330"/>
    <x v="52"/>
    <x v="206"/>
    <x v="659"/>
  </r>
  <r>
    <x v="15"/>
    <x v="101"/>
    <x v="645"/>
    <x v="0"/>
    <x v="11051"/>
    <x v="2913"/>
    <x v="0"/>
    <x v="243"/>
    <x v="48"/>
    <x v="425"/>
    <x v="596"/>
  </r>
  <r>
    <x v="15"/>
    <x v="101"/>
    <x v="645"/>
    <x v="1"/>
    <x v="11231"/>
    <x v="3478"/>
    <x v="0"/>
    <x v="250"/>
    <x v="50"/>
    <x v="341"/>
    <x v="596"/>
  </r>
  <r>
    <x v="15"/>
    <x v="101"/>
    <x v="645"/>
    <x v="2"/>
    <x v="11240"/>
    <x v="3380"/>
    <x v="0"/>
    <x v="257"/>
    <x v="53"/>
    <x v="151"/>
    <x v="596"/>
  </r>
  <r>
    <x v="15"/>
    <x v="101"/>
    <x v="645"/>
    <x v="3"/>
    <x v="11279"/>
    <x v="1129"/>
    <x v="0"/>
    <x v="268"/>
    <x v="53"/>
    <x v="560"/>
    <x v="596"/>
  </r>
  <r>
    <x v="15"/>
    <x v="101"/>
    <x v="645"/>
    <x v="4"/>
    <x v="11174"/>
    <x v="2199"/>
    <x v="0"/>
    <x v="231"/>
    <x v="50"/>
    <x v="1369"/>
    <x v="596"/>
  </r>
  <r>
    <x v="15"/>
    <x v="101"/>
    <x v="645"/>
    <x v="5"/>
    <x v="11212"/>
    <x v="2686"/>
    <x v="0"/>
    <x v="221"/>
    <x v="47"/>
    <x v="1079"/>
    <x v="596"/>
  </r>
  <r>
    <x v="15"/>
    <x v="101"/>
    <x v="645"/>
    <x v="6"/>
    <x v="11057"/>
    <x v="2638"/>
    <x v="0"/>
    <x v="222"/>
    <x v="46"/>
    <x v="1274"/>
    <x v="596"/>
  </r>
  <r>
    <x v="15"/>
    <x v="101"/>
    <x v="645"/>
    <x v="7"/>
    <x v="11095"/>
    <x v="3170"/>
    <x v="0"/>
    <x v="217"/>
    <x v="46"/>
    <x v="1327"/>
    <x v="596"/>
  </r>
  <r>
    <x v="15"/>
    <x v="101"/>
    <x v="645"/>
    <x v="8"/>
    <x v="11207"/>
    <x v="2036"/>
    <x v="0"/>
    <x v="235"/>
    <x v="48"/>
    <x v="789"/>
    <x v="596"/>
  </r>
  <r>
    <x v="15"/>
    <x v="101"/>
    <x v="645"/>
    <x v="9"/>
    <x v="11125"/>
    <x v="2096"/>
    <x v="0"/>
    <x v="236"/>
    <x v="50"/>
    <x v="1060"/>
    <x v="596"/>
  </r>
  <r>
    <x v="15"/>
    <x v="101"/>
    <x v="645"/>
    <x v="10"/>
    <x v="11010"/>
    <x v="1233"/>
    <x v="0"/>
    <x v="241"/>
    <x v="45"/>
    <x v="1039"/>
    <x v="596"/>
  </r>
  <r>
    <x v="15"/>
    <x v="101"/>
    <x v="645"/>
    <x v="11"/>
    <x v="10965"/>
    <x v="2969"/>
    <x v="0"/>
    <x v="275"/>
    <x v="42"/>
    <x v="1274"/>
    <x v="596"/>
  </r>
  <r>
    <x v="15"/>
    <x v="101"/>
    <x v="645"/>
    <x v="12"/>
    <x v="11224"/>
    <x v="1070"/>
    <x v="0"/>
    <x v="278"/>
    <x v="44"/>
    <x v="989"/>
    <x v="596"/>
  </r>
  <r>
    <x v="15"/>
    <x v="101"/>
    <x v="645"/>
    <x v="13"/>
    <x v="11070"/>
    <x v="1846"/>
    <x v="0"/>
    <x v="279"/>
    <x v="43"/>
    <x v="246"/>
    <x v="596"/>
  </r>
  <r>
    <x v="15"/>
    <x v="102"/>
    <x v="461"/>
    <x v="0"/>
    <x v="10840"/>
    <x v="2800"/>
    <x v="0"/>
    <x v="123"/>
    <x v="33"/>
    <x v="427"/>
    <x v="438"/>
  </r>
  <r>
    <x v="15"/>
    <x v="102"/>
    <x v="461"/>
    <x v="1"/>
    <x v="10373"/>
    <x v="3454"/>
    <x v="0"/>
    <x v="112"/>
    <x v="30"/>
    <x v="348"/>
    <x v="438"/>
  </r>
  <r>
    <x v="15"/>
    <x v="102"/>
    <x v="461"/>
    <x v="2"/>
    <x v="10433"/>
    <x v="582"/>
    <x v="0"/>
    <x v="104"/>
    <x v="29"/>
    <x v="116"/>
    <x v="438"/>
  </r>
  <r>
    <x v="15"/>
    <x v="102"/>
    <x v="461"/>
    <x v="3"/>
    <x v="10596"/>
    <x v="1208"/>
    <x v="0"/>
    <x v="65"/>
    <x v="28"/>
    <x v="568"/>
    <x v="438"/>
  </r>
  <r>
    <x v="15"/>
    <x v="102"/>
    <x v="461"/>
    <x v="4"/>
    <x v="10451"/>
    <x v="2066"/>
    <x v="0"/>
    <x v="52"/>
    <x v="28"/>
    <x v="1372"/>
    <x v="438"/>
  </r>
  <r>
    <x v="15"/>
    <x v="102"/>
    <x v="461"/>
    <x v="5"/>
    <x v="10693"/>
    <x v="2553"/>
    <x v="0"/>
    <x v="65"/>
    <x v="28"/>
    <x v="1082"/>
    <x v="438"/>
  </r>
  <r>
    <x v="15"/>
    <x v="102"/>
    <x v="461"/>
    <x v="6"/>
    <x v="10238"/>
    <x v="3166"/>
    <x v="0"/>
    <x v="75"/>
    <x v="29"/>
    <x v="1295"/>
    <x v="438"/>
  </r>
  <r>
    <x v="15"/>
    <x v="102"/>
    <x v="461"/>
    <x v="7"/>
    <x v="10120"/>
    <x v="2350"/>
    <x v="0"/>
    <x v="67"/>
    <x v="29"/>
    <x v="1321"/>
    <x v="438"/>
  </r>
  <r>
    <x v="15"/>
    <x v="102"/>
    <x v="461"/>
    <x v="8"/>
    <x v="10849"/>
    <x v="2517"/>
    <x v="0"/>
    <x v="68"/>
    <x v="30"/>
    <x v="803"/>
    <x v="438"/>
  </r>
  <r>
    <x v="15"/>
    <x v="102"/>
    <x v="461"/>
    <x v="9"/>
    <x v="10558"/>
    <x v="1446"/>
    <x v="0"/>
    <x v="88"/>
    <x v="33"/>
    <x v="1064"/>
    <x v="438"/>
  </r>
  <r>
    <x v="15"/>
    <x v="102"/>
    <x v="461"/>
    <x v="10"/>
    <x v="10872"/>
    <x v="3202"/>
    <x v="0"/>
    <x v="95"/>
    <x v="36"/>
    <x v="1083"/>
    <x v="438"/>
  </r>
  <r>
    <x v="15"/>
    <x v="102"/>
    <x v="461"/>
    <x v="11"/>
    <x v="10969"/>
    <x v="1373"/>
    <x v="0"/>
    <x v="102"/>
    <x v="37"/>
    <x v="1233"/>
    <x v="438"/>
  </r>
  <r>
    <x v="15"/>
    <x v="102"/>
    <x v="461"/>
    <x v="12"/>
    <x v="10792"/>
    <x v="3357"/>
    <x v="0"/>
    <x v="119"/>
    <x v="40"/>
    <x v="1050"/>
    <x v="438"/>
  </r>
  <r>
    <x v="15"/>
    <x v="102"/>
    <x v="461"/>
    <x v="13"/>
    <x v="10877"/>
    <x v="3295"/>
    <x v="0"/>
    <x v="116"/>
    <x v="42"/>
    <x v="263"/>
    <x v="438"/>
  </r>
  <r>
    <x v="15"/>
    <x v="103"/>
    <x v="564"/>
    <x v="0"/>
    <x v="9504"/>
    <x v="1010"/>
    <x v="0"/>
    <x v="179"/>
    <x v="46"/>
    <x v="401"/>
    <x v="524"/>
  </r>
  <r>
    <x v="15"/>
    <x v="103"/>
    <x v="564"/>
    <x v="1"/>
    <x v="9294"/>
    <x v="3123"/>
    <x v="0"/>
    <x v="166"/>
    <x v="44"/>
    <x v="347"/>
    <x v="524"/>
  </r>
  <r>
    <x v="15"/>
    <x v="103"/>
    <x v="564"/>
    <x v="2"/>
    <x v="9162"/>
    <x v="1150"/>
    <x v="0"/>
    <x v="176"/>
    <x v="44"/>
    <x v="132"/>
    <x v="524"/>
  </r>
  <r>
    <x v="15"/>
    <x v="103"/>
    <x v="564"/>
    <x v="3"/>
    <x v="9595"/>
    <x v="2995"/>
    <x v="0"/>
    <x v="182"/>
    <x v="44"/>
    <x v="591"/>
    <x v="524"/>
  </r>
  <r>
    <x v="15"/>
    <x v="103"/>
    <x v="564"/>
    <x v="4"/>
    <x v="10517"/>
    <x v="561"/>
    <x v="0"/>
    <x v="191"/>
    <x v="46"/>
    <x v="1280"/>
    <x v="524"/>
  </r>
  <r>
    <x v="15"/>
    <x v="103"/>
    <x v="564"/>
    <x v="5"/>
    <x v="10670"/>
    <x v="1287"/>
    <x v="0"/>
    <x v="204"/>
    <x v="47"/>
    <x v="1051"/>
    <x v="524"/>
  </r>
  <r>
    <x v="15"/>
    <x v="103"/>
    <x v="564"/>
    <x v="6"/>
    <x v="10357"/>
    <x v="2973"/>
    <x v="0"/>
    <x v="206"/>
    <x v="46"/>
    <x v="1292"/>
    <x v="524"/>
  </r>
  <r>
    <x v="15"/>
    <x v="103"/>
    <x v="564"/>
    <x v="7"/>
    <x v="10493"/>
    <x v="509"/>
    <x v="0"/>
    <x v="185"/>
    <x v="45"/>
    <x v="1210"/>
    <x v="524"/>
  </r>
  <r>
    <x v="15"/>
    <x v="103"/>
    <x v="564"/>
    <x v="8"/>
    <x v="10675"/>
    <x v="2663"/>
    <x v="0"/>
    <x v="195"/>
    <x v="50"/>
    <x v="804"/>
    <x v="524"/>
  </r>
  <r>
    <x v="15"/>
    <x v="103"/>
    <x v="564"/>
    <x v="9"/>
    <x v="10706"/>
    <x v="3478"/>
    <x v="0"/>
    <x v="221"/>
    <x v="55"/>
    <x v="1075"/>
    <x v="524"/>
  </r>
  <r>
    <x v="15"/>
    <x v="103"/>
    <x v="564"/>
    <x v="10"/>
    <x v="10863"/>
    <x v="3436"/>
    <x v="0"/>
    <x v="229"/>
    <x v="57"/>
    <x v="1085"/>
    <x v="524"/>
  </r>
  <r>
    <x v="15"/>
    <x v="103"/>
    <x v="564"/>
    <x v="11"/>
    <x v="10909"/>
    <x v="3474"/>
    <x v="0"/>
    <x v="239"/>
    <x v="62"/>
    <x v="1282"/>
    <x v="524"/>
  </r>
  <r>
    <x v="15"/>
    <x v="103"/>
    <x v="564"/>
    <x v="12"/>
    <x v="10898"/>
    <x v="2937"/>
    <x v="0"/>
    <x v="241"/>
    <x v="61"/>
    <x v="1040"/>
    <x v="524"/>
  </r>
  <r>
    <x v="15"/>
    <x v="103"/>
    <x v="564"/>
    <x v="13"/>
    <x v="10955"/>
    <x v="3087"/>
    <x v="0"/>
    <x v="239"/>
    <x v="65"/>
    <x v="259"/>
    <x v="524"/>
  </r>
  <r>
    <x v="15"/>
    <x v="104"/>
    <x v="837"/>
    <x v="0"/>
    <x v="11381"/>
    <x v="1943"/>
    <x v="0"/>
    <x v="299"/>
    <x v="70"/>
    <x v="392"/>
    <x v="786"/>
  </r>
  <r>
    <x v="15"/>
    <x v="104"/>
    <x v="837"/>
    <x v="1"/>
    <x v="11377"/>
    <x v="1893"/>
    <x v="0"/>
    <x v="335"/>
    <x v="72"/>
    <x v="317"/>
    <x v="786"/>
  </r>
  <r>
    <x v="15"/>
    <x v="104"/>
    <x v="837"/>
    <x v="2"/>
    <x v="11360"/>
    <x v="2925"/>
    <x v="0"/>
    <x v="396"/>
    <x v="72"/>
    <x v="140"/>
    <x v="786"/>
  </r>
  <r>
    <x v="15"/>
    <x v="104"/>
    <x v="837"/>
    <x v="3"/>
    <x v="11384"/>
    <x v="2891"/>
    <x v="0"/>
    <x v="322"/>
    <x v="72"/>
    <x v="575"/>
    <x v="786"/>
  </r>
  <r>
    <x v="15"/>
    <x v="104"/>
    <x v="837"/>
    <x v="4"/>
    <x v="11399"/>
    <x v="2239"/>
    <x v="0"/>
    <x v="368"/>
    <x v="73"/>
    <x v="1335"/>
    <x v="786"/>
  </r>
  <r>
    <x v="15"/>
    <x v="104"/>
    <x v="837"/>
    <x v="5"/>
    <x v="11402"/>
    <x v="2297"/>
    <x v="0"/>
    <x v="347"/>
    <x v="74"/>
    <x v="1035"/>
    <x v="786"/>
  </r>
  <r>
    <x v="15"/>
    <x v="104"/>
    <x v="837"/>
    <x v="6"/>
    <x v="11407"/>
    <x v="135"/>
    <x v="0"/>
    <x v="313"/>
    <x v="72"/>
    <x v="919"/>
    <x v="786"/>
  </r>
  <r>
    <x v="15"/>
    <x v="104"/>
    <x v="837"/>
    <x v="7"/>
    <x v="11409"/>
    <x v="142"/>
    <x v="0"/>
    <x v="283"/>
    <x v="71"/>
    <x v="939"/>
    <x v="786"/>
  </r>
  <r>
    <x v="15"/>
    <x v="104"/>
    <x v="837"/>
    <x v="8"/>
    <x v="11312"/>
    <x v="3031"/>
    <x v="0"/>
    <x v="327"/>
    <x v="82"/>
    <x v="799"/>
    <x v="786"/>
  </r>
  <r>
    <x v="15"/>
    <x v="104"/>
    <x v="837"/>
    <x v="9"/>
    <x v="11379"/>
    <x v="3251"/>
    <x v="0"/>
    <x v="342"/>
    <x v="76"/>
    <x v="1036"/>
    <x v="786"/>
  </r>
  <r>
    <x v="15"/>
    <x v="104"/>
    <x v="837"/>
    <x v="10"/>
    <x v="11388"/>
    <x v="1544"/>
    <x v="0"/>
    <x v="409"/>
    <x v="78"/>
    <x v="1001"/>
    <x v="786"/>
  </r>
  <r>
    <x v="15"/>
    <x v="104"/>
    <x v="837"/>
    <x v="11"/>
    <x v="11405"/>
    <x v="622"/>
    <x v="0"/>
    <x v="461"/>
    <x v="82"/>
    <x v="1135"/>
    <x v="786"/>
  </r>
  <r>
    <x v="15"/>
    <x v="104"/>
    <x v="837"/>
    <x v="12"/>
    <x v="11396"/>
    <x v="463"/>
    <x v="0"/>
    <x v="547"/>
    <x v="83"/>
    <x v="911"/>
    <x v="786"/>
  </r>
  <r>
    <x v="15"/>
    <x v="104"/>
    <x v="837"/>
    <x v="13"/>
    <x v="11403"/>
    <x v="428"/>
    <x v="0"/>
    <x v="405"/>
    <x v="82"/>
    <x v="190"/>
    <x v="786"/>
  </r>
  <r>
    <x v="15"/>
    <x v="105"/>
    <x v="711"/>
    <x v="0"/>
    <x v="9636"/>
    <x v="3458"/>
    <x v="0"/>
    <x v="65"/>
    <x v="19"/>
    <x v="436"/>
    <x v="664"/>
  </r>
  <r>
    <x v="15"/>
    <x v="105"/>
    <x v="711"/>
    <x v="1"/>
    <x v="9588"/>
    <x v="3454"/>
    <x v="0"/>
    <x v="65"/>
    <x v="20"/>
    <x v="349"/>
    <x v="664"/>
  </r>
  <r>
    <x v="15"/>
    <x v="105"/>
    <x v="711"/>
    <x v="2"/>
    <x v="9290"/>
    <x v="3478"/>
    <x v="0"/>
    <x v="72"/>
    <x v="21"/>
    <x v="162"/>
    <x v="664"/>
  </r>
  <r>
    <x v="15"/>
    <x v="105"/>
    <x v="711"/>
    <x v="3"/>
    <x v="8993"/>
    <x v="3465"/>
    <x v="0"/>
    <x v="77"/>
    <x v="21"/>
    <x v="608"/>
    <x v="664"/>
  </r>
  <r>
    <x v="15"/>
    <x v="105"/>
    <x v="711"/>
    <x v="4"/>
    <x v="9417"/>
    <x v="2719"/>
    <x v="0"/>
    <x v="71"/>
    <x v="20"/>
    <x v="1390"/>
    <x v="664"/>
  </r>
  <r>
    <x v="15"/>
    <x v="105"/>
    <x v="711"/>
    <x v="5"/>
    <x v="9460"/>
    <x v="2882"/>
    <x v="0"/>
    <x v="70"/>
    <x v="21"/>
    <x v="1105"/>
    <x v="664"/>
  </r>
  <r>
    <x v="15"/>
    <x v="105"/>
    <x v="711"/>
    <x v="6"/>
    <x v="9232"/>
    <x v="3474"/>
    <x v="0"/>
    <x v="71"/>
    <x v="21"/>
    <x v="1308"/>
    <x v="664"/>
  </r>
  <r>
    <x v="15"/>
    <x v="105"/>
    <x v="711"/>
    <x v="7"/>
    <x v="9996"/>
    <x v="3108"/>
    <x v="0"/>
    <x v="71"/>
    <x v="22"/>
    <x v="1331"/>
    <x v="664"/>
  </r>
  <r>
    <x v="15"/>
    <x v="105"/>
    <x v="711"/>
    <x v="8"/>
    <x v="9977"/>
    <x v="3291"/>
    <x v="0"/>
    <x v="73"/>
    <x v="23"/>
    <x v="821"/>
    <x v="664"/>
  </r>
  <r>
    <x v="15"/>
    <x v="105"/>
    <x v="711"/>
    <x v="9"/>
    <x v="9925"/>
    <x v="3478"/>
    <x v="0"/>
    <x v="75"/>
    <x v="23"/>
    <x v="1088"/>
    <x v="664"/>
  </r>
  <r>
    <x v="15"/>
    <x v="105"/>
    <x v="711"/>
    <x v="10"/>
    <x v="9936"/>
    <x v="3470"/>
    <x v="0"/>
    <x v="71"/>
    <x v="22"/>
    <x v="1094"/>
    <x v="664"/>
  </r>
  <r>
    <x v="15"/>
    <x v="105"/>
    <x v="711"/>
    <x v="11"/>
    <x v="10130"/>
    <x v="3269"/>
    <x v="0"/>
    <x v="68"/>
    <x v="21"/>
    <x v="1291"/>
    <x v="664"/>
  </r>
  <r>
    <x v="15"/>
    <x v="105"/>
    <x v="711"/>
    <x v="12"/>
    <x v="10177"/>
    <x v="2939"/>
    <x v="0"/>
    <x v="68"/>
    <x v="21"/>
    <x v="1048"/>
    <x v="664"/>
  </r>
  <r>
    <x v="15"/>
    <x v="105"/>
    <x v="711"/>
    <x v="13"/>
    <x v="10364"/>
    <x v="3088"/>
    <x v="0"/>
    <x v="166"/>
    <x v="24"/>
    <x v="263"/>
    <x v="664"/>
  </r>
  <r>
    <x v="15"/>
    <x v="106"/>
    <x v="814"/>
    <x v="0"/>
    <x v="10903"/>
    <x v="2694"/>
    <x v="0"/>
    <x v="564"/>
    <x v="66"/>
    <x v="403"/>
    <x v="762"/>
  </r>
  <r>
    <x v="15"/>
    <x v="106"/>
    <x v="814"/>
    <x v="1"/>
    <x v="10846"/>
    <x v="2227"/>
    <x v="0"/>
    <x v="572"/>
    <x v="66"/>
    <x v="332"/>
    <x v="762"/>
  </r>
  <r>
    <x v="15"/>
    <x v="106"/>
    <x v="814"/>
    <x v="2"/>
    <x v="9917"/>
    <x v="3060"/>
    <x v="0"/>
    <x v="582"/>
    <x v="69"/>
    <x v="154"/>
    <x v="762"/>
  </r>
  <r>
    <x v="15"/>
    <x v="106"/>
    <x v="814"/>
    <x v="3"/>
    <x v="9761"/>
    <x v="818"/>
    <x v="0"/>
    <x v="517"/>
    <x v="68"/>
    <x v="557"/>
    <x v="762"/>
  </r>
  <r>
    <x v="15"/>
    <x v="106"/>
    <x v="814"/>
    <x v="4"/>
    <x v="9935"/>
    <x v="751"/>
    <x v="0"/>
    <x v="525"/>
    <x v="70"/>
    <x v="1313"/>
    <x v="762"/>
  </r>
  <r>
    <x v="15"/>
    <x v="106"/>
    <x v="814"/>
    <x v="5"/>
    <x v="9813"/>
    <x v="1908"/>
    <x v="0"/>
    <x v="512"/>
    <x v="70"/>
    <x v="1080"/>
    <x v="762"/>
  </r>
  <r>
    <x v="15"/>
    <x v="106"/>
    <x v="814"/>
    <x v="6"/>
    <x v="10914"/>
    <x v="279"/>
    <x v="0"/>
    <x v="536"/>
    <x v="69"/>
    <x v="1086"/>
    <x v="762"/>
  </r>
  <r>
    <x v="15"/>
    <x v="106"/>
    <x v="814"/>
    <x v="7"/>
    <x v="11311"/>
    <x v="959"/>
    <x v="0"/>
    <x v="507"/>
    <x v="67"/>
    <x v="1250"/>
    <x v="762"/>
  </r>
  <r>
    <x v="15"/>
    <x v="106"/>
    <x v="814"/>
    <x v="8"/>
    <x v="10560"/>
    <x v="488"/>
    <x v="0"/>
    <x v="604"/>
    <x v="79"/>
    <x v="733"/>
    <x v="762"/>
  </r>
  <r>
    <x v="15"/>
    <x v="106"/>
    <x v="814"/>
    <x v="9"/>
    <x v="10434"/>
    <x v="151"/>
    <x v="0"/>
    <x v="605"/>
    <x v="84"/>
    <x v="873"/>
    <x v="762"/>
  </r>
  <r>
    <x v="15"/>
    <x v="106"/>
    <x v="814"/>
    <x v="10"/>
    <x v="9788"/>
    <x v="16"/>
    <x v="0"/>
    <x v="586"/>
    <x v="84"/>
    <x v="622"/>
    <x v="762"/>
  </r>
  <r>
    <x v="15"/>
    <x v="106"/>
    <x v="814"/>
    <x v="11"/>
    <x v="9854"/>
    <x v="6"/>
    <x v="0"/>
    <x v="589"/>
    <x v="81"/>
    <x v="498"/>
    <x v="762"/>
  </r>
  <r>
    <x v="15"/>
    <x v="106"/>
    <x v="814"/>
    <x v="12"/>
    <x v="10203"/>
    <x v="4"/>
    <x v="0"/>
    <x v="653"/>
    <x v="94"/>
    <x v="458"/>
    <x v="762"/>
  </r>
  <r>
    <x v="15"/>
    <x v="106"/>
    <x v="814"/>
    <x v="13"/>
    <x v="10318"/>
    <x v="9"/>
    <x v="0"/>
    <x v="653"/>
    <x v="94"/>
    <x v="67"/>
    <x v="762"/>
  </r>
  <r>
    <x v="15"/>
    <x v="107"/>
    <x v="628"/>
    <x v="0"/>
    <x v="10807"/>
    <x v="3127"/>
    <x v="0"/>
    <x v="225"/>
    <x v="75"/>
    <x v="426"/>
    <x v="579"/>
  </r>
  <r>
    <x v="15"/>
    <x v="107"/>
    <x v="628"/>
    <x v="1"/>
    <x v="10878"/>
    <x v="584"/>
    <x v="0"/>
    <x v="256"/>
    <x v="83"/>
    <x v="301"/>
    <x v="579"/>
  </r>
  <r>
    <x v="15"/>
    <x v="107"/>
    <x v="628"/>
    <x v="2"/>
    <x v="11164"/>
    <x v="2790"/>
    <x v="0"/>
    <x v="202"/>
    <x v="74"/>
    <x v="143"/>
    <x v="579"/>
  </r>
  <r>
    <x v="15"/>
    <x v="107"/>
    <x v="628"/>
    <x v="3"/>
    <x v="10987"/>
    <x v="911"/>
    <x v="0"/>
    <x v="244"/>
    <x v="83"/>
    <x v="549"/>
    <x v="579"/>
  </r>
  <r>
    <x v="15"/>
    <x v="107"/>
    <x v="628"/>
    <x v="4"/>
    <x v="11181"/>
    <x v="2104"/>
    <x v="0"/>
    <x v="364"/>
    <x v="110"/>
    <x v="1355"/>
    <x v="579"/>
  </r>
  <r>
    <x v="15"/>
    <x v="107"/>
    <x v="628"/>
    <x v="5"/>
    <x v="11090"/>
    <x v="187"/>
    <x v="0"/>
    <x v="371"/>
    <x v="101"/>
    <x v="882"/>
    <x v="579"/>
  </r>
  <r>
    <x v="15"/>
    <x v="107"/>
    <x v="628"/>
    <x v="6"/>
    <x v="11159"/>
    <x v="152"/>
    <x v="0"/>
    <x v="472"/>
    <x v="122"/>
    <x v="954"/>
    <x v="579"/>
  </r>
  <r>
    <x v="15"/>
    <x v="107"/>
    <x v="628"/>
    <x v="7"/>
    <x v="11166"/>
    <x v="198"/>
    <x v="0"/>
    <x v="386"/>
    <x v="109"/>
    <x v="1028"/>
    <x v="579"/>
  </r>
  <r>
    <x v="15"/>
    <x v="107"/>
    <x v="628"/>
    <x v="8"/>
    <x v="10998"/>
    <x v="426"/>
    <x v="0"/>
    <x v="393"/>
    <x v="111"/>
    <x v="724"/>
    <x v="579"/>
  </r>
  <r>
    <x v="15"/>
    <x v="107"/>
    <x v="628"/>
    <x v="9"/>
    <x v="11139"/>
    <x v="472"/>
    <x v="0"/>
    <x v="395"/>
    <x v="104"/>
    <x v="942"/>
    <x v="579"/>
  </r>
  <r>
    <x v="15"/>
    <x v="107"/>
    <x v="628"/>
    <x v="10"/>
    <x v="11107"/>
    <x v="842"/>
    <x v="0"/>
    <x v="379"/>
    <x v="110"/>
    <x v="1001"/>
    <x v="579"/>
  </r>
  <r>
    <x v="15"/>
    <x v="107"/>
    <x v="628"/>
    <x v="11"/>
    <x v="11020"/>
    <x v="1984"/>
    <x v="0"/>
    <x v="348"/>
    <x v="103"/>
    <x v="1245"/>
    <x v="579"/>
  </r>
  <r>
    <x v="15"/>
    <x v="107"/>
    <x v="628"/>
    <x v="12"/>
    <x v="11304"/>
    <x v="241"/>
    <x v="0"/>
    <x v="483"/>
    <x v="139"/>
    <x v="885"/>
    <x v="579"/>
  </r>
  <r>
    <x v="15"/>
    <x v="107"/>
    <x v="628"/>
    <x v="13"/>
    <x v="11264"/>
    <x v="339"/>
    <x v="0"/>
    <x v="547"/>
    <x v="152"/>
    <x v="189"/>
    <x v="579"/>
  </r>
  <r>
    <x v="15"/>
    <x v="108"/>
    <x v="668"/>
    <x v="0"/>
    <x v="9975"/>
    <x v="3396"/>
    <x v="0"/>
    <x v="103"/>
    <x v="30"/>
    <x v="438"/>
    <x v="618"/>
  </r>
  <r>
    <x v="15"/>
    <x v="108"/>
    <x v="668"/>
    <x v="1"/>
    <x v="9583"/>
    <x v="3309"/>
    <x v="0"/>
    <x v="89"/>
    <x v="31"/>
    <x v="348"/>
    <x v="618"/>
  </r>
  <r>
    <x v="15"/>
    <x v="108"/>
    <x v="668"/>
    <x v="2"/>
    <x v="9351"/>
    <x v="3478"/>
    <x v="0"/>
    <x v="84"/>
    <x v="31"/>
    <x v="161"/>
    <x v="618"/>
  </r>
  <r>
    <x v="15"/>
    <x v="108"/>
    <x v="668"/>
    <x v="3"/>
    <x v="9627"/>
    <x v="3369"/>
    <x v="0"/>
    <x v="99"/>
    <x v="30"/>
    <x v="604"/>
    <x v="618"/>
  </r>
  <r>
    <x v="15"/>
    <x v="108"/>
    <x v="668"/>
    <x v="4"/>
    <x v="9829"/>
    <x v="3418"/>
    <x v="0"/>
    <x v="109"/>
    <x v="28"/>
    <x v="1402"/>
    <x v="618"/>
  </r>
  <r>
    <x v="15"/>
    <x v="108"/>
    <x v="668"/>
    <x v="5"/>
    <x v="9145"/>
    <x v="925"/>
    <x v="0"/>
    <x v="129"/>
    <x v="25"/>
    <x v="1042"/>
    <x v="618"/>
  </r>
  <r>
    <x v="15"/>
    <x v="108"/>
    <x v="668"/>
    <x v="6"/>
    <x v="9914"/>
    <x v="636"/>
    <x v="0"/>
    <x v="139"/>
    <x v="27"/>
    <x v="1205"/>
    <x v="618"/>
  </r>
  <r>
    <x v="15"/>
    <x v="108"/>
    <x v="668"/>
    <x v="7"/>
    <x v="10658"/>
    <x v="2086"/>
    <x v="0"/>
    <x v="134"/>
    <x v="27"/>
    <x v="1309"/>
    <x v="618"/>
  </r>
  <r>
    <x v="15"/>
    <x v="108"/>
    <x v="668"/>
    <x v="8"/>
    <x v="9452"/>
    <x v="3468"/>
    <x v="0"/>
    <x v="149"/>
    <x v="27"/>
    <x v="823"/>
    <x v="618"/>
  </r>
  <r>
    <x v="15"/>
    <x v="108"/>
    <x v="668"/>
    <x v="9"/>
    <x v="8821"/>
    <x v="3470"/>
    <x v="0"/>
    <x v="152"/>
    <x v="20"/>
    <x v="1103"/>
    <x v="618"/>
  </r>
  <r>
    <x v="15"/>
    <x v="108"/>
    <x v="668"/>
    <x v="10"/>
    <x v="8543"/>
    <x v="3316"/>
    <x v="0"/>
    <x v="146"/>
    <x v="19"/>
    <x v="1096"/>
    <x v="618"/>
  </r>
  <r>
    <x v="15"/>
    <x v="108"/>
    <x v="668"/>
    <x v="11"/>
    <x v="8484"/>
    <x v="3040"/>
    <x v="0"/>
    <x v="130"/>
    <x v="18"/>
    <x v="1287"/>
    <x v="618"/>
  </r>
  <r>
    <x v="15"/>
    <x v="108"/>
    <x v="668"/>
    <x v="12"/>
    <x v="8239"/>
    <x v="3313"/>
    <x v="0"/>
    <x v="121"/>
    <x v="18"/>
    <x v="1063"/>
    <x v="618"/>
  </r>
  <r>
    <x v="15"/>
    <x v="108"/>
    <x v="668"/>
    <x v="13"/>
    <x v="8024"/>
    <x v="3387"/>
    <x v="0"/>
    <x v="121"/>
    <x v="18"/>
    <x v="268"/>
    <x v="618"/>
  </r>
  <r>
    <x v="15"/>
    <x v="109"/>
    <x v="570"/>
    <x v="0"/>
    <x v="6766"/>
    <x v="1046"/>
    <x v="0"/>
    <x v="203"/>
    <x v="60"/>
    <x v="406"/>
    <x v="531"/>
  </r>
  <r>
    <x v="15"/>
    <x v="109"/>
    <x v="570"/>
    <x v="1"/>
    <x v="7089"/>
    <x v="1490"/>
    <x v="0"/>
    <x v="237"/>
    <x v="59"/>
    <x v="325"/>
    <x v="531"/>
  </r>
  <r>
    <x v="15"/>
    <x v="109"/>
    <x v="570"/>
    <x v="2"/>
    <x v="7029"/>
    <x v="1584"/>
    <x v="0"/>
    <x v="238"/>
    <x v="50"/>
    <x v="142"/>
    <x v="531"/>
  </r>
  <r>
    <x v="15"/>
    <x v="109"/>
    <x v="570"/>
    <x v="3"/>
    <x v="8218"/>
    <x v="2894"/>
    <x v="0"/>
    <x v="234"/>
    <x v="53"/>
    <x v="598"/>
    <x v="531"/>
  </r>
  <r>
    <x v="15"/>
    <x v="109"/>
    <x v="570"/>
    <x v="4"/>
    <x v="8550"/>
    <x v="1269"/>
    <x v="0"/>
    <x v="249"/>
    <x v="55"/>
    <x v="1353"/>
    <x v="531"/>
  </r>
  <r>
    <x v="15"/>
    <x v="109"/>
    <x v="570"/>
    <x v="5"/>
    <x v="9558"/>
    <x v="1794"/>
    <x v="0"/>
    <x v="262"/>
    <x v="58"/>
    <x v="1077"/>
    <x v="531"/>
  </r>
  <r>
    <x v="15"/>
    <x v="109"/>
    <x v="570"/>
    <x v="6"/>
    <x v="9522"/>
    <x v="3166"/>
    <x v="0"/>
    <x v="277"/>
    <x v="59"/>
    <x v="1296"/>
    <x v="531"/>
  </r>
  <r>
    <x v="15"/>
    <x v="109"/>
    <x v="570"/>
    <x v="7"/>
    <x v="9735"/>
    <x v="2585"/>
    <x v="0"/>
    <x v="303"/>
    <x v="57"/>
    <x v="1324"/>
    <x v="531"/>
  </r>
  <r>
    <x v="15"/>
    <x v="109"/>
    <x v="570"/>
    <x v="8"/>
    <x v="9550"/>
    <x v="2808"/>
    <x v="0"/>
    <x v="406"/>
    <x v="47"/>
    <x v="808"/>
    <x v="531"/>
  </r>
  <r>
    <x v="15"/>
    <x v="109"/>
    <x v="570"/>
    <x v="9"/>
    <x v="10053"/>
    <x v="3081"/>
    <x v="0"/>
    <x v="480"/>
    <x v="57"/>
    <x v="1095"/>
    <x v="531"/>
  </r>
  <r>
    <x v="15"/>
    <x v="109"/>
    <x v="570"/>
    <x v="10"/>
    <x v="9348"/>
    <x v="3079"/>
    <x v="0"/>
    <x v="423"/>
    <x v="52"/>
    <x v="1084"/>
    <x v="531"/>
  </r>
  <r>
    <x v="15"/>
    <x v="109"/>
    <x v="570"/>
    <x v="11"/>
    <x v="10073"/>
    <x v="2513"/>
    <x v="0"/>
    <x v="412"/>
    <x v="53"/>
    <x v="1272"/>
    <x v="531"/>
  </r>
  <r>
    <x v="15"/>
    <x v="109"/>
    <x v="570"/>
    <x v="12"/>
    <x v="10031"/>
    <x v="3252"/>
    <x v="0"/>
    <x v="443"/>
    <x v="56"/>
    <x v="1052"/>
    <x v="531"/>
  </r>
  <r>
    <x v="15"/>
    <x v="109"/>
    <x v="570"/>
    <x v="13"/>
    <x v="10593"/>
    <x v="2276"/>
    <x v="0"/>
    <x v="443"/>
    <x v="58"/>
    <x v="253"/>
    <x v="531"/>
  </r>
  <r>
    <x v="15"/>
    <x v="110"/>
    <x v="391"/>
    <x v="0"/>
    <x v="11314"/>
    <x v="3126"/>
    <x v="0"/>
    <x v="175"/>
    <x v="98"/>
    <x v="421"/>
    <x v="376"/>
  </r>
  <r>
    <x v="15"/>
    <x v="110"/>
    <x v="391"/>
    <x v="1"/>
    <x v="11306"/>
    <x v="3119"/>
    <x v="0"/>
    <x v="152"/>
    <x v="99"/>
    <x v="334"/>
    <x v="376"/>
  </r>
  <r>
    <x v="15"/>
    <x v="110"/>
    <x v="391"/>
    <x v="2"/>
    <x v="11307"/>
    <x v="3478"/>
    <x v="0"/>
    <x v="129"/>
    <x v="97"/>
    <x v="149"/>
    <x v="376"/>
  </r>
  <r>
    <x v="15"/>
    <x v="110"/>
    <x v="391"/>
    <x v="3"/>
    <x v="11321"/>
    <x v="2993"/>
    <x v="0"/>
    <x v="135"/>
    <x v="98"/>
    <x v="582"/>
    <x v="376"/>
  </r>
  <r>
    <x v="15"/>
    <x v="110"/>
    <x v="391"/>
    <x v="4"/>
    <x v="11322"/>
    <x v="3417"/>
    <x v="0"/>
    <x v="131"/>
    <x v="97"/>
    <x v="1376"/>
    <x v="376"/>
  </r>
  <r>
    <x v="15"/>
    <x v="110"/>
    <x v="391"/>
    <x v="5"/>
    <x v="11326"/>
    <x v="3139"/>
    <x v="0"/>
    <x v="159"/>
    <x v="103"/>
    <x v="1066"/>
    <x v="376"/>
  </r>
  <r>
    <x v="15"/>
    <x v="110"/>
    <x v="391"/>
    <x v="6"/>
    <x v="11317"/>
    <x v="1319"/>
    <x v="0"/>
    <x v="146"/>
    <x v="101"/>
    <x v="1230"/>
    <x v="376"/>
  </r>
  <r>
    <x v="15"/>
    <x v="110"/>
    <x v="391"/>
    <x v="7"/>
    <x v="11325"/>
    <x v="3331"/>
    <x v="0"/>
    <x v="146"/>
    <x v="102"/>
    <x v="1310"/>
    <x v="376"/>
  </r>
  <r>
    <x v="15"/>
    <x v="110"/>
    <x v="391"/>
    <x v="8"/>
    <x v="11335"/>
    <x v="3289"/>
    <x v="0"/>
    <x v="155"/>
    <x v="109"/>
    <x v="796"/>
    <x v="376"/>
  </r>
  <r>
    <x v="15"/>
    <x v="110"/>
    <x v="391"/>
    <x v="9"/>
    <x v="11333"/>
    <x v="2683"/>
    <x v="0"/>
    <x v="158"/>
    <x v="109"/>
    <x v="1063"/>
    <x v="376"/>
  </r>
  <r>
    <x v="15"/>
    <x v="110"/>
    <x v="391"/>
    <x v="10"/>
    <x v="11298"/>
    <x v="3359"/>
    <x v="0"/>
    <x v="140"/>
    <x v="98"/>
    <x v="1070"/>
    <x v="376"/>
  </r>
  <r>
    <x v="15"/>
    <x v="110"/>
    <x v="391"/>
    <x v="11"/>
    <x v="11305"/>
    <x v="3411"/>
    <x v="0"/>
    <x v="142"/>
    <x v="98"/>
    <x v="1266"/>
    <x v="376"/>
  </r>
  <r>
    <x v="15"/>
    <x v="110"/>
    <x v="391"/>
    <x v="12"/>
    <x v="11319"/>
    <x v="3251"/>
    <x v="0"/>
    <x v="143"/>
    <x v="99"/>
    <x v="1032"/>
    <x v="376"/>
  </r>
  <r>
    <x v="15"/>
    <x v="110"/>
    <x v="391"/>
    <x v="13"/>
    <x v="11323"/>
    <x v="3450"/>
    <x v="0"/>
    <x v="124"/>
    <x v="96"/>
    <x v="256"/>
    <x v="376"/>
  </r>
  <r>
    <x v="15"/>
    <x v="111"/>
    <x v="708"/>
    <x v="0"/>
    <x v="7289"/>
    <x v="1409"/>
    <x v="0"/>
    <x v="168"/>
    <x v="35"/>
    <x v="416"/>
    <x v="29"/>
  </r>
  <r>
    <x v="15"/>
    <x v="111"/>
    <x v="708"/>
    <x v="1"/>
    <x v="5254"/>
    <x v="3393"/>
    <x v="0"/>
    <x v="163"/>
    <x v="35"/>
    <x v="350"/>
    <x v="29"/>
  </r>
  <r>
    <x v="15"/>
    <x v="111"/>
    <x v="708"/>
    <x v="2"/>
    <x v="4497"/>
    <x v="3478"/>
    <x v="0"/>
    <x v="135"/>
    <x v="36"/>
    <x v="162"/>
    <x v="29"/>
  </r>
  <r>
    <x v="15"/>
    <x v="111"/>
    <x v="708"/>
    <x v="3"/>
    <x v="5420"/>
    <x v="3478"/>
    <x v="0"/>
    <x v="122"/>
    <x v="35"/>
    <x v="613"/>
    <x v="29"/>
  </r>
  <r>
    <x v="15"/>
    <x v="111"/>
    <x v="708"/>
    <x v="4"/>
    <x v="5606"/>
    <x v="3378"/>
    <x v="0"/>
    <x v="134"/>
    <x v="34"/>
    <x v="1404"/>
    <x v="29"/>
  </r>
  <r>
    <x v="15"/>
    <x v="111"/>
    <x v="708"/>
    <x v="5"/>
    <x v="5560"/>
    <x v="3470"/>
    <x v="0"/>
    <x v="125"/>
    <x v="34"/>
    <x v="1114"/>
    <x v="29"/>
  </r>
  <r>
    <x v="15"/>
    <x v="111"/>
    <x v="708"/>
    <x v="6"/>
    <x v="4668"/>
    <x v="3373"/>
    <x v="0"/>
    <x v="129"/>
    <x v="34"/>
    <x v="1304"/>
    <x v="29"/>
  </r>
  <r>
    <x v="15"/>
    <x v="111"/>
    <x v="708"/>
    <x v="7"/>
    <x v="5415"/>
    <x v="2187"/>
    <x v="0"/>
    <x v="147"/>
    <x v="34"/>
    <x v="1325"/>
    <x v="29"/>
  </r>
  <r>
    <x v="15"/>
    <x v="111"/>
    <x v="708"/>
    <x v="8"/>
    <x v="4981"/>
    <x v="2264"/>
    <x v="0"/>
    <x v="150"/>
    <x v="34"/>
    <x v="803"/>
    <x v="29"/>
  </r>
  <r>
    <x v="15"/>
    <x v="111"/>
    <x v="708"/>
    <x v="9"/>
    <x v="3279"/>
    <x v="3470"/>
    <x v="0"/>
    <x v="285"/>
    <x v="36"/>
    <x v="1087"/>
    <x v="29"/>
  </r>
  <r>
    <x v="15"/>
    <x v="111"/>
    <x v="708"/>
    <x v="10"/>
    <x v="2619"/>
    <x v="3470"/>
    <x v="0"/>
    <x v="335"/>
    <x v="36"/>
    <x v="1100"/>
    <x v="29"/>
  </r>
  <r>
    <x v="15"/>
    <x v="111"/>
    <x v="708"/>
    <x v="11"/>
    <x v="2192"/>
    <x v="3474"/>
    <x v="0"/>
    <x v="260"/>
    <x v="36"/>
    <x v="1303"/>
    <x v="29"/>
  </r>
  <r>
    <x v="15"/>
    <x v="111"/>
    <x v="708"/>
    <x v="12"/>
    <x v="2462"/>
    <x v="3138"/>
    <x v="0"/>
    <x v="232"/>
    <x v="36"/>
    <x v="1062"/>
    <x v="29"/>
  </r>
  <r>
    <x v="15"/>
    <x v="111"/>
    <x v="708"/>
    <x v="13"/>
    <x v="1935"/>
    <x v="3451"/>
    <x v="0"/>
    <x v="239"/>
    <x v="37"/>
    <x v="274"/>
    <x v="29"/>
  </r>
  <r>
    <x v="15"/>
    <x v="112"/>
    <x v="135"/>
    <x v="0"/>
    <x v="10457"/>
    <x v="3478"/>
    <x v="0"/>
    <x v="359"/>
    <x v="85"/>
    <x v="439"/>
    <x v="157"/>
  </r>
  <r>
    <x v="15"/>
    <x v="112"/>
    <x v="135"/>
    <x v="1"/>
    <x v="10662"/>
    <x v="3308"/>
    <x v="0"/>
    <x v="407"/>
    <x v="95"/>
    <x v="344"/>
    <x v="157"/>
  </r>
  <r>
    <x v="15"/>
    <x v="112"/>
    <x v="135"/>
    <x v="2"/>
    <x v="10504"/>
    <x v="3381"/>
    <x v="0"/>
    <x v="441"/>
    <x v="105"/>
    <x v="155"/>
    <x v="157"/>
  </r>
  <r>
    <x v="15"/>
    <x v="112"/>
    <x v="135"/>
    <x v="3"/>
    <x v="10576"/>
    <x v="1085"/>
    <x v="0"/>
    <x v="444"/>
    <x v="107"/>
    <x v="558"/>
    <x v="157"/>
  </r>
  <r>
    <x v="15"/>
    <x v="112"/>
    <x v="135"/>
    <x v="4"/>
    <x v="10250"/>
    <x v="2597"/>
    <x v="0"/>
    <x v="495"/>
    <x v="112"/>
    <x v="1380"/>
    <x v="157"/>
  </r>
  <r>
    <x v="15"/>
    <x v="112"/>
    <x v="135"/>
    <x v="5"/>
    <x v="10190"/>
    <x v="2252"/>
    <x v="0"/>
    <x v="548"/>
    <x v="126"/>
    <x v="1077"/>
    <x v="157"/>
  </r>
  <r>
    <x v="15"/>
    <x v="112"/>
    <x v="135"/>
    <x v="6"/>
    <x v="10012"/>
    <x v="3270"/>
    <x v="0"/>
    <x v="574"/>
    <x v="130"/>
    <x v="1295"/>
    <x v="157"/>
  </r>
  <r>
    <x v="15"/>
    <x v="112"/>
    <x v="135"/>
    <x v="7"/>
    <x v="10091"/>
    <x v="3334"/>
    <x v="0"/>
    <x v="535"/>
    <x v="134"/>
    <x v="1340"/>
    <x v="157"/>
  </r>
  <r>
    <x v="15"/>
    <x v="112"/>
    <x v="135"/>
    <x v="8"/>
    <x v="10321"/>
    <x v="2807"/>
    <x v="0"/>
    <x v="625"/>
    <x v="141"/>
    <x v="803"/>
    <x v="157"/>
  </r>
  <r>
    <x v="15"/>
    <x v="112"/>
    <x v="135"/>
    <x v="9"/>
    <x v="10348"/>
    <x v="1829"/>
    <x v="0"/>
    <x v="681"/>
    <x v="132"/>
    <x v="1067"/>
    <x v="157"/>
  </r>
  <r>
    <x v="15"/>
    <x v="112"/>
    <x v="135"/>
    <x v="10"/>
    <x v="9998"/>
    <x v="3315"/>
    <x v="0"/>
    <x v="620"/>
    <x v="113"/>
    <x v="1087"/>
    <x v="157"/>
  </r>
  <r>
    <x v="15"/>
    <x v="112"/>
    <x v="135"/>
    <x v="11"/>
    <x v="9437"/>
    <x v="3412"/>
    <x v="0"/>
    <x v="609"/>
    <x v="110"/>
    <x v="1288"/>
    <x v="157"/>
  </r>
  <r>
    <x v="15"/>
    <x v="112"/>
    <x v="135"/>
    <x v="12"/>
    <x v="8345"/>
    <x v="3009"/>
    <x v="0"/>
    <x v="599"/>
    <x v="110"/>
    <x v="1051"/>
    <x v="157"/>
  </r>
  <r>
    <x v="15"/>
    <x v="112"/>
    <x v="135"/>
    <x v="13"/>
    <x v="6068"/>
    <x v="3451"/>
    <x v="0"/>
    <x v="698"/>
    <x v="114"/>
    <x v="271"/>
    <x v="157"/>
  </r>
  <r>
    <x v="15"/>
    <x v="113"/>
    <x v="697"/>
    <x v="0"/>
    <x v="10794"/>
    <x v="2697"/>
    <x v="0"/>
    <x v="170"/>
    <x v="33"/>
    <x v="428"/>
    <x v="653"/>
  </r>
  <r>
    <x v="15"/>
    <x v="113"/>
    <x v="697"/>
    <x v="1"/>
    <x v="10178"/>
    <x v="3454"/>
    <x v="0"/>
    <x v="132"/>
    <x v="32"/>
    <x v="349"/>
    <x v="653"/>
  </r>
  <r>
    <x v="15"/>
    <x v="113"/>
    <x v="697"/>
    <x v="2"/>
    <x v="9709"/>
    <x v="1050"/>
    <x v="0"/>
    <x v="142"/>
    <x v="32"/>
    <x v="131"/>
    <x v="653"/>
  </r>
  <r>
    <x v="15"/>
    <x v="113"/>
    <x v="697"/>
    <x v="3"/>
    <x v="2824"/>
    <x v="2117"/>
    <x v="0"/>
    <x v="131"/>
    <x v="31"/>
    <x v="597"/>
    <x v="653"/>
  </r>
  <r>
    <x v="15"/>
    <x v="113"/>
    <x v="697"/>
    <x v="4"/>
    <x v="2629"/>
    <x v="2016"/>
    <x v="0"/>
    <x v="122"/>
    <x v="30"/>
    <x v="1382"/>
    <x v="653"/>
  </r>
  <r>
    <x v="15"/>
    <x v="113"/>
    <x v="697"/>
    <x v="5"/>
    <x v="3511"/>
    <x v="3086"/>
    <x v="0"/>
    <x v="120"/>
    <x v="30"/>
    <x v="1120"/>
    <x v="653"/>
  </r>
  <r>
    <x v="15"/>
    <x v="113"/>
    <x v="697"/>
    <x v="6"/>
    <x v="2434"/>
    <x v="3474"/>
    <x v="0"/>
    <x v="121"/>
    <x v="30"/>
    <x v="1313"/>
    <x v="653"/>
  </r>
  <r>
    <x v="15"/>
    <x v="113"/>
    <x v="697"/>
    <x v="7"/>
    <x v="2541"/>
    <x v="1695"/>
    <x v="0"/>
    <x v="120"/>
    <x v="30"/>
    <x v="1317"/>
    <x v="653"/>
  </r>
  <r>
    <x v="15"/>
    <x v="113"/>
    <x v="697"/>
    <x v="8"/>
    <x v="2888"/>
    <x v="2880"/>
    <x v="0"/>
    <x v="123"/>
    <x v="30"/>
    <x v="824"/>
    <x v="653"/>
  </r>
  <r>
    <x v="15"/>
    <x v="113"/>
    <x v="697"/>
    <x v="9"/>
    <x v="2787"/>
    <x v="3259"/>
    <x v="0"/>
    <x v="135"/>
    <x v="30"/>
    <x v="1106"/>
    <x v="653"/>
  </r>
  <r>
    <x v="15"/>
    <x v="113"/>
    <x v="697"/>
    <x v="10"/>
    <x v="2306"/>
    <x v="2104"/>
    <x v="0"/>
    <x v="137"/>
    <x v="32"/>
    <x v="1082"/>
    <x v="653"/>
  </r>
  <r>
    <x v="15"/>
    <x v="113"/>
    <x v="697"/>
    <x v="11"/>
    <x v="4842"/>
    <x v="777"/>
    <x v="0"/>
    <x v="128"/>
    <x v="32"/>
    <x v="1221"/>
    <x v="653"/>
  </r>
  <r>
    <x v="15"/>
    <x v="113"/>
    <x v="697"/>
    <x v="12"/>
    <x v="3744"/>
    <x v="2417"/>
    <x v="0"/>
    <x v="142"/>
    <x v="33"/>
    <x v="1049"/>
    <x v="653"/>
  </r>
  <r>
    <x v="15"/>
    <x v="113"/>
    <x v="697"/>
    <x v="13"/>
    <x v="3560"/>
    <x v="3090"/>
    <x v="0"/>
    <x v="159"/>
    <x v="35"/>
    <x v="270"/>
    <x v="653"/>
  </r>
  <r>
    <x v="15"/>
    <x v="114"/>
    <x v="732"/>
    <x v="0"/>
    <x v="10750"/>
    <x v="3241"/>
    <x v="0"/>
    <x v="287"/>
    <x v="80"/>
    <x v="431"/>
    <x v="681"/>
  </r>
  <r>
    <x v="15"/>
    <x v="114"/>
    <x v="732"/>
    <x v="1"/>
    <x v="10696"/>
    <x v="3308"/>
    <x v="0"/>
    <x v="282"/>
    <x v="78"/>
    <x v="345"/>
    <x v="681"/>
  </r>
  <r>
    <x v="15"/>
    <x v="114"/>
    <x v="732"/>
    <x v="2"/>
    <x v="10580"/>
    <x v="3283"/>
    <x v="0"/>
    <x v="288"/>
    <x v="77"/>
    <x v="152"/>
    <x v="681"/>
  </r>
  <r>
    <x v="15"/>
    <x v="114"/>
    <x v="732"/>
    <x v="3"/>
    <x v="10923"/>
    <x v="1632"/>
    <x v="0"/>
    <x v="304"/>
    <x v="77"/>
    <x v="573"/>
    <x v="681"/>
  </r>
  <r>
    <x v="15"/>
    <x v="114"/>
    <x v="732"/>
    <x v="4"/>
    <x v="11101"/>
    <x v="2148"/>
    <x v="0"/>
    <x v="331"/>
    <x v="79"/>
    <x v="1363"/>
    <x v="681"/>
  </r>
  <r>
    <x v="15"/>
    <x v="114"/>
    <x v="732"/>
    <x v="5"/>
    <x v="10755"/>
    <x v="3470"/>
    <x v="0"/>
    <x v="416"/>
    <x v="77"/>
    <x v="1098"/>
    <x v="681"/>
  </r>
  <r>
    <x v="15"/>
    <x v="114"/>
    <x v="732"/>
    <x v="6"/>
    <x v="10808"/>
    <x v="3101"/>
    <x v="0"/>
    <x v="431"/>
    <x v="76"/>
    <x v="1288"/>
    <x v="681"/>
  </r>
  <r>
    <x v="15"/>
    <x v="114"/>
    <x v="732"/>
    <x v="7"/>
    <x v="10957"/>
    <x v="3374"/>
    <x v="0"/>
    <x v="451"/>
    <x v="76"/>
    <x v="1328"/>
    <x v="681"/>
  </r>
  <r>
    <x v="15"/>
    <x v="114"/>
    <x v="732"/>
    <x v="8"/>
    <x v="10805"/>
    <x v="2262"/>
    <x v="0"/>
    <x v="432"/>
    <x v="76"/>
    <x v="796"/>
    <x v="681"/>
  </r>
  <r>
    <x v="15"/>
    <x v="114"/>
    <x v="732"/>
    <x v="9"/>
    <x v="10774"/>
    <x v="3360"/>
    <x v="0"/>
    <x v="432"/>
    <x v="76"/>
    <x v="1090"/>
    <x v="681"/>
  </r>
  <r>
    <x v="15"/>
    <x v="114"/>
    <x v="732"/>
    <x v="10"/>
    <x v="10708"/>
    <x v="3315"/>
    <x v="0"/>
    <x v="410"/>
    <x v="76"/>
    <x v="1085"/>
    <x v="681"/>
  </r>
  <r>
    <x v="15"/>
    <x v="114"/>
    <x v="732"/>
    <x v="11"/>
    <x v="10607"/>
    <x v="3412"/>
    <x v="0"/>
    <x v="393"/>
    <x v="72"/>
    <x v="1285"/>
    <x v="681"/>
  </r>
  <r>
    <x v="15"/>
    <x v="114"/>
    <x v="732"/>
    <x v="12"/>
    <x v="10735"/>
    <x v="3434"/>
    <x v="0"/>
    <x v="400"/>
    <x v="74"/>
    <x v="1053"/>
    <x v="681"/>
  </r>
  <r>
    <x v="15"/>
    <x v="114"/>
    <x v="732"/>
    <x v="13"/>
    <x v="10549"/>
    <x v="3478"/>
    <x v="0"/>
    <x v="401"/>
    <x v="74"/>
    <x v="265"/>
    <x v="681"/>
  </r>
  <r>
    <x v="15"/>
    <x v="115"/>
    <x v="717"/>
    <x v="0"/>
    <x v="10815"/>
    <x v="2472"/>
    <x v="0"/>
    <x v="208"/>
    <x v="100"/>
    <x v="425"/>
    <x v="668"/>
  </r>
  <r>
    <x v="15"/>
    <x v="115"/>
    <x v="717"/>
    <x v="1"/>
    <x v="10503"/>
    <x v="2144"/>
    <x v="0"/>
    <x v="201"/>
    <x v="98"/>
    <x v="334"/>
    <x v="668"/>
  </r>
  <r>
    <x v="15"/>
    <x v="115"/>
    <x v="717"/>
    <x v="2"/>
    <x v="10606"/>
    <x v="2929"/>
    <x v="0"/>
    <x v="197"/>
    <x v="89"/>
    <x v="150"/>
    <x v="668"/>
  </r>
  <r>
    <x v="15"/>
    <x v="115"/>
    <x v="717"/>
    <x v="3"/>
    <x v="10418"/>
    <x v="3246"/>
    <x v="0"/>
    <x v="255"/>
    <x v="95"/>
    <x v="587"/>
    <x v="668"/>
  </r>
  <r>
    <x v="15"/>
    <x v="115"/>
    <x v="717"/>
    <x v="4"/>
    <x v="10699"/>
    <x v="2919"/>
    <x v="0"/>
    <x v="272"/>
    <x v="93"/>
    <x v="1382"/>
    <x v="668"/>
  </r>
  <r>
    <x v="15"/>
    <x v="115"/>
    <x v="717"/>
    <x v="5"/>
    <x v="10688"/>
    <x v="1871"/>
    <x v="0"/>
    <x v="259"/>
    <x v="91"/>
    <x v="1067"/>
    <x v="668"/>
  </r>
  <r>
    <x v="15"/>
    <x v="115"/>
    <x v="717"/>
    <x v="6"/>
    <x v="10268"/>
    <x v="1988"/>
    <x v="0"/>
    <x v="245"/>
    <x v="91"/>
    <x v="1272"/>
    <x v="668"/>
  </r>
  <r>
    <x v="15"/>
    <x v="115"/>
    <x v="717"/>
    <x v="7"/>
    <x v="10717"/>
    <x v="3333"/>
    <x v="0"/>
    <x v="241"/>
    <x v="94"/>
    <x v="1330"/>
    <x v="668"/>
  </r>
  <r>
    <x v="15"/>
    <x v="115"/>
    <x v="717"/>
    <x v="8"/>
    <x v="10978"/>
    <x v="2807"/>
    <x v="0"/>
    <x v="251"/>
    <x v="96"/>
    <x v="803"/>
    <x v="668"/>
  </r>
  <r>
    <x v="15"/>
    <x v="115"/>
    <x v="717"/>
    <x v="9"/>
    <x v="9927"/>
    <x v="2365"/>
    <x v="0"/>
    <x v="282"/>
    <x v="99"/>
    <x v="1073"/>
    <x v="668"/>
  </r>
  <r>
    <x v="15"/>
    <x v="115"/>
    <x v="717"/>
    <x v="10"/>
    <x v="9730"/>
    <x v="3080"/>
    <x v="0"/>
    <x v="272"/>
    <x v="101"/>
    <x v="1086"/>
    <x v="668"/>
  </r>
  <r>
    <x v="15"/>
    <x v="115"/>
    <x v="717"/>
    <x v="11"/>
    <x v="9619"/>
    <x v="2839"/>
    <x v="0"/>
    <x v="264"/>
    <x v="99"/>
    <x v="1284"/>
    <x v="668"/>
  </r>
  <r>
    <x v="15"/>
    <x v="115"/>
    <x v="717"/>
    <x v="12"/>
    <x v="9701"/>
    <x v="3403"/>
    <x v="0"/>
    <x v="243"/>
    <x v="94"/>
    <x v="1057"/>
    <x v="668"/>
  </r>
  <r>
    <x v="15"/>
    <x v="115"/>
    <x v="717"/>
    <x v="13"/>
    <x v="9995"/>
    <x v="2725"/>
    <x v="0"/>
    <x v="231"/>
    <x v="91"/>
    <x v="258"/>
    <x v="668"/>
  </r>
  <r>
    <x v="15"/>
    <x v="116"/>
    <x v="132"/>
    <x v="0"/>
    <x v="8382"/>
    <x v="2193"/>
    <x v="0"/>
    <x v="365"/>
    <x v="89"/>
    <x v="427"/>
    <x v="154"/>
  </r>
  <r>
    <x v="15"/>
    <x v="116"/>
    <x v="132"/>
    <x v="1"/>
    <x v="8214"/>
    <x v="3454"/>
    <x v="0"/>
    <x v="396"/>
    <x v="91"/>
    <x v="349"/>
    <x v="154"/>
  </r>
  <r>
    <x v="15"/>
    <x v="116"/>
    <x v="132"/>
    <x v="2"/>
    <x v="8288"/>
    <x v="3381"/>
    <x v="0"/>
    <x v="408"/>
    <x v="91"/>
    <x v="158"/>
    <x v="154"/>
  </r>
  <r>
    <x v="15"/>
    <x v="116"/>
    <x v="132"/>
    <x v="3"/>
    <x v="9340"/>
    <x v="878"/>
    <x v="0"/>
    <x v="417"/>
    <x v="97"/>
    <x v="561"/>
    <x v="154"/>
  </r>
  <r>
    <x v="15"/>
    <x v="116"/>
    <x v="132"/>
    <x v="4"/>
    <x v="9523"/>
    <x v="2468"/>
    <x v="0"/>
    <x v="441"/>
    <x v="97"/>
    <x v="1384"/>
    <x v="154"/>
  </r>
  <r>
    <x v="15"/>
    <x v="116"/>
    <x v="132"/>
    <x v="5"/>
    <x v="9288"/>
    <x v="3317"/>
    <x v="0"/>
    <x v="415"/>
    <x v="97"/>
    <x v="1106"/>
    <x v="154"/>
  </r>
  <r>
    <x v="15"/>
    <x v="116"/>
    <x v="132"/>
    <x v="6"/>
    <x v="8902"/>
    <x v="2903"/>
    <x v="0"/>
    <x v="364"/>
    <x v="91"/>
    <x v="1295"/>
    <x v="154"/>
  </r>
  <r>
    <x v="15"/>
    <x v="116"/>
    <x v="132"/>
    <x v="7"/>
    <x v="9264"/>
    <x v="3375"/>
    <x v="0"/>
    <x v="246"/>
    <x v="86"/>
    <x v="1338"/>
    <x v="154"/>
  </r>
  <r>
    <x v="15"/>
    <x v="116"/>
    <x v="132"/>
    <x v="8"/>
    <x v="7861"/>
    <x v="3350"/>
    <x v="0"/>
    <x v="220"/>
    <x v="89"/>
    <x v="824"/>
    <x v="154"/>
  </r>
  <r>
    <x v="15"/>
    <x v="116"/>
    <x v="132"/>
    <x v="9"/>
    <x v="9070"/>
    <x v="2618"/>
    <x v="0"/>
    <x v="298"/>
    <x v="101"/>
    <x v="1080"/>
    <x v="154"/>
  </r>
  <r>
    <x v="15"/>
    <x v="116"/>
    <x v="132"/>
    <x v="10"/>
    <x v="9279"/>
    <x v="3203"/>
    <x v="0"/>
    <x v="295"/>
    <x v="100"/>
    <x v="1089"/>
    <x v="154"/>
  </r>
  <r>
    <x v="15"/>
    <x v="116"/>
    <x v="132"/>
    <x v="11"/>
    <x v="9329"/>
    <x v="2169"/>
    <x v="0"/>
    <x v="285"/>
    <x v="92"/>
    <x v="1265"/>
    <x v="154"/>
  </r>
  <r>
    <x v="15"/>
    <x v="116"/>
    <x v="132"/>
    <x v="12"/>
    <x v="9699"/>
    <x v="3403"/>
    <x v="0"/>
    <x v="260"/>
    <x v="83"/>
    <x v="1052"/>
    <x v="154"/>
  </r>
  <r>
    <x v="15"/>
    <x v="116"/>
    <x v="132"/>
    <x v="13"/>
    <x v="205"/>
    <x v="3478"/>
    <x v="0"/>
    <x v="2"/>
    <x v="1"/>
    <x v="276"/>
    <x v="154"/>
  </r>
  <r>
    <x v="15"/>
    <x v="117"/>
    <x v="758"/>
    <x v="0"/>
    <x v="5100"/>
    <x v="3288"/>
    <x v="0"/>
    <x v="133"/>
    <x v="65"/>
    <x v="199"/>
    <x v="707"/>
  </r>
  <r>
    <x v="15"/>
    <x v="117"/>
    <x v="758"/>
    <x v="1"/>
    <x v="7943"/>
    <x v="3002"/>
    <x v="0"/>
    <x v="140"/>
    <x v="66"/>
    <x v="342"/>
    <x v="707"/>
  </r>
  <r>
    <x v="15"/>
    <x v="117"/>
    <x v="758"/>
    <x v="2"/>
    <x v="5407"/>
    <x v="3448"/>
    <x v="0"/>
    <x v="146"/>
    <x v="66"/>
    <x v="160"/>
    <x v="707"/>
  </r>
  <r>
    <x v="15"/>
    <x v="117"/>
    <x v="758"/>
    <x v="3"/>
    <x v="7090"/>
    <x v="1474"/>
    <x v="0"/>
    <x v="146"/>
    <x v="69"/>
    <x v="576"/>
    <x v="707"/>
  </r>
  <r>
    <x v="15"/>
    <x v="117"/>
    <x v="758"/>
    <x v="4"/>
    <x v="7795"/>
    <x v="3234"/>
    <x v="0"/>
    <x v="139"/>
    <x v="68"/>
    <x v="1397"/>
    <x v="707"/>
  </r>
  <r>
    <x v="15"/>
    <x v="117"/>
    <x v="758"/>
    <x v="5"/>
    <x v="6793"/>
    <x v="2749"/>
    <x v="0"/>
    <x v="145"/>
    <x v="63"/>
    <x v="1092"/>
    <x v="707"/>
  </r>
  <r>
    <x v="15"/>
    <x v="117"/>
    <x v="758"/>
    <x v="6"/>
    <x v="4265"/>
    <x v="3226"/>
    <x v="0"/>
    <x v="143"/>
    <x v="63"/>
    <x v="1302"/>
    <x v="707"/>
  </r>
  <r>
    <x v="15"/>
    <x v="117"/>
    <x v="758"/>
    <x v="7"/>
    <x v="1680"/>
    <x v="3444"/>
    <x v="0"/>
    <x v="142"/>
    <x v="63"/>
    <x v="1339"/>
    <x v="707"/>
  </r>
  <r>
    <x v="15"/>
    <x v="117"/>
    <x v="758"/>
    <x v="8"/>
    <x v="1838"/>
    <x v="3104"/>
    <x v="0"/>
    <x v="151"/>
    <x v="63"/>
    <x v="819"/>
    <x v="707"/>
  </r>
  <r>
    <x v="15"/>
    <x v="117"/>
    <x v="758"/>
    <x v="9"/>
    <x v="1924"/>
    <x v="3018"/>
    <x v="0"/>
    <x v="154"/>
    <x v="63"/>
    <x v="1096"/>
    <x v="707"/>
  </r>
  <r>
    <x v="15"/>
    <x v="117"/>
    <x v="758"/>
    <x v="10"/>
    <x v="1614"/>
    <x v="1831"/>
    <x v="0"/>
    <x v="143"/>
    <x v="63"/>
    <x v="1073"/>
    <x v="707"/>
  </r>
  <r>
    <x v="15"/>
    <x v="117"/>
    <x v="758"/>
    <x v="11"/>
    <x v="1825"/>
    <x v="3225"/>
    <x v="0"/>
    <x v="144"/>
    <x v="65"/>
    <x v="1289"/>
    <x v="707"/>
  </r>
  <r>
    <x v="15"/>
    <x v="117"/>
    <x v="758"/>
    <x v="12"/>
    <x v="1637"/>
    <x v="2549"/>
    <x v="0"/>
    <x v="149"/>
    <x v="66"/>
    <x v="1050"/>
    <x v="707"/>
  </r>
  <r>
    <x v="15"/>
    <x v="117"/>
    <x v="758"/>
    <x v="13"/>
    <x v="1592"/>
    <x v="2014"/>
    <x v="0"/>
    <x v="150"/>
    <x v="66"/>
    <x v="255"/>
    <x v="707"/>
  </r>
  <r>
    <x v="15"/>
    <x v="118"/>
    <x v="180"/>
    <x v="0"/>
    <x v="5482"/>
    <x v="3478"/>
    <x v="0"/>
    <x v="131"/>
    <x v="30"/>
    <x v="444"/>
    <x v="199"/>
  </r>
  <r>
    <x v="15"/>
    <x v="118"/>
    <x v="180"/>
    <x v="1"/>
    <x v="5993"/>
    <x v="3308"/>
    <x v="0"/>
    <x v="113"/>
    <x v="26"/>
    <x v="347"/>
    <x v="199"/>
  </r>
  <r>
    <x v="15"/>
    <x v="118"/>
    <x v="180"/>
    <x v="2"/>
    <x v="7078"/>
    <x v="3285"/>
    <x v="0"/>
    <x v="134"/>
    <x v="30"/>
    <x v="159"/>
    <x v="199"/>
  </r>
  <r>
    <x v="15"/>
    <x v="118"/>
    <x v="180"/>
    <x v="3"/>
    <x v="5460"/>
    <x v="3465"/>
    <x v="0"/>
    <x v="148"/>
    <x v="30"/>
    <x v="610"/>
    <x v="199"/>
  </r>
  <r>
    <x v="15"/>
    <x v="118"/>
    <x v="180"/>
    <x v="4"/>
    <x v="4062"/>
    <x v="3446"/>
    <x v="0"/>
    <x v="128"/>
    <x v="30"/>
    <x v="1406"/>
    <x v="199"/>
  </r>
  <r>
    <x v="15"/>
    <x v="118"/>
    <x v="180"/>
    <x v="5"/>
    <x v="3993"/>
    <x v="3437"/>
    <x v="0"/>
    <x v="130"/>
    <x v="30"/>
    <x v="1115"/>
    <x v="199"/>
  </r>
  <r>
    <x v="15"/>
    <x v="118"/>
    <x v="180"/>
    <x v="6"/>
    <x v="4039"/>
    <x v="3413"/>
    <x v="0"/>
    <x v="124"/>
    <x v="30"/>
    <x v="1308"/>
    <x v="199"/>
  </r>
  <r>
    <x v="15"/>
    <x v="118"/>
    <x v="180"/>
    <x v="7"/>
    <x v="3981"/>
    <x v="3475"/>
    <x v="0"/>
    <x v="125"/>
    <x v="30"/>
    <x v="1346"/>
    <x v="199"/>
  </r>
  <r>
    <x v="15"/>
    <x v="118"/>
    <x v="180"/>
    <x v="8"/>
    <x v="5735"/>
    <x v="3399"/>
    <x v="0"/>
    <x v="94"/>
    <x v="27"/>
    <x v="826"/>
    <x v="199"/>
  </r>
  <r>
    <x v="15"/>
    <x v="118"/>
    <x v="180"/>
    <x v="9"/>
    <x v="7484"/>
    <x v="3478"/>
    <x v="0"/>
    <x v="126"/>
    <x v="39"/>
    <x v="1089"/>
    <x v="199"/>
  </r>
  <r>
    <x v="15"/>
    <x v="118"/>
    <x v="180"/>
    <x v="10"/>
    <x v="7689"/>
    <x v="2367"/>
    <x v="0"/>
    <x v="123"/>
    <x v="39"/>
    <x v="1077"/>
    <x v="199"/>
  </r>
  <r>
    <x v="15"/>
    <x v="118"/>
    <x v="180"/>
    <x v="11"/>
    <x v="8058"/>
    <x v="2401"/>
    <x v="0"/>
    <x v="122"/>
    <x v="39"/>
    <x v="1277"/>
    <x v="199"/>
  </r>
  <r>
    <x v="15"/>
    <x v="118"/>
    <x v="180"/>
    <x v="12"/>
    <x v="8161"/>
    <x v="2547"/>
    <x v="0"/>
    <x v="117"/>
    <x v="39"/>
    <x v="1043"/>
    <x v="199"/>
  </r>
  <r>
    <x v="15"/>
    <x v="118"/>
    <x v="180"/>
    <x v="13"/>
    <x v="8370"/>
    <x v="2967"/>
    <x v="0"/>
    <x v="109"/>
    <x v="39"/>
    <x v="265"/>
    <x v="199"/>
  </r>
  <r>
    <x v="15"/>
    <x v="119"/>
    <x v="380"/>
    <x v="0"/>
    <x v="1615"/>
    <x v="2701"/>
    <x v="0"/>
    <x v="106"/>
    <x v="26"/>
    <x v="436"/>
    <x v="365"/>
  </r>
  <r>
    <x v="15"/>
    <x v="119"/>
    <x v="380"/>
    <x v="1"/>
    <x v="1179"/>
    <x v="3220"/>
    <x v="0"/>
    <x v="107"/>
    <x v="27"/>
    <x v="352"/>
    <x v="365"/>
  </r>
  <r>
    <x v="15"/>
    <x v="119"/>
    <x v="380"/>
    <x v="2"/>
    <x v="1655"/>
    <x v="3381"/>
    <x v="0"/>
    <x v="107"/>
    <x v="26"/>
    <x v="160"/>
    <x v="365"/>
  </r>
  <r>
    <x v="15"/>
    <x v="119"/>
    <x v="380"/>
    <x v="3"/>
    <x v="1524"/>
    <x v="3306"/>
    <x v="0"/>
    <x v="107"/>
    <x v="26"/>
    <x v="613"/>
    <x v="365"/>
  </r>
  <r>
    <x v="15"/>
    <x v="119"/>
    <x v="380"/>
    <x v="4"/>
    <x v="1690"/>
    <x v="2415"/>
    <x v="0"/>
    <x v="132"/>
    <x v="27"/>
    <x v="1393"/>
    <x v="365"/>
  </r>
  <r>
    <x v="15"/>
    <x v="119"/>
    <x v="380"/>
    <x v="5"/>
    <x v="1518"/>
    <x v="1799"/>
    <x v="0"/>
    <x v="160"/>
    <x v="27"/>
    <x v="1089"/>
    <x v="365"/>
  </r>
  <r>
    <x v="15"/>
    <x v="119"/>
    <x v="380"/>
    <x v="6"/>
    <x v="1604"/>
    <x v="2348"/>
    <x v="0"/>
    <x v="160"/>
    <x v="26"/>
    <x v="1298"/>
    <x v="365"/>
  </r>
  <r>
    <x v="15"/>
    <x v="119"/>
    <x v="380"/>
    <x v="7"/>
    <x v="1635"/>
    <x v="3275"/>
    <x v="0"/>
    <x v="160"/>
    <x v="26"/>
    <x v="1343"/>
    <x v="365"/>
  </r>
  <r>
    <x v="15"/>
    <x v="119"/>
    <x v="380"/>
    <x v="8"/>
    <x v="2109"/>
    <x v="1374"/>
    <x v="0"/>
    <x v="161"/>
    <x v="26"/>
    <x v="791"/>
    <x v="365"/>
  </r>
  <r>
    <x v="15"/>
    <x v="119"/>
    <x v="380"/>
    <x v="9"/>
    <x v="1972"/>
    <x v="2877"/>
    <x v="0"/>
    <x v="162"/>
    <x v="26"/>
    <x v="1087"/>
    <x v="365"/>
  </r>
  <r>
    <x v="15"/>
    <x v="119"/>
    <x v="380"/>
    <x v="10"/>
    <x v="2407"/>
    <x v="2008"/>
    <x v="0"/>
    <x v="160"/>
    <x v="26"/>
    <x v="1080"/>
    <x v="365"/>
  </r>
  <r>
    <x v="15"/>
    <x v="119"/>
    <x v="380"/>
    <x v="11"/>
    <x v="2443"/>
    <x v="2578"/>
    <x v="0"/>
    <x v="144"/>
    <x v="26"/>
    <x v="1292"/>
    <x v="365"/>
  </r>
  <r>
    <x v="15"/>
    <x v="119"/>
    <x v="380"/>
    <x v="12"/>
    <x v="2909"/>
    <x v="3404"/>
    <x v="0"/>
    <x v="147"/>
    <x v="25"/>
    <x v="1065"/>
    <x v="365"/>
  </r>
  <r>
    <x v="15"/>
    <x v="119"/>
    <x v="380"/>
    <x v="13"/>
    <x v="2310"/>
    <x v="3452"/>
    <x v="0"/>
    <x v="148"/>
    <x v="26"/>
    <x v="277"/>
    <x v="365"/>
  </r>
  <r>
    <x v="15"/>
    <x v="120"/>
    <x v="452"/>
    <x v="0"/>
    <x v="10811"/>
    <x v="3396"/>
    <x v="0"/>
    <x v="137"/>
    <x v="59"/>
    <x v="436"/>
    <x v="430"/>
  </r>
  <r>
    <x v="15"/>
    <x v="120"/>
    <x v="452"/>
    <x v="1"/>
    <x v="10760"/>
    <x v="3392"/>
    <x v="0"/>
    <x v="130"/>
    <x v="58"/>
    <x v="345"/>
    <x v="430"/>
  </r>
  <r>
    <x v="15"/>
    <x v="120"/>
    <x v="452"/>
    <x v="2"/>
    <x v="10816"/>
    <x v="3447"/>
    <x v="0"/>
    <x v="127"/>
    <x v="57"/>
    <x v="154"/>
    <x v="430"/>
  </r>
  <r>
    <x v="15"/>
    <x v="120"/>
    <x v="452"/>
    <x v="3"/>
    <x v="10799"/>
    <x v="3425"/>
    <x v="0"/>
    <x v="127"/>
    <x v="56"/>
    <x v="602"/>
    <x v="430"/>
  </r>
  <r>
    <x v="15"/>
    <x v="120"/>
    <x v="452"/>
    <x v="4"/>
    <x v="10977"/>
    <x v="2531"/>
    <x v="0"/>
    <x v="134"/>
    <x v="57"/>
    <x v="1379"/>
    <x v="430"/>
  </r>
  <r>
    <x v="15"/>
    <x v="120"/>
    <x v="452"/>
    <x v="5"/>
    <x v="10924"/>
    <x v="3470"/>
    <x v="0"/>
    <x v="141"/>
    <x v="59"/>
    <x v="1099"/>
    <x v="430"/>
  </r>
  <r>
    <x v="15"/>
    <x v="120"/>
    <x v="452"/>
    <x v="6"/>
    <x v="10847"/>
    <x v="3478"/>
    <x v="0"/>
    <x v="137"/>
    <x v="61"/>
    <x v="1299"/>
    <x v="430"/>
  </r>
  <r>
    <x v="15"/>
    <x v="120"/>
    <x v="452"/>
    <x v="7"/>
    <x v="10956"/>
    <x v="3333"/>
    <x v="0"/>
    <x v="139"/>
    <x v="61"/>
    <x v="1329"/>
    <x v="430"/>
  </r>
  <r>
    <x v="15"/>
    <x v="120"/>
    <x v="452"/>
    <x v="8"/>
    <x v="10814"/>
    <x v="3103"/>
    <x v="0"/>
    <x v="148"/>
    <x v="59"/>
    <x v="811"/>
    <x v="430"/>
  </r>
  <r>
    <x v="15"/>
    <x v="120"/>
    <x v="452"/>
    <x v="9"/>
    <x v="10906"/>
    <x v="3313"/>
    <x v="0"/>
    <x v="157"/>
    <x v="58"/>
    <x v="1068"/>
    <x v="430"/>
  </r>
  <r>
    <x v="15"/>
    <x v="120"/>
    <x v="452"/>
    <x v="10"/>
    <x v="10959"/>
    <x v="3470"/>
    <x v="0"/>
    <x v="157"/>
    <x v="59"/>
    <x v="1088"/>
    <x v="430"/>
  </r>
  <r>
    <x v="15"/>
    <x v="120"/>
    <x v="452"/>
    <x v="11"/>
    <x v="10850"/>
    <x v="3474"/>
    <x v="0"/>
    <x v="161"/>
    <x v="59"/>
    <x v="1284"/>
    <x v="430"/>
  </r>
  <r>
    <x v="15"/>
    <x v="120"/>
    <x v="452"/>
    <x v="12"/>
    <x v="10990"/>
    <x v="2869"/>
    <x v="0"/>
    <x v="313"/>
    <x v="56"/>
    <x v="1043"/>
    <x v="430"/>
  </r>
  <r>
    <x v="15"/>
    <x v="120"/>
    <x v="452"/>
    <x v="13"/>
    <x v="11050"/>
    <x v="2964"/>
    <x v="0"/>
    <x v="337"/>
    <x v="58"/>
    <x v="259"/>
    <x v="430"/>
  </r>
  <r>
    <x v="15"/>
    <x v="121"/>
    <x v="257"/>
    <x v="0"/>
    <x v="5038"/>
    <x v="3458"/>
    <x v="0"/>
    <x v="330"/>
    <x v="49"/>
    <x v="441"/>
    <x v="258"/>
  </r>
  <r>
    <x v="15"/>
    <x v="121"/>
    <x v="257"/>
    <x v="1"/>
    <x v="5022"/>
    <x v="3392"/>
    <x v="0"/>
    <x v="339"/>
    <x v="50"/>
    <x v="348"/>
    <x v="258"/>
  </r>
  <r>
    <x v="15"/>
    <x v="121"/>
    <x v="257"/>
    <x v="2"/>
    <x v="6329"/>
    <x v="3478"/>
    <x v="0"/>
    <x v="344"/>
    <x v="53"/>
    <x v="161"/>
    <x v="258"/>
  </r>
  <r>
    <x v="15"/>
    <x v="121"/>
    <x v="257"/>
    <x v="3"/>
    <x v="7609"/>
    <x v="3425"/>
    <x v="0"/>
    <x v="365"/>
    <x v="54"/>
    <x v="607"/>
    <x v="258"/>
  </r>
  <r>
    <x v="15"/>
    <x v="121"/>
    <x v="257"/>
    <x v="4"/>
    <x v="8195"/>
    <x v="1839"/>
    <x v="0"/>
    <x v="382"/>
    <x v="54"/>
    <x v="1377"/>
    <x v="258"/>
  </r>
  <r>
    <x v="15"/>
    <x v="121"/>
    <x v="257"/>
    <x v="5"/>
    <x v="8305"/>
    <x v="3082"/>
    <x v="0"/>
    <x v="363"/>
    <x v="50"/>
    <x v="1097"/>
    <x v="258"/>
  </r>
  <r>
    <x v="15"/>
    <x v="121"/>
    <x v="257"/>
    <x v="6"/>
    <x v="7416"/>
    <x v="3474"/>
    <x v="0"/>
    <x v="321"/>
    <x v="47"/>
    <x v="1312"/>
    <x v="258"/>
  </r>
  <r>
    <x v="15"/>
    <x v="121"/>
    <x v="257"/>
    <x v="7"/>
    <x v="8117"/>
    <x v="3415"/>
    <x v="0"/>
    <x v="324"/>
    <x v="47"/>
    <x v="1340"/>
    <x v="258"/>
  </r>
  <r>
    <x v="15"/>
    <x v="121"/>
    <x v="257"/>
    <x v="8"/>
    <x v="7337"/>
    <x v="3399"/>
    <x v="0"/>
    <x v="330"/>
    <x v="47"/>
    <x v="826"/>
    <x v="258"/>
  </r>
  <r>
    <x v="15"/>
    <x v="121"/>
    <x v="257"/>
    <x v="9"/>
    <x v="7644"/>
    <x v="2878"/>
    <x v="0"/>
    <x v="332"/>
    <x v="47"/>
    <x v="1088"/>
    <x v="258"/>
  </r>
  <r>
    <x v="15"/>
    <x v="121"/>
    <x v="257"/>
    <x v="10"/>
    <x v="7535"/>
    <x v="3470"/>
    <x v="0"/>
    <x v="334"/>
    <x v="48"/>
    <x v="1101"/>
    <x v="258"/>
  </r>
  <r>
    <x v="15"/>
    <x v="121"/>
    <x v="257"/>
    <x v="11"/>
    <x v="7687"/>
    <x v="3474"/>
    <x v="0"/>
    <x v="338"/>
    <x v="47"/>
    <x v="1298"/>
    <x v="258"/>
  </r>
  <r>
    <x v="15"/>
    <x v="121"/>
    <x v="257"/>
    <x v="12"/>
    <x v="7918"/>
    <x v="2243"/>
    <x v="0"/>
    <x v="330"/>
    <x v="48"/>
    <x v="1044"/>
    <x v="258"/>
  </r>
  <r>
    <x v="15"/>
    <x v="121"/>
    <x v="257"/>
    <x v="13"/>
    <x v="7985"/>
    <x v="3478"/>
    <x v="0"/>
    <x v="310"/>
    <x v="54"/>
    <x v="272"/>
    <x v="258"/>
  </r>
  <r>
    <x v="15"/>
    <x v="122"/>
    <x v="294"/>
    <x v="0"/>
    <x v="10689"/>
    <x v="3458"/>
    <x v="0"/>
    <x v="185"/>
    <x v="58"/>
    <x v="436"/>
    <x v="288"/>
  </r>
  <r>
    <x v="15"/>
    <x v="122"/>
    <x v="294"/>
    <x v="1"/>
    <x v="10678"/>
    <x v="3392"/>
    <x v="0"/>
    <x v="189"/>
    <x v="59"/>
    <x v="345"/>
    <x v="288"/>
  </r>
  <r>
    <x v="15"/>
    <x v="122"/>
    <x v="294"/>
    <x v="2"/>
    <x v="10768"/>
    <x v="3381"/>
    <x v="0"/>
    <x v="190"/>
    <x v="60"/>
    <x v="154"/>
    <x v="288"/>
  </r>
  <r>
    <x v="15"/>
    <x v="122"/>
    <x v="294"/>
    <x v="3"/>
    <x v="10889"/>
    <x v="3464"/>
    <x v="0"/>
    <x v="193"/>
    <x v="60"/>
    <x v="601"/>
    <x v="288"/>
  </r>
  <r>
    <x v="15"/>
    <x v="122"/>
    <x v="294"/>
    <x v="4"/>
    <x v="10712"/>
    <x v="3051"/>
    <x v="0"/>
    <x v="188"/>
    <x v="60"/>
    <x v="1386"/>
    <x v="288"/>
  </r>
  <r>
    <x v="15"/>
    <x v="122"/>
    <x v="294"/>
    <x v="5"/>
    <x v="10564"/>
    <x v="3470"/>
    <x v="0"/>
    <x v="189"/>
    <x v="59"/>
    <x v="1096"/>
    <x v="288"/>
  </r>
  <r>
    <x v="15"/>
    <x v="122"/>
    <x v="294"/>
    <x v="6"/>
    <x v="10399"/>
    <x v="3166"/>
    <x v="0"/>
    <x v="177"/>
    <x v="56"/>
    <x v="1294"/>
    <x v="288"/>
  </r>
  <r>
    <x v="15"/>
    <x v="122"/>
    <x v="294"/>
    <x v="7"/>
    <x v="10393"/>
    <x v="2088"/>
    <x v="0"/>
    <x v="165"/>
    <x v="55"/>
    <x v="1314"/>
    <x v="288"/>
  </r>
  <r>
    <x v="15"/>
    <x v="122"/>
    <x v="294"/>
    <x v="8"/>
    <x v="11065"/>
    <x v="2874"/>
    <x v="0"/>
    <x v="229"/>
    <x v="69"/>
    <x v="801"/>
    <x v="288"/>
  </r>
  <r>
    <x v="15"/>
    <x v="122"/>
    <x v="294"/>
    <x v="9"/>
    <x v="11149"/>
    <x v="3470"/>
    <x v="0"/>
    <x v="267"/>
    <x v="73"/>
    <x v="1085"/>
    <x v="288"/>
  </r>
  <r>
    <x v="15"/>
    <x v="122"/>
    <x v="294"/>
    <x v="10"/>
    <x v="11081"/>
    <x v="3256"/>
    <x v="0"/>
    <x v="268"/>
    <x v="67"/>
    <x v="1082"/>
    <x v="288"/>
  </r>
  <r>
    <x v="15"/>
    <x v="122"/>
    <x v="294"/>
    <x v="11"/>
    <x v="11105"/>
    <x v="1718"/>
    <x v="0"/>
    <x v="254"/>
    <x v="68"/>
    <x v="1244"/>
    <x v="288"/>
  </r>
  <r>
    <x v="15"/>
    <x v="122"/>
    <x v="294"/>
    <x v="12"/>
    <x v="10724"/>
    <x v="2085"/>
    <x v="0"/>
    <x v="247"/>
    <x v="57"/>
    <x v="1029"/>
    <x v="288"/>
  </r>
  <r>
    <x v="15"/>
    <x v="122"/>
    <x v="294"/>
    <x v="13"/>
    <x v="10445"/>
    <x v="3451"/>
    <x v="0"/>
    <x v="213"/>
    <x v="56"/>
    <x v="267"/>
    <x v="288"/>
  </r>
  <r>
    <x v="15"/>
    <x v="123"/>
    <x v="797"/>
    <x v="0"/>
    <x v="11059"/>
    <x v="1037"/>
    <x v="0"/>
    <x v="365"/>
    <x v="78"/>
    <x v="393"/>
    <x v="748"/>
  </r>
  <r>
    <x v="15"/>
    <x v="123"/>
    <x v="797"/>
    <x v="1"/>
    <x v="10935"/>
    <x v="3392"/>
    <x v="0"/>
    <x v="397"/>
    <x v="81"/>
    <x v="344"/>
    <x v="748"/>
  </r>
  <r>
    <x v="15"/>
    <x v="123"/>
    <x v="797"/>
    <x v="2"/>
    <x v="10991"/>
    <x v="2792"/>
    <x v="0"/>
    <x v="378"/>
    <x v="84"/>
    <x v="149"/>
    <x v="748"/>
  </r>
  <r>
    <x v="15"/>
    <x v="123"/>
    <x v="797"/>
    <x v="3"/>
    <x v="11194"/>
    <x v="2634"/>
    <x v="0"/>
    <x v="432"/>
    <x v="85"/>
    <x v="580"/>
    <x v="748"/>
  </r>
  <r>
    <x v="15"/>
    <x v="123"/>
    <x v="797"/>
    <x v="4"/>
    <x v="11204"/>
    <x v="1637"/>
    <x v="0"/>
    <x v="376"/>
    <x v="85"/>
    <x v="1352"/>
    <x v="748"/>
  </r>
  <r>
    <x v="15"/>
    <x v="123"/>
    <x v="797"/>
    <x v="5"/>
    <x v="11221"/>
    <x v="3144"/>
    <x v="0"/>
    <x v="392"/>
    <x v="88"/>
    <x v="1099"/>
    <x v="748"/>
  </r>
  <r>
    <x v="15"/>
    <x v="123"/>
    <x v="797"/>
    <x v="6"/>
    <x v="11120"/>
    <x v="3164"/>
    <x v="0"/>
    <x v="412"/>
    <x v="89"/>
    <x v="1283"/>
    <x v="748"/>
  </r>
  <r>
    <x v="15"/>
    <x v="123"/>
    <x v="797"/>
    <x v="7"/>
    <x v="11135"/>
    <x v="3045"/>
    <x v="0"/>
    <x v="419"/>
    <x v="90"/>
    <x v="1317"/>
    <x v="748"/>
  </r>
  <r>
    <x v="15"/>
    <x v="123"/>
    <x v="797"/>
    <x v="8"/>
    <x v="11153"/>
    <x v="929"/>
    <x v="0"/>
    <x v="527"/>
    <x v="90"/>
    <x v="760"/>
    <x v="748"/>
  </r>
  <r>
    <x v="15"/>
    <x v="123"/>
    <x v="797"/>
    <x v="9"/>
    <x v="11191"/>
    <x v="2363"/>
    <x v="0"/>
    <x v="513"/>
    <x v="88"/>
    <x v="1060"/>
    <x v="748"/>
  </r>
  <r>
    <x v="15"/>
    <x v="123"/>
    <x v="797"/>
    <x v="10"/>
    <x v="11210"/>
    <x v="3404"/>
    <x v="0"/>
    <x v="452"/>
    <x v="88"/>
    <x v="1076"/>
    <x v="748"/>
  </r>
  <r>
    <x v="15"/>
    <x v="123"/>
    <x v="797"/>
    <x v="11"/>
    <x v="11259"/>
    <x v="1587"/>
    <x v="0"/>
    <x v="517"/>
    <x v="90"/>
    <x v="1240"/>
    <x v="748"/>
  </r>
  <r>
    <x v="15"/>
    <x v="123"/>
    <x v="797"/>
    <x v="12"/>
    <x v="11197"/>
    <x v="2936"/>
    <x v="0"/>
    <x v="497"/>
    <x v="95"/>
    <x v="1035"/>
    <x v="748"/>
  </r>
  <r>
    <x v="15"/>
    <x v="123"/>
    <x v="797"/>
    <x v="13"/>
    <x v="11182"/>
    <x v="3294"/>
    <x v="0"/>
    <x v="491"/>
    <x v="94"/>
    <x v="258"/>
    <x v="748"/>
  </r>
  <r>
    <x v="15"/>
    <x v="124"/>
    <x v="398"/>
    <x v="0"/>
    <x v="6406"/>
    <x v="3397"/>
    <x v="0"/>
    <x v="390"/>
    <x v="35"/>
    <x v="443"/>
    <x v="381"/>
  </r>
  <r>
    <x v="15"/>
    <x v="124"/>
    <x v="398"/>
    <x v="1"/>
    <x v="5840"/>
    <x v="3455"/>
    <x v="0"/>
    <x v="418"/>
    <x v="35"/>
    <x v="350"/>
    <x v="381"/>
  </r>
  <r>
    <x v="15"/>
    <x v="124"/>
    <x v="398"/>
    <x v="2"/>
    <x v="7617"/>
    <x v="3448"/>
    <x v="0"/>
    <x v="472"/>
    <x v="53"/>
    <x v="161"/>
    <x v="381"/>
  </r>
  <r>
    <x v="15"/>
    <x v="124"/>
    <x v="398"/>
    <x v="3"/>
    <x v="6573"/>
    <x v="3249"/>
    <x v="0"/>
    <x v="402"/>
    <x v="88"/>
    <x v="606"/>
    <x v="381"/>
  </r>
  <r>
    <x v="15"/>
    <x v="124"/>
    <x v="398"/>
    <x v="4"/>
    <x v="7533"/>
    <x v="3446"/>
    <x v="0"/>
    <x v="402"/>
    <x v="90"/>
    <x v="1405"/>
    <x v="381"/>
  </r>
  <r>
    <x v="15"/>
    <x v="124"/>
    <x v="398"/>
    <x v="5"/>
    <x v="6532"/>
    <x v="3318"/>
    <x v="0"/>
    <x v="407"/>
    <x v="89"/>
    <x v="1115"/>
    <x v="381"/>
  </r>
  <r>
    <x v="15"/>
    <x v="124"/>
    <x v="398"/>
    <x v="6"/>
    <x v="5390"/>
    <x v="3474"/>
    <x v="0"/>
    <x v="407"/>
    <x v="86"/>
    <x v="1312"/>
    <x v="381"/>
  </r>
  <r>
    <x v="15"/>
    <x v="124"/>
    <x v="398"/>
    <x v="7"/>
    <x v="5710"/>
    <x v="3478"/>
    <x v="0"/>
    <x v="248"/>
    <x v="56"/>
    <x v="1347"/>
    <x v="381"/>
  </r>
  <r>
    <x v="15"/>
    <x v="124"/>
    <x v="398"/>
    <x v="8"/>
    <x v="5417"/>
    <x v="3432"/>
    <x v="0"/>
    <x v="241"/>
    <x v="56"/>
    <x v="829"/>
    <x v="381"/>
  </r>
  <r>
    <x v="15"/>
    <x v="124"/>
    <x v="398"/>
    <x v="9"/>
    <x v="5272"/>
    <x v="3478"/>
    <x v="0"/>
    <x v="254"/>
    <x v="57"/>
    <x v="1106"/>
    <x v="381"/>
  </r>
  <r>
    <x v="15"/>
    <x v="124"/>
    <x v="398"/>
    <x v="10"/>
    <x v="6948"/>
    <x v="3361"/>
    <x v="0"/>
    <x v="317"/>
    <x v="58"/>
    <x v="1099"/>
    <x v="381"/>
  </r>
  <r>
    <x v="15"/>
    <x v="124"/>
    <x v="398"/>
    <x v="11"/>
    <x v="7128"/>
    <x v="3478"/>
    <x v="0"/>
    <x v="274"/>
    <x v="54"/>
    <x v="1299"/>
    <x v="381"/>
  </r>
  <r>
    <x v="15"/>
    <x v="124"/>
    <x v="398"/>
    <x v="12"/>
    <x v="7173"/>
    <x v="3478"/>
    <x v="0"/>
    <x v="242"/>
    <x v="53"/>
    <x v="1066"/>
    <x v="381"/>
  </r>
  <r>
    <x v="15"/>
    <x v="124"/>
    <x v="398"/>
    <x v="13"/>
    <x v="8767"/>
    <x v="3478"/>
    <x v="0"/>
    <x v="240"/>
    <x v="54"/>
    <x v="274"/>
    <x v="381"/>
  </r>
  <r>
    <x v="15"/>
    <x v="125"/>
    <x v="537"/>
    <x v="0"/>
    <x v="5612"/>
    <x v="3458"/>
    <x v="0"/>
    <x v="259"/>
    <x v="52"/>
    <x v="443"/>
    <x v="503"/>
  </r>
  <r>
    <x v="15"/>
    <x v="125"/>
    <x v="537"/>
    <x v="1"/>
    <x v="4630"/>
    <x v="390"/>
    <x v="0"/>
    <x v="341"/>
    <x v="34"/>
    <x v="297"/>
    <x v="503"/>
  </r>
  <r>
    <x v="15"/>
    <x v="125"/>
    <x v="537"/>
    <x v="2"/>
    <x v="10169"/>
    <x v="867"/>
    <x v="0"/>
    <x v="765"/>
    <x v="99"/>
    <x v="127"/>
    <x v="503"/>
  </r>
  <r>
    <x v="15"/>
    <x v="125"/>
    <x v="537"/>
    <x v="3"/>
    <x v="7980"/>
    <x v="2895"/>
    <x v="0"/>
    <x v="709"/>
    <x v="101"/>
    <x v="601"/>
    <x v="503"/>
  </r>
  <r>
    <x v="15"/>
    <x v="125"/>
    <x v="537"/>
    <x v="4"/>
    <x v="5437"/>
    <x v="3476"/>
    <x v="0"/>
    <x v="639"/>
    <x v="104"/>
    <x v="1406"/>
    <x v="503"/>
  </r>
  <r>
    <x v="15"/>
    <x v="125"/>
    <x v="537"/>
    <x v="5"/>
    <x v="4896"/>
    <x v="3470"/>
    <x v="0"/>
    <x v="353"/>
    <x v="103"/>
    <x v="1109"/>
    <x v="503"/>
  </r>
  <r>
    <x v="15"/>
    <x v="125"/>
    <x v="537"/>
    <x v="6"/>
    <x v="3714"/>
    <x v="3044"/>
    <x v="0"/>
    <x v="220"/>
    <x v="59"/>
    <x v="1309"/>
    <x v="503"/>
  </r>
  <r>
    <x v="15"/>
    <x v="125"/>
    <x v="537"/>
    <x v="7"/>
    <x v="5153"/>
    <x v="3172"/>
    <x v="0"/>
    <x v="200"/>
    <x v="59"/>
    <x v="1339"/>
    <x v="503"/>
  </r>
  <r>
    <x v="15"/>
    <x v="125"/>
    <x v="537"/>
    <x v="8"/>
    <x v="6240"/>
    <x v="3431"/>
    <x v="0"/>
    <x v="212"/>
    <x v="63"/>
    <x v="824"/>
    <x v="503"/>
  </r>
  <r>
    <x v="15"/>
    <x v="125"/>
    <x v="537"/>
    <x v="9"/>
    <x v="5654"/>
    <x v="3436"/>
    <x v="0"/>
    <x v="275"/>
    <x v="67"/>
    <x v="1090"/>
    <x v="503"/>
  </r>
  <r>
    <x v="15"/>
    <x v="125"/>
    <x v="537"/>
    <x v="10"/>
    <x v="5777"/>
    <x v="3143"/>
    <x v="0"/>
    <x v="273"/>
    <x v="71"/>
    <x v="1093"/>
    <x v="503"/>
  </r>
  <r>
    <x v="15"/>
    <x v="125"/>
    <x v="537"/>
    <x v="11"/>
    <x v="6375"/>
    <x v="3474"/>
    <x v="0"/>
    <x v="274"/>
    <x v="74"/>
    <x v="1290"/>
    <x v="503"/>
  </r>
  <r>
    <x v="15"/>
    <x v="125"/>
    <x v="537"/>
    <x v="12"/>
    <x v="6856"/>
    <x v="3253"/>
    <x v="0"/>
    <x v="282"/>
    <x v="77"/>
    <x v="1057"/>
    <x v="503"/>
  </r>
  <r>
    <x v="15"/>
    <x v="125"/>
    <x v="537"/>
    <x v="13"/>
    <x v="7864"/>
    <x v="3478"/>
    <x v="0"/>
    <x v="308"/>
    <x v="80"/>
    <x v="270"/>
    <x v="503"/>
  </r>
  <r>
    <x v="15"/>
    <x v="126"/>
    <x v="540"/>
    <x v="0"/>
    <x v="1589"/>
    <x v="3396"/>
    <x v="0"/>
    <x v="42"/>
    <x v="21"/>
    <x v="441"/>
    <x v="504"/>
  </r>
  <r>
    <x v="15"/>
    <x v="126"/>
    <x v="540"/>
    <x v="1"/>
    <x v="1480"/>
    <x v="3220"/>
    <x v="0"/>
    <x v="43"/>
    <x v="23"/>
    <x v="352"/>
    <x v="504"/>
  </r>
  <r>
    <x v="15"/>
    <x v="126"/>
    <x v="540"/>
    <x v="2"/>
    <x v="2995"/>
    <x v="3285"/>
    <x v="0"/>
    <x v="80"/>
    <x v="32"/>
    <x v="160"/>
    <x v="504"/>
  </r>
  <r>
    <x v="15"/>
    <x v="126"/>
    <x v="540"/>
    <x v="3"/>
    <x v="5263"/>
    <x v="1180"/>
    <x v="0"/>
    <x v="81"/>
    <x v="34"/>
    <x v="568"/>
    <x v="504"/>
  </r>
  <r>
    <x v="15"/>
    <x v="126"/>
    <x v="540"/>
    <x v="4"/>
    <x v="3323"/>
    <x v="2789"/>
    <x v="0"/>
    <x v="75"/>
    <x v="29"/>
    <x v="1399"/>
    <x v="504"/>
  </r>
  <r>
    <x v="15"/>
    <x v="126"/>
    <x v="540"/>
    <x v="5"/>
    <x v="1617"/>
    <x v="3437"/>
    <x v="0"/>
    <x v="49"/>
    <x v="9"/>
    <x v="1126"/>
    <x v="504"/>
  </r>
  <r>
    <x v="15"/>
    <x v="126"/>
    <x v="540"/>
    <x v="6"/>
    <x v="3882"/>
    <x v="1788"/>
    <x v="0"/>
    <x v="75"/>
    <x v="25"/>
    <x v="1277"/>
    <x v="504"/>
  </r>
  <r>
    <x v="15"/>
    <x v="126"/>
    <x v="540"/>
    <x v="7"/>
    <x v="2666"/>
    <x v="3109"/>
    <x v="0"/>
    <x v="67"/>
    <x v="34"/>
    <x v="1338"/>
    <x v="504"/>
  </r>
  <r>
    <x v="15"/>
    <x v="126"/>
    <x v="540"/>
    <x v="8"/>
    <x v="2900"/>
    <x v="3399"/>
    <x v="0"/>
    <x v="55"/>
    <x v="33"/>
    <x v="825"/>
    <x v="504"/>
  </r>
  <r>
    <x v="15"/>
    <x v="126"/>
    <x v="540"/>
    <x v="9"/>
    <x v="3726"/>
    <x v="3260"/>
    <x v="0"/>
    <x v="60"/>
    <x v="31"/>
    <x v="1116"/>
    <x v="504"/>
  </r>
  <r>
    <x v="15"/>
    <x v="126"/>
    <x v="540"/>
    <x v="10"/>
    <x v="3454"/>
    <x v="3361"/>
    <x v="0"/>
    <x v="62"/>
    <x v="32"/>
    <x v="1097"/>
    <x v="504"/>
  </r>
  <r>
    <x v="15"/>
    <x v="126"/>
    <x v="540"/>
    <x v="11"/>
    <x v="3356"/>
    <x v="3372"/>
    <x v="0"/>
    <x v="61"/>
    <x v="34"/>
    <x v="1295"/>
    <x v="504"/>
  </r>
  <r>
    <x v="15"/>
    <x v="126"/>
    <x v="540"/>
    <x v="12"/>
    <x v="3508"/>
    <x v="2813"/>
    <x v="0"/>
    <x v="61"/>
    <x v="34"/>
    <x v="1048"/>
    <x v="504"/>
  </r>
  <r>
    <x v="15"/>
    <x v="126"/>
    <x v="540"/>
    <x v="13"/>
    <x v="2332"/>
    <x v="3194"/>
    <x v="0"/>
    <x v="56"/>
    <x v="24"/>
    <x v="270"/>
    <x v="504"/>
  </r>
  <r>
    <x v="15"/>
    <x v="127"/>
    <x v="523"/>
    <x v="0"/>
    <x v="3564"/>
    <x v="3397"/>
    <x v="0"/>
    <x v="77"/>
    <x v="14"/>
    <x v="443"/>
    <x v="491"/>
  </r>
  <r>
    <x v="15"/>
    <x v="127"/>
    <x v="523"/>
    <x v="1"/>
    <x v="3389"/>
    <x v="3478"/>
    <x v="0"/>
    <x v="77"/>
    <x v="14"/>
    <x v="355"/>
    <x v="491"/>
  </r>
  <r>
    <x v="15"/>
    <x v="127"/>
    <x v="523"/>
    <x v="2"/>
    <x v="4256"/>
    <x v="3478"/>
    <x v="0"/>
    <x v="77"/>
    <x v="14"/>
    <x v="163"/>
    <x v="491"/>
  </r>
  <r>
    <x v="15"/>
    <x v="127"/>
    <x v="523"/>
    <x v="3"/>
    <x v="4962"/>
    <x v="3465"/>
    <x v="0"/>
    <x v="77"/>
    <x v="14"/>
    <x v="614"/>
    <x v="491"/>
  </r>
  <r>
    <x v="15"/>
    <x v="127"/>
    <x v="523"/>
    <x v="4"/>
    <x v="5475"/>
    <x v="3478"/>
    <x v="0"/>
    <x v="79"/>
    <x v="14"/>
    <x v="1409"/>
    <x v="491"/>
  </r>
  <r>
    <x v="15"/>
    <x v="127"/>
    <x v="523"/>
    <x v="5"/>
    <x v="5078"/>
    <x v="3260"/>
    <x v="0"/>
    <x v="72"/>
    <x v="12"/>
    <x v="1112"/>
    <x v="491"/>
  </r>
  <r>
    <x v="15"/>
    <x v="127"/>
    <x v="523"/>
    <x v="6"/>
    <x v="4371"/>
    <x v="3443"/>
    <x v="0"/>
    <x v="72"/>
    <x v="12"/>
    <x v="1313"/>
    <x v="491"/>
  </r>
  <r>
    <x v="15"/>
    <x v="127"/>
    <x v="523"/>
    <x v="7"/>
    <x v="4966"/>
    <x v="3478"/>
    <x v="0"/>
    <x v="74"/>
    <x v="12"/>
    <x v="1347"/>
    <x v="491"/>
  </r>
  <r>
    <x v="15"/>
    <x v="127"/>
    <x v="523"/>
    <x v="8"/>
    <x v="4037"/>
    <x v="3468"/>
    <x v="0"/>
    <x v="74"/>
    <x v="11"/>
    <x v="833"/>
    <x v="491"/>
  </r>
  <r>
    <x v="15"/>
    <x v="127"/>
    <x v="523"/>
    <x v="9"/>
    <x v="3994"/>
    <x v="3470"/>
    <x v="0"/>
    <x v="74"/>
    <x v="11"/>
    <x v="1110"/>
    <x v="491"/>
  </r>
  <r>
    <x v="15"/>
    <x v="127"/>
    <x v="523"/>
    <x v="10"/>
    <x v="4854"/>
    <x v="3478"/>
    <x v="0"/>
    <x v="76"/>
    <x v="11"/>
    <x v="1104"/>
    <x v="491"/>
  </r>
  <r>
    <x v="15"/>
    <x v="127"/>
    <x v="523"/>
    <x v="11"/>
    <x v="4789"/>
    <x v="3478"/>
    <x v="0"/>
    <x v="76"/>
    <x v="11"/>
    <x v="1306"/>
    <x v="491"/>
  </r>
  <r>
    <x v="15"/>
    <x v="127"/>
    <x v="523"/>
    <x v="12"/>
    <x v="5059"/>
    <x v="3469"/>
    <x v="0"/>
    <x v="75"/>
    <x v="11"/>
    <x v="1066"/>
    <x v="491"/>
  </r>
  <r>
    <x v="15"/>
    <x v="127"/>
    <x v="523"/>
    <x v="13"/>
    <x v="5148"/>
    <x v="3478"/>
    <x v="0"/>
    <x v="75"/>
    <x v="12"/>
    <x v="275"/>
    <x v="491"/>
  </r>
  <r>
    <x v="15"/>
    <x v="128"/>
    <x v="450"/>
    <x v="0"/>
    <x v="11271"/>
    <x v="1161"/>
    <x v="0"/>
    <x v="264"/>
    <x v="63"/>
    <x v="394"/>
    <x v="431"/>
  </r>
  <r>
    <x v="15"/>
    <x v="128"/>
    <x v="450"/>
    <x v="1"/>
    <x v="10992"/>
    <x v="780"/>
    <x v="0"/>
    <x v="309"/>
    <x v="77"/>
    <x v="308"/>
    <x v="431"/>
  </r>
  <r>
    <x v="15"/>
    <x v="128"/>
    <x v="450"/>
    <x v="2"/>
    <x v="10832"/>
    <x v="3182"/>
    <x v="0"/>
    <x v="333"/>
    <x v="79"/>
    <x v="152"/>
    <x v="431"/>
  </r>
  <r>
    <x v="15"/>
    <x v="128"/>
    <x v="450"/>
    <x v="3"/>
    <x v="10836"/>
    <x v="2552"/>
    <x v="0"/>
    <x v="337"/>
    <x v="78"/>
    <x v="580"/>
    <x v="431"/>
  </r>
  <r>
    <x v="15"/>
    <x v="128"/>
    <x v="450"/>
    <x v="4"/>
    <x v="10729"/>
    <x v="2658"/>
    <x v="0"/>
    <x v="328"/>
    <x v="77"/>
    <x v="1382"/>
    <x v="431"/>
  </r>
  <r>
    <x v="15"/>
    <x v="128"/>
    <x v="450"/>
    <x v="5"/>
    <x v="10720"/>
    <x v="2950"/>
    <x v="0"/>
    <x v="338"/>
    <x v="80"/>
    <x v="1097"/>
    <x v="431"/>
  </r>
  <r>
    <x v="15"/>
    <x v="128"/>
    <x v="450"/>
    <x v="6"/>
    <x v="10369"/>
    <x v="2128"/>
    <x v="0"/>
    <x v="348"/>
    <x v="82"/>
    <x v="1275"/>
    <x v="431"/>
  </r>
  <r>
    <x v="15"/>
    <x v="128"/>
    <x v="450"/>
    <x v="7"/>
    <x v="10506"/>
    <x v="730"/>
    <x v="0"/>
    <x v="338"/>
    <x v="81"/>
    <x v="1246"/>
    <x v="431"/>
  </r>
  <r>
    <x v="15"/>
    <x v="128"/>
    <x v="450"/>
    <x v="8"/>
    <x v="10262"/>
    <x v="3102"/>
    <x v="0"/>
    <x v="338"/>
    <x v="86"/>
    <x v="807"/>
    <x v="431"/>
  </r>
  <r>
    <x v="15"/>
    <x v="128"/>
    <x v="450"/>
    <x v="9"/>
    <x v="10374"/>
    <x v="1171"/>
    <x v="0"/>
    <x v="339"/>
    <x v="83"/>
    <x v="1021"/>
    <x v="431"/>
  </r>
  <r>
    <x v="15"/>
    <x v="128"/>
    <x v="450"/>
    <x v="10"/>
    <x v="10290"/>
    <x v="3079"/>
    <x v="0"/>
    <x v="309"/>
    <x v="78"/>
    <x v="1082"/>
    <x v="431"/>
  </r>
  <r>
    <x v="15"/>
    <x v="128"/>
    <x v="450"/>
    <x v="11"/>
    <x v="10897"/>
    <x v="2342"/>
    <x v="0"/>
    <x v="328"/>
    <x v="76"/>
    <x v="1264"/>
    <x v="431"/>
  </r>
  <r>
    <x v="15"/>
    <x v="128"/>
    <x v="450"/>
    <x v="12"/>
    <x v="10778"/>
    <x v="2938"/>
    <x v="0"/>
    <x v="331"/>
    <x v="76"/>
    <x v="1044"/>
    <x v="431"/>
  </r>
  <r>
    <x v="15"/>
    <x v="128"/>
    <x v="450"/>
    <x v="13"/>
    <x v="10981"/>
    <x v="1602"/>
    <x v="0"/>
    <x v="309"/>
    <x v="69"/>
    <x v="244"/>
    <x v="431"/>
  </r>
  <r>
    <x v="15"/>
    <x v="129"/>
    <x v="520"/>
    <x v="0"/>
    <x v="2729"/>
    <x v="1318"/>
    <x v="0"/>
    <x v="72"/>
    <x v="20"/>
    <x v="415"/>
    <x v="489"/>
  </r>
  <r>
    <x v="15"/>
    <x v="129"/>
    <x v="520"/>
    <x v="1"/>
    <x v="778"/>
    <x v="437"/>
    <x v="0"/>
    <x v="93"/>
    <x v="20"/>
    <x v="299"/>
    <x v="489"/>
  </r>
  <r>
    <x v="15"/>
    <x v="129"/>
    <x v="520"/>
    <x v="2"/>
    <x v="1731"/>
    <x v="844"/>
    <x v="0"/>
    <x v="70"/>
    <x v="23"/>
    <x v="128"/>
    <x v="489"/>
  </r>
  <r>
    <x v="15"/>
    <x v="129"/>
    <x v="520"/>
    <x v="3"/>
    <x v="5027"/>
    <x v="1337"/>
    <x v="0"/>
    <x v="68"/>
    <x v="23"/>
    <x v="572"/>
    <x v="489"/>
  </r>
  <r>
    <x v="15"/>
    <x v="129"/>
    <x v="520"/>
    <x v="4"/>
    <x v="1631"/>
    <x v="1772"/>
    <x v="0"/>
    <x v="102"/>
    <x v="27"/>
    <x v="1378"/>
    <x v="489"/>
  </r>
  <r>
    <x v="15"/>
    <x v="129"/>
    <x v="520"/>
    <x v="5"/>
    <x v="1497"/>
    <x v="977"/>
    <x v="0"/>
    <x v="106"/>
    <x v="29"/>
    <x v="1056"/>
    <x v="489"/>
  </r>
  <r>
    <x v="15"/>
    <x v="129"/>
    <x v="520"/>
    <x v="6"/>
    <x v="5205"/>
    <x v="310"/>
    <x v="0"/>
    <x v="106"/>
    <x v="30"/>
    <x v="1122"/>
    <x v="489"/>
  </r>
  <r>
    <x v="15"/>
    <x v="129"/>
    <x v="520"/>
    <x v="7"/>
    <x v="3120"/>
    <x v="543"/>
    <x v="0"/>
    <x v="88"/>
    <x v="32"/>
    <x v="1227"/>
    <x v="489"/>
  </r>
  <r>
    <x v="15"/>
    <x v="129"/>
    <x v="520"/>
    <x v="8"/>
    <x v="1182"/>
    <x v="2592"/>
    <x v="0"/>
    <x v="98"/>
    <x v="33"/>
    <x v="816"/>
    <x v="489"/>
  </r>
  <r>
    <x v="15"/>
    <x v="129"/>
    <x v="520"/>
    <x v="9"/>
    <x v="2337"/>
    <x v="1561"/>
    <x v="0"/>
    <x v="104"/>
    <x v="34"/>
    <x v="1063"/>
    <x v="489"/>
  </r>
  <r>
    <x v="15"/>
    <x v="129"/>
    <x v="520"/>
    <x v="10"/>
    <x v="909"/>
    <x v="3082"/>
    <x v="0"/>
    <x v="103"/>
    <x v="33"/>
    <x v="1098"/>
    <x v="489"/>
  </r>
  <r>
    <x v="15"/>
    <x v="129"/>
    <x v="520"/>
    <x v="11"/>
    <x v="994"/>
    <x v="3226"/>
    <x v="0"/>
    <x v="93"/>
    <x v="33"/>
    <x v="1299"/>
    <x v="489"/>
  </r>
  <r>
    <x v="15"/>
    <x v="129"/>
    <x v="520"/>
    <x v="12"/>
    <x v="806"/>
    <x v="2815"/>
    <x v="0"/>
    <x v="97"/>
    <x v="35"/>
    <x v="1057"/>
    <x v="489"/>
  </r>
  <r>
    <x v="15"/>
    <x v="129"/>
    <x v="520"/>
    <x v="13"/>
    <x v="825"/>
    <x v="2101"/>
    <x v="0"/>
    <x v="99"/>
    <x v="36"/>
    <x v="261"/>
    <x v="489"/>
  </r>
  <r>
    <x v="15"/>
    <x v="131"/>
    <x v="503"/>
    <x v="0"/>
    <x v="1936"/>
    <x v="3322"/>
    <x v="0"/>
    <x v="185"/>
    <x v="36"/>
    <x v="443"/>
    <x v="477"/>
  </r>
  <r>
    <x v="15"/>
    <x v="131"/>
    <x v="503"/>
    <x v="1"/>
    <x v="1243"/>
    <x v="3478"/>
    <x v="0"/>
    <x v="186"/>
    <x v="35"/>
    <x v="355"/>
    <x v="477"/>
  </r>
  <r>
    <x v="15"/>
    <x v="131"/>
    <x v="503"/>
    <x v="2"/>
    <x v="1807"/>
    <x v="3448"/>
    <x v="0"/>
    <x v="141"/>
    <x v="34"/>
    <x v="163"/>
    <x v="477"/>
  </r>
  <r>
    <x v="15"/>
    <x v="131"/>
    <x v="503"/>
    <x v="3"/>
    <x v="3707"/>
    <x v="3249"/>
    <x v="0"/>
    <x v="125"/>
    <x v="35"/>
    <x v="606"/>
    <x v="477"/>
  </r>
  <r>
    <x v="15"/>
    <x v="131"/>
    <x v="503"/>
    <x v="4"/>
    <x v="4126"/>
    <x v="2788"/>
    <x v="0"/>
    <x v="145"/>
    <x v="36"/>
    <x v="1395"/>
    <x v="477"/>
  </r>
  <r>
    <x v="15"/>
    <x v="131"/>
    <x v="503"/>
    <x v="5"/>
    <x v="4843"/>
    <x v="3083"/>
    <x v="0"/>
    <x v="132"/>
    <x v="37"/>
    <x v="1105"/>
    <x v="477"/>
  </r>
  <r>
    <x v="15"/>
    <x v="131"/>
    <x v="503"/>
    <x v="6"/>
    <x v="3253"/>
    <x v="3474"/>
    <x v="0"/>
    <x v="105"/>
    <x v="37"/>
    <x v="1316"/>
    <x v="477"/>
  </r>
  <r>
    <x v="15"/>
    <x v="131"/>
    <x v="503"/>
    <x v="7"/>
    <x v="3509"/>
    <x v="2981"/>
    <x v="0"/>
    <x v="109"/>
    <x v="37"/>
    <x v="1337"/>
    <x v="477"/>
  </r>
  <r>
    <x v="15"/>
    <x v="131"/>
    <x v="503"/>
    <x v="8"/>
    <x v="4031"/>
    <x v="3105"/>
    <x v="0"/>
    <x v="114"/>
    <x v="39"/>
    <x v="823"/>
    <x v="477"/>
  </r>
  <r>
    <x v="15"/>
    <x v="131"/>
    <x v="503"/>
    <x v="9"/>
    <x v="2762"/>
    <x v="3478"/>
    <x v="0"/>
    <x v="152"/>
    <x v="39"/>
    <x v="1107"/>
    <x v="477"/>
  </r>
  <r>
    <x v="15"/>
    <x v="131"/>
    <x v="503"/>
    <x v="10"/>
    <x v="2409"/>
    <x v="3478"/>
    <x v="0"/>
    <x v="137"/>
    <x v="39"/>
    <x v="1105"/>
    <x v="477"/>
  </r>
  <r>
    <x v="15"/>
    <x v="131"/>
    <x v="503"/>
    <x v="11"/>
    <x v="2173"/>
    <x v="3442"/>
    <x v="0"/>
    <x v="146"/>
    <x v="39"/>
    <x v="1299"/>
    <x v="477"/>
  </r>
  <r>
    <x v="15"/>
    <x v="131"/>
    <x v="503"/>
    <x v="12"/>
    <x v="2535"/>
    <x v="2872"/>
    <x v="0"/>
    <x v="157"/>
    <x v="40"/>
    <x v="1055"/>
    <x v="477"/>
  </r>
  <r>
    <x v="15"/>
    <x v="131"/>
    <x v="503"/>
    <x v="13"/>
    <x v="1853"/>
    <x v="3387"/>
    <x v="0"/>
    <x v="128"/>
    <x v="40"/>
    <x v="273"/>
    <x v="477"/>
  </r>
  <r>
    <x v="15"/>
    <x v="132"/>
    <x v="838"/>
    <x v="0"/>
    <x v="49"/>
    <x v="3458"/>
    <x v="0"/>
    <x v="46"/>
    <x v="25"/>
    <x v="444"/>
    <x v="787"/>
  </r>
  <r>
    <x v="15"/>
    <x v="132"/>
    <x v="838"/>
    <x v="1"/>
    <x v="46"/>
    <x v="3455"/>
    <x v="0"/>
    <x v="66"/>
    <x v="26"/>
    <x v="355"/>
    <x v="787"/>
  </r>
  <r>
    <x v="15"/>
    <x v="132"/>
    <x v="838"/>
    <x v="2"/>
    <x v="145"/>
    <x v="3382"/>
    <x v="0"/>
    <x v="170"/>
    <x v="32"/>
    <x v="161"/>
    <x v="787"/>
  </r>
  <r>
    <x v="15"/>
    <x v="132"/>
    <x v="838"/>
    <x v="3"/>
    <x v="2439"/>
    <x v="2240"/>
    <x v="0"/>
    <x v="109"/>
    <x v="24"/>
    <x v="595"/>
    <x v="787"/>
  </r>
  <r>
    <x v="15"/>
    <x v="132"/>
    <x v="838"/>
    <x v="4"/>
    <x v="211"/>
    <x v="3446"/>
    <x v="0"/>
    <x v="109"/>
    <x v="24"/>
    <x v="1412"/>
    <x v="787"/>
  </r>
  <r>
    <x v="15"/>
    <x v="132"/>
    <x v="838"/>
    <x v="5"/>
    <x v="201"/>
    <x v="3470"/>
    <x v="0"/>
    <x v="105"/>
    <x v="23"/>
    <x v="1119"/>
    <x v="787"/>
  </r>
  <r>
    <x v="15"/>
    <x v="132"/>
    <x v="838"/>
    <x v="6"/>
    <x v="289"/>
    <x v="3478"/>
    <x v="0"/>
    <x v="113"/>
    <x v="23"/>
    <x v="1320"/>
    <x v="787"/>
  </r>
  <r>
    <x v="15"/>
    <x v="132"/>
    <x v="838"/>
    <x v="7"/>
    <x v="231"/>
    <x v="3416"/>
    <x v="0"/>
    <x v="111"/>
    <x v="22"/>
    <x v="1354"/>
    <x v="787"/>
  </r>
  <r>
    <x v="15"/>
    <x v="132"/>
    <x v="838"/>
    <x v="8"/>
    <x v="115"/>
    <x v="3468"/>
    <x v="0"/>
    <x v="116"/>
    <x v="25"/>
    <x v="835"/>
    <x v="787"/>
  </r>
  <r>
    <x v="15"/>
    <x v="132"/>
    <x v="838"/>
    <x v="9"/>
    <x v="77"/>
    <x v="3478"/>
    <x v="0"/>
    <x v="122"/>
    <x v="24"/>
    <x v="1106"/>
    <x v="787"/>
  </r>
  <r>
    <x v="15"/>
    <x v="132"/>
    <x v="838"/>
    <x v="10"/>
    <x v="55"/>
    <x v="3470"/>
    <x v="0"/>
    <x v="116"/>
    <x v="23"/>
    <x v="1107"/>
    <x v="787"/>
  </r>
  <r>
    <x v="15"/>
    <x v="132"/>
    <x v="838"/>
    <x v="11"/>
    <x v="279"/>
    <x v="2229"/>
    <x v="0"/>
    <x v="105"/>
    <x v="24"/>
    <x v="1288"/>
    <x v="787"/>
  </r>
  <r>
    <x v="15"/>
    <x v="132"/>
    <x v="838"/>
    <x v="12"/>
    <x v="47"/>
    <x v="3404"/>
    <x v="0"/>
    <x v="109"/>
    <x v="24"/>
    <x v="1068"/>
    <x v="787"/>
  </r>
  <r>
    <x v="15"/>
    <x v="132"/>
    <x v="838"/>
    <x v="13"/>
    <x v="54"/>
    <x v="2614"/>
    <x v="0"/>
    <x v="102"/>
    <x v="25"/>
    <x v="272"/>
    <x v="787"/>
  </r>
  <r>
    <x v="15"/>
    <x v="684"/>
    <x v="791"/>
    <x v="1"/>
    <x v="2870"/>
    <x v="3427"/>
    <x v="0"/>
    <x v="118"/>
    <x v="33"/>
    <x v="69"/>
    <x v="772"/>
  </r>
  <r>
    <x v="15"/>
    <x v="684"/>
    <x v="791"/>
    <x v="2"/>
    <x v="3655"/>
    <x v="3476"/>
    <x v="0"/>
    <x v="125"/>
    <x v="34"/>
    <x v="1439"/>
    <x v="772"/>
  </r>
  <r>
    <x v="15"/>
    <x v="684"/>
    <x v="791"/>
    <x v="3"/>
    <x v="4109"/>
    <x v="3440"/>
    <x v="0"/>
    <x v="129"/>
    <x v="33"/>
    <x v="1198"/>
    <x v="772"/>
  </r>
  <r>
    <x v="15"/>
    <x v="684"/>
    <x v="791"/>
    <x v="4"/>
    <x v="4702"/>
    <x v="3378"/>
    <x v="0"/>
    <x v="119"/>
    <x v="34"/>
    <x v="1405"/>
    <x v="772"/>
  </r>
  <r>
    <x v="15"/>
    <x v="684"/>
    <x v="791"/>
    <x v="5"/>
    <x v="3656"/>
    <x v="3362"/>
    <x v="0"/>
    <x v="116"/>
    <x v="34"/>
    <x v="1111"/>
    <x v="772"/>
  </r>
  <r>
    <x v="15"/>
    <x v="684"/>
    <x v="791"/>
    <x v="6"/>
    <x v="3739"/>
    <x v="3474"/>
    <x v="0"/>
    <x v="118"/>
    <x v="34"/>
    <x v="1313"/>
    <x v="772"/>
  </r>
  <r>
    <x v="15"/>
    <x v="684"/>
    <x v="791"/>
    <x v="7"/>
    <x v="3894"/>
    <x v="3478"/>
    <x v="0"/>
    <x v="116"/>
    <x v="34"/>
    <x v="1354"/>
    <x v="772"/>
  </r>
  <r>
    <x v="15"/>
    <x v="684"/>
    <x v="791"/>
    <x v="8"/>
    <x v="4275"/>
    <x v="3399"/>
    <x v="0"/>
    <x v="74"/>
    <x v="22"/>
    <x v="830"/>
    <x v="772"/>
  </r>
  <r>
    <x v="15"/>
    <x v="684"/>
    <x v="791"/>
    <x v="9"/>
    <x v="1389"/>
    <x v="3478"/>
    <x v="0"/>
    <x v="19"/>
    <x v="9"/>
    <x v="1113"/>
    <x v="772"/>
  </r>
  <r>
    <x v="15"/>
    <x v="684"/>
    <x v="791"/>
    <x v="10"/>
    <x v="719"/>
    <x v="3317"/>
    <x v="0"/>
    <x v="20"/>
    <x v="9"/>
    <x v="1103"/>
    <x v="772"/>
  </r>
  <r>
    <x v="15"/>
    <x v="684"/>
    <x v="791"/>
    <x v="11"/>
    <x v="711"/>
    <x v="3413"/>
    <x v="0"/>
    <x v="18"/>
    <x v="9"/>
    <x v="1302"/>
    <x v="772"/>
  </r>
  <r>
    <x v="15"/>
    <x v="684"/>
    <x v="791"/>
    <x v="12"/>
    <x v="731"/>
    <x v="3469"/>
    <x v="0"/>
    <x v="26"/>
    <x v="9"/>
    <x v="1070"/>
    <x v="772"/>
  </r>
  <r>
    <x v="15"/>
    <x v="684"/>
    <x v="791"/>
    <x v="13"/>
    <x v="766"/>
    <x v="3478"/>
    <x v="0"/>
    <x v="28"/>
    <x v="9"/>
    <x v="279"/>
    <x v="772"/>
  </r>
  <r>
    <x v="15"/>
    <x v="685"/>
    <x v="761"/>
    <x v="1"/>
    <x v="10554"/>
    <x v="3478"/>
    <x v="0"/>
    <x v="74"/>
    <x v="42"/>
    <x v="68"/>
    <x v="710"/>
  </r>
  <r>
    <x v="15"/>
    <x v="685"/>
    <x v="761"/>
    <x v="2"/>
    <x v="10795"/>
    <x v="2926"/>
    <x v="0"/>
    <x v="72"/>
    <x v="41"/>
    <x v="1415"/>
    <x v="710"/>
  </r>
  <r>
    <x v="15"/>
    <x v="685"/>
    <x v="761"/>
    <x v="3"/>
    <x v="11072"/>
    <x v="2508"/>
    <x v="0"/>
    <x v="63"/>
    <x v="40"/>
    <x v="1160"/>
    <x v="710"/>
  </r>
  <r>
    <x v="15"/>
    <x v="685"/>
    <x v="761"/>
    <x v="4"/>
    <x v="10594"/>
    <x v="1972"/>
    <x v="0"/>
    <x v="70"/>
    <x v="41"/>
    <x v="1369"/>
    <x v="710"/>
  </r>
  <r>
    <x v="15"/>
    <x v="685"/>
    <x v="761"/>
    <x v="5"/>
    <x v="10798"/>
    <x v="2878"/>
    <x v="0"/>
    <x v="83"/>
    <x v="48"/>
    <x v="1091"/>
    <x v="710"/>
  </r>
  <r>
    <x v="15"/>
    <x v="685"/>
    <x v="761"/>
    <x v="6"/>
    <x v="10469"/>
    <x v="3270"/>
    <x v="0"/>
    <x v="78"/>
    <x v="43"/>
    <x v="1295"/>
    <x v="710"/>
  </r>
  <r>
    <x v="15"/>
    <x v="685"/>
    <x v="761"/>
    <x v="7"/>
    <x v="10951"/>
    <x v="2780"/>
    <x v="0"/>
    <x v="88"/>
    <x v="51"/>
    <x v="1321"/>
    <x v="710"/>
  </r>
  <r>
    <x v="15"/>
    <x v="685"/>
    <x v="761"/>
    <x v="8"/>
    <x v="10781"/>
    <x v="2144"/>
    <x v="0"/>
    <x v="93"/>
    <x v="53"/>
    <x v="797"/>
    <x v="710"/>
  </r>
  <r>
    <x v="15"/>
    <x v="685"/>
    <x v="761"/>
    <x v="9"/>
    <x v="10790"/>
    <x v="3140"/>
    <x v="0"/>
    <x v="96"/>
    <x v="55"/>
    <x v="1070"/>
    <x v="710"/>
  </r>
  <r>
    <x v="15"/>
    <x v="685"/>
    <x v="761"/>
    <x v="10"/>
    <x v="10767"/>
    <x v="3079"/>
    <x v="0"/>
    <x v="97"/>
    <x v="56"/>
    <x v="1082"/>
    <x v="710"/>
  </r>
  <r>
    <x v="15"/>
    <x v="685"/>
    <x v="761"/>
    <x v="11"/>
    <x v="10975"/>
    <x v="3223"/>
    <x v="0"/>
    <x v="99"/>
    <x v="55"/>
    <x v="1278"/>
    <x v="710"/>
  </r>
  <r>
    <x v="15"/>
    <x v="685"/>
    <x v="761"/>
    <x v="12"/>
    <x v="11011"/>
    <x v="2084"/>
    <x v="0"/>
    <x v="102"/>
    <x v="55"/>
    <x v="1025"/>
    <x v="710"/>
  </r>
  <r>
    <x v="15"/>
    <x v="685"/>
    <x v="761"/>
    <x v="13"/>
    <x v="11043"/>
    <x v="2386"/>
    <x v="0"/>
    <x v="104"/>
    <x v="56"/>
    <x v="253"/>
    <x v="710"/>
  </r>
  <r>
    <x v="15"/>
    <x v="686"/>
    <x v="72"/>
    <x v="1"/>
    <x v="10270"/>
    <x v="3427"/>
    <x v="0"/>
    <x v="174"/>
    <x v="71"/>
    <x v="68"/>
    <x v="95"/>
  </r>
  <r>
    <x v="15"/>
    <x v="686"/>
    <x v="72"/>
    <x v="2"/>
    <x v="10368"/>
    <x v="3339"/>
    <x v="0"/>
    <x v="183"/>
    <x v="72"/>
    <x v="1425"/>
    <x v="95"/>
  </r>
  <r>
    <x v="15"/>
    <x v="686"/>
    <x v="72"/>
    <x v="3"/>
    <x v="10453"/>
    <x v="3266"/>
    <x v="0"/>
    <x v="198"/>
    <x v="72"/>
    <x v="1184"/>
    <x v="95"/>
  </r>
  <r>
    <x v="15"/>
    <x v="686"/>
    <x v="72"/>
    <x v="4"/>
    <x v="10622"/>
    <x v="1971"/>
    <x v="0"/>
    <x v="207"/>
    <x v="73"/>
    <x v="1366"/>
    <x v="95"/>
  </r>
  <r>
    <x v="15"/>
    <x v="686"/>
    <x v="72"/>
    <x v="5"/>
    <x v="10467"/>
    <x v="3258"/>
    <x v="0"/>
    <x v="210"/>
    <x v="74"/>
    <x v="1099"/>
    <x v="95"/>
  </r>
  <r>
    <x v="15"/>
    <x v="686"/>
    <x v="72"/>
    <x v="6"/>
    <x v="10324"/>
    <x v="3478"/>
    <x v="0"/>
    <x v="213"/>
    <x v="74"/>
    <x v="1302"/>
    <x v="95"/>
  </r>
  <r>
    <x v="15"/>
    <x v="686"/>
    <x v="72"/>
    <x v="7"/>
    <x v="10149"/>
    <x v="1958"/>
    <x v="0"/>
    <x v="217"/>
    <x v="74"/>
    <x v="1315"/>
    <x v="95"/>
  </r>
  <r>
    <x v="15"/>
    <x v="686"/>
    <x v="72"/>
    <x v="8"/>
    <x v="10144"/>
    <x v="1735"/>
    <x v="0"/>
    <x v="225"/>
    <x v="74"/>
    <x v="793"/>
    <x v="95"/>
  </r>
  <r>
    <x v="15"/>
    <x v="686"/>
    <x v="72"/>
    <x v="9"/>
    <x v="10207"/>
    <x v="3257"/>
    <x v="0"/>
    <x v="221"/>
    <x v="72"/>
    <x v="1089"/>
    <x v="95"/>
  </r>
  <r>
    <x v="15"/>
    <x v="686"/>
    <x v="72"/>
    <x v="10"/>
    <x v="10158"/>
    <x v="2100"/>
    <x v="0"/>
    <x v="245"/>
    <x v="73"/>
    <x v="1071"/>
    <x v="95"/>
  </r>
  <r>
    <x v="15"/>
    <x v="686"/>
    <x v="72"/>
    <x v="11"/>
    <x v="10282"/>
    <x v="3100"/>
    <x v="0"/>
    <x v="243"/>
    <x v="73"/>
    <x v="1282"/>
    <x v="95"/>
  </r>
  <r>
    <x v="15"/>
    <x v="686"/>
    <x v="72"/>
    <x v="12"/>
    <x v="10280"/>
    <x v="1947"/>
    <x v="0"/>
    <x v="237"/>
    <x v="72"/>
    <x v="1033"/>
    <x v="95"/>
  </r>
  <r>
    <x v="15"/>
    <x v="686"/>
    <x v="72"/>
    <x v="13"/>
    <x v="10188"/>
    <x v="3089"/>
    <x v="0"/>
    <x v="242"/>
    <x v="74"/>
    <x v="267"/>
    <x v="95"/>
  </r>
  <r>
    <x v="15"/>
    <x v="771"/>
    <x v="249"/>
    <x v="1"/>
    <x v="1884"/>
    <x v="3213"/>
    <x v="0"/>
    <x v="16"/>
    <x v="6"/>
    <x v="6"/>
    <x v="250"/>
  </r>
  <r>
    <x v="15"/>
    <x v="771"/>
    <x v="249"/>
    <x v="2"/>
    <x v="2188"/>
    <x v="933"/>
    <x v="0"/>
    <x v="13"/>
    <x v="5"/>
    <x v="1370"/>
    <x v="250"/>
  </r>
  <r>
    <x v="15"/>
    <x v="771"/>
    <x v="249"/>
    <x v="3"/>
    <x v="2907"/>
    <x v="2764"/>
    <x v="0"/>
    <x v="12"/>
    <x v="6"/>
    <x v="1186"/>
    <x v="250"/>
  </r>
  <r>
    <x v="15"/>
    <x v="771"/>
    <x v="249"/>
    <x v="4"/>
    <x v="2045"/>
    <x v="3478"/>
    <x v="0"/>
    <x v="14"/>
    <x v="5"/>
    <x v="1416"/>
    <x v="250"/>
  </r>
  <r>
    <x v="15"/>
    <x v="771"/>
    <x v="249"/>
    <x v="5"/>
    <x v="1970"/>
    <x v="3318"/>
    <x v="0"/>
    <x v="13"/>
    <x v="6"/>
    <x v="1110"/>
    <x v="250"/>
  </r>
  <r>
    <x v="15"/>
    <x v="771"/>
    <x v="249"/>
    <x v="6"/>
    <x v="2161"/>
    <x v="3443"/>
    <x v="0"/>
    <x v="17"/>
    <x v="5"/>
    <x v="1317"/>
    <x v="250"/>
  </r>
  <r>
    <x v="15"/>
    <x v="771"/>
    <x v="249"/>
    <x v="7"/>
    <x v="5918"/>
    <x v="3110"/>
    <x v="0"/>
    <x v="48"/>
    <x v="14"/>
    <x v="1346"/>
    <x v="250"/>
  </r>
  <r>
    <x v="15"/>
    <x v="771"/>
    <x v="249"/>
    <x v="8"/>
    <x v="8034"/>
    <x v="1183"/>
    <x v="0"/>
    <x v="63"/>
    <x v="24"/>
    <x v="781"/>
    <x v="250"/>
  </r>
  <r>
    <x v="15"/>
    <x v="771"/>
    <x v="249"/>
    <x v="9"/>
    <x v="7866"/>
    <x v="2948"/>
    <x v="0"/>
    <x v="59"/>
    <x v="23"/>
    <x v="1088"/>
    <x v="250"/>
  </r>
  <r>
    <x v="15"/>
    <x v="771"/>
    <x v="249"/>
    <x v="10"/>
    <x v="8714"/>
    <x v="2748"/>
    <x v="0"/>
    <x v="61"/>
    <x v="24"/>
    <x v="1089"/>
    <x v="250"/>
  </r>
  <r>
    <x v="15"/>
    <x v="771"/>
    <x v="249"/>
    <x v="11"/>
    <x v="9543"/>
    <x v="2899"/>
    <x v="0"/>
    <x v="78"/>
    <x v="25"/>
    <x v="1281"/>
    <x v="250"/>
  </r>
  <r>
    <x v="15"/>
    <x v="771"/>
    <x v="249"/>
    <x v="12"/>
    <x v="8159"/>
    <x v="3404"/>
    <x v="0"/>
    <x v="42"/>
    <x v="21"/>
    <x v="1066"/>
    <x v="250"/>
  </r>
  <r>
    <x v="15"/>
    <x v="771"/>
    <x v="249"/>
    <x v="13"/>
    <x v="6212"/>
    <x v="3478"/>
    <x v="0"/>
    <x v="19"/>
    <x v="17"/>
    <x v="277"/>
    <x v="250"/>
  </r>
  <r>
    <x v="15"/>
    <x v="772"/>
    <x v="371"/>
    <x v="1"/>
    <x v="10988"/>
    <x v="3212"/>
    <x v="0"/>
    <x v="165"/>
    <x v="94"/>
    <x v="5"/>
    <x v="15"/>
  </r>
  <r>
    <x v="15"/>
    <x v="772"/>
    <x v="371"/>
    <x v="2"/>
    <x v="10964"/>
    <x v="2019"/>
    <x v="0"/>
    <x v="140"/>
    <x v="76"/>
    <x v="1395"/>
    <x v="15"/>
  </r>
  <r>
    <x v="15"/>
    <x v="772"/>
    <x v="371"/>
    <x v="3"/>
    <x v="11117"/>
    <x v="3150"/>
    <x v="0"/>
    <x v="119"/>
    <x v="47"/>
    <x v="1168"/>
    <x v="15"/>
  </r>
  <r>
    <x v="15"/>
    <x v="772"/>
    <x v="371"/>
    <x v="4"/>
    <x v="11148"/>
    <x v="3050"/>
    <x v="0"/>
    <x v="123"/>
    <x v="47"/>
    <x v="1378"/>
    <x v="15"/>
  </r>
  <r>
    <x v="15"/>
    <x v="772"/>
    <x v="371"/>
    <x v="5"/>
    <x v="10669"/>
    <x v="3205"/>
    <x v="0"/>
    <x v="117"/>
    <x v="46"/>
    <x v="1098"/>
    <x v="15"/>
  </r>
  <r>
    <x v="15"/>
    <x v="772"/>
    <x v="371"/>
    <x v="6"/>
    <x v="10494"/>
    <x v="3474"/>
    <x v="0"/>
    <x v="122"/>
    <x v="47"/>
    <x v="1300"/>
    <x v="15"/>
  </r>
  <r>
    <x v="15"/>
    <x v="772"/>
    <x v="371"/>
    <x v="7"/>
    <x v="10505"/>
    <x v="3415"/>
    <x v="0"/>
    <x v="112"/>
    <x v="46"/>
    <x v="1339"/>
    <x v="15"/>
  </r>
  <r>
    <x v="15"/>
    <x v="772"/>
    <x v="371"/>
    <x v="8"/>
    <x v="10785"/>
    <x v="2329"/>
    <x v="0"/>
    <x v="115"/>
    <x v="46"/>
    <x v="802"/>
    <x v="15"/>
  </r>
  <r>
    <x v="15"/>
    <x v="772"/>
    <x v="371"/>
    <x v="9"/>
    <x v="10771"/>
    <x v="2420"/>
    <x v="0"/>
    <x v="125"/>
    <x v="47"/>
    <x v="1067"/>
    <x v="15"/>
  </r>
  <r>
    <x v="15"/>
    <x v="772"/>
    <x v="371"/>
    <x v="10"/>
    <x v="10829"/>
    <x v="950"/>
    <x v="0"/>
    <x v="137"/>
    <x v="48"/>
    <x v="1024"/>
    <x v="15"/>
  </r>
  <r>
    <x v="15"/>
    <x v="772"/>
    <x v="371"/>
    <x v="11"/>
    <x v="10762"/>
    <x v="2899"/>
    <x v="0"/>
    <x v="141"/>
    <x v="48"/>
    <x v="1278"/>
    <x v="15"/>
  </r>
  <r>
    <x v="15"/>
    <x v="772"/>
    <x v="371"/>
    <x v="12"/>
    <x v="10882"/>
    <x v="3478"/>
    <x v="0"/>
    <x v="144"/>
    <x v="52"/>
    <x v="1052"/>
    <x v="15"/>
  </r>
  <r>
    <x v="15"/>
    <x v="772"/>
    <x v="371"/>
    <x v="13"/>
    <x v="10383"/>
    <x v="3089"/>
    <x v="0"/>
    <x v="72"/>
    <x v="29"/>
    <x v="265"/>
    <x v="15"/>
  </r>
  <r>
    <x v="15"/>
    <x v="773"/>
    <x v="428"/>
    <x v="1"/>
    <x v="10106"/>
    <x v="3478"/>
    <x v="0"/>
    <x v="129"/>
    <x v="45"/>
    <x v="6"/>
    <x v="411"/>
  </r>
  <r>
    <x v="15"/>
    <x v="773"/>
    <x v="428"/>
    <x v="2"/>
    <x v="10261"/>
    <x v="3380"/>
    <x v="0"/>
    <x v="118"/>
    <x v="46"/>
    <x v="1427"/>
    <x v="411"/>
  </r>
  <r>
    <x v="15"/>
    <x v="773"/>
    <x v="428"/>
    <x v="3"/>
    <x v="10430"/>
    <x v="2760"/>
    <x v="0"/>
    <x v="119"/>
    <x v="47"/>
    <x v="1170"/>
    <x v="411"/>
  </r>
  <r>
    <x v="15"/>
    <x v="773"/>
    <x v="428"/>
    <x v="4"/>
    <x v="10519"/>
    <x v="2202"/>
    <x v="0"/>
    <x v="131"/>
    <x v="48"/>
    <x v="1378"/>
    <x v="411"/>
  </r>
  <r>
    <x v="15"/>
    <x v="773"/>
    <x v="428"/>
    <x v="5"/>
    <x v="10661"/>
    <x v="1213"/>
    <x v="0"/>
    <x v="137"/>
    <x v="49"/>
    <x v="1052"/>
    <x v="411"/>
  </r>
  <r>
    <x v="15"/>
    <x v="773"/>
    <x v="428"/>
    <x v="6"/>
    <x v="10461"/>
    <x v="2774"/>
    <x v="0"/>
    <x v="153"/>
    <x v="52"/>
    <x v="1286"/>
    <x v="411"/>
  </r>
  <r>
    <x v="15"/>
    <x v="773"/>
    <x v="428"/>
    <x v="7"/>
    <x v="10629"/>
    <x v="2349"/>
    <x v="0"/>
    <x v="150"/>
    <x v="51"/>
    <x v="1319"/>
    <x v="411"/>
  </r>
  <r>
    <x v="15"/>
    <x v="773"/>
    <x v="428"/>
    <x v="8"/>
    <x v="10398"/>
    <x v="2389"/>
    <x v="0"/>
    <x v="143"/>
    <x v="45"/>
    <x v="802"/>
    <x v="411"/>
  </r>
  <r>
    <x v="15"/>
    <x v="773"/>
    <x v="428"/>
    <x v="9"/>
    <x v="10263"/>
    <x v="2312"/>
    <x v="0"/>
    <x v="154"/>
    <x v="39"/>
    <x v="1078"/>
    <x v="411"/>
  </r>
  <r>
    <x v="15"/>
    <x v="773"/>
    <x v="428"/>
    <x v="10"/>
    <x v="10603"/>
    <x v="2745"/>
    <x v="0"/>
    <x v="214"/>
    <x v="45"/>
    <x v="1078"/>
    <x v="411"/>
  </r>
  <r>
    <x v="15"/>
    <x v="773"/>
    <x v="428"/>
    <x v="11"/>
    <x v="10478"/>
    <x v="3412"/>
    <x v="0"/>
    <x v="196"/>
    <x v="46"/>
    <x v="1289"/>
    <x v="411"/>
  </r>
  <r>
    <x v="15"/>
    <x v="773"/>
    <x v="428"/>
    <x v="12"/>
    <x v="10466"/>
    <x v="1822"/>
    <x v="0"/>
    <x v="188"/>
    <x v="45"/>
    <x v="1029"/>
    <x v="411"/>
  </r>
  <r>
    <x v="15"/>
    <x v="773"/>
    <x v="428"/>
    <x v="13"/>
    <x v="10275"/>
    <x v="2851"/>
    <x v="0"/>
    <x v="187"/>
    <x v="43"/>
    <x v="263"/>
    <x v="411"/>
  </r>
  <r>
    <x v="15"/>
    <x v="774"/>
    <x v="807"/>
    <x v="1"/>
    <x v="3140"/>
    <x v="3478"/>
    <x v="0"/>
    <x v="212"/>
    <x v="28"/>
    <x v="6"/>
    <x v="756"/>
  </r>
  <r>
    <x v="15"/>
    <x v="774"/>
    <x v="807"/>
    <x v="2"/>
    <x v="2929"/>
    <x v="401"/>
    <x v="0"/>
    <x v="209"/>
    <x v="30"/>
    <x v="1287"/>
    <x v="756"/>
  </r>
  <r>
    <x v="15"/>
    <x v="774"/>
    <x v="807"/>
    <x v="3"/>
    <x v="4080"/>
    <x v="3097"/>
    <x v="0"/>
    <x v="210"/>
    <x v="32"/>
    <x v="1188"/>
    <x v="756"/>
  </r>
  <r>
    <x v="15"/>
    <x v="774"/>
    <x v="807"/>
    <x v="4"/>
    <x v="4277"/>
    <x v="3446"/>
    <x v="0"/>
    <x v="207"/>
    <x v="30"/>
    <x v="1410"/>
    <x v="756"/>
  </r>
  <r>
    <x v="15"/>
    <x v="774"/>
    <x v="807"/>
    <x v="5"/>
    <x v="4213"/>
    <x v="1758"/>
    <x v="0"/>
    <x v="196"/>
    <x v="29"/>
    <x v="1091"/>
    <x v="756"/>
  </r>
  <r>
    <x v="15"/>
    <x v="774"/>
    <x v="807"/>
    <x v="6"/>
    <x v="4214"/>
    <x v="3474"/>
    <x v="0"/>
    <x v="208"/>
    <x v="31"/>
    <x v="1313"/>
    <x v="756"/>
  </r>
  <r>
    <x v="15"/>
    <x v="774"/>
    <x v="807"/>
    <x v="7"/>
    <x v="7725"/>
    <x v="1302"/>
    <x v="0"/>
    <x v="224"/>
    <x v="32"/>
    <x v="1299"/>
    <x v="756"/>
  </r>
  <r>
    <x v="15"/>
    <x v="774"/>
    <x v="807"/>
    <x v="8"/>
    <x v="8227"/>
    <x v="1614"/>
    <x v="0"/>
    <x v="190"/>
    <x v="32"/>
    <x v="792"/>
    <x v="756"/>
  </r>
  <r>
    <x v="15"/>
    <x v="774"/>
    <x v="807"/>
    <x v="9"/>
    <x v="7217"/>
    <x v="3470"/>
    <x v="0"/>
    <x v="207"/>
    <x v="30"/>
    <x v="1104"/>
    <x v="756"/>
  </r>
  <r>
    <x v="15"/>
    <x v="774"/>
    <x v="807"/>
    <x v="10"/>
    <x v="7184"/>
    <x v="3406"/>
    <x v="0"/>
    <x v="205"/>
    <x v="32"/>
    <x v="1102"/>
    <x v="756"/>
  </r>
  <r>
    <x v="15"/>
    <x v="774"/>
    <x v="807"/>
    <x v="11"/>
    <x v="5543"/>
    <x v="3226"/>
    <x v="0"/>
    <x v="272"/>
    <x v="25"/>
    <x v="1296"/>
    <x v="756"/>
  </r>
  <r>
    <x v="15"/>
    <x v="774"/>
    <x v="807"/>
    <x v="12"/>
    <x v="5313"/>
    <x v="1824"/>
    <x v="0"/>
    <x v="248"/>
    <x v="24"/>
    <x v="1038"/>
    <x v="756"/>
  </r>
  <r>
    <x v="15"/>
    <x v="774"/>
    <x v="807"/>
    <x v="13"/>
    <x v="5004"/>
    <x v="3452"/>
    <x v="0"/>
    <x v="248"/>
    <x v="23"/>
    <x v="275"/>
    <x v="756"/>
  </r>
  <r>
    <x v="16"/>
    <x v="399"/>
    <x v="798"/>
    <x v="0"/>
    <x v="949"/>
    <x v="2701"/>
    <x v="0"/>
    <x v="37"/>
    <x v="13"/>
    <x v="436"/>
    <x v="746"/>
  </r>
  <r>
    <x v="16"/>
    <x v="399"/>
    <x v="798"/>
    <x v="1"/>
    <x v="1364"/>
    <x v="2927"/>
    <x v="0"/>
    <x v="39"/>
    <x v="13"/>
    <x v="76"/>
    <x v="746"/>
  </r>
  <r>
    <x v="16"/>
    <x v="399"/>
    <x v="798"/>
    <x v="2"/>
    <x v="884"/>
    <x v="2934"/>
    <x v="0"/>
    <x v="39"/>
    <x v="13"/>
    <x v="170"/>
    <x v="746"/>
  </r>
  <r>
    <x v="16"/>
    <x v="399"/>
    <x v="798"/>
    <x v="3"/>
    <x v="769"/>
    <x v="3478"/>
    <x v="0"/>
    <x v="42"/>
    <x v="14"/>
    <x v="1193"/>
    <x v="746"/>
  </r>
  <r>
    <x v="16"/>
    <x v="399"/>
    <x v="798"/>
    <x v="4"/>
    <x v="710"/>
    <x v="2471"/>
    <x v="0"/>
    <x v="46"/>
    <x v="13"/>
    <x v="1396"/>
    <x v="746"/>
  </r>
  <r>
    <x v="16"/>
    <x v="399"/>
    <x v="798"/>
    <x v="5"/>
    <x v="615"/>
    <x v="2693"/>
    <x v="0"/>
    <x v="45"/>
    <x v="13"/>
    <x v="1103"/>
    <x v="746"/>
  </r>
  <r>
    <x v="16"/>
    <x v="399"/>
    <x v="798"/>
    <x v="6"/>
    <x v="741"/>
    <x v="3478"/>
    <x v="0"/>
    <x v="65"/>
    <x v="14"/>
    <x v="1319"/>
    <x v="746"/>
  </r>
  <r>
    <x v="16"/>
    <x v="399"/>
    <x v="798"/>
    <x v="7"/>
    <x v="740"/>
    <x v="3475"/>
    <x v="0"/>
    <x v="43"/>
    <x v="15"/>
    <x v="1356"/>
    <x v="746"/>
  </r>
  <r>
    <x v="16"/>
    <x v="399"/>
    <x v="798"/>
    <x v="8"/>
    <x v="656"/>
    <x v="3432"/>
    <x v="0"/>
    <x v="54"/>
    <x v="19"/>
    <x v="834"/>
    <x v="746"/>
  </r>
  <r>
    <x v="16"/>
    <x v="399"/>
    <x v="798"/>
    <x v="9"/>
    <x v="877"/>
    <x v="3470"/>
    <x v="0"/>
    <x v="54"/>
    <x v="19"/>
    <x v="1115"/>
    <x v="746"/>
  </r>
  <r>
    <x v="16"/>
    <x v="399"/>
    <x v="798"/>
    <x v="10"/>
    <x v="739"/>
    <x v="3470"/>
    <x v="0"/>
    <x v="56"/>
    <x v="20"/>
    <x v="1109"/>
    <x v="746"/>
  </r>
  <r>
    <x v="16"/>
    <x v="399"/>
    <x v="798"/>
    <x v="11"/>
    <x v="1070"/>
    <x v="3474"/>
    <x v="0"/>
    <x v="64"/>
    <x v="22"/>
    <x v="1303"/>
    <x v="746"/>
  </r>
  <r>
    <x v="16"/>
    <x v="399"/>
    <x v="798"/>
    <x v="12"/>
    <x v="1530"/>
    <x v="3469"/>
    <x v="0"/>
    <x v="65"/>
    <x v="22"/>
    <x v="1069"/>
    <x v="746"/>
  </r>
  <r>
    <x v="16"/>
    <x v="399"/>
    <x v="798"/>
    <x v="13"/>
    <x v="1451"/>
    <x v="3478"/>
    <x v="0"/>
    <x v="65"/>
    <x v="22"/>
    <x v="279"/>
    <x v="746"/>
  </r>
  <r>
    <x v="16"/>
    <x v="516"/>
    <x v="470"/>
    <x v="0"/>
    <x v="5728"/>
    <x v="3243"/>
    <x v="0"/>
    <x v="96"/>
    <x v="26"/>
    <x v="442"/>
    <x v="446"/>
  </r>
  <r>
    <x v="16"/>
    <x v="516"/>
    <x v="470"/>
    <x v="1"/>
    <x v="2714"/>
    <x v="3478"/>
    <x v="0"/>
    <x v="101"/>
    <x v="27"/>
    <x v="354"/>
    <x v="446"/>
  </r>
  <r>
    <x v="16"/>
    <x v="516"/>
    <x v="470"/>
    <x v="2"/>
    <x v="3233"/>
    <x v="3478"/>
    <x v="0"/>
    <x v="96"/>
    <x v="27"/>
    <x v="174"/>
    <x v="446"/>
  </r>
  <r>
    <x v="16"/>
    <x v="516"/>
    <x v="470"/>
    <x v="3"/>
    <x v="5769"/>
    <x v="3440"/>
    <x v="0"/>
    <x v="94"/>
    <x v="27"/>
    <x v="1185"/>
    <x v="446"/>
  </r>
  <r>
    <x v="16"/>
    <x v="516"/>
    <x v="470"/>
    <x v="4"/>
    <x v="4270"/>
    <x v="3337"/>
    <x v="0"/>
    <x v="97"/>
    <x v="25"/>
    <x v="1408"/>
    <x v="446"/>
  </r>
  <r>
    <x v="16"/>
    <x v="516"/>
    <x v="470"/>
    <x v="5"/>
    <x v="2512"/>
    <x v="3470"/>
    <x v="0"/>
    <x v="105"/>
    <x v="19"/>
    <x v="1114"/>
    <x v="446"/>
  </r>
  <r>
    <x v="16"/>
    <x v="516"/>
    <x v="470"/>
    <x v="6"/>
    <x v="2335"/>
    <x v="1727"/>
    <x v="0"/>
    <x v="104"/>
    <x v="19"/>
    <x v="1280"/>
    <x v="446"/>
  </r>
  <r>
    <x v="16"/>
    <x v="516"/>
    <x v="470"/>
    <x v="7"/>
    <x v="2196"/>
    <x v="3478"/>
    <x v="0"/>
    <x v="93"/>
    <x v="19"/>
    <x v="1353"/>
    <x v="446"/>
  </r>
  <r>
    <x v="16"/>
    <x v="516"/>
    <x v="470"/>
    <x v="8"/>
    <x v="2302"/>
    <x v="3468"/>
    <x v="0"/>
    <x v="94"/>
    <x v="19"/>
    <x v="832"/>
    <x v="446"/>
  </r>
  <r>
    <x v="16"/>
    <x v="516"/>
    <x v="470"/>
    <x v="9"/>
    <x v="2389"/>
    <x v="3436"/>
    <x v="0"/>
    <x v="90"/>
    <x v="19"/>
    <x v="1100"/>
    <x v="446"/>
  </r>
  <r>
    <x v="16"/>
    <x v="516"/>
    <x v="470"/>
    <x v="10"/>
    <x v="2112"/>
    <x v="3478"/>
    <x v="0"/>
    <x v="90"/>
    <x v="19"/>
    <x v="1111"/>
    <x v="446"/>
  </r>
  <r>
    <x v="16"/>
    <x v="516"/>
    <x v="470"/>
    <x v="11"/>
    <x v="2096"/>
    <x v="3478"/>
    <x v="0"/>
    <x v="90"/>
    <x v="19"/>
    <x v="1304"/>
    <x v="446"/>
  </r>
  <r>
    <x v="16"/>
    <x v="516"/>
    <x v="470"/>
    <x v="12"/>
    <x v="3271"/>
    <x v="3478"/>
    <x v="0"/>
    <x v="90"/>
    <x v="19"/>
    <x v="1073"/>
    <x v="446"/>
  </r>
  <r>
    <x v="16"/>
    <x v="516"/>
    <x v="470"/>
    <x v="13"/>
    <x v="2341"/>
    <x v="3478"/>
    <x v="0"/>
    <x v="89"/>
    <x v="20"/>
    <x v="275"/>
    <x v="446"/>
  </r>
  <r>
    <x v="16"/>
    <x v="526"/>
    <x v="481"/>
    <x v="0"/>
    <x v="3860"/>
    <x v="2378"/>
    <x v="0"/>
    <x v="202"/>
    <x v="28"/>
    <x v="433"/>
    <x v="468"/>
  </r>
  <r>
    <x v="16"/>
    <x v="526"/>
    <x v="481"/>
    <x v="1"/>
    <x v="3507"/>
    <x v="2878"/>
    <x v="0"/>
    <x v="202"/>
    <x v="27"/>
    <x v="346"/>
    <x v="468"/>
  </r>
  <r>
    <x v="16"/>
    <x v="526"/>
    <x v="481"/>
    <x v="2"/>
    <x v="3794"/>
    <x v="3383"/>
    <x v="0"/>
    <x v="206"/>
    <x v="30"/>
    <x v="173"/>
    <x v="468"/>
  </r>
  <r>
    <x v="16"/>
    <x v="526"/>
    <x v="481"/>
    <x v="3"/>
    <x v="3694"/>
    <x v="3365"/>
    <x v="0"/>
    <x v="210"/>
    <x v="30"/>
    <x v="1187"/>
    <x v="468"/>
  </r>
  <r>
    <x v="16"/>
    <x v="526"/>
    <x v="481"/>
    <x v="4"/>
    <x v="3857"/>
    <x v="3281"/>
    <x v="0"/>
    <x v="216"/>
    <x v="27"/>
    <x v="1406"/>
    <x v="468"/>
  </r>
  <r>
    <x v="16"/>
    <x v="526"/>
    <x v="481"/>
    <x v="5"/>
    <x v="3712"/>
    <x v="3470"/>
    <x v="0"/>
    <x v="210"/>
    <x v="28"/>
    <x v="1109"/>
    <x v="468"/>
  </r>
  <r>
    <x v="16"/>
    <x v="526"/>
    <x v="481"/>
    <x v="6"/>
    <x v="4106"/>
    <x v="2454"/>
    <x v="0"/>
    <x v="212"/>
    <x v="28"/>
    <x v="1293"/>
    <x v="468"/>
  </r>
  <r>
    <x v="16"/>
    <x v="526"/>
    <x v="481"/>
    <x v="7"/>
    <x v="4188"/>
    <x v="2849"/>
    <x v="0"/>
    <x v="211"/>
    <x v="27"/>
    <x v="1342"/>
    <x v="468"/>
  </r>
  <r>
    <x v="16"/>
    <x v="526"/>
    <x v="481"/>
    <x v="8"/>
    <x v="4415"/>
    <x v="3432"/>
    <x v="0"/>
    <x v="197"/>
    <x v="29"/>
    <x v="828"/>
    <x v="468"/>
  </r>
  <r>
    <x v="16"/>
    <x v="526"/>
    <x v="481"/>
    <x v="9"/>
    <x v="4382"/>
    <x v="3406"/>
    <x v="0"/>
    <x v="215"/>
    <x v="29"/>
    <x v="1097"/>
    <x v="468"/>
  </r>
  <r>
    <x v="16"/>
    <x v="526"/>
    <x v="481"/>
    <x v="10"/>
    <x v="5736"/>
    <x v="3081"/>
    <x v="0"/>
    <x v="205"/>
    <x v="29"/>
    <x v="1095"/>
    <x v="468"/>
  </r>
  <r>
    <x v="16"/>
    <x v="526"/>
    <x v="481"/>
    <x v="11"/>
    <x v="4462"/>
    <x v="3474"/>
    <x v="0"/>
    <x v="210"/>
    <x v="29"/>
    <x v="1304"/>
    <x v="468"/>
  </r>
  <r>
    <x v="16"/>
    <x v="526"/>
    <x v="481"/>
    <x v="12"/>
    <x v="4503"/>
    <x v="3435"/>
    <x v="0"/>
    <x v="206"/>
    <x v="29"/>
    <x v="1067"/>
    <x v="468"/>
  </r>
  <r>
    <x v="16"/>
    <x v="526"/>
    <x v="481"/>
    <x v="13"/>
    <x v="4972"/>
    <x v="3451"/>
    <x v="0"/>
    <x v="202"/>
    <x v="29"/>
    <x v="273"/>
    <x v="468"/>
  </r>
  <r>
    <x v="16"/>
    <x v="532"/>
    <x v="854"/>
    <x v="0"/>
    <x v="5493"/>
    <x v="3129"/>
    <x v="0"/>
    <x v="164"/>
    <x v="48"/>
    <x v="436"/>
    <x v="793"/>
  </r>
  <r>
    <x v="16"/>
    <x v="532"/>
    <x v="854"/>
    <x v="1"/>
    <x v="6077"/>
    <x v="3211"/>
    <x v="0"/>
    <x v="172"/>
    <x v="49"/>
    <x v="684"/>
    <x v="793"/>
  </r>
  <r>
    <x v="16"/>
    <x v="532"/>
    <x v="854"/>
    <x v="2"/>
    <x v="6725"/>
    <x v="3236"/>
    <x v="0"/>
    <x v="196"/>
    <x v="50"/>
    <x v="1431"/>
    <x v="793"/>
  </r>
  <r>
    <x v="16"/>
    <x v="532"/>
    <x v="854"/>
    <x v="3"/>
    <x v="6605"/>
    <x v="2631"/>
    <x v="0"/>
    <x v="210"/>
    <x v="51"/>
    <x v="1174"/>
    <x v="793"/>
  </r>
  <r>
    <x v="16"/>
    <x v="532"/>
    <x v="854"/>
    <x v="4"/>
    <x v="6916"/>
    <x v="3476"/>
    <x v="0"/>
    <x v="181"/>
    <x v="51"/>
    <x v="1409"/>
    <x v="793"/>
  </r>
  <r>
    <x v="16"/>
    <x v="532"/>
    <x v="854"/>
    <x v="5"/>
    <x v="9132"/>
    <x v="3478"/>
    <x v="0"/>
    <x v="176"/>
    <x v="52"/>
    <x v="1108"/>
    <x v="793"/>
  </r>
  <r>
    <x v="16"/>
    <x v="532"/>
    <x v="854"/>
    <x v="6"/>
    <x v="9154"/>
    <x v="2290"/>
    <x v="0"/>
    <x v="180"/>
    <x v="51"/>
    <x v="1288"/>
    <x v="793"/>
  </r>
  <r>
    <x v="16"/>
    <x v="532"/>
    <x v="854"/>
    <x v="7"/>
    <x v="9293"/>
    <x v="3478"/>
    <x v="0"/>
    <x v="174"/>
    <x v="51"/>
    <x v="1339"/>
    <x v="793"/>
  </r>
  <r>
    <x v="16"/>
    <x v="532"/>
    <x v="854"/>
    <x v="8"/>
    <x v="9538"/>
    <x v="2590"/>
    <x v="0"/>
    <x v="169"/>
    <x v="51"/>
    <x v="811"/>
    <x v="793"/>
  </r>
  <r>
    <x v="16"/>
    <x v="532"/>
    <x v="854"/>
    <x v="9"/>
    <x v="9454"/>
    <x v="3478"/>
    <x v="0"/>
    <x v="180"/>
    <x v="51"/>
    <x v="1104"/>
    <x v="793"/>
  </r>
  <r>
    <x v="16"/>
    <x v="532"/>
    <x v="854"/>
    <x v="10"/>
    <x v="9117"/>
    <x v="3316"/>
    <x v="0"/>
    <x v="183"/>
    <x v="51"/>
    <x v="1093"/>
    <x v="793"/>
  </r>
  <r>
    <x v="16"/>
    <x v="532"/>
    <x v="854"/>
    <x v="11"/>
    <x v="9049"/>
    <x v="3474"/>
    <x v="0"/>
    <x v="172"/>
    <x v="51"/>
    <x v="1299"/>
    <x v="793"/>
  </r>
  <r>
    <x v="16"/>
    <x v="532"/>
    <x v="854"/>
    <x v="12"/>
    <x v="9090"/>
    <x v="3478"/>
    <x v="0"/>
    <x v="178"/>
    <x v="51"/>
    <x v="1065"/>
    <x v="793"/>
  </r>
  <r>
    <x v="16"/>
    <x v="532"/>
    <x v="854"/>
    <x v="13"/>
    <x v="9002"/>
    <x v="3478"/>
    <x v="0"/>
    <x v="166"/>
    <x v="51"/>
    <x v="270"/>
    <x v="793"/>
  </r>
  <r>
    <x v="16"/>
    <x v="533"/>
    <x v="277"/>
    <x v="0"/>
    <x v="6970"/>
    <x v="3397"/>
    <x v="0"/>
    <x v="142"/>
    <x v="35"/>
    <x v="443"/>
    <x v="272"/>
  </r>
  <r>
    <x v="16"/>
    <x v="533"/>
    <x v="277"/>
    <x v="1"/>
    <x v="6658"/>
    <x v="3210"/>
    <x v="0"/>
    <x v="142"/>
    <x v="34"/>
    <x v="681"/>
    <x v="272"/>
  </r>
  <r>
    <x v="16"/>
    <x v="533"/>
    <x v="277"/>
    <x v="2"/>
    <x v="6699"/>
    <x v="3478"/>
    <x v="0"/>
    <x v="142"/>
    <x v="34"/>
    <x v="1440"/>
    <x v="272"/>
  </r>
  <r>
    <x v="16"/>
    <x v="533"/>
    <x v="277"/>
    <x v="3"/>
    <x v="6648"/>
    <x v="3472"/>
    <x v="0"/>
    <x v="143"/>
    <x v="35"/>
    <x v="1191"/>
    <x v="272"/>
  </r>
  <r>
    <x v="16"/>
    <x v="533"/>
    <x v="277"/>
    <x v="4"/>
    <x v="6667"/>
    <x v="3476"/>
    <x v="0"/>
    <x v="143"/>
    <x v="34"/>
    <x v="1411"/>
    <x v="272"/>
  </r>
  <r>
    <x v="16"/>
    <x v="533"/>
    <x v="277"/>
    <x v="5"/>
    <x v="6389"/>
    <x v="3437"/>
    <x v="0"/>
    <x v="143"/>
    <x v="35"/>
    <x v="1112"/>
    <x v="272"/>
  </r>
  <r>
    <x v="16"/>
    <x v="533"/>
    <x v="277"/>
    <x v="6"/>
    <x v="6531"/>
    <x v="3043"/>
    <x v="0"/>
    <x v="137"/>
    <x v="34"/>
    <x v="1303"/>
    <x v="272"/>
  </r>
  <r>
    <x v="16"/>
    <x v="533"/>
    <x v="277"/>
    <x v="7"/>
    <x v="6656"/>
    <x v="3444"/>
    <x v="0"/>
    <x v="139"/>
    <x v="34"/>
    <x v="1341"/>
    <x v="272"/>
  </r>
  <r>
    <x v="16"/>
    <x v="533"/>
    <x v="277"/>
    <x v="8"/>
    <x v="7221"/>
    <x v="3399"/>
    <x v="0"/>
    <x v="153"/>
    <x v="34"/>
    <x v="830"/>
    <x v="272"/>
  </r>
  <r>
    <x v="16"/>
    <x v="533"/>
    <x v="277"/>
    <x v="9"/>
    <x v="7319"/>
    <x v="3436"/>
    <x v="0"/>
    <x v="155"/>
    <x v="34"/>
    <x v="1105"/>
    <x v="272"/>
  </r>
  <r>
    <x v="16"/>
    <x v="533"/>
    <x v="277"/>
    <x v="10"/>
    <x v="6903"/>
    <x v="3478"/>
    <x v="0"/>
    <x v="148"/>
    <x v="35"/>
    <x v="1106"/>
    <x v="272"/>
  </r>
  <r>
    <x v="16"/>
    <x v="533"/>
    <x v="277"/>
    <x v="11"/>
    <x v="5136"/>
    <x v="3474"/>
    <x v="0"/>
    <x v="98"/>
    <x v="22"/>
    <x v="1305"/>
    <x v="272"/>
  </r>
  <r>
    <x v="16"/>
    <x v="533"/>
    <x v="277"/>
    <x v="12"/>
    <x v="3040"/>
    <x v="3469"/>
    <x v="0"/>
    <x v="58"/>
    <x v="10"/>
    <x v="1070"/>
    <x v="272"/>
  </r>
  <r>
    <x v="16"/>
    <x v="533"/>
    <x v="277"/>
    <x v="13"/>
    <x v="3016"/>
    <x v="3478"/>
    <x v="0"/>
    <x v="59"/>
    <x v="10"/>
    <x v="280"/>
    <x v="272"/>
  </r>
  <r>
    <x v="16"/>
    <x v="534"/>
    <x v="809"/>
    <x v="0"/>
    <x v="1826"/>
    <x v="2918"/>
    <x v="0"/>
    <x v="201"/>
    <x v="43"/>
    <x v="440"/>
    <x v="758"/>
  </r>
  <r>
    <x v="16"/>
    <x v="534"/>
    <x v="809"/>
    <x v="1"/>
    <x v="1947"/>
    <x v="3343"/>
    <x v="0"/>
    <x v="202"/>
    <x v="43"/>
    <x v="684"/>
    <x v="758"/>
  </r>
  <r>
    <x v="16"/>
    <x v="534"/>
    <x v="809"/>
    <x v="2"/>
    <x v="2780"/>
    <x v="2992"/>
    <x v="0"/>
    <x v="207"/>
    <x v="45"/>
    <x v="1432"/>
    <x v="758"/>
  </r>
  <r>
    <x v="16"/>
    <x v="534"/>
    <x v="809"/>
    <x v="3"/>
    <x v="2906"/>
    <x v="2763"/>
    <x v="0"/>
    <x v="208"/>
    <x v="45"/>
    <x v="1178"/>
    <x v="758"/>
  </r>
  <r>
    <x v="16"/>
    <x v="534"/>
    <x v="809"/>
    <x v="4"/>
    <x v="5394"/>
    <x v="2789"/>
    <x v="0"/>
    <x v="209"/>
    <x v="45"/>
    <x v="1397"/>
    <x v="758"/>
  </r>
  <r>
    <x v="16"/>
    <x v="534"/>
    <x v="809"/>
    <x v="5"/>
    <x v="9247"/>
    <x v="3205"/>
    <x v="0"/>
    <x v="226"/>
    <x v="47"/>
    <x v="1100"/>
    <x v="758"/>
  </r>
  <r>
    <x v="16"/>
    <x v="534"/>
    <x v="809"/>
    <x v="6"/>
    <x v="4670"/>
    <x v="3271"/>
    <x v="0"/>
    <x v="239"/>
    <x v="48"/>
    <x v="1309"/>
    <x v="758"/>
  </r>
  <r>
    <x v="16"/>
    <x v="534"/>
    <x v="809"/>
    <x v="7"/>
    <x v="4855"/>
    <x v="3375"/>
    <x v="0"/>
    <x v="242"/>
    <x v="48"/>
    <x v="1341"/>
    <x v="758"/>
  </r>
  <r>
    <x v="16"/>
    <x v="534"/>
    <x v="809"/>
    <x v="8"/>
    <x v="4679"/>
    <x v="2393"/>
    <x v="0"/>
    <x v="234"/>
    <x v="47"/>
    <x v="813"/>
    <x v="758"/>
  </r>
  <r>
    <x v="16"/>
    <x v="534"/>
    <x v="809"/>
    <x v="9"/>
    <x v="4147"/>
    <x v="2258"/>
    <x v="0"/>
    <x v="239"/>
    <x v="48"/>
    <x v="1093"/>
    <x v="758"/>
  </r>
  <r>
    <x v="16"/>
    <x v="534"/>
    <x v="809"/>
    <x v="10"/>
    <x v="3238"/>
    <x v="3406"/>
    <x v="0"/>
    <x v="240"/>
    <x v="48"/>
    <x v="1106"/>
    <x v="758"/>
  </r>
  <r>
    <x v="16"/>
    <x v="534"/>
    <x v="809"/>
    <x v="11"/>
    <x v="3447"/>
    <x v="3474"/>
    <x v="0"/>
    <x v="240"/>
    <x v="48"/>
    <x v="1301"/>
    <x v="758"/>
  </r>
  <r>
    <x v="16"/>
    <x v="534"/>
    <x v="809"/>
    <x v="12"/>
    <x v="3211"/>
    <x v="3404"/>
    <x v="0"/>
    <x v="240"/>
    <x v="48"/>
    <x v="1067"/>
    <x v="758"/>
  </r>
  <r>
    <x v="16"/>
    <x v="534"/>
    <x v="809"/>
    <x v="13"/>
    <x v="4543"/>
    <x v="3194"/>
    <x v="0"/>
    <x v="239"/>
    <x v="49"/>
    <x v="269"/>
    <x v="758"/>
  </r>
  <r>
    <x v="16"/>
    <x v="535"/>
    <x v="93"/>
    <x v="0"/>
    <x v="10045"/>
    <x v="1640"/>
    <x v="0"/>
    <x v="61"/>
    <x v="16"/>
    <x v="417"/>
    <x v="114"/>
  </r>
  <r>
    <x v="16"/>
    <x v="535"/>
    <x v="93"/>
    <x v="1"/>
    <x v="10099"/>
    <x v="2073"/>
    <x v="0"/>
    <x v="62"/>
    <x v="16"/>
    <x v="662"/>
    <x v="114"/>
  </r>
  <r>
    <x v="16"/>
    <x v="535"/>
    <x v="93"/>
    <x v="2"/>
    <x v="10289"/>
    <x v="2476"/>
    <x v="0"/>
    <x v="64"/>
    <x v="16"/>
    <x v="1413"/>
    <x v="114"/>
  </r>
  <r>
    <x v="16"/>
    <x v="535"/>
    <x v="93"/>
    <x v="3"/>
    <x v="10539"/>
    <x v="741"/>
    <x v="0"/>
    <x v="59"/>
    <x v="16"/>
    <x v="1101"/>
    <x v="114"/>
  </r>
  <r>
    <x v="16"/>
    <x v="535"/>
    <x v="93"/>
    <x v="4"/>
    <x v="10133"/>
    <x v="2015"/>
    <x v="0"/>
    <x v="53"/>
    <x v="15"/>
    <x v="1375"/>
    <x v="114"/>
  </r>
  <r>
    <x v="16"/>
    <x v="535"/>
    <x v="93"/>
    <x v="5"/>
    <x v="8928"/>
    <x v="3085"/>
    <x v="0"/>
    <x v="55"/>
    <x v="15"/>
    <x v="1115"/>
    <x v="114"/>
  </r>
  <r>
    <x v="16"/>
    <x v="535"/>
    <x v="93"/>
    <x v="6"/>
    <x v="6421"/>
    <x v="2778"/>
    <x v="0"/>
    <x v="78"/>
    <x v="14"/>
    <x v="1301"/>
    <x v="114"/>
  </r>
  <r>
    <x v="16"/>
    <x v="535"/>
    <x v="93"/>
    <x v="7"/>
    <x v="6533"/>
    <x v="2053"/>
    <x v="0"/>
    <x v="77"/>
    <x v="13"/>
    <x v="1324"/>
    <x v="114"/>
  </r>
  <r>
    <x v="16"/>
    <x v="535"/>
    <x v="93"/>
    <x v="8"/>
    <x v="2980"/>
    <x v="3181"/>
    <x v="0"/>
    <x v="55"/>
    <x v="14"/>
    <x v="825"/>
    <x v="114"/>
  </r>
  <r>
    <x v="16"/>
    <x v="535"/>
    <x v="93"/>
    <x v="9"/>
    <x v="2706"/>
    <x v="3406"/>
    <x v="0"/>
    <x v="51"/>
    <x v="14"/>
    <x v="1111"/>
    <x v="114"/>
  </r>
  <r>
    <x v="16"/>
    <x v="535"/>
    <x v="93"/>
    <x v="10"/>
    <x v="10454"/>
    <x v="3361"/>
    <x v="0"/>
    <x v="50"/>
    <x v="15"/>
    <x v="1094"/>
    <x v="114"/>
  </r>
  <r>
    <x v="16"/>
    <x v="535"/>
    <x v="93"/>
    <x v="11"/>
    <x v="11063"/>
    <x v="2837"/>
    <x v="0"/>
    <x v="50"/>
    <x v="14"/>
    <x v="1275"/>
    <x v="114"/>
  </r>
  <r>
    <x v="16"/>
    <x v="535"/>
    <x v="93"/>
    <x v="12"/>
    <x v="11031"/>
    <x v="3403"/>
    <x v="0"/>
    <x v="51"/>
    <x v="15"/>
    <x v="1052"/>
    <x v="114"/>
  </r>
  <r>
    <x v="16"/>
    <x v="535"/>
    <x v="93"/>
    <x v="13"/>
    <x v="10963"/>
    <x v="3296"/>
    <x v="0"/>
    <x v="52"/>
    <x v="14"/>
    <x v="269"/>
    <x v="114"/>
  </r>
  <r>
    <x v="16"/>
    <x v="536"/>
    <x v="174"/>
    <x v="0"/>
    <x v="5137"/>
    <x v="3322"/>
    <x v="0"/>
    <x v="182"/>
    <x v="34"/>
    <x v="441"/>
    <x v="192"/>
  </r>
  <r>
    <x v="16"/>
    <x v="536"/>
    <x v="174"/>
    <x v="1"/>
    <x v="4441"/>
    <x v="3391"/>
    <x v="0"/>
    <x v="180"/>
    <x v="34"/>
    <x v="688"/>
    <x v="192"/>
  </r>
  <r>
    <x v="16"/>
    <x v="536"/>
    <x v="174"/>
    <x v="2"/>
    <x v="3971"/>
    <x v="3058"/>
    <x v="0"/>
    <x v="180"/>
    <x v="34"/>
    <x v="1430"/>
    <x v="192"/>
  </r>
  <r>
    <x v="16"/>
    <x v="536"/>
    <x v="174"/>
    <x v="3"/>
    <x v="4531"/>
    <x v="2071"/>
    <x v="0"/>
    <x v="179"/>
    <x v="34"/>
    <x v="1166"/>
    <x v="192"/>
  </r>
  <r>
    <x v="16"/>
    <x v="536"/>
    <x v="174"/>
    <x v="4"/>
    <x v="4666"/>
    <x v="1221"/>
    <x v="0"/>
    <x v="191"/>
    <x v="34"/>
    <x v="1359"/>
    <x v="192"/>
  </r>
  <r>
    <x v="16"/>
    <x v="536"/>
    <x v="174"/>
    <x v="5"/>
    <x v="4739"/>
    <x v="2753"/>
    <x v="0"/>
    <x v="261"/>
    <x v="34"/>
    <x v="1108"/>
    <x v="192"/>
  </r>
  <r>
    <x v="16"/>
    <x v="536"/>
    <x v="174"/>
    <x v="6"/>
    <x v="4664"/>
    <x v="1299"/>
    <x v="0"/>
    <x v="257"/>
    <x v="34"/>
    <x v="1265"/>
    <x v="192"/>
  </r>
  <r>
    <x v="16"/>
    <x v="536"/>
    <x v="174"/>
    <x v="7"/>
    <x v="4289"/>
    <x v="2186"/>
    <x v="0"/>
    <x v="174"/>
    <x v="34"/>
    <x v="1324"/>
    <x v="192"/>
  </r>
  <r>
    <x v="16"/>
    <x v="536"/>
    <x v="174"/>
    <x v="8"/>
    <x v="4317"/>
    <x v="757"/>
    <x v="0"/>
    <x v="170"/>
    <x v="34"/>
    <x v="764"/>
    <x v="192"/>
  </r>
  <r>
    <x v="16"/>
    <x v="536"/>
    <x v="174"/>
    <x v="9"/>
    <x v="3983"/>
    <x v="3206"/>
    <x v="0"/>
    <x v="167"/>
    <x v="34"/>
    <x v="1107"/>
    <x v="192"/>
  </r>
  <r>
    <x v="16"/>
    <x v="536"/>
    <x v="174"/>
    <x v="10"/>
    <x v="4234"/>
    <x v="2690"/>
    <x v="0"/>
    <x v="165"/>
    <x v="33"/>
    <x v="1093"/>
    <x v="192"/>
  </r>
  <r>
    <x v="16"/>
    <x v="536"/>
    <x v="174"/>
    <x v="11"/>
    <x v="4361"/>
    <x v="1598"/>
    <x v="0"/>
    <x v="223"/>
    <x v="37"/>
    <x v="1267"/>
    <x v="192"/>
  </r>
  <r>
    <x v="16"/>
    <x v="536"/>
    <x v="174"/>
    <x v="12"/>
    <x v="5994"/>
    <x v="868"/>
    <x v="0"/>
    <x v="595"/>
    <x v="38"/>
    <x v="996"/>
    <x v="192"/>
  </r>
  <r>
    <x v="16"/>
    <x v="536"/>
    <x v="174"/>
    <x v="13"/>
    <x v="6028"/>
    <x v="2852"/>
    <x v="0"/>
    <x v="592"/>
    <x v="37"/>
    <x v="266"/>
    <x v="192"/>
  </r>
  <r>
    <x v="16"/>
    <x v="537"/>
    <x v="256"/>
    <x v="0"/>
    <x v="470"/>
    <x v="3322"/>
    <x v="0"/>
    <x v="93"/>
    <x v="33"/>
    <x v="441"/>
    <x v="257"/>
  </r>
  <r>
    <x v="16"/>
    <x v="537"/>
    <x v="256"/>
    <x v="1"/>
    <x v="845"/>
    <x v="2681"/>
    <x v="0"/>
    <x v="92"/>
    <x v="35"/>
    <x v="679"/>
    <x v="257"/>
  </r>
  <r>
    <x v="16"/>
    <x v="537"/>
    <x v="256"/>
    <x v="2"/>
    <x v="1944"/>
    <x v="2729"/>
    <x v="0"/>
    <x v="99"/>
    <x v="37"/>
    <x v="1426"/>
    <x v="257"/>
  </r>
  <r>
    <x v="16"/>
    <x v="537"/>
    <x v="256"/>
    <x v="3"/>
    <x v="1636"/>
    <x v="2380"/>
    <x v="0"/>
    <x v="100"/>
    <x v="36"/>
    <x v="1162"/>
    <x v="257"/>
  </r>
  <r>
    <x v="16"/>
    <x v="537"/>
    <x v="256"/>
    <x v="4"/>
    <x v="1379"/>
    <x v="3235"/>
    <x v="0"/>
    <x v="99"/>
    <x v="35"/>
    <x v="1407"/>
    <x v="257"/>
  </r>
  <r>
    <x v="16"/>
    <x v="537"/>
    <x v="256"/>
    <x v="5"/>
    <x v="1376"/>
    <x v="3083"/>
    <x v="0"/>
    <x v="122"/>
    <x v="35"/>
    <x v="1104"/>
    <x v="257"/>
  </r>
  <r>
    <x v="16"/>
    <x v="537"/>
    <x v="256"/>
    <x v="6"/>
    <x v="1065"/>
    <x v="3272"/>
    <x v="0"/>
    <x v="97"/>
    <x v="33"/>
    <x v="1311"/>
    <x v="257"/>
  </r>
  <r>
    <x v="16"/>
    <x v="537"/>
    <x v="256"/>
    <x v="7"/>
    <x v="1162"/>
    <x v="3376"/>
    <x v="0"/>
    <x v="93"/>
    <x v="33"/>
    <x v="1347"/>
    <x v="257"/>
  </r>
  <r>
    <x v="16"/>
    <x v="537"/>
    <x v="256"/>
    <x v="8"/>
    <x v="1057"/>
    <x v="3246"/>
    <x v="0"/>
    <x v="100"/>
    <x v="36"/>
    <x v="827"/>
    <x v="257"/>
  </r>
  <r>
    <x v="16"/>
    <x v="537"/>
    <x v="256"/>
    <x v="9"/>
    <x v="1288"/>
    <x v="3470"/>
    <x v="0"/>
    <x v="105"/>
    <x v="39"/>
    <x v="1114"/>
    <x v="257"/>
  </r>
  <r>
    <x v="16"/>
    <x v="537"/>
    <x v="256"/>
    <x v="10"/>
    <x v="1001"/>
    <x v="3436"/>
    <x v="0"/>
    <x v="107"/>
    <x v="39"/>
    <x v="1104"/>
    <x v="257"/>
  </r>
  <r>
    <x v="16"/>
    <x v="537"/>
    <x v="256"/>
    <x v="11"/>
    <x v="1061"/>
    <x v="3226"/>
    <x v="0"/>
    <x v="109"/>
    <x v="39"/>
    <x v="1297"/>
    <x v="257"/>
  </r>
  <r>
    <x v="16"/>
    <x v="537"/>
    <x v="256"/>
    <x v="12"/>
    <x v="1082"/>
    <x v="3254"/>
    <x v="0"/>
    <x v="111"/>
    <x v="39"/>
    <x v="1068"/>
    <x v="257"/>
  </r>
  <r>
    <x v="16"/>
    <x v="537"/>
    <x v="256"/>
    <x v="13"/>
    <x v="959"/>
    <x v="3194"/>
    <x v="0"/>
    <x v="108"/>
    <x v="40"/>
    <x v="269"/>
    <x v="257"/>
  </r>
  <r>
    <x v="16"/>
    <x v="538"/>
    <x v="716"/>
    <x v="0"/>
    <x v="1237"/>
    <x v="3397"/>
    <x v="0"/>
    <x v="53"/>
    <x v="22"/>
    <x v="443"/>
    <x v="667"/>
  </r>
  <r>
    <x v="16"/>
    <x v="538"/>
    <x v="716"/>
    <x v="1"/>
    <x v="1015"/>
    <x v="3466"/>
    <x v="0"/>
    <x v="53"/>
    <x v="21"/>
    <x v="691"/>
    <x v="667"/>
  </r>
  <r>
    <x v="16"/>
    <x v="538"/>
    <x v="716"/>
    <x v="2"/>
    <x v="891"/>
    <x v="3477"/>
    <x v="0"/>
    <x v="53"/>
    <x v="21"/>
    <x v="1443"/>
    <x v="667"/>
  </r>
  <r>
    <x v="16"/>
    <x v="538"/>
    <x v="716"/>
    <x v="3"/>
    <x v="3038"/>
    <x v="3478"/>
    <x v="0"/>
    <x v="68"/>
    <x v="24"/>
    <x v="1195"/>
    <x v="667"/>
  </r>
  <r>
    <x v="16"/>
    <x v="538"/>
    <x v="716"/>
    <x v="4"/>
    <x v="1405"/>
    <x v="3478"/>
    <x v="0"/>
    <x v="61"/>
    <x v="24"/>
    <x v="1413"/>
    <x v="667"/>
  </r>
  <r>
    <x v="16"/>
    <x v="538"/>
    <x v="716"/>
    <x v="5"/>
    <x v="1250"/>
    <x v="3478"/>
    <x v="0"/>
    <x v="67"/>
    <x v="25"/>
    <x v="1121"/>
    <x v="667"/>
  </r>
  <r>
    <x v="16"/>
    <x v="538"/>
    <x v="716"/>
    <x v="6"/>
    <x v="1241"/>
    <x v="3474"/>
    <x v="0"/>
    <x v="71"/>
    <x v="24"/>
    <x v="1317"/>
    <x v="667"/>
  </r>
  <r>
    <x v="16"/>
    <x v="538"/>
    <x v="716"/>
    <x v="7"/>
    <x v="1270"/>
    <x v="3475"/>
    <x v="0"/>
    <x v="71"/>
    <x v="24"/>
    <x v="1356"/>
    <x v="667"/>
  </r>
  <r>
    <x v="16"/>
    <x v="538"/>
    <x v="716"/>
    <x v="8"/>
    <x v="2450"/>
    <x v="3181"/>
    <x v="0"/>
    <x v="77"/>
    <x v="31"/>
    <x v="826"/>
    <x v="667"/>
  </r>
  <r>
    <x v="16"/>
    <x v="538"/>
    <x v="716"/>
    <x v="9"/>
    <x v="2908"/>
    <x v="3437"/>
    <x v="0"/>
    <x v="73"/>
    <x v="41"/>
    <x v="1112"/>
    <x v="667"/>
  </r>
  <r>
    <x v="16"/>
    <x v="538"/>
    <x v="716"/>
    <x v="10"/>
    <x v="2917"/>
    <x v="2007"/>
    <x v="0"/>
    <x v="77"/>
    <x v="40"/>
    <x v="1077"/>
    <x v="667"/>
  </r>
  <r>
    <x v="16"/>
    <x v="538"/>
    <x v="716"/>
    <x v="11"/>
    <x v="2796"/>
    <x v="3478"/>
    <x v="0"/>
    <x v="80"/>
    <x v="39"/>
    <x v="1305"/>
    <x v="667"/>
  </r>
  <r>
    <x v="16"/>
    <x v="538"/>
    <x v="716"/>
    <x v="12"/>
    <x v="3020"/>
    <x v="3478"/>
    <x v="0"/>
    <x v="85"/>
    <x v="41"/>
    <x v="1067"/>
    <x v="667"/>
  </r>
  <r>
    <x v="16"/>
    <x v="538"/>
    <x v="716"/>
    <x v="13"/>
    <x v="2795"/>
    <x v="3478"/>
    <x v="0"/>
    <x v="88"/>
    <x v="35"/>
    <x v="278"/>
    <x v="667"/>
  </r>
  <r>
    <x v="16"/>
    <x v="539"/>
    <x v="179"/>
    <x v="0"/>
    <x v="2149"/>
    <x v="1818"/>
    <x v="0"/>
    <x v="94"/>
    <x v="12"/>
    <x v="426"/>
    <x v="197"/>
  </r>
  <r>
    <x v="16"/>
    <x v="539"/>
    <x v="179"/>
    <x v="1"/>
    <x v="2845"/>
    <x v="1123"/>
    <x v="0"/>
    <x v="95"/>
    <x v="13"/>
    <x v="652"/>
    <x v="197"/>
  </r>
  <r>
    <x v="16"/>
    <x v="539"/>
    <x v="179"/>
    <x v="2"/>
    <x v="1732"/>
    <x v="1775"/>
    <x v="0"/>
    <x v="80"/>
    <x v="13"/>
    <x v="1410"/>
    <x v="197"/>
  </r>
  <r>
    <x v="16"/>
    <x v="539"/>
    <x v="179"/>
    <x v="3"/>
    <x v="2665"/>
    <x v="855"/>
    <x v="0"/>
    <x v="124"/>
    <x v="15"/>
    <x v="1125"/>
    <x v="197"/>
  </r>
  <r>
    <x v="16"/>
    <x v="539"/>
    <x v="179"/>
    <x v="4"/>
    <x v="3037"/>
    <x v="746"/>
    <x v="0"/>
    <x v="138"/>
    <x v="15"/>
    <x v="1327"/>
    <x v="197"/>
  </r>
  <r>
    <x v="16"/>
    <x v="539"/>
    <x v="179"/>
    <x v="5"/>
    <x v="1577"/>
    <x v="805"/>
    <x v="0"/>
    <x v="160"/>
    <x v="15"/>
    <x v="1043"/>
    <x v="197"/>
  </r>
  <r>
    <x v="16"/>
    <x v="539"/>
    <x v="179"/>
    <x v="6"/>
    <x v="2001"/>
    <x v="1827"/>
    <x v="0"/>
    <x v="137"/>
    <x v="15"/>
    <x v="1280"/>
    <x v="197"/>
  </r>
  <r>
    <x v="16"/>
    <x v="539"/>
    <x v="179"/>
    <x v="7"/>
    <x v="1964"/>
    <x v="2712"/>
    <x v="0"/>
    <x v="83"/>
    <x v="14"/>
    <x v="1338"/>
    <x v="197"/>
  </r>
  <r>
    <x v="16"/>
    <x v="539"/>
    <x v="179"/>
    <x v="8"/>
    <x v="2842"/>
    <x v="3292"/>
    <x v="0"/>
    <x v="90"/>
    <x v="15"/>
    <x v="828"/>
    <x v="197"/>
  </r>
  <r>
    <x v="16"/>
    <x v="539"/>
    <x v="179"/>
    <x v="9"/>
    <x v="2556"/>
    <x v="2320"/>
    <x v="0"/>
    <x v="74"/>
    <x v="15"/>
    <x v="1097"/>
    <x v="197"/>
  </r>
  <r>
    <x v="16"/>
    <x v="539"/>
    <x v="179"/>
    <x v="10"/>
    <x v="3817"/>
    <x v="2007"/>
    <x v="0"/>
    <x v="89"/>
    <x v="17"/>
    <x v="1078"/>
    <x v="197"/>
  </r>
  <r>
    <x v="16"/>
    <x v="539"/>
    <x v="179"/>
    <x v="11"/>
    <x v="2758"/>
    <x v="2452"/>
    <x v="0"/>
    <x v="113"/>
    <x v="17"/>
    <x v="1282"/>
    <x v="197"/>
  </r>
  <r>
    <x v="16"/>
    <x v="539"/>
    <x v="179"/>
    <x v="12"/>
    <x v="2404"/>
    <x v="2362"/>
    <x v="0"/>
    <x v="114"/>
    <x v="17"/>
    <x v="1053"/>
    <x v="197"/>
  </r>
  <r>
    <x v="16"/>
    <x v="539"/>
    <x v="179"/>
    <x v="13"/>
    <x v="4749"/>
    <x v="671"/>
    <x v="0"/>
    <x v="108"/>
    <x v="17"/>
    <x v="221"/>
    <x v="197"/>
  </r>
  <r>
    <x v="16"/>
    <x v="540"/>
    <x v="364"/>
    <x v="0"/>
    <x v="6646"/>
    <x v="3321"/>
    <x v="0"/>
    <x v="292"/>
    <x v="40"/>
    <x v="437"/>
    <x v="351"/>
  </r>
  <r>
    <x v="16"/>
    <x v="540"/>
    <x v="364"/>
    <x v="1"/>
    <x v="6820"/>
    <x v="3342"/>
    <x v="0"/>
    <x v="299"/>
    <x v="41"/>
    <x v="681"/>
    <x v="351"/>
  </r>
  <r>
    <x v="16"/>
    <x v="540"/>
    <x v="364"/>
    <x v="2"/>
    <x v="6721"/>
    <x v="3478"/>
    <x v="0"/>
    <x v="276"/>
    <x v="40"/>
    <x v="1439"/>
    <x v="351"/>
  </r>
  <r>
    <x v="16"/>
    <x v="540"/>
    <x v="364"/>
    <x v="3"/>
    <x v="6794"/>
    <x v="3478"/>
    <x v="0"/>
    <x v="256"/>
    <x v="39"/>
    <x v="1195"/>
    <x v="351"/>
  </r>
  <r>
    <x v="16"/>
    <x v="540"/>
    <x v="364"/>
    <x v="4"/>
    <x v="7632"/>
    <x v="3378"/>
    <x v="0"/>
    <x v="252"/>
    <x v="39"/>
    <x v="1405"/>
    <x v="351"/>
  </r>
  <r>
    <x v="16"/>
    <x v="540"/>
    <x v="364"/>
    <x v="5"/>
    <x v="9993"/>
    <x v="604"/>
    <x v="0"/>
    <x v="257"/>
    <x v="40"/>
    <x v="999"/>
    <x v="351"/>
  </r>
  <r>
    <x v="16"/>
    <x v="540"/>
    <x v="364"/>
    <x v="6"/>
    <x v="7426"/>
    <x v="3443"/>
    <x v="0"/>
    <x v="270"/>
    <x v="40"/>
    <x v="1314"/>
    <x v="351"/>
  </r>
  <r>
    <x v="16"/>
    <x v="540"/>
    <x v="364"/>
    <x v="7"/>
    <x v="7598"/>
    <x v="3444"/>
    <x v="0"/>
    <x v="262"/>
    <x v="39"/>
    <x v="1344"/>
    <x v="351"/>
  </r>
  <r>
    <x v="16"/>
    <x v="540"/>
    <x v="364"/>
    <x v="8"/>
    <x v="7308"/>
    <x v="1434"/>
    <x v="0"/>
    <x v="252"/>
    <x v="39"/>
    <x v="791"/>
    <x v="351"/>
  </r>
  <r>
    <x v="16"/>
    <x v="540"/>
    <x v="364"/>
    <x v="9"/>
    <x v="8030"/>
    <x v="3360"/>
    <x v="0"/>
    <x v="265"/>
    <x v="43"/>
    <x v="1091"/>
    <x v="351"/>
  </r>
  <r>
    <x v="16"/>
    <x v="540"/>
    <x v="364"/>
    <x v="10"/>
    <x v="8095"/>
    <x v="3470"/>
    <x v="0"/>
    <x v="274"/>
    <x v="44"/>
    <x v="1099"/>
    <x v="351"/>
  </r>
  <r>
    <x v="16"/>
    <x v="540"/>
    <x v="364"/>
    <x v="11"/>
    <x v="9289"/>
    <x v="3225"/>
    <x v="0"/>
    <x v="272"/>
    <x v="44"/>
    <x v="1290"/>
    <x v="351"/>
  </r>
  <r>
    <x v="16"/>
    <x v="540"/>
    <x v="364"/>
    <x v="12"/>
    <x v="8307"/>
    <x v="3469"/>
    <x v="0"/>
    <x v="206"/>
    <x v="36"/>
    <x v="1062"/>
    <x v="351"/>
  </r>
  <r>
    <x v="16"/>
    <x v="540"/>
    <x v="364"/>
    <x v="13"/>
    <x v="8276"/>
    <x v="3478"/>
    <x v="0"/>
    <x v="221"/>
    <x v="34"/>
    <x v="274"/>
    <x v="351"/>
  </r>
  <r>
    <x v="16"/>
    <x v="541"/>
    <x v="279"/>
    <x v="0"/>
    <x v="6490"/>
    <x v="3458"/>
    <x v="0"/>
    <x v="94"/>
    <x v="18"/>
    <x v="443"/>
    <x v="275"/>
  </r>
  <r>
    <x v="16"/>
    <x v="541"/>
    <x v="279"/>
    <x v="1"/>
    <x v="6486"/>
    <x v="3459"/>
    <x v="0"/>
    <x v="94"/>
    <x v="18"/>
    <x v="453"/>
    <x v="275"/>
  </r>
  <r>
    <x v="16"/>
    <x v="541"/>
    <x v="279"/>
    <x v="2"/>
    <x v="7034"/>
    <x v="1044"/>
    <x v="0"/>
    <x v="64"/>
    <x v="18"/>
    <x v="1375"/>
    <x v="275"/>
  </r>
  <r>
    <x v="16"/>
    <x v="541"/>
    <x v="279"/>
    <x v="3"/>
    <x v="6661"/>
    <x v="3097"/>
    <x v="0"/>
    <x v="76"/>
    <x v="18"/>
    <x v="1184"/>
    <x v="275"/>
  </r>
  <r>
    <x v="16"/>
    <x v="541"/>
    <x v="279"/>
    <x v="4"/>
    <x v="6583"/>
    <x v="3476"/>
    <x v="0"/>
    <x v="94"/>
    <x v="18"/>
    <x v="1411"/>
    <x v="275"/>
  </r>
  <r>
    <x v="16"/>
    <x v="541"/>
    <x v="279"/>
    <x v="5"/>
    <x v="6439"/>
    <x v="350"/>
    <x v="0"/>
    <x v="83"/>
    <x v="18"/>
    <x v="950"/>
    <x v="275"/>
  </r>
  <r>
    <x v="16"/>
    <x v="541"/>
    <x v="279"/>
    <x v="6"/>
    <x v="6685"/>
    <x v="2041"/>
    <x v="0"/>
    <x v="82"/>
    <x v="18"/>
    <x v="1288"/>
    <x v="275"/>
  </r>
  <r>
    <x v="16"/>
    <x v="541"/>
    <x v="279"/>
    <x v="7"/>
    <x v="6892"/>
    <x v="2003"/>
    <x v="0"/>
    <x v="92"/>
    <x v="18"/>
    <x v="1320"/>
    <x v="275"/>
  </r>
  <r>
    <x v="16"/>
    <x v="541"/>
    <x v="279"/>
    <x v="8"/>
    <x v="6582"/>
    <x v="3432"/>
    <x v="0"/>
    <x v="99"/>
    <x v="19"/>
    <x v="826"/>
    <x v="275"/>
  </r>
  <r>
    <x v="16"/>
    <x v="541"/>
    <x v="279"/>
    <x v="9"/>
    <x v="7991"/>
    <x v="3317"/>
    <x v="0"/>
    <x v="148"/>
    <x v="22"/>
    <x v="1103"/>
    <x v="275"/>
  </r>
  <r>
    <x v="16"/>
    <x v="541"/>
    <x v="279"/>
    <x v="10"/>
    <x v="7947"/>
    <x v="3258"/>
    <x v="0"/>
    <x v="163"/>
    <x v="22"/>
    <x v="1096"/>
    <x v="275"/>
  </r>
  <r>
    <x v="16"/>
    <x v="541"/>
    <x v="279"/>
    <x v="11"/>
    <x v="7769"/>
    <x v="3478"/>
    <x v="0"/>
    <x v="160"/>
    <x v="23"/>
    <x v="1299"/>
    <x v="275"/>
  </r>
  <r>
    <x v="16"/>
    <x v="541"/>
    <x v="279"/>
    <x v="12"/>
    <x v="7468"/>
    <x v="3435"/>
    <x v="0"/>
    <x v="128"/>
    <x v="22"/>
    <x v="1064"/>
    <x v="275"/>
  </r>
  <r>
    <x v="16"/>
    <x v="541"/>
    <x v="279"/>
    <x v="13"/>
    <x v="7485"/>
    <x v="3452"/>
    <x v="0"/>
    <x v="129"/>
    <x v="22"/>
    <x v="275"/>
    <x v="275"/>
  </r>
  <r>
    <x v="16"/>
    <x v="542"/>
    <x v="323"/>
    <x v="0"/>
    <x v="2931"/>
    <x v="2120"/>
    <x v="0"/>
    <x v="100"/>
    <x v="24"/>
    <x v="428"/>
    <x v="315"/>
  </r>
  <r>
    <x v="16"/>
    <x v="542"/>
    <x v="323"/>
    <x v="1"/>
    <x v="3778"/>
    <x v="1907"/>
    <x v="0"/>
    <x v="136"/>
    <x v="29"/>
    <x v="666"/>
    <x v="315"/>
  </r>
  <r>
    <x v="16"/>
    <x v="542"/>
    <x v="323"/>
    <x v="2"/>
    <x v="4500"/>
    <x v="3421"/>
    <x v="0"/>
    <x v="169"/>
    <x v="32"/>
    <x v="1438"/>
    <x v="315"/>
  </r>
  <r>
    <x v="16"/>
    <x v="542"/>
    <x v="323"/>
    <x v="3"/>
    <x v="4238"/>
    <x v="2832"/>
    <x v="0"/>
    <x v="188"/>
    <x v="34"/>
    <x v="1179"/>
    <x v="315"/>
  </r>
  <r>
    <x v="16"/>
    <x v="542"/>
    <x v="323"/>
    <x v="4"/>
    <x v="4669"/>
    <x v="2989"/>
    <x v="0"/>
    <x v="190"/>
    <x v="35"/>
    <x v="1401"/>
    <x v="315"/>
  </r>
  <r>
    <x v="16"/>
    <x v="542"/>
    <x v="323"/>
    <x v="5"/>
    <x v="4910"/>
    <x v="3478"/>
    <x v="0"/>
    <x v="191"/>
    <x v="35"/>
    <x v="1109"/>
    <x v="315"/>
  </r>
  <r>
    <x v="16"/>
    <x v="542"/>
    <x v="323"/>
    <x v="6"/>
    <x v="4957"/>
    <x v="3373"/>
    <x v="0"/>
    <x v="209"/>
    <x v="35"/>
    <x v="1310"/>
    <x v="315"/>
  </r>
  <r>
    <x v="16"/>
    <x v="542"/>
    <x v="323"/>
    <x v="7"/>
    <x v="5146"/>
    <x v="3475"/>
    <x v="0"/>
    <x v="207"/>
    <x v="35"/>
    <x v="1351"/>
    <x v="315"/>
  </r>
  <r>
    <x v="16"/>
    <x v="542"/>
    <x v="323"/>
    <x v="8"/>
    <x v="5830"/>
    <x v="3035"/>
    <x v="0"/>
    <x v="209"/>
    <x v="35"/>
    <x v="824"/>
    <x v="315"/>
  </r>
  <r>
    <x v="16"/>
    <x v="542"/>
    <x v="323"/>
    <x v="9"/>
    <x v="4540"/>
    <x v="1963"/>
    <x v="0"/>
    <x v="213"/>
    <x v="35"/>
    <x v="1082"/>
    <x v="315"/>
  </r>
  <r>
    <x v="16"/>
    <x v="542"/>
    <x v="323"/>
    <x v="10"/>
    <x v="4005"/>
    <x v="3470"/>
    <x v="0"/>
    <x v="231"/>
    <x v="35"/>
    <x v="1103"/>
    <x v="315"/>
  </r>
  <r>
    <x v="16"/>
    <x v="542"/>
    <x v="323"/>
    <x v="11"/>
    <x v="4453"/>
    <x v="3413"/>
    <x v="0"/>
    <x v="221"/>
    <x v="34"/>
    <x v="1299"/>
    <x v="315"/>
  </r>
  <r>
    <x v="16"/>
    <x v="542"/>
    <x v="323"/>
    <x v="12"/>
    <x v="5074"/>
    <x v="3404"/>
    <x v="0"/>
    <x v="213"/>
    <x v="36"/>
    <x v="1068"/>
    <x v="315"/>
  </r>
  <r>
    <x v="16"/>
    <x v="542"/>
    <x v="323"/>
    <x v="13"/>
    <x v="5292"/>
    <x v="3296"/>
    <x v="0"/>
    <x v="213"/>
    <x v="36"/>
    <x v="271"/>
    <x v="315"/>
  </r>
  <r>
    <x v="16"/>
    <x v="543"/>
    <x v="146"/>
    <x v="0"/>
    <x v="3785"/>
    <x v="3242"/>
    <x v="0"/>
    <x v="244"/>
    <x v="36"/>
    <x v="438"/>
    <x v="167"/>
  </r>
  <r>
    <x v="16"/>
    <x v="543"/>
    <x v="146"/>
    <x v="1"/>
    <x v="3550"/>
    <x v="3274"/>
    <x v="0"/>
    <x v="244"/>
    <x v="45"/>
    <x v="683"/>
    <x v="167"/>
  </r>
  <r>
    <x v="16"/>
    <x v="543"/>
    <x v="146"/>
    <x v="2"/>
    <x v="3796"/>
    <x v="3380"/>
    <x v="0"/>
    <x v="235"/>
    <x v="45"/>
    <x v="1436"/>
    <x v="167"/>
  </r>
  <r>
    <x v="16"/>
    <x v="543"/>
    <x v="146"/>
    <x v="3"/>
    <x v="3514"/>
    <x v="3440"/>
    <x v="0"/>
    <x v="152"/>
    <x v="45"/>
    <x v="1187"/>
    <x v="167"/>
  </r>
  <r>
    <x v="16"/>
    <x v="543"/>
    <x v="146"/>
    <x v="4"/>
    <x v="3339"/>
    <x v="3476"/>
    <x v="0"/>
    <x v="134"/>
    <x v="44"/>
    <x v="1413"/>
    <x v="167"/>
  </r>
  <r>
    <x v="16"/>
    <x v="543"/>
    <x v="146"/>
    <x v="5"/>
    <x v="2925"/>
    <x v="3470"/>
    <x v="0"/>
    <x v="138"/>
    <x v="42"/>
    <x v="1122"/>
    <x v="167"/>
  </r>
  <r>
    <x v="16"/>
    <x v="543"/>
    <x v="146"/>
    <x v="6"/>
    <x v="3001"/>
    <x v="3474"/>
    <x v="0"/>
    <x v="139"/>
    <x v="46"/>
    <x v="1315"/>
    <x v="167"/>
  </r>
  <r>
    <x v="16"/>
    <x v="543"/>
    <x v="146"/>
    <x v="7"/>
    <x v="3053"/>
    <x v="3478"/>
    <x v="0"/>
    <x v="132"/>
    <x v="45"/>
    <x v="1353"/>
    <x v="167"/>
  </r>
  <r>
    <x v="16"/>
    <x v="543"/>
    <x v="146"/>
    <x v="8"/>
    <x v="3007"/>
    <x v="3292"/>
    <x v="0"/>
    <x v="120"/>
    <x v="39"/>
    <x v="828"/>
    <x v="167"/>
  </r>
  <r>
    <x v="16"/>
    <x v="543"/>
    <x v="146"/>
    <x v="9"/>
    <x v="2802"/>
    <x v="3478"/>
    <x v="0"/>
    <x v="127"/>
    <x v="41"/>
    <x v="1104"/>
    <x v="167"/>
  </r>
  <r>
    <x v="16"/>
    <x v="543"/>
    <x v="146"/>
    <x v="10"/>
    <x v="3395"/>
    <x v="3478"/>
    <x v="0"/>
    <x v="153"/>
    <x v="42"/>
    <x v="1109"/>
    <x v="167"/>
  </r>
  <r>
    <x v="16"/>
    <x v="543"/>
    <x v="146"/>
    <x v="11"/>
    <x v="4163"/>
    <x v="3474"/>
    <x v="0"/>
    <x v="177"/>
    <x v="42"/>
    <x v="1300"/>
    <x v="167"/>
  </r>
  <r>
    <x v="16"/>
    <x v="543"/>
    <x v="146"/>
    <x v="12"/>
    <x v="4207"/>
    <x v="3358"/>
    <x v="0"/>
    <x v="167"/>
    <x v="42"/>
    <x v="1063"/>
    <x v="167"/>
  </r>
  <r>
    <x v="16"/>
    <x v="543"/>
    <x v="146"/>
    <x v="13"/>
    <x v="4175"/>
    <x v="3478"/>
    <x v="0"/>
    <x v="168"/>
    <x v="43"/>
    <x v="276"/>
    <x v="167"/>
  </r>
  <r>
    <x v="16"/>
    <x v="544"/>
    <x v="164"/>
    <x v="0"/>
    <x v="4140"/>
    <x v="3397"/>
    <x v="0"/>
    <x v="146"/>
    <x v="45"/>
    <x v="442"/>
    <x v="185"/>
  </r>
  <r>
    <x v="16"/>
    <x v="544"/>
    <x v="164"/>
    <x v="1"/>
    <x v="4370"/>
    <x v="3429"/>
    <x v="0"/>
    <x v="146"/>
    <x v="46"/>
    <x v="688"/>
    <x v="185"/>
  </r>
  <r>
    <x v="16"/>
    <x v="544"/>
    <x v="164"/>
    <x v="2"/>
    <x v="3594"/>
    <x v="3476"/>
    <x v="0"/>
    <x v="137"/>
    <x v="41"/>
    <x v="1438"/>
    <x v="185"/>
  </r>
  <r>
    <x v="16"/>
    <x v="544"/>
    <x v="164"/>
    <x v="3"/>
    <x v="3570"/>
    <x v="3472"/>
    <x v="0"/>
    <x v="132"/>
    <x v="38"/>
    <x v="1196"/>
    <x v="185"/>
  </r>
  <r>
    <x v="16"/>
    <x v="544"/>
    <x v="164"/>
    <x v="4"/>
    <x v="3727"/>
    <x v="3476"/>
    <x v="0"/>
    <x v="174"/>
    <x v="41"/>
    <x v="1413"/>
    <x v="185"/>
  </r>
  <r>
    <x v="16"/>
    <x v="544"/>
    <x v="164"/>
    <x v="5"/>
    <x v="3723"/>
    <x v="3318"/>
    <x v="0"/>
    <x v="203"/>
    <x v="43"/>
    <x v="1111"/>
    <x v="185"/>
  </r>
  <r>
    <x v="16"/>
    <x v="544"/>
    <x v="164"/>
    <x v="6"/>
    <x v="4557"/>
    <x v="3413"/>
    <x v="0"/>
    <x v="187"/>
    <x v="47"/>
    <x v="1309"/>
    <x v="185"/>
  </r>
  <r>
    <x v="16"/>
    <x v="544"/>
    <x v="164"/>
    <x v="7"/>
    <x v="4746"/>
    <x v="3478"/>
    <x v="0"/>
    <x v="218"/>
    <x v="47"/>
    <x v="1351"/>
    <x v="185"/>
  </r>
  <r>
    <x v="16"/>
    <x v="544"/>
    <x v="164"/>
    <x v="8"/>
    <x v="4509"/>
    <x v="3432"/>
    <x v="0"/>
    <x v="237"/>
    <x v="48"/>
    <x v="828"/>
    <x v="185"/>
  </r>
  <r>
    <x v="16"/>
    <x v="544"/>
    <x v="164"/>
    <x v="9"/>
    <x v="5189"/>
    <x v="3016"/>
    <x v="0"/>
    <x v="267"/>
    <x v="47"/>
    <x v="1087"/>
    <x v="185"/>
  </r>
  <r>
    <x v="16"/>
    <x v="544"/>
    <x v="164"/>
    <x v="10"/>
    <x v="4010"/>
    <x v="2369"/>
    <x v="0"/>
    <x v="268"/>
    <x v="47"/>
    <x v="1084"/>
    <x v="185"/>
  </r>
  <r>
    <x v="16"/>
    <x v="544"/>
    <x v="164"/>
    <x v="11"/>
    <x v="4033"/>
    <x v="3478"/>
    <x v="0"/>
    <x v="298"/>
    <x v="46"/>
    <x v="1304"/>
    <x v="185"/>
  </r>
  <r>
    <x v="16"/>
    <x v="544"/>
    <x v="164"/>
    <x v="12"/>
    <x v="4218"/>
    <x v="3435"/>
    <x v="0"/>
    <x v="258"/>
    <x v="43"/>
    <x v="1069"/>
    <x v="185"/>
  </r>
  <r>
    <x v="16"/>
    <x v="544"/>
    <x v="164"/>
    <x v="13"/>
    <x v="4098"/>
    <x v="3478"/>
    <x v="0"/>
    <x v="278"/>
    <x v="44"/>
    <x v="271"/>
    <x v="185"/>
  </r>
  <r>
    <x v="16"/>
    <x v="545"/>
    <x v="177"/>
    <x v="0"/>
    <x v="3498"/>
    <x v="3242"/>
    <x v="0"/>
    <x v="125"/>
    <x v="39"/>
    <x v="439"/>
    <x v="196"/>
  </r>
  <r>
    <x v="16"/>
    <x v="545"/>
    <x v="177"/>
    <x v="1"/>
    <x v="3715"/>
    <x v="3391"/>
    <x v="0"/>
    <x v="120"/>
    <x v="36"/>
    <x v="688"/>
    <x v="196"/>
  </r>
  <r>
    <x v="16"/>
    <x v="545"/>
    <x v="177"/>
    <x v="2"/>
    <x v="3865"/>
    <x v="3478"/>
    <x v="0"/>
    <x v="118"/>
    <x v="36"/>
    <x v="1439"/>
    <x v="196"/>
  </r>
  <r>
    <x v="16"/>
    <x v="545"/>
    <x v="177"/>
    <x v="3"/>
    <x v="3937"/>
    <x v="3216"/>
    <x v="0"/>
    <x v="146"/>
    <x v="37"/>
    <x v="1185"/>
    <x v="196"/>
  </r>
  <r>
    <x v="16"/>
    <x v="545"/>
    <x v="177"/>
    <x v="4"/>
    <x v="4530"/>
    <x v="3235"/>
    <x v="0"/>
    <x v="183"/>
    <x v="39"/>
    <x v="1407"/>
    <x v="196"/>
  </r>
  <r>
    <x v="16"/>
    <x v="545"/>
    <x v="177"/>
    <x v="5"/>
    <x v="4867"/>
    <x v="1215"/>
    <x v="0"/>
    <x v="201"/>
    <x v="39"/>
    <x v="1061"/>
    <x v="196"/>
  </r>
  <r>
    <x v="16"/>
    <x v="545"/>
    <x v="177"/>
    <x v="6"/>
    <x v="4447"/>
    <x v="3443"/>
    <x v="0"/>
    <x v="165"/>
    <x v="39"/>
    <x v="1311"/>
    <x v="196"/>
  </r>
  <r>
    <x v="16"/>
    <x v="545"/>
    <x v="177"/>
    <x v="7"/>
    <x v="4526"/>
    <x v="3475"/>
    <x v="0"/>
    <x v="251"/>
    <x v="39"/>
    <x v="1354"/>
    <x v="196"/>
  </r>
  <r>
    <x v="16"/>
    <x v="545"/>
    <x v="177"/>
    <x v="8"/>
    <x v="5025"/>
    <x v="2736"/>
    <x v="0"/>
    <x v="269"/>
    <x v="39"/>
    <x v="820"/>
    <x v="196"/>
  </r>
  <r>
    <x v="16"/>
    <x v="545"/>
    <x v="177"/>
    <x v="9"/>
    <x v="4808"/>
    <x v="2151"/>
    <x v="0"/>
    <x v="207"/>
    <x v="39"/>
    <x v="1084"/>
    <x v="196"/>
  </r>
  <r>
    <x v="16"/>
    <x v="545"/>
    <x v="177"/>
    <x v="10"/>
    <x v="4991"/>
    <x v="3144"/>
    <x v="0"/>
    <x v="170"/>
    <x v="40"/>
    <x v="1098"/>
    <x v="196"/>
  </r>
  <r>
    <x v="16"/>
    <x v="545"/>
    <x v="177"/>
    <x v="11"/>
    <x v="6737"/>
    <x v="3270"/>
    <x v="0"/>
    <x v="167"/>
    <x v="40"/>
    <x v="1296"/>
    <x v="196"/>
  </r>
  <r>
    <x v="16"/>
    <x v="545"/>
    <x v="177"/>
    <x v="12"/>
    <x v="6680"/>
    <x v="3358"/>
    <x v="0"/>
    <x v="172"/>
    <x v="40"/>
    <x v="1064"/>
    <x v="196"/>
  </r>
  <r>
    <x v="16"/>
    <x v="545"/>
    <x v="177"/>
    <x v="13"/>
    <x v="7043"/>
    <x v="3451"/>
    <x v="0"/>
    <x v="292"/>
    <x v="40"/>
    <x v="274"/>
    <x v="196"/>
  </r>
  <r>
    <x v="16"/>
    <x v="546"/>
    <x v="558"/>
    <x v="0"/>
    <x v="7816"/>
    <x v="3396"/>
    <x v="0"/>
    <x v="85"/>
    <x v="20"/>
    <x v="440"/>
    <x v="519"/>
  </r>
  <r>
    <x v="16"/>
    <x v="546"/>
    <x v="558"/>
    <x v="1"/>
    <x v="7445"/>
    <x v="3331"/>
    <x v="0"/>
    <x v="86"/>
    <x v="20"/>
    <x v="452"/>
    <x v="519"/>
  </r>
  <r>
    <x v="16"/>
    <x v="546"/>
    <x v="558"/>
    <x v="2"/>
    <x v="6777"/>
    <x v="3476"/>
    <x v="0"/>
    <x v="85"/>
    <x v="20"/>
    <x v="1439"/>
    <x v="519"/>
  </r>
  <r>
    <x v="16"/>
    <x v="546"/>
    <x v="558"/>
    <x v="3"/>
    <x v="8121"/>
    <x v="3478"/>
    <x v="0"/>
    <x v="86"/>
    <x v="20"/>
    <x v="1188"/>
    <x v="519"/>
  </r>
  <r>
    <x v="16"/>
    <x v="546"/>
    <x v="558"/>
    <x v="4"/>
    <x v="6678"/>
    <x v="3478"/>
    <x v="0"/>
    <x v="86"/>
    <x v="20"/>
    <x v="1411"/>
    <x v="519"/>
  </r>
  <r>
    <x v="16"/>
    <x v="546"/>
    <x v="558"/>
    <x v="5"/>
    <x v="6521"/>
    <x v="3478"/>
    <x v="0"/>
    <x v="86"/>
    <x v="20"/>
    <x v="1124"/>
    <x v="519"/>
  </r>
  <r>
    <x v="16"/>
    <x v="546"/>
    <x v="558"/>
    <x v="6"/>
    <x v="6527"/>
    <x v="3474"/>
    <x v="0"/>
    <x v="86"/>
    <x v="20"/>
    <x v="1315"/>
    <x v="519"/>
  </r>
  <r>
    <x v="16"/>
    <x v="546"/>
    <x v="558"/>
    <x v="7"/>
    <x v="8268"/>
    <x v="3444"/>
    <x v="0"/>
    <x v="83"/>
    <x v="18"/>
    <x v="1358"/>
    <x v="519"/>
  </r>
  <r>
    <x v="16"/>
    <x v="546"/>
    <x v="558"/>
    <x v="8"/>
    <x v="7086"/>
    <x v="3291"/>
    <x v="0"/>
    <x v="101"/>
    <x v="19"/>
    <x v="824"/>
    <x v="519"/>
  </r>
  <r>
    <x v="16"/>
    <x v="546"/>
    <x v="558"/>
    <x v="9"/>
    <x v="6935"/>
    <x v="3478"/>
    <x v="0"/>
    <x v="102"/>
    <x v="19"/>
    <x v="1108"/>
    <x v="519"/>
  </r>
  <r>
    <x v="16"/>
    <x v="546"/>
    <x v="558"/>
    <x v="10"/>
    <x v="6584"/>
    <x v="3470"/>
    <x v="0"/>
    <x v="104"/>
    <x v="19"/>
    <x v="1103"/>
    <x v="519"/>
  </r>
  <r>
    <x v="16"/>
    <x v="546"/>
    <x v="558"/>
    <x v="11"/>
    <x v="7031"/>
    <x v="3442"/>
    <x v="0"/>
    <x v="107"/>
    <x v="18"/>
    <x v="1299"/>
    <x v="519"/>
  </r>
  <r>
    <x v="16"/>
    <x v="546"/>
    <x v="558"/>
    <x v="12"/>
    <x v="7324"/>
    <x v="3469"/>
    <x v="0"/>
    <x v="108"/>
    <x v="18"/>
    <x v="1065"/>
    <x v="519"/>
  </r>
  <r>
    <x v="16"/>
    <x v="546"/>
    <x v="558"/>
    <x v="13"/>
    <x v="7406"/>
    <x v="3478"/>
    <x v="0"/>
    <x v="109"/>
    <x v="18"/>
    <x v="271"/>
    <x v="519"/>
  </r>
  <r>
    <x v="16"/>
    <x v="547"/>
    <x v="96"/>
    <x v="0"/>
    <x v="6119"/>
    <x v="1361"/>
    <x v="0"/>
    <x v="191"/>
    <x v="34"/>
    <x v="415"/>
    <x v="118"/>
  </r>
  <r>
    <x v="16"/>
    <x v="547"/>
    <x v="96"/>
    <x v="1"/>
    <x v="4942"/>
    <x v="3429"/>
    <x v="0"/>
    <x v="190"/>
    <x v="34"/>
    <x v="688"/>
    <x v="118"/>
  </r>
  <r>
    <x v="16"/>
    <x v="547"/>
    <x v="96"/>
    <x v="2"/>
    <x v="4654"/>
    <x v="3284"/>
    <x v="0"/>
    <x v="181"/>
    <x v="34"/>
    <x v="1435"/>
    <x v="118"/>
  </r>
  <r>
    <x v="16"/>
    <x v="547"/>
    <x v="96"/>
    <x v="3"/>
    <x v="5517"/>
    <x v="3472"/>
    <x v="0"/>
    <x v="182"/>
    <x v="34"/>
    <x v="1188"/>
    <x v="118"/>
  </r>
  <r>
    <x v="16"/>
    <x v="547"/>
    <x v="96"/>
    <x v="4"/>
    <x v="4559"/>
    <x v="3177"/>
    <x v="0"/>
    <x v="192"/>
    <x v="35"/>
    <x v="1405"/>
    <x v="118"/>
  </r>
  <r>
    <x v="16"/>
    <x v="547"/>
    <x v="96"/>
    <x v="5"/>
    <x v="4656"/>
    <x v="3317"/>
    <x v="0"/>
    <x v="204"/>
    <x v="36"/>
    <x v="1102"/>
    <x v="118"/>
  </r>
  <r>
    <x v="16"/>
    <x v="547"/>
    <x v="96"/>
    <x v="6"/>
    <x v="4954"/>
    <x v="3443"/>
    <x v="0"/>
    <x v="205"/>
    <x v="36"/>
    <x v="1309"/>
    <x v="118"/>
  </r>
  <r>
    <x v="16"/>
    <x v="547"/>
    <x v="96"/>
    <x v="7"/>
    <x v="6163"/>
    <x v="2784"/>
    <x v="0"/>
    <x v="206"/>
    <x v="36"/>
    <x v="1342"/>
    <x v="118"/>
  </r>
  <r>
    <x v="16"/>
    <x v="547"/>
    <x v="96"/>
    <x v="8"/>
    <x v="5523"/>
    <x v="2592"/>
    <x v="0"/>
    <x v="211"/>
    <x v="36"/>
    <x v="815"/>
    <x v="118"/>
  </r>
  <r>
    <x v="16"/>
    <x v="547"/>
    <x v="96"/>
    <x v="9"/>
    <x v="6209"/>
    <x v="2951"/>
    <x v="0"/>
    <x v="211"/>
    <x v="37"/>
    <x v="1101"/>
    <x v="118"/>
  </r>
  <r>
    <x v="16"/>
    <x v="547"/>
    <x v="96"/>
    <x v="10"/>
    <x v="6005"/>
    <x v="3144"/>
    <x v="0"/>
    <x v="211"/>
    <x v="37"/>
    <x v="1097"/>
    <x v="118"/>
  </r>
  <r>
    <x v="16"/>
    <x v="547"/>
    <x v="96"/>
    <x v="11"/>
    <x v="6374"/>
    <x v="2451"/>
    <x v="0"/>
    <x v="211"/>
    <x v="37"/>
    <x v="1278"/>
    <x v="118"/>
  </r>
  <r>
    <x v="16"/>
    <x v="547"/>
    <x v="96"/>
    <x v="12"/>
    <x v="5360"/>
    <x v="2139"/>
    <x v="0"/>
    <x v="213"/>
    <x v="37"/>
    <x v="1044"/>
    <x v="118"/>
  </r>
  <r>
    <x v="16"/>
    <x v="547"/>
    <x v="96"/>
    <x v="13"/>
    <x v="5077"/>
    <x v="3451"/>
    <x v="0"/>
    <x v="217"/>
    <x v="37"/>
    <x v="274"/>
    <x v="118"/>
  </r>
  <r>
    <x v="16"/>
    <x v="548"/>
    <x v="559"/>
    <x v="0"/>
    <x v="1170"/>
    <x v="3131"/>
    <x v="0"/>
    <x v="231"/>
    <x v="25"/>
    <x v="442"/>
    <x v="520"/>
  </r>
  <r>
    <x v="16"/>
    <x v="548"/>
    <x v="559"/>
    <x v="1"/>
    <x v="1334"/>
    <x v="3066"/>
    <x v="0"/>
    <x v="239"/>
    <x v="26"/>
    <x v="686"/>
    <x v="520"/>
  </r>
  <r>
    <x v="16"/>
    <x v="548"/>
    <x v="559"/>
    <x v="2"/>
    <x v="1380"/>
    <x v="3059"/>
    <x v="0"/>
    <x v="240"/>
    <x v="26"/>
    <x v="1433"/>
    <x v="520"/>
  </r>
  <r>
    <x v="16"/>
    <x v="548"/>
    <x v="559"/>
    <x v="3"/>
    <x v="1453"/>
    <x v="81"/>
    <x v="0"/>
    <x v="305"/>
    <x v="25"/>
    <x v="852"/>
    <x v="520"/>
  </r>
  <r>
    <x v="16"/>
    <x v="548"/>
    <x v="559"/>
    <x v="4"/>
    <x v="1474"/>
    <x v="3177"/>
    <x v="0"/>
    <x v="398"/>
    <x v="25"/>
    <x v="1405"/>
    <x v="520"/>
  </r>
  <r>
    <x v="16"/>
    <x v="548"/>
    <x v="559"/>
    <x v="5"/>
    <x v="1628"/>
    <x v="2884"/>
    <x v="0"/>
    <x v="453"/>
    <x v="25"/>
    <x v="1114"/>
    <x v="520"/>
  </r>
  <r>
    <x v="16"/>
    <x v="548"/>
    <x v="559"/>
    <x v="6"/>
    <x v="1362"/>
    <x v="3105"/>
    <x v="0"/>
    <x v="425"/>
    <x v="23"/>
    <x v="1312"/>
    <x v="520"/>
  </r>
  <r>
    <x v="16"/>
    <x v="548"/>
    <x v="559"/>
    <x v="7"/>
    <x v="978"/>
    <x v="3173"/>
    <x v="0"/>
    <x v="223"/>
    <x v="21"/>
    <x v="1346"/>
    <x v="520"/>
  </r>
  <r>
    <x v="16"/>
    <x v="548"/>
    <x v="559"/>
    <x v="8"/>
    <x v="1032"/>
    <x v="1163"/>
    <x v="0"/>
    <x v="201"/>
    <x v="21"/>
    <x v="788"/>
    <x v="520"/>
  </r>
  <r>
    <x v="16"/>
    <x v="548"/>
    <x v="559"/>
    <x v="9"/>
    <x v="1228"/>
    <x v="3081"/>
    <x v="0"/>
    <x v="261"/>
    <x v="22"/>
    <x v="1091"/>
    <x v="520"/>
  </r>
  <r>
    <x v="16"/>
    <x v="548"/>
    <x v="559"/>
    <x v="10"/>
    <x v="995"/>
    <x v="1119"/>
    <x v="0"/>
    <x v="216"/>
    <x v="20"/>
    <x v="1055"/>
    <x v="520"/>
  </r>
  <r>
    <x v="16"/>
    <x v="548"/>
    <x v="559"/>
    <x v="11"/>
    <x v="1183"/>
    <x v="2775"/>
    <x v="0"/>
    <x v="256"/>
    <x v="21"/>
    <x v="1292"/>
    <x v="520"/>
  </r>
  <r>
    <x v="16"/>
    <x v="548"/>
    <x v="559"/>
    <x v="12"/>
    <x v="1121"/>
    <x v="3012"/>
    <x v="0"/>
    <x v="260"/>
    <x v="21"/>
    <x v="1064"/>
    <x v="520"/>
  </r>
  <r>
    <x v="16"/>
    <x v="548"/>
    <x v="559"/>
    <x v="13"/>
    <x v="1048"/>
    <x v="1855"/>
    <x v="0"/>
    <x v="215"/>
    <x v="20"/>
    <x v="261"/>
    <x v="520"/>
  </r>
  <r>
    <x v="16"/>
    <x v="549"/>
    <x v="58"/>
    <x v="0"/>
    <x v="11137"/>
    <x v="3023"/>
    <x v="0"/>
    <x v="246"/>
    <x v="36"/>
    <x v="422"/>
    <x v="87"/>
  </r>
  <r>
    <x v="16"/>
    <x v="549"/>
    <x v="58"/>
    <x v="1"/>
    <x v="7156"/>
    <x v="2385"/>
    <x v="0"/>
    <x v="181"/>
    <x v="36"/>
    <x v="669"/>
    <x v="87"/>
  </r>
  <r>
    <x v="16"/>
    <x v="549"/>
    <x v="58"/>
    <x v="2"/>
    <x v="5570"/>
    <x v="2791"/>
    <x v="0"/>
    <x v="222"/>
    <x v="38"/>
    <x v="1425"/>
    <x v="87"/>
  </r>
  <r>
    <x v="16"/>
    <x v="549"/>
    <x v="58"/>
    <x v="3"/>
    <x v="6158"/>
    <x v="1483"/>
    <x v="0"/>
    <x v="206"/>
    <x v="37"/>
    <x v="1152"/>
    <x v="87"/>
  </r>
  <r>
    <x v="16"/>
    <x v="549"/>
    <x v="58"/>
    <x v="4"/>
    <x v="5316"/>
    <x v="3337"/>
    <x v="0"/>
    <x v="209"/>
    <x v="36"/>
    <x v="1407"/>
    <x v="87"/>
  </r>
  <r>
    <x v="16"/>
    <x v="549"/>
    <x v="58"/>
    <x v="5"/>
    <x v="5749"/>
    <x v="2826"/>
    <x v="0"/>
    <x v="261"/>
    <x v="36"/>
    <x v="1111"/>
    <x v="87"/>
  </r>
  <r>
    <x v="16"/>
    <x v="549"/>
    <x v="58"/>
    <x v="6"/>
    <x v="5953"/>
    <x v="2519"/>
    <x v="0"/>
    <x v="275"/>
    <x v="36"/>
    <x v="1294"/>
    <x v="87"/>
  </r>
  <r>
    <x v="16"/>
    <x v="549"/>
    <x v="58"/>
    <x v="7"/>
    <x v="5583"/>
    <x v="3172"/>
    <x v="0"/>
    <x v="206"/>
    <x v="36"/>
    <x v="1344"/>
    <x v="87"/>
  </r>
  <r>
    <x v="16"/>
    <x v="549"/>
    <x v="58"/>
    <x v="8"/>
    <x v="5579"/>
    <x v="2151"/>
    <x v="0"/>
    <x v="183"/>
    <x v="36"/>
    <x v="811"/>
    <x v="87"/>
  </r>
  <r>
    <x v="16"/>
    <x v="549"/>
    <x v="58"/>
    <x v="9"/>
    <x v="5803"/>
    <x v="2748"/>
    <x v="0"/>
    <x v="184"/>
    <x v="36"/>
    <x v="1090"/>
    <x v="87"/>
  </r>
  <r>
    <x v="16"/>
    <x v="549"/>
    <x v="58"/>
    <x v="10"/>
    <x v="5634"/>
    <x v="2689"/>
    <x v="0"/>
    <x v="185"/>
    <x v="36"/>
    <x v="1090"/>
    <x v="87"/>
  </r>
  <r>
    <x v="16"/>
    <x v="549"/>
    <x v="58"/>
    <x v="11"/>
    <x v="5611"/>
    <x v="2901"/>
    <x v="0"/>
    <x v="183"/>
    <x v="36"/>
    <x v="1290"/>
    <x v="87"/>
  </r>
  <r>
    <x v="16"/>
    <x v="549"/>
    <x v="58"/>
    <x v="12"/>
    <x v="6010"/>
    <x v="2742"/>
    <x v="0"/>
    <x v="178"/>
    <x v="36"/>
    <x v="1054"/>
    <x v="87"/>
  </r>
  <r>
    <x v="16"/>
    <x v="549"/>
    <x v="58"/>
    <x v="13"/>
    <x v="7062"/>
    <x v="2502"/>
    <x v="0"/>
    <x v="174"/>
    <x v="37"/>
    <x v="262"/>
    <x v="87"/>
  </r>
  <r>
    <x v="16"/>
    <x v="550"/>
    <x v="459"/>
    <x v="0"/>
    <x v="3383"/>
    <x v="3478"/>
    <x v="0"/>
    <x v="110"/>
    <x v="44"/>
    <x v="445"/>
    <x v="441"/>
  </r>
  <r>
    <x v="16"/>
    <x v="550"/>
    <x v="459"/>
    <x v="1"/>
    <x v="3635"/>
    <x v="3466"/>
    <x v="0"/>
    <x v="110"/>
    <x v="44"/>
    <x v="689"/>
    <x v="441"/>
  </r>
  <r>
    <x v="16"/>
    <x v="550"/>
    <x v="459"/>
    <x v="2"/>
    <x v="3592"/>
    <x v="3478"/>
    <x v="0"/>
    <x v="110"/>
    <x v="44"/>
    <x v="1441"/>
    <x v="441"/>
  </r>
  <r>
    <x v="16"/>
    <x v="550"/>
    <x v="459"/>
    <x v="3"/>
    <x v="3809"/>
    <x v="3153"/>
    <x v="0"/>
    <x v="107"/>
    <x v="44"/>
    <x v="1187"/>
    <x v="441"/>
  </r>
  <r>
    <x v="16"/>
    <x v="550"/>
    <x v="459"/>
    <x v="4"/>
    <x v="3964"/>
    <x v="2415"/>
    <x v="0"/>
    <x v="107"/>
    <x v="44"/>
    <x v="1394"/>
    <x v="441"/>
  </r>
  <r>
    <x v="16"/>
    <x v="550"/>
    <x v="459"/>
    <x v="5"/>
    <x v="3887"/>
    <x v="2695"/>
    <x v="0"/>
    <x v="111"/>
    <x v="44"/>
    <x v="1112"/>
    <x v="441"/>
  </r>
  <r>
    <x v="16"/>
    <x v="550"/>
    <x v="459"/>
    <x v="6"/>
    <x v="3771"/>
    <x v="3474"/>
    <x v="0"/>
    <x v="112"/>
    <x v="44"/>
    <x v="1311"/>
    <x v="441"/>
  </r>
  <r>
    <x v="16"/>
    <x v="550"/>
    <x v="459"/>
    <x v="7"/>
    <x v="3831"/>
    <x v="3475"/>
    <x v="0"/>
    <x v="111"/>
    <x v="44"/>
    <x v="1359"/>
    <x v="441"/>
  </r>
  <r>
    <x v="16"/>
    <x v="550"/>
    <x v="459"/>
    <x v="8"/>
    <x v="4334"/>
    <x v="3399"/>
    <x v="0"/>
    <x v="109"/>
    <x v="45"/>
    <x v="830"/>
    <x v="441"/>
  </r>
  <r>
    <x v="16"/>
    <x v="550"/>
    <x v="459"/>
    <x v="9"/>
    <x v="4193"/>
    <x v="3317"/>
    <x v="0"/>
    <x v="108"/>
    <x v="45"/>
    <x v="1101"/>
    <x v="441"/>
  </r>
  <r>
    <x v="16"/>
    <x v="550"/>
    <x v="459"/>
    <x v="10"/>
    <x v="4042"/>
    <x v="3362"/>
    <x v="0"/>
    <x v="108"/>
    <x v="45"/>
    <x v="1105"/>
    <x v="441"/>
  </r>
  <r>
    <x v="16"/>
    <x v="550"/>
    <x v="459"/>
    <x v="11"/>
    <x v="3995"/>
    <x v="3413"/>
    <x v="0"/>
    <x v="108"/>
    <x v="44"/>
    <x v="1298"/>
    <x v="441"/>
  </r>
  <r>
    <x v="16"/>
    <x v="550"/>
    <x v="459"/>
    <x v="12"/>
    <x v="4083"/>
    <x v="2743"/>
    <x v="0"/>
    <x v="108"/>
    <x v="44"/>
    <x v="1057"/>
    <x v="441"/>
  </r>
  <r>
    <x v="16"/>
    <x v="550"/>
    <x v="459"/>
    <x v="13"/>
    <x v="4069"/>
    <x v="951"/>
    <x v="0"/>
    <x v="108"/>
    <x v="45"/>
    <x v="238"/>
    <x v="441"/>
  </r>
  <r>
    <x v="16"/>
    <x v="551"/>
    <x v="272"/>
    <x v="0"/>
    <x v="8168"/>
    <x v="1132"/>
    <x v="0"/>
    <x v="173"/>
    <x v="47"/>
    <x v="405"/>
    <x v="41"/>
  </r>
  <r>
    <x v="16"/>
    <x v="551"/>
    <x v="272"/>
    <x v="1"/>
    <x v="7465"/>
    <x v="1905"/>
    <x v="0"/>
    <x v="218"/>
    <x v="47"/>
    <x v="662"/>
    <x v="41"/>
  </r>
  <r>
    <x v="16"/>
    <x v="551"/>
    <x v="272"/>
    <x v="2"/>
    <x v="8542"/>
    <x v="1977"/>
    <x v="0"/>
    <x v="229"/>
    <x v="48"/>
    <x v="1409"/>
    <x v="41"/>
  </r>
  <r>
    <x v="16"/>
    <x v="551"/>
    <x v="272"/>
    <x v="3"/>
    <x v="9194"/>
    <x v="2703"/>
    <x v="0"/>
    <x v="234"/>
    <x v="48"/>
    <x v="1173"/>
    <x v="41"/>
  </r>
  <r>
    <x v="16"/>
    <x v="551"/>
    <x v="272"/>
    <x v="4"/>
    <x v="8924"/>
    <x v="2987"/>
    <x v="0"/>
    <x v="232"/>
    <x v="48"/>
    <x v="1395"/>
    <x v="41"/>
  </r>
  <r>
    <x v="16"/>
    <x v="551"/>
    <x v="272"/>
    <x v="5"/>
    <x v="6945"/>
    <x v="2371"/>
    <x v="0"/>
    <x v="236"/>
    <x v="48"/>
    <x v="1089"/>
    <x v="41"/>
  </r>
  <r>
    <x v="16"/>
    <x v="551"/>
    <x v="272"/>
    <x v="6"/>
    <x v="6234"/>
    <x v="2776"/>
    <x v="0"/>
    <x v="238"/>
    <x v="48"/>
    <x v="1296"/>
    <x v="41"/>
  </r>
  <r>
    <x v="16"/>
    <x v="551"/>
    <x v="272"/>
    <x v="7"/>
    <x v="6014"/>
    <x v="2528"/>
    <x v="0"/>
    <x v="231"/>
    <x v="47"/>
    <x v="1331"/>
    <x v="41"/>
  </r>
  <r>
    <x v="16"/>
    <x v="551"/>
    <x v="272"/>
    <x v="8"/>
    <x v="6446"/>
    <x v="2812"/>
    <x v="0"/>
    <x v="216"/>
    <x v="48"/>
    <x v="820"/>
    <x v="41"/>
  </r>
  <r>
    <x v="16"/>
    <x v="551"/>
    <x v="272"/>
    <x v="9"/>
    <x v="6960"/>
    <x v="2251"/>
    <x v="0"/>
    <x v="221"/>
    <x v="49"/>
    <x v="1074"/>
    <x v="41"/>
  </r>
  <r>
    <x v="16"/>
    <x v="551"/>
    <x v="272"/>
    <x v="10"/>
    <x v="6514"/>
    <x v="3317"/>
    <x v="0"/>
    <x v="223"/>
    <x v="49"/>
    <x v="1099"/>
    <x v="41"/>
  </r>
  <r>
    <x v="16"/>
    <x v="551"/>
    <x v="272"/>
    <x v="11"/>
    <x v="6701"/>
    <x v="2452"/>
    <x v="0"/>
    <x v="218"/>
    <x v="49"/>
    <x v="1282"/>
    <x v="41"/>
  </r>
  <r>
    <x v="16"/>
    <x v="551"/>
    <x v="272"/>
    <x v="12"/>
    <x v="6069"/>
    <x v="3435"/>
    <x v="0"/>
    <x v="204"/>
    <x v="49"/>
    <x v="1065"/>
    <x v="41"/>
  </r>
  <r>
    <x v="16"/>
    <x v="551"/>
    <x v="272"/>
    <x v="13"/>
    <x v="5829"/>
    <x v="3387"/>
    <x v="0"/>
    <x v="213"/>
    <x v="49"/>
    <x v="272"/>
    <x v="41"/>
  </r>
  <r>
    <x v="16"/>
    <x v="552"/>
    <x v="685"/>
    <x v="0"/>
    <x v="1134"/>
    <x v="3130"/>
    <x v="0"/>
    <x v="139"/>
    <x v="15"/>
    <x v="440"/>
    <x v="633"/>
  </r>
  <r>
    <x v="16"/>
    <x v="552"/>
    <x v="685"/>
    <x v="1"/>
    <x v="941"/>
    <x v="2528"/>
    <x v="0"/>
    <x v="140"/>
    <x v="16"/>
    <x v="679"/>
    <x v="633"/>
  </r>
  <r>
    <x v="16"/>
    <x v="552"/>
    <x v="685"/>
    <x v="2"/>
    <x v="1638"/>
    <x v="3381"/>
    <x v="0"/>
    <x v="146"/>
    <x v="20"/>
    <x v="1440"/>
    <x v="633"/>
  </r>
  <r>
    <x v="16"/>
    <x v="552"/>
    <x v="685"/>
    <x v="3"/>
    <x v="2387"/>
    <x v="3324"/>
    <x v="0"/>
    <x v="147"/>
    <x v="20"/>
    <x v="1190"/>
    <x v="633"/>
  </r>
  <r>
    <x v="16"/>
    <x v="552"/>
    <x v="685"/>
    <x v="4"/>
    <x v="2262"/>
    <x v="3476"/>
    <x v="0"/>
    <x v="146"/>
    <x v="19"/>
    <x v="1415"/>
    <x v="633"/>
  </r>
  <r>
    <x v="16"/>
    <x v="552"/>
    <x v="685"/>
    <x v="5"/>
    <x v="2994"/>
    <x v="3022"/>
    <x v="0"/>
    <x v="188"/>
    <x v="20"/>
    <x v="1118"/>
    <x v="633"/>
  </r>
  <r>
    <x v="16"/>
    <x v="552"/>
    <x v="685"/>
    <x v="6"/>
    <x v="2766"/>
    <x v="2977"/>
    <x v="0"/>
    <x v="177"/>
    <x v="19"/>
    <x v="1308"/>
    <x v="633"/>
  </r>
  <r>
    <x v="16"/>
    <x v="552"/>
    <x v="685"/>
    <x v="7"/>
    <x v="2857"/>
    <x v="3416"/>
    <x v="0"/>
    <x v="179"/>
    <x v="19"/>
    <x v="1350"/>
    <x v="633"/>
  </r>
  <r>
    <x v="16"/>
    <x v="552"/>
    <x v="685"/>
    <x v="8"/>
    <x v="3125"/>
    <x v="3246"/>
    <x v="0"/>
    <x v="200"/>
    <x v="19"/>
    <x v="826"/>
    <x v="633"/>
  </r>
  <r>
    <x v="16"/>
    <x v="552"/>
    <x v="685"/>
    <x v="9"/>
    <x v="3425"/>
    <x v="3262"/>
    <x v="0"/>
    <x v="219"/>
    <x v="19"/>
    <x v="1130"/>
    <x v="633"/>
  </r>
  <r>
    <x v="16"/>
    <x v="552"/>
    <x v="685"/>
    <x v="10"/>
    <x v="3441"/>
    <x v="3317"/>
    <x v="0"/>
    <x v="223"/>
    <x v="19"/>
    <x v="1104"/>
    <x v="633"/>
  </r>
  <r>
    <x v="16"/>
    <x v="552"/>
    <x v="685"/>
    <x v="11"/>
    <x v="3480"/>
    <x v="3329"/>
    <x v="0"/>
    <x v="224"/>
    <x v="19"/>
    <x v="1296"/>
    <x v="633"/>
  </r>
  <r>
    <x v="16"/>
    <x v="552"/>
    <x v="685"/>
    <x v="12"/>
    <x v="3533"/>
    <x v="3139"/>
    <x v="0"/>
    <x v="223"/>
    <x v="19"/>
    <x v="1064"/>
    <x v="633"/>
  </r>
  <r>
    <x v="16"/>
    <x v="552"/>
    <x v="685"/>
    <x v="13"/>
    <x v="3518"/>
    <x v="2968"/>
    <x v="0"/>
    <x v="225"/>
    <x v="19"/>
    <x v="268"/>
    <x v="633"/>
  </r>
  <r>
    <x v="16"/>
    <x v="553"/>
    <x v="526"/>
    <x v="0"/>
    <x v="7865"/>
    <x v="3322"/>
    <x v="0"/>
    <x v="150"/>
    <x v="50"/>
    <x v="439"/>
    <x v="495"/>
  </r>
  <r>
    <x v="16"/>
    <x v="553"/>
    <x v="526"/>
    <x v="1"/>
    <x v="7115"/>
    <x v="3466"/>
    <x v="0"/>
    <x v="164"/>
    <x v="50"/>
    <x v="685"/>
    <x v="495"/>
  </r>
  <r>
    <x v="16"/>
    <x v="553"/>
    <x v="526"/>
    <x v="2"/>
    <x v="6762"/>
    <x v="3447"/>
    <x v="0"/>
    <x v="170"/>
    <x v="50"/>
    <x v="1436"/>
    <x v="495"/>
  </r>
  <r>
    <x v="16"/>
    <x v="553"/>
    <x v="526"/>
    <x v="3"/>
    <x v="6475"/>
    <x v="3478"/>
    <x v="0"/>
    <x v="169"/>
    <x v="51"/>
    <x v="1190"/>
    <x v="495"/>
  </r>
  <r>
    <x v="16"/>
    <x v="553"/>
    <x v="526"/>
    <x v="4"/>
    <x v="7310"/>
    <x v="3378"/>
    <x v="0"/>
    <x v="174"/>
    <x v="50"/>
    <x v="1403"/>
    <x v="495"/>
  </r>
  <r>
    <x v="16"/>
    <x v="553"/>
    <x v="526"/>
    <x v="5"/>
    <x v="8582"/>
    <x v="2372"/>
    <x v="0"/>
    <x v="172"/>
    <x v="50"/>
    <x v="1093"/>
    <x v="495"/>
  </r>
  <r>
    <x v="16"/>
    <x v="553"/>
    <x v="526"/>
    <x v="6"/>
    <x v="8927"/>
    <x v="3372"/>
    <x v="0"/>
    <x v="175"/>
    <x v="49"/>
    <x v="1301"/>
    <x v="495"/>
  </r>
  <r>
    <x v="16"/>
    <x v="553"/>
    <x v="526"/>
    <x v="7"/>
    <x v="8852"/>
    <x v="3478"/>
    <x v="0"/>
    <x v="167"/>
    <x v="50"/>
    <x v="1344"/>
    <x v="495"/>
  </r>
  <r>
    <x v="16"/>
    <x v="553"/>
    <x v="526"/>
    <x v="8"/>
    <x v="9246"/>
    <x v="3399"/>
    <x v="0"/>
    <x v="228"/>
    <x v="52"/>
    <x v="820"/>
    <x v="495"/>
  </r>
  <r>
    <x v="16"/>
    <x v="553"/>
    <x v="526"/>
    <x v="9"/>
    <x v="9384"/>
    <x v="2816"/>
    <x v="0"/>
    <x v="182"/>
    <x v="54"/>
    <x v="1061"/>
    <x v="495"/>
  </r>
  <r>
    <x v="16"/>
    <x v="553"/>
    <x v="526"/>
    <x v="10"/>
    <x v="9605"/>
    <x v="3436"/>
    <x v="0"/>
    <x v="191"/>
    <x v="56"/>
    <x v="1098"/>
    <x v="495"/>
  </r>
  <r>
    <x v="16"/>
    <x v="553"/>
    <x v="526"/>
    <x v="11"/>
    <x v="8554"/>
    <x v="2639"/>
    <x v="0"/>
    <x v="180"/>
    <x v="51"/>
    <x v="1277"/>
    <x v="495"/>
  </r>
  <r>
    <x v="16"/>
    <x v="553"/>
    <x v="526"/>
    <x v="12"/>
    <x v="7166"/>
    <x v="3435"/>
    <x v="0"/>
    <x v="152"/>
    <x v="42"/>
    <x v="1063"/>
    <x v="495"/>
  </r>
  <r>
    <x v="16"/>
    <x v="553"/>
    <x v="526"/>
    <x v="13"/>
    <x v="7508"/>
    <x v="3387"/>
    <x v="0"/>
    <x v="152"/>
    <x v="42"/>
    <x v="273"/>
    <x v="495"/>
  </r>
  <r>
    <x v="16"/>
    <x v="554"/>
    <x v="378"/>
    <x v="0"/>
    <x v="1322"/>
    <x v="471"/>
    <x v="0"/>
    <x v="49"/>
    <x v="19"/>
    <x v="379"/>
    <x v="364"/>
  </r>
  <r>
    <x v="16"/>
    <x v="554"/>
    <x v="378"/>
    <x v="1"/>
    <x v="1663"/>
    <x v="408"/>
    <x v="0"/>
    <x v="49"/>
    <x v="19"/>
    <x v="632"/>
    <x v="364"/>
  </r>
  <r>
    <x v="16"/>
    <x v="554"/>
    <x v="378"/>
    <x v="2"/>
    <x v="2318"/>
    <x v="835"/>
    <x v="0"/>
    <x v="47"/>
    <x v="19"/>
    <x v="1361"/>
    <x v="364"/>
  </r>
  <r>
    <x v="16"/>
    <x v="554"/>
    <x v="378"/>
    <x v="3"/>
    <x v="2814"/>
    <x v="1151"/>
    <x v="0"/>
    <x v="47"/>
    <x v="19"/>
    <x v="1140"/>
    <x v="364"/>
  </r>
  <r>
    <x v="16"/>
    <x v="554"/>
    <x v="378"/>
    <x v="4"/>
    <x v="3099"/>
    <x v="289"/>
    <x v="0"/>
    <x v="47"/>
    <x v="19"/>
    <x v="1200"/>
    <x v="364"/>
  </r>
  <r>
    <x v="16"/>
    <x v="554"/>
    <x v="378"/>
    <x v="5"/>
    <x v="2938"/>
    <x v="993"/>
    <x v="0"/>
    <x v="47"/>
    <x v="19"/>
    <x v="1047"/>
    <x v="364"/>
  </r>
  <r>
    <x v="16"/>
    <x v="554"/>
    <x v="378"/>
    <x v="6"/>
    <x v="3057"/>
    <x v="827"/>
    <x v="0"/>
    <x v="47"/>
    <x v="19"/>
    <x v="1237"/>
    <x v="364"/>
  </r>
  <r>
    <x v="16"/>
    <x v="554"/>
    <x v="378"/>
    <x v="7"/>
    <x v="4756"/>
    <x v="675"/>
    <x v="0"/>
    <x v="47"/>
    <x v="20"/>
    <x v="1258"/>
    <x v="364"/>
  </r>
  <r>
    <x v="16"/>
    <x v="554"/>
    <x v="378"/>
    <x v="8"/>
    <x v="4407"/>
    <x v="470"/>
    <x v="0"/>
    <x v="47"/>
    <x v="20"/>
    <x v="738"/>
    <x v="364"/>
  </r>
  <r>
    <x v="16"/>
    <x v="554"/>
    <x v="378"/>
    <x v="9"/>
    <x v="4522"/>
    <x v="715"/>
    <x v="0"/>
    <x v="47"/>
    <x v="20"/>
    <x v="1019"/>
    <x v="364"/>
  </r>
  <r>
    <x v="16"/>
    <x v="554"/>
    <x v="378"/>
    <x v="10"/>
    <x v="4887"/>
    <x v="457"/>
    <x v="0"/>
    <x v="53"/>
    <x v="20"/>
    <x v="969"/>
    <x v="364"/>
  </r>
  <r>
    <x v="16"/>
    <x v="554"/>
    <x v="378"/>
    <x v="11"/>
    <x v="5640"/>
    <x v="230"/>
    <x v="0"/>
    <x v="48"/>
    <x v="20"/>
    <x v="1052"/>
    <x v="364"/>
  </r>
  <r>
    <x v="16"/>
    <x v="554"/>
    <x v="378"/>
    <x v="12"/>
    <x v="4053"/>
    <x v="431"/>
    <x v="0"/>
    <x v="48"/>
    <x v="20"/>
    <x v="941"/>
    <x v="364"/>
  </r>
  <r>
    <x v="16"/>
    <x v="554"/>
    <x v="378"/>
    <x v="13"/>
    <x v="3606"/>
    <x v="1304"/>
    <x v="0"/>
    <x v="48"/>
    <x v="20"/>
    <x v="249"/>
    <x v="364"/>
  </r>
  <r>
    <x v="16"/>
    <x v="555"/>
    <x v="754"/>
    <x v="0"/>
    <x v="3438"/>
    <x v="3322"/>
    <x v="0"/>
    <x v="126"/>
    <x v="41"/>
    <x v="441"/>
    <x v="700"/>
  </r>
  <r>
    <x v="16"/>
    <x v="555"/>
    <x v="754"/>
    <x v="1"/>
    <x v="3951"/>
    <x v="2996"/>
    <x v="0"/>
    <x v="125"/>
    <x v="42"/>
    <x v="678"/>
    <x v="700"/>
  </r>
  <r>
    <x v="16"/>
    <x v="555"/>
    <x v="754"/>
    <x v="2"/>
    <x v="5135"/>
    <x v="2928"/>
    <x v="0"/>
    <x v="129"/>
    <x v="42"/>
    <x v="1427"/>
    <x v="700"/>
  </r>
  <r>
    <x v="16"/>
    <x v="555"/>
    <x v="754"/>
    <x v="3"/>
    <x v="5380"/>
    <x v="2961"/>
    <x v="0"/>
    <x v="140"/>
    <x v="42"/>
    <x v="1182"/>
    <x v="700"/>
  </r>
  <r>
    <x v="16"/>
    <x v="555"/>
    <x v="754"/>
    <x v="4"/>
    <x v="5545"/>
    <x v="3118"/>
    <x v="0"/>
    <x v="139"/>
    <x v="42"/>
    <x v="1403"/>
    <x v="700"/>
  </r>
  <r>
    <x v="16"/>
    <x v="555"/>
    <x v="754"/>
    <x v="5"/>
    <x v="7268"/>
    <x v="1795"/>
    <x v="0"/>
    <x v="138"/>
    <x v="38"/>
    <x v="1080"/>
    <x v="700"/>
  </r>
  <r>
    <x v="16"/>
    <x v="555"/>
    <x v="754"/>
    <x v="6"/>
    <x v="4958"/>
    <x v="3331"/>
    <x v="0"/>
    <x v="138"/>
    <x v="33"/>
    <x v="1309"/>
    <x v="700"/>
  </r>
  <r>
    <x v="16"/>
    <x v="555"/>
    <x v="754"/>
    <x v="7"/>
    <x v="5350"/>
    <x v="3048"/>
    <x v="0"/>
    <x v="138"/>
    <x v="33"/>
    <x v="1334"/>
    <x v="700"/>
  </r>
  <r>
    <x v="16"/>
    <x v="555"/>
    <x v="754"/>
    <x v="8"/>
    <x v="4260"/>
    <x v="1938"/>
    <x v="0"/>
    <x v="138"/>
    <x v="33"/>
    <x v="807"/>
    <x v="700"/>
  </r>
  <r>
    <x v="16"/>
    <x v="555"/>
    <x v="754"/>
    <x v="9"/>
    <x v="4202"/>
    <x v="3361"/>
    <x v="0"/>
    <x v="157"/>
    <x v="33"/>
    <x v="1099"/>
    <x v="700"/>
  </r>
  <r>
    <x v="16"/>
    <x v="555"/>
    <x v="754"/>
    <x v="10"/>
    <x v="3998"/>
    <x v="2621"/>
    <x v="0"/>
    <x v="165"/>
    <x v="33"/>
    <x v="1090"/>
    <x v="700"/>
  </r>
  <r>
    <x v="16"/>
    <x v="555"/>
    <x v="754"/>
    <x v="11"/>
    <x v="3700"/>
    <x v="2172"/>
    <x v="0"/>
    <x v="166"/>
    <x v="33"/>
    <x v="1275"/>
    <x v="700"/>
  </r>
  <r>
    <x v="16"/>
    <x v="555"/>
    <x v="754"/>
    <x v="12"/>
    <x v="3861"/>
    <x v="3469"/>
    <x v="0"/>
    <x v="168"/>
    <x v="33"/>
    <x v="1070"/>
    <x v="700"/>
  </r>
  <r>
    <x v="16"/>
    <x v="555"/>
    <x v="754"/>
    <x v="13"/>
    <x v="4105"/>
    <x v="1781"/>
    <x v="0"/>
    <x v="170"/>
    <x v="33"/>
    <x v="257"/>
    <x v="700"/>
  </r>
  <r>
    <x v="16"/>
    <x v="556"/>
    <x v="420"/>
    <x v="0"/>
    <x v="2672"/>
    <x v="3478"/>
    <x v="0"/>
    <x v="51"/>
    <x v="16"/>
    <x v="446"/>
    <x v="402"/>
  </r>
  <r>
    <x v="16"/>
    <x v="556"/>
    <x v="420"/>
    <x v="1"/>
    <x v="2233"/>
    <x v="3343"/>
    <x v="0"/>
    <x v="50"/>
    <x v="15"/>
    <x v="689"/>
    <x v="402"/>
  </r>
  <r>
    <x v="16"/>
    <x v="556"/>
    <x v="420"/>
    <x v="2"/>
    <x v="2154"/>
    <x v="3421"/>
    <x v="0"/>
    <x v="50"/>
    <x v="15"/>
    <x v="1438"/>
    <x v="402"/>
  </r>
  <r>
    <x v="16"/>
    <x v="556"/>
    <x v="420"/>
    <x v="3"/>
    <x v="2076"/>
    <x v="3409"/>
    <x v="0"/>
    <x v="50"/>
    <x v="16"/>
    <x v="1192"/>
    <x v="402"/>
  </r>
  <r>
    <x v="16"/>
    <x v="556"/>
    <x v="420"/>
    <x v="4"/>
    <x v="2054"/>
    <x v="3337"/>
    <x v="0"/>
    <x v="50"/>
    <x v="16"/>
    <x v="1411"/>
    <x v="402"/>
  </r>
  <r>
    <x v="16"/>
    <x v="556"/>
    <x v="420"/>
    <x v="5"/>
    <x v="2247"/>
    <x v="1729"/>
    <x v="0"/>
    <x v="50"/>
    <x v="16"/>
    <x v="1082"/>
    <x v="402"/>
  </r>
  <r>
    <x v="16"/>
    <x v="556"/>
    <x v="420"/>
    <x v="6"/>
    <x v="2078"/>
    <x v="3474"/>
    <x v="0"/>
    <x v="50"/>
    <x v="15"/>
    <x v="1320"/>
    <x v="402"/>
  </r>
  <r>
    <x v="16"/>
    <x v="556"/>
    <x v="420"/>
    <x v="7"/>
    <x v="2002"/>
    <x v="3475"/>
    <x v="0"/>
    <x v="50"/>
    <x v="16"/>
    <x v="1353"/>
    <x v="402"/>
  </r>
  <r>
    <x v="16"/>
    <x v="556"/>
    <x v="420"/>
    <x v="8"/>
    <x v="2469"/>
    <x v="3468"/>
    <x v="0"/>
    <x v="50"/>
    <x v="15"/>
    <x v="831"/>
    <x v="402"/>
  </r>
  <r>
    <x v="16"/>
    <x v="556"/>
    <x v="420"/>
    <x v="9"/>
    <x v="2429"/>
    <x v="3478"/>
    <x v="0"/>
    <x v="50"/>
    <x v="16"/>
    <x v="1112"/>
    <x v="402"/>
  </r>
  <r>
    <x v="16"/>
    <x v="556"/>
    <x v="420"/>
    <x v="10"/>
    <x v="2242"/>
    <x v="3470"/>
    <x v="0"/>
    <x v="50"/>
    <x v="16"/>
    <x v="1109"/>
    <x v="402"/>
  </r>
  <r>
    <x v="16"/>
    <x v="556"/>
    <x v="420"/>
    <x v="11"/>
    <x v="1656"/>
    <x v="3474"/>
    <x v="0"/>
    <x v="50"/>
    <x v="16"/>
    <x v="1302"/>
    <x v="402"/>
  </r>
  <r>
    <x v="16"/>
    <x v="556"/>
    <x v="420"/>
    <x v="12"/>
    <x v="1925"/>
    <x v="3469"/>
    <x v="0"/>
    <x v="50"/>
    <x v="15"/>
    <x v="1073"/>
    <x v="402"/>
  </r>
  <r>
    <x v="16"/>
    <x v="556"/>
    <x v="420"/>
    <x v="13"/>
    <x v="2038"/>
    <x v="3196"/>
    <x v="0"/>
    <x v="50"/>
    <x v="15"/>
    <x v="276"/>
    <x v="402"/>
  </r>
  <r>
    <x v="16"/>
    <x v="557"/>
    <x v="176"/>
    <x v="0"/>
    <x v="11223"/>
    <x v="3240"/>
    <x v="0"/>
    <x v="155"/>
    <x v="56"/>
    <x v="424"/>
    <x v="194"/>
  </r>
  <r>
    <x v="16"/>
    <x v="557"/>
    <x v="176"/>
    <x v="1"/>
    <x v="11187"/>
    <x v="3063"/>
    <x v="0"/>
    <x v="159"/>
    <x v="56"/>
    <x v="668"/>
    <x v="194"/>
  </r>
  <r>
    <x v="16"/>
    <x v="557"/>
    <x v="176"/>
    <x v="2"/>
    <x v="11213"/>
    <x v="3282"/>
    <x v="0"/>
    <x v="160"/>
    <x v="56"/>
    <x v="1414"/>
    <x v="194"/>
  </r>
  <r>
    <x v="16"/>
    <x v="557"/>
    <x v="176"/>
    <x v="3"/>
    <x v="11199"/>
    <x v="3471"/>
    <x v="0"/>
    <x v="160"/>
    <x v="56"/>
    <x v="1174"/>
    <x v="194"/>
  </r>
  <r>
    <x v="16"/>
    <x v="557"/>
    <x v="176"/>
    <x v="4"/>
    <x v="11195"/>
    <x v="3446"/>
    <x v="0"/>
    <x v="160"/>
    <x v="56"/>
    <x v="1389"/>
    <x v="194"/>
  </r>
  <r>
    <x v="16"/>
    <x v="557"/>
    <x v="176"/>
    <x v="5"/>
    <x v="11189"/>
    <x v="3470"/>
    <x v="0"/>
    <x v="159"/>
    <x v="56"/>
    <x v="1095"/>
    <x v="194"/>
  </r>
  <r>
    <x v="16"/>
    <x v="557"/>
    <x v="176"/>
    <x v="6"/>
    <x v="11209"/>
    <x v="2343"/>
    <x v="0"/>
    <x v="151"/>
    <x v="56"/>
    <x v="1271"/>
    <x v="194"/>
  </r>
  <r>
    <x v="16"/>
    <x v="557"/>
    <x v="176"/>
    <x v="7"/>
    <x v="11287"/>
    <x v="1954"/>
    <x v="0"/>
    <x v="160"/>
    <x v="56"/>
    <x v="1292"/>
    <x v="194"/>
  </r>
  <r>
    <x v="16"/>
    <x v="557"/>
    <x v="176"/>
    <x v="8"/>
    <x v="11291"/>
    <x v="2588"/>
    <x v="0"/>
    <x v="154"/>
    <x v="56"/>
    <x v="795"/>
    <x v="194"/>
  </r>
  <r>
    <x v="16"/>
    <x v="557"/>
    <x v="176"/>
    <x v="9"/>
    <x v="11315"/>
    <x v="1649"/>
    <x v="0"/>
    <x v="152"/>
    <x v="56"/>
    <x v="1037"/>
    <x v="194"/>
  </r>
  <r>
    <x v="16"/>
    <x v="557"/>
    <x v="176"/>
    <x v="10"/>
    <x v="11318"/>
    <x v="884"/>
    <x v="0"/>
    <x v="152"/>
    <x v="56"/>
    <x v="1006"/>
    <x v="194"/>
  </r>
  <r>
    <x v="16"/>
    <x v="557"/>
    <x v="176"/>
    <x v="11"/>
    <x v="11327"/>
    <x v="2222"/>
    <x v="0"/>
    <x v="153"/>
    <x v="56"/>
    <x v="1246"/>
    <x v="194"/>
  </r>
  <r>
    <x v="16"/>
    <x v="557"/>
    <x v="176"/>
    <x v="12"/>
    <x v="11343"/>
    <x v="1457"/>
    <x v="0"/>
    <x v="154"/>
    <x v="56"/>
    <x v="995"/>
    <x v="194"/>
  </r>
  <r>
    <x v="16"/>
    <x v="557"/>
    <x v="176"/>
    <x v="13"/>
    <x v="11316"/>
    <x v="524"/>
    <x v="0"/>
    <x v="154"/>
    <x v="56"/>
    <x v="202"/>
    <x v="194"/>
  </r>
  <r>
    <x v="16"/>
    <x v="558"/>
    <x v="101"/>
    <x v="0"/>
    <x v="5383"/>
    <x v="3130"/>
    <x v="0"/>
    <x v="119"/>
    <x v="29"/>
    <x v="440"/>
    <x v="121"/>
  </r>
  <r>
    <x v="16"/>
    <x v="558"/>
    <x v="101"/>
    <x v="1"/>
    <x v="4792"/>
    <x v="3066"/>
    <x v="0"/>
    <x v="118"/>
    <x v="29"/>
    <x v="683"/>
    <x v="121"/>
  </r>
  <r>
    <x v="16"/>
    <x v="558"/>
    <x v="101"/>
    <x v="2"/>
    <x v="5346"/>
    <x v="919"/>
    <x v="0"/>
    <x v="116"/>
    <x v="29"/>
    <x v="1367"/>
    <x v="121"/>
  </r>
  <r>
    <x v="16"/>
    <x v="558"/>
    <x v="101"/>
    <x v="3"/>
    <x v="6195"/>
    <x v="2271"/>
    <x v="0"/>
    <x v="129"/>
    <x v="29"/>
    <x v="1170"/>
    <x v="121"/>
  </r>
  <r>
    <x v="16"/>
    <x v="558"/>
    <x v="101"/>
    <x v="4"/>
    <x v="6268"/>
    <x v="3446"/>
    <x v="0"/>
    <x v="120"/>
    <x v="29"/>
    <x v="1410"/>
    <x v="121"/>
  </r>
  <r>
    <x v="16"/>
    <x v="558"/>
    <x v="101"/>
    <x v="5"/>
    <x v="6368"/>
    <x v="3260"/>
    <x v="0"/>
    <x v="116"/>
    <x v="27"/>
    <x v="1118"/>
    <x v="121"/>
  </r>
  <r>
    <x v="16"/>
    <x v="558"/>
    <x v="101"/>
    <x v="6"/>
    <x v="6260"/>
    <x v="3413"/>
    <x v="0"/>
    <x v="118"/>
    <x v="27"/>
    <x v="1312"/>
    <x v="121"/>
  </r>
  <r>
    <x v="16"/>
    <x v="558"/>
    <x v="101"/>
    <x v="7"/>
    <x v="5903"/>
    <x v="3444"/>
    <x v="0"/>
    <x v="114"/>
    <x v="29"/>
    <x v="1346"/>
    <x v="121"/>
  </r>
  <r>
    <x v="16"/>
    <x v="558"/>
    <x v="101"/>
    <x v="8"/>
    <x v="6369"/>
    <x v="1256"/>
    <x v="0"/>
    <x v="128"/>
    <x v="30"/>
    <x v="786"/>
    <x v="121"/>
  </r>
  <r>
    <x v="16"/>
    <x v="558"/>
    <x v="101"/>
    <x v="9"/>
    <x v="6309"/>
    <x v="1237"/>
    <x v="0"/>
    <x v="137"/>
    <x v="32"/>
    <x v="1052"/>
    <x v="121"/>
  </r>
  <r>
    <x v="16"/>
    <x v="558"/>
    <x v="101"/>
    <x v="10"/>
    <x v="3747"/>
    <x v="3478"/>
    <x v="0"/>
    <x v="133"/>
    <x v="33"/>
    <x v="1103"/>
    <x v="121"/>
  </r>
  <r>
    <x v="16"/>
    <x v="558"/>
    <x v="101"/>
    <x v="11"/>
    <x v="4845"/>
    <x v="3478"/>
    <x v="0"/>
    <x v="127"/>
    <x v="35"/>
    <x v="1300"/>
    <x v="121"/>
  </r>
  <r>
    <x v="16"/>
    <x v="558"/>
    <x v="101"/>
    <x v="12"/>
    <x v="5681"/>
    <x v="3469"/>
    <x v="0"/>
    <x v="138"/>
    <x v="35"/>
    <x v="1062"/>
    <x v="121"/>
  </r>
  <r>
    <x v="16"/>
    <x v="558"/>
    <x v="101"/>
    <x v="13"/>
    <x v="5281"/>
    <x v="3478"/>
    <x v="0"/>
    <x v="139"/>
    <x v="31"/>
    <x v="273"/>
    <x v="121"/>
  </r>
  <r>
    <x v="16"/>
    <x v="559"/>
    <x v="601"/>
    <x v="0"/>
    <x v="8703"/>
    <x v="3396"/>
    <x v="0"/>
    <x v="271"/>
    <x v="57"/>
    <x v="439"/>
    <x v="555"/>
  </r>
  <r>
    <x v="16"/>
    <x v="559"/>
    <x v="601"/>
    <x v="1"/>
    <x v="3628"/>
    <x v="3275"/>
    <x v="0"/>
    <x v="114"/>
    <x v="21"/>
    <x v="686"/>
    <x v="555"/>
  </r>
  <r>
    <x v="16"/>
    <x v="559"/>
    <x v="601"/>
    <x v="2"/>
    <x v="1956"/>
    <x v="3123"/>
    <x v="0"/>
    <x v="77"/>
    <x v="13"/>
    <x v="1433"/>
    <x v="555"/>
  </r>
  <r>
    <x v="16"/>
    <x v="559"/>
    <x v="601"/>
    <x v="3"/>
    <x v="2411"/>
    <x v="2633"/>
    <x v="0"/>
    <x v="86"/>
    <x v="13"/>
    <x v="1182"/>
    <x v="555"/>
  </r>
  <r>
    <x v="16"/>
    <x v="559"/>
    <x v="601"/>
    <x v="4"/>
    <x v="2299"/>
    <x v="3235"/>
    <x v="0"/>
    <x v="86"/>
    <x v="13"/>
    <x v="1406"/>
    <x v="555"/>
  </r>
  <r>
    <x v="16"/>
    <x v="559"/>
    <x v="601"/>
    <x v="5"/>
    <x v="2228"/>
    <x v="3258"/>
    <x v="0"/>
    <x v="115"/>
    <x v="13"/>
    <x v="1101"/>
    <x v="555"/>
  </r>
  <r>
    <x v="16"/>
    <x v="559"/>
    <x v="601"/>
    <x v="6"/>
    <x v="1969"/>
    <x v="3414"/>
    <x v="0"/>
    <x v="303"/>
    <x v="13"/>
    <x v="1313"/>
    <x v="555"/>
  </r>
  <r>
    <x v="16"/>
    <x v="559"/>
    <x v="601"/>
    <x v="7"/>
    <x v="2626"/>
    <x v="3111"/>
    <x v="0"/>
    <x v="121"/>
    <x v="13"/>
    <x v="1350"/>
    <x v="555"/>
  </r>
  <r>
    <x v="16"/>
    <x v="559"/>
    <x v="601"/>
    <x v="8"/>
    <x v="2224"/>
    <x v="2593"/>
    <x v="0"/>
    <x v="137"/>
    <x v="13"/>
    <x v="819"/>
    <x v="555"/>
  </r>
  <r>
    <x v="16"/>
    <x v="559"/>
    <x v="601"/>
    <x v="9"/>
    <x v="2356"/>
    <x v="2562"/>
    <x v="0"/>
    <x v="144"/>
    <x v="13"/>
    <x v="1108"/>
    <x v="555"/>
  </r>
  <r>
    <x v="16"/>
    <x v="559"/>
    <x v="601"/>
    <x v="10"/>
    <x v="1977"/>
    <x v="3144"/>
    <x v="0"/>
    <x v="146"/>
    <x v="14"/>
    <x v="1096"/>
    <x v="555"/>
  </r>
  <r>
    <x v="16"/>
    <x v="559"/>
    <x v="601"/>
    <x v="11"/>
    <x v="1671"/>
    <x v="3442"/>
    <x v="0"/>
    <x v="147"/>
    <x v="14"/>
    <x v="1303"/>
    <x v="555"/>
  </r>
  <r>
    <x v="16"/>
    <x v="559"/>
    <x v="601"/>
    <x v="12"/>
    <x v="2035"/>
    <x v="3404"/>
    <x v="0"/>
    <x v="146"/>
    <x v="14"/>
    <x v="1070"/>
    <x v="555"/>
  </r>
  <r>
    <x v="16"/>
    <x v="559"/>
    <x v="601"/>
    <x v="13"/>
    <x v="3281"/>
    <x v="3478"/>
    <x v="0"/>
    <x v="146"/>
    <x v="14"/>
    <x v="275"/>
    <x v="555"/>
  </r>
  <r>
    <x v="16"/>
    <x v="560"/>
    <x v="411"/>
    <x v="0"/>
    <x v="6160"/>
    <x v="3322"/>
    <x v="0"/>
    <x v="100"/>
    <x v="20"/>
    <x v="442"/>
    <x v="394"/>
  </r>
  <r>
    <x v="16"/>
    <x v="560"/>
    <x v="411"/>
    <x v="1"/>
    <x v="6600"/>
    <x v="3209"/>
    <x v="0"/>
    <x v="110"/>
    <x v="20"/>
    <x v="677"/>
    <x v="394"/>
  </r>
  <r>
    <x v="16"/>
    <x v="560"/>
    <x v="411"/>
    <x v="2"/>
    <x v="6063"/>
    <x v="3236"/>
    <x v="0"/>
    <x v="96"/>
    <x v="19"/>
    <x v="1433"/>
    <x v="394"/>
  </r>
  <r>
    <x v="16"/>
    <x v="560"/>
    <x v="411"/>
    <x v="3"/>
    <x v="3668"/>
    <x v="3472"/>
    <x v="0"/>
    <x v="104"/>
    <x v="21"/>
    <x v="1193"/>
    <x v="394"/>
  </r>
  <r>
    <x v="16"/>
    <x v="560"/>
    <x v="411"/>
    <x v="4"/>
    <x v="4340"/>
    <x v="3446"/>
    <x v="0"/>
    <x v="122"/>
    <x v="27"/>
    <x v="1411"/>
    <x v="394"/>
  </r>
  <r>
    <x v="16"/>
    <x v="560"/>
    <x v="411"/>
    <x v="5"/>
    <x v="4413"/>
    <x v="3470"/>
    <x v="0"/>
    <x v="118"/>
    <x v="27"/>
    <x v="1127"/>
    <x v="394"/>
  </r>
  <r>
    <x v="16"/>
    <x v="560"/>
    <x v="411"/>
    <x v="6"/>
    <x v="4597"/>
    <x v="3443"/>
    <x v="0"/>
    <x v="143"/>
    <x v="28"/>
    <x v="1317"/>
    <x v="394"/>
  </r>
  <r>
    <x v="16"/>
    <x v="560"/>
    <x v="411"/>
    <x v="7"/>
    <x v="4799"/>
    <x v="3444"/>
    <x v="0"/>
    <x v="123"/>
    <x v="27"/>
    <x v="1350"/>
    <x v="394"/>
  </r>
  <r>
    <x v="16"/>
    <x v="560"/>
    <x v="411"/>
    <x v="8"/>
    <x v="5158"/>
    <x v="3350"/>
    <x v="0"/>
    <x v="143"/>
    <x v="27"/>
    <x v="829"/>
    <x v="394"/>
  </r>
  <r>
    <x v="16"/>
    <x v="560"/>
    <x v="411"/>
    <x v="9"/>
    <x v="5331"/>
    <x v="3204"/>
    <x v="0"/>
    <x v="187"/>
    <x v="29"/>
    <x v="1096"/>
    <x v="394"/>
  </r>
  <r>
    <x v="16"/>
    <x v="560"/>
    <x v="411"/>
    <x v="10"/>
    <x v="5638"/>
    <x v="3436"/>
    <x v="0"/>
    <x v="237"/>
    <x v="29"/>
    <x v="1103"/>
    <x v="394"/>
  </r>
  <r>
    <x v="16"/>
    <x v="560"/>
    <x v="411"/>
    <x v="11"/>
    <x v="5567"/>
    <x v="3413"/>
    <x v="0"/>
    <x v="158"/>
    <x v="29"/>
    <x v="1297"/>
    <x v="394"/>
  </r>
  <r>
    <x v="16"/>
    <x v="560"/>
    <x v="411"/>
    <x v="12"/>
    <x v="5703"/>
    <x v="3404"/>
    <x v="0"/>
    <x v="233"/>
    <x v="29"/>
    <x v="1065"/>
    <x v="394"/>
  </r>
  <r>
    <x v="16"/>
    <x v="560"/>
    <x v="411"/>
    <x v="13"/>
    <x v="5539"/>
    <x v="3451"/>
    <x v="0"/>
    <x v="192"/>
    <x v="29"/>
    <x v="272"/>
    <x v="394"/>
  </r>
  <r>
    <x v="16"/>
    <x v="561"/>
    <x v="629"/>
    <x v="0"/>
    <x v="3620"/>
    <x v="3458"/>
    <x v="0"/>
    <x v="202"/>
    <x v="51"/>
    <x v="444"/>
    <x v="580"/>
  </r>
  <r>
    <x v="16"/>
    <x v="561"/>
    <x v="629"/>
    <x v="1"/>
    <x v="4351"/>
    <x v="1293"/>
    <x v="0"/>
    <x v="198"/>
    <x v="51"/>
    <x v="654"/>
    <x v="580"/>
  </r>
  <r>
    <x v="16"/>
    <x v="561"/>
    <x v="629"/>
    <x v="2"/>
    <x v="5367"/>
    <x v="2418"/>
    <x v="0"/>
    <x v="201"/>
    <x v="52"/>
    <x v="1420"/>
    <x v="580"/>
  </r>
  <r>
    <x v="16"/>
    <x v="561"/>
    <x v="629"/>
    <x v="3"/>
    <x v="5548"/>
    <x v="3440"/>
    <x v="0"/>
    <x v="203"/>
    <x v="52"/>
    <x v="1189"/>
    <x v="580"/>
  </r>
  <r>
    <x v="16"/>
    <x v="561"/>
    <x v="629"/>
    <x v="4"/>
    <x v="5783"/>
    <x v="2206"/>
    <x v="0"/>
    <x v="206"/>
    <x v="52"/>
    <x v="1388"/>
    <x v="580"/>
  </r>
  <r>
    <x v="16"/>
    <x v="561"/>
    <x v="629"/>
    <x v="5"/>
    <x v="6313"/>
    <x v="3436"/>
    <x v="0"/>
    <x v="240"/>
    <x v="54"/>
    <x v="1104"/>
    <x v="580"/>
  </r>
  <r>
    <x v="16"/>
    <x v="561"/>
    <x v="629"/>
    <x v="6"/>
    <x v="6017"/>
    <x v="3443"/>
    <x v="0"/>
    <x v="244"/>
    <x v="54"/>
    <x v="1307"/>
    <x v="580"/>
  </r>
  <r>
    <x v="16"/>
    <x v="561"/>
    <x v="629"/>
    <x v="7"/>
    <x v="7417"/>
    <x v="3478"/>
    <x v="0"/>
    <x v="243"/>
    <x v="54"/>
    <x v="1350"/>
    <x v="580"/>
  </r>
  <r>
    <x v="16"/>
    <x v="561"/>
    <x v="629"/>
    <x v="8"/>
    <x v="5711"/>
    <x v="3478"/>
    <x v="0"/>
    <x v="242"/>
    <x v="53"/>
    <x v="831"/>
    <x v="580"/>
  </r>
  <r>
    <x v="16"/>
    <x v="561"/>
    <x v="629"/>
    <x v="9"/>
    <x v="5708"/>
    <x v="2747"/>
    <x v="0"/>
    <x v="243"/>
    <x v="53"/>
    <x v="1085"/>
    <x v="580"/>
  </r>
  <r>
    <x v="16"/>
    <x v="561"/>
    <x v="629"/>
    <x v="10"/>
    <x v="5649"/>
    <x v="3406"/>
    <x v="0"/>
    <x v="239"/>
    <x v="52"/>
    <x v="1102"/>
    <x v="580"/>
  </r>
  <r>
    <x v="16"/>
    <x v="561"/>
    <x v="629"/>
    <x v="11"/>
    <x v="5600"/>
    <x v="3474"/>
    <x v="0"/>
    <x v="251"/>
    <x v="53"/>
    <x v="1300"/>
    <x v="580"/>
  </r>
  <r>
    <x v="16"/>
    <x v="561"/>
    <x v="629"/>
    <x v="12"/>
    <x v="3634"/>
    <x v="2000"/>
    <x v="0"/>
    <x v="166"/>
    <x v="39"/>
    <x v="1045"/>
    <x v="580"/>
  </r>
  <r>
    <x v="16"/>
    <x v="561"/>
    <x v="629"/>
    <x v="13"/>
    <x v="312"/>
    <x v="2855"/>
    <x v="0"/>
    <x v="27"/>
    <x v="12"/>
    <x v="273"/>
    <x v="580"/>
  </r>
  <r>
    <x v="16"/>
    <x v="562"/>
    <x v="360"/>
    <x v="0"/>
    <x v="8205"/>
    <x v="2474"/>
    <x v="0"/>
    <x v="231"/>
    <x v="44"/>
    <x v="430"/>
    <x v="115"/>
  </r>
  <r>
    <x v="16"/>
    <x v="562"/>
    <x v="360"/>
    <x v="1"/>
    <x v="7666"/>
    <x v="2324"/>
    <x v="0"/>
    <x v="234"/>
    <x v="44"/>
    <x v="670"/>
    <x v="115"/>
  </r>
  <r>
    <x v="16"/>
    <x v="562"/>
    <x v="360"/>
    <x v="2"/>
    <x v="6635"/>
    <x v="2316"/>
    <x v="0"/>
    <x v="216"/>
    <x v="46"/>
    <x v="1415"/>
    <x v="115"/>
  </r>
  <r>
    <x v="16"/>
    <x v="562"/>
    <x v="360"/>
    <x v="3"/>
    <x v="6282"/>
    <x v="3153"/>
    <x v="0"/>
    <x v="214"/>
    <x v="47"/>
    <x v="1189"/>
    <x v="115"/>
  </r>
  <r>
    <x v="16"/>
    <x v="562"/>
    <x v="360"/>
    <x v="4"/>
    <x v="6529"/>
    <x v="3117"/>
    <x v="0"/>
    <x v="206"/>
    <x v="48"/>
    <x v="1399"/>
    <x v="115"/>
  </r>
  <r>
    <x v="16"/>
    <x v="562"/>
    <x v="360"/>
    <x v="5"/>
    <x v="6476"/>
    <x v="2884"/>
    <x v="0"/>
    <x v="204"/>
    <x v="47"/>
    <x v="1116"/>
    <x v="115"/>
  </r>
  <r>
    <x v="16"/>
    <x v="562"/>
    <x v="360"/>
    <x v="6"/>
    <x v="6416"/>
    <x v="2904"/>
    <x v="0"/>
    <x v="207"/>
    <x v="47"/>
    <x v="1300"/>
    <x v="115"/>
  </r>
  <r>
    <x v="16"/>
    <x v="562"/>
    <x v="360"/>
    <x v="7"/>
    <x v="6415"/>
    <x v="2711"/>
    <x v="0"/>
    <x v="210"/>
    <x v="47"/>
    <x v="1333"/>
    <x v="115"/>
  </r>
  <r>
    <x v="16"/>
    <x v="562"/>
    <x v="360"/>
    <x v="8"/>
    <x v="7167"/>
    <x v="2811"/>
    <x v="0"/>
    <x v="203"/>
    <x v="47"/>
    <x v="816"/>
    <x v="115"/>
  </r>
  <r>
    <x v="16"/>
    <x v="562"/>
    <x v="360"/>
    <x v="9"/>
    <x v="6677"/>
    <x v="3436"/>
    <x v="0"/>
    <x v="206"/>
    <x v="47"/>
    <x v="1104"/>
    <x v="115"/>
  </r>
  <r>
    <x v="16"/>
    <x v="562"/>
    <x v="360"/>
    <x v="10"/>
    <x v="6530"/>
    <x v="3258"/>
    <x v="0"/>
    <x v="213"/>
    <x v="48"/>
    <x v="1096"/>
    <x v="115"/>
  </r>
  <r>
    <x v="16"/>
    <x v="562"/>
    <x v="360"/>
    <x v="11"/>
    <x v="6614"/>
    <x v="3329"/>
    <x v="0"/>
    <x v="230"/>
    <x v="49"/>
    <x v="1296"/>
    <x v="115"/>
  </r>
  <r>
    <x v="16"/>
    <x v="562"/>
    <x v="360"/>
    <x v="12"/>
    <x v="6776"/>
    <x v="3200"/>
    <x v="0"/>
    <x v="222"/>
    <x v="48"/>
    <x v="1058"/>
    <x v="115"/>
  </r>
  <r>
    <x v="16"/>
    <x v="562"/>
    <x v="360"/>
    <x v="13"/>
    <x v="7058"/>
    <x v="1850"/>
    <x v="0"/>
    <x v="248"/>
    <x v="47"/>
    <x v="252"/>
    <x v="115"/>
  </r>
  <r>
    <x v="16"/>
    <x v="563"/>
    <x v="702"/>
    <x v="0"/>
    <x v="6523"/>
    <x v="3396"/>
    <x v="0"/>
    <x v="73"/>
    <x v="19"/>
    <x v="440"/>
    <x v="657"/>
  </r>
  <r>
    <x v="16"/>
    <x v="563"/>
    <x v="702"/>
    <x v="1"/>
    <x v="6419"/>
    <x v="1537"/>
    <x v="0"/>
    <x v="73"/>
    <x v="19"/>
    <x v="658"/>
    <x v="657"/>
  </r>
  <r>
    <x v="16"/>
    <x v="563"/>
    <x v="702"/>
    <x v="2"/>
    <x v="6362"/>
    <x v="2668"/>
    <x v="0"/>
    <x v="74"/>
    <x v="19"/>
    <x v="1421"/>
    <x v="657"/>
  </r>
  <r>
    <x v="16"/>
    <x v="563"/>
    <x v="702"/>
    <x v="3"/>
    <x v="6803"/>
    <x v="2270"/>
    <x v="0"/>
    <x v="79"/>
    <x v="20"/>
    <x v="1168"/>
    <x v="657"/>
  </r>
  <r>
    <x v="16"/>
    <x v="563"/>
    <x v="702"/>
    <x v="4"/>
    <x v="6541"/>
    <x v="3378"/>
    <x v="0"/>
    <x v="85"/>
    <x v="20"/>
    <x v="1408"/>
    <x v="657"/>
  </r>
  <r>
    <x v="16"/>
    <x v="563"/>
    <x v="702"/>
    <x v="5"/>
    <x v="5853"/>
    <x v="3362"/>
    <x v="0"/>
    <x v="116"/>
    <x v="20"/>
    <x v="1115"/>
    <x v="657"/>
  </r>
  <r>
    <x v="16"/>
    <x v="563"/>
    <x v="702"/>
    <x v="6"/>
    <x v="5920"/>
    <x v="3272"/>
    <x v="0"/>
    <x v="116"/>
    <x v="20"/>
    <x v="1310"/>
    <x v="657"/>
  </r>
  <r>
    <x v="16"/>
    <x v="563"/>
    <x v="702"/>
    <x v="7"/>
    <x v="5984"/>
    <x v="3376"/>
    <x v="0"/>
    <x v="116"/>
    <x v="20"/>
    <x v="1353"/>
    <x v="657"/>
  </r>
  <r>
    <x v="16"/>
    <x v="563"/>
    <x v="702"/>
    <x v="8"/>
    <x v="5999"/>
    <x v="2521"/>
    <x v="0"/>
    <x v="116"/>
    <x v="20"/>
    <x v="814"/>
    <x v="657"/>
  </r>
  <r>
    <x v="16"/>
    <x v="563"/>
    <x v="702"/>
    <x v="9"/>
    <x v="6112"/>
    <x v="1963"/>
    <x v="0"/>
    <x v="91"/>
    <x v="20"/>
    <x v="1082"/>
    <x v="657"/>
  </r>
  <r>
    <x v="16"/>
    <x v="563"/>
    <x v="702"/>
    <x v="10"/>
    <x v="5787"/>
    <x v="3406"/>
    <x v="0"/>
    <x v="105"/>
    <x v="20"/>
    <x v="1104"/>
    <x v="657"/>
  </r>
  <r>
    <x v="16"/>
    <x v="563"/>
    <x v="702"/>
    <x v="11"/>
    <x v="5893"/>
    <x v="3413"/>
    <x v="0"/>
    <x v="88"/>
    <x v="20"/>
    <x v="1297"/>
    <x v="657"/>
  </r>
  <r>
    <x v="16"/>
    <x v="563"/>
    <x v="702"/>
    <x v="12"/>
    <x v="5995"/>
    <x v="3469"/>
    <x v="0"/>
    <x v="83"/>
    <x v="20"/>
    <x v="1068"/>
    <x v="657"/>
  </r>
  <r>
    <x v="16"/>
    <x v="563"/>
    <x v="702"/>
    <x v="13"/>
    <x v="6501"/>
    <x v="2607"/>
    <x v="0"/>
    <x v="81"/>
    <x v="20"/>
    <x v="261"/>
    <x v="657"/>
  </r>
  <r>
    <x v="16"/>
    <x v="564"/>
    <x v="764"/>
    <x v="0"/>
    <x v="6392"/>
    <x v="3243"/>
    <x v="0"/>
    <x v="117"/>
    <x v="46"/>
    <x v="440"/>
    <x v="719"/>
  </r>
  <r>
    <x v="16"/>
    <x v="564"/>
    <x v="764"/>
    <x v="1"/>
    <x v="7099"/>
    <x v="2249"/>
    <x v="0"/>
    <x v="127"/>
    <x v="49"/>
    <x v="667"/>
    <x v="719"/>
  </r>
  <r>
    <x v="16"/>
    <x v="564"/>
    <x v="764"/>
    <x v="2"/>
    <x v="6035"/>
    <x v="2668"/>
    <x v="0"/>
    <x v="131"/>
    <x v="48"/>
    <x v="1422"/>
    <x v="719"/>
  </r>
  <r>
    <x v="16"/>
    <x v="564"/>
    <x v="764"/>
    <x v="3"/>
    <x v="4506"/>
    <x v="2568"/>
    <x v="0"/>
    <x v="125"/>
    <x v="48"/>
    <x v="1178"/>
    <x v="719"/>
  </r>
  <r>
    <x v="16"/>
    <x v="564"/>
    <x v="764"/>
    <x v="4"/>
    <x v="4248"/>
    <x v="3446"/>
    <x v="0"/>
    <x v="135"/>
    <x v="48"/>
    <x v="1411"/>
    <x v="719"/>
  </r>
  <r>
    <x v="16"/>
    <x v="564"/>
    <x v="764"/>
    <x v="5"/>
    <x v="4337"/>
    <x v="3437"/>
    <x v="0"/>
    <x v="129"/>
    <x v="49"/>
    <x v="1117"/>
    <x v="719"/>
  </r>
  <r>
    <x v="16"/>
    <x v="564"/>
    <x v="764"/>
    <x v="6"/>
    <x v="4446"/>
    <x v="3443"/>
    <x v="0"/>
    <x v="130"/>
    <x v="48"/>
    <x v="1311"/>
    <x v="719"/>
  </r>
  <r>
    <x v="16"/>
    <x v="564"/>
    <x v="764"/>
    <x v="7"/>
    <x v="4444"/>
    <x v="3475"/>
    <x v="0"/>
    <x v="134"/>
    <x v="48"/>
    <x v="1350"/>
    <x v="719"/>
  </r>
  <r>
    <x v="16"/>
    <x v="564"/>
    <x v="764"/>
    <x v="8"/>
    <x v="4489"/>
    <x v="3478"/>
    <x v="0"/>
    <x v="126"/>
    <x v="47"/>
    <x v="834"/>
    <x v="719"/>
  </r>
  <r>
    <x v="16"/>
    <x v="564"/>
    <x v="764"/>
    <x v="9"/>
    <x v="4021"/>
    <x v="3317"/>
    <x v="0"/>
    <x v="137"/>
    <x v="48"/>
    <x v="1104"/>
    <x v="719"/>
  </r>
  <r>
    <x v="16"/>
    <x v="564"/>
    <x v="764"/>
    <x v="10"/>
    <x v="3881"/>
    <x v="3361"/>
    <x v="0"/>
    <x v="144"/>
    <x v="48"/>
    <x v="1103"/>
    <x v="719"/>
  </r>
  <r>
    <x v="16"/>
    <x v="564"/>
    <x v="764"/>
    <x v="11"/>
    <x v="3805"/>
    <x v="2576"/>
    <x v="0"/>
    <x v="149"/>
    <x v="48"/>
    <x v="1287"/>
    <x v="719"/>
  </r>
  <r>
    <x v="16"/>
    <x v="564"/>
    <x v="764"/>
    <x v="12"/>
    <x v="3970"/>
    <x v="3253"/>
    <x v="0"/>
    <x v="137"/>
    <x v="48"/>
    <x v="1059"/>
    <x v="719"/>
  </r>
  <r>
    <x v="16"/>
    <x v="564"/>
    <x v="764"/>
    <x v="13"/>
    <x v="4186"/>
    <x v="3478"/>
    <x v="0"/>
    <x v="134"/>
    <x v="48"/>
    <x v="274"/>
    <x v="719"/>
  </r>
  <r>
    <x v="16"/>
    <x v="565"/>
    <x v="811"/>
    <x v="0"/>
    <x v="822"/>
    <x v="3322"/>
    <x v="0"/>
    <x v="23"/>
    <x v="12"/>
    <x v="441"/>
    <x v="760"/>
  </r>
  <r>
    <x v="16"/>
    <x v="565"/>
    <x v="811"/>
    <x v="1"/>
    <x v="1038"/>
    <x v="3135"/>
    <x v="0"/>
    <x v="23"/>
    <x v="11"/>
    <x v="684"/>
    <x v="760"/>
  </r>
  <r>
    <x v="16"/>
    <x v="565"/>
    <x v="811"/>
    <x v="2"/>
    <x v="1566"/>
    <x v="3478"/>
    <x v="0"/>
    <x v="30"/>
    <x v="11"/>
    <x v="1442"/>
    <x v="760"/>
  </r>
  <r>
    <x v="16"/>
    <x v="565"/>
    <x v="811"/>
    <x v="3"/>
    <x v="973"/>
    <x v="3478"/>
    <x v="0"/>
    <x v="32"/>
    <x v="11"/>
    <x v="1177"/>
    <x v="760"/>
  </r>
  <r>
    <x v="16"/>
    <x v="565"/>
    <x v="811"/>
    <x v="4"/>
    <x v="798"/>
    <x v="3476"/>
    <x v="0"/>
    <x v="33"/>
    <x v="11"/>
    <x v="1414"/>
    <x v="760"/>
  </r>
  <r>
    <x v="16"/>
    <x v="565"/>
    <x v="811"/>
    <x v="5"/>
    <x v="612"/>
    <x v="3363"/>
    <x v="0"/>
    <x v="37"/>
    <x v="12"/>
    <x v="1123"/>
    <x v="760"/>
  </r>
  <r>
    <x v="16"/>
    <x v="565"/>
    <x v="811"/>
    <x v="6"/>
    <x v="968"/>
    <x v="3474"/>
    <x v="0"/>
    <x v="41"/>
    <x v="13"/>
    <x v="1319"/>
    <x v="760"/>
  </r>
  <r>
    <x v="16"/>
    <x v="565"/>
    <x v="811"/>
    <x v="7"/>
    <x v="1109"/>
    <x v="3444"/>
    <x v="0"/>
    <x v="40"/>
    <x v="13"/>
    <x v="1352"/>
    <x v="760"/>
  </r>
  <r>
    <x v="16"/>
    <x v="565"/>
    <x v="811"/>
    <x v="8"/>
    <x v="1045"/>
    <x v="3292"/>
    <x v="0"/>
    <x v="48"/>
    <x v="13"/>
    <x v="831"/>
    <x v="760"/>
  </r>
  <r>
    <x v="16"/>
    <x v="565"/>
    <x v="811"/>
    <x v="9"/>
    <x v="715"/>
    <x v="3478"/>
    <x v="0"/>
    <x v="54"/>
    <x v="14"/>
    <x v="1115"/>
    <x v="760"/>
  </r>
  <r>
    <x v="16"/>
    <x v="565"/>
    <x v="811"/>
    <x v="10"/>
    <x v="230"/>
    <x v="3478"/>
    <x v="0"/>
    <x v="102"/>
    <x v="22"/>
    <x v="1108"/>
    <x v="760"/>
  </r>
  <r>
    <x v="16"/>
    <x v="565"/>
    <x v="811"/>
    <x v="11"/>
    <x v="209"/>
    <x v="3474"/>
    <x v="0"/>
    <x v="80"/>
    <x v="21"/>
    <x v="1306"/>
    <x v="760"/>
  </r>
  <r>
    <x v="16"/>
    <x v="565"/>
    <x v="811"/>
    <x v="12"/>
    <x v="261"/>
    <x v="3435"/>
    <x v="0"/>
    <x v="88"/>
    <x v="22"/>
    <x v="1073"/>
    <x v="760"/>
  </r>
  <r>
    <x v="16"/>
    <x v="565"/>
    <x v="811"/>
    <x v="13"/>
    <x v="303"/>
    <x v="3091"/>
    <x v="0"/>
    <x v="107"/>
    <x v="23"/>
    <x v="271"/>
    <x v="760"/>
  </r>
  <r>
    <x v="16"/>
    <x v="566"/>
    <x v="788"/>
    <x v="0"/>
    <x v="4524"/>
    <x v="3478"/>
    <x v="0"/>
    <x v="96"/>
    <x v="30"/>
    <x v="445"/>
    <x v="742"/>
  </r>
  <r>
    <x v="16"/>
    <x v="566"/>
    <x v="788"/>
    <x v="1"/>
    <x v="4303"/>
    <x v="3429"/>
    <x v="0"/>
    <x v="89"/>
    <x v="29"/>
    <x v="687"/>
    <x v="742"/>
  </r>
  <r>
    <x v="16"/>
    <x v="566"/>
    <x v="788"/>
    <x v="2"/>
    <x v="4678"/>
    <x v="3478"/>
    <x v="0"/>
    <x v="91"/>
    <x v="30"/>
    <x v="1440"/>
    <x v="742"/>
  </r>
  <r>
    <x v="16"/>
    <x v="566"/>
    <x v="788"/>
    <x v="3"/>
    <x v="5438"/>
    <x v="3472"/>
    <x v="0"/>
    <x v="96"/>
    <x v="33"/>
    <x v="1194"/>
    <x v="742"/>
  </r>
  <r>
    <x v="16"/>
    <x v="566"/>
    <x v="788"/>
    <x v="4"/>
    <x v="5880"/>
    <x v="3476"/>
    <x v="0"/>
    <x v="98"/>
    <x v="35"/>
    <x v="1409"/>
    <x v="742"/>
  </r>
  <r>
    <x v="16"/>
    <x v="566"/>
    <x v="788"/>
    <x v="5"/>
    <x v="6462"/>
    <x v="3478"/>
    <x v="0"/>
    <x v="98"/>
    <x v="35"/>
    <x v="1113"/>
    <x v="742"/>
  </r>
  <r>
    <x v="16"/>
    <x v="566"/>
    <x v="788"/>
    <x v="6"/>
    <x v="5908"/>
    <x v="3413"/>
    <x v="0"/>
    <x v="105"/>
    <x v="34"/>
    <x v="1312"/>
    <x v="742"/>
  </r>
  <r>
    <x v="16"/>
    <x v="566"/>
    <x v="788"/>
    <x v="7"/>
    <x v="5033"/>
    <x v="3475"/>
    <x v="0"/>
    <x v="110"/>
    <x v="34"/>
    <x v="1347"/>
    <x v="742"/>
  </r>
  <r>
    <x v="16"/>
    <x v="566"/>
    <x v="788"/>
    <x v="8"/>
    <x v="4129"/>
    <x v="3478"/>
    <x v="0"/>
    <x v="117"/>
    <x v="35"/>
    <x v="833"/>
    <x v="742"/>
  </r>
  <r>
    <x v="16"/>
    <x v="566"/>
    <x v="788"/>
    <x v="9"/>
    <x v="3676"/>
    <x v="3470"/>
    <x v="0"/>
    <x v="115"/>
    <x v="36"/>
    <x v="1105"/>
    <x v="742"/>
  </r>
  <r>
    <x v="16"/>
    <x v="566"/>
    <x v="788"/>
    <x v="10"/>
    <x v="4366"/>
    <x v="2949"/>
    <x v="0"/>
    <x v="120"/>
    <x v="33"/>
    <x v="1093"/>
    <x v="742"/>
  </r>
  <r>
    <x v="16"/>
    <x v="566"/>
    <x v="788"/>
    <x v="11"/>
    <x v="3666"/>
    <x v="3442"/>
    <x v="0"/>
    <x v="122"/>
    <x v="31"/>
    <x v="1298"/>
    <x v="742"/>
  </r>
  <r>
    <x v="16"/>
    <x v="566"/>
    <x v="788"/>
    <x v="12"/>
    <x v="5364"/>
    <x v="2941"/>
    <x v="0"/>
    <x v="119"/>
    <x v="34"/>
    <x v="1055"/>
    <x v="742"/>
  </r>
  <r>
    <x v="16"/>
    <x v="566"/>
    <x v="788"/>
    <x v="13"/>
    <x v="4903"/>
    <x v="1851"/>
    <x v="0"/>
    <x v="123"/>
    <x v="35"/>
    <x v="253"/>
    <x v="742"/>
  </r>
  <r>
    <x v="16"/>
    <x v="567"/>
    <x v="160"/>
    <x v="0"/>
    <x v="7968"/>
    <x v="2803"/>
    <x v="0"/>
    <x v="137"/>
    <x v="35"/>
    <x v="434"/>
    <x v="182"/>
  </r>
  <r>
    <x v="16"/>
    <x v="567"/>
    <x v="160"/>
    <x v="1"/>
    <x v="7185"/>
    <x v="2907"/>
    <x v="0"/>
    <x v="144"/>
    <x v="35"/>
    <x v="668"/>
    <x v="182"/>
  </r>
  <r>
    <x v="16"/>
    <x v="567"/>
    <x v="160"/>
    <x v="2"/>
    <x v="6855"/>
    <x v="3283"/>
    <x v="0"/>
    <x v="137"/>
    <x v="35"/>
    <x v="1427"/>
    <x v="182"/>
  </r>
  <r>
    <x v="16"/>
    <x v="567"/>
    <x v="160"/>
    <x v="3"/>
    <x v="6927"/>
    <x v="2833"/>
    <x v="0"/>
    <x v="134"/>
    <x v="35"/>
    <x v="1180"/>
    <x v="182"/>
  </r>
  <r>
    <x v="16"/>
    <x v="567"/>
    <x v="160"/>
    <x v="4"/>
    <x v="6127"/>
    <x v="3419"/>
    <x v="0"/>
    <x v="130"/>
    <x v="34"/>
    <x v="1406"/>
    <x v="182"/>
  </r>
  <r>
    <x v="16"/>
    <x v="567"/>
    <x v="160"/>
    <x v="5"/>
    <x v="7981"/>
    <x v="3144"/>
    <x v="0"/>
    <x v="202"/>
    <x v="50"/>
    <x v="1098"/>
    <x v="182"/>
  </r>
  <r>
    <x v="16"/>
    <x v="567"/>
    <x v="160"/>
    <x v="6"/>
    <x v="8884"/>
    <x v="3330"/>
    <x v="0"/>
    <x v="196"/>
    <x v="53"/>
    <x v="1299"/>
    <x v="182"/>
  </r>
  <r>
    <x v="16"/>
    <x v="567"/>
    <x v="160"/>
    <x v="7"/>
    <x v="8953"/>
    <x v="3478"/>
    <x v="0"/>
    <x v="199"/>
    <x v="56"/>
    <x v="1342"/>
    <x v="182"/>
  </r>
  <r>
    <x v="16"/>
    <x v="567"/>
    <x v="160"/>
    <x v="8"/>
    <x v="9304"/>
    <x v="3478"/>
    <x v="0"/>
    <x v="224"/>
    <x v="61"/>
    <x v="823"/>
    <x v="182"/>
  </r>
  <r>
    <x v="16"/>
    <x v="567"/>
    <x v="160"/>
    <x v="9"/>
    <x v="9043"/>
    <x v="3257"/>
    <x v="0"/>
    <x v="240"/>
    <x v="61"/>
    <x v="1090"/>
    <x v="182"/>
  </r>
  <r>
    <x v="16"/>
    <x v="567"/>
    <x v="160"/>
    <x v="10"/>
    <x v="8643"/>
    <x v="3436"/>
    <x v="0"/>
    <x v="240"/>
    <x v="60"/>
    <x v="1095"/>
    <x v="182"/>
  </r>
  <r>
    <x v="16"/>
    <x v="567"/>
    <x v="160"/>
    <x v="11"/>
    <x v="8049"/>
    <x v="3474"/>
    <x v="0"/>
    <x v="242"/>
    <x v="64"/>
    <x v="1291"/>
    <x v="182"/>
  </r>
  <r>
    <x v="16"/>
    <x v="567"/>
    <x v="160"/>
    <x v="12"/>
    <x v="8055"/>
    <x v="3313"/>
    <x v="0"/>
    <x v="233"/>
    <x v="61"/>
    <x v="1059"/>
    <x v="182"/>
  </r>
  <r>
    <x v="16"/>
    <x v="567"/>
    <x v="160"/>
    <x v="13"/>
    <x v="6832"/>
    <x v="3193"/>
    <x v="0"/>
    <x v="236"/>
    <x v="61"/>
    <x v="266"/>
    <x v="182"/>
  </r>
  <r>
    <x v="16"/>
    <x v="568"/>
    <x v="94"/>
    <x v="0"/>
    <x v="2194"/>
    <x v="3478"/>
    <x v="0"/>
    <x v="174"/>
    <x v="28"/>
    <x v="444"/>
    <x v="116"/>
  </r>
  <r>
    <x v="16"/>
    <x v="568"/>
    <x v="94"/>
    <x v="1"/>
    <x v="2373"/>
    <x v="3429"/>
    <x v="0"/>
    <x v="179"/>
    <x v="30"/>
    <x v="689"/>
    <x v="116"/>
  </r>
  <r>
    <x v="16"/>
    <x v="568"/>
    <x v="94"/>
    <x v="2"/>
    <x v="2037"/>
    <x v="3478"/>
    <x v="0"/>
    <x v="162"/>
    <x v="30"/>
    <x v="1443"/>
    <x v="116"/>
  </r>
  <r>
    <x v="16"/>
    <x v="568"/>
    <x v="94"/>
    <x v="3"/>
    <x v="2193"/>
    <x v="3323"/>
    <x v="0"/>
    <x v="187"/>
    <x v="30"/>
    <x v="1186"/>
    <x v="116"/>
  </r>
  <r>
    <x v="16"/>
    <x v="568"/>
    <x v="94"/>
    <x v="4"/>
    <x v="2735"/>
    <x v="3281"/>
    <x v="0"/>
    <x v="195"/>
    <x v="30"/>
    <x v="1406"/>
    <x v="116"/>
  </r>
  <r>
    <x v="16"/>
    <x v="568"/>
    <x v="94"/>
    <x v="5"/>
    <x v="2260"/>
    <x v="3470"/>
    <x v="0"/>
    <x v="181"/>
    <x v="29"/>
    <x v="1113"/>
    <x v="116"/>
  </r>
  <r>
    <x v="16"/>
    <x v="568"/>
    <x v="94"/>
    <x v="6"/>
    <x v="2353"/>
    <x v="3413"/>
    <x v="0"/>
    <x v="178"/>
    <x v="29"/>
    <x v="1310"/>
    <x v="116"/>
  </r>
  <r>
    <x v="16"/>
    <x v="568"/>
    <x v="94"/>
    <x v="7"/>
    <x v="2620"/>
    <x v="3478"/>
    <x v="0"/>
    <x v="194"/>
    <x v="29"/>
    <x v="1348"/>
    <x v="116"/>
  </r>
  <r>
    <x v="16"/>
    <x v="568"/>
    <x v="94"/>
    <x v="8"/>
    <x v="2889"/>
    <x v="3180"/>
    <x v="0"/>
    <x v="198"/>
    <x v="30"/>
    <x v="823"/>
    <x v="116"/>
  </r>
  <r>
    <x v="16"/>
    <x v="568"/>
    <x v="94"/>
    <x v="9"/>
    <x v="2843"/>
    <x v="3318"/>
    <x v="0"/>
    <x v="178"/>
    <x v="29"/>
    <x v="1109"/>
    <x v="116"/>
  </r>
  <r>
    <x v="16"/>
    <x v="568"/>
    <x v="94"/>
    <x v="10"/>
    <x v="2896"/>
    <x v="3205"/>
    <x v="0"/>
    <x v="184"/>
    <x v="30"/>
    <x v="1099"/>
    <x v="116"/>
  </r>
  <r>
    <x v="16"/>
    <x v="568"/>
    <x v="94"/>
    <x v="11"/>
    <x v="3630"/>
    <x v="3474"/>
    <x v="0"/>
    <x v="235"/>
    <x v="33"/>
    <x v="1302"/>
    <x v="116"/>
  </r>
  <r>
    <x v="16"/>
    <x v="568"/>
    <x v="94"/>
    <x v="12"/>
    <x v="3787"/>
    <x v="3075"/>
    <x v="0"/>
    <x v="241"/>
    <x v="33"/>
    <x v="1061"/>
    <x v="116"/>
  </r>
  <r>
    <x v="16"/>
    <x v="568"/>
    <x v="94"/>
    <x v="13"/>
    <x v="3761"/>
    <x v="2503"/>
    <x v="0"/>
    <x v="250"/>
    <x v="33"/>
    <x v="264"/>
    <x v="116"/>
  </r>
  <r>
    <x v="16"/>
    <x v="671"/>
    <x v="134"/>
    <x v="0"/>
    <x v="5663"/>
    <x v="3334"/>
    <x v="0"/>
    <x v="150"/>
    <x v="71"/>
    <x v="17"/>
    <x v="156"/>
  </r>
  <r>
    <x v="16"/>
    <x v="671"/>
    <x v="134"/>
    <x v="1"/>
    <x v="5828"/>
    <x v="2835"/>
    <x v="0"/>
    <x v="151"/>
    <x v="70"/>
    <x v="674"/>
    <x v="156"/>
  </r>
  <r>
    <x v="16"/>
    <x v="671"/>
    <x v="134"/>
    <x v="2"/>
    <x v="6092"/>
    <x v="3478"/>
    <x v="0"/>
    <x v="157"/>
    <x v="74"/>
    <x v="1436"/>
    <x v="156"/>
  </r>
  <r>
    <x v="16"/>
    <x v="671"/>
    <x v="134"/>
    <x v="3"/>
    <x v="6744"/>
    <x v="2889"/>
    <x v="0"/>
    <x v="165"/>
    <x v="77"/>
    <x v="1180"/>
    <x v="156"/>
  </r>
  <r>
    <x v="16"/>
    <x v="671"/>
    <x v="134"/>
    <x v="4"/>
    <x v="6707"/>
    <x v="2922"/>
    <x v="0"/>
    <x v="166"/>
    <x v="77"/>
    <x v="1395"/>
    <x v="156"/>
  </r>
  <r>
    <x v="16"/>
    <x v="671"/>
    <x v="134"/>
    <x v="5"/>
    <x v="7320"/>
    <x v="3406"/>
    <x v="0"/>
    <x v="166"/>
    <x v="78"/>
    <x v="1113"/>
    <x v="156"/>
  </r>
  <r>
    <x v="16"/>
    <x v="671"/>
    <x v="134"/>
    <x v="6"/>
    <x v="6939"/>
    <x v="3478"/>
    <x v="0"/>
    <x v="140"/>
    <x v="78"/>
    <x v="1307"/>
    <x v="156"/>
  </r>
  <r>
    <x v="16"/>
    <x v="671"/>
    <x v="134"/>
    <x v="7"/>
    <x v="6328"/>
    <x v="3478"/>
    <x v="0"/>
    <x v="98"/>
    <x v="78"/>
    <x v="1350"/>
    <x v="156"/>
  </r>
  <r>
    <x v="16"/>
    <x v="671"/>
    <x v="134"/>
    <x v="8"/>
    <x v="6326"/>
    <x v="3478"/>
    <x v="0"/>
    <x v="98"/>
    <x v="78"/>
    <x v="831"/>
    <x v="156"/>
  </r>
  <r>
    <x v="16"/>
    <x v="671"/>
    <x v="134"/>
    <x v="9"/>
    <x v="6218"/>
    <x v="3478"/>
    <x v="0"/>
    <x v="97"/>
    <x v="79"/>
    <x v="1107"/>
    <x v="156"/>
  </r>
  <r>
    <x v="16"/>
    <x v="671"/>
    <x v="134"/>
    <x v="10"/>
    <x v="6172"/>
    <x v="3478"/>
    <x v="0"/>
    <x v="97"/>
    <x v="78"/>
    <x v="1103"/>
    <x v="156"/>
  </r>
  <r>
    <x v="16"/>
    <x v="671"/>
    <x v="134"/>
    <x v="11"/>
    <x v="6185"/>
    <x v="3474"/>
    <x v="0"/>
    <x v="97"/>
    <x v="78"/>
    <x v="1297"/>
    <x v="156"/>
  </r>
  <r>
    <x v="16"/>
    <x v="671"/>
    <x v="134"/>
    <x v="12"/>
    <x v="6608"/>
    <x v="3435"/>
    <x v="0"/>
    <x v="98"/>
    <x v="78"/>
    <x v="1061"/>
    <x v="156"/>
  </r>
  <r>
    <x v="16"/>
    <x v="671"/>
    <x v="134"/>
    <x v="13"/>
    <x v="6449"/>
    <x v="3478"/>
    <x v="0"/>
    <x v="98"/>
    <x v="78"/>
    <x v="274"/>
    <x v="156"/>
  </r>
  <r>
    <x v="16"/>
    <x v="693"/>
    <x v="749"/>
    <x v="1"/>
    <x v="11219"/>
    <x v="1272"/>
    <x v="0"/>
    <x v="334"/>
    <x v="29"/>
    <x v="61"/>
    <x v="701"/>
  </r>
  <r>
    <x v="16"/>
    <x v="693"/>
    <x v="749"/>
    <x v="2"/>
    <x v="11177"/>
    <x v="2310"/>
    <x v="0"/>
    <x v="292"/>
    <x v="29"/>
    <x v="1400"/>
    <x v="701"/>
  </r>
  <r>
    <x v="16"/>
    <x v="693"/>
    <x v="749"/>
    <x v="3"/>
    <x v="11000"/>
    <x v="3472"/>
    <x v="0"/>
    <x v="227"/>
    <x v="29"/>
    <x v="1183"/>
    <x v="701"/>
  </r>
  <r>
    <x v="16"/>
    <x v="693"/>
    <x v="749"/>
    <x v="4"/>
    <x v="11048"/>
    <x v="734"/>
    <x v="0"/>
    <x v="253"/>
    <x v="29"/>
    <x v="1303"/>
    <x v="701"/>
  </r>
  <r>
    <x v="16"/>
    <x v="693"/>
    <x v="749"/>
    <x v="5"/>
    <x v="11012"/>
    <x v="3436"/>
    <x v="0"/>
    <x v="230"/>
    <x v="29"/>
    <x v="1083"/>
    <x v="701"/>
  </r>
  <r>
    <x v="16"/>
    <x v="693"/>
    <x v="749"/>
    <x v="6"/>
    <x v="11052"/>
    <x v="3040"/>
    <x v="0"/>
    <x v="442"/>
    <x v="29"/>
    <x v="1289"/>
    <x v="701"/>
  </r>
  <r>
    <x v="16"/>
    <x v="693"/>
    <x v="749"/>
    <x v="7"/>
    <x v="11077"/>
    <x v="1453"/>
    <x v="0"/>
    <x v="470"/>
    <x v="29"/>
    <x v="1289"/>
    <x v="701"/>
  </r>
  <r>
    <x v="16"/>
    <x v="693"/>
    <x v="749"/>
    <x v="8"/>
    <x v="11093"/>
    <x v="3032"/>
    <x v="0"/>
    <x v="476"/>
    <x v="29"/>
    <x v="806"/>
    <x v="701"/>
  </r>
  <r>
    <x v="16"/>
    <x v="693"/>
    <x v="749"/>
    <x v="9"/>
    <x v="11062"/>
    <x v="3478"/>
    <x v="0"/>
    <x v="469"/>
    <x v="29"/>
    <x v="1076"/>
    <x v="701"/>
  </r>
  <r>
    <x v="16"/>
    <x v="693"/>
    <x v="749"/>
    <x v="10"/>
    <x v="11025"/>
    <x v="3360"/>
    <x v="0"/>
    <x v="318"/>
    <x v="29"/>
    <x v="1084"/>
    <x v="701"/>
  </r>
  <r>
    <x v="16"/>
    <x v="693"/>
    <x v="749"/>
    <x v="11"/>
    <x v="11087"/>
    <x v="3474"/>
    <x v="0"/>
    <x v="480"/>
    <x v="29"/>
    <x v="1282"/>
    <x v="701"/>
  </r>
  <r>
    <x v="16"/>
    <x v="693"/>
    <x v="749"/>
    <x v="12"/>
    <x v="11096"/>
    <x v="3403"/>
    <x v="0"/>
    <x v="490"/>
    <x v="29"/>
    <x v="1051"/>
    <x v="701"/>
  </r>
  <r>
    <x v="16"/>
    <x v="693"/>
    <x v="749"/>
    <x v="13"/>
    <x v="11017"/>
    <x v="3294"/>
    <x v="0"/>
    <x v="209"/>
    <x v="29"/>
    <x v="258"/>
    <x v="701"/>
  </r>
  <r>
    <x v="16"/>
    <x v="744"/>
    <x v="77"/>
    <x v="1"/>
    <x v="3068"/>
    <x v="3478"/>
    <x v="0"/>
    <x v="136"/>
    <x v="58"/>
    <x v="29"/>
    <x v="100"/>
  </r>
  <r>
    <x v="16"/>
    <x v="744"/>
    <x v="77"/>
    <x v="2"/>
    <x v="3200"/>
    <x v="3448"/>
    <x v="0"/>
    <x v="147"/>
    <x v="58"/>
    <x v="1442"/>
    <x v="100"/>
  </r>
  <r>
    <x v="16"/>
    <x v="744"/>
    <x v="77"/>
    <x v="3"/>
    <x v="3326"/>
    <x v="3410"/>
    <x v="0"/>
    <x v="184"/>
    <x v="58"/>
    <x v="1197"/>
    <x v="100"/>
  </r>
  <r>
    <x v="16"/>
    <x v="744"/>
    <x v="77"/>
    <x v="4"/>
    <x v="4422"/>
    <x v="3235"/>
    <x v="0"/>
    <x v="184"/>
    <x v="58"/>
    <x v="1405"/>
    <x v="100"/>
  </r>
  <r>
    <x v="16"/>
    <x v="744"/>
    <x v="77"/>
    <x v="5"/>
    <x v="3717"/>
    <x v="2560"/>
    <x v="0"/>
    <x v="189"/>
    <x v="57"/>
    <x v="1102"/>
    <x v="100"/>
  </r>
  <r>
    <x v="16"/>
    <x v="744"/>
    <x v="77"/>
    <x v="6"/>
    <x v="4190"/>
    <x v="3373"/>
    <x v="0"/>
    <x v="211"/>
    <x v="55"/>
    <x v="1312"/>
    <x v="100"/>
  </r>
  <r>
    <x v="16"/>
    <x v="744"/>
    <x v="77"/>
    <x v="7"/>
    <x v="4374"/>
    <x v="3376"/>
    <x v="0"/>
    <x v="216"/>
    <x v="54"/>
    <x v="1352"/>
    <x v="100"/>
  </r>
  <r>
    <x v="16"/>
    <x v="744"/>
    <x v="77"/>
    <x v="8"/>
    <x v="4556"/>
    <x v="3292"/>
    <x v="0"/>
    <x v="219"/>
    <x v="55"/>
    <x v="827"/>
    <x v="100"/>
  </r>
  <r>
    <x v="16"/>
    <x v="744"/>
    <x v="77"/>
    <x v="9"/>
    <x v="5007"/>
    <x v="3258"/>
    <x v="0"/>
    <x v="232"/>
    <x v="55"/>
    <x v="1098"/>
    <x v="100"/>
  </r>
  <r>
    <x v="16"/>
    <x v="744"/>
    <x v="77"/>
    <x v="10"/>
    <x v="5160"/>
    <x v="3436"/>
    <x v="0"/>
    <x v="221"/>
    <x v="54"/>
    <x v="1100"/>
    <x v="100"/>
  </r>
  <r>
    <x v="16"/>
    <x v="744"/>
    <x v="77"/>
    <x v="11"/>
    <x v="3064"/>
    <x v="3413"/>
    <x v="0"/>
    <x v="126"/>
    <x v="45"/>
    <x v="1302"/>
    <x v="100"/>
  </r>
  <r>
    <x v="16"/>
    <x v="744"/>
    <x v="77"/>
    <x v="12"/>
    <x v="3132"/>
    <x v="3075"/>
    <x v="0"/>
    <x v="120"/>
    <x v="44"/>
    <x v="1062"/>
    <x v="100"/>
  </r>
  <r>
    <x v="16"/>
    <x v="744"/>
    <x v="77"/>
    <x v="13"/>
    <x v="3080"/>
    <x v="3452"/>
    <x v="0"/>
    <x v="119"/>
    <x v="44"/>
    <x v="277"/>
    <x v="100"/>
  </r>
  <r>
    <x v="16"/>
    <x v="745"/>
    <x v="95"/>
    <x v="1"/>
    <x v="5851"/>
    <x v="3478"/>
    <x v="0"/>
    <x v="160"/>
    <x v="68"/>
    <x v="29"/>
    <x v="117"/>
  </r>
  <r>
    <x v="16"/>
    <x v="745"/>
    <x v="95"/>
    <x v="2"/>
    <x v="6593"/>
    <x v="3420"/>
    <x v="0"/>
    <x v="171"/>
    <x v="67"/>
    <x v="1437"/>
    <x v="117"/>
  </r>
  <r>
    <x v="16"/>
    <x v="745"/>
    <x v="95"/>
    <x v="3"/>
    <x v="6040"/>
    <x v="3472"/>
    <x v="0"/>
    <x v="171"/>
    <x v="67"/>
    <x v="1194"/>
    <x v="117"/>
  </r>
  <r>
    <x v="16"/>
    <x v="745"/>
    <x v="95"/>
    <x v="4"/>
    <x v="6210"/>
    <x v="3476"/>
    <x v="0"/>
    <x v="163"/>
    <x v="67"/>
    <x v="1410"/>
    <x v="117"/>
  </r>
  <r>
    <x v="16"/>
    <x v="745"/>
    <x v="95"/>
    <x v="5"/>
    <x v="6184"/>
    <x v="3363"/>
    <x v="0"/>
    <x v="163"/>
    <x v="67"/>
    <x v="1120"/>
    <x v="117"/>
  </r>
  <r>
    <x v="16"/>
    <x v="745"/>
    <x v="95"/>
    <x v="6"/>
    <x v="6772"/>
    <x v="3474"/>
    <x v="0"/>
    <x v="164"/>
    <x v="67"/>
    <x v="1312"/>
    <x v="117"/>
  </r>
  <r>
    <x v="16"/>
    <x v="745"/>
    <x v="95"/>
    <x v="7"/>
    <x v="7401"/>
    <x v="3478"/>
    <x v="0"/>
    <x v="164"/>
    <x v="67"/>
    <x v="1349"/>
    <x v="117"/>
  </r>
  <r>
    <x v="16"/>
    <x v="745"/>
    <x v="95"/>
    <x v="8"/>
    <x v="7473"/>
    <x v="3399"/>
    <x v="0"/>
    <x v="165"/>
    <x v="67"/>
    <x v="826"/>
    <x v="117"/>
  </r>
  <r>
    <x v="16"/>
    <x v="745"/>
    <x v="95"/>
    <x v="9"/>
    <x v="6751"/>
    <x v="3470"/>
    <x v="0"/>
    <x v="165"/>
    <x v="67"/>
    <x v="1109"/>
    <x v="117"/>
  </r>
  <r>
    <x v="16"/>
    <x v="745"/>
    <x v="95"/>
    <x v="10"/>
    <x v="5601"/>
    <x v="3478"/>
    <x v="0"/>
    <x v="163"/>
    <x v="64"/>
    <x v="1104"/>
    <x v="117"/>
  </r>
  <r>
    <x v="16"/>
    <x v="745"/>
    <x v="95"/>
    <x v="11"/>
    <x v="5727"/>
    <x v="3413"/>
    <x v="0"/>
    <x v="163"/>
    <x v="64"/>
    <x v="1302"/>
    <x v="117"/>
  </r>
  <r>
    <x v="16"/>
    <x v="745"/>
    <x v="95"/>
    <x v="12"/>
    <x v="5530"/>
    <x v="3435"/>
    <x v="0"/>
    <x v="163"/>
    <x v="65"/>
    <x v="1065"/>
    <x v="117"/>
  </r>
  <r>
    <x v="16"/>
    <x v="745"/>
    <x v="95"/>
    <x v="13"/>
    <x v="10327"/>
    <x v="3194"/>
    <x v="0"/>
    <x v="648"/>
    <x v="36"/>
    <x v="268"/>
    <x v="117"/>
  </r>
  <r>
    <x v="16"/>
    <x v="746"/>
    <x v="190"/>
    <x v="1"/>
    <x v="10730"/>
    <x v="1792"/>
    <x v="0"/>
    <x v="205"/>
    <x v="59"/>
    <x v="25"/>
    <x v="3"/>
  </r>
  <r>
    <x v="16"/>
    <x v="746"/>
    <x v="190"/>
    <x v="2"/>
    <x v="10745"/>
    <x v="1517"/>
    <x v="0"/>
    <x v="207"/>
    <x v="58"/>
    <x v="1384"/>
    <x v="3"/>
  </r>
  <r>
    <x v="16"/>
    <x v="746"/>
    <x v="190"/>
    <x v="3"/>
    <x v="10879"/>
    <x v="2330"/>
    <x v="0"/>
    <x v="231"/>
    <x v="61"/>
    <x v="1166"/>
    <x v="3"/>
  </r>
  <r>
    <x v="16"/>
    <x v="746"/>
    <x v="190"/>
    <x v="4"/>
    <x v="10869"/>
    <x v="109"/>
    <x v="0"/>
    <x v="240"/>
    <x v="63"/>
    <x v="989"/>
    <x v="3"/>
  </r>
  <r>
    <x v="16"/>
    <x v="746"/>
    <x v="190"/>
    <x v="5"/>
    <x v="10823"/>
    <x v="973"/>
    <x v="0"/>
    <x v="238"/>
    <x v="61"/>
    <x v="1035"/>
    <x v="3"/>
  </r>
  <r>
    <x v="16"/>
    <x v="746"/>
    <x v="190"/>
    <x v="6"/>
    <x v="10866"/>
    <x v="575"/>
    <x v="0"/>
    <x v="241"/>
    <x v="60"/>
    <x v="1181"/>
    <x v="3"/>
  </r>
  <r>
    <x v="16"/>
    <x v="746"/>
    <x v="190"/>
    <x v="7"/>
    <x v="10895"/>
    <x v="1231"/>
    <x v="0"/>
    <x v="247"/>
    <x v="60"/>
    <x v="1293"/>
    <x v="3"/>
  </r>
  <r>
    <x v="16"/>
    <x v="746"/>
    <x v="190"/>
    <x v="8"/>
    <x v="10853"/>
    <x v="961"/>
    <x v="0"/>
    <x v="254"/>
    <x v="60"/>
    <x v="764"/>
    <x v="3"/>
  </r>
  <r>
    <x v="16"/>
    <x v="746"/>
    <x v="190"/>
    <x v="9"/>
    <x v="10848"/>
    <x v="1556"/>
    <x v="0"/>
    <x v="256"/>
    <x v="61"/>
    <x v="1046"/>
    <x v="3"/>
  </r>
  <r>
    <x v="16"/>
    <x v="746"/>
    <x v="190"/>
    <x v="10"/>
    <x v="10865"/>
    <x v="2488"/>
    <x v="0"/>
    <x v="259"/>
    <x v="61"/>
    <x v="1071"/>
    <x v="3"/>
  </r>
  <r>
    <x v="16"/>
    <x v="746"/>
    <x v="190"/>
    <x v="11"/>
    <x v="10837"/>
    <x v="3164"/>
    <x v="0"/>
    <x v="258"/>
    <x v="60"/>
    <x v="1279"/>
    <x v="3"/>
  </r>
  <r>
    <x v="16"/>
    <x v="746"/>
    <x v="190"/>
    <x v="12"/>
    <x v="10851"/>
    <x v="2675"/>
    <x v="0"/>
    <x v="257"/>
    <x v="60"/>
    <x v="1038"/>
    <x v="3"/>
  </r>
  <r>
    <x v="16"/>
    <x v="746"/>
    <x v="190"/>
    <x v="13"/>
    <x v="10828"/>
    <x v="2967"/>
    <x v="0"/>
    <x v="257"/>
    <x v="59"/>
    <x v="265"/>
    <x v="3"/>
  </r>
  <r>
    <x v="16"/>
    <x v="747"/>
    <x v="458"/>
    <x v="1"/>
    <x v="1181"/>
    <x v="2906"/>
    <x v="0"/>
    <x v="134"/>
    <x v="27"/>
    <x v="28"/>
    <x v="461"/>
  </r>
  <r>
    <x v="16"/>
    <x v="747"/>
    <x v="458"/>
    <x v="2"/>
    <x v="1202"/>
    <x v="3448"/>
    <x v="0"/>
    <x v="136"/>
    <x v="26"/>
    <x v="1445"/>
    <x v="461"/>
  </r>
  <r>
    <x v="16"/>
    <x v="747"/>
    <x v="458"/>
    <x v="3"/>
    <x v="1117"/>
    <x v="3440"/>
    <x v="0"/>
    <x v="136"/>
    <x v="26"/>
    <x v="1194"/>
    <x v="461"/>
  </r>
  <r>
    <x v="16"/>
    <x v="747"/>
    <x v="458"/>
    <x v="4"/>
    <x v="1211"/>
    <x v="3447"/>
    <x v="0"/>
    <x v="137"/>
    <x v="26"/>
    <x v="1415"/>
    <x v="461"/>
  </r>
  <r>
    <x v="16"/>
    <x v="747"/>
    <x v="458"/>
    <x v="5"/>
    <x v="1210"/>
    <x v="3259"/>
    <x v="0"/>
    <x v="155"/>
    <x v="26"/>
    <x v="1109"/>
    <x v="461"/>
  </r>
  <r>
    <x v="16"/>
    <x v="747"/>
    <x v="458"/>
    <x v="6"/>
    <x v="1299"/>
    <x v="3105"/>
    <x v="0"/>
    <x v="174"/>
    <x v="26"/>
    <x v="1309"/>
    <x v="461"/>
  </r>
  <r>
    <x v="16"/>
    <x v="747"/>
    <x v="458"/>
    <x v="7"/>
    <x v="1496"/>
    <x v="3276"/>
    <x v="0"/>
    <x v="169"/>
    <x v="26"/>
    <x v="1347"/>
    <x v="461"/>
  </r>
  <r>
    <x v="16"/>
    <x v="747"/>
    <x v="458"/>
    <x v="8"/>
    <x v="1428"/>
    <x v="3292"/>
    <x v="0"/>
    <x v="172"/>
    <x v="26"/>
    <x v="829"/>
    <x v="461"/>
  </r>
  <r>
    <x v="16"/>
    <x v="747"/>
    <x v="458"/>
    <x v="9"/>
    <x v="1839"/>
    <x v="2160"/>
    <x v="0"/>
    <x v="180"/>
    <x v="26"/>
    <x v="1105"/>
    <x v="461"/>
  </r>
  <r>
    <x v="16"/>
    <x v="747"/>
    <x v="458"/>
    <x v="10"/>
    <x v="3247"/>
    <x v="2493"/>
    <x v="0"/>
    <x v="180"/>
    <x v="27"/>
    <x v="1088"/>
    <x v="461"/>
  </r>
  <r>
    <x v="16"/>
    <x v="747"/>
    <x v="458"/>
    <x v="11"/>
    <x v="6672"/>
    <x v="3041"/>
    <x v="0"/>
    <x v="181"/>
    <x v="28"/>
    <x v="1294"/>
    <x v="461"/>
  </r>
  <r>
    <x v="16"/>
    <x v="747"/>
    <x v="458"/>
    <x v="12"/>
    <x v="6844"/>
    <x v="3478"/>
    <x v="0"/>
    <x v="202"/>
    <x v="28"/>
    <x v="1066"/>
    <x v="461"/>
  </r>
  <r>
    <x v="16"/>
    <x v="747"/>
    <x v="458"/>
    <x v="13"/>
    <x v="6815"/>
    <x v="3297"/>
    <x v="0"/>
    <x v="221"/>
    <x v="29"/>
    <x v="273"/>
    <x v="461"/>
  </r>
  <r>
    <x v="16"/>
    <x v="748"/>
    <x v="477"/>
    <x v="1"/>
    <x v="7433"/>
    <x v="3478"/>
    <x v="0"/>
    <x v="180"/>
    <x v="16"/>
    <x v="29"/>
    <x v="454"/>
  </r>
  <r>
    <x v="16"/>
    <x v="748"/>
    <x v="477"/>
    <x v="2"/>
    <x v="8013"/>
    <x v="3476"/>
    <x v="0"/>
    <x v="182"/>
    <x v="16"/>
    <x v="1438"/>
    <x v="454"/>
  </r>
  <r>
    <x v="16"/>
    <x v="748"/>
    <x v="477"/>
    <x v="3"/>
    <x v="8019"/>
    <x v="3478"/>
    <x v="0"/>
    <x v="183"/>
    <x v="17"/>
    <x v="1196"/>
    <x v="454"/>
  </r>
  <r>
    <x v="16"/>
    <x v="748"/>
    <x v="477"/>
    <x v="4"/>
    <x v="8126"/>
    <x v="3378"/>
    <x v="0"/>
    <x v="183"/>
    <x v="16"/>
    <x v="1405"/>
    <x v="454"/>
  </r>
  <r>
    <x v="16"/>
    <x v="748"/>
    <x v="477"/>
    <x v="5"/>
    <x v="8314"/>
    <x v="1156"/>
    <x v="0"/>
    <x v="183"/>
    <x v="17"/>
    <x v="1048"/>
    <x v="454"/>
  </r>
  <r>
    <x v="16"/>
    <x v="748"/>
    <x v="477"/>
    <x v="6"/>
    <x v="8455"/>
    <x v="3168"/>
    <x v="0"/>
    <x v="183"/>
    <x v="17"/>
    <x v="1306"/>
    <x v="454"/>
  </r>
  <r>
    <x v="16"/>
    <x v="748"/>
    <x v="477"/>
    <x v="7"/>
    <x v="8697"/>
    <x v="2650"/>
    <x v="0"/>
    <x v="183"/>
    <x v="16"/>
    <x v="1330"/>
    <x v="454"/>
  </r>
  <r>
    <x v="16"/>
    <x v="748"/>
    <x v="477"/>
    <x v="8"/>
    <x v="8712"/>
    <x v="3478"/>
    <x v="0"/>
    <x v="183"/>
    <x v="16"/>
    <x v="831"/>
    <x v="454"/>
  </r>
  <r>
    <x v="16"/>
    <x v="748"/>
    <x v="477"/>
    <x v="9"/>
    <x v="8379"/>
    <x v="3436"/>
    <x v="0"/>
    <x v="181"/>
    <x v="16"/>
    <x v="1098"/>
    <x v="454"/>
  </r>
  <r>
    <x v="16"/>
    <x v="748"/>
    <x v="477"/>
    <x v="10"/>
    <x v="8294"/>
    <x v="3316"/>
    <x v="0"/>
    <x v="181"/>
    <x v="15"/>
    <x v="1097"/>
    <x v="454"/>
  </r>
  <r>
    <x v="16"/>
    <x v="748"/>
    <x v="477"/>
    <x v="11"/>
    <x v="8203"/>
    <x v="3413"/>
    <x v="0"/>
    <x v="180"/>
    <x v="15"/>
    <x v="1299"/>
    <x v="454"/>
  </r>
  <r>
    <x v="16"/>
    <x v="748"/>
    <x v="477"/>
    <x v="12"/>
    <x v="7775"/>
    <x v="3478"/>
    <x v="0"/>
    <x v="178"/>
    <x v="15"/>
    <x v="1069"/>
    <x v="454"/>
  </r>
  <r>
    <x v="16"/>
    <x v="748"/>
    <x v="477"/>
    <x v="13"/>
    <x v="7758"/>
    <x v="3478"/>
    <x v="0"/>
    <x v="179"/>
    <x v="15"/>
    <x v="271"/>
    <x v="454"/>
  </r>
  <r>
    <x v="16"/>
    <x v="749"/>
    <x v="569"/>
    <x v="1"/>
    <x v="3768"/>
    <x v="3478"/>
    <x v="0"/>
    <x v="237"/>
    <x v="26"/>
    <x v="30"/>
    <x v="588"/>
  </r>
  <r>
    <x v="16"/>
    <x v="749"/>
    <x v="569"/>
    <x v="2"/>
    <x v="3963"/>
    <x v="3284"/>
    <x v="0"/>
    <x v="251"/>
    <x v="26"/>
    <x v="1439"/>
    <x v="588"/>
  </r>
  <r>
    <x v="16"/>
    <x v="749"/>
    <x v="569"/>
    <x v="3"/>
    <x v="4333"/>
    <x v="2890"/>
    <x v="0"/>
    <x v="251"/>
    <x v="26"/>
    <x v="1184"/>
    <x v="588"/>
  </r>
  <r>
    <x v="16"/>
    <x v="749"/>
    <x v="569"/>
    <x v="4"/>
    <x v="3588"/>
    <x v="2159"/>
    <x v="0"/>
    <x v="152"/>
    <x v="26"/>
    <x v="1388"/>
    <x v="588"/>
  </r>
  <r>
    <x v="16"/>
    <x v="749"/>
    <x v="569"/>
    <x v="5"/>
    <x v="3519"/>
    <x v="1342"/>
    <x v="0"/>
    <x v="151"/>
    <x v="26"/>
    <x v="1069"/>
    <x v="588"/>
  </r>
  <r>
    <x v="16"/>
    <x v="749"/>
    <x v="569"/>
    <x v="6"/>
    <x v="4754"/>
    <x v="3271"/>
    <x v="0"/>
    <x v="244"/>
    <x v="27"/>
    <x v="1308"/>
    <x v="588"/>
  </r>
  <r>
    <x v="16"/>
    <x v="749"/>
    <x v="569"/>
    <x v="7"/>
    <x v="3259"/>
    <x v="3376"/>
    <x v="0"/>
    <x v="141"/>
    <x v="26"/>
    <x v="1352"/>
    <x v="588"/>
  </r>
  <r>
    <x v="16"/>
    <x v="749"/>
    <x v="569"/>
    <x v="8"/>
    <x v="3050"/>
    <x v="3400"/>
    <x v="0"/>
    <x v="134"/>
    <x v="27"/>
    <x v="832"/>
    <x v="588"/>
  </r>
  <r>
    <x v="16"/>
    <x v="749"/>
    <x v="569"/>
    <x v="9"/>
    <x v="2979"/>
    <x v="2690"/>
    <x v="0"/>
    <x v="141"/>
    <x v="26"/>
    <x v="1094"/>
    <x v="588"/>
  </r>
  <r>
    <x v="16"/>
    <x v="749"/>
    <x v="569"/>
    <x v="10"/>
    <x v="4206"/>
    <x v="3205"/>
    <x v="0"/>
    <x v="241"/>
    <x v="26"/>
    <x v="1099"/>
    <x v="588"/>
  </r>
  <r>
    <x v="16"/>
    <x v="749"/>
    <x v="569"/>
    <x v="11"/>
    <x v="4510"/>
    <x v="3474"/>
    <x v="0"/>
    <x v="240"/>
    <x v="26"/>
    <x v="1304"/>
    <x v="588"/>
  </r>
  <r>
    <x v="16"/>
    <x v="749"/>
    <x v="569"/>
    <x v="12"/>
    <x v="4377"/>
    <x v="3469"/>
    <x v="0"/>
    <x v="239"/>
    <x v="26"/>
    <x v="1069"/>
    <x v="588"/>
  </r>
  <r>
    <x v="16"/>
    <x v="749"/>
    <x v="569"/>
    <x v="13"/>
    <x v="4258"/>
    <x v="3478"/>
    <x v="0"/>
    <x v="240"/>
    <x v="27"/>
    <x v="276"/>
    <x v="588"/>
  </r>
  <r>
    <x v="16"/>
    <x v="750"/>
    <x v="710"/>
    <x v="1"/>
    <x v="9572"/>
    <x v="2906"/>
    <x v="0"/>
    <x v="113"/>
    <x v="32"/>
    <x v="27"/>
    <x v="663"/>
  </r>
  <r>
    <x v="16"/>
    <x v="750"/>
    <x v="710"/>
    <x v="2"/>
    <x v="8903"/>
    <x v="841"/>
    <x v="0"/>
    <x v="114"/>
    <x v="31"/>
    <x v="1358"/>
    <x v="663"/>
  </r>
  <r>
    <x v="16"/>
    <x v="750"/>
    <x v="710"/>
    <x v="3"/>
    <x v="8080"/>
    <x v="3366"/>
    <x v="0"/>
    <x v="114"/>
    <x v="32"/>
    <x v="1190"/>
    <x v="663"/>
  </r>
  <r>
    <x v="16"/>
    <x v="750"/>
    <x v="710"/>
    <x v="4"/>
    <x v="8335"/>
    <x v="3419"/>
    <x v="0"/>
    <x v="114"/>
    <x v="31"/>
    <x v="1403"/>
    <x v="663"/>
  </r>
  <r>
    <x v="16"/>
    <x v="750"/>
    <x v="710"/>
    <x v="5"/>
    <x v="8687"/>
    <x v="3317"/>
    <x v="0"/>
    <x v="114"/>
    <x v="31"/>
    <x v="1100"/>
    <x v="663"/>
  </r>
  <r>
    <x v="16"/>
    <x v="750"/>
    <x v="710"/>
    <x v="6"/>
    <x v="6562"/>
    <x v="3104"/>
    <x v="0"/>
    <x v="113"/>
    <x v="31"/>
    <x v="1303"/>
    <x v="663"/>
  </r>
  <r>
    <x v="16"/>
    <x v="750"/>
    <x v="710"/>
    <x v="7"/>
    <x v="5533"/>
    <x v="1668"/>
    <x v="0"/>
    <x v="112"/>
    <x v="31"/>
    <x v="1316"/>
    <x v="663"/>
  </r>
  <r>
    <x v="16"/>
    <x v="750"/>
    <x v="710"/>
    <x v="8"/>
    <x v="5597"/>
    <x v="2393"/>
    <x v="0"/>
    <x v="113"/>
    <x v="31"/>
    <x v="813"/>
    <x v="663"/>
  </r>
  <r>
    <x v="16"/>
    <x v="750"/>
    <x v="710"/>
    <x v="9"/>
    <x v="5668"/>
    <x v="2058"/>
    <x v="0"/>
    <x v="114"/>
    <x v="32"/>
    <x v="1080"/>
    <x v="663"/>
  </r>
  <r>
    <x v="16"/>
    <x v="750"/>
    <x v="710"/>
    <x v="10"/>
    <x v="5065"/>
    <x v="3205"/>
    <x v="0"/>
    <x v="123"/>
    <x v="31"/>
    <x v="1102"/>
    <x v="663"/>
  </r>
  <r>
    <x v="16"/>
    <x v="750"/>
    <x v="710"/>
    <x v="11"/>
    <x v="5163"/>
    <x v="3166"/>
    <x v="0"/>
    <x v="133"/>
    <x v="31"/>
    <x v="1295"/>
    <x v="663"/>
  </r>
  <r>
    <x v="16"/>
    <x v="750"/>
    <x v="710"/>
    <x v="12"/>
    <x v="5152"/>
    <x v="3358"/>
    <x v="0"/>
    <x v="129"/>
    <x v="32"/>
    <x v="1066"/>
    <x v="663"/>
  </r>
  <r>
    <x v="16"/>
    <x v="750"/>
    <x v="710"/>
    <x v="13"/>
    <x v="5355"/>
    <x v="3387"/>
    <x v="0"/>
    <x v="130"/>
    <x v="32"/>
    <x v="273"/>
    <x v="663"/>
  </r>
  <r>
    <x v="16"/>
    <x v="751"/>
    <x v="827"/>
    <x v="1"/>
    <x v="344"/>
    <x v="3414"/>
    <x v="0"/>
    <x v="8"/>
    <x v="10"/>
    <x v="31"/>
    <x v="777"/>
  </r>
  <r>
    <x v="16"/>
    <x v="751"/>
    <x v="827"/>
    <x v="2"/>
    <x v="1044"/>
    <x v="1813"/>
    <x v="0"/>
    <x v="17"/>
    <x v="16"/>
    <x v="1411"/>
    <x v="777"/>
  </r>
  <r>
    <x v="16"/>
    <x v="751"/>
    <x v="827"/>
    <x v="3"/>
    <x v="1206"/>
    <x v="3478"/>
    <x v="0"/>
    <x v="19"/>
    <x v="16"/>
    <x v="1201"/>
    <x v="777"/>
  </r>
  <r>
    <x v="16"/>
    <x v="751"/>
    <x v="827"/>
    <x v="4"/>
    <x v="1212"/>
    <x v="3447"/>
    <x v="0"/>
    <x v="18"/>
    <x v="16"/>
    <x v="1414"/>
    <x v="777"/>
  </r>
  <r>
    <x v="16"/>
    <x v="751"/>
    <x v="827"/>
    <x v="5"/>
    <x v="1651"/>
    <x v="3084"/>
    <x v="0"/>
    <x v="18"/>
    <x v="16"/>
    <x v="1113"/>
    <x v="777"/>
  </r>
  <r>
    <x v="16"/>
    <x v="751"/>
    <x v="827"/>
    <x v="6"/>
    <x v="1871"/>
    <x v="3478"/>
    <x v="0"/>
    <x v="20"/>
    <x v="16"/>
    <x v="1313"/>
    <x v="777"/>
  </r>
  <r>
    <x v="16"/>
    <x v="751"/>
    <x v="827"/>
    <x v="7"/>
    <x v="1547"/>
    <x v="2713"/>
    <x v="0"/>
    <x v="14"/>
    <x v="16"/>
    <x v="1342"/>
    <x v="777"/>
  </r>
  <r>
    <x v="16"/>
    <x v="751"/>
    <x v="827"/>
    <x v="8"/>
    <x v="1560"/>
    <x v="3400"/>
    <x v="0"/>
    <x v="14"/>
    <x v="16"/>
    <x v="834"/>
    <x v="777"/>
  </r>
  <r>
    <x v="16"/>
    <x v="751"/>
    <x v="827"/>
    <x v="9"/>
    <x v="1834"/>
    <x v="3470"/>
    <x v="0"/>
    <x v="16"/>
    <x v="17"/>
    <x v="1109"/>
    <x v="777"/>
  </r>
  <r>
    <x v="16"/>
    <x v="751"/>
    <x v="827"/>
    <x v="10"/>
    <x v="1949"/>
    <x v="3406"/>
    <x v="0"/>
    <x v="27"/>
    <x v="19"/>
    <x v="1103"/>
    <x v="777"/>
  </r>
  <r>
    <x v="16"/>
    <x v="751"/>
    <x v="827"/>
    <x v="11"/>
    <x v="1244"/>
    <x v="3270"/>
    <x v="0"/>
    <x v="67"/>
    <x v="24"/>
    <x v="1296"/>
    <x v="777"/>
  </r>
  <r>
    <x v="16"/>
    <x v="751"/>
    <x v="827"/>
    <x v="12"/>
    <x v="1676"/>
    <x v="2550"/>
    <x v="0"/>
    <x v="71"/>
    <x v="24"/>
    <x v="1054"/>
    <x v="777"/>
  </r>
  <r>
    <x v="16"/>
    <x v="751"/>
    <x v="827"/>
    <x v="13"/>
    <x v="1401"/>
    <x v="3388"/>
    <x v="0"/>
    <x v="71"/>
    <x v="24"/>
    <x v="274"/>
    <x v="777"/>
  </r>
  <r>
    <x v="16"/>
    <x v="776"/>
    <x v="278"/>
    <x v="1"/>
    <x v="5216"/>
    <x v="3478"/>
    <x v="0"/>
    <x v="201"/>
    <x v="49"/>
    <x v="1"/>
    <x v="273"/>
  </r>
  <r>
    <x v="16"/>
    <x v="776"/>
    <x v="278"/>
    <x v="2"/>
    <x v="5416"/>
    <x v="3420"/>
    <x v="0"/>
    <x v="195"/>
    <x v="49"/>
    <x v="1437"/>
    <x v="273"/>
  </r>
  <r>
    <x v="16"/>
    <x v="776"/>
    <x v="278"/>
    <x v="3"/>
    <x v="5253"/>
    <x v="3216"/>
    <x v="0"/>
    <x v="185"/>
    <x v="49"/>
    <x v="1185"/>
    <x v="273"/>
  </r>
  <r>
    <x v="16"/>
    <x v="776"/>
    <x v="278"/>
    <x v="4"/>
    <x v="5492"/>
    <x v="3281"/>
    <x v="0"/>
    <x v="185"/>
    <x v="49"/>
    <x v="1405"/>
    <x v="273"/>
  </r>
  <r>
    <x v="16"/>
    <x v="776"/>
    <x v="278"/>
    <x v="5"/>
    <x v="5862"/>
    <x v="1913"/>
    <x v="0"/>
    <x v="213"/>
    <x v="50"/>
    <x v="1093"/>
    <x v="273"/>
  </r>
  <r>
    <x v="16"/>
    <x v="776"/>
    <x v="278"/>
    <x v="6"/>
    <x v="6003"/>
    <x v="1868"/>
    <x v="0"/>
    <x v="240"/>
    <x v="50"/>
    <x v="1282"/>
    <x v="273"/>
  </r>
  <r>
    <x v="16"/>
    <x v="776"/>
    <x v="278"/>
    <x v="7"/>
    <x v="5961"/>
    <x v="2713"/>
    <x v="0"/>
    <x v="279"/>
    <x v="52"/>
    <x v="1340"/>
    <x v="273"/>
  </r>
  <r>
    <x v="16"/>
    <x v="776"/>
    <x v="278"/>
    <x v="8"/>
    <x v="6188"/>
    <x v="3350"/>
    <x v="0"/>
    <x v="315"/>
    <x v="52"/>
    <x v="829"/>
    <x v="273"/>
  </r>
  <r>
    <x v="16"/>
    <x v="776"/>
    <x v="278"/>
    <x v="9"/>
    <x v="6006"/>
    <x v="1118"/>
    <x v="0"/>
    <x v="299"/>
    <x v="52"/>
    <x v="1049"/>
    <x v="273"/>
  </r>
  <r>
    <x v="16"/>
    <x v="776"/>
    <x v="278"/>
    <x v="10"/>
    <x v="6340"/>
    <x v="3406"/>
    <x v="0"/>
    <x v="369"/>
    <x v="52"/>
    <x v="1101"/>
    <x v="273"/>
  </r>
  <r>
    <x v="16"/>
    <x v="776"/>
    <x v="278"/>
    <x v="11"/>
    <x v="6534"/>
    <x v="3474"/>
    <x v="0"/>
    <x v="368"/>
    <x v="52"/>
    <x v="1304"/>
    <x v="273"/>
  </r>
  <r>
    <x v="16"/>
    <x v="776"/>
    <x v="278"/>
    <x v="12"/>
    <x v="6474"/>
    <x v="3313"/>
    <x v="0"/>
    <x v="373"/>
    <x v="52"/>
    <x v="1059"/>
    <x v="273"/>
  </r>
  <r>
    <x v="16"/>
    <x v="776"/>
    <x v="278"/>
    <x v="13"/>
    <x v="8240"/>
    <x v="2851"/>
    <x v="0"/>
    <x v="404"/>
    <x v="70"/>
    <x v="262"/>
    <x v="273"/>
  </r>
  <r>
    <x v="17"/>
    <x v="312"/>
    <x v="664"/>
    <x v="0"/>
    <x v="2544"/>
    <x v="2917"/>
    <x v="0"/>
    <x v="534"/>
    <x v="26"/>
    <x v="437"/>
    <x v="610"/>
  </r>
  <r>
    <x v="17"/>
    <x v="312"/>
    <x v="664"/>
    <x v="1"/>
    <x v="2148"/>
    <x v="2354"/>
    <x v="0"/>
    <x v="629"/>
    <x v="29"/>
    <x v="80"/>
    <x v="610"/>
  </r>
  <r>
    <x v="17"/>
    <x v="312"/>
    <x v="664"/>
    <x v="2"/>
    <x v="2687"/>
    <x v="2985"/>
    <x v="0"/>
    <x v="599"/>
    <x v="30"/>
    <x v="487"/>
    <x v="610"/>
  </r>
  <r>
    <x v="17"/>
    <x v="312"/>
    <x v="664"/>
    <x v="3"/>
    <x v="3500"/>
    <x v="224"/>
    <x v="0"/>
    <x v="602"/>
    <x v="31"/>
    <x v="949"/>
    <x v="610"/>
  </r>
  <r>
    <x v="17"/>
    <x v="312"/>
    <x v="664"/>
    <x v="4"/>
    <x v="4225"/>
    <x v="2470"/>
    <x v="0"/>
    <x v="638"/>
    <x v="37"/>
    <x v="1391"/>
    <x v="610"/>
  </r>
  <r>
    <x v="17"/>
    <x v="312"/>
    <x v="664"/>
    <x v="5"/>
    <x v="3935"/>
    <x v="2558"/>
    <x v="0"/>
    <x v="440"/>
    <x v="32"/>
    <x v="1098"/>
    <x v="610"/>
  </r>
  <r>
    <x v="17"/>
    <x v="312"/>
    <x v="664"/>
    <x v="6"/>
    <x v="3199"/>
    <x v="1076"/>
    <x v="0"/>
    <x v="369"/>
    <x v="29"/>
    <x v="1247"/>
    <x v="610"/>
  </r>
  <r>
    <x v="17"/>
    <x v="312"/>
    <x v="664"/>
    <x v="7"/>
    <x v="3219"/>
    <x v="2653"/>
    <x v="0"/>
    <x v="382"/>
    <x v="29"/>
    <x v="1338"/>
    <x v="610"/>
  </r>
  <r>
    <x v="17"/>
    <x v="312"/>
    <x v="664"/>
    <x v="8"/>
    <x v="5959"/>
    <x v="2333"/>
    <x v="0"/>
    <x v="369"/>
    <x v="32"/>
    <x v="810"/>
    <x v="610"/>
  </r>
  <r>
    <x v="17"/>
    <x v="312"/>
    <x v="664"/>
    <x v="9"/>
    <x v="3901"/>
    <x v="3081"/>
    <x v="0"/>
    <x v="458"/>
    <x v="25"/>
    <x v="1096"/>
    <x v="610"/>
  </r>
  <r>
    <x v="17"/>
    <x v="312"/>
    <x v="664"/>
    <x v="10"/>
    <x v="3855"/>
    <x v="3018"/>
    <x v="0"/>
    <x v="449"/>
    <x v="26"/>
    <x v="1097"/>
    <x v="610"/>
  </r>
  <r>
    <x v="17"/>
    <x v="312"/>
    <x v="664"/>
    <x v="11"/>
    <x v="4969"/>
    <x v="3413"/>
    <x v="0"/>
    <x v="564"/>
    <x v="29"/>
    <x v="1300"/>
    <x v="610"/>
  </r>
  <r>
    <x v="17"/>
    <x v="312"/>
    <x v="664"/>
    <x v="12"/>
    <x v="5806"/>
    <x v="2941"/>
    <x v="0"/>
    <x v="369"/>
    <x v="28"/>
    <x v="1057"/>
    <x v="610"/>
  </r>
  <r>
    <x v="17"/>
    <x v="312"/>
    <x v="664"/>
    <x v="13"/>
    <x v="3806"/>
    <x v="2184"/>
    <x v="0"/>
    <x v="392"/>
    <x v="26"/>
    <x v="265"/>
    <x v="610"/>
  </r>
  <r>
    <x v="17"/>
    <x v="313"/>
    <x v="2"/>
    <x v="0"/>
    <x v="8787"/>
    <x v="3322"/>
    <x v="0"/>
    <x v="503"/>
    <x v="96"/>
    <x v="438"/>
    <x v="39"/>
  </r>
  <r>
    <x v="17"/>
    <x v="313"/>
    <x v="2"/>
    <x v="1"/>
    <x v="9244"/>
    <x v="3218"/>
    <x v="0"/>
    <x v="521"/>
    <x v="103"/>
    <x v="345"/>
    <x v="39"/>
  </r>
  <r>
    <x v="17"/>
    <x v="313"/>
    <x v="2"/>
    <x v="2"/>
    <x v="9865"/>
    <x v="2570"/>
    <x v="0"/>
    <x v="526"/>
    <x v="128"/>
    <x v="476"/>
    <x v="39"/>
  </r>
  <r>
    <x v="17"/>
    <x v="313"/>
    <x v="2"/>
    <x v="3"/>
    <x v="10246"/>
    <x v="2328"/>
    <x v="0"/>
    <x v="601"/>
    <x v="147"/>
    <x v="1153"/>
    <x v="39"/>
  </r>
  <r>
    <x v="17"/>
    <x v="313"/>
    <x v="2"/>
    <x v="4"/>
    <x v="10533"/>
    <x v="404"/>
    <x v="0"/>
    <x v="651"/>
    <x v="151"/>
    <x v="1241"/>
    <x v="39"/>
  </r>
  <r>
    <x v="17"/>
    <x v="313"/>
    <x v="2"/>
    <x v="5"/>
    <x v="9962"/>
    <x v="116"/>
    <x v="0"/>
    <x v="627"/>
    <x v="147"/>
    <x v="861"/>
    <x v="39"/>
  </r>
  <r>
    <x v="17"/>
    <x v="313"/>
    <x v="2"/>
    <x v="6"/>
    <x v="10097"/>
    <x v="77"/>
    <x v="0"/>
    <x v="723"/>
    <x v="144"/>
    <x v="863"/>
    <x v="39"/>
  </r>
  <r>
    <x v="17"/>
    <x v="313"/>
    <x v="2"/>
    <x v="7"/>
    <x v="9848"/>
    <x v="3275"/>
    <x v="0"/>
    <x v="711"/>
    <x v="129"/>
    <x v="1341"/>
    <x v="39"/>
  </r>
  <r>
    <x v="17"/>
    <x v="313"/>
    <x v="2"/>
    <x v="8"/>
    <x v="8906"/>
    <x v="3033"/>
    <x v="0"/>
    <x v="614"/>
    <x v="124"/>
    <x v="808"/>
    <x v="39"/>
  </r>
  <r>
    <x v="17"/>
    <x v="313"/>
    <x v="2"/>
    <x v="9"/>
    <x v="8951"/>
    <x v="3140"/>
    <x v="0"/>
    <x v="634"/>
    <x v="127"/>
    <x v="1070"/>
    <x v="39"/>
  </r>
  <r>
    <x v="17"/>
    <x v="313"/>
    <x v="2"/>
    <x v="10"/>
    <x v="9086"/>
    <x v="3256"/>
    <x v="0"/>
    <x v="617"/>
    <x v="129"/>
    <x v="1085"/>
    <x v="39"/>
  </r>
  <r>
    <x v="17"/>
    <x v="313"/>
    <x v="2"/>
    <x v="11"/>
    <x v="8441"/>
    <x v="3478"/>
    <x v="0"/>
    <x v="607"/>
    <x v="116"/>
    <x v="1293"/>
    <x v="39"/>
  </r>
  <r>
    <x v="17"/>
    <x v="313"/>
    <x v="2"/>
    <x v="12"/>
    <x v="8274"/>
    <x v="3403"/>
    <x v="0"/>
    <x v="602"/>
    <x v="111"/>
    <x v="1054"/>
    <x v="39"/>
  </r>
  <r>
    <x v="17"/>
    <x v="313"/>
    <x v="2"/>
    <x v="13"/>
    <x v="8639"/>
    <x v="3192"/>
    <x v="0"/>
    <x v="650"/>
    <x v="113"/>
    <x v="261"/>
    <x v="39"/>
  </r>
  <r>
    <x v="17"/>
    <x v="314"/>
    <x v="413"/>
    <x v="0"/>
    <x v="8717"/>
    <x v="3458"/>
    <x v="0"/>
    <x v="237"/>
    <x v="96"/>
    <x v="437"/>
    <x v="396"/>
  </r>
  <r>
    <x v="17"/>
    <x v="314"/>
    <x v="413"/>
    <x v="1"/>
    <x v="8932"/>
    <x v="3392"/>
    <x v="0"/>
    <x v="240"/>
    <x v="100"/>
    <x v="345"/>
    <x v="396"/>
  </r>
  <r>
    <x v="17"/>
    <x v="314"/>
    <x v="413"/>
    <x v="2"/>
    <x v="9114"/>
    <x v="2870"/>
    <x v="0"/>
    <x v="235"/>
    <x v="95"/>
    <x v="481"/>
    <x v="396"/>
  </r>
  <r>
    <x v="17"/>
    <x v="314"/>
    <x v="413"/>
    <x v="3"/>
    <x v="9331"/>
    <x v="2828"/>
    <x v="0"/>
    <x v="237"/>
    <x v="99"/>
    <x v="1156"/>
    <x v="396"/>
  </r>
  <r>
    <x v="17"/>
    <x v="314"/>
    <x v="413"/>
    <x v="4"/>
    <x v="9719"/>
    <x v="3280"/>
    <x v="0"/>
    <x v="274"/>
    <x v="102"/>
    <x v="1397"/>
    <x v="396"/>
  </r>
  <r>
    <x v="17"/>
    <x v="314"/>
    <x v="413"/>
    <x v="5"/>
    <x v="9878"/>
    <x v="3316"/>
    <x v="0"/>
    <x v="298"/>
    <x v="107"/>
    <x v="1094"/>
    <x v="396"/>
  </r>
  <r>
    <x v="17"/>
    <x v="314"/>
    <x v="413"/>
    <x v="6"/>
    <x v="10229"/>
    <x v="3270"/>
    <x v="0"/>
    <x v="318"/>
    <x v="112"/>
    <x v="1293"/>
    <x v="396"/>
  </r>
  <r>
    <x v="17"/>
    <x v="314"/>
    <x v="413"/>
    <x v="7"/>
    <x v="10636"/>
    <x v="3415"/>
    <x v="0"/>
    <x v="332"/>
    <x v="117"/>
    <x v="1333"/>
    <x v="396"/>
  </r>
  <r>
    <x v="17"/>
    <x v="314"/>
    <x v="413"/>
    <x v="8"/>
    <x v="10744"/>
    <x v="3244"/>
    <x v="0"/>
    <x v="355"/>
    <x v="116"/>
    <x v="811"/>
    <x v="396"/>
  </r>
  <r>
    <x v="17"/>
    <x v="314"/>
    <x v="413"/>
    <x v="9"/>
    <x v="10409"/>
    <x v="3405"/>
    <x v="0"/>
    <x v="352"/>
    <x v="107"/>
    <x v="1081"/>
    <x v="396"/>
  </r>
  <r>
    <x v="17"/>
    <x v="314"/>
    <x v="413"/>
    <x v="10"/>
    <x v="10241"/>
    <x v="3256"/>
    <x v="0"/>
    <x v="376"/>
    <x v="111"/>
    <x v="1084"/>
    <x v="396"/>
  </r>
  <r>
    <x v="17"/>
    <x v="314"/>
    <x v="413"/>
    <x v="11"/>
    <x v="10056"/>
    <x v="3268"/>
    <x v="0"/>
    <x v="438"/>
    <x v="115"/>
    <x v="1280"/>
    <x v="396"/>
  </r>
  <r>
    <x v="17"/>
    <x v="314"/>
    <x v="413"/>
    <x v="12"/>
    <x v="10391"/>
    <x v="3072"/>
    <x v="0"/>
    <x v="457"/>
    <x v="120"/>
    <x v="1043"/>
    <x v="396"/>
  </r>
  <r>
    <x v="17"/>
    <x v="314"/>
    <x v="413"/>
    <x v="13"/>
    <x v="10328"/>
    <x v="2500"/>
    <x v="0"/>
    <x v="451"/>
    <x v="119"/>
    <x v="253"/>
    <x v="396"/>
  </r>
  <r>
    <x v="17"/>
    <x v="315"/>
    <x v="748"/>
    <x v="0"/>
    <x v="11119"/>
    <x v="3321"/>
    <x v="0"/>
    <x v="516"/>
    <x v="68"/>
    <x v="432"/>
    <x v="697"/>
  </r>
  <r>
    <x v="17"/>
    <x v="315"/>
    <x v="748"/>
    <x v="1"/>
    <x v="11102"/>
    <x v="3121"/>
    <x v="0"/>
    <x v="543"/>
    <x v="70"/>
    <x v="339"/>
    <x v="697"/>
  </r>
  <r>
    <x v="17"/>
    <x v="315"/>
    <x v="748"/>
    <x v="2"/>
    <x v="11183"/>
    <x v="2867"/>
    <x v="0"/>
    <x v="565"/>
    <x v="69"/>
    <x v="474"/>
    <x v="697"/>
  </r>
  <r>
    <x v="17"/>
    <x v="315"/>
    <x v="748"/>
    <x v="3"/>
    <x v="11248"/>
    <x v="2161"/>
    <x v="0"/>
    <x v="544"/>
    <x v="71"/>
    <x v="1149"/>
    <x v="697"/>
  </r>
  <r>
    <x v="17"/>
    <x v="315"/>
    <x v="748"/>
    <x v="4"/>
    <x v="11274"/>
    <x v="1540"/>
    <x v="0"/>
    <x v="533"/>
    <x v="70"/>
    <x v="1344"/>
    <x v="697"/>
  </r>
  <r>
    <x v="17"/>
    <x v="315"/>
    <x v="748"/>
    <x v="5"/>
    <x v="11280"/>
    <x v="2617"/>
    <x v="0"/>
    <x v="562"/>
    <x v="72"/>
    <x v="1078"/>
    <x v="697"/>
  </r>
  <r>
    <x v="17"/>
    <x v="315"/>
    <x v="748"/>
    <x v="6"/>
    <x v="11226"/>
    <x v="2772"/>
    <x v="0"/>
    <x v="430"/>
    <x v="71"/>
    <x v="1274"/>
    <x v="697"/>
  </r>
  <r>
    <x v="17"/>
    <x v="315"/>
    <x v="748"/>
    <x v="7"/>
    <x v="11337"/>
    <x v="1299"/>
    <x v="0"/>
    <x v="642"/>
    <x v="105"/>
    <x v="1265"/>
    <x v="697"/>
  </r>
  <r>
    <x v="17"/>
    <x v="315"/>
    <x v="748"/>
    <x v="8"/>
    <x v="11338"/>
    <x v="3347"/>
    <x v="0"/>
    <x v="702"/>
    <x v="118"/>
    <x v="795"/>
    <x v="697"/>
  </r>
  <r>
    <x v="17"/>
    <x v="315"/>
    <x v="748"/>
    <x v="9"/>
    <x v="11368"/>
    <x v="2612"/>
    <x v="0"/>
    <x v="742"/>
    <x v="122"/>
    <x v="1055"/>
    <x v="697"/>
  </r>
  <r>
    <x v="17"/>
    <x v="315"/>
    <x v="748"/>
    <x v="10"/>
    <x v="11363"/>
    <x v="301"/>
    <x v="0"/>
    <x v="748"/>
    <x v="121"/>
    <x v="909"/>
    <x v="697"/>
  </r>
  <r>
    <x v="17"/>
    <x v="315"/>
    <x v="748"/>
    <x v="11"/>
    <x v="11355"/>
    <x v="3161"/>
    <x v="0"/>
    <x v="678"/>
    <x v="123"/>
    <x v="1257"/>
    <x v="697"/>
  </r>
  <r>
    <x v="17"/>
    <x v="315"/>
    <x v="748"/>
    <x v="12"/>
    <x v="11349"/>
    <x v="2082"/>
    <x v="0"/>
    <x v="666"/>
    <x v="124"/>
    <x v="1008"/>
    <x v="697"/>
  </r>
  <r>
    <x v="17"/>
    <x v="315"/>
    <x v="748"/>
    <x v="13"/>
    <x v="11346"/>
    <x v="3385"/>
    <x v="0"/>
    <x v="717"/>
    <x v="124"/>
    <x v="251"/>
    <x v="697"/>
  </r>
  <r>
    <x v="17"/>
    <x v="316"/>
    <x v="91"/>
    <x v="0"/>
    <x v="768"/>
    <x v="3322"/>
    <x v="0"/>
    <x v="114"/>
    <x v="10"/>
    <x v="442"/>
    <x v="669"/>
  </r>
  <r>
    <x v="17"/>
    <x v="316"/>
    <x v="91"/>
    <x v="1"/>
    <x v="781"/>
    <x v="2769"/>
    <x v="0"/>
    <x v="114"/>
    <x v="10"/>
    <x v="349"/>
    <x v="669"/>
  </r>
  <r>
    <x v="17"/>
    <x v="316"/>
    <x v="91"/>
    <x v="2"/>
    <x v="858"/>
    <x v="2682"/>
    <x v="0"/>
    <x v="114"/>
    <x v="11"/>
    <x v="488"/>
    <x v="669"/>
  </r>
  <r>
    <x v="17"/>
    <x v="316"/>
    <x v="91"/>
    <x v="3"/>
    <x v="985"/>
    <x v="3266"/>
    <x v="0"/>
    <x v="114"/>
    <x v="11"/>
    <x v="1186"/>
    <x v="669"/>
  </r>
  <r>
    <x v="17"/>
    <x v="316"/>
    <x v="91"/>
    <x v="4"/>
    <x v="1184"/>
    <x v="2989"/>
    <x v="0"/>
    <x v="114"/>
    <x v="10"/>
    <x v="1405"/>
    <x v="669"/>
  </r>
  <r>
    <x v="17"/>
    <x v="316"/>
    <x v="91"/>
    <x v="5"/>
    <x v="1056"/>
    <x v="2432"/>
    <x v="0"/>
    <x v="114"/>
    <x v="11"/>
    <x v="1114"/>
    <x v="669"/>
  </r>
  <r>
    <x v="17"/>
    <x v="316"/>
    <x v="91"/>
    <x v="6"/>
    <x v="1136"/>
    <x v="3331"/>
    <x v="0"/>
    <x v="114"/>
    <x v="11"/>
    <x v="1314"/>
    <x v="669"/>
  </r>
  <r>
    <x v="17"/>
    <x v="316"/>
    <x v="91"/>
    <x v="7"/>
    <x v="1055"/>
    <x v="3444"/>
    <x v="0"/>
    <x v="114"/>
    <x v="10"/>
    <x v="1354"/>
    <x v="669"/>
  </r>
  <r>
    <x v="17"/>
    <x v="316"/>
    <x v="91"/>
    <x v="8"/>
    <x v="1149"/>
    <x v="1436"/>
    <x v="0"/>
    <x v="114"/>
    <x v="10"/>
    <x v="794"/>
    <x v="669"/>
  </r>
  <r>
    <x v="17"/>
    <x v="316"/>
    <x v="91"/>
    <x v="9"/>
    <x v="1197"/>
    <x v="3437"/>
    <x v="0"/>
    <x v="114"/>
    <x v="10"/>
    <x v="1125"/>
    <x v="669"/>
  </r>
  <r>
    <x v="17"/>
    <x v="316"/>
    <x v="91"/>
    <x v="10"/>
    <x v="1231"/>
    <x v="3406"/>
    <x v="0"/>
    <x v="114"/>
    <x v="10"/>
    <x v="1106"/>
    <x v="669"/>
  </r>
  <r>
    <x v="17"/>
    <x v="316"/>
    <x v="91"/>
    <x v="11"/>
    <x v="1390"/>
    <x v="3413"/>
    <x v="0"/>
    <x v="114"/>
    <x v="10"/>
    <x v="1303"/>
    <x v="669"/>
  </r>
  <r>
    <x v="17"/>
    <x v="316"/>
    <x v="91"/>
    <x v="12"/>
    <x v="1293"/>
    <x v="3469"/>
    <x v="0"/>
    <x v="114"/>
    <x v="11"/>
    <x v="1072"/>
    <x v="669"/>
  </r>
  <r>
    <x v="17"/>
    <x v="316"/>
    <x v="91"/>
    <x v="13"/>
    <x v="1200"/>
    <x v="3478"/>
    <x v="0"/>
    <x v="114"/>
    <x v="11"/>
    <x v="274"/>
    <x v="669"/>
  </r>
  <r>
    <x v="17"/>
    <x v="317"/>
    <x v="830"/>
    <x v="0"/>
    <x v="9980"/>
    <x v="931"/>
    <x v="0"/>
    <x v="440"/>
    <x v="74"/>
    <x v="395"/>
    <x v="778"/>
  </r>
  <r>
    <x v="17"/>
    <x v="317"/>
    <x v="830"/>
    <x v="1"/>
    <x v="8231"/>
    <x v="1767"/>
    <x v="0"/>
    <x v="587"/>
    <x v="82"/>
    <x v="332"/>
    <x v="778"/>
  </r>
  <r>
    <x v="17"/>
    <x v="317"/>
    <x v="830"/>
    <x v="2"/>
    <x v="7209"/>
    <x v="3403"/>
    <x v="0"/>
    <x v="496"/>
    <x v="78"/>
    <x v="488"/>
    <x v="778"/>
  </r>
  <r>
    <x v="17"/>
    <x v="317"/>
    <x v="830"/>
    <x v="3"/>
    <x v="8204"/>
    <x v="3408"/>
    <x v="0"/>
    <x v="592"/>
    <x v="83"/>
    <x v="1166"/>
    <x v="778"/>
  </r>
  <r>
    <x v="17"/>
    <x v="317"/>
    <x v="830"/>
    <x v="4"/>
    <x v="7739"/>
    <x v="3053"/>
    <x v="0"/>
    <x v="584"/>
    <x v="81"/>
    <x v="1395"/>
    <x v="778"/>
  </r>
  <r>
    <x v="17"/>
    <x v="317"/>
    <x v="830"/>
    <x v="5"/>
    <x v="6759"/>
    <x v="3206"/>
    <x v="0"/>
    <x v="510"/>
    <x v="78"/>
    <x v="1111"/>
    <x v="778"/>
  </r>
  <r>
    <x v="17"/>
    <x v="317"/>
    <x v="830"/>
    <x v="6"/>
    <x v="5835"/>
    <x v="3443"/>
    <x v="0"/>
    <x v="503"/>
    <x v="79"/>
    <x v="1305"/>
    <x v="778"/>
  </r>
  <r>
    <x v="17"/>
    <x v="317"/>
    <x v="830"/>
    <x v="7"/>
    <x v="6371"/>
    <x v="3415"/>
    <x v="0"/>
    <x v="520"/>
    <x v="81"/>
    <x v="1342"/>
    <x v="778"/>
  </r>
  <r>
    <x v="17"/>
    <x v="317"/>
    <x v="830"/>
    <x v="8"/>
    <x v="7577"/>
    <x v="2146"/>
    <x v="0"/>
    <x v="614"/>
    <x v="89"/>
    <x v="800"/>
    <x v="778"/>
  </r>
  <r>
    <x v="17"/>
    <x v="317"/>
    <x v="830"/>
    <x v="9"/>
    <x v="7182"/>
    <x v="3316"/>
    <x v="0"/>
    <x v="589"/>
    <x v="86"/>
    <x v="1092"/>
    <x v="778"/>
  </r>
  <r>
    <x v="17"/>
    <x v="317"/>
    <x v="830"/>
    <x v="10"/>
    <x v="7786"/>
    <x v="3361"/>
    <x v="0"/>
    <x v="536"/>
    <x v="91"/>
    <x v="1093"/>
    <x v="778"/>
  </r>
  <r>
    <x v="17"/>
    <x v="317"/>
    <x v="830"/>
    <x v="11"/>
    <x v="8026"/>
    <x v="3101"/>
    <x v="0"/>
    <x v="530"/>
    <x v="88"/>
    <x v="1286"/>
    <x v="778"/>
  </r>
  <r>
    <x v="17"/>
    <x v="317"/>
    <x v="830"/>
    <x v="12"/>
    <x v="7410"/>
    <x v="3435"/>
    <x v="0"/>
    <x v="552"/>
    <x v="86"/>
    <x v="1058"/>
    <x v="778"/>
  </r>
  <r>
    <x v="17"/>
    <x v="317"/>
    <x v="830"/>
    <x v="13"/>
    <x v="7745"/>
    <x v="3451"/>
    <x v="0"/>
    <x v="500"/>
    <x v="88"/>
    <x v="267"/>
    <x v="778"/>
  </r>
  <r>
    <x v="17"/>
    <x v="318"/>
    <x v="591"/>
    <x v="0"/>
    <x v="4937"/>
    <x v="647"/>
    <x v="0"/>
    <x v="74"/>
    <x v="12"/>
    <x v="386"/>
    <x v="548"/>
  </r>
  <r>
    <x v="17"/>
    <x v="318"/>
    <x v="591"/>
    <x v="1"/>
    <x v="3130"/>
    <x v="3478"/>
    <x v="0"/>
    <x v="74"/>
    <x v="12"/>
    <x v="354"/>
    <x v="548"/>
  </r>
  <r>
    <x v="17"/>
    <x v="318"/>
    <x v="591"/>
    <x v="2"/>
    <x v="4194"/>
    <x v="2873"/>
    <x v="0"/>
    <x v="74"/>
    <x v="12"/>
    <x v="488"/>
    <x v="548"/>
  </r>
  <r>
    <x v="17"/>
    <x v="318"/>
    <x v="591"/>
    <x v="3"/>
    <x v="2987"/>
    <x v="3324"/>
    <x v="0"/>
    <x v="74"/>
    <x v="12"/>
    <x v="1192"/>
    <x v="548"/>
  </r>
  <r>
    <x v="17"/>
    <x v="318"/>
    <x v="591"/>
    <x v="4"/>
    <x v="441"/>
    <x v="3419"/>
    <x v="0"/>
    <x v="28"/>
    <x v="6"/>
    <x v="1413"/>
    <x v="548"/>
  </r>
  <r>
    <x v="17"/>
    <x v="318"/>
    <x v="591"/>
    <x v="5"/>
    <x v="41"/>
    <x v="3363"/>
    <x v="0"/>
    <x v="5"/>
    <x v="2"/>
    <x v="1123"/>
    <x v="548"/>
  </r>
  <r>
    <x v="17"/>
    <x v="318"/>
    <x v="591"/>
    <x v="6"/>
    <x v="42"/>
    <x v="3478"/>
    <x v="0"/>
    <x v="5"/>
    <x v="3"/>
    <x v="1321"/>
    <x v="548"/>
  </r>
  <r>
    <x v="17"/>
    <x v="318"/>
    <x v="591"/>
    <x v="7"/>
    <x v="407"/>
    <x v="3475"/>
    <x v="0"/>
    <x v="55"/>
    <x v="4"/>
    <x v="1363"/>
    <x v="548"/>
  </r>
  <r>
    <x v="17"/>
    <x v="318"/>
    <x v="591"/>
    <x v="8"/>
    <x v="1544"/>
    <x v="3292"/>
    <x v="0"/>
    <x v="217"/>
    <x v="9"/>
    <x v="829"/>
    <x v="548"/>
  </r>
  <r>
    <x v="17"/>
    <x v="318"/>
    <x v="591"/>
    <x v="9"/>
    <x v="1204"/>
    <x v="3478"/>
    <x v="0"/>
    <x v="217"/>
    <x v="9"/>
    <x v="1118"/>
    <x v="548"/>
  </r>
  <r>
    <x v="17"/>
    <x v="318"/>
    <x v="591"/>
    <x v="10"/>
    <x v="1049"/>
    <x v="2494"/>
    <x v="0"/>
    <x v="218"/>
    <x v="9"/>
    <x v="1092"/>
    <x v="548"/>
  </r>
  <r>
    <x v="17"/>
    <x v="318"/>
    <x v="591"/>
    <x v="11"/>
    <x v="983"/>
    <x v="3478"/>
    <x v="0"/>
    <x v="218"/>
    <x v="10"/>
    <x v="1311"/>
    <x v="548"/>
  </r>
  <r>
    <x v="17"/>
    <x v="318"/>
    <x v="591"/>
    <x v="12"/>
    <x v="596"/>
    <x v="3139"/>
    <x v="0"/>
    <x v="155"/>
    <x v="9"/>
    <x v="1066"/>
    <x v="548"/>
  </r>
  <r>
    <x v="17"/>
    <x v="318"/>
    <x v="591"/>
    <x v="13"/>
    <x v="387"/>
    <x v="3451"/>
    <x v="0"/>
    <x v="11"/>
    <x v="6"/>
    <x v="274"/>
    <x v="548"/>
  </r>
  <r>
    <x v="17"/>
    <x v="319"/>
    <x v="831"/>
    <x v="0"/>
    <x v="8060"/>
    <x v="3458"/>
    <x v="0"/>
    <x v="204"/>
    <x v="76"/>
    <x v="441"/>
    <x v="779"/>
  </r>
  <r>
    <x v="17"/>
    <x v="319"/>
    <x v="831"/>
    <x v="1"/>
    <x v="8041"/>
    <x v="3478"/>
    <x v="0"/>
    <x v="217"/>
    <x v="78"/>
    <x v="350"/>
    <x v="779"/>
  </r>
  <r>
    <x v="17"/>
    <x v="319"/>
    <x v="831"/>
    <x v="2"/>
    <x v="8583"/>
    <x v="3253"/>
    <x v="0"/>
    <x v="222"/>
    <x v="78"/>
    <x v="485"/>
    <x v="779"/>
  </r>
  <r>
    <x v="17"/>
    <x v="319"/>
    <x v="831"/>
    <x v="3"/>
    <x v="9065"/>
    <x v="2885"/>
    <x v="0"/>
    <x v="207"/>
    <x v="75"/>
    <x v="1154"/>
    <x v="779"/>
  </r>
  <r>
    <x v="17"/>
    <x v="319"/>
    <x v="831"/>
    <x v="4"/>
    <x v="9265"/>
    <x v="3446"/>
    <x v="0"/>
    <x v="212"/>
    <x v="78"/>
    <x v="1402"/>
    <x v="779"/>
  </r>
  <r>
    <x v="17"/>
    <x v="319"/>
    <x v="831"/>
    <x v="5"/>
    <x v="9311"/>
    <x v="3436"/>
    <x v="0"/>
    <x v="374"/>
    <x v="85"/>
    <x v="1103"/>
    <x v="779"/>
  </r>
  <r>
    <x v="17"/>
    <x v="319"/>
    <x v="831"/>
    <x v="6"/>
    <x v="10076"/>
    <x v="3226"/>
    <x v="0"/>
    <x v="328"/>
    <x v="88"/>
    <x v="1297"/>
    <x v="779"/>
  </r>
  <r>
    <x v="17"/>
    <x v="319"/>
    <x v="831"/>
    <x v="7"/>
    <x v="10293"/>
    <x v="3333"/>
    <x v="0"/>
    <x v="296"/>
    <x v="92"/>
    <x v="1331"/>
    <x v="779"/>
  </r>
  <r>
    <x v="17"/>
    <x v="319"/>
    <x v="831"/>
    <x v="8"/>
    <x v="10508"/>
    <x v="3244"/>
    <x v="0"/>
    <x v="305"/>
    <x v="94"/>
    <x v="812"/>
    <x v="779"/>
  </r>
  <r>
    <x v="17"/>
    <x v="319"/>
    <x v="831"/>
    <x v="9"/>
    <x v="10194"/>
    <x v="3405"/>
    <x v="0"/>
    <x v="308"/>
    <x v="94"/>
    <x v="1093"/>
    <x v="779"/>
  </r>
  <r>
    <x v="17"/>
    <x v="319"/>
    <x v="831"/>
    <x v="10"/>
    <x v="10317"/>
    <x v="2946"/>
    <x v="0"/>
    <x v="412"/>
    <x v="101"/>
    <x v="1081"/>
    <x v="779"/>
  </r>
  <r>
    <x v="17"/>
    <x v="319"/>
    <x v="831"/>
    <x v="11"/>
    <x v="10442"/>
    <x v="500"/>
    <x v="0"/>
    <x v="719"/>
    <x v="115"/>
    <x v="1158"/>
    <x v="779"/>
  </r>
  <r>
    <x v="17"/>
    <x v="319"/>
    <x v="831"/>
    <x v="12"/>
    <x v="10687"/>
    <x v="3007"/>
    <x v="0"/>
    <x v="557"/>
    <x v="122"/>
    <x v="1040"/>
    <x v="779"/>
  </r>
  <r>
    <x v="17"/>
    <x v="319"/>
    <x v="831"/>
    <x v="13"/>
    <x v="10617"/>
    <x v="2275"/>
    <x v="0"/>
    <x v="437"/>
    <x v="120"/>
    <x v="251"/>
    <x v="779"/>
  </r>
  <r>
    <x v="17"/>
    <x v="320"/>
    <x v="678"/>
    <x v="0"/>
    <x v="7875"/>
    <x v="3322"/>
    <x v="0"/>
    <x v="132"/>
    <x v="34"/>
    <x v="441"/>
    <x v="628"/>
  </r>
  <r>
    <x v="17"/>
    <x v="320"/>
    <x v="678"/>
    <x v="1"/>
    <x v="7451"/>
    <x v="3478"/>
    <x v="0"/>
    <x v="132"/>
    <x v="33"/>
    <x v="350"/>
    <x v="628"/>
  </r>
  <r>
    <x v="17"/>
    <x v="320"/>
    <x v="678"/>
    <x v="2"/>
    <x v="7380"/>
    <x v="3478"/>
    <x v="0"/>
    <x v="132"/>
    <x v="34"/>
    <x v="494"/>
    <x v="628"/>
  </r>
  <r>
    <x v="17"/>
    <x v="320"/>
    <x v="678"/>
    <x v="3"/>
    <x v="7307"/>
    <x v="2270"/>
    <x v="0"/>
    <x v="133"/>
    <x v="34"/>
    <x v="1168"/>
    <x v="628"/>
  </r>
  <r>
    <x v="17"/>
    <x v="320"/>
    <x v="678"/>
    <x v="4"/>
    <x v="7392"/>
    <x v="3476"/>
    <x v="0"/>
    <x v="135"/>
    <x v="33"/>
    <x v="1409"/>
    <x v="628"/>
  </r>
  <r>
    <x v="17"/>
    <x v="320"/>
    <x v="678"/>
    <x v="5"/>
    <x v="7591"/>
    <x v="3318"/>
    <x v="0"/>
    <x v="136"/>
    <x v="33"/>
    <x v="1111"/>
    <x v="628"/>
  </r>
  <r>
    <x v="17"/>
    <x v="320"/>
    <x v="678"/>
    <x v="6"/>
    <x v="7602"/>
    <x v="2975"/>
    <x v="0"/>
    <x v="137"/>
    <x v="33"/>
    <x v="1301"/>
    <x v="628"/>
  </r>
  <r>
    <x v="17"/>
    <x v="320"/>
    <x v="678"/>
    <x v="7"/>
    <x v="7600"/>
    <x v="3275"/>
    <x v="0"/>
    <x v="136"/>
    <x v="33"/>
    <x v="1337"/>
    <x v="628"/>
  </r>
  <r>
    <x v="17"/>
    <x v="320"/>
    <x v="678"/>
    <x v="8"/>
    <x v="8475"/>
    <x v="1577"/>
    <x v="0"/>
    <x v="136"/>
    <x v="33"/>
    <x v="792"/>
    <x v="628"/>
  </r>
  <r>
    <x v="17"/>
    <x v="320"/>
    <x v="678"/>
    <x v="9"/>
    <x v="8448"/>
    <x v="1723"/>
    <x v="0"/>
    <x v="132"/>
    <x v="32"/>
    <x v="1070"/>
    <x v="628"/>
  </r>
  <r>
    <x v="17"/>
    <x v="320"/>
    <x v="678"/>
    <x v="10"/>
    <x v="7762"/>
    <x v="3406"/>
    <x v="0"/>
    <x v="136"/>
    <x v="33"/>
    <x v="1100"/>
    <x v="628"/>
  </r>
  <r>
    <x v="17"/>
    <x v="320"/>
    <x v="678"/>
    <x v="11"/>
    <x v="9745"/>
    <x v="3224"/>
    <x v="0"/>
    <x v="136"/>
    <x v="33"/>
    <x v="1288"/>
    <x v="628"/>
  </r>
  <r>
    <x v="17"/>
    <x v="320"/>
    <x v="678"/>
    <x v="12"/>
    <x v="9774"/>
    <x v="3009"/>
    <x v="0"/>
    <x v="137"/>
    <x v="33"/>
    <x v="1053"/>
    <x v="628"/>
  </r>
  <r>
    <x v="17"/>
    <x v="320"/>
    <x v="678"/>
    <x v="13"/>
    <x v="9819"/>
    <x v="3386"/>
    <x v="0"/>
    <x v="137"/>
    <x v="34"/>
    <x v="264"/>
    <x v="628"/>
  </r>
  <r>
    <x v="17"/>
    <x v="321"/>
    <x v="677"/>
    <x v="0"/>
    <x v="7691"/>
    <x v="1278"/>
    <x v="0"/>
    <x v="211"/>
    <x v="52"/>
    <x v="406"/>
    <x v="627"/>
  </r>
  <r>
    <x v="17"/>
    <x v="321"/>
    <x v="677"/>
    <x v="1"/>
    <x v="10458"/>
    <x v="1356"/>
    <x v="0"/>
    <x v="223"/>
    <x v="51"/>
    <x v="323"/>
    <x v="627"/>
  </r>
  <r>
    <x v="17"/>
    <x v="321"/>
    <x v="677"/>
    <x v="2"/>
    <x v="9147"/>
    <x v="1646"/>
    <x v="0"/>
    <x v="224"/>
    <x v="52"/>
    <x v="470"/>
    <x v="627"/>
  </r>
  <r>
    <x v="17"/>
    <x v="321"/>
    <x v="677"/>
    <x v="3"/>
    <x v="7791"/>
    <x v="1351"/>
    <x v="0"/>
    <x v="211"/>
    <x v="53"/>
    <x v="1127"/>
    <x v="627"/>
  </r>
  <r>
    <x v="17"/>
    <x v="321"/>
    <x v="677"/>
    <x v="4"/>
    <x v="9166"/>
    <x v="612"/>
    <x v="0"/>
    <x v="218"/>
    <x v="48"/>
    <x v="1295"/>
    <x v="627"/>
  </r>
  <r>
    <x v="17"/>
    <x v="321"/>
    <x v="677"/>
    <x v="5"/>
    <x v="8453"/>
    <x v="648"/>
    <x v="0"/>
    <x v="232"/>
    <x v="49"/>
    <x v="1009"/>
    <x v="627"/>
  </r>
  <r>
    <x v="17"/>
    <x v="321"/>
    <x v="677"/>
    <x v="6"/>
    <x v="10416"/>
    <x v="211"/>
    <x v="0"/>
    <x v="257"/>
    <x v="53"/>
    <x v="1037"/>
    <x v="627"/>
  </r>
  <r>
    <x v="17"/>
    <x v="321"/>
    <x v="677"/>
    <x v="7"/>
    <x v="11037"/>
    <x v="307"/>
    <x v="0"/>
    <x v="254"/>
    <x v="54"/>
    <x v="1133"/>
    <x v="627"/>
  </r>
  <r>
    <x v="17"/>
    <x v="321"/>
    <x v="677"/>
    <x v="8"/>
    <x v="9008"/>
    <x v="2734"/>
    <x v="0"/>
    <x v="258"/>
    <x v="56"/>
    <x v="813"/>
    <x v="627"/>
  </r>
  <r>
    <x v="17"/>
    <x v="321"/>
    <x v="677"/>
    <x v="9"/>
    <x v="7556"/>
    <x v="3478"/>
    <x v="0"/>
    <x v="250"/>
    <x v="53"/>
    <x v="1090"/>
    <x v="627"/>
  </r>
  <r>
    <x v="17"/>
    <x v="321"/>
    <x v="677"/>
    <x v="10"/>
    <x v="7647"/>
    <x v="3478"/>
    <x v="0"/>
    <x v="245"/>
    <x v="51"/>
    <x v="1103"/>
    <x v="627"/>
  </r>
  <r>
    <x v="17"/>
    <x v="321"/>
    <x v="677"/>
    <x v="11"/>
    <x v="9170"/>
    <x v="3412"/>
    <x v="0"/>
    <x v="248"/>
    <x v="51"/>
    <x v="1289"/>
    <x v="627"/>
  </r>
  <r>
    <x v="17"/>
    <x v="321"/>
    <x v="677"/>
    <x v="12"/>
    <x v="7456"/>
    <x v="2678"/>
    <x v="0"/>
    <x v="245"/>
    <x v="52"/>
    <x v="1048"/>
    <x v="627"/>
  </r>
  <r>
    <x v="17"/>
    <x v="321"/>
    <x v="677"/>
    <x v="13"/>
    <x v="7642"/>
    <x v="3193"/>
    <x v="0"/>
    <x v="252"/>
    <x v="50"/>
    <x v="267"/>
    <x v="627"/>
  </r>
  <r>
    <x v="17"/>
    <x v="322"/>
    <x v="815"/>
    <x v="0"/>
    <x v="8807"/>
    <x v="3478"/>
    <x v="0"/>
    <x v="299"/>
    <x v="112"/>
    <x v="437"/>
    <x v="764"/>
  </r>
  <r>
    <x v="17"/>
    <x v="322"/>
    <x v="815"/>
    <x v="1"/>
    <x v="9072"/>
    <x v="3393"/>
    <x v="0"/>
    <x v="311"/>
    <x v="118"/>
    <x v="349"/>
    <x v="764"/>
  </r>
  <r>
    <x v="17"/>
    <x v="322"/>
    <x v="815"/>
    <x v="2"/>
    <x v="9195"/>
    <x v="3073"/>
    <x v="0"/>
    <x v="330"/>
    <x v="120"/>
    <x v="481"/>
    <x v="764"/>
  </r>
  <r>
    <x v="17"/>
    <x v="322"/>
    <x v="815"/>
    <x v="3"/>
    <x v="9577"/>
    <x v="189"/>
    <x v="0"/>
    <x v="477"/>
    <x v="121"/>
    <x v="914"/>
    <x v="764"/>
  </r>
  <r>
    <x v="17"/>
    <x v="322"/>
    <x v="815"/>
    <x v="4"/>
    <x v="9940"/>
    <x v="2987"/>
    <x v="0"/>
    <x v="591"/>
    <x v="121"/>
    <x v="1391"/>
    <x v="764"/>
  </r>
  <r>
    <x v="17"/>
    <x v="322"/>
    <x v="815"/>
    <x v="5"/>
    <x v="9921"/>
    <x v="3258"/>
    <x v="0"/>
    <x v="732"/>
    <x v="127"/>
    <x v="1101"/>
    <x v="764"/>
  </r>
  <r>
    <x v="17"/>
    <x v="322"/>
    <x v="815"/>
    <x v="6"/>
    <x v="10172"/>
    <x v="3413"/>
    <x v="0"/>
    <x v="729"/>
    <x v="127"/>
    <x v="1295"/>
    <x v="764"/>
  </r>
  <r>
    <x v="17"/>
    <x v="322"/>
    <x v="815"/>
    <x v="7"/>
    <x v="10500"/>
    <x v="3333"/>
    <x v="0"/>
    <x v="778"/>
    <x v="123"/>
    <x v="1331"/>
    <x v="764"/>
  </r>
  <r>
    <x v="17"/>
    <x v="322"/>
    <x v="815"/>
    <x v="8"/>
    <x v="10736"/>
    <x v="3178"/>
    <x v="0"/>
    <x v="798"/>
    <x v="134"/>
    <x v="810"/>
    <x v="764"/>
  </r>
  <r>
    <x v="17"/>
    <x v="322"/>
    <x v="815"/>
    <x v="9"/>
    <x v="10569"/>
    <x v="3201"/>
    <x v="0"/>
    <x v="804"/>
    <x v="134"/>
    <x v="1067"/>
    <x v="764"/>
  </r>
  <r>
    <x v="17"/>
    <x v="322"/>
    <x v="815"/>
    <x v="10"/>
    <x v="10335"/>
    <x v="44"/>
    <x v="0"/>
    <x v="698"/>
    <x v="136"/>
    <x v="720"/>
    <x v="764"/>
  </r>
  <r>
    <x v="17"/>
    <x v="322"/>
    <x v="815"/>
    <x v="11"/>
    <x v="10482"/>
    <x v="11"/>
    <x v="0"/>
    <x v="836"/>
    <x v="142"/>
    <x v="612"/>
    <x v="764"/>
  </r>
  <r>
    <x v="17"/>
    <x v="322"/>
    <x v="815"/>
    <x v="12"/>
    <x v="10625"/>
    <x v="37"/>
    <x v="0"/>
    <x v="864"/>
    <x v="146"/>
    <x v="700"/>
    <x v="764"/>
  </r>
  <r>
    <x v="17"/>
    <x v="322"/>
    <x v="815"/>
    <x v="13"/>
    <x v="10526"/>
    <x v="3192"/>
    <x v="0"/>
    <x v="632"/>
    <x v="144"/>
    <x v="260"/>
    <x v="764"/>
  </r>
  <r>
    <x v="17"/>
    <x v="323"/>
    <x v="631"/>
    <x v="0"/>
    <x v="5156"/>
    <x v="3478"/>
    <x v="0"/>
    <x v="101"/>
    <x v="9"/>
    <x v="444"/>
    <x v="35"/>
  </r>
  <r>
    <x v="17"/>
    <x v="323"/>
    <x v="631"/>
    <x v="1"/>
    <x v="6214"/>
    <x v="1190"/>
    <x v="0"/>
    <x v="101"/>
    <x v="10"/>
    <x v="321"/>
    <x v="35"/>
  </r>
  <r>
    <x v="17"/>
    <x v="323"/>
    <x v="631"/>
    <x v="2"/>
    <x v="5245"/>
    <x v="3186"/>
    <x v="0"/>
    <x v="104"/>
    <x v="10"/>
    <x v="491"/>
    <x v="35"/>
  </r>
  <r>
    <x v="17"/>
    <x v="323"/>
    <x v="631"/>
    <x v="3"/>
    <x v="6347"/>
    <x v="3478"/>
    <x v="0"/>
    <x v="136"/>
    <x v="14"/>
    <x v="1191"/>
    <x v="35"/>
  </r>
  <r>
    <x v="17"/>
    <x v="323"/>
    <x v="631"/>
    <x v="4"/>
    <x v="5572"/>
    <x v="3054"/>
    <x v="0"/>
    <x v="138"/>
    <x v="13"/>
    <x v="1402"/>
    <x v="35"/>
  </r>
  <r>
    <x v="17"/>
    <x v="323"/>
    <x v="631"/>
    <x v="5"/>
    <x v="4687"/>
    <x v="3470"/>
    <x v="0"/>
    <x v="105"/>
    <x v="8"/>
    <x v="1114"/>
    <x v="35"/>
  </r>
  <r>
    <x v="17"/>
    <x v="323"/>
    <x v="631"/>
    <x v="6"/>
    <x v="5382"/>
    <x v="3478"/>
    <x v="0"/>
    <x v="103"/>
    <x v="8"/>
    <x v="1313"/>
    <x v="35"/>
  </r>
  <r>
    <x v="17"/>
    <x v="323"/>
    <x v="631"/>
    <x v="7"/>
    <x v="6238"/>
    <x v="3478"/>
    <x v="0"/>
    <x v="102"/>
    <x v="8"/>
    <x v="1350"/>
    <x v="35"/>
  </r>
  <r>
    <x v="17"/>
    <x v="323"/>
    <x v="631"/>
    <x v="8"/>
    <x v="5052"/>
    <x v="3468"/>
    <x v="0"/>
    <x v="56"/>
    <x v="8"/>
    <x v="831"/>
    <x v="35"/>
  </r>
  <r>
    <x v="17"/>
    <x v="323"/>
    <x v="631"/>
    <x v="9"/>
    <x v="5555"/>
    <x v="3436"/>
    <x v="0"/>
    <x v="75"/>
    <x v="8"/>
    <x v="1099"/>
    <x v="35"/>
  </r>
  <r>
    <x v="17"/>
    <x v="323"/>
    <x v="631"/>
    <x v="10"/>
    <x v="4096"/>
    <x v="3478"/>
    <x v="0"/>
    <x v="105"/>
    <x v="9"/>
    <x v="1107"/>
    <x v="35"/>
  </r>
  <r>
    <x v="17"/>
    <x v="323"/>
    <x v="631"/>
    <x v="11"/>
    <x v="4501"/>
    <x v="3474"/>
    <x v="0"/>
    <x v="110"/>
    <x v="9"/>
    <x v="1302"/>
    <x v="35"/>
  </r>
  <r>
    <x v="17"/>
    <x v="323"/>
    <x v="631"/>
    <x v="12"/>
    <x v="5765"/>
    <x v="3469"/>
    <x v="0"/>
    <x v="112"/>
    <x v="9"/>
    <x v="1068"/>
    <x v="35"/>
  </r>
  <r>
    <x v="17"/>
    <x v="323"/>
    <x v="631"/>
    <x v="13"/>
    <x v="6441"/>
    <x v="3478"/>
    <x v="0"/>
    <x v="112"/>
    <x v="9"/>
    <x v="269"/>
    <x v="35"/>
  </r>
  <r>
    <x v="17"/>
    <x v="324"/>
    <x v="648"/>
    <x v="0"/>
    <x v="9350"/>
    <x v="3478"/>
    <x v="0"/>
    <x v="312"/>
    <x v="36"/>
    <x v="433"/>
    <x v="602"/>
  </r>
  <r>
    <x v="17"/>
    <x v="324"/>
    <x v="648"/>
    <x v="1"/>
    <x v="9681"/>
    <x v="3478"/>
    <x v="0"/>
    <x v="322"/>
    <x v="36"/>
    <x v="352"/>
    <x v="602"/>
  </r>
  <r>
    <x v="17"/>
    <x v="324"/>
    <x v="648"/>
    <x v="2"/>
    <x v="9772"/>
    <x v="2571"/>
    <x v="0"/>
    <x v="377"/>
    <x v="36"/>
    <x v="477"/>
    <x v="602"/>
  </r>
  <r>
    <x v="17"/>
    <x v="324"/>
    <x v="648"/>
    <x v="3"/>
    <x v="8260"/>
    <x v="3409"/>
    <x v="0"/>
    <x v="305"/>
    <x v="30"/>
    <x v="1186"/>
    <x v="602"/>
  </r>
  <r>
    <x v="17"/>
    <x v="324"/>
    <x v="648"/>
    <x v="4"/>
    <x v="9665"/>
    <x v="3234"/>
    <x v="0"/>
    <x v="355"/>
    <x v="39"/>
    <x v="1398"/>
    <x v="602"/>
  </r>
  <r>
    <x v="17"/>
    <x v="324"/>
    <x v="648"/>
    <x v="5"/>
    <x v="9641"/>
    <x v="3081"/>
    <x v="0"/>
    <x v="378"/>
    <x v="41"/>
    <x v="1096"/>
    <x v="602"/>
  </r>
  <r>
    <x v="17"/>
    <x v="324"/>
    <x v="648"/>
    <x v="6"/>
    <x v="9678"/>
    <x v="3474"/>
    <x v="0"/>
    <x v="374"/>
    <x v="41"/>
    <x v="1308"/>
    <x v="602"/>
  </r>
  <r>
    <x v="17"/>
    <x v="324"/>
    <x v="648"/>
    <x v="7"/>
    <x v="9546"/>
    <x v="2847"/>
    <x v="0"/>
    <x v="351"/>
    <x v="36"/>
    <x v="1335"/>
    <x v="602"/>
  </r>
  <r>
    <x v="17"/>
    <x v="324"/>
    <x v="648"/>
    <x v="8"/>
    <x v="9138"/>
    <x v="3246"/>
    <x v="0"/>
    <x v="343"/>
    <x v="39"/>
    <x v="822"/>
    <x v="602"/>
  </r>
  <r>
    <x v="17"/>
    <x v="324"/>
    <x v="648"/>
    <x v="9"/>
    <x v="8480"/>
    <x v="2424"/>
    <x v="0"/>
    <x v="364"/>
    <x v="40"/>
    <x v="1079"/>
    <x v="602"/>
  </r>
  <r>
    <x v="17"/>
    <x v="324"/>
    <x v="648"/>
    <x v="10"/>
    <x v="7729"/>
    <x v="3470"/>
    <x v="0"/>
    <x v="398"/>
    <x v="39"/>
    <x v="1099"/>
    <x v="602"/>
  </r>
  <r>
    <x v="17"/>
    <x v="324"/>
    <x v="648"/>
    <x v="11"/>
    <x v="7850"/>
    <x v="3478"/>
    <x v="0"/>
    <x v="374"/>
    <x v="36"/>
    <x v="1300"/>
    <x v="602"/>
  </r>
  <r>
    <x v="17"/>
    <x v="324"/>
    <x v="648"/>
    <x v="12"/>
    <x v="9718"/>
    <x v="3009"/>
    <x v="0"/>
    <x v="374"/>
    <x v="35"/>
    <x v="1052"/>
    <x v="602"/>
  </r>
  <r>
    <x v="17"/>
    <x v="324"/>
    <x v="648"/>
    <x v="13"/>
    <x v="8779"/>
    <x v="3387"/>
    <x v="0"/>
    <x v="387"/>
    <x v="36"/>
    <x v="268"/>
    <x v="602"/>
  </r>
  <r>
    <x v="17"/>
    <x v="325"/>
    <x v="400"/>
    <x v="0"/>
    <x v="8394"/>
    <x v="441"/>
    <x v="0"/>
    <x v="231"/>
    <x v="41"/>
    <x v="205"/>
    <x v="383"/>
  </r>
  <r>
    <x v="17"/>
    <x v="325"/>
    <x v="400"/>
    <x v="1"/>
    <x v="10452"/>
    <x v="284"/>
    <x v="0"/>
    <x v="176"/>
    <x v="36"/>
    <x v="287"/>
    <x v="383"/>
  </r>
  <r>
    <x v="17"/>
    <x v="325"/>
    <x v="400"/>
    <x v="2"/>
    <x v="6999"/>
    <x v="2871"/>
    <x v="0"/>
    <x v="227"/>
    <x v="41"/>
    <x v="484"/>
    <x v="383"/>
  </r>
  <r>
    <x v="17"/>
    <x v="325"/>
    <x v="400"/>
    <x v="3"/>
    <x v="9723"/>
    <x v="1300"/>
    <x v="0"/>
    <x v="275"/>
    <x v="49"/>
    <x v="1128"/>
    <x v="383"/>
  </r>
  <r>
    <x v="17"/>
    <x v="325"/>
    <x v="400"/>
    <x v="4"/>
    <x v="10448"/>
    <x v="890"/>
    <x v="0"/>
    <x v="294"/>
    <x v="52"/>
    <x v="1320"/>
    <x v="383"/>
  </r>
  <r>
    <x v="17"/>
    <x v="325"/>
    <x v="400"/>
    <x v="5"/>
    <x v="9690"/>
    <x v="2256"/>
    <x v="0"/>
    <x v="342"/>
    <x v="55"/>
    <x v="1087"/>
    <x v="383"/>
  </r>
  <r>
    <x v="17"/>
    <x v="325"/>
    <x v="400"/>
    <x v="6"/>
    <x v="11082"/>
    <x v="1093"/>
    <x v="0"/>
    <x v="413"/>
    <x v="58"/>
    <x v="1231"/>
    <x v="383"/>
  </r>
  <r>
    <x v="17"/>
    <x v="325"/>
    <x v="400"/>
    <x v="7"/>
    <x v="9889"/>
    <x v="2526"/>
    <x v="0"/>
    <x v="383"/>
    <x v="52"/>
    <x v="1322"/>
    <x v="383"/>
  </r>
  <r>
    <x v="17"/>
    <x v="325"/>
    <x v="400"/>
    <x v="8"/>
    <x v="8383"/>
    <x v="1399"/>
    <x v="0"/>
    <x v="358"/>
    <x v="54"/>
    <x v="783"/>
    <x v="383"/>
  </r>
  <r>
    <x v="17"/>
    <x v="325"/>
    <x v="400"/>
    <x v="9"/>
    <x v="8129"/>
    <x v="1859"/>
    <x v="0"/>
    <x v="859"/>
    <x v="42"/>
    <x v="886"/>
    <x v="383"/>
  </r>
  <r>
    <x v="17"/>
    <x v="325"/>
    <x v="400"/>
    <x v="10"/>
    <x v="8883"/>
    <x v="2619"/>
    <x v="0"/>
    <x v="871"/>
    <x v="34"/>
    <x v="1083"/>
    <x v="383"/>
  </r>
  <r>
    <x v="17"/>
    <x v="325"/>
    <x v="400"/>
    <x v="11"/>
    <x v="7855"/>
    <x v="615"/>
    <x v="0"/>
    <x v="867"/>
    <x v="32"/>
    <x v="1197"/>
    <x v="383"/>
  </r>
  <r>
    <x v="17"/>
    <x v="325"/>
    <x v="400"/>
    <x v="12"/>
    <x v="9203"/>
    <x v="3"/>
    <x v="0"/>
    <x v="865"/>
    <x v="30"/>
    <x v="87"/>
    <x v="383"/>
  </r>
  <r>
    <x v="17"/>
    <x v="325"/>
    <x v="400"/>
    <x v="13"/>
    <x v="8880"/>
    <x v="191"/>
    <x v="0"/>
    <x v="869"/>
    <x v="31"/>
    <x v="183"/>
    <x v="383"/>
  </r>
  <r>
    <x v="17"/>
    <x v="326"/>
    <x v="144"/>
    <x v="0"/>
    <x v="9650"/>
    <x v="2916"/>
    <x v="0"/>
    <x v="156"/>
    <x v="47"/>
    <x v="433"/>
    <x v="166"/>
  </r>
  <r>
    <x v="17"/>
    <x v="326"/>
    <x v="144"/>
    <x v="1"/>
    <x v="9507"/>
    <x v="2539"/>
    <x v="0"/>
    <x v="128"/>
    <x v="46"/>
    <x v="339"/>
    <x v="166"/>
  </r>
  <r>
    <x v="17"/>
    <x v="326"/>
    <x v="144"/>
    <x v="2"/>
    <x v="9621"/>
    <x v="3253"/>
    <x v="0"/>
    <x v="154"/>
    <x v="47"/>
    <x v="486"/>
    <x v="166"/>
  </r>
  <r>
    <x v="17"/>
    <x v="326"/>
    <x v="144"/>
    <x v="3"/>
    <x v="11171"/>
    <x v="1565"/>
    <x v="0"/>
    <x v="164"/>
    <x v="48"/>
    <x v="1119"/>
    <x v="166"/>
  </r>
  <r>
    <x v="17"/>
    <x v="326"/>
    <x v="144"/>
    <x v="4"/>
    <x v="9685"/>
    <x v="2987"/>
    <x v="0"/>
    <x v="166"/>
    <x v="49"/>
    <x v="1393"/>
    <x v="166"/>
  </r>
  <r>
    <x v="17"/>
    <x v="326"/>
    <x v="144"/>
    <x v="5"/>
    <x v="9501"/>
    <x v="3257"/>
    <x v="0"/>
    <x v="173"/>
    <x v="50"/>
    <x v="1089"/>
    <x v="166"/>
  </r>
  <r>
    <x v="17"/>
    <x v="326"/>
    <x v="144"/>
    <x v="6"/>
    <x v="9903"/>
    <x v="2643"/>
    <x v="0"/>
    <x v="197"/>
    <x v="46"/>
    <x v="1288"/>
    <x v="166"/>
  </r>
  <r>
    <x v="17"/>
    <x v="326"/>
    <x v="144"/>
    <x v="7"/>
    <x v="10117"/>
    <x v="2089"/>
    <x v="0"/>
    <x v="216"/>
    <x v="43"/>
    <x v="1316"/>
    <x v="166"/>
  </r>
  <r>
    <x v="17"/>
    <x v="326"/>
    <x v="144"/>
    <x v="8"/>
    <x v="10054"/>
    <x v="905"/>
    <x v="0"/>
    <x v="224"/>
    <x v="42"/>
    <x v="767"/>
    <x v="166"/>
  </r>
  <r>
    <x v="17"/>
    <x v="326"/>
    <x v="144"/>
    <x v="9"/>
    <x v="9594"/>
    <x v="3143"/>
    <x v="0"/>
    <x v="234"/>
    <x v="43"/>
    <x v="1092"/>
    <x v="166"/>
  </r>
  <r>
    <x v="17"/>
    <x v="326"/>
    <x v="144"/>
    <x v="10"/>
    <x v="9435"/>
    <x v="1027"/>
    <x v="0"/>
    <x v="230"/>
    <x v="44"/>
    <x v="1038"/>
    <x v="166"/>
  </r>
  <r>
    <x v="17"/>
    <x v="326"/>
    <x v="144"/>
    <x v="11"/>
    <x v="9568"/>
    <x v="2077"/>
    <x v="0"/>
    <x v="219"/>
    <x v="43"/>
    <x v="1267"/>
    <x v="166"/>
  </r>
  <r>
    <x v="17"/>
    <x v="326"/>
    <x v="144"/>
    <x v="12"/>
    <x v="10023"/>
    <x v="3435"/>
    <x v="0"/>
    <x v="203"/>
    <x v="42"/>
    <x v="1060"/>
    <x v="166"/>
  </r>
  <r>
    <x v="17"/>
    <x v="326"/>
    <x v="144"/>
    <x v="13"/>
    <x v="9773"/>
    <x v="2608"/>
    <x v="0"/>
    <x v="189"/>
    <x v="41"/>
    <x v="262"/>
    <x v="166"/>
  </r>
  <r>
    <x v="17"/>
    <x v="327"/>
    <x v="302"/>
    <x v="0"/>
    <x v="8059"/>
    <x v="214"/>
    <x v="0"/>
    <x v="408"/>
    <x v="65"/>
    <x v="357"/>
    <x v="296"/>
  </r>
  <r>
    <x v="17"/>
    <x v="327"/>
    <x v="302"/>
    <x v="1"/>
    <x v="8691"/>
    <x v="35"/>
    <x v="0"/>
    <x v="464"/>
    <x v="62"/>
    <x v="102"/>
    <x v="296"/>
  </r>
  <r>
    <x v="17"/>
    <x v="327"/>
    <x v="302"/>
    <x v="2"/>
    <x v="10046"/>
    <x v="22"/>
    <x v="0"/>
    <x v="529"/>
    <x v="71"/>
    <x v="210"/>
    <x v="296"/>
  </r>
  <r>
    <x v="17"/>
    <x v="327"/>
    <x v="302"/>
    <x v="3"/>
    <x v="10677"/>
    <x v="155"/>
    <x v="0"/>
    <x v="491"/>
    <x v="71"/>
    <x v="891"/>
    <x v="296"/>
  </r>
  <r>
    <x v="17"/>
    <x v="327"/>
    <x v="302"/>
    <x v="4"/>
    <x v="9658"/>
    <x v="370"/>
    <x v="0"/>
    <x v="498"/>
    <x v="65"/>
    <x v="1229"/>
    <x v="296"/>
  </r>
  <r>
    <x v="17"/>
    <x v="327"/>
    <x v="302"/>
    <x v="5"/>
    <x v="10655"/>
    <x v="715"/>
    <x v="0"/>
    <x v="565"/>
    <x v="82"/>
    <x v="1019"/>
    <x v="296"/>
  </r>
  <r>
    <x v="17"/>
    <x v="327"/>
    <x v="302"/>
    <x v="6"/>
    <x v="10249"/>
    <x v="1225"/>
    <x v="0"/>
    <x v="559"/>
    <x v="84"/>
    <x v="1251"/>
    <x v="296"/>
  </r>
  <r>
    <x v="17"/>
    <x v="327"/>
    <x v="302"/>
    <x v="7"/>
    <x v="10150"/>
    <x v="1693"/>
    <x v="0"/>
    <x v="564"/>
    <x v="84"/>
    <x v="1305"/>
    <x v="296"/>
  </r>
  <r>
    <x v="17"/>
    <x v="327"/>
    <x v="302"/>
    <x v="8"/>
    <x v="9542"/>
    <x v="1733"/>
    <x v="0"/>
    <x v="547"/>
    <x v="86"/>
    <x v="789"/>
    <x v="296"/>
  </r>
  <r>
    <x v="17"/>
    <x v="327"/>
    <x v="302"/>
    <x v="9"/>
    <x v="9614"/>
    <x v="1720"/>
    <x v="0"/>
    <x v="547"/>
    <x v="81"/>
    <x v="1064"/>
    <x v="296"/>
  </r>
  <r>
    <x v="17"/>
    <x v="327"/>
    <x v="302"/>
    <x v="10"/>
    <x v="9368"/>
    <x v="145"/>
    <x v="0"/>
    <x v="555"/>
    <x v="79"/>
    <x v="867"/>
    <x v="296"/>
  </r>
  <r>
    <x v="17"/>
    <x v="327"/>
    <x v="302"/>
    <x v="11"/>
    <x v="10320"/>
    <x v="5"/>
    <x v="0"/>
    <x v="567"/>
    <x v="77"/>
    <x v="486"/>
    <x v="296"/>
  </r>
  <r>
    <x v="17"/>
    <x v="327"/>
    <x v="302"/>
    <x v="12"/>
    <x v="9758"/>
    <x v="201"/>
    <x v="0"/>
    <x v="574"/>
    <x v="77"/>
    <x v="876"/>
    <x v="296"/>
  </r>
  <r>
    <x v="17"/>
    <x v="327"/>
    <x v="302"/>
    <x v="13"/>
    <x v="9821"/>
    <x v="68"/>
    <x v="0"/>
    <x v="566"/>
    <x v="76"/>
    <x v="106"/>
    <x v="296"/>
  </r>
  <r>
    <x v="17"/>
    <x v="328"/>
    <x v="833"/>
    <x v="0"/>
    <x v="8061"/>
    <x v="3242"/>
    <x v="0"/>
    <x v="258"/>
    <x v="79"/>
    <x v="436"/>
    <x v="781"/>
  </r>
  <r>
    <x v="17"/>
    <x v="328"/>
    <x v="833"/>
    <x v="1"/>
    <x v="8119"/>
    <x v="3308"/>
    <x v="0"/>
    <x v="259"/>
    <x v="80"/>
    <x v="347"/>
    <x v="781"/>
  </r>
  <r>
    <x v="17"/>
    <x v="328"/>
    <x v="833"/>
    <x v="2"/>
    <x v="8633"/>
    <x v="3403"/>
    <x v="0"/>
    <x v="259"/>
    <x v="80"/>
    <x v="489"/>
    <x v="781"/>
  </r>
  <r>
    <x v="17"/>
    <x v="328"/>
    <x v="833"/>
    <x v="3"/>
    <x v="9263"/>
    <x v="3094"/>
    <x v="0"/>
    <x v="269"/>
    <x v="85"/>
    <x v="1168"/>
    <x v="781"/>
  </r>
  <r>
    <x v="17"/>
    <x v="328"/>
    <x v="833"/>
    <x v="4"/>
    <x v="9310"/>
    <x v="3446"/>
    <x v="0"/>
    <x v="270"/>
    <x v="86"/>
    <x v="1400"/>
    <x v="781"/>
  </r>
  <r>
    <x v="17"/>
    <x v="328"/>
    <x v="833"/>
    <x v="5"/>
    <x v="9582"/>
    <x v="3259"/>
    <x v="0"/>
    <x v="286"/>
    <x v="88"/>
    <x v="1105"/>
    <x v="781"/>
  </r>
  <r>
    <x v="17"/>
    <x v="328"/>
    <x v="833"/>
    <x v="6"/>
    <x v="10212"/>
    <x v="3102"/>
    <x v="0"/>
    <x v="325"/>
    <x v="96"/>
    <x v="1293"/>
    <x v="781"/>
  </r>
  <r>
    <x v="17"/>
    <x v="328"/>
    <x v="833"/>
    <x v="7"/>
    <x v="10242"/>
    <x v="3444"/>
    <x v="0"/>
    <x v="335"/>
    <x v="95"/>
    <x v="1333"/>
    <x v="781"/>
  </r>
  <r>
    <x v="17"/>
    <x v="328"/>
    <x v="833"/>
    <x v="8"/>
    <x v="10438"/>
    <x v="3103"/>
    <x v="0"/>
    <x v="344"/>
    <x v="95"/>
    <x v="810"/>
    <x v="781"/>
  </r>
  <r>
    <x v="17"/>
    <x v="328"/>
    <x v="833"/>
    <x v="9"/>
    <x v="10157"/>
    <x v="3359"/>
    <x v="0"/>
    <x v="347"/>
    <x v="95"/>
    <x v="1073"/>
    <x v="781"/>
  </r>
  <r>
    <x v="17"/>
    <x v="328"/>
    <x v="833"/>
    <x v="10"/>
    <x v="9836"/>
    <x v="3203"/>
    <x v="0"/>
    <x v="353"/>
    <x v="99"/>
    <x v="1086"/>
    <x v="781"/>
  </r>
  <r>
    <x v="17"/>
    <x v="328"/>
    <x v="833"/>
    <x v="11"/>
    <x v="9749"/>
    <x v="3328"/>
    <x v="0"/>
    <x v="374"/>
    <x v="103"/>
    <x v="1285"/>
    <x v="781"/>
  </r>
  <r>
    <x v="17"/>
    <x v="328"/>
    <x v="833"/>
    <x v="12"/>
    <x v="10055"/>
    <x v="3252"/>
    <x v="0"/>
    <x v="402"/>
    <x v="108"/>
    <x v="1051"/>
    <x v="781"/>
  </r>
  <r>
    <x v="17"/>
    <x v="328"/>
    <x v="833"/>
    <x v="13"/>
    <x v="9988"/>
    <x v="479"/>
    <x v="0"/>
    <x v="443"/>
    <x v="113"/>
    <x v="209"/>
    <x v="781"/>
  </r>
  <r>
    <x v="17"/>
    <x v="329"/>
    <x v="472"/>
    <x v="0"/>
    <x v="823"/>
    <x v="3458"/>
    <x v="0"/>
    <x v="48"/>
    <x v="8"/>
    <x v="444"/>
    <x v="449"/>
  </r>
  <r>
    <x v="17"/>
    <x v="329"/>
    <x v="472"/>
    <x v="1"/>
    <x v="817"/>
    <x v="3124"/>
    <x v="0"/>
    <x v="48"/>
    <x v="8"/>
    <x v="351"/>
    <x v="449"/>
  </r>
  <r>
    <x v="17"/>
    <x v="329"/>
    <x v="472"/>
    <x v="2"/>
    <x v="532"/>
    <x v="3461"/>
    <x v="0"/>
    <x v="48"/>
    <x v="8"/>
    <x v="495"/>
    <x v="449"/>
  </r>
  <r>
    <x v="17"/>
    <x v="329"/>
    <x v="472"/>
    <x v="3"/>
    <x v="486"/>
    <x v="3153"/>
    <x v="0"/>
    <x v="49"/>
    <x v="9"/>
    <x v="1188"/>
    <x v="449"/>
  </r>
  <r>
    <x v="17"/>
    <x v="329"/>
    <x v="472"/>
    <x v="4"/>
    <x v="1125"/>
    <x v="2415"/>
    <x v="0"/>
    <x v="51"/>
    <x v="9"/>
    <x v="1394"/>
    <x v="449"/>
  </r>
  <r>
    <x v="17"/>
    <x v="329"/>
    <x v="472"/>
    <x v="5"/>
    <x v="456"/>
    <x v="3407"/>
    <x v="0"/>
    <x v="48"/>
    <x v="8"/>
    <x v="1121"/>
    <x v="449"/>
  </r>
  <r>
    <x v="17"/>
    <x v="329"/>
    <x v="472"/>
    <x v="6"/>
    <x v="500"/>
    <x v="3227"/>
    <x v="0"/>
    <x v="47"/>
    <x v="8"/>
    <x v="1310"/>
    <x v="449"/>
  </r>
  <r>
    <x v="17"/>
    <x v="329"/>
    <x v="472"/>
    <x v="7"/>
    <x v="471"/>
    <x v="3109"/>
    <x v="0"/>
    <x v="48"/>
    <x v="9"/>
    <x v="1342"/>
    <x v="449"/>
  </r>
  <r>
    <x v="17"/>
    <x v="329"/>
    <x v="472"/>
    <x v="8"/>
    <x v="784"/>
    <x v="3247"/>
    <x v="0"/>
    <x v="62"/>
    <x v="10"/>
    <x v="832"/>
    <x v="449"/>
  </r>
  <r>
    <x v="17"/>
    <x v="329"/>
    <x v="472"/>
    <x v="9"/>
    <x v="5964"/>
    <x v="3470"/>
    <x v="0"/>
    <x v="63"/>
    <x v="10"/>
    <x v="1116"/>
    <x v="449"/>
  </r>
  <r>
    <x v="17"/>
    <x v="329"/>
    <x v="472"/>
    <x v="10"/>
    <x v="6597"/>
    <x v="3470"/>
    <x v="0"/>
    <x v="60"/>
    <x v="9"/>
    <x v="1106"/>
    <x v="449"/>
  </r>
  <r>
    <x v="17"/>
    <x v="329"/>
    <x v="472"/>
    <x v="11"/>
    <x v="6106"/>
    <x v="3478"/>
    <x v="0"/>
    <x v="60"/>
    <x v="9"/>
    <x v="1304"/>
    <x v="449"/>
  </r>
  <r>
    <x v="17"/>
    <x v="329"/>
    <x v="472"/>
    <x v="12"/>
    <x v="4850"/>
    <x v="3435"/>
    <x v="0"/>
    <x v="61"/>
    <x v="9"/>
    <x v="1064"/>
    <x v="449"/>
  </r>
  <r>
    <x v="17"/>
    <x v="329"/>
    <x v="472"/>
    <x v="13"/>
    <x v="376"/>
    <x v="3478"/>
    <x v="0"/>
    <x v="61"/>
    <x v="9"/>
    <x v="278"/>
    <x v="449"/>
  </r>
  <r>
    <x v="17"/>
    <x v="330"/>
    <x v="767"/>
    <x v="0"/>
    <x v="7481"/>
    <x v="3396"/>
    <x v="0"/>
    <x v="319"/>
    <x v="43"/>
    <x v="439"/>
    <x v="717"/>
  </r>
  <r>
    <x v="17"/>
    <x v="330"/>
    <x v="767"/>
    <x v="1"/>
    <x v="7335"/>
    <x v="3455"/>
    <x v="0"/>
    <x v="334"/>
    <x v="48"/>
    <x v="351"/>
    <x v="717"/>
  </r>
  <r>
    <x v="17"/>
    <x v="330"/>
    <x v="767"/>
    <x v="2"/>
    <x v="7941"/>
    <x v="3403"/>
    <x v="0"/>
    <x v="336"/>
    <x v="49"/>
    <x v="487"/>
    <x v="717"/>
  </r>
  <r>
    <x v="17"/>
    <x v="330"/>
    <x v="767"/>
    <x v="3"/>
    <x v="9274"/>
    <x v="2831"/>
    <x v="0"/>
    <x v="352"/>
    <x v="47"/>
    <x v="1173"/>
    <x v="717"/>
  </r>
  <r>
    <x v="17"/>
    <x v="330"/>
    <x v="767"/>
    <x v="4"/>
    <x v="9628"/>
    <x v="3378"/>
    <x v="0"/>
    <x v="369"/>
    <x v="51"/>
    <x v="1397"/>
    <x v="717"/>
  </r>
  <r>
    <x v="17"/>
    <x v="330"/>
    <x v="767"/>
    <x v="5"/>
    <x v="8175"/>
    <x v="3316"/>
    <x v="0"/>
    <x v="351"/>
    <x v="50"/>
    <x v="1093"/>
    <x v="717"/>
  </r>
  <r>
    <x v="17"/>
    <x v="330"/>
    <x v="767"/>
    <x v="6"/>
    <x v="8012"/>
    <x v="3443"/>
    <x v="0"/>
    <x v="372"/>
    <x v="51"/>
    <x v="1311"/>
    <x v="717"/>
  </r>
  <r>
    <x v="17"/>
    <x v="330"/>
    <x v="767"/>
    <x v="7"/>
    <x v="8800"/>
    <x v="3334"/>
    <x v="0"/>
    <x v="385"/>
    <x v="50"/>
    <x v="1339"/>
    <x v="717"/>
  </r>
  <r>
    <x v="17"/>
    <x v="330"/>
    <x v="767"/>
    <x v="8"/>
    <x v="8464"/>
    <x v="3291"/>
    <x v="0"/>
    <x v="375"/>
    <x v="46"/>
    <x v="825"/>
    <x v="717"/>
  </r>
  <r>
    <x v="17"/>
    <x v="330"/>
    <x v="767"/>
    <x v="9"/>
    <x v="5604"/>
    <x v="3315"/>
    <x v="0"/>
    <x v="381"/>
    <x v="38"/>
    <x v="1085"/>
    <x v="717"/>
  </r>
  <r>
    <x v="17"/>
    <x v="330"/>
    <x v="767"/>
    <x v="10"/>
    <x v="3838"/>
    <x v="3406"/>
    <x v="0"/>
    <x v="191"/>
    <x v="20"/>
    <x v="1105"/>
    <x v="717"/>
  </r>
  <r>
    <x v="17"/>
    <x v="330"/>
    <x v="767"/>
    <x v="11"/>
    <x v="5239"/>
    <x v="3413"/>
    <x v="0"/>
    <x v="352"/>
    <x v="37"/>
    <x v="1299"/>
    <x v="717"/>
  </r>
  <r>
    <x v="17"/>
    <x v="330"/>
    <x v="767"/>
    <x v="12"/>
    <x v="5559"/>
    <x v="3011"/>
    <x v="0"/>
    <x v="358"/>
    <x v="37"/>
    <x v="1059"/>
    <x v="717"/>
  </r>
  <r>
    <x v="17"/>
    <x v="330"/>
    <x v="767"/>
    <x v="13"/>
    <x v="3986"/>
    <x v="3451"/>
    <x v="0"/>
    <x v="337"/>
    <x v="37"/>
    <x v="274"/>
    <x v="717"/>
  </r>
  <r>
    <x v="17"/>
    <x v="331"/>
    <x v="369"/>
    <x v="0"/>
    <x v="5304"/>
    <x v="293"/>
    <x v="0"/>
    <x v="306"/>
    <x v="34"/>
    <x v="359"/>
    <x v="356"/>
  </r>
  <r>
    <x v="17"/>
    <x v="331"/>
    <x v="369"/>
    <x v="1"/>
    <x v="6037"/>
    <x v="246"/>
    <x v="0"/>
    <x v="304"/>
    <x v="34"/>
    <x v="285"/>
    <x v="356"/>
  </r>
  <r>
    <x v="17"/>
    <x v="331"/>
    <x v="369"/>
    <x v="2"/>
    <x v="6242"/>
    <x v="682"/>
    <x v="0"/>
    <x v="304"/>
    <x v="34"/>
    <x v="462"/>
    <x v="356"/>
  </r>
  <r>
    <x v="17"/>
    <x v="331"/>
    <x v="369"/>
    <x v="3"/>
    <x v="6627"/>
    <x v="1631"/>
    <x v="0"/>
    <x v="304"/>
    <x v="35"/>
    <x v="1138"/>
    <x v="356"/>
  </r>
  <r>
    <x v="17"/>
    <x v="331"/>
    <x v="369"/>
    <x v="4"/>
    <x v="5758"/>
    <x v="2535"/>
    <x v="0"/>
    <x v="304"/>
    <x v="35"/>
    <x v="1392"/>
    <x v="356"/>
  </r>
  <r>
    <x v="17"/>
    <x v="331"/>
    <x v="369"/>
    <x v="5"/>
    <x v="5285"/>
    <x v="2555"/>
    <x v="0"/>
    <x v="308"/>
    <x v="36"/>
    <x v="1089"/>
    <x v="356"/>
  </r>
  <r>
    <x v="17"/>
    <x v="331"/>
    <x v="369"/>
    <x v="6"/>
    <x v="6332"/>
    <x v="2777"/>
    <x v="0"/>
    <x v="312"/>
    <x v="36"/>
    <x v="1298"/>
    <x v="356"/>
  </r>
  <r>
    <x v="17"/>
    <x v="331"/>
    <x v="369"/>
    <x v="7"/>
    <x v="6339"/>
    <x v="2710"/>
    <x v="0"/>
    <x v="311"/>
    <x v="37"/>
    <x v="1330"/>
    <x v="356"/>
  </r>
  <r>
    <x v="17"/>
    <x v="331"/>
    <x v="369"/>
    <x v="8"/>
    <x v="7326"/>
    <x v="2149"/>
    <x v="0"/>
    <x v="309"/>
    <x v="37"/>
    <x v="806"/>
    <x v="356"/>
  </r>
  <r>
    <x v="17"/>
    <x v="331"/>
    <x v="369"/>
    <x v="9"/>
    <x v="4862"/>
    <x v="3020"/>
    <x v="0"/>
    <x v="309"/>
    <x v="38"/>
    <x v="1106"/>
    <x v="356"/>
  </r>
  <r>
    <x v="17"/>
    <x v="331"/>
    <x v="369"/>
    <x v="10"/>
    <x v="4892"/>
    <x v="3361"/>
    <x v="0"/>
    <x v="311"/>
    <x v="39"/>
    <x v="1103"/>
    <x v="356"/>
  </r>
  <r>
    <x v="17"/>
    <x v="331"/>
    <x v="369"/>
    <x v="11"/>
    <x v="4794"/>
    <x v="3413"/>
    <x v="0"/>
    <x v="344"/>
    <x v="46"/>
    <x v="1299"/>
    <x v="356"/>
  </r>
  <r>
    <x v="17"/>
    <x v="331"/>
    <x v="369"/>
    <x v="12"/>
    <x v="4993"/>
    <x v="2816"/>
    <x v="0"/>
    <x v="346"/>
    <x v="46"/>
    <x v="1059"/>
    <x v="356"/>
  </r>
  <r>
    <x v="17"/>
    <x v="331"/>
    <x v="369"/>
    <x v="13"/>
    <x v="4622"/>
    <x v="3295"/>
    <x v="0"/>
    <x v="320"/>
    <x v="48"/>
    <x v="266"/>
    <x v="356"/>
  </r>
  <r>
    <x v="17"/>
    <x v="332"/>
    <x v="681"/>
    <x v="0"/>
    <x v="5215"/>
    <x v="3478"/>
    <x v="0"/>
    <x v="301"/>
    <x v="37"/>
    <x v="445"/>
    <x v="630"/>
  </r>
  <r>
    <x v="17"/>
    <x v="332"/>
    <x v="681"/>
    <x v="1"/>
    <x v="5273"/>
    <x v="3455"/>
    <x v="0"/>
    <x v="300"/>
    <x v="37"/>
    <x v="350"/>
    <x v="630"/>
  </r>
  <r>
    <x v="17"/>
    <x v="332"/>
    <x v="681"/>
    <x v="2"/>
    <x v="4628"/>
    <x v="3478"/>
    <x v="0"/>
    <x v="303"/>
    <x v="37"/>
    <x v="496"/>
    <x v="630"/>
  </r>
  <r>
    <x v="17"/>
    <x v="332"/>
    <x v="681"/>
    <x v="3"/>
    <x v="4467"/>
    <x v="2122"/>
    <x v="0"/>
    <x v="300"/>
    <x v="37"/>
    <x v="1165"/>
    <x v="630"/>
  </r>
  <r>
    <x v="17"/>
    <x v="332"/>
    <x v="681"/>
    <x v="4"/>
    <x v="4689"/>
    <x v="3478"/>
    <x v="0"/>
    <x v="295"/>
    <x v="37"/>
    <x v="1412"/>
    <x v="630"/>
  </r>
  <r>
    <x v="17"/>
    <x v="332"/>
    <x v="681"/>
    <x v="5"/>
    <x v="5122"/>
    <x v="3206"/>
    <x v="0"/>
    <x v="308"/>
    <x v="37"/>
    <x v="1107"/>
    <x v="630"/>
  </r>
  <r>
    <x v="17"/>
    <x v="332"/>
    <x v="681"/>
    <x v="6"/>
    <x v="5167"/>
    <x v="2905"/>
    <x v="0"/>
    <x v="311"/>
    <x v="38"/>
    <x v="1304"/>
    <x v="630"/>
  </r>
  <r>
    <x v="17"/>
    <x v="332"/>
    <x v="681"/>
    <x v="7"/>
    <x v="5287"/>
    <x v="3334"/>
    <x v="0"/>
    <x v="305"/>
    <x v="38"/>
    <x v="1343"/>
    <x v="630"/>
  </r>
  <r>
    <x v="17"/>
    <x v="332"/>
    <x v="681"/>
    <x v="8"/>
    <x v="6497"/>
    <x v="1548"/>
    <x v="0"/>
    <x v="299"/>
    <x v="38"/>
    <x v="791"/>
    <x v="630"/>
  </r>
  <r>
    <x v="17"/>
    <x v="332"/>
    <x v="681"/>
    <x v="9"/>
    <x v="8539"/>
    <x v="1652"/>
    <x v="0"/>
    <x v="304"/>
    <x v="38"/>
    <x v="1044"/>
    <x v="630"/>
  </r>
  <r>
    <x v="17"/>
    <x v="332"/>
    <x v="681"/>
    <x v="10"/>
    <x v="7520"/>
    <x v="3316"/>
    <x v="0"/>
    <x v="305"/>
    <x v="38"/>
    <x v="1095"/>
    <x v="630"/>
  </r>
  <r>
    <x v="17"/>
    <x v="332"/>
    <x v="681"/>
    <x v="11"/>
    <x v="8609"/>
    <x v="3270"/>
    <x v="0"/>
    <x v="300"/>
    <x v="38"/>
    <x v="1292"/>
    <x v="630"/>
  </r>
  <r>
    <x v="17"/>
    <x v="332"/>
    <x v="681"/>
    <x v="12"/>
    <x v="8478"/>
    <x v="3074"/>
    <x v="0"/>
    <x v="298"/>
    <x v="38"/>
    <x v="1055"/>
    <x v="630"/>
  </r>
  <r>
    <x v="17"/>
    <x v="332"/>
    <x v="681"/>
    <x v="13"/>
    <x v="8357"/>
    <x v="3478"/>
    <x v="0"/>
    <x v="293"/>
    <x v="38"/>
    <x v="275"/>
    <x v="630"/>
  </r>
  <r>
    <x v="17"/>
    <x v="333"/>
    <x v="197"/>
    <x v="0"/>
    <x v="8022"/>
    <x v="3396"/>
    <x v="0"/>
    <x v="270"/>
    <x v="67"/>
    <x v="438"/>
    <x v="212"/>
  </r>
  <r>
    <x v="17"/>
    <x v="333"/>
    <x v="197"/>
    <x v="1"/>
    <x v="9670"/>
    <x v="1767"/>
    <x v="0"/>
    <x v="264"/>
    <x v="67"/>
    <x v="332"/>
    <x v="212"/>
  </r>
  <r>
    <x v="17"/>
    <x v="333"/>
    <x v="197"/>
    <x v="2"/>
    <x v="8169"/>
    <x v="3404"/>
    <x v="0"/>
    <x v="257"/>
    <x v="45"/>
    <x v="491"/>
    <x v="212"/>
  </r>
  <r>
    <x v="17"/>
    <x v="333"/>
    <x v="197"/>
    <x v="3"/>
    <x v="3429"/>
    <x v="3324"/>
    <x v="0"/>
    <x v="191"/>
    <x v="16"/>
    <x v="1189"/>
    <x v="212"/>
  </r>
  <r>
    <x v="17"/>
    <x v="333"/>
    <x v="197"/>
    <x v="4"/>
    <x v="4964"/>
    <x v="3478"/>
    <x v="0"/>
    <x v="165"/>
    <x v="23"/>
    <x v="1411"/>
    <x v="212"/>
  </r>
  <r>
    <x v="17"/>
    <x v="333"/>
    <x v="197"/>
    <x v="5"/>
    <x v="5512"/>
    <x v="3470"/>
    <x v="0"/>
    <x v="185"/>
    <x v="24"/>
    <x v="1115"/>
    <x v="212"/>
  </r>
  <r>
    <x v="17"/>
    <x v="333"/>
    <x v="197"/>
    <x v="6"/>
    <x v="5940"/>
    <x v="3474"/>
    <x v="0"/>
    <x v="211"/>
    <x v="26"/>
    <x v="1313"/>
    <x v="212"/>
  </r>
  <r>
    <x v="17"/>
    <x v="333"/>
    <x v="197"/>
    <x v="7"/>
    <x v="6089"/>
    <x v="3416"/>
    <x v="0"/>
    <x v="209"/>
    <x v="27"/>
    <x v="1359"/>
    <x v="212"/>
  </r>
  <r>
    <x v="17"/>
    <x v="333"/>
    <x v="197"/>
    <x v="8"/>
    <x v="5881"/>
    <x v="3468"/>
    <x v="0"/>
    <x v="193"/>
    <x v="26"/>
    <x v="829"/>
    <x v="212"/>
  </r>
  <r>
    <x v="17"/>
    <x v="333"/>
    <x v="197"/>
    <x v="9"/>
    <x v="6253"/>
    <x v="3405"/>
    <x v="0"/>
    <x v="199"/>
    <x v="26"/>
    <x v="1096"/>
    <x v="212"/>
  </r>
  <r>
    <x v="17"/>
    <x v="333"/>
    <x v="197"/>
    <x v="10"/>
    <x v="5983"/>
    <x v="3406"/>
    <x v="0"/>
    <x v="205"/>
    <x v="26"/>
    <x v="1101"/>
    <x v="212"/>
  </r>
  <r>
    <x v="17"/>
    <x v="333"/>
    <x v="197"/>
    <x v="11"/>
    <x v="5818"/>
    <x v="3372"/>
    <x v="0"/>
    <x v="215"/>
    <x v="27"/>
    <x v="1296"/>
    <x v="212"/>
  </r>
  <r>
    <x v="17"/>
    <x v="333"/>
    <x v="197"/>
    <x v="12"/>
    <x v="6216"/>
    <x v="3435"/>
    <x v="0"/>
    <x v="229"/>
    <x v="27"/>
    <x v="1063"/>
    <x v="212"/>
  </r>
  <r>
    <x v="17"/>
    <x v="333"/>
    <x v="197"/>
    <x v="13"/>
    <x v="6303"/>
    <x v="3387"/>
    <x v="0"/>
    <x v="183"/>
    <x v="26"/>
    <x v="272"/>
    <x v="212"/>
  </r>
  <r>
    <x v="17"/>
    <x v="334"/>
    <x v="432"/>
    <x v="0"/>
    <x v="5440"/>
    <x v="3458"/>
    <x v="0"/>
    <x v="198"/>
    <x v="44"/>
    <x v="443"/>
    <x v="414"/>
  </r>
  <r>
    <x v="17"/>
    <x v="334"/>
    <x v="432"/>
    <x v="1"/>
    <x v="5057"/>
    <x v="1982"/>
    <x v="0"/>
    <x v="218"/>
    <x v="51"/>
    <x v="338"/>
    <x v="414"/>
  </r>
  <r>
    <x v="17"/>
    <x v="334"/>
    <x v="432"/>
    <x v="2"/>
    <x v="6867"/>
    <x v="3254"/>
    <x v="0"/>
    <x v="293"/>
    <x v="60"/>
    <x v="489"/>
    <x v="414"/>
  </r>
  <r>
    <x v="17"/>
    <x v="334"/>
    <x v="432"/>
    <x v="3"/>
    <x v="7016"/>
    <x v="3439"/>
    <x v="0"/>
    <x v="285"/>
    <x v="58"/>
    <x v="1171"/>
    <x v="414"/>
  </r>
  <r>
    <x v="17"/>
    <x v="334"/>
    <x v="432"/>
    <x v="4"/>
    <x v="7190"/>
    <x v="1704"/>
    <x v="0"/>
    <x v="318"/>
    <x v="59"/>
    <x v="1374"/>
    <x v="414"/>
  </r>
  <r>
    <x v="17"/>
    <x v="334"/>
    <x v="432"/>
    <x v="5"/>
    <x v="6943"/>
    <x v="3020"/>
    <x v="0"/>
    <x v="301"/>
    <x v="57"/>
    <x v="1108"/>
    <x v="414"/>
  </r>
  <r>
    <x v="17"/>
    <x v="334"/>
    <x v="432"/>
    <x v="6"/>
    <x v="6233"/>
    <x v="3443"/>
    <x v="0"/>
    <x v="246"/>
    <x v="54"/>
    <x v="1310"/>
    <x v="414"/>
  </r>
  <r>
    <x v="17"/>
    <x v="334"/>
    <x v="432"/>
    <x v="7"/>
    <x v="6137"/>
    <x v="3376"/>
    <x v="0"/>
    <x v="297"/>
    <x v="52"/>
    <x v="1345"/>
    <x v="414"/>
  </r>
  <r>
    <x v="17"/>
    <x v="334"/>
    <x v="432"/>
    <x v="8"/>
    <x v="6843"/>
    <x v="2444"/>
    <x v="0"/>
    <x v="341"/>
    <x v="56"/>
    <x v="811"/>
    <x v="414"/>
  </r>
  <r>
    <x v="17"/>
    <x v="334"/>
    <x v="432"/>
    <x v="9"/>
    <x v="6206"/>
    <x v="2823"/>
    <x v="0"/>
    <x v="290"/>
    <x v="57"/>
    <x v="1097"/>
    <x v="414"/>
  </r>
  <r>
    <x v="17"/>
    <x v="334"/>
    <x v="432"/>
    <x v="10"/>
    <x v="7458"/>
    <x v="3406"/>
    <x v="0"/>
    <x v="306"/>
    <x v="55"/>
    <x v="1098"/>
    <x v="414"/>
  </r>
  <r>
    <x v="17"/>
    <x v="334"/>
    <x v="432"/>
    <x v="11"/>
    <x v="6789"/>
    <x v="1294"/>
    <x v="0"/>
    <x v="282"/>
    <x v="56"/>
    <x v="1243"/>
    <x v="414"/>
  </r>
  <r>
    <x v="17"/>
    <x v="334"/>
    <x v="432"/>
    <x v="12"/>
    <x v="7048"/>
    <x v="2299"/>
    <x v="0"/>
    <x v="345"/>
    <x v="58"/>
    <x v="1041"/>
    <x v="414"/>
  </r>
  <r>
    <x v="17"/>
    <x v="334"/>
    <x v="432"/>
    <x v="13"/>
    <x v="7828"/>
    <x v="2502"/>
    <x v="0"/>
    <x v="404"/>
    <x v="57"/>
    <x v="262"/>
    <x v="414"/>
  </r>
  <r>
    <x v="17"/>
    <x v="335"/>
    <x v="327"/>
    <x v="0"/>
    <x v="1819"/>
    <x v="3478"/>
    <x v="0"/>
    <x v="277"/>
    <x v="34"/>
    <x v="444"/>
    <x v="317"/>
  </r>
  <r>
    <x v="17"/>
    <x v="335"/>
    <x v="327"/>
    <x v="1"/>
    <x v="2850"/>
    <x v="3478"/>
    <x v="0"/>
    <x v="241"/>
    <x v="34"/>
    <x v="354"/>
    <x v="317"/>
  </r>
  <r>
    <x v="17"/>
    <x v="335"/>
    <x v="327"/>
    <x v="2"/>
    <x v="3117"/>
    <x v="1925"/>
    <x v="0"/>
    <x v="252"/>
    <x v="34"/>
    <x v="476"/>
    <x v="317"/>
  </r>
  <r>
    <x v="17"/>
    <x v="335"/>
    <x v="327"/>
    <x v="3"/>
    <x v="3240"/>
    <x v="3266"/>
    <x v="0"/>
    <x v="178"/>
    <x v="35"/>
    <x v="1190"/>
    <x v="317"/>
  </r>
  <r>
    <x v="17"/>
    <x v="335"/>
    <x v="327"/>
    <x v="4"/>
    <x v="3424"/>
    <x v="3054"/>
    <x v="0"/>
    <x v="183"/>
    <x v="36"/>
    <x v="1401"/>
    <x v="317"/>
  </r>
  <r>
    <x v="17"/>
    <x v="335"/>
    <x v="327"/>
    <x v="5"/>
    <x v="3056"/>
    <x v="3363"/>
    <x v="0"/>
    <x v="233"/>
    <x v="38"/>
    <x v="1117"/>
    <x v="317"/>
  </r>
  <r>
    <x v="17"/>
    <x v="335"/>
    <x v="327"/>
    <x v="6"/>
    <x v="2752"/>
    <x v="2708"/>
    <x v="0"/>
    <x v="193"/>
    <x v="35"/>
    <x v="1305"/>
    <x v="317"/>
  </r>
  <r>
    <x v="17"/>
    <x v="335"/>
    <x v="327"/>
    <x v="7"/>
    <x v="2639"/>
    <x v="3444"/>
    <x v="0"/>
    <x v="184"/>
    <x v="35"/>
    <x v="1353"/>
    <x v="317"/>
  </r>
  <r>
    <x v="17"/>
    <x v="335"/>
    <x v="327"/>
    <x v="8"/>
    <x v="2837"/>
    <x v="3350"/>
    <x v="0"/>
    <x v="213"/>
    <x v="36"/>
    <x v="829"/>
    <x v="317"/>
  </r>
  <r>
    <x v="17"/>
    <x v="335"/>
    <x v="327"/>
    <x v="9"/>
    <x v="3156"/>
    <x v="3144"/>
    <x v="0"/>
    <x v="271"/>
    <x v="36"/>
    <x v="1098"/>
    <x v="317"/>
  </r>
  <r>
    <x v="17"/>
    <x v="335"/>
    <x v="327"/>
    <x v="10"/>
    <x v="3224"/>
    <x v="2621"/>
    <x v="0"/>
    <x v="293"/>
    <x v="36"/>
    <x v="1091"/>
    <x v="317"/>
  </r>
  <r>
    <x v="17"/>
    <x v="335"/>
    <x v="327"/>
    <x v="11"/>
    <x v="3303"/>
    <x v="3330"/>
    <x v="0"/>
    <x v="293"/>
    <x v="36"/>
    <x v="1302"/>
    <x v="317"/>
  </r>
  <r>
    <x v="17"/>
    <x v="335"/>
    <x v="327"/>
    <x v="12"/>
    <x v="3467"/>
    <x v="2611"/>
    <x v="0"/>
    <x v="339"/>
    <x v="38"/>
    <x v="1052"/>
    <x v="317"/>
  </r>
  <r>
    <x v="17"/>
    <x v="335"/>
    <x v="327"/>
    <x v="13"/>
    <x v="3706"/>
    <x v="3296"/>
    <x v="0"/>
    <x v="277"/>
    <x v="39"/>
    <x v="270"/>
    <x v="317"/>
  </r>
  <r>
    <x v="17"/>
    <x v="336"/>
    <x v="169"/>
    <x v="0"/>
    <x v="6632"/>
    <x v="3241"/>
    <x v="0"/>
    <x v="363"/>
    <x v="87"/>
    <x v="435"/>
    <x v="189"/>
  </r>
  <r>
    <x v="17"/>
    <x v="336"/>
    <x v="169"/>
    <x v="1"/>
    <x v="5343"/>
    <x v="3219"/>
    <x v="0"/>
    <x v="318"/>
    <x v="85"/>
    <x v="349"/>
    <x v="189"/>
  </r>
  <r>
    <x v="17"/>
    <x v="336"/>
    <x v="169"/>
    <x v="2"/>
    <x v="3346"/>
    <x v="3254"/>
    <x v="0"/>
    <x v="321"/>
    <x v="65"/>
    <x v="490"/>
    <x v="189"/>
  </r>
  <r>
    <x v="17"/>
    <x v="336"/>
    <x v="169"/>
    <x v="3"/>
    <x v="5096"/>
    <x v="2887"/>
    <x v="0"/>
    <x v="352"/>
    <x v="82"/>
    <x v="1172"/>
    <x v="189"/>
  </r>
  <r>
    <x v="17"/>
    <x v="336"/>
    <x v="169"/>
    <x v="4"/>
    <x v="5258"/>
    <x v="3234"/>
    <x v="0"/>
    <x v="327"/>
    <x v="86"/>
    <x v="1401"/>
    <x v="189"/>
  </r>
  <r>
    <x v="17"/>
    <x v="336"/>
    <x v="169"/>
    <x v="5"/>
    <x v="5144"/>
    <x v="3318"/>
    <x v="0"/>
    <x v="300"/>
    <x v="82"/>
    <x v="1116"/>
    <x v="189"/>
  </r>
  <r>
    <x v="17"/>
    <x v="336"/>
    <x v="169"/>
    <x v="6"/>
    <x v="5332"/>
    <x v="3373"/>
    <x v="0"/>
    <x v="313"/>
    <x v="88"/>
    <x v="1310"/>
    <x v="189"/>
  </r>
  <r>
    <x v="17"/>
    <x v="336"/>
    <x v="169"/>
    <x v="7"/>
    <x v="4700"/>
    <x v="3229"/>
    <x v="0"/>
    <x v="299"/>
    <x v="86"/>
    <x v="1340"/>
    <x v="189"/>
  </r>
  <r>
    <x v="17"/>
    <x v="336"/>
    <x v="169"/>
    <x v="8"/>
    <x v="6834"/>
    <x v="2333"/>
    <x v="0"/>
    <x v="411"/>
    <x v="92"/>
    <x v="810"/>
    <x v="189"/>
  </r>
  <r>
    <x v="17"/>
    <x v="336"/>
    <x v="169"/>
    <x v="9"/>
    <x v="8086"/>
    <x v="3406"/>
    <x v="0"/>
    <x v="435"/>
    <x v="96"/>
    <x v="1105"/>
    <x v="189"/>
  </r>
  <r>
    <x v="17"/>
    <x v="336"/>
    <x v="169"/>
    <x v="10"/>
    <x v="6687"/>
    <x v="3316"/>
    <x v="0"/>
    <x v="446"/>
    <x v="97"/>
    <x v="1098"/>
    <x v="189"/>
  </r>
  <r>
    <x v="17"/>
    <x v="336"/>
    <x v="169"/>
    <x v="11"/>
    <x v="6401"/>
    <x v="3225"/>
    <x v="0"/>
    <x v="432"/>
    <x v="96"/>
    <x v="1290"/>
    <x v="189"/>
  </r>
  <r>
    <x v="17"/>
    <x v="336"/>
    <x v="169"/>
    <x v="12"/>
    <x v="7402"/>
    <x v="3312"/>
    <x v="0"/>
    <x v="471"/>
    <x v="104"/>
    <x v="1058"/>
    <x v="189"/>
  </r>
  <r>
    <x v="17"/>
    <x v="336"/>
    <x v="169"/>
    <x v="13"/>
    <x v="7589"/>
    <x v="3296"/>
    <x v="0"/>
    <x v="468"/>
    <x v="106"/>
    <x v="268"/>
    <x v="189"/>
  </r>
  <r>
    <x v="17"/>
    <x v="337"/>
    <x v="290"/>
    <x v="0"/>
    <x v="3813"/>
    <x v="3396"/>
    <x v="0"/>
    <x v="303"/>
    <x v="39"/>
    <x v="441"/>
    <x v="283"/>
  </r>
  <r>
    <x v="17"/>
    <x v="337"/>
    <x v="290"/>
    <x v="1"/>
    <x v="2912"/>
    <x v="3393"/>
    <x v="0"/>
    <x v="309"/>
    <x v="40"/>
    <x v="353"/>
    <x v="283"/>
  </r>
  <r>
    <x v="17"/>
    <x v="337"/>
    <x v="290"/>
    <x v="2"/>
    <x v="2428"/>
    <x v="3478"/>
    <x v="0"/>
    <x v="308"/>
    <x v="40"/>
    <x v="495"/>
    <x v="283"/>
  </r>
  <r>
    <x v="17"/>
    <x v="337"/>
    <x v="290"/>
    <x v="3"/>
    <x v="2783"/>
    <x v="3409"/>
    <x v="0"/>
    <x v="321"/>
    <x v="42"/>
    <x v="1188"/>
    <x v="283"/>
  </r>
  <r>
    <x v="17"/>
    <x v="337"/>
    <x v="290"/>
    <x v="4"/>
    <x v="2761"/>
    <x v="3476"/>
    <x v="0"/>
    <x v="335"/>
    <x v="42"/>
    <x v="1410"/>
    <x v="283"/>
  </r>
  <r>
    <x v="17"/>
    <x v="337"/>
    <x v="290"/>
    <x v="5"/>
    <x v="2093"/>
    <x v="3317"/>
    <x v="0"/>
    <x v="316"/>
    <x v="39"/>
    <x v="1106"/>
    <x v="283"/>
  </r>
  <r>
    <x v="17"/>
    <x v="337"/>
    <x v="290"/>
    <x v="6"/>
    <x v="1316"/>
    <x v="3443"/>
    <x v="0"/>
    <x v="275"/>
    <x v="37"/>
    <x v="1314"/>
    <x v="283"/>
  </r>
  <r>
    <x v="17"/>
    <x v="337"/>
    <x v="290"/>
    <x v="7"/>
    <x v="681"/>
    <x v="3444"/>
    <x v="0"/>
    <x v="256"/>
    <x v="35"/>
    <x v="1351"/>
    <x v="283"/>
  </r>
  <r>
    <x v="17"/>
    <x v="337"/>
    <x v="290"/>
    <x v="8"/>
    <x v="757"/>
    <x v="3468"/>
    <x v="0"/>
    <x v="263"/>
    <x v="35"/>
    <x v="834"/>
    <x v="283"/>
  </r>
  <r>
    <x v="17"/>
    <x v="337"/>
    <x v="290"/>
    <x v="9"/>
    <x v="980"/>
    <x v="3407"/>
    <x v="0"/>
    <x v="266"/>
    <x v="36"/>
    <x v="1116"/>
    <x v="283"/>
  </r>
  <r>
    <x v="17"/>
    <x v="337"/>
    <x v="290"/>
    <x v="10"/>
    <x v="522"/>
    <x v="3406"/>
    <x v="0"/>
    <x v="245"/>
    <x v="31"/>
    <x v="1105"/>
    <x v="283"/>
  </r>
  <r>
    <x v="17"/>
    <x v="337"/>
    <x v="290"/>
    <x v="11"/>
    <x v="663"/>
    <x v="3474"/>
    <x v="0"/>
    <x v="267"/>
    <x v="33"/>
    <x v="1307"/>
    <x v="283"/>
  </r>
  <r>
    <x v="17"/>
    <x v="337"/>
    <x v="290"/>
    <x v="12"/>
    <x v="803"/>
    <x v="3435"/>
    <x v="0"/>
    <x v="267"/>
    <x v="33"/>
    <x v="1069"/>
    <x v="283"/>
  </r>
  <r>
    <x v="17"/>
    <x v="337"/>
    <x v="290"/>
    <x v="13"/>
    <x v="447"/>
    <x v="3388"/>
    <x v="0"/>
    <x v="267"/>
    <x v="33"/>
    <x v="278"/>
    <x v="283"/>
  </r>
  <r>
    <x v="17"/>
    <x v="338"/>
    <x v="4"/>
    <x v="0"/>
    <x v="7165"/>
    <x v="3023"/>
    <x v="0"/>
    <x v="165"/>
    <x v="37"/>
    <x v="420"/>
    <x v="58"/>
  </r>
  <r>
    <x v="17"/>
    <x v="338"/>
    <x v="4"/>
    <x v="1"/>
    <x v="8340"/>
    <x v="639"/>
    <x v="0"/>
    <x v="160"/>
    <x v="37"/>
    <x v="307"/>
    <x v="58"/>
  </r>
  <r>
    <x v="17"/>
    <x v="338"/>
    <x v="4"/>
    <x v="2"/>
    <x v="8964"/>
    <x v="3073"/>
    <x v="0"/>
    <x v="198"/>
    <x v="38"/>
    <x v="483"/>
    <x v="58"/>
  </r>
  <r>
    <x v="17"/>
    <x v="338"/>
    <x v="4"/>
    <x v="3"/>
    <x v="9046"/>
    <x v="2759"/>
    <x v="0"/>
    <x v="206"/>
    <x v="43"/>
    <x v="1165"/>
    <x v="58"/>
  </r>
  <r>
    <x v="17"/>
    <x v="338"/>
    <x v="4"/>
    <x v="4"/>
    <x v="9607"/>
    <x v="656"/>
    <x v="0"/>
    <x v="287"/>
    <x v="43"/>
    <x v="1303"/>
    <x v="58"/>
  </r>
  <r>
    <x v="17"/>
    <x v="338"/>
    <x v="4"/>
    <x v="5"/>
    <x v="10309"/>
    <x v="2366"/>
    <x v="0"/>
    <x v="423"/>
    <x v="49"/>
    <x v="1074"/>
    <x v="58"/>
  </r>
  <r>
    <x v="17"/>
    <x v="338"/>
    <x v="4"/>
    <x v="6"/>
    <x v="9476"/>
    <x v="2705"/>
    <x v="0"/>
    <x v="307"/>
    <x v="37"/>
    <x v="1293"/>
    <x v="58"/>
  </r>
  <r>
    <x v="17"/>
    <x v="338"/>
    <x v="4"/>
    <x v="7"/>
    <x v="9250"/>
    <x v="3109"/>
    <x v="0"/>
    <x v="369"/>
    <x v="41"/>
    <x v="1338"/>
    <x v="58"/>
  </r>
  <r>
    <x v="17"/>
    <x v="338"/>
    <x v="4"/>
    <x v="8"/>
    <x v="9800"/>
    <x v="3179"/>
    <x v="0"/>
    <x v="456"/>
    <x v="48"/>
    <x v="816"/>
    <x v="58"/>
  </r>
  <r>
    <x v="17"/>
    <x v="338"/>
    <x v="4"/>
    <x v="9"/>
    <x v="8648"/>
    <x v="3436"/>
    <x v="0"/>
    <x v="430"/>
    <x v="46"/>
    <x v="1105"/>
    <x v="58"/>
  </r>
  <r>
    <x v="17"/>
    <x v="338"/>
    <x v="4"/>
    <x v="10"/>
    <x v="8817"/>
    <x v="3470"/>
    <x v="0"/>
    <x v="342"/>
    <x v="44"/>
    <x v="1097"/>
    <x v="58"/>
  </r>
  <r>
    <x v="17"/>
    <x v="338"/>
    <x v="4"/>
    <x v="11"/>
    <x v="8435"/>
    <x v="3442"/>
    <x v="0"/>
    <x v="368"/>
    <x v="46"/>
    <x v="1294"/>
    <x v="58"/>
  </r>
  <r>
    <x v="17"/>
    <x v="338"/>
    <x v="4"/>
    <x v="12"/>
    <x v="8591"/>
    <x v="2940"/>
    <x v="0"/>
    <x v="384"/>
    <x v="47"/>
    <x v="1051"/>
    <x v="58"/>
  </r>
  <r>
    <x v="17"/>
    <x v="338"/>
    <x v="4"/>
    <x v="13"/>
    <x v="8569"/>
    <x v="3296"/>
    <x v="0"/>
    <x v="353"/>
    <x v="47"/>
    <x v="268"/>
    <x v="58"/>
  </r>
  <r>
    <x v="17"/>
    <x v="339"/>
    <x v="226"/>
    <x v="0"/>
    <x v="9519"/>
    <x v="3321"/>
    <x v="0"/>
    <x v="228"/>
    <x v="63"/>
    <x v="432"/>
    <x v="227"/>
  </r>
  <r>
    <x v="17"/>
    <x v="339"/>
    <x v="226"/>
    <x v="1"/>
    <x v="9684"/>
    <x v="2539"/>
    <x v="0"/>
    <x v="231"/>
    <x v="64"/>
    <x v="339"/>
    <x v="227"/>
  </r>
  <r>
    <x v="17"/>
    <x v="339"/>
    <x v="226"/>
    <x v="2"/>
    <x v="9970"/>
    <x v="995"/>
    <x v="0"/>
    <x v="243"/>
    <x v="65"/>
    <x v="464"/>
    <x v="227"/>
  </r>
  <r>
    <x v="17"/>
    <x v="339"/>
    <x v="226"/>
    <x v="3"/>
    <x v="9787"/>
    <x v="2565"/>
    <x v="0"/>
    <x v="242"/>
    <x v="65"/>
    <x v="1167"/>
    <x v="227"/>
  </r>
  <r>
    <x v="17"/>
    <x v="339"/>
    <x v="226"/>
    <x v="4"/>
    <x v="9887"/>
    <x v="2468"/>
    <x v="0"/>
    <x v="240"/>
    <x v="65"/>
    <x v="1384"/>
    <x v="227"/>
  </r>
  <r>
    <x v="17"/>
    <x v="339"/>
    <x v="226"/>
    <x v="5"/>
    <x v="9905"/>
    <x v="2621"/>
    <x v="0"/>
    <x v="246"/>
    <x v="68"/>
    <x v="1092"/>
    <x v="227"/>
  </r>
  <r>
    <x v="17"/>
    <x v="339"/>
    <x v="226"/>
    <x v="6"/>
    <x v="9867"/>
    <x v="2577"/>
    <x v="0"/>
    <x v="241"/>
    <x v="64"/>
    <x v="1290"/>
    <x v="227"/>
  </r>
  <r>
    <x v="17"/>
    <x v="339"/>
    <x v="226"/>
    <x v="7"/>
    <x v="11244"/>
    <x v="2232"/>
    <x v="0"/>
    <x v="239"/>
    <x v="56"/>
    <x v="1301"/>
    <x v="227"/>
  </r>
  <r>
    <x v="17"/>
    <x v="339"/>
    <x v="226"/>
    <x v="8"/>
    <x v="10446"/>
    <x v="2389"/>
    <x v="0"/>
    <x v="241"/>
    <x v="56"/>
    <x v="801"/>
    <x v="227"/>
  </r>
  <r>
    <x v="17"/>
    <x v="339"/>
    <x v="226"/>
    <x v="9"/>
    <x v="10587"/>
    <x v="1865"/>
    <x v="0"/>
    <x v="246"/>
    <x v="56"/>
    <x v="1046"/>
    <x v="227"/>
  </r>
  <r>
    <x v="17"/>
    <x v="339"/>
    <x v="226"/>
    <x v="10"/>
    <x v="10644"/>
    <x v="2876"/>
    <x v="0"/>
    <x v="251"/>
    <x v="57"/>
    <x v="1080"/>
    <x v="227"/>
  </r>
  <r>
    <x v="17"/>
    <x v="339"/>
    <x v="226"/>
    <x v="11"/>
    <x v="10515"/>
    <x v="1091"/>
    <x v="0"/>
    <x v="309"/>
    <x v="63"/>
    <x v="1226"/>
    <x v="227"/>
  </r>
  <r>
    <x v="17"/>
    <x v="339"/>
    <x v="226"/>
    <x v="12"/>
    <x v="10295"/>
    <x v="2085"/>
    <x v="0"/>
    <x v="336"/>
    <x v="63"/>
    <x v="1030"/>
    <x v="227"/>
  </r>
  <r>
    <x v="17"/>
    <x v="339"/>
    <x v="226"/>
    <x v="13"/>
    <x v="10548"/>
    <x v="2849"/>
    <x v="0"/>
    <x v="343"/>
    <x v="65"/>
    <x v="258"/>
    <x v="227"/>
  </r>
  <r>
    <x v="17"/>
    <x v="340"/>
    <x v="527"/>
    <x v="0"/>
    <x v="11158"/>
    <x v="1274"/>
    <x v="0"/>
    <x v="258"/>
    <x v="47"/>
    <x v="402"/>
    <x v="496"/>
  </r>
  <r>
    <x v="17"/>
    <x v="340"/>
    <x v="527"/>
    <x v="1"/>
    <x v="11285"/>
    <x v="2142"/>
    <x v="0"/>
    <x v="264"/>
    <x v="46"/>
    <x v="327"/>
    <x v="496"/>
  </r>
  <r>
    <x v="17"/>
    <x v="340"/>
    <x v="527"/>
    <x v="2"/>
    <x v="11330"/>
    <x v="1384"/>
    <x v="0"/>
    <x v="261"/>
    <x v="48"/>
    <x v="465"/>
    <x v="496"/>
  </r>
  <r>
    <x v="17"/>
    <x v="340"/>
    <x v="527"/>
    <x v="3"/>
    <x v="11336"/>
    <x v="694"/>
    <x v="0"/>
    <x v="264"/>
    <x v="50"/>
    <x v="1067"/>
    <x v="496"/>
  </r>
  <r>
    <x v="17"/>
    <x v="340"/>
    <x v="527"/>
    <x v="4"/>
    <x v="11339"/>
    <x v="678"/>
    <x v="0"/>
    <x v="270"/>
    <x v="51"/>
    <x v="1283"/>
    <x v="496"/>
  </r>
  <r>
    <x v="17"/>
    <x v="340"/>
    <x v="527"/>
    <x v="5"/>
    <x v="11352"/>
    <x v="490"/>
    <x v="0"/>
    <x v="271"/>
    <x v="53"/>
    <x v="961"/>
    <x v="496"/>
  </r>
  <r>
    <x v="17"/>
    <x v="340"/>
    <x v="527"/>
    <x v="6"/>
    <x v="11334"/>
    <x v="663"/>
    <x v="0"/>
    <x v="272"/>
    <x v="54"/>
    <x v="1189"/>
    <x v="496"/>
  </r>
  <r>
    <x v="17"/>
    <x v="340"/>
    <x v="527"/>
    <x v="7"/>
    <x v="11372"/>
    <x v="565"/>
    <x v="0"/>
    <x v="260"/>
    <x v="50"/>
    <x v="1198"/>
    <x v="496"/>
  </r>
  <r>
    <x v="17"/>
    <x v="340"/>
    <x v="527"/>
    <x v="8"/>
    <x v="11260"/>
    <x v="616"/>
    <x v="0"/>
    <x v="266"/>
    <x v="51"/>
    <x v="741"/>
    <x v="496"/>
  </r>
  <r>
    <x v="17"/>
    <x v="340"/>
    <x v="527"/>
    <x v="9"/>
    <x v="7824"/>
    <x v="765"/>
    <x v="0"/>
    <x v="263"/>
    <x v="48"/>
    <x v="1022"/>
    <x v="496"/>
  </r>
  <r>
    <x v="17"/>
    <x v="340"/>
    <x v="527"/>
    <x v="10"/>
    <x v="7228"/>
    <x v="669"/>
    <x v="0"/>
    <x v="277"/>
    <x v="51"/>
    <x v="1004"/>
    <x v="496"/>
  </r>
  <r>
    <x v="17"/>
    <x v="340"/>
    <x v="527"/>
    <x v="11"/>
    <x v="7208"/>
    <x v="1896"/>
    <x v="0"/>
    <x v="272"/>
    <x v="51"/>
    <x v="1265"/>
    <x v="496"/>
  </r>
  <r>
    <x v="17"/>
    <x v="340"/>
    <x v="527"/>
    <x v="12"/>
    <x v="6149"/>
    <x v="3200"/>
    <x v="0"/>
    <x v="251"/>
    <x v="50"/>
    <x v="1060"/>
    <x v="496"/>
  </r>
  <r>
    <x v="17"/>
    <x v="340"/>
    <x v="527"/>
    <x v="13"/>
    <x v="5457"/>
    <x v="2851"/>
    <x v="0"/>
    <x v="230"/>
    <x v="50"/>
    <x v="264"/>
    <x v="496"/>
  </r>
  <r>
    <x v="17"/>
    <x v="341"/>
    <x v="828"/>
    <x v="0"/>
    <x v="8139"/>
    <x v="2915"/>
    <x v="0"/>
    <x v="655"/>
    <x v="60"/>
    <x v="432"/>
    <x v="783"/>
  </r>
  <r>
    <x v="17"/>
    <x v="341"/>
    <x v="828"/>
    <x v="1"/>
    <x v="7929"/>
    <x v="3123"/>
    <x v="0"/>
    <x v="605"/>
    <x v="57"/>
    <x v="348"/>
    <x v="783"/>
  </r>
  <r>
    <x v="17"/>
    <x v="341"/>
    <x v="828"/>
    <x v="2"/>
    <x v="7711"/>
    <x v="3346"/>
    <x v="0"/>
    <x v="541"/>
    <x v="53"/>
    <x v="489"/>
    <x v="783"/>
  </r>
  <r>
    <x v="17"/>
    <x v="341"/>
    <x v="828"/>
    <x v="3"/>
    <x v="6120"/>
    <x v="3264"/>
    <x v="0"/>
    <x v="366"/>
    <x v="48"/>
    <x v="1169"/>
    <x v="783"/>
  </r>
  <r>
    <x v="17"/>
    <x v="341"/>
    <x v="828"/>
    <x v="4"/>
    <x v="7178"/>
    <x v="1366"/>
    <x v="0"/>
    <x v="432"/>
    <x v="50"/>
    <x v="1360"/>
    <x v="783"/>
  </r>
  <r>
    <x v="17"/>
    <x v="341"/>
    <x v="828"/>
    <x v="5"/>
    <x v="7278"/>
    <x v="3021"/>
    <x v="0"/>
    <x v="484"/>
    <x v="51"/>
    <x v="1111"/>
    <x v="783"/>
  </r>
  <r>
    <x v="17"/>
    <x v="341"/>
    <x v="828"/>
    <x v="6"/>
    <x v="7330"/>
    <x v="2841"/>
    <x v="0"/>
    <x v="493"/>
    <x v="50"/>
    <x v="1295"/>
    <x v="783"/>
  </r>
  <r>
    <x v="17"/>
    <x v="341"/>
    <x v="828"/>
    <x v="7"/>
    <x v="7995"/>
    <x v="2979"/>
    <x v="0"/>
    <x v="516"/>
    <x v="49"/>
    <x v="1331"/>
    <x v="783"/>
  </r>
  <r>
    <x v="17"/>
    <x v="341"/>
    <x v="828"/>
    <x v="8"/>
    <x v="8523"/>
    <x v="3290"/>
    <x v="0"/>
    <x v="590"/>
    <x v="54"/>
    <x v="817"/>
    <x v="783"/>
  </r>
  <r>
    <x v="17"/>
    <x v="341"/>
    <x v="828"/>
    <x v="9"/>
    <x v="8820"/>
    <x v="2421"/>
    <x v="0"/>
    <x v="613"/>
    <x v="57"/>
    <x v="1071"/>
    <x v="783"/>
  </r>
  <r>
    <x v="17"/>
    <x v="341"/>
    <x v="828"/>
    <x v="10"/>
    <x v="8862"/>
    <x v="3080"/>
    <x v="0"/>
    <x v="624"/>
    <x v="58"/>
    <x v="1086"/>
    <x v="783"/>
  </r>
  <r>
    <x v="17"/>
    <x v="341"/>
    <x v="828"/>
    <x v="11"/>
    <x v="8479"/>
    <x v="3039"/>
    <x v="0"/>
    <x v="566"/>
    <x v="57"/>
    <x v="1283"/>
    <x v="783"/>
  </r>
  <r>
    <x v="17"/>
    <x v="341"/>
    <x v="828"/>
    <x v="12"/>
    <x v="9080"/>
    <x v="1677"/>
    <x v="0"/>
    <x v="560"/>
    <x v="54"/>
    <x v="1023"/>
    <x v="783"/>
  </r>
  <r>
    <x v="17"/>
    <x v="341"/>
    <x v="828"/>
    <x v="13"/>
    <x v="8230"/>
    <x v="3193"/>
    <x v="0"/>
    <x v="496"/>
    <x v="53"/>
    <x v="264"/>
    <x v="783"/>
  </r>
  <r>
    <x v="17"/>
    <x v="342"/>
    <x v="852"/>
    <x v="0"/>
    <x v="5247"/>
    <x v="3457"/>
    <x v="0"/>
    <x v="374"/>
    <x v="33"/>
    <x v="428"/>
    <x v="791"/>
  </r>
  <r>
    <x v="17"/>
    <x v="342"/>
    <x v="852"/>
    <x v="1"/>
    <x v="4962"/>
    <x v="2767"/>
    <x v="0"/>
    <x v="434"/>
    <x v="34"/>
    <x v="346"/>
    <x v="791"/>
  </r>
  <r>
    <x v="17"/>
    <x v="342"/>
    <x v="852"/>
    <x v="2"/>
    <x v="5229"/>
    <x v="3254"/>
    <x v="0"/>
    <x v="451"/>
    <x v="36"/>
    <x v="491"/>
    <x v="791"/>
  </r>
  <r>
    <x v="17"/>
    <x v="342"/>
    <x v="852"/>
    <x v="3"/>
    <x v="5683"/>
    <x v="3265"/>
    <x v="0"/>
    <x v="302"/>
    <x v="36"/>
    <x v="1182"/>
    <x v="791"/>
  </r>
  <r>
    <x v="17"/>
    <x v="342"/>
    <x v="852"/>
    <x v="4"/>
    <x v="8844"/>
    <x v="3478"/>
    <x v="0"/>
    <x v="390"/>
    <x v="32"/>
    <x v="1408"/>
    <x v="791"/>
  </r>
  <r>
    <x v="17"/>
    <x v="342"/>
    <x v="852"/>
    <x v="5"/>
    <x v="5948"/>
    <x v="3478"/>
    <x v="0"/>
    <x v="307"/>
    <x v="29"/>
    <x v="1108"/>
    <x v="791"/>
  </r>
  <r>
    <x v="17"/>
    <x v="342"/>
    <x v="852"/>
    <x v="6"/>
    <x v="5665"/>
    <x v="3478"/>
    <x v="0"/>
    <x v="406"/>
    <x v="32"/>
    <x v="1313"/>
    <x v="791"/>
  </r>
  <r>
    <x v="17"/>
    <x v="342"/>
    <x v="852"/>
    <x v="7"/>
    <x v="5235"/>
    <x v="3376"/>
    <x v="0"/>
    <x v="366"/>
    <x v="31"/>
    <x v="1348"/>
    <x v="791"/>
  </r>
  <r>
    <x v="17"/>
    <x v="342"/>
    <x v="852"/>
    <x v="8"/>
    <x v="4946"/>
    <x v="3478"/>
    <x v="0"/>
    <x v="388"/>
    <x v="31"/>
    <x v="830"/>
    <x v="791"/>
  </r>
  <r>
    <x v="17"/>
    <x v="342"/>
    <x v="852"/>
    <x v="9"/>
    <x v="5795"/>
    <x v="3470"/>
    <x v="0"/>
    <x v="386"/>
    <x v="34"/>
    <x v="1110"/>
    <x v="791"/>
  </r>
  <r>
    <x v="17"/>
    <x v="342"/>
    <x v="852"/>
    <x v="10"/>
    <x v="5396"/>
    <x v="3204"/>
    <x v="0"/>
    <x v="396"/>
    <x v="35"/>
    <x v="1096"/>
    <x v="791"/>
  </r>
  <r>
    <x v="17"/>
    <x v="342"/>
    <x v="852"/>
    <x v="11"/>
    <x v="5412"/>
    <x v="3474"/>
    <x v="0"/>
    <x v="383"/>
    <x v="35"/>
    <x v="1298"/>
    <x v="791"/>
  </r>
  <r>
    <x v="17"/>
    <x v="342"/>
    <x v="852"/>
    <x v="12"/>
    <x v="6058"/>
    <x v="3253"/>
    <x v="0"/>
    <x v="350"/>
    <x v="36"/>
    <x v="1059"/>
    <x v="791"/>
  </r>
  <r>
    <x v="17"/>
    <x v="342"/>
    <x v="852"/>
    <x v="13"/>
    <x v="7010"/>
    <x v="3478"/>
    <x v="0"/>
    <x v="420"/>
    <x v="40"/>
    <x v="276"/>
    <x v="791"/>
  </r>
  <r>
    <x v="17"/>
    <x v="343"/>
    <x v="746"/>
    <x v="0"/>
    <x v="10129"/>
    <x v="1696"/>
    <x v="0"/>
    <x v="535"/>
    <x v="92"/>
    <x v="412"/>
    <x v="698"/>
  </r>
  <r>
    <x v="17"/>
    <x v="343"/>
    <x v="746"/>
    <x v="1"/>
    <x v="10110"/>
    <x v="1836"/>
    <x v="0"/>
    <x v="595"/>
    <x v="95"/>
    <x v="329"/>
    <x v="698"/>
  </r>
  <r>
    <x v="17"/>
    <x v="343"/>
    <x v="746"/>
    <x v="2"/>
    <x v="8751"/>
    <x v="1995"/>
    <x v="0"/>
    <x v="475"/>
    <x v="94"/>
    <x v="473"/>
    <x v="698"/>
  </r>
  <r>
    <x v="17"/>
    <x v="343"/>
    <x v="746"/>
    <x v="3"/>
    <x v="9869"/>
    <x v="1535"/>
    <x v="0"/>
    <x v="676"/>
    <x v="138"/>
    <x v="1142"/>
    <x v="698"/>
  </r>
  <r>
    <x v="17"/>
    <x v="343"/>
    <x v="746"/>
    <x v="4"/>
    <x v="9722"/>
    <x v="391"/>
    <x v="0"/>
    <x v="793"/>
    <x v="159"/>
    <x v="1236"/>
    <x v="698"/>
  </r>
  <r>
    <x v="17"/>
    <x v="343"/>
    <x v="746"/>
    <x v="5"/>
    <x v="8151"/>
    <x v="3019"/>
    <x v="0"/>
    <x v="761"/>
    <x v="145"/>
    <x v="1099"/>
    <x v="698"/>
  </r>
  <r>
    <x v="17"/>
    <x v="343"/>
    <x v="746"/>
    <x v="6"/>
    <x v="7806"/>
    <x v="3330"/>
    <x v="0"/>
    <x v="770"/>
    <x v="143"/>
    <x v="1298"/>
    <x v="698"/>
  </r>
  <r>
    <x v="17"/>
    <x v="343"/>
    <x v="746"/>
    <x v="7"/>
    <x v="7926"/>
    <x v="3444"/>
    <x v="0"/>
    <x v="768"/>
    <x v="142"/>
    <x v="1340"/>
    <x v="698"/>
  </r>
  <r>
    <x v="17"/>
    <x v="343"/>
    <x v="746"/>
    <x v="8"/>
    <x v="9396"/>
    <x v="3179"/>
    <x v="0"/>
    <x v="745"/>
    <x v="148"/>
    <x v="816"/>
    <x v="698"/>
  </r>
  <r>
    <x v="17"/>
    <x v="343"/>
    <x v="746"/>
    <x v="9"/>
    <x v="10069"/>
    <x v="3257"/>
    <x v="0"/>
    <x v="749"/>
    <x v="150"/>
    <x v="1086"/>
    <x v="698"/>
  </r>
  <r>
    <x v="17"/>
    <x v="343"/>
    <x v="746"/>
    <x v="10"/>
    <x v="8490"/>
    <x v="2619"/>
    <x v="0"/>
    <x v="772"/>
    <x v="110"/>
    <x v="1083"/>
    <x v="698"/>
  </r>
  <r>
    <x v="17"/>
    <x v="343"/>
    <x v="746"/>
    <x v="11"/>
    <x v="7923"/>
    <x v="1660"/>
    <x v="0"/>
    <x v="777"/>
    <x v="83"/>
    <x v="1256"/>
    <x v="698"/>
  </r>
  <r>
    <x v="17"/>
    <x v="343"/>
    <x v="746"/>
    <x v="12"/>
    <x v="7552"/>
    <x v="308"/>
    <x v="0"/>
    <x v="754"/>
    <x v="76"/>
    <x v="908"/>
    <x v="698"/>
  </r>
  <r>
    <x v="17"/>
    <x v="343"/>
    <x v="746"/>
    <x v="13"/>
    <x v="8300"/>
    <x v="2965"/>
    <x v="0"/>
    <x v="756"/>
    <x v="69"/>
    <x v="260"/>
    <x v="698"/>
  </r>
  <r>
    <x v="17"/>
    <x v="344"/>
    <x v="191"/>
    <x v="0"/>
    <x v="6519"/>
    <x v="3322"/>
    <x v="0"/>
    <x v="355"/>
    <x v="72"/>
    <x v="439"/>
    <x v="207"/>
  </r>
  <r>
    <x v="17"/>
    <x v="344"/>
    <x v="191"/>
    <x v="1"/>
    <x v="6742"/>
    <x v="3478"/>
    <x v="0"/>
    <x v="359"/>
    <x v="73"/>
    <x v="346"/>
    <x v="207"/>
  </r>
  <r>
    <x v="17"/>
    <x v="344"/>
    <x v="191"/>
    <x v="2"/>
    <x v="7835"/>
    <x v="2572"/>
    <x v="0"/>
    <x v="345"/>
    <x v="74"/>
    <x v="480"/>
    <x v="207"/>
  </r>
  <r>
    <x v="17"/>
    <x v="344"/>
    <x v="191"/>
    <x v="3"/>
    <x v="8131"/>
    <x v="2957"/>
    <x v="0"/>
    <x v="352"/>
    <x v="74"/>
    <x v="1159"/>
    <x v="207"/>
  </r>
  <r>
    <x v="17"/>
    <x v="344"/>
    <x v="191"/>
    <x v="4"/>
    <x v="8184"/>
    <x v="2357"/>
    <x v="0"/>
    <x v="560"/>
    <x v="76"/>
    <x v="1379"/>
    <x v="207"/>
  </r>
  <r>
    <x v="17"/>
    <x v="344"/>
    <x v="191"/>
    <x v="5"/>
    <x v="8513"/>
    <x v="3317"/>
    <x v="0"/>
    <x v="667"/>
    <x v="79"/>
    <x v="1103"/>
    <x v="207"/>
  </r>
  <r>
    <x v="17"/>
    <x v="344"/>
    <x v="191"/>
    <x v="6"/>
    <x v="10756"/>
    <x v="3165"/>
    <x v="0"/>
    <x v="667"/>
    <x v="82"/>
    <x v="1291"/>
    <x v="207"/>
  </r>
  <r>
    <x v="17"/>
    <x v="344"/>
    <x v="191"/>
    <x v="7"/>
    <x v="8430"/>
    <x v="3475"/>
    <x v="0"/>
    <x v="669"/>
    <x v="82"/>
    <x v="1340"/>
    <x v="207"/>
  </r>
  <r>
    <x v="17"/>
    <x v="344"/>
    <x v="191"/>
    <x v="8"/>
    <x v="8882"/>
    <x v="3468"/>
    <x v="0"/>
    <x v="666"/>
    <x v="82"/>
    <x v="821"/>
    <x v="207"/>
  </r>
  <r>
    <x v="17"/>
    <x v="344"/>
    <x v="191"/>
    <x v="9"/>
    <x v="9014"/>
    <x v="2745"/>
    <x v="0"/>
    <x v="500"/>
    <x v="84"/>
    <x v="1079"/>
    <x v="207"/>
  </r>
  <r>
    <x v="17"/>
    <x v="344"/>
    <x v="191"/>
    <x v="10"/>
    <x v="7880"/>
    <x v="3406"/>
    <x v="0"/>
    <x v="317"/>
    <x v="61"/>
    <x v="1100"/>
    <x v="207"/>
  </r>
  <r>
    <x v="17"/>
    <x v="344"/>
    <x v="191"/>
    <x v="11"/>
    <x v="9260"/>
    <x v="3371"/>
    <x v="0"/>
    <x v="425"/>
    <x v="92"/>
    <x v="1285"/>
    <x v="207"/>
  </r>
  <r>
    <x v="17"/>
    <x v="344"/>
    <x v="191"/>
    <x v="12"/>
    <x v="8829"/>
    <x v="3469"/>
    <x v="0"/>
    <x v="366"/>
    <x v="89"/>
    <x v="1061"/>
    <x v="207"/>
  </r>
  <r>
    <x v="17"/>
    <x v="344"/>
    <x v="191"/>
    <x v="13"/>
    <x v="8778"/>
    <x v="2850"/>
    <x v="0"/>
    <x v="368"/>
    <x v="89"/>
    <x v="260"/>
    <x v="207"/>
  </r>
  <r>
    <x v="17"/>
    <x v="345"/>
    <x v="337"/>
    <x v="0"/>
    <x v="8793"/>
    <x v="3396"/>
    <x v="0"/>
    <x v="355"/>
    <x v="39"/>
    <x v="436"/>
    <x v="327"/>
  </r>
  <r>
    <x v="17"/>
    <x v="345"/>
    <x v="337"/>
    <x v="1"/>
    <x v="8673"/>
    <x v="2651"/>
    <x v="0"/>
    <x v="347"/>
    <x v="39"/>
    <x v="341"/>
    <x v="327"/>
  </r>
  <r>
    <x v="17"/>
    <x v="345"/>
    <x v="337"/>
    <x v="2"/>
    <x v="9742"/>
    <x v="2572"/>
    <x v="0"/>
    <x v="310"/>
    <x v="38"/>
    <x v="480"/>
    <x v="327"/>
  </r>
  <r>
    <x v="17"/>
    <x v="345"/>
    <x v="337"/>
    <x v="3"/>
    <x v="9653"/>
    <x v="1697"/>
    <x v="0"/>
    <x v="309"/>
    <x v="38"/>
    <x v="1133"/>
    <x v="327"/>
  </r>
  <r>
    <x v="17"/>
    <x v="345"/>
    <x v="337"/>
    <x v="4"/>
    <x v="8941"/>
    <x v="2859"/>
    <x v="0"/>
    <x v="309"/>
    <x v="38"/>
    <x v="1394"/>
    <x v="327"/>
  </r>
  <r>
    <x v="17"/>
    <x v="345"/>
    <x v="337"/>
    <x v="5"/>
    <x v="8502"/>
    <x v="3260"/>
    <x v="0"/>
    <x v="313"/>
    <x v="39"/>
    <x v="1117"/>
    <x v="327"/>
  </r>
  <r>
    <x v="17"/>
    <x v="345"/>
    <x v="337"/>
    <x v="6"/>
    <x v="9158"/>
    <x v="3330"/>
    <x v="0"/>
    <x v="318"/>
    <x v="39"/>
    <x v="1305"/>
    <x v="327"/>
  </r>
  <r>
    <x v="17"/>
    <x v="345"/>
    <x v="337"/>
    <x v="7"/>
    <x v="9055"/>
    <x v="1354"/>
    <x v="0"/>
    <x v="319"/>
    <x v="39"/>
    <x v="1296"/>
    <x v="327"/>
  </r>
  <r>
    <x v="17"/>
    <x v="345"/>
    <x v="337"/>
    <x v="8"/>
    <x v="10156"/>
    <x v="1655"/>
    <x v="0"/>
    <x v="324"/>
    <x v="42"/>
    <x v="789"/>
    <x v="327"/>
  </r>
  <r>
    <x v="17"/>
    <x v="345"/>
    <x v="337"/>
    <x v="9"/>
    <x v="8838"/>
    <x v="2947"/>
    <x v="0"/>
    <x v="325"/>
    <x v="42"/>
    <x v="1083"/>
    <x v="327"/>
  </r>
  <r>
    <x v="17"/>
    <x v="345"/>
    <x v="337"/>
    <x v="10"/>
    <x v="9579"/>
    <x v="2423"/>
    <x v="0"/>
    <x v="321"/>
    <x v="43"/>
    <x v="1076"/>
    <x v="327"/>
  </r>
  <r>
    <x v="17"/>
    <x v="345"/>
    <x v="337"/>
    <x v="11"/>
    <x v="10435"/>
    <x v="3269"/>
    <x v="0"/>
    <x v="332"/>
    <x v="49"/>
    <x v="1286"/>
    <x v="327"/>
  </r>
  <r>
    <x v="17"/>
    <x v="345"/>
    <x v="337"/>
    <x v="12"/>
    <x v="8259"/>
    <x v="2299"/>
    <x v="0"/>
    <x v="336"/>
    <x v="48"/>
    <x v="1039"/>
    <x v="327"/>
  </r>
  <r>
    <x v="17"/>
    <x v="345"/>
    <x v="337"/>
    <x v="13"/>
    <x v="8874"/>
    <x v="2964"/>
    <x v="0"/>
    <x v="340"/>
    <x v="50"/>
    <x v="259"/>
    <x v="327"/>
  </r>
  <r>
    <x v="17"/>
    <x v="346"/>
    <x v="138"/>
    <x v="0"/>
    <x v="3876"/>
    <x v="3478"/>
    <x v="0"/>
    <x v="504"/>
    <x v="60"/>
    <x v="439"/>
    <x v="160"/>
  </r>
  <r>
    <x v="17"/>
    <x v="346"/>
    <x v="138"/>
    <x v="1"/>
    <x v="6568"/>
    <x v="2340"/>
    <x v="0"/>
    <x v="515"/>
    <x v="60"/>
    <x v="340"/>
    <x v="160"/>
  </r>
  <r>
    <x v="17"/>
    <x v="346"/>
    <x v="138"/>
    <x v="2"/>
    <x v="5729"/>
    <x v="2984"/>
    <x v="0"/>
    <x v="562"/>
    <x v="64"/>
    <x v="484"/>
    <x v="160"/>
  </r>
  <r>
    <x v="17"/>
    <x v="346"/>
    <x v="138"/>
    <x v="3"/>
    <x v="6709"/>
    <x v="2070"/>
    <x v="0"/>
    <x v="572"/>
    <x v="64"/>
    <x v="1158"/>
    <x v="160"/>
  </r>
  <r>
    <x v="17"/>
    <x v="346"/>
    <x v="138"/>
    <x v="4"/>
    <x v="6845"/>
    <x v="3378"/>
    <x v="0"/>
    <x v="563"/>
    <x v="63"/>
    <x v="1402"/>
    <x v="160"/>
  </r>
  <r>
    <x v="17"/>
    <x v="346"/>
    <x v="138"/>
    <x v="5"/>
    <x v="5942"/>
    <x v="3084"/>
    <x v="0"/>
    <x v="518"/>
    <x v="61"/>
    <x v="1110"/>
    <x v="160"/>
  </r>
  <r>
    <x v="17"/>
    <x v="346"/>
    <x v="138"/>
    <x v="6"/>
    <x v="4810"/>
    <x v="3413"/>
    <x v="0"/>
    <x v="568"/>
    <x v="64"/>
    <x v="1305"/>
    <x v="160"/>
  </r>
  <r>
    <x v="17"/>
    <x v="346"/>
    <x v="138"/>
    <x v="7"/>
    <x v="5901"/>
    <x v="3444"/>
    <x v="0"/>
    <x v="517"/>
    <x v="62"/>
    <x v="1347"/>
    <x v="160"/>
  </r>
  <r>
    <x v="17"/>
    <x v="346"/>
    <x v="138"/>
    <x v="8"/>
    <x v="6124"/>
    <x v="3349"/>
    <x v="0"/>
    <x v="573"/>
    <x v="64"/>
    <x v="823"/>
    <x v="160"/>
  </r>
  <r>
    <x v="17"/>
    <x v="346"/>
    <x v="138"/>
    <x v="9"/>
    <x v="5745"/>
    <x v="3317"/>
    <x v="0"/>
    <x v="585"/>
    <x v="67"/>
    <x v="1106"/>
    <x v="160"/>
  </r>
  <r>
    <x v="17"/>
    <x v="346"/>
    <x v="138"/>
    <x v="10"/>
    <x v="5219"/>
    <x v="3405"/>
    <x v="0"/>
    <x v="606"/>
    <x v="68"/>
    <x v="1096"/>
    <x v="160"/>
  </r>
  <r>
    <x v="17"/>
    <x v="346"/>
    <x v="138"/>
    <x v="11"/>
    <x v="5621"/>
    <x v="3372"/>
    <x v="0"/>
    <x v="559"/>
    <x v="65"/>
    <x v="1295"/>
    <x v="160"/>
  </r>
  <r>
    <x v="17"/>
    <x v="346"/>
    <x v="138"/>
    <x v="12"/>
    <x v="8684"/>
    <x v="1678"/>
    <x v="0"/>
    <x v="538"/>
    <x v="65"/>
    <x v="1025"/>
    <x v="160"/>
  </r>
  <r>
    <x v="17"/>
    <x v="346"/>
    <x v="138"/>
    <x v="13"/>
    <x v="6835"/>
    <x v="3387"/>
    <x v="0"/>
    <x v="593"/>
    <x v="63"/>
    <x v="266"/>
    <x v="160"/>
  </r>
  <r>
    <x v="17"/>
    <x v="347"/>
    <x v="218"/>
    <x v="0"/>
    <x v="7331"/>
    <x v="1199"/>
    <x v="0"/>
    <x v="381"/>
    <x v="34"/>
    <x v="408"/>
    <x v="222"/>
  </r>
  <r>
    <x v="17"/>
    <x v="347"/>
    <x v="218"/>
    <x v="1"/>
    <x v="7756"/>
    <x v="1191"/>
    <x v="0"/>
    <x v="281"/>
    <x v="32"/>
    <x v="322"/>
    <x v="222"/>
  </r>
  <r>
    <x v="17"/>
    <x v="347"/>
    <x v="218"/>
    <x v="2"/>
    <x v="5677"/>
    <x v="1388"/>
    <x v="0"/>
    <x v="270"/>
    <x v="32"/>
    <x v="469"/>
    <x v="222"/>
  </r>
  <r>
    <x v="17"/>
    <x v="347"/>
    <x v="218"/>
    <x v="3"/>
    <x v="6791"/>
    <x v="948"/>
    <x v="0"/>
    <x v="267"/>
    <x v="31"/>
    <x v="1123"/>
    <x v="222"/>
  </r>
  <r>
    <x v="17"/>
    <x v="347"/>
    <x v="218"/>
    <x v="4"/>
    <x v="6197"/>
    <x v="2306"/>
    <x v="0"/>
    <x v="284"/>
    <x v="35"/>
    <x v="1387"/>
    <x v="222"/>
  </r>
  <r>
    <x v="17"/>
    <x v="347"/>
    <x v="218"/>
    <x v="5"/>
    <x v="5330"/>
    <x v="1365"/>
    <x v="0"/>
    <x v="291"/>
    <x v="32"/>
    <x v="1061"/>
    <x v="222"/>
  </r>
  <r>
    <x v="17"/>
    <x v="347"/>
    <x v="218"/>
    <x v="6"/>
    <x v="6045"/>
    <x v="990"/>
    <x v="0"/>
    <x v="381"/>
    <x v="33"/>
    <x v="1242"/>
    <x v="222"/>
  </r>
  <r>
    <x v="17"/>
    <x v="347"/>
    <x v="218"/>
    <x v="7"/>
    <x v="7152"/>
    <x v="2234"/>
    <x v="0"/>
    <x v="393"/>
    <x v="32"/>
    <x v="1323"/>
    <x v="222"/>
  </r>
  <r>
    <x v="17"/>
    <x v="347"/>
    <x v="218"/>
    <x v="8"/>
    <x v="7232"/>
    <x v="2812"/>
    <x v="0"/>
    <x v="365"/>
    <x v="32"/>
    <x v="819"/>
    <x v="222"/>
  </r>
  <r>
    <x v="17"/>
    <x v="347"/>
    <x v="218"/>
    <x v="9"/>
    <x v="6424"/>
    <x v="3017"/>
    <x v="0"/>
    <x v="359"/>
    <x v="32"/>
    <x v="1091"/>
    <x v="222"/>
  </r>
  <r>
    <x v="17"/>
    <x v="347"/>
    <x v="218"/>
    <x v="10"/>
    <x v="6981"/>
    <x v="2007"/>
    <x v="0"/>
    <x v="341"/>
    <x v="32"/>
    <x v="1077"/>
    <x v="222"/>
  </r>
  <r>
    <x v="17"/>
    <x v="347"/>
    <x v="218"/>
    <x v="11"/>
    <x v="5856"/>
    <x v="684"/>
    <x v="0"/>
    <x v="293"/>
    <x v="29"/>
    <x v="1205"/>
    <x v="222"/>
  </r>
  <r>
    <x v="17"/>
    <x v="347"/>
    <x v="218"/>
    <x v="12"/>
    <x v="6187"/>
    <x v="3404"/>
    <x v="0"/>
    <x v="324"/>
    <x v="30"/>
    <x v="1065"/>
    <x v="222"/>
  </r>
  <r>
    <x v="17"/>
    <x v="347"/>
    <x v="218"/>
    <x v="13"/>
    <x v="7450"/>
    <x v="2502"/>
    <x v="0"/>
    <x v="423"/>
    <x v="34"/>
    <x v="262"/>
    <x v="222"/>
  </r>
  <r>
    <x v="17"/>
    <x v="348"/>
    <x v="54"/>
    <x v="0"/>
    <x v="5200"/>
    <x v="3243"/>
    <x v="0"/>
    <x v="334"/>
    <x v="72"/>
    <x v="440"/>
    <x v="83"/>
  </r>
  <r>
    <x v="17"/>
    <x v="348"/>
    <x v="54"/>
    <x v="1"/>
    <x v="7265"/>
    <x v="3478"/>
    <x v="0"/>
    <x v="299"/>
    <x v="71"/>
    <x v="350"/>
    <x v="83"/>
  </r>
  <r>
    <x v="17"/>
    <x v="348"/>
    <x v="54"/>
    <x v="2"/>
    <x v="2571"/>
    <x v="3478"/>
    <x v="0"/>
    <x v="218"/>
    <x v="45"/>
    <x v="496"/>
    <x v="83"/>
  </r>
  <r>
    <x v="17"/>
    <x v="348"/>
    <x v="54"/>
    <x v="3"/>
    <x v="496"/>
    <x v="3030"/>
    <x v="0"/>
    <x v="170"/>
    <x v="29"/>
    <x v="1184"/>
    <x v="83"/>
  </r>
  <r>
    <x v="17"/>
    <x v="348"/>
    <x v="54"/>
    <x v="4"/>
    <x v="699"/>
    <x v="3378"/>
    <x v="0"/>
    <x v="172"/>
    <x v="30"/>
    <x v="1409"/>
    <x v="83"/>
  </r>
  <r>
    <x v="17"/>
    <x v="348"/>
    <x v="54"/>
    <x v="5"/>
    <x v="907"/>
    <x v="3362"/>
    <x v="0"/>
    <x v="179"/>
    <x v="30"/>
    <x v="1114"/>
    <x v="83"/>
  </r>
  <r>
    <x v="17"/>
    <x v="348"/>
    <x v="54"/>
    <x v="6"/>
    <x v="5642"/>
    <x v="3040"/>
    <x v="0"/>
    <x v="333"/>
    <x v="64"/>
    <x v="1289"/>
    <x v="83"/>
  </r>
  <r>
    <x v="17"/>
    <x v="348"/>
    <x v="54"/>
    <x v="7"/>
    <x v="7432"/>
    <x v="2781"/>
    <x v="0"/>
    <x v="418"/>
    <x v="78"/>
    <x v="1329"/>
    <x v="83"/>
  </r>
  <r>
    <x v="17"/>
    <x v="348"/>
    <x v="54"/>
    <x v="8"/>
    <x v="6229"/>
    <x v="3478"/>
    <x v="0"/>
    <x v="308"/>
    <x v="68"/>
    <x v="824"/>
    <x v="83"/>
  </r>
  <r>
    <x v="17"/>
    <x v="348"/>
    <x v="54"/>
    <x v="9"/>
    <x v="6297"/>
    <x v="3143"/>
    <x v="0"/>
    <x v="363"/>
    <x v="69"/>
    <x v="1091"/>
    <x v="83"/>
  </r>
  <r>
    <x v="17"/>
    <x v="348"/>
    <x v="54"/>
    <x v="10"/>
    <x v="6161"/>
    <x v="3406"/>
    <x v="0"/>
    <x v="350"/>
    <x v="59"/>
    <x v="1097"/>
    <x v="83"/>
  </r>
  <r>
    <x v="17"/>
    <x v="348"/>
    <x v="54"/>
    <x v="11"/>
    <x v="6666"/>
    <x v="3474"/>
    <x v="0"/>
    <x v="384"/>
    <x v="64"/>
    <x v="1294"/>
    <x v="83"/>
  </r>
  <r>
    <x v="17"/>
    <x v="348"/>
    <x v="54"/>
    <x v="12"/>
    <x v="6726"/>
    <x v="3199"/>
    <x v="0"/>
    <x v="389"/>
    <x v="63"/>
    <x v="1050"/>
    <x v="83"/>
  </r>
  <r>
    <x v="17"/>
    <x v="348"/>
    <x v="54"/>
    <x v="13"/>
    <x v="6860"/>
    <x v="2276"/>
    <x v="0"/>
    <x v="390"/>
    <x v="61"/>
    <x v="253"/>
    <x v="83"/>
  </r>
  <r>
    <x v="17"/>
    <x v="349"/>
    <x v="747"/>
    <x v="0"/>
    <x v="10253"/>
    <x v="3321"/>
    <x v="0"/>
    <x v="566"/>
    <x v="104"/>
    <x v="435"/>
    <x v="696"/>
  </r>
  <r>
    <x v="17"/>
    <x v="349"/>
    <x v="747"/>
    <x v="1"/>
    <x v="10573"/>
    <x v="2649"/>
    <x v="0"/>
    <x v="580"/>
    <x v="103"/>
    <x v="337"/>
    <x v="696"/>
  </r>
  <r>
    <x v="17"/>
    <x v="349"/>
    <x v="747"/>
    <x v="2"/>
    <x v="9947"/>
    <x v="2983"/>
    <x v="0"/>
    <x v="554"/>
    <x v="106"/>
    <x v="479"/>
    <x v="696"/>
  </r>
  <r>
    <x v="17"/>
    <x v="349"/>
    <x v="747"/>
    <x v="3"/>
    <x v="10195"/>
    <x v="1531"/>
    <x v="0"/>
    <x v="594"/>
    <x v="106"/>
    <x v="1135"/>
    <x v="696"/>
  </r>
  <r>
    <x v="17"/>
    <x v="349"/>
    <x v="747"/>
    <x v="4"/>
    <x v="9705"/>
    <x v="3280"/>
    <x v="0"/>
    <x v="522"/>
    <x v="109"/>
    <x v="1393"/>
    <x v="696"/>
  </r>
  <r>
    <x v="17"/>
    <x v="349"/>
    <x v="747"/>
    <x v="5"/>
    <x v="10146"/>
    <x v="2621"/>
    <x v="0"/>
    <x v="652"/>
    <x v="115"/>
    <x v="1091"/>
    <x v="696"/>
  </r>
  <r>
    <x v="17"/>
    <x v="349"/>
    <x v="747"/>
    <x v="6"/>
    <x v="10065"/>
    <x v="3225"/>
    <x v="0"/>
    <x v="696"/>
    <x v="113"/>
    <x v="1291"/>
    <x v="696"/>
  </r>
  <r>
    <x v="17"/>
    <x v="349"/>
    <x v="747"/>
    <x v="7"/>
    <x v="10404"/>
    <x v="2845"/>
    <x v="0"/>
    <x v="668"/>
    <x v="99"/>
    <x v="1314"/>
    <x v="696"/>
  </r>
  <r>
    <x v="17"/>
    <x v="349"/>
    <x v="747"/>
    <x v="8"/>
    <x v="9841"/>
    <x v="112"/>
    <x v="0"/>
    <x v="726"/>
    <x v="89"/>
    <x v="693"/>
    <x v="696"/>
  </r>
  <r>
    <x v="17"/>
    <x v="349"/>
    <x v="747"/>
    <x v="9"/>
    <x v="10666"/>
    <x v="32"/>
    <x v="0"/>
    <x v="803"/>
    <x v="101"/>
    <x v="699"/>
    <x v="696"/>
  </r>
  <r>
    <x v="17"/>
    <x v="349"/>
    <x v="747"/>
    <x v="10"/>
    <x v="10358"/>
    <x v="30"/>
    <x v="0"/>
    <x v="807"/>
    <x v="107"/>
    <x v="694"/>
    <x v="696"/>
  </r>
  <r>
    <x v="17"/>
    <x v="349"/>
    <x v="747"/>
    <x v="11"/>
    <x v="10426"/>
    <x v="3222"/>
    <x v="0"/>
    <x v="814"/>
    <x v="112"/>
    <x v="1273"/>
    <x v="696"/>
  </r>
  <r>
    <x v="17"/>
    <x v="349"/>
    <x v="747"/>
    <x v="12"/>
    <x v="10537"/>
    <x v="3469"/>
    <x v="0"/>
    <x v="810"/>
    <x v="113"/>
    <x v="1048"/>
    <x v="696"/>
  </r>
  <r>
    <x v="17"/>
    <x v="349"/>
    <x v="747"/>
    <x v="13"/>
    <x v="10642"/>
    <x v="3086"/>
    <x v="0"/>
    <x v="809"/>
    <x v="112"/>
    <x v="256"/>
    <x v="696"/>
  </r>
  <r>
    <x v="17"/>
    <x v="350"/>
    <x v="220"/>
    <x v="0"/>
    <x v="3029"/>
    <x v="3458"/>
    <x v="0"/>
    <x v="193"/>
    <x v="18"/>
    <x v="444"/>
    <x v="224"/>
  </r>
  <r>
    <x v="17"/>
    <x v="350"/>
    <x v="220"/>
    <x v="1"/>
    <x v="3327"/>
    <x v="3478"/>
    <x v="0"/>
    <x v="194"/>
    <x v="18"/>
    <x v="354"/>
    <x v="224"/>
  </r>
  <r>
    <x v="17"/>
    <x v="350"/>
    <x v="220"/>
    <x v="2"/>
    <x v="3818"/>
    <x v="3461"/>
    <x v="0"/>
    <x v="196"/>
    <x v="18"/>
    <x v="494"/>
    <x v="224"/>
  </r>
  <r>
    <x v="17"/>
    <x v="350"/>
    <x v="220"/>
    <x v="3"/>
    <x v="3748"/>
    <x v="2378"/>
    <x v="0"/>
    <x v="206"/>
    <x v="20"/>
    <x v="1157"/>
    <x v="224"/>
  </r>
  <r>
    <x v="17"/>
    <x v="350"/>
    <x v="220"/>
    <x v="4"/>
    <x v="4094"/>
    <x v="3478"/>
    <x v="0"/>
    <x v="207"/>
    <x v="21"/>
    <x v="1412"/>
    <x v="224"/>
  </r>
  <r>
    <x v="17"/>
    <x v="350"/>
    <x v="220"/>
    <x v="5"/>
    <x v="3938"/>
    <x v="3362"/>
    <x v="0"/>
    <x v="213"/>
    <x v="21"/>
    <x v="1114"/>
    <x v="224"/>
  </r>
  <r>
    <x v="17"/>
    <x v="350"/>
    <x v="220"/>
    <x v="6"/>
    <x v="4359"/>
    <x v="2843"/>
    <x v="0"/>
    <x v="215"/>
    <x v="21"/>
    <x v="1303"/>
    <x v="224"/>
  </r>
  <r>
    <x v="17"/>
    <x v="350"/>
    <x v="220"/>
    <x v="7"/>
    <x v="4831"/>
    <x v="1630"/>
    <x v="0"/>
    <x v="215"/>
    <x v="20"/>
    <x v="1312"/>
    <x v="224"/>
  </r>
  <r>
    <x v="17"/>
    <x v="350"/>
    <x v="220"/>
    <x v="8"/>
    <x v="4472"/>
    <x v="3246"/>
    <x v="0"/>
    <x v="213"/>
    <x v="21"/>
    <x v="826"/>
    <x v="224"/>
  </r>
  <r>
    <x v="17"/>
    <x v="350"/>
    <x v="220"/>
    <x v="9"/>
    <x v="3615"/>
    <x v="3361"/>
    <x v="0"/>
    <x v="212"/>
    <x v="21"/>
    <x v="1095"/>
    <x v="224"/>
  </r>
  <r>
    <x v="17"/>
    <x v="350"/>
    <x v="220"/>
    <x v="10"/>
    <x v="2915"/>
    <x v="3317"/>
    <x v="0"/>
    <x v="208"/>
    <x v="20"/>
    <x v="1103"/>
    <x v="224"/>
  </r>
  <r>
    <x v="17"/>
    <x v="350"/>
    <x v="220"/>
    <x v="11"/>
    <x v="2993"/>
    <x v="3041"/>
    <x v="0"/>
    <x v="209"/>
    <x v="20"/>
    <x v="1295"/>
    <x v="224"/>
  </r>
  <r>
    <x v="17"/>
    <x v="350"/>
    <x v="220"/>
    <x v="12"/>
    <x v="3539"/>
    <x v="2872"/>
    <x v="0"/>
    <x v="207"/>
    <x v="20"/>
    <x v="1057"/>
    <x v="224"/>
  </r>
  <r>
    <x v="17"/>
    <x v="350"/>
    <x v="220"/>
    <x v="13"/>
    <x v="3821"/>
    <x v="3091"/>
    <x v="0"/>
    <x v="202"/>
    <x v="20"/>
    <x v="271"/>
    <x v="224"/>
  </r>
  <r>
    <x v="17"/>
    <x v="351"/>
    <x v="532"/>
    <x v="0"/>
    <x v="5657"/>
    <x v="3242"/>
    <x v="0"/>
    <x v="498"/>
    <x v="102"/>
    <x v="436"/>
    <x v="499"/>
  </r>
  <r>
    <x v="17"/>
    <x v="351"/>
    <x v="532"/>
    <x v="1"/>
    <x v="5209"/>
    <x v="3219"/>
    <x v="0"/>
    <x v="483"/>
    <x v="98"/>
    <x v="347"/>
    <x v="499"/>
  </r>
  <r>
    <x v="17"/>
    <x v="351"/>
    <x v="532"/>
    <x v="2"/>
    <x v="5981"/>
    <x v="3254"/>
    <x v="0"/>
    <x v="492"/>
    <x v="97"/>
    <x v="489"/>
    <x v="499"/>
  </r>
  <r>
    <x v="17"/>
    <x v="351"/>
    <x v="532"/>
    <x v="3"/>
    <x v="6895"/>
    <x v="3151"/>
    <x v="0"/>
    <x v="591"/>
    <x v="86"/>
    <x v="1179"/>
    <x v="499"/>
  </r>
  <r>
    <x v="17"/>
    <x v="351"/>
    <x v="532"/>
    <x v="4"/>
    <x v="7142"/>
    <x v="3053"/>
    <x v="0"/>
    <x v="658"/>
    <x v="70"/>
    <x v="1396"/>
    <x v="499"/>
  </r>
  <r>
    <x v="17"/>
    <x v="351"/>
    <x v="532"/>
    <x v="5"/>
    <x v="7354"/>
    <x v="24"/>
    <x v="0"/>
    <x v="812"/>
    <x v="78"/>
    <x v="630"/>
    <x v="499"/>
  </r>
  <r>
    <x v="17"/>
    <x v="351"/>
    <x v="532"/>
    <x v="6"/>
    <x v="5934"/>
    <x v="3227"/>
    <x v="0"/>
    <x v="704"/>
    <x v="70"/>
    <x v="1304"/>
    <x v="499"/>
  </r>
  <r>
    <x v="17"/>
    <x v="351"/>
    <x v="532"/>
    <x v="7"/>
    <x v="6941"/>
    <x v="3376"/>
    <x v="0"/>
    <x v="688"/>
    <x v="73"/>
    <x v="1347"/>
    <x v="499"/>
  </r>
  <r>
    <x v="17"/>
    <x v="351"/>
    <x v="532"/>
    <x v="8"/>
    <x v="7626"/>
    <x v="3468"/>
    <x v="0"/>
    <x v="710"/>
    <x v="75"/>
    <x v="826"/>
    <x v="499"/>
  </r>
  <r>
    <x v="17"/>
    <x v="351"/>
    <x v="532"/>
    <x v="9"/>
    <x v="4899"/>
    <x v="3315"/>
    <x v="0"/>
    <x v="680"/>
    <x v="63"/>
    <x v="1087"/>
    <x v="499"/>
  </r>
  <r>
    <x v="17"/>
    <x v="351"/>
    <x v="532"/>
    <x v="10"/>
    <x v="4330"/>
    <x v="3406"/>
    <x v="0"/>
    <x v="711"/>
    <x v="66"/>
    <x v="1102"/>
    <x v="499"/>
  </r>
  <r>
    <x v="17"/>
    <x v="351"/>
    <x v="532"/>
    <x v="11"/>
    <x v="4729"/>
    <x v="3270"/>
    <x v="0"/>
    <x v="699"/>
    <x v="65"/>
    <x v="1299"/>
    <x v="499"/>
  </r>
  <r>
    <x v="17"/>
    <x v="351"/>
    <x v="532"/>
    <x v="12"/>
    <x v="5697"/>
    <x v="3312"/>
    <x v="0"/>
    <x v="712"/>
    <x v="67"/>
    <x v="1056"/>
    <x v="499"/>
  </r>
  <r>
    <x v="17"/>
    <x v="351"/>
    <x v="532"/>
    <x v="13"/>
    <x v="6100"/>
    <x v="2851"/>
    <x v="0"/>
    <x v="709"/>
    <x v="67"/>
    <x v="263"/>
    <x v="499"/>
  </r>
  <r>
    <x v="17"/>
    <x v="352"/>
    <x v="593"/>
    <x v="0"/>
    <x v="6382"/>
    <x v="3322"/>
    <x v="0"/>
    <x v="160"/>
    <x v="46"/>
    <x v="440"/>
    <x v="549"/>
  </r>
  <r>
    <x v="17"/>
    <x v="352"/>
    <x v="593"/>
    <x v="1"/>
    <x v="5987"/>
    <x v="3309"/>
    <x v="0"/>
    <x v="155"/>
    <x v="49"/>
    <x v="350"/>
    <x v="549"/>
  </r>
  <r>
    <x v="17"/>
    <x v="352"/>
    <x v="593"/>
    <x v="2"/>
    <x v="6979"/>
    <x v="2985"/>
    <x v="0"/>
    <x v="148"/>
    <x v="49"/>
    <x v="485"/>
    <x v="549"/>
  </r>
  <r>
    <x v="17"/>
    <x v="352"/>
    <x v="593"/>
    <x v="3"/>
    <x v="8471"/>
    <x v="1567"/>
    <x v="0"/>
    <x v="154"/>
    <x v="50"/>
    <x v="1148"/>
    <x v="549"/>
  </r>
  <r>
    <x v="17"/>
    <x v="352"/>
    <x v="593"/>
    <x v="4"/>
    <x v="6334"/>
    <x v="3476"/>
    <x v="0"/>
    <x v="151"/>
    <x v="50"/>
    <x v="1409"/>
    <x v="549"/>
  </r>
  <r>
    <x v="17"/>
    <x v="352"/>
    <x v="593"/>
    <x v="5"/>
    <x v="8280"/>
    <x v="3406"/>
    <x v="0"/>
    <x v="181"/>
    <x v="55"/>
    <x v="1109"/>
    <x v="549"/>
  </r>
  <r>
    <x v="17"/>
    <x v="352"/>
    <x v="593"/>
    <x v="6"/>
    <x v="7449"/>
    <x v="3373"/>
    <x v="0"/>
    <x v="184"/>
    <x v="55"/>
    <x v="1305"/>
    <x v="549"/>
  </r>
  <r>
    <x v="17"/>
    <x v="352"/>
    <x v="593"/>
    <x v="7"/>
    <x v="9560"/>
    <x v="895"/>
    <x v="0"/>
    <x v="182"/>
    <x v="54"/>
    <x v="1268"/>
    <x v="549"/>
  </r>
  <r>
    <x v="17"/>
    <x v="352"/>
    <x v="593"/>
    <x v="8"/>
    <x v="8794"/>
    <x v="3291"/>
    <x v="0"/>
    <x v="151"/>
    <x v="54"/>
    <x v="824"/>
    <x v="549"/>
  </r>
  <r>
    <x v="17"/>
    <x v="352"/>
    <x v="593"/>
    <x v="9"/>
    <x v="7717"/>
    <x v="2315"/>
    <x v="0"/>
    <x v="153"/>
    <x v="55"/>
    <x v="1084"/>
    <x v="549"/>
  </r>
  <r>
    <x v="17"/>
    <x v="352"/>
    <x v="593"/>
    <x v="10"/>
    <x v="7559"/>
    <x v="3144"/>
    <x v="0"/>
    <x v="155"/>
    <x v="54"/>
    <x v="1094"/>
    <x v="549"/>
  </r>
  <r>
    <x v="17"/>
    <x v="352"/>
    <x v="593"/>
    <x v="11"/>
    <x v="8760"/>
    <x v="2900"/>
    <x v="0"/>
    <x v="152"/>
    <x v="54"/>
    <x v="1285"/>
    <x v="549"/>
  </r>
  <r>
    <x v="17"/>
    <x v="352"/>
    <x v="593"/>
    <x v="12"/>
    <x v="7276"/>
    <x v="2813"/>
    <x v="0"/>
    <x v="163"/>
    <x v="55"/>
    <x v="1050"/>
    <x v="549"/>
  </r>
  <r>
    <x v="17"/>
    <x v="352"/>
    <x v="593"/>
    <x v="13"/>
    <x v="7059"/>
    <x v="2607"/>
    <x v="0"/>
    <x v="164"/>
    <x v="56"/>
    <x v="261"/>
    <x v="549"/>
  </r>
  <r>
    <x v="17"/>
    <x v="353"/>
    <x v="829"/>
    <x v="0"/>
    <x v="9852"/>
    <x v="367"/>
    <x v="0"/>
    <x v="403"/>
    <x v="45"/>
    <x v="363"/>
    <x v="775"/>
  </r>
  <r>
    <x v="17"/>
    <x v="353"/>
    <x v="829"/>
    <x v="1"/>
    <x v="8468"/>
    <x v="3392"/>
    <x v="0"/>
    <x v="403"/>
    <x v="45"/>
    <x v="348"/>
    <x v="775"/>
  </r>
  <r>
    <x v="17"/>
    <x v="353"/>
    <x v="829"/>
    <x v="2"/>
    <x v="7172"/>
    <x v="2872"/>
    <x v="0"/>
    <x v="340"/>
    <x v="36"/>
    <x v="486"/>
    <x v="775"/>
  </r>
  <r>
    <x v="17"/>
    <x v="353"/>
    <x v="829"/>
    <x v="3"/>
    <x v="6126"/>
    <x v="2630"/>
    <x v="0"/>
    <x v="270"/>
    <x v="27"/>
    <x v="1171"/>
    <x v="775"/>
  </r>
  <r>
    <x v="17"/>
    <x v="353"/>
    <x v="829"/>
    <x v="4"/>
    <x v="6647"/>
    <x v="3177"/>
    <x v="0"/>
    <x v="275"/>
    <x v="27"/>
    <x v="1400"/>
    <x v="775"/>
  </r>
  <r>
    <x v="17"/>
    <x v="353"/>
    <x v="829"/>
    <x v="5"/>
    <x v="7285"/>
    <x v="2883"/>
    <x v="0"/>
    <x v="287"/>
    <x v="27"/>
    <x v="1110"/>
    <x v="775"/>
  </r>
  <r>
    <x v="17"/>
    <x v="353"/>
    <x v="829"/>
    <x v="6"/>
    <x v="5871"/>
    <x v="3104"/>
    <x v="0"/>
    <x v="273"/>
    <x v="27"/>
    <x v="1306"/>
    <x v="775"/>
  </r>
  <r>
    <x v="17"/>
    <x v="353"/>
    <x v="829"/>
    <x v="7"/>
    <x v="6665"/>
    <x v="2911"/>
    <x v="0"/>
    <x v="248"/>
    <x v="27"/>
    <x v="1339"/>
    <x v="775"/>
  </r>
  <r>
    <x v="17"/>
    <x v="353"/>
    <x v="829"/>
    <x v="8"/>
    <x v="5823"/>
    <x v="3180"/>
    <x v="0"/>
    <x v="262"/>
    <x v="27"/>
    <x v="823"/>
    <x v="775"/>
  </r>
  <r>
    <x v="17"/>
    <x v="353"/>
    <x v="829"/>
    <x v="9"/>
    <x v="4841"/>
    <x v="2684"/>
    <x v="0"/>
    <x v="270"/>
    <x v="28"/>
    <x v="1066"/>
    <x v="775"/>
  </r>
  <r>
    <x v="17"/>
    <x v="353"/>
    <x v="829"/>
    <x v="10"/>
    <x v="4291"/>
    <x v="3361"/>
    <x v="0"/>
    <x v="272"/>
    <x v="28"/>
    <x v="1100"/>
    <x v="775"/>
  </r>
  <r>
    <x v="17"/>
    <x v="353"/>
    <x v="829"/>
    <x v="11"/>
    <x v="5524"/>
    <x v="2037"/>
    <x v="0"/>
    <x v="265"/>
    <x v="28"/>
    <x v="1273"/>
    <x v="775"/>
  </r>
  <r>
    <x v="17"/>
    <x v="353"/>
    <x v="829"/>
    <x v="12"/>
    <x v="4450"/>
    <x v="3469"/>
    <x v="0"/>
    <x v="257"/>
    <x v="27"/>
    <x v="1070"/>
    <x v="775"/>
  </r>
  <r>
    <x v="17"/>
    <x v="353"/>
    <x v="829"/>
    <x v="13"/>
    <x v="4076"/>
    <x v="3451"/>
    <x v="0"/>
    <x v="249"/>
    <x v="27"/>
    <x v="271"/>
    <x v="775"/>
  </r>
  <r>
    <x v="17"/>
    <x v="354"/>
    <x v="846"/>
    <x v="0"/>
    <x v="534"/>
    <x v="2477"/>
    <x v="0"/>
    <x v="101"/>
    <x v="9"/>
    <x v="434"/>
    <x v="34"/>
  </r>
  <r>
    <x v="17"/>
    <x v="354"/>
    <x v="846"/>
    <x v="1"/>
    <x v="682"/>
    <x v="900"/>
    <x v="0"/>
    <x v="99"/>
    <x v="9"/>
    <x v="317"/>
    <x v="34"/>
  </r>
  <r>
    <x v="17"/>
    <x v="354"/>
    <x v="846"/>
    <x v="2"/>
    <x v="1207"/>
    <x v="2220"/>
    <x v="0"/>
    <x v="106"/>
    <x v="10"/>
    <x v="482"/>
    <x v="34"/>
  </r>
  <r>
    <x v="17"/>
    <x v="354"/>
    <x v="846"/>
    <x v="3"/>
    <x v="2865"/>
    <x v="1455"/>
    <x v="0"/>
    <x v="101"/>
    <x v="8"/>
    <x v="1147"/>
    <x v="34"/>
  </r>
  <r>
    <x v="17"/>
    <x v="354"/>
    <x v="846"/>
    <x v="4"/>
    <x v="551"/>
    <x v="3235"/>
    <x v="0"/>
    <x v="100"/>
    <x v="8"/>
    <x v="1409"/>
    <x v="34"/>
  </r>
  <r>
    <x v="17"/>
    <x v="354"/>
    <x v="846"/>
    <x v="5"/>
    <x v="1543"/>
    <x v="3362"/>
    <x v="0"/>
    <x v="122"/>
    <x v="14"/>
    <x v="1115"/>
    <x v="34"/>
  </r>
  <r>
    <x v="17"/>
    <x v="354"/>
    <x v="846"/>
    <x v="6"/>
    <x v="7125"/>
    <x v="3413"/>
    <x v="0"/>
    <x v="439"/>
    <x v="93"/>
    <x v="1309"/>
    <x v="34"/>
  </r>
  <r>
    <x v="17"/>
    <x v="354"/>
    <x v="846"/>
    <x v="7"/>
    <x v="6133"/>
    <x v="3475"/>
    <x v="0"/>
    <x v="381"/>
    <x v="87"/>
    <x v="1347"/>
    <x v="34"/>
  </r>
  <r>
    <x v="17"/>
    <x v="354"/>
    <x v="846"/>
    <x v="8"/>
    <x v="5243"/>
    <x v="3350"/>
    <x v="0"/>
    <x v="418"/>
    <x v="92"/>
    <x v="824"/>
    <x v="34"/>
  </r>
  <r>
    <x v="17"/>
    <x v="354"/>
    <x v="846"/>
    <x v="9"/>
    <x v="3977"/>
    <x v="3478"/>
    <x v="0"/>
    <x v="502"/>
    <x v="110"/>
    <x v="1095"/>
    <x v="34"/>
  </r>
  <r>
    <x v="17"/>
    <x v="354"/>
    <x v="846"/>
    <x v="10"/>
    <x v="3398"/>
    <x v="3436"/>
    <x v="0"/>
    <x v="508"/>
    <x v="111"/>
    <x v="1102"/>
    <x v="34"/>
  </r>
  <r>
    <x v="17"/>
    <x v="354"/>
    <x v="846"/>
    <x v="11"/>
    <x v="3684"/>
    <x v="3474"/>
    <x v="0"/>
    <x v="508"/>
    <x v="109"/>
    <x v="1299"/>
    <x v="34"/>
  </r>
  <r>
    <x v="17"/>
    <x v="354"/>
    <x v="846"/>
    <x v="12"/>
    <x v="4725"/>
    <x v="3200"/>
    <x v="0"/>
    <x v="565"/>
    <x v="117"/>
    <x v="1058"/>
    <x v="34"/>
  </r>
  <r>
    <x v="17"/>
    <x v="354"/>
    <x v="846"/>
    <x v="13"/>
    <x v="4858"/>
    <x v="1142"/>
    <x v="0"/>
    <x v="583"/>
    <x v="121"/>
    <x v="239"/>
    <x v="34"/>
  </r>
  <r>
    <x v="17"/>
    <x v="355"/>
    <x v="10"/>
    <x v="0"/>
    <x v="8369"/>
    <x v="3241"/>
    <x v="0"/>
    <x v="286"/>
    <x v="75"/>
    <x v="432"/>
    <x v="48"/>
  </r>
  <r>
    <x v="17"/>
    <x v="355"/>
    <x v="10"/>
    <x v="1"/>
    <x v="8759"/>
    <x v="1124"/>
    <x v="0"/>
    <x v="230"/>
    <x v="75"/>
    <x v="313"/>
    <x v="48"/>
  </r>
  <r>
    <x v="17"/>
    <x v="355"/>
    <x v="10"/>
    <x v="2"/>
    <x v="8854"/>
    <x v="1647"/>
    <x v="0"/>
    <x v="260"/>
    <x v="78"/>
    <x v="471"/>
    <x v="48"/>
  </r>
  <r>
    <x v="17"/>
    <x v="355"/>
    <x v="10"/>
    <x v="3"/>
    <x v="9524"/>
    <x v="2564"/>
    <x v="0"/>
    <x v="308"/>
    <x v="78"/>
    <x v="1155"/>
    <x v="48"/>
  </r>
  <r>
    <x v="17"/>
    <x v="355"/>
    <x v="10"/>
    <x v="4"/>
    <x v="9533"/>
    <x v="2986"/>
    <x v="0"/>
    <x v="400"/>
    <x v="75"/>
    <x v="1389"/>
    <x v="48"/>
  </r>
  <r>
    <x v="17"/>
    <x v="355"/>
    <x v="10"/>
    <x v="5"/>
    <x v="10059"/>
    <x v="3081"/>
    <x v="0"/>
    <x v="424"/>
    <x v="82"/>
    <x v="1093"/>
    <x v="48"/>
  </r>
  <r>
    <x v="17"/>
    <x v="355"/>
    <x v="10"/>
    <x v="6"/>
    <x v="11068"/>
    <x v="188"/>
    <x v="0"/>
    <x v="455"/>
    <x v="82"/>
    <x v="1000"/>
    <x v="48"/>
  </r>
  <r>
    <x v="17"/>
    <x v="355"/>
    <x v="10"/>
    <x v="7"/>
    <x v="8823"/>
    <x v="3048"/>
    <x v="0"/>
    <x v="461"/>
    <x v="82"/>
    <x v="1336"/>
    <x v="48"/>
  </r>
  <r>
    <x v="17"/>
    <x v="355"/>
    <x v="10"/>
    <x v="8"/>
    <x v="9123"/>
    <x v="1285"/>
    <x v="0"/>
    <x v="509"/>
    <x v="89"/>
    <x v="779"/>
    <x v="48"/>
  </r>
  <r>
    <x v="17"/>
    <x v="355"/>
    <x v="10"/>
    <x v="9"/>
    <x v="8466"/>
    <x v="2366"/>
    <x v="0"/>
    <x v="530"/>
    <x v="92"/>
    <x v="1074"/>
    <x v="48"/>
  </r>
  <r>
    <x v="17"/>
    <x v="355"/>
    <x v="10"/>
    <x v="10"/>
    <x v="7708"/>
    <x v="3360"/>
    <x v="0"/>
    <x v="544"/>
    <x v="92"/>
    <x v="1091"/>
    <x v="48"/>
  </r>
  <r>
    <x v="17"/>
    <x v="355"/>
    <x v="10"/>
    <x v="11"/>
    <x v="7358"/>
    <x v="3269"/>
    <x v="0"/>
    <x v="510"/>
    <x v="89"/>
    <x v="1289"/>
    <x v="48"/>
  </r>
  <r>
    <x v="17"/>
    <x v="355"/>
    <x v="10"/>
    <x v="12"/>
    <x v="9312"/>
    <x v="811"/>
    <x v="0"/>
    <x v="603"/>
    <x v="103"/>
    <x v="981"/>
    <x v="48"/>
  </r>
  <r>
    <x v="17"/>
    <x v="355"/>
    <x v="10"/>
    <x v="13"/>
    <x v="8732"/>
    <x v="3478"/>
    <x v="0"/>
    <x v="575"/>
    <x v="101"/>
    <x v="262"/>
    <x v="48"/>
  </r>
  <r>
    <x v="17"/>
    <x v="356"/>
    <x v="505"/>
    <x v="0"/>
    <x v="7299"/>
    <x v="385"/>
    <x v="0"/>
    <x v="176"/>
    <x v="27"/>
    <x v="373"/>
    <x v="33"/>
  </r>
  <r>
    <x v="17"/>
    <x v="356"/>
    <x v="505"/>
    <x v="1"/>
    <x v="2627"/>
    <x v="3393"/>
    <x v="0"/>
    <x v="163"/>
    <x v="27"/>
    <x v="353"/>
    <x v="33"/>
  </r>
  <r>
    <x v="17"/>
    <x v="356"/>
    <x v="505"/>
    <x v="2"/>
    <x v="2307"/>
    <x v="2987"/>
    <x v="0"/>
    <x v="161"/>
    <x v="27"/>
    <x v="491"/>
    <x v="33"/>
  </r>
  <r>
    <x v="17"/>
    <x v="356"/>
    <x v="505"/>
    <x v="3"/>
    <x v="2899"/>
    <x v="1329"/>
    <x v="0"/>
    <x v="161"/>
    <x v="26"/>
    <x v="1141"/>
    <x v="33"/>
  </r>
  <r>
    <x v="17"/>
    <x v="356"/>
    <x v="505"/>
    <x v="4"/>
    <x v="3144"/>
    <x v="681"/>
    <x v="0"/>
    <x v="161"/>
    <x v="26"/>
    <x v="1314"/>
    <x v="33"/>
  </r>
  <r>
    <x v="17"/>
    <x v="356"/>
    <x v="505"/>
    <x v="5"/>
    <x v="3032"/>
    <x v="2155"/>
    <x v="0"/>
    <x v="122"/>
    <x v="26"/>
    <x v="1092"/>
    <x v="33"/>
  </r>
  <r>
    <x v="17"/>
    <x v="356"/>
    <x v="505"/>
    <x v="6"/>
    <x v="2967"/>
    <x v="2044"/>
    <x v="0"/>
    <x v="119"/>
    <x v="26"/>
    <x v="1293"/>
    <x v="33"/>
  </r>
  <r>
    <x v="17"/>
    <x v="356"/>
    <x v="505"/>
    <x v="7"/>
    <x v="2881"/>
    <x v="2295"/>
    <x v="0"/>
    <x v="119"/>
    <x v="26"/>
    <x v="1330"/>
    <x v="33"/>
  </r>
  <r>
    <x v="17"/>
    <x v="356"/>
    <x v="505"/>
    <x v="8"/>
    <x v="2920"/>
    <x v="2221"/>
    <x v="0"/>
    <x v="139"/>
    <x v="29"/>
    <x v="628"/>
    <x v="33"/>
  </r>
  <r>
    <x v="17"/>
    <x v="356"/>
    <x v="505"/>
    <x v="9"/>
    <x v="6143"/>
    <x v="3142"/>
    <x v="0"/>
    <x v="343"/>
    <x v="62"/>
    <x v="1087"/>
    <x v="33"/>
  </r>
  <r>
    <x v="17"/>
    <x v="356"/>
    <x v="505"/>
    <x v="10"/>
    <x v="6516"/>
    <x v="3361"/>
    <x v="0"/>
    <x v="415"/>
    <x v="59"/>
    <x v="1095"/>
    <x v="33"/>
  </r>
  <r>
    <x v="17"/>
    <x v="356"/>
    <x v="505"/>
    <x v="11"/>
    <x v="5351"/>
    <x v="3101"/>
    <x v="0"/>
    <x v="559"/>
    <x v="56"/>
    <x v="1287"/>
    <x v="33"/>
  </r>
  <r>
    <x v="17"/>
    <x v="356"/>
    <x v="505"/>
    <x v="12"/>
    <x v="5715"/>
    <x v="3435"/>
    <x v="0"/>
    <x v="569"/>
    <x v="57"/>
    <x v="1061"/>
    <x v="33"/>
  </r>
  <r>
    <x v="17"/>
    <x v="356"/>
    <x v="505"/>
    <x v="13"/>
    <x v="4909"/>
    <x v="3194"/>
    <x v="0"/>
    <x v="574"/>
    <x v="57"/>
    <x v="270"/>
    <x v="33"/>
  </r>
  <r>
    <x v="17"/>
    <x v="357"/>
    <x v="65"/>
    <x v="0"/>
    <x v="7502"/>
    <x v="3129"/>
    <x v="0"/>
    <x v="190"/>
    <x v="67"/>
    <x v="436"/>
    <x v="30"/>
  </r>
  <r>
    <x v="17"/>
    <x v="357"/>
    <x v="65"/>
    <x v="1"/>
    <x v="8597"/>
    <x v="3478"/>
    <x v="0"/>
    <x v="169"/>
    <x v="63"/>
    <x v="350"/>
    <x v="30"/>
  </r>
  <r>
    <x v="17"/>
    <x v="357"/>
    <x v="65"/>
    <x v="2"/>
    <x v="7885"/>
    <x v="3478"/>
    <x v="0"/>
    <x v="181"/>
    <x v="63"/>
    <x v="491"/>
    <x v="30"/>
  </r>
  <r>
    <x v="17"/>
    <x v="357"/>
    <x v="65"/>
    <x v="3"/>
    <x v="6570"/>
    <x v="3472"/>
    <x v="0"/>
    <x v="195"/>
    <x v="64"/>
    <x v="1182"/>
    <x v="30"/>
  </r>
  <r>
    <x v="17"/>
    <x v="357"/>
    <x v="65"/>
    <x v="4"/>
    <x v="5976"/>
    <x v="3476"/>
    <x v="0"/>
    <x v="187"/>
    <x v="65"/>
    <x v="1408"/>
    <x v="30"/>
  </r>
  <r>
    <x v="17"/>
    <x v="357"/>
    <x v="65"/>
    <x v="5"/>
    <x v="6182"/>
    <x v="3437"/>
    <x v="0"/>
    <x v="188"/>
    <x v="64"/>
    <x v="1108"/>
    <x v="30"/>
  </r>
  <r>
    <x v="17"/>
    <x v="357"/>
    <x v="65"/>
    <x v="6"/>
    <x v="6152"/>
    <x v="3478"/>
    <x v="0"/>
    <x v="189"/>
    <x v="63"/>
    <x v="1312"/>
    <x v="30"/>
  </r>
  <r>
    <x v="17"/>
    <x v="357"/>
    <x v="65"/>
    <x v="7"/>
    <x v="6153"/>
    <x v="3478"/>
    <x v="0"/>
    <x v="186"/>
    <x v="63"/>
    <x v="1337"/>
    <x v="30"/>
  </r>
  <r>
    <x v="17"/>
    <x v="357"/>
    <x v="65"/>
    <x v="8"/>
    <x v="7154"/>
    <x v="3478"/>
    <x v="0"/>
    <x v="186"/>
    <x v="62"/>
    <x v="826"/>
    <x v="30"/>
  </r>
  <r>
    <x v="17"/>
    <x v="357"/>
    <x v="65"/>
    <x v="9"/>
    <x v="6102"/>
    <x v="3316"/>
    <x v="0"/>
    <x v="208"/>
    <x v="63"/>
    <x v="1098"/>
    <x v="30"/>
  </r>
  <r>
    <x v="17"/>
    <x v="357"/>
    <x v="65"/>
    <x v="10"/>
    <x v="5214"/>
    <x v="3436"/>
    <x v="0"/>
    <x v="204"/>
    <x v="59"/>
    <x v="1101"/>
    <x v="30"/>
  </r>
  <r>
    <x v="17"/>
    <x v="357"/>
    <x v="65"/>
    <x v="11"/>
    <x v="5404"/>
    <x v="3412"/>
    <x v="0"/>
    <x v="194"/>
    <x v="60"/>
    <x v="1294"/>
    <x v="30"/>
  </r>
  <r>
    <x v="17"/>
    <x v="357"/>
    <x v="65"/>
    <x v="12"/>
    <x v="5340"/>
    <x v="3358"/>
    <x v="0"/>
    <x v="197"/>
    <x v="60"/>
    <x v="1059"/>
    <x v="30"/>
  </r>
  <r>
    <x v="17"/>
    <x v="357"/>
    <x v="65"/>
    <x v="13"/>
    <x v="4883"/>
    <x v="2502"/>
    <x v="0"/>
    <x v="194"/>
    <x v="59"/>
    <x v="262"/>
    <x v="30"/>
  </r>
  <r>
    <x v="17"/>
    <x v="681"/>
    <x v="839"/>
    <x v="1"/>
    <x v="5443"/>
    <x v="3057"/>
    <x v="0"/>
    <x v="502"/>
    <x v="130"/>
    <x v="71"/>
    <x v="8"/>
  </r>
  <r>
    <x v="17"/>
    <x v="681"/>
    <x v="839"/>
    <x v="2"/>
    <x v="3396"/>
    <x v="3197"/>
    <x v="0"/>
    <x v="363"/>
    <x v="91"/>
    <x v="530"/>
    <x v="8"/>
  </r>
  <r>
    <x v="17"/>
    <x v="681"/>
    <x v="839"/>
    <x v="3"/>
    <x v="445"/>
    <x v="2763"/>
    <x v="0"/>
    <x v="73"/>
    <x v="11"/>
    <x v="1180"/>
    <x v="8"/>
  </r>
  <r>
    <x v="17"/>
    <x v="681"/>
    <x v="839"/>
    <x v="4"/>
    <x v="322"/>
    <x v="3379"/>
    <x v="0"/>
    <x v="88"/>
    <x v="11"/>
    <x v="1412"/>
    <x v="8"/>
  </r>
  <r>
    <x v="17"/>
    <x v="681"/>
    <x v="839"/>
    <x v="5"/>
    <x v="519"/>
    <x v="3407"/>
    <x v="0"/>
    <x v="99"/>
    <x v="11"/>
    <x v="1117"/>
    <x v="8"/>
  </r>
  <r>
    <x v="17"/>
    <x v="681"/>
    <x v="839"/>
    <x v="6"/>
    <x v="521"/>
    <x v="3474"/>
    <x v="0"/>
    <x v="93"/>
    <x v="11"/>
    <x v="1315"/>
    <x v="8"/>
  </r>
  <r>
    <x v="17"/>
    <x v="681"/>
    <x v="839"/>
    <x v="7"/>
    <x v="758"/>
    <x v="3276"/>
    <x v="0"/>
    <x v="84"/>
    <x v="10"/>
    <x v="1352"/>
    <x v="8"/>
  </r>
  <r>
    <x v="17"/>
    <x v="681"/>
    <x v="839"/>
    <x v="8"/>
    <x v="327"/>
    <x v="3106"/>
    <x v="0"/>
    <x v="81"/>
    <x v="9"/>
    <x v="828"/>
    <x v="8"/>
  </r>
  <r>
    <x v="17"/>
    <x v="681"/>
    <x v="839"/>
    <x v="9"/>
    <x v="308"/>
    <x v="3260"/>
    <x v="0"/>
    <x v="82"/>
    <x v="10"/>
    <x v="1113"/>
    <x v="8"/>
  </r>
  <r>
    <x v="17"/>
    <x v="681"/>
    <x v="839"/>
    <x v="10"/>
    <x v="237"/>
    <x v="3019"/>
    <x v="0"/>
    <x v="89"/>
    <x v="11"/>
    <x v="1101"/>
    <x v="8"/>
  </r>
  <r>
    <x v="17"/>
    <x v="681"/>
    <x v="839"/>
    <x v="11"/>
    <x v="114"/>
    <x v="3443"/>
    <x v="0"/>
    <x v="106"/>
    <x v="11"/>
    <x v="1308"/>
    <x v="8"/>
  </r>
  <r>
    <x v="17"/>
    <x v="681"/>
    <x v="839"/>
    <x v="12"/>
    <x v="79"/>
    <x v="3313"/>
    <x v="0"/>
    <x v="123"/>
    <x v="10"/>
    <x v="1068"/>
    <x v="8"/>
  </r>
  <r>
    <x v="17"/>
    <x v="681"/>
    <x v="839"/>
    <x v="13"/>
    <x v="34"/>
    <x v="2507"/>
    <x v="0"/>
    <x v="70"/>
    <x v="6"/>
    <x v="270"/>
    <x v="8"/>
  </r>
  <r>
    <x v="17"/>
    <x v="682"/>
    <x v="604"/>
    <x v="1"/>
    <x v="1165"/>
    <x v="1740"/>
    <x v="0"/>
    <x v="260"/>
    <x v="12"/>
    <x v="70"/>
    <x v="558"/>
  </r>
  <r>
    <x v="17"/>
    <x v="682"/>
    <x v="604"/>
    <x v="2"/>
    <x v="1167"/>
    <x v="3353"/>
    <x v="0"/>
    <x v="260"/>
    <x v="12"/>
    <x v="532"/>
    <x v="558"/>
  </r>
  <r>
    <x v="17"/>
    <x v="682"/>
    <x v="604"/>
    <x v="3"/>
    <x v="1305"/>
    <x v="3324"/>
    <x v="0"/>
    <x v="265"/>
    <x v="12"/>
    <x v="1190"/>
    <x v="558"/>
  </r>
  <r>
    <x v="17"/>
    <x v="682"/>
    <x v="604"/>
    <x v="4"/>
    <x v="1344"/>
    <x v="2989"/>
    <x v="0"/>
    <x v="279"/>
    <x v="12"/>
    <x v="1402"/>
    <x v="558"/>
  </r>
  <r>
    <x v="17"/>
    <x v="682"/>
    <x v="604"/>
    <x v="5"/>
    <x v="1739"/>
    <x v="3437"/>
    <x v="0"/>
    <x v="287"/>
    <x v="12"/>
    <x v="1119"/>
    <x v="558"/>
  </r>
  <r>
    <x v="17"/>
    <x v="682"/>
    <x v="604"/>
    <x v="6"/>
    <x v="1095"/>
    <x v="3474"/>
    <x v="0"/>
    <x v="281"/>
    <x v="12"/>
    <x v="1320"/>
    <x v="558"/>
  </r>
  <r>
    <x v="17"/>
    <x v="682"/>
    <x v="604"/>
    <x v="7"/>
    <x v="1124"/>
    <x v="2913"/>
    <x v="0"/>
    <x v="279"/>
    <x v="12"/>
    <x v="1348"/>
    <x v="558"/>
  </r>
  <r>
    <x v="17"/>
    <x v="682"/>
    <x v="604"/>
    <x v="8"/>
    <x v="1119"/>
    <x v="2737"/>
    <x v="0"/>
    <x v="275"/>
    <x v="12"/>
    <x v="824"/>
    <x v="558"/>
  </r>
  <r>
    <x v="17"/>
    <x v="682"/>
    <x v="604"/>
    <x v="9"/>
    <x v="828"/>
    <x v="3260"/>
    <x v="0"/>
    <x v="275"/>
    <x v="12"/>
    <x v="1116"/>
    <x v="558"/>
  </r>
  <r>
    <x v="17"/>
    <x v="682"/>
    <x v="604"/>
    <x v="10"/>
    <x v="790"/>
    <x v="3144"/>
    <x v="0"/>
    <x v="255"/>
    <x v="13"/>
    <x v="1099"/>
    <x v="558"/>
  </r>
  <r>
    <x v="17"/>
    <x v="682"/>
    <x v="604"/>
    <x v="11"/>
    <x v="691"/>
    <x v="3104"/>
    <x v="0"/>
    <x v="256"/>
    <x v="13"/>
    <x v="1302"/>
    <x v="558"/>
  </r>
  <r>
    <x v="17"/>
    <x v="682"/>
    <x v="604"/>
    <x v="12"/>
    <x v="703"/>
    <x v="2681"/>
    <x v="0"/>
    <x v="254"/>
    <x v="13"/>
    <x v="1057"/>
    <x v="558"/>
  </r>
  <r>
    <x v="17"/>
    <x v="682"/>
    <x v="604"/>
    <x v="13"/>
    <x v="951"/>
    <x v="2855"/>
    <x v="0"/>
    <x v="254"/>
    <x v="14"/>
    <x v="271"/>
    <x v="558"/>
  </r>
  <r>
    <x v="17"/>
    <x v="683"/>
    <x v="315"/>
    <x v="1"/>
    <x v="5603"/>
    <x v="3339"/>
    <x v="0"/>
    <x v="90"/>
    <x v="22"/>
    <x v="72"/>
    <x v="738"/>
  </r>
  <r>
    <x v="17"/>
    <x v="683"/>
    <x v="315"/>
    <x v="2"/>
    <x v="3260"/>
    <x v="3287"/>
    <x v="0"/>
    <x v="31"/>
    <x v="17"/>
    <x v="531"/>
    <x v="738"/>
  </r>
  <r>
    <x v="17"/>
    <x v="683"/>
    <x v="315"/>
    <x v="3"/>
    <x v="3343"/>
    <x v="3409"/>
    <x v="0"/>
    <x v="31"/>
    <x v="17"/>
    <x v="1191"/>
    <x v="738"/>
  </r>
  <r>
    <x v="17"/>
    <x v="683"/>
    <x v="315"/>
    <x v="4"/>
    <x v="5073"/>
    <x v="2158"/>
    <x v="0"/>
    <x v="31"/>
    <x v="17"/>
    <x v="1387"/>
    <x v="738"/>
  </r>
  <r>
    <x v="17"/>
    <x v="683"/>
    <x v="315"/>
    <x v="5"/>
    <x v="4367"/>
    <x v="3317"/>
    <x v="0"/>
    <x v="31"/>
    <x v="17"/>
    <x v="1105"/>
    <x v="738"/>
  </r>
  <r>
    <x v="17"/>
    <x v="683"/>
    <x v="315"/>
    <x v="6"/>
    <x v="5741"/>
    <x v="2904"/>
    <x v="0"/>
    <x v="31"/>
    <x v="17"/>
    <x v="1302"/>
    <x v="738"/>
  </r>
  <r>
    <x v="17"/>
    <x v="683"/>
    <x v="315"/>
    <x v="7"/>
    <x v="7608"/>
    <x v="3275"/>
    <x v="0"/>
    <x v="204"/>
    <x v="31"/>
    <x v="1344"/>
    <x v="738"/>
  </r>
  <r>
    <x v="17"/>
    <x v="683"/>
    <x v="315"/>
    <x v="8"/>
    <x v="9746"/>
    <x v="1843"/>
    <x v="0"/>
    <x v="750"/>
    <x v="83"/>
    <x v="794"/>
    <x v="738"/>
  </r>
  <r>
    <x v="17"/>
    <x v="683"/>
    <x v="315"/>
    <x v="9"/>
    <x v="9517"/>
    <x v="99"/>
    <x v="0"/>
    <x v="706"/>
    <x v="76"/>
    <x v="849"/>
    <x v="738"/>
  </r>
  <r>
    <x v="17"/>
    <x v="683"/>
    <x v="315"/>
    <x v="10"/>
    <x v="9541"/>
    <x v="402"/>
    <x v="0"/>
    <x v="662"/>
    <x v="58"/>
    <x v="957"/>
    <x v="738"/>
  </r>
  <r>
    <x v="17"/>
    <x v="683"/>
    <x v="315"/>
    <x v="11"/>
    <x v="8329"/>
    <x v="435"/>
    <x v="0"/>
    <x v="637"/>
    <x v="53"/>
    <x v="1156"/>
    <x v="738"/>
  </r>
  <r>
    <x v="17"/>
    <x v="683"/>
    <x v="315"/>
    <x v="12"/>
    <x v="8509"/>
    <x v="2481"/>
    <x v="0"/>
    <x v="579"/>
    <x v="56"/>
    <x v="1044"/>
    <x v="738"/>
  </r>
  <r>
    <x v="17"/>
    <x v="683"/>
    <x v="315"/>
    <x v="13"/>
    <x v="9085"/>
    <x v="92"/>
    <x v="0"/>
    <x v="662"/>
    <x v="59"/>
    <x v="134"/>
    <x v="738"/>
  </r>
  <r>
    <x v="18"/>
    <x v="1"/>
    <x v="258"/>
    <x v="0"/>
    <x v="3742"/>
    <x v="3458"/>
    <x v="0"/>
    <x v="244"/>
    <x v="68"/>
    <x v="444"/>
    <x v="259"/>
  </r>
  <r>
    <x v="18"/>
    <x v="1"/>
    <x v="258"/>
    <x v="1"/>
    <x v="3495"/>
    <x v="3390"/>
    <x v="0"/>
    <x v="256"/>
    <x v="72"/>
    <x v="677"/>
    <x v="259"/>
  </r>
  <r>
    <x v="18"/>
    <x v="1"/>
    <x v="258"/>
    <x v="2"/>
    <x v="3716"/>
    <x v="2366"/>
    <x v="0"/>
    <x v="269"/>
    <x v="76"/>
    <x v="1418"/>
    <x v="259"/>
  </r>
  <r>
    <x v="18"/>
    <x v="1"/>
    <x v="258"/>
    <x v="3"/>
    <x v="3298"/>
    <x v="3472"/>
    <x v="0"/>
    <x v="271"/>
    <x v="75"/>
    <x v="1190"/>
    <x v="259"/>
  </r>
  <r>
    <x v="18"/>
    <x v="1"/>
    <x v="258"/>
    <x v="4"/>
    <x v="3745"/>
    <x v="3478"/>
    <x v="0"/>
    <x v="270"/>
    <x v="73"/>
    <x v="1409"/>
    <x v="259"/>
  </r>
  <r>
    <x v="18"/>
    <x v="1"/>
    <x v="258"/>
    <x v="5"/>
    <x v="4159"/>
    <x v="3437"/>
    <x v="0"/>
    <x v="272"/>
    <x v="72"/>
    <x v="1107"/>
    <x v="259"/>
  </r>
  <r>
    <x v="18"/>
    <x v="1"/>
    <x v="258"/>
    <x v="6"/>
    <x v="4101"/>
    <x v="3167"/>
    <x v="0"/>
    <x v="277"/>
    <x v="71"/>
    <x v="1305"/>
    <x v="259"/>
  </r>
  <r>
    <x v="18"/>
    <x v="1"/>
    <x v="258"/>
    <x v="7"/>
    <x v="4006"/>
    <x v="3478"/>
    <x v="0"/>
    <x v="272"/>
    <x v="72"/>
    <x v="1353"/>
    <x v="259"/>
  </r>
  <r>
    <x v="18"/>
    <x v="1"/>
    <x v="258"/>
    <x v="8"/>
    <x v="3686"/>
    <x v="3399"/>
    <x v="0"/>
    <x v="312"/>
    <x v="67"/>
    <x v="828"/>
    <x v="259"/>
  </r>
  <r>
    <x v="18"/>
    <x v="1"/>
    <x v="258"/>
    <x v="9"/>
    <x v="3490"/>
    <x v="3470"/>
    <x v="0"/>
    <x v="321"/>
    <x v="65"/>
    <x v="1123"/>
    <x v="259"/>
  </r>
  <r>
    <x v="18"/>
    <x v="1"/>
    <x v="258"/>
    <x v="10"/>
    <x v="4068"/>
    <x v="2950"/>
    <x v="0"/>
    <x v="326"/>
    <x v="66"/>
    <x v="1096"/>
    <x v="259"/>
  </r>
  <r>
    <x v="18"/>
    <x v="1"/>
    <x v="258"/>
    <x v="11"/>
    <x v="4319"/>
    <x v="3040"/>
    <x v="0"/>
    <x v="328"/>
    <x v="68"/>
    <x v="1290"/>
    <x v="259"/>
  </r>
  <r>
    <x v="18"/>
    <x v="1"/>
    <x v="258"/>
    <x v="12"/>
    <x v="4121"/>
    <x v="3404"/>
    <x v="0"/>
    <x v="360"/>
    <x v="69"/>
    <x v="1067"/>
    <x v="259"/>
  </r>
  <r>
    <x v="18"/>
    <x v="1"/>
    <x v="258"/>
    <x v="13"/>
    <x v="4803"/>
    <x v="3451"/>
    <x v="0"/>
    <x v="375"/>
    <x v="69"/>
    <x v="271"/>
    <x v="259"/>
  </r>
  <r>
    <x v="18"/>
    <x v="2"/>
    <x v="170"/>
    <x v="0"/>
    <x v="8971"/>
    <x v="3395"/>
    <x v="0"/>
    <x v="471"/>
    <x v="117"/>
    <x v="425"/>
    <x v="190"/>
  </r>
  <r>
    <x v="18"/>
    <x v="2"/>
    <x v="170"/>
    <x v="1"/>
    <x v="7471"/>
    <x v="3063"/>
    <x v="0"/>
    <x v="479"/>
    <x v="117"/>
    <x v="666"/>
    <x v="190"/>
  </r>
  <r>
    <x v="18"/>
    <x v="2"/>
    <x v="170"/>
    <x v="2"/>
    <x v="6876"/>
    <x v="3420"/>
    <x v="0"/>
    <x v="483"/>
    <x v="91"/>
    <x v="1433"/>
    <x v="190"/>
  </r>
  <r>
    <x v="18"/>
    <x v="2"/>
    <x v="170"/>
    <x v="3"/>
    <x v="4577"/>
    <x v="3409"/>
    <x v="0"/>
    <x v="391"/>
    <x v="86"/>
    <x v="1187"/>
    <x v="190"/>
  </r>
  <r>
    <x v="18"/>
    <x v="2"/>
    <x v="170"/>
    <x v="4"/>
    <x v="4537"/>
    <x v="3476"/>
    <x v="0"/>
    <x v="368"/>
    <x v="89"/>
    <x v="1408"/>
    <x v="190"/>
  </r>
  <r>
    <x v="18"/>
    <x v="2"/>
    <x v="170"/>
    <x v="5"/>
    <x v="6671"/>
    <x v="2622"/>
    <x v="0"/>
    <x v="467"/>
    <x v="101"/>
    <x v="1095"/>
    <x v="190"/>
  </r>
  <r>
    <x v="18"/>
    <x v="2"/>
    <x v="170"/>
    <x v="6"/>
    <x v="6443"/>
    <x v="3413"/>
    <x v="0"/>
    <x v="605"/>
    <x v="113"/>
    <x v="1303"/>
    <x v="190"/>
  </r>
  <r>
    <x v="18"/>
    <x v="2"/>
    <x v="170"/>
    <x v="7"/>
    <x v="6464"/>
    <x v="3444"/>
    <x v="0"/>
    <x v="572"/>
    <x v="111"/>
    <x v="1336"/>
    <x v="190"/>
  </r>
  <r>
    <x v="18"/>
    <x v="2"/>
    <x v="170"/>
    <x v="8"/>
    <x v="6959"/>
    <x v="3468"/>
    <x v="0"/>
    <x v="552"/>
    <x v="107"/>
    <x v="825"/>
    <x v="190"/>
  </r>
  <r>
    <x v="18"/>
    <x v="2"/>
    <x v="170"/>
    <x v="9"/>
    <x v="6833"/>
    <x v="3436"/>
    <x v="0"/>
    <x v="544"/>
    <x v="104"/>
    <x v="1090"/>
    <x v="190"/>
  </r>
  <r>
    <x v="18"/>
    <x v="2"/>
    <x v="170"/>
    <x v="10"/>
    <x v="5716"/>
    <x v="3470"/>
    <x v="0"/>
    <x v="572"/>
    <x v="103"/>
    <x v="1099"/>
    <x v="190"/>
  </r>
  <r>
    <x v="18"/>
    <x v="2"/>
    <x v="170"/>
    <x v="11"/>
    <x v="5223"/>
    <x v="3474"/>
    <x v="0"/>
    <x v="561"/>
    <x v="98"/>
    <x v="1297"/>
    <x v="190"/>
  </r>
  <r>
    <x v="18"/>
    <x v="2"/>
    <x v="170"/>
    <x v="12"/>
    <x v="6323"/>
    <x v="3478"/>
    <x v="0"/>
    <x v="586"/>
    <x v="100"/>
    <x v="1065"/>
    <x v="190"/>
  </r>
  <r>
    <x v="18"/>
    <x v="2"/>
    <x v="170"/>
    <x v="13"/>
    <x v="6320"/>
    <x v="3296"/>
    <x v="0"/>
    <x v="535"/>
    <x v="98"/>
    <x v="269"/>
    <x v="190"/>
  </r>
  <r>
    <x v="18"/>
    <x v="3"/>
    <x v="803"/>
    <x v="0"/>
    <x v="7363"/>
    <x v="3321"/>
    <x v="0"/>
    <x v="280"/>
    <x v="56"/>
    <x v="437"/>
    <x v="752"/>
  </r>
  <r>
    <x v="18"/>
    <x v="3"/>
    <x v="803"/>
    <x v="1"/>
    <x v="7282"/>
    <x v="3208"/>
    <x v="0"/>
    <x v="288"/>
    <x v="61"/>
    <x v="670"/>
    <x v="752"/>
  </r>
  <r>
    <x v="18"/>
    <x v="3"/>
    <x v="803"/>
    <x v="2"/>
    <x v="8437"/>
    <x v="3283"/>
    <x v="0"/>
    <x v="301"/>
    <x v="64"/>
    <x v="1428"/>
    <x v="752"/>
  </r>
  <r>
    <x v="18"/>
    <x v="3"/>
    <x v="803"/>
    <x v="3"/>
    <x v="7789"/>
    <x v="2958"/>
    <x v="0"/>
    <x v="281"/>
    <x v="62"/>
    <x v="1164"/>
    <x v="752"/>
  </r>
  <r>
    <x v="18"/>
    <x v="3"/>
    <x v="803"/>
    <x v="4"/>
    <x v="8518"/>
    <x v="3336"/>
    <x v="0"/>
    <x v="373"/>
    <x v="69"/>
    <x v="1402"/>
    <x v="752"/>
  </r>
  <r>
    <x v="18"/>
    <x v="3"/>
    <x v="803"/>
    <x v="5"/>
    <x v="8281"/>
    <x v="3317"/>
    <x v="0"/>
    <x v="345"/>
    <x v="69"/>
    <x v="1106"/>
    <x v="752"/>
  </r>
  <r>
    <x v="18"/>
    <x v="3"/>
    <x v="803"/>
    <x v="6"/>
    <x v="8000"/>
    <x v="3104"/>
    <x v="0"/>
    <x v="386"/>
    <x v="71"/>
    <x v="1305"/>
    <x v="752"/>
  </r>
  <r>
    <x v="18"/>
    <x v="3"/>
    <x v="803"/>
    <x v="7"/>
    <x v="6485"/>
    <x v="3375"/>
    <x v="0"/>
    <x v="408"/>
    <x v="71"/>
    <x v="1337"/>
    <x v="752"/>
  </r>
  <r>
    <x v="18"/>
    <x v="3"/>
    <x v="803"/>
    <x v="8"/>
    <x v="6458"/>
    <x v="3399"/>
    <x v="0"/>
    <x v="375"/>
    <x v="71"/>
    <x v="824"/>
    <x v="752"/>
  </r>
  <r>
    <x v="18"/>
    <x v="3"/>
    <x v="803"/>
    <x v="9"/>
    <x v="6376"/>
    <x v="561"/>
    <x v="0"/>
    <x v="377"/>
    <x v="70"/>
    <x v="982"/>
    <x v="752"/>
  </r>
  <r>
    <x v="18"/>
    <x v="3"/>
    <x v="803"/>
    <x v="10"/>
    <x v="4460"/>
    <x v="3204"/>
    <x v="0"/>
    <x v="370"/>
    <x v="68"/>
    <x v="1095"/>
    <x v="752"/>
  </r>
  <r>
    <x v="18"/>
    <x v="3"/>
    <x v="803"/>
    <x v="11"/>
    <x v="5224"/>
    <x v="3329"/>
    <x v="0"/>
    <x v="354"/>
    <x v="68"/>
    <x v="1293"/>
    <x v="752"/>
  </r>
  <r>
    <x v="18"/>
    <x v="3"/>
    <x v="803"/>
    <x v="12"/>
    <x v="6202"/>
    <x v="2137"/>
    <x v="0"/>
    <x v="354"/>
    <x v="69"/>
    <x v="1039"/>
    <x v="752"/>
  </r>
  <r>
    <x v="18"/>
    <x v="3"/>
    <x v="803"/>
    <x v="13"/>
    <x v="5490"/>
    <x v="1491"/>
    <x v="0"/>
    <x v="360"/>
    <x v="70"/>
    <x v="244"/>
    <x v="752"/>
  </r>
  <r>
    <x v="18"/>
    <x v="4"/>
    <x v="779"/>
    <x v="0"/>
    <x v="837"/>
    <x v="3478"/>
    <x v="0"/>
    <x v="79"/>
    <x v="20"/>
    <x v="445"/>
    <x v="732"/>
  </r>
  <r>
    <x v="18"/>
    <x v="4"/>
    <x v="779"/>
    <x v="1"/>
    <x v="608"/>
    <x v="3466"/>
    <x v="0"/>
    <x v="98"/>
    <x v="22"/>
    <x v="678"/>
    <x v="732"/>
  </r>
  <r>
    <x v="18"/>
    <x v="4"/>
    <x v="779"/>
    <x v="2"/>
    <x v="3737"/>
    <x v="3283"/>
    <x v="0"/>
    <x v="99"/>
    <x v="22"/>
    <x v="1434"/>
    <x v="732"/>
  </r>
  <r>
    <x v="18"/>
    <x v="4"/>
    <x v="779"/>
    <x v="3"/>
    <x v="954"/>
    <x v="3366"/>
    <x v="0"/>
    <x v="95"/>
    <x v="22"/>
    <x v="1190"/>
    <x v="732"/>
  </r>
  <r>
    <x v="18"/>
    <x v="4"/>
    <x v="779"/>
    <x v="4"/>
    <x v="1021"/>
    <x v="3478"/>
    <x v="0"/>
    <x v="93"/>
    <x v="21"/>
    <x v="1414"/>
    <x v="732"/>
  </r>
  <r>
    <x v="18"/>
    <x v="4"/>
    <x v="779"/>
    <x v="5"/>
    <x v="1069"/>
    <x v="3478"/>
    <x v="0"/>
    <x v="89"/>
    <x v="21"/>
    <x v="1121"/>
    <x v="732"/>
  </r>
  <r>
    <x v="18"/>
    <x v="4"/>
    <x v="779"/>
    <x v="6"/>
    <x v="1439"/>
    <x v="3373"/>
    <x v="0"/>
    <x v="119"/>
    <x v="29"/>
    <x v="1312"/>
    <x v="732"/>
  </r>
  <r>
    <x v="18"/>
    <x v="4"/>
    <x v="779"/>
    <x v="7"/>
    <x v="1502"/>
    <x v="3475"/>
    <x v="0"/>
    <x v="126"/>
    <x v="30"/>
    <x v="1362"/>
    <x v="732"/>
  </r>
  <r>
    <x v="18"/>
    <x v="4"/>
    <x v="779"/>
    <x v="8"/>
    <x v="969"/>
    <x v="3468"/>
    <x v="0"/>
    <x v="127"/>
    <x v="31"/>
    <x v="834"/>
    <x v="732"/>
  </r>
  <r>
    <x v="18"/>
    <x v="4"/>
    <x v="779"/>
    <x v="9"/>
    <x v="1482"/>
    <x v="3406"/>
    <x v="0"/>
    <x v="149"/>
    <x v="34"/>
    <x v="1108"/>
    <x v="732"/>
  </r>
  <r>
    <x v="18"/>
    <x v="4"/>
    <x v="779"/>
    <x v="10"/>
    <x v="4174"/>
    <x v="3470"/>
    <x v="0"/>
    <x v="175"/>
    <x v="37"/>
    <x v="1102"/>
    <x v="732"/>
  </r>
  <r>
    <x v="18"/>
    <x v="4"/>
    <x v="779"/>
    <x v="11"/>
    <x v="2957"/>
    <x v="3442"/>
    <x v="0"/>
    <x v="183"/>
    <x v="39"/>
    <x v="1302"/>
    <x v="732"/>
  </r>
  <r>
    <x v="18"/>
    <x v="4"/>
    <x v="779"/>
    <x v="12"/>
    <x v="2212"/>
    <x v="3478"/>
    <x v="0"/>
    <x v="171"/>
    <x v="43"/>
    <x v="1072"/>
    <x v="732"/>
  </r>
  <r>
    <x v="18"/>
    <x v="4"/>
    <x v="779"/>
    <x v="13"/>
    <x v="2371"/>
    <x v="3478"/>
    <x v="0"/>
    <x v="185"/>
    <x v="44"/>
    <x v="269"/>
    <x v="732"/>
  </r>
  <r>
    <x v="18"/>
    <x v="5"/>
    <x v="568"/>
    <x v="0"/>
    <x v="5505"/>
    <x v="3396"/>
    <x v="0"/>
    <x v="463"/>
    <x v="78"/>
    <x v="440"/>
    <x v="530"/>
  </r>
  <r>
    <x v="18"/>
    <x v="5"/>
    <x v="568"/>
    <x v="1"/>
    <x v="4832"/>
    <x v="2523"/>
    <x v="0"/>
    <x v="493"/>
    <x v="88"/>
    <x v="660"/>
    <x v="530"/>
  </r>
  <r>
    <x v="18"/>
    <x v="5"/>
    <x v="568"/>
    <x v="2"/>
    <x v="4611"/>
    <x v="2726"/>
    <x v="0"/>
    <x v="499"/>
    <x v="89"/>
    <x v="1419"/>
    <x v="530"/>
  </r>
  <r>
    <x v="18"/>
    <x v="5"/>
    <x v="568"/>
    <x v="3"/>
    <x v="6360"/>
    <x v="1924"/>
    <x v="0"/>
    <x v="539"/>
    <x v="93"/>
    <x v="1141"/>
    <x v="530"/>
  </r>
  <r>
    <x v="18"/>
    <x v="5"/>
    <x v="568"/>
    <x v="4"/>
    <x v="5991"/>
    <x v="2306"/>
    <x v="0"/>
    <x v="544"/>
    <x v="92"/>
    <x v="1386"/>
    <x v="530"/>
  </r>
  <r>
    <x v="18"/>
    <x v="5"/>
    <x v="568"/>
    <x v="5"/>
    <x v="5345"/>
    <x v="2691"/>
    <x v="0"/>
    <x v="580"/>
    <x v="98"/>
    <x v="1096"/>
    <x v="530"/>
  </r>
  <r>
    <x v="18"/>
    <x v="5"/>
    <x v="568"/>
    <x v="6"/>
    <x v="7614"/>
    <x v="2973"/>
    <x v="0"/>
    <x v="580"/>
    <x v="101"/>
    <x v="1291"/>
    <x v="530"/>
  </r>
  <r>
    <x v="18"/>
    <x v="5"/>
    <x v="568"/>
    <x v="7"/>
    <x v="5801"/>
    <x v="1801"/>
    <x v="0"/>
    <x v="568"/>
    <x v="99"/>
    <x v="1312"/>
    <x v="530"/>
  </r>
  <r>
    <x v="18"/>
    <x v="5"/>
    <x v="568"/>
    <x v="8"/>
    <x v="7251"/>
    <x v="2146"/>
    <x v="0"/>
    <x v="563"/>
    <x v="101"/>
    <x v="800"/>
    <x v="530"/>
  </r>
  <r>
    <x v="18"/>
    <x v="5"/>
    <x v="568"/>
    <x v="9"/>
    <x v="6083"/>
    <x v="3144"/>
    <x v="0"/>
    <x v="537"/>
    <x v="96"/>
    <x v="1095"/>
    <x v="530"/>
  </r>
  <r>
    <x v="18"/>
    <x v="5"/>
    <x v="568"/>
    <x v="10"/>
    <x v="4338"/>
    <x v="3436"/>
    <x v="0"/>
    <x v="530"/>
    <x v="100"/>
    <x v="1093"/>
    <x v="530"/>
  </r>
  <r>
    <x v="18"/>
    <x v="5"/>
    <x v="568"/>
    <x v="11"/>
    <x v="4412"/>
    <x v="3474"/>
    <x v="0"/>
    <x v="517"/>
    <x v="101"/>
    <x v="1295"/>
    <x v="530"/>
  </r>
  <r>
    <x v="18"/>
    <x v="5"/>
    <x v="568"/>
    <x v="12"/>
    <x v="4940"/>
    <x v="3358"/>
    <x v="0"/>
    <x v="509"/>
    <x v="100"/>
    <x v="1059"/>
    <x v="530"/>
  </r>
  <r>
    <x v="18"/>
    <x v="5"/>
    <x v="568"/>
    <x v="13"/>
    <x v="4798"/>
    <x v="2607"/>
    <x v="0"/>
    <x v="487"/>
    <x v="96"/>
    <x v="261"/>
    <x v="530"/>
  </r>
  <r>
    <x v="18"/>
    <x v="6"/>
    <x v="520"/>
    <x v="0"/>
    <x v="3484"/>
    <x v="1409"/>
    <x v="0"/>
    <x v="73"/>
    <x v="20"/>
    <x v="416"/>
    <x v="489"/>
  </r>
  <r>
    <x v="18"/>
    <x v="6"/>
    <x v="520"/>
    <x v="1"/>
    <x v="930"/>
    <x v="382"/>
    <x v="0"/>
    <x v="90"/>
    <x v="19"/>
    <x v="631"/>
    <x v="489"/>
  </r>
  <r>
    <x v="18"/>
    <x v="6"/>
    <x v="520"/>
    <x v="2"/>
    <x v="3358"/>
    <x v="1045"/>
    <x v="0"/>
    <x v="70"/>
    <x v="23"/>
    <x v="1376"/>
    <x v="489"/>
  </r>
  <r>
    <x v="18"/>
    <x v="6"/>
    <x v="520"/>
    <x v="3"/>
    <x v="6222"/>
    <x v="1768"/>
    <x v="0"/>
    <x v="67"/>
    <x v="23"/>
    <x v="1157"/>
    <x v="489"/>
  </r>
  <r>
    <x v="18"/>
    <x v="6"/>
    <x v="520"/>
    <x v="4"/>
    <x v="1698"/>
    <x v="1443"/>
    <x v="0"/>
    <x v="101"/>
    <x v="27"/>
    <x v="1368"/>
    <x v="489"/>
  </r>
  <r>
    <x v="18"/>
    <x v="6"/>
    <x v="520"/>
    <x v="5"/>
    <x v="1526"/>
    <x v="1121"/>
    <x v="0"/>
    <x v="106"/>
    <x v="29"/>
    <x v="1068"/>
    <x v="489"/>
  </r>
  <r>
    <x v="18"/>
    <x v="6"/>
    <x v="520"/>
    <x v="6"/>
    <x v="5055"/>
    <x v="311"/>
    <x v="0"/>
    <x v="105"/>
    <x v="30"/>
    <x v="1119"/>
    <x v="489"/>
  </r>
  <r>
    <x v="18"/>
    <x v="6"/>
    <x v="520"/>
    <x v="7"/>
    <x v="3589"/>
    <x v="563"/>
    <x v="0"/>
    <x v="88"/>
    <x v="32"/>
    <x v="1231"/>
    <x v="489"/>
  </r>
  <r>
    <x v="18"/>
    <x v="6"/>
    <x v="520"/>
    <x v="8"/>
    <x v="1188"/>
    <x v="2334"/>
    <x v="0"/>
    <x v="98"/>
    <x v="33"/>
    <x v="813"/>
    <x v="489"/>
  </r>
  <r>
    <x v="18"/>
    <x v="6"/>
    <x v="520"/>
    <x v="9"/>
    <x v="2422"/>
    <x v="1238"/>
    <x v="0"/>
    <x v="104"/>
    <x v="34"/>
    <x v="1055"/>
    <x v="489"/>
  </r>
  <r>
    <x v="18"/>
    <x v="6"/>
    <x v="520"/>
    <x v="10"/>
    <x v="934"/>
    <x v="3018"/>
    <x v="0"/>
    <x v="103"/>
    <x v="33"/>
    <x v="1097"/>
    <x v="489"/>
  </r>
  <r>
    <x v="18"/>
    <x v="6"/>
    <x v="520"/>
    <x v="11"/>
    <x v="1120"/>
    <x v="3330"/>
    <x v="0"/>
    <x v="93"/>
    <x v="33"/>
    <x v="1299"/>
    <x v="489"/>
  </r>
  <r>
    <x v="18"/>
    <x v="6"/>
    <x v="520"/>
    <x v="12"/>
    <x v="878"/>
    <x v="2611"/>
    <x v="0"/>
    <x v="97"/>
    <x v="35"/>
    <x v="1054"/>
    <x v="489"/>
  </r>
  <r>
    <x v="18"/>
    <x v="6"/>
    <x v="520"/>
    <x v="13"/>
    <x v="1063"/>
    <x v="2016"/>
    <x v="0"/>
    <x v="99"/>
    <x v="36"/>
    <x v="259"/>
    <x v="489"/>
  </r>
  <r>
    <x v="18"/>
    <x v="7"/>
    <x v="41"/>
    <x v="0"/>
    <x v="2271"/>
    <x v="3027"/>
    <x v="0"/>
    <x v="175"/>
    <x v="57"/>
    <x v="438"/>
    <x v="77"/>
  </r>
  <r>
    <x v="18"/>
    <x v="7"/>
    <x v="41"/>
    <x v="1"/>
    <x v="2030"/>
    <x v="3390"/>
    <x v="0"/>
    <x v="201"/>
    <x v="60"/>
    <x v="677"/>
    <x v="77"/>
  </r>
  <r>
    <x v="18"/>
    <x v="7"/>
    <x v="41"/>
    <x v="2"/>
    <x v="2628"/>
    <x v="2668"/>
    <x v="0"/>
    <x v="235"/>
    <x v="60"/>
    <x v="1423"/>
    <x v="77"/>
  </r>
  <r>
    <x v="18"/>
    <x v="7"/>
    <x v="41"/>
    <x v="3"/>
    <x v="3879"/>
    <x v="998"/>
    <x v="0"/>
    <x v="314"/>
    <x v="68"/>
    <x v="1126"/>
    <x v="77"/>
  </r>
  <r>
    <x v="18"/>
    <x v="7"/>
    <x v="41"/>
    <x v="4"/>
    <x v="4494"/>
    <x v="3337"/>
    <x v="0"/>
    <x v="310"/>
    <x v="64"/>
    <x v="1406"/>
    <x v="77"/>
  </r>
  <r>
    <x v="18"/>
    <x v="7"/>
    <x v="41"/>
    <x v="5"/>
    <x v="3648"/>
    <x v="3261"/>
    <x v="0"/>
    <x v="368"/>
    <x v="66"/>
    <x v="1119"/>
    <x v="77"/>
  </r>
  <r>
    <x v="18"/>
    <x v="7"/>
    <x v="41"/>
    <x v="6"/>
    <x v="2958"/>
    <x v="3331"/>
    <x v="0"/>
    <x v="373"/>
    <x v="69"/>
    <x v="1312"/>
    <x v="77"/>
  </r>
  <r>
    <x v="18"/>
    <x v="7"/>
    <x v="41"/>
    <x v="7"/>
    <x v="2558"/>
    <x v="3334"/>
    <x v="0"/>
    <x v="325"/>
    <x v="63"/>
    <x v="1348"/>
    <x v="77"/>
  </r>
  <r>
    <x v="18"/>
    <x v="7"/>
    <x v="41"/>
    <x v="8"/>
    <x v="2790"/>
    <x v="3468"/>
    <x v="0"/>
    <x v="309"/>
    <x v="61"/>
    <x v="832"/>
    <x v="77"/>
  </r>
  <r>
    <x v="18"/>
    <x v="7"/>
    <x v="41"/>
    <x v="9"/>
    <x v="3014"/>
    <x v="2687"/>
    <x v="0"/>
    <x v="305"/>
    <x v="59"/>
    <x v="1083"/>
    <x v="77"/>
  </r>
  <r>
    <x v="18"/>
    <x v="7"/>
    <x v="41"/>
    <x v="10"/>
    <x v="3203"/>
    <x v="3205"/>
    <x v="0"/>
    <x v="323"/>
    <x v="61"/>
    <x v="1102"/>
    <x v="77"/>
  </r>
  <r>
    <x v="18"/>
    <x v="7"/>
    <x v="41"/>
    <x v="11"/>
    <x v="3991"/>
    <x v="3330"/>
    <x v="0"/>
    <x v="339"/>
    <x v="66"/>
    <x v="1297"/>
    <x v="77"/>
  </r>
  <r>
    <x v="18"/>
    <x v="7"/>
    <x v="41"/>
    <x v="12"/>
    <x v="4821"/>
    <x v="2742"/>
    <x v="0"/>
    <x v="409"/>
    <x v="74"/>
    <x v="1052"/>
    <x v="77"/>
  </r>
  <r>
    <x v="18"/>
    <x v="7"/>
    <x v="41"/>
    <x v="13"/>
    <x v="4168"/>
    <x v="2852"/>
    <x v="0"/>
    <x v="464"/>
    <x v="81"/>
    <x v="265"/>
    <x v="77"/>
  </r>
  <r>
    <x v="18"/>
    <x v="8"/>
    <x v="76"/>
    <x v="0"/>
    <x v="2026"/>
    <x v="3397"/>
    <x v="0"/>
    <x v="16"/>
    <x v="21"/>
    <x v="442"/>
    <x v="99"/>
  </r>
  <r>
    <x v="18"/>
    <x v="8"/>
    <x v="76"/>
    <x v="1"/>
    <x v="1799"/>
    <x v="3428"/>
    <x v="0"/>
    <x v="19"/>
    <x v="21"/>
    <x v="675"/>
    <x v="99"/>
  </r>
  <r>
    <x v="18"/>
    <x v="8"/>
    <x v="76"/>
    <x v="2"/>
    <x v="1992"/>
    <x v="3381"/>
    <x v="0"/>
    <x v="18"/>
    <x v="21"/>
    <x v="1438"/>
    <x v="99"/>
  </r>
  <r>
    <x v="18"/>
    <x v="8"/>
    <x v="76"/>
    <x v="3"/>
    <x v="2120"/>
    <x v="3366"/>
    <x v="0"/>
    <x v="19"/>
    <x v="21"/>
    <x v="1191"/>
    <x v="99"/>
  </r>
  <r>
    <x v="18"/>
    <x v="8"/>
    <x v="76"/>
    <x v="4"/>
    <x v="2227"/>
    <x v="3478"/>
    <x v="0"/>
    <x v="21"/>
    <x v="21"/>
    <x v="1412"/>
    <x v="99"/>
  </r>
  <r>
    <x v="18"/>
    <x v="8"/>
    <x v="76"/>
    <x v="5"/>
    <x v="2117"/>
    <x v="3478"/>
    <x v="0"/>
    <x v="20"/>
    <x v="21"/>
    <x v="1121"/>
    <x v="99"/>
  </r>
  <r>
    <x v="18"/>
    <x v="8"/>
    <x v="76"/>
    <x v="6"/>
    <x v="2355"/>
    <x v="3474"/>
    <x v="0"/>
    <x v="23"/>
    <x v="22"/>
    <x v="1313"/>
    <x v="99"/>
  </r>
  <r>
    <x v="18"/>
    <x v="8"/>
    <x v="76"/>
    <x v="7"/>
    <x v="3012"/>
    <x v="3478"/>
    <x v="0"/>
    <x v="32"/>
    <x v="23"/>
    <x v="1351"/>
    <x v="99"/>
  </r>
  <r>
    <x v="18"/>
    <x v="8"/>
    <x v="76"/>
    <x v="8"/>
    <x v="3614"/>
    <x v="3478"/>
    <x v="0"/>
    <x v="56"/>
    <x v="22"/>
    <x v="834"/>
    <x v="99"/>
  </r>
  <r>
    <x v="18"/>
    <x v="8"/>
    <x v="76"/>
    <x v="9"/>
    <x v="2346"/>
    <x v="3318"/>
    <x v="0"/>
    <x v="20"/>
    <x v="22"/>
    <x v="1118"/>
    <x v="99"/>
  </r>
  <r>
    <x v="18"/>
    <x v="8"/>
    <x v="76"/>
    <x v="10"/>
    <x v="2281"/>
    <x v="3362"/>
    <x v="0"/>
    <x v="26"/>
    <x v="21"/>
    <x v="1105"/>
    <x v="99"/>
  </r>
  <r>
    <x v="18"/>
    <x v="8"/>
    <x v="76"/>
    <x v="11"/>
    <x v="2581"/>
    <x v="3478"/>
    <x v="0"/>
    <x v="31"/>
    <x v="21"/>
    <x v="1306"/>
    <x v="99"/>
  </r>
  <r>
    <x v="18"/>
    <x v="8"/>
    <x v="76"/>
    <x v="12"/>
    <x v="1616"/>
    <x v="3469"/>
    <x v="0"/>
    <x v="49"/>
    <x v="8"/>
    <x v="1071"/>
    <x v="99"/>
  </r>
  <r>
    <x v="18"/>
    <x v="8"/>
    <x v="76"/>
    <x v="13"/>
    <x v="3157"/>
    <x v="2284"/>
    <x v="0"/>
    <x v="62"/>
    <x v="6"/>
    <x v="265"/>
    <x v="99"/>
  </r>
  <r>
    <x v="18"/>
    <x v="9"/>
    <x v="239"/>
    <x v="0"/>
    <x v="904"/>
    <x v="3478"/>
    <x v="0"/>
    <x v="137"/>
    <x v="34"/>
    <x v="445"/>
    <x v="239"/>
  </r>
  <r>
    <x v="18"/>
    <x v="9"/>
    <x v="239"/>
    <x v="1"/>
    <x v="662"/>
    <x v="3466"/>
    <x v="0"/>
    <x v="164"/>
    <x v="34"/>
    <x v="680"/>
    <x v="239"/>
  </r>
  <r>
    <x v="18"/>
    <x v="9"/>
    <x v="239"/>
    <x v="2"/>
    <x v="887"/>
    <x v="3421"/>
    <x v="0"/>
    <x v="160"/>
    <x v="34"/>
    <x v="1439"/>
    <x v="239"/>
  </r>
  <r>
    <x v="18"/>
    <x v="9"/>
    <x v="239"/>
    <x v="3"/>
    <x v="1978"/>
    <x v="3366"/>
    <x v="0"/>
    <x v="146"/>
    <x v="36"/>
    <x v="1190"/>
    <x v="239"/>
  </r>
  <r>
    <x v="18"/>
    <x v="9"/>
    <x v="239"/>
    <x v="4"/>
    <x v="1350"/>
    <x v="3419"/>
    <x v="0"/>
    <x v="132"/>
    <x v="37"/>
    <x v="1409"/>
    <x v="239"/>
  </r>
  <r>
    <x v="18"/>
    <x v="9"/>
    <x v="239"/>
    <x v="5"/>
    <x v="2468"/>
    <x v="327"/>
    <x v="0"/>
    <x v="251"/>
    <x v="49"/>
    <x v="945"/>
    <x v="239"/>
  </r>
  <r>
    <x v="18"/>
    <x v="9"/>
    <x v="239"/>
    <x v="6"/>
    <x v="1535"/>
    <x v="3478"/>
    <x v="0"/>
    <x v="206"/>
    <x v="41"/>
    <x v="1312"/>
    <x v="239"/>
  </r>
  <r>
    <x v="18"/>
    <x v="9"/>
    <x v="239"/>
    <x v="7"/>
    <x v="1040"/>
    <x v="3444"/>
    <x v="0"/>
    <x v="146"/>
    <x v="36"/>
    <x v="1353"/>
    <x v="239"/>
  </r>
  <r>
    <x v="18"/>
    <x v="9"/>
    <x v="239"/>
    <x v="8"/>
    <x v="967"/>
    <x v="3246"/>
    <x v="0"/>
    <x v="160"/>
    <x v="36"/>
    <x v="826"/>
    <x v="239"/>
  </r>
  <r>
    <x v="18"/>
    <x v="9"/>
    <x v="239"/>
    <x v="9"/>
    <x v="898"/>
    <x v="3470"/>
    <x v="0"/>
    <x v="159"/>
    <x v="36"/>
    <x v="1098"/>
    <x v="239"/>
  </r>
  <r>
    <x v="18"/>
    <x v="9"/>
    <x v="239"/>
    <x v="10"/>
    <x v="966"/>
    <x v="3258"/>
    <x v="0"/>
    <x v="170"/>
    <x v="44"/>
    <x v="1101"/>
    <x v="239"/>
  </r>
  <r>
    <x v="18"/>
    <x v="9"/>
    <x v="239"/>
    <x v="11"/>
    <x v="661"/>
    <x v="3474"/>
    <x v="0"/>
    <x v="161"/>
    <x v="44"/>
    <x v="1302"/>
    <x v="239"/>
  </r>
  <r>
    <x v="18"/>
    <x v="9"/>
    <x v="239"/>
    <x v="12"/>
    <x v="1499"/>
    <x v="3314"/>
    <x v="0"/>
    <x v="178"/>
    <x v="45"/>
    <x v="1069"/>
    <x v="239"/>
  </r>
  <r>
    <x v="18"/>
    <x v="9"/>
    <x v="239"/>
    <x v="13"/>
    <x v="10417"/>
    <x v="3451"/>
    <x v="0"/>
    <x v="170"/>
    <x v="44"/>
    <x v="268"/>
    <x v="239"/>
  </r>
  <r>
    <x v="18"/>
    <x v="10"/>
    <x v="312"/>
    <x v="0"/>
    <x v="3"/>
    <x v="3478"/>
    <x v="0"/>
    <x v="7"/>
    <x v="1"/>
    <x v="447"/>
    <x v="306"/>
  </r>
  <r>
    <x v="18"/>
    <x v="10"/>
    <x v="312"/>
    <x v="1"/>
    <x v="10"/>
    <x v="2526"/>
    <x v="0"/>
    <x v="7"/>
    <x v="1"/>
    <x v="671"/>
    <x v="306"/>
  </r>
  <r>
    <x v="18"/>
    <x v="10"/>
    <x v="312"/>
    <x v="2"/>
    <x v="13"/>
    <x v="3477"/>
    <x v="0"/>
    <x v="7"/>
    <x v="1"/>
    <x v="1444"/>
    <x v="306"/>
  </r>
  <r>
    <x v="18"/>
    <x v="10"/>
    <x v="312"/>
    <x v="3"/>
    <x v="14"/>
    <x v="3440"/>
    <x v="0"/>
    <x v="7"/>
    <x v="1"/>
    <x v="1199"/>
    <x v="306"/>
  </r>
  <r>
    <x v="18"/>
    <x v="10"/>
    <x v="312"/>
    <x v="4"/>
    <x v="6"/>
    <x v="3476"/>
    <x v="0"/>
    <x v="7"/>
    <x v="2"/>
    <x v="1418"/>
    <x v="306"/>
  </r>
  <r>
    <x v="18"/>
    <x v="10"/>
    <x v="312"/>
    <x v="5"/>
    <x v="16"/>
    <x v="3478"/>
    <x v="0"/>
    <x v="7"/>
    <x v="2"/>
    <x v="1125"/>
    <x v="306"/>
  </r>
  <r>
    <x v="18"/>
    <x v="10"/>
    <x v="312"/>
    <x v="6"/>
    <x v="37"/>
    <x v="3478"/>
    <x v="0"/>
    <x v="9"/>
    <x v="5"/>
    <x v="1321"/>
    <x v="306"/>
  </r>
  <r>
    <x v="18"/>
    <x v="10"/>
    <x v="312"/>
    <x v="7"/>
    <x v="139"/>
    <x v="1761"/>
    <x v="0"/>
    <x v="12"/>
    <x v="6"/>
    <x v="1322"/>
    <x v="306"/>
  </r>
  <r>
    <x v="18"/>
    <x v="10"/>
    <x v="312"/>
    <x v="8"/>
    <x v="39"/>
    <x v="3292"/>
    <x v="0"/>
    <x v="11"/>
    <x v="4"/>
    <x v="834"/>
    <x v="306"/>
  </r>
  <r>
    <x v="18"/>
    <x v="10"/>
    <x v="312"/>
    <x v="9"/>
    <x v="17"/>
    <x v="3437"/>
    <x v="0"/>
    <x v="10"/>
    <x v="2"/>
    <x v="1108"/>
    <x v="306"/>
  </r>
  <r>
    <x v="18"/>
    <x v="10"/>
    <x v="312"/>
    <x v="10"/>
    <x v="27"/>
    <x v="3317"/>
    <x v="0"/>
    <x v="10"/>
    <x v="3"/>
    <x v="1108"/>
    <x v="306"/>
  </r>
  <r>
    <x v="18"/>
    <x v="10"/>
    <x v="312"/>
    <x v="11"/>
    <x v="32"/>
    <x v="3478"/>
    <x v="0"/>
    <x v="10"/>
    <x v="2"/>
    <x v="1313"/>
    <x v="306"/>
  </r>
  <r>
    <x v="18"/>
    <x v="10"/>
    <x v="312"/>
    <x v="12"/>
    <x v="21"/>
    <x v="3478"/>
    <x v="0"/>
    <x v="10"/>
    <x v="2"/>
    <x v="1075"/>
    <x v="306"/>
  </r>
  <r>
    <x v="18"/>
    <x v="10"/>
    <x v="312"/>
    <x v="13"/>
    <x v="25"/>
    <x v="3478"/>
    <x v="0"/>
    <x v="11"/>
    <x v="2"/>
    <x v="277"/>
    <x v="306"/>
  </r>
  <r>
    <x v="18"/>
    <x v="12"/>
    <x v="503"/>
    <x v="0"/>
    <x v="1630"/>
    <x v="2580"/>
    <x v="0"/>
    <x v="185"/>
    <x v="36"/>
    <x v="434"/>
    <x v="477"/>
  </r>
  <r>
    <x v="18"/>
    <x v="12"/>
    <x v="503"/>
    <x v="1"/>
    <x v="2101"/>
    <x v="3342"/>
    <x v="0"/>
    <x v="187"/>
    <x v="35"/>
    <x v="674"/>
    <x v="477"/>
  </r>
  <r>
    <x v="18"/>
    <x v="12"/>
    <x v="503"/>
    <x v="2"/>
    <x v="2394"/>
    <x v="3283"/>
    <x v="0"/>
    <x v="141"/>
    <x v="34"/>
    <x v="1434"/>
    <x v="477"/>
  </r>
  <r>
    <x v="18"/>
    <x v="12"/>
    <x v="503"/>
    <x v="3"/>
    <x v="3629"/>
    <x v="3216"/>
    <x v="0"/>
    <x v="124"/>
    <x v="35"/>
    <x v="1186"/>
    <x v="477"/>
  </r>
  <r>
    <x v="18"/>
    <x v="12"/>
    <x v="503"/>
    <x v="4"/>
    <x v="4132"/>
    <x v="2923"/>
    <x v="0"/>
    <x v="145"/>
    <x v="36"/>
    <x v="1398"/>
    <x v="477"/>
  </r>
  <r>
    <x v="18"/>
    <x v="12"/>
    <x v="503"/>
    <x v="5"/>
    <x v="4455"/>
    <x v="3021"/>
    <x v="0"/>
    <x v="132"/>
    <x v="37"/>
    <x v="1113"/>
    <x v="477"/>
  </r>
  <r>
    <x v="18"/>
    <x v="12"/>
    <x v="503"/>
    <x v="6"/>
    <x v="3109"/>
    <x v="3271"/>
    <x v="0"/>
    <x v="105"/>
    <x v="37"/>
    <x v="1308"/>
    <x v="477"/>
  </r>
  <r>
    <x v="18"/>
    <x v="12"/>
    <x v="503"/>
    <x v="7"/>
    <x v="3287"/>
    <x v="2846"/>
    <x v="0"/>
    <x v="109"/>
    <x v="37"/>
    <x v="1332"/>
    <x v="477"/>
  </r>
  <r>
    <x v="18"/>
    <x v="12"/>
    <x v="503"/>
    <x v="8"/>
    <x v="3899"/>
    <x v="2812"/>
    <x v="0"/>
    <x v="114"/>
    <x v="39"/>
    <x v="819"/>
    <x v="477"/>
  </r>
  <r>
    <x v="18"/>
    <x v="12"/>
    <x v="503"/>
    <x v="9"/>
    <x v="2646"/>
    <x v="3407"/>
    <x v="0"/>
    <x v="152"/>
    <x v="39"/>
    <x v="1126"/>
    <x v="477"/>
  </r>
  <r>
    <x v="18"/>
    <x v="12"/>
    <x v="503"/>
    <x v="10"/>
    <x v="2566"/>
    <x v="3478"/>
    <x v="0"/>
    <x v="137"/>
    <x v="39"/>
    <x v="1102"/>
    <x v="477"/>
  </r>
  <r>
    <x v="18"/>
    <x v="12"/>
    <x v="503"/>
    <x v="11"/>
    <x v="2200"/>
    <x v="3474"/>
    <x v="0"/>
    <x v="146"/>
    <x v="39"/>
    <x v="1299"/>
    <x v="477"/>
  </r>
  <r>
    <x v="18"/>
    <x v="12"/>
    <x v="503"/>
    <x v="12"/>
    <x v="2519"/>
    <x v="3074"/>
    <x v="0"/>
    <x v="158"/>
    <x v="40"/>
    <x v="1057"/>
    <x v="477"/>
  </r>
  <r>
    <x v="18"/>
    <x v="12"/>
    <x v="503"/>
    <x v="13"/>
    <x v="1710"/>
    <x v="3387"/>
    <x v="0"/>
    <x v="128"/>
    <x v="40"/>
    <x v="270"/>
    <x v="477"/>
  </r>
  <r>
    <x v="18"/>
    <x v="13"/>
    <x v="838"/>
    <x v="0"/>
    <x v="53"/>
    <x v="3397"/>
    <x v="0"/>
    <x v="46"/>
    <x v="25"/>
    <x v="446"/>
    <x v="787"/>
  </r>
  <r>
    <x v="18"/>
    <x v="13"/>
    <x v="838"/>
    <x v="1"/>
    <x v="65"/>
    <x v="3390"/>
    <x v="0"/>
    <x v="73"/>
    <x v="26"/>
    <x v="676"/>
    <x v="787"/>
  </r>
  <r>
    <x v="18"/>
    <x v="13"/>
    <x v="838"/>
    <x v="2"/>
    <x v="164"/>
    <x v="3340"/>
    <x v="0"/>
    <x v="170"/>
    <x v="32"/>
    <x v="1437"/>
    <x v="787"/>
  </r>
  <r>
    <x v="18"/>
    <x v="13"/>
    <x v="838"/>
    <x v="3"/>
    <x v="1607"/>
    <x v="2511"/>
    <x v="0"/>
    <x v="107"/>
    <x v="24"/>
    <x v="1176"/>
    <x v="787"/>
  </r>
  <r>
    <x v="18"/>
    <x v="13"/>
    <x v="838"/>
    <x v="4"/>
    <x v="222"/>
    <x v="3478"/>
    <x v="0"/>
    <x v="109"/>
    <x v="24"/>
    <x v="1416"/>
    <x v="787"/>
  </r>
  <r>
    <x v="18"/>
    <x v="13"/>
    <x v="838"/>
    <x v="5"/>
    <x v="207"/>
    <x v="3407"/>
    <x v="0"/>
    <x v="105"/>
    <x v="23"/>
    <x v="1118"/>
    <x v="787"/>
  </r>
  <r>
    <x v="18"/>
    <x v="13"/>
    <x v="838"/>
    <x v="6"/>
    <x v="362"/>
    <x v="3443"/>
    <x v="0"/>
    <x v="113"/>
    <x v="23"/>
    <x v="1317"/>
    <x v="787"/>
  </r>
  <r>
    <x v="18"/>
    <x v="13"/>
    <x v="838"/>
    <x v="7"/>
    <x v="216"/>
    <x v="3444"/>
    <x v="0"/>
    <x v="111"/>
    <x v="22"/>
    <x v="1355"/>
    <x v="787"/>
  </r>
  <r>
    <x v="18"/>
    <x v="13"/>
    <x v="838"/>
    <x v="8"/>
    <x v="109"/>
    <x v="3478"/>
    <x v="0"/>
    <x v="116"/>
    <x v="25"/>
    <x v="834"/>
    <x v="787"/>
  </r>
  <r>
    <x v="18"/>
    <x v="13"/>
    <x v="838"/>
    <x v="9"/>
    <x v="78"/>
    <x v="3478"/>
    <x v="0"/>
    <x v="122"/>
    <x v="24"/>
    <x v="1120"/>
    <x v="787"/>
  </r>
  <r>
    <x v="18"/>
    <x v="13"/>
    <x v="838"/>
    <x v="10"/>
    <x v="52"/>
    <x v="3362"/>
    <x v="0"/>
    <x v="116"/>
    <x v="23"/>
    <x v="1105"/>
    <x v="787"/>
  </r>
  <r>
    <x v="18"/>
    <x v="13"/>
    <x v="838"/>
    <x v="11"/>
    <x v="287"/>
    <x v="2289"/>
    <x v="0"/>
    <x v="105"/>
    <x v="24"/>
    <x v="1287"/>
    <x v="787"/>
  </r>
  <r>
    <x v="18"/>
    <x v="13"/>
    <x v="838"/>
    <x v="12"/>
    <x v="43"/>
    <x v="3139"/>
    <x v="0"/>
    <x v="109"/>
    <x v="24"/>
    <x v="1067"/>
    <x v="787"/>
  </r>
  <r>
    <x v="18"/>
    <x v="13"/>
    <x v="838"/>
    <x v="13"/>
    <x v="50"/>
    <x v="2283"/>
    <x v="0"/>
    <x v="102"/>
    <x v="25"/>
    <x v="264"/>
    <x v="787"/>
  </r>
  <r>
    <x v="18"/>
    <x v="130"/>
    <x v="60"/>
    <x v="0"/>
    <x v="2552"/>
    <x v="3458"/>
    <x v="0"/>
    <x v="127"/>
    <x v="51"/>
    <x v="444"/>
    <x v="89"/>
  </r>
  <r>
    <x v="18"/>
    <x v="130"/>
    <x v="60"/>
    <x v="1"/>
    <x v="2656"/>
    <x v="3466"/>
    <x v="0"/>
    <x v="128"/>
    <x v="49"/>
    <x v="675"/>
    <x v="89"/>
  </r>
  <r>
    <x v="18"/>
    <x v="130"/>
    <x v="60"/>
    <x v="2"/>
    <x v="3210"/>
    <x v="3420"/>
    <x v="0"/>
    <x v="127"/>
    <x v="51"/>
    <x v="1435"/>
    <x v="89"/>
  </r>
  <r>
    <x v="18"/>
    <x v="130"/>
    <x v="60"/>
    <x v="3"/>
    <x v="3196"/>
    <x v="3478"/>
    <x v="0"/>
    <x v="121"/>
    <x v="54"/>
    <x v="1186"/>
    <x v="89"/>
  </r>
  <r>
    <x v="18"/>
    <x v="130"/>
    <x v="60"/>
    <x v="4"/>
    <x v="3322"/>
    <x v="3446"/>
    <x v="0"/>
    <x v="124"/>
    <x v="54"/>
    <x v="1408"/>
    <x v="89"/>
  </r>
  <r>
    <x v="18"/>
    <x v="130"/>
    <x v="60"/>
    <x v="5"/>
    <x v="2986"/>
    <x v="3478"/>
    <x v="0"/>
    <x v="123"/>
    <x v="53"/>
    <x v="1111"/>
    <x v="89"/>
  </r>
  <r>
    <x v="18"/>
    <x v="130"/>
    <x v="60"/>
    <x v="6"/>
    <x v="3090"/>
    <x v="3413"/>
    <x v="0"/>
    <x v="123"/>
    <x v="54"/>
    <x v="1311"/>
    <x v="89"/>
  </r>
  <r>
    <x v="18"/>
    <x v="130"/>
    <x v="60"/>
    <x v="7"/>
    <x v="2563"/>
    <x v="3478"/>
    <x v="0"/>
    <x v="118"/>
    <x v="51"/>
    <x v="1347"/>
    <x v="89"/>
  </r>
  <r>
    <x v="18"/>
    <x v="130"/>
    <x v="60"/>
    <x v="8"/>
    <x v="2237"/>
    <x v="3468"/>
    <x v="0"/>
    <x v="119"/>
    <x v="48"/>
    <x v="832"/>
    <x v="89"/>
  </r>
  <r>
    <x v="18"/>
    <x v="130"/>
    <x v="60"/>
    <x v="9"/>
    <x v="2367"/>
    <x v="3478"/>
    <x v="0"/>
    <x v="126"/>
    <x v="47"/>
    <x v="1097"/>
    <x v="89"/>
  </r>
  <r>
    <x v="18"/>
    <x v="130"/>
    <x v="60"/>
    <x v="10"/>
    <x v="2011"/>
    <x v="3478"/>
    <x v="0"/>
    <x v="122"/>
    <x v="48"/>
    <x v="1103"/>
    <x v="89"/>
  </r>
  <r>
    <x v="18"/>
    <x v="130"/>
    <x v="60"/>
    <x v="11"/>
    <x v="2103"/>
    <x v="3372"/>
    <x v="0"/>
    <x v="133"/>
    <x v="48"/>
    <x v="1298"/>
    <x v="89"/>
  </r>
  <r>
    <x v="18"/>
    <x v="130"/>
    <x v="60"/>
    <x v="12"/>
    <x v="2013"/>
    <x v="3435"/>
    <x v="0"/>
    <x v="130"/>
    <x v="48"/>
    <x v="1065"/>
    <x v="89"/>
  </r>
  <r>
    <x v="18"/>
    <x v="130"/>
    <x v="60"/>
    <x v="13"/>
    <x v="2239"/>
    <x v="3478"/>
    <x v="0"/>
    <x v="147"/>
    <x v="51"/>
    <x v="273"/>
    <x v="89"/>
  </r>
  <r>
    <x v="18"/>
    <x v="405"/>
    <x v="587"/>
    <x v="0"/>
    <x v="2125"/>
    <x v="3458"/>
    <x v="0"/>
    <x v="239"/>
    <x v="104"/>
    <x v="443"/>
    <x v="545"/>
  </r>
  <r>
    <x v="18"/>
    <x v="405"/>
    <x v="587"/>
    <x v="1"/>
    <x v="1668"/>
    <x v="3209"/>
    <x v="0"/>
    <x v="230"/>
    <x v="107"/>
    <x v="672"/>
    <x v="545"/>
  </r>
  <r>
    <x v="18"/>
    <x v="405"/>
    <x v="587"/>
    <x v="2"/>
    <x v="1735"/>
    <x v="2418"/>
    <x v="0"/>
    <x v="242"/>
    <x v="112"/>
    <x v="1419"/>
    <x v="545"/>
  </r>
  <r>
    <x v="18"/>
    <x v="405"/>
    <x v="587"/>
    <x v="3"/>
    <x v="2480"/>
    <x v="2025"/>
    <x v="0"/>
    <x v="236"/>
    <x v="105"/>
    <x v="1166"/>
    <x v="545"/>
  </r>
  <r>
    <x v="18"/>
    <x v="405"/>
    <x v="587"/>
    <x v="4"/>
    <x v="1641"/>
    <x v="2662"/>
    <x v="0"/>
    <x v="252"/>
    <x v="83"/>
    <x v="1395"/>
    <x v="545"/>
  </r>
  <r>
    <x v="18"/>
    <x v="405"/>
    <x v="587"/>
    <x v="5"/>
    <x v="2577"/>
    <x v="2620"/>
    <x v="0"/>
    <x v="216"/>
    <x v="83"/>
    <x v="1087"/>
    <x v="545"/>
  </r>
  <r>
    <x v="18"/>
    <x v="405"/>
    <x v="587"/>
    <x v="6"/>
    <x v="1703"/>
    <x v="3443"/>
    <x v="0"/>
    <x v="203"/>
    <x v="77"/>
    <x v="1306"/>
    <x v="545"/>
  </r>
  <r>
    <x v="18"/>
    <x v="405"/>
    <x v="587"/>
    <x v="7"/>
    <x v="3044"/>
    <x v="3445"/>
    <x v="0"/>
    <x v="237"/>
    <x v="82"/>
    <x v="1360"/>
    <x v="545"/>
  </r>
  <r>
    <x v="18"/>
    <x v="405"/>
    <x v="587"/>
    <x v="8"/>
    <x v="2489"/>
    <x v="3431"/>
    <x v="0"/>
    <x v="250"/>
    <x v="88"/>
    <x v="825"/>
    <x v="545"/>
  </r>
  <r>
    <x v="18"/>
    <x v="405"/>
    <x v="587"/>
    <x v="9"/>
    <x v="3222"/>
    <x v="3404"/>
    <x v="0"/>
    <x v="216"/>
    <x v="60"/>
    <x v="1070"/>
    <x v="545"/>
  </r>
  <r>
    <x v="18"/>
    <x v="405"/>
    <x v="587"/>
    <x v="10"/>
    <x v="2365"/>
    <x v="3470"/>
    <x v="0"/>
    <x v="264"/>
    <x v="70"/>
    <x v="1103"/>
    <x v="545"/>
  </r>
  <r>
    <x v="18"/>
    <x v="405"/>
    <x v="587"/>
    <x v="11"/>
    <x v="1046"/>
    <x v="3372"/>
    <x v="0"/>
    <x v="227"/>
    <x v="61"/>
    <x v="1296"/>
    <x v="545"/>
  </r>
  <r>
    <x v="18"/>
    <x v="405"/>
    <x v="587"/>
    <x v="12"/>
    <x v="1511"/>
    <x v="3358"/>
    <x v="0"/>
    <x v="251"/>
    <x v="70"/>
    <x v="1065"/>
    <x v="545"/>
  </r>
  <r>
    <x v="18"/>
    <x v="405"/>
    <x v="587"/>
    <x v="13"/>
    <x v="2059"/>
    <x v="3478"/>
    <x v="0"/>
    <x v="193"/>
    <x v="72"/>
    <x v="275"/>
    <x v="545"/>
  </r>
  <r>
    <x v="18"/>
    <x v="406"/>
    <x v="200"/>
    <x v="0"/>
    <x v="1272"/>
    <x v="3397"/>
    <x v="0"/>
    <x v="53"/>
    <x v="22"/>
    <x v="442"/>
    <x v="215"/>
  </r>
  <r>
    <x v="18"/>
    <x v="406"/>
    <x v="200"/>
    <x v="1"/>
    <x v="1423"/>
    <x v="3390"/>
    <x v="0"/>
    <x v="54"/>
    <x v="21"/>
    <x v="679"/>
    <x v="215"/>
  </r>
  <r>
    <x v="18"/>
    <x v="406"/>
    <x v="200"/>
    <x v="2"/>
    <x v="1906"/>
    <x v="3420"/>
    <x v="0"/>
    <x v="123"/>
    <x v="29"/>
    <x v="1437"/>
    <x v="215"/>
  </r>
  <r>
    <x v="18"/>
    <x v="406"/>
    <x v="200"/>
    <x v="3"/>
    <x v="1973"/>
    <x v="3409"/>
    <x v="0"/>
    <x v="128"/>
    <x v="30"/>
    <x v="1192"/>
    <x v="215"/>
  </r>
  <r>
    <x v="18"/>
    <x v="406"/>
    <x v="200"/>
    <x v="4"/>
    <x v="2123"/>
    <x v="2360"/>
    <x v="0"/>
    <x v="123"/>
    <x v="30"/>
    <x v="1391"/>
    <x v="215"/>
  </r>
  <r>
    <x v="18"/>
    <x v="406"/>
    <x v="200"/>
    <x v="5"/>
    <x v="1271"/>
    <x v="3470"/>
    <x v="0"/>
    <x v="116"/>
    <x v="31"/>
    <x v="1111"/>
    <x v="215"/>
  </r>
  <r>
    <x v="18"/>
    <x v="406"/>
    <x v="200"/>
    <x v="6"/>
    <x v="524"/>
    <x v="3443"/>
    <x v="0"/>
    <x v="118"/>
    <x v="30"/>
    <x v="1315"/>
    <x v="215"/>
  </r>
  <r>
    <x v="18"/>
    <x v="406"/>
    <x v="200"/>
    <x v="7"/>
    <x v="885"/>
    <x v="3444"/>
    <x v="0"/>
    <x v="135"/>
    <x v="31"/>
    <x v="1350"/>
    <x v="215"/>
  </r>
  <r>
    <x v="18"/>
    <x v="406"/>
    <x v="200"/>
    <x v="8"/>
    <x v="733"/>
    <x v="3247"/>
    <x v="0"/>
    <x v="123"/>
    <x v="31"/>
    <x v="830"/>
    <x v="215"/>
  </r>
  <r>
    <x v="18"/>
    <x v="406"/>
    <x v="200"/>
    <x v="9"/>
    <x v="483"/>
    <x v="3362"/>
    <x v="0"/>
    <x v="147"/>
    <x v="29"/>
    <x v="1112"/>
    <x v="215"/>
  </r>
  <r>
    <x v="18"/>
    <x v="406"/>
    <x v="200"/>
    <x v="10"/>
    <x v="427"/>
    <x v="2822"/>
    <x v="0"/>
    <x v="151"/>
    <x v="28"/>
    <x v="1092"/>
    <x v="215"/>
  </r>
  <r>
    <x v="18"/>
    <x v="406"/>
    <x v="200"/>
    <x v="11"/>
    <x v="307"/>
    <x v="3270"/>
    <x v="0"/>
    <x v="150"/>
    <x v="28"/>
    <x v="1299"/>
    <x v="215"/>
  </r>
  <r>
    <x v="18"/>
    <x v="406"/>
    <x v="200"/>
    <x v="12"/>
    <x v="305"/>
    <x v="3138"/>
    <x v="0"/>
    <x v="155"/>
    <x v="28"/>
    <x v="1062"/>
    <x v="215"/>
  </r>
  <r>
    <x v="18"/>
    <x v="406"/>
    <x v="200"/>
    <x v="13"/>
    <x v="468"/>
    <x v="3090"/>
    <x v="0"/>
    <x v="181"/>
    <x v="28"/>
    <x v="270"/>
    <x v="215"/>
  </r>
  <r>
    <x v="18"/>
    <x v="407"/>
    <x v="726"/>
    <x v="0"/>
    <x v="1017"/>
    <x v="3397"/>
    <x v="0"/>
    <x v="145"/>
    <x v="36"/>
    <x v="444"/>
    <x v="676"/>
  </r>
  <r>
    <x v="18"/>
    <x v="407"/>
    <x v="726"/>
    <x v="1"/>
    <x v="1579"/>
    <x v="3466"/>
    <x v="0"/>
    <x v="152"/>
    <x v="36"/>
    <x v="677"/>
    <x v="676"/>
  </r>
  <r>
    <x v="18"/>
    <x v="407"/>
    <x v="726"/>
    <x v="2"/>
    <x v="1640"/>
    <x v="3237"/>
    <x v="0"/>
    <x v="160"/>
    <x v="36"/>
    <x v="1434"/>
    <x v="676"/>
  </r>
  <r>
    <x v="18"/>
    <x v="407"/>
    <x v="726"/>
    <x v="3"/>
    <x v="2303"/>
    <x v="3472"/>
    <x v="0"/>
    <x v="150"/>
    <x v="36"/>
    <x v="1193"/>
    <x v="676"/>
  </r>
  <r>
    <x v="18"/>
    <x v="407"/>
    <x v="726"/>
    <x v="4"/>
    <x v="2638"/>
    <x v="3281"/>
    <x v="0"/>
    <x v="150"/>
    <x v="36"/>
    <x v="1408"/>
    <x v="676"/>
  </r>
  <r>
    <x v="18"/>
    <x v="407"/>
    <x v="726"/>
    <x v="5"/>
    <x v="1517"/>
    <x v="3146"/>
    <x v="0"/>
    <x v="150"/>
    <x v="36"/>
    <x v="1111"/>
    <x v="676"/>
  </r>
  <r>
    <x v="18"/>
    <x v="407"/>
    <x v="726"/>
    <x v="6"/>
    <x v="1503"/>
    <x v="3443"/>
    <x v="0"/>
    <x v="148"/>
    <x v="36"/>
    <x v="1311"/>
    <x v="676"/>
  </r>
  <r>
    <x v="18"/>
    <x v="407"/>
    <x v="726"/>
    <x v="7"/>
    <x v="1828"/>
    <x v="3376"/>
    <x v="0"/>
    <x v="151"/>
    <x v="36"/>
    <x v="1351"/>
    <x v="676"/>
  </r>
  <r>
    <x v="18"/>
    <x v="407"/>
    <x v="726"/>
    <x v="8"/>
    <x v="2108"/>
    <x v="3350"/>
    <x v="0"/>
    <x v="154"/>
    <x v="36"/>
    <x v="828"/>
    <x v="676"/>
  </r>
  <r>
    <x v="18"/>
    <x v="407"/>
    <x v="726"/>
    <x v="9"/>
    <x v="1550"/>
    <x v="3406"/>
    <x v="0"/>
    <x v="146"/>
    <x v="36"/>
    <x v="1113"/>
    <x v="676"/>
  </r>
  <r>
    <x v="18"/>
    <x v="407"/>
    <x v="726"/>
    <x v="10"/>
    <x v="1356"/>
    <x v="3470"/>
    <x v="0"/>
    <x v="152"/>
    <x v="37"/>
    <x v="1109"/>
    <x v="676"/>
  </r>
  <r>
    <x v="18"/>
    <x v="407"/>
    <x v="726"/>
    <x v="11"/>
    <x v="1712"/>
    <x v="3372"/>
    <x v="0"/>
    <x v="186"/>
    <x v="38"/>
    <x v="1298"/>
    <x v="676"/>
  </r>
  <r>
    <x v="18"/>
    <x v="407"/>
    <x v="726"/>
    <x v="12"/>
    <x v="2322"/>
    <x v="3469"/>
    <x v="0"/>
    <x v="157"/>
    <x v="37"/>
    <x v="1070"/>
    <x v="676"/>
  </r>
  <r>
    <x v="18"/>
    <x v="407"/>
    <x v="726"/>
    <x v="13"/>
    <x v="4811"/>
    <x v="3090"/>
    <x v="0"/>
    <x v="154"/>
    <x v="37"/>
    <x v="268"/>
    <x v="676"/>
  </r>
  <r>
    <x v="18"/>
    <x v="408"/>
    <x v="817"/>
    <x v="0"/>
    <x v="6169"/>
    <x v="3478"/>
    <x v="0"/>
    <x v="73"/>
    <x v="40"/>
    <x v="440"/>
    <x v="766"/>
  </r>
  <r>
    <x v="18"/>
    <x v="408"/>
    <x v="817"/>
    <x v="1"/>
    <x v="7168"/>
    <x v="3390"/>
    <x v="0"/>
    <x v="87"/>
    <x v="41"/>
    <x v="673"/>
    <x v="766"/>
  </r>
  <r>
    <x v="18"/>
    <x v="408"/>
    <x v="817"/>
    <x v="2"/>
    <x v="6695"/>
    <x v="3447"/>
    <x v="0"/>
    <x v="106"/>
    <x v="39"/>
    <x v="1434"/>
    <x v="766"/>
  </r>
  <r>
    <x v="18"/>
    <x v="408"/>
    <x v="817"/>
    <x v="3"/>
    <x v="5866"/>
    <x v="3093"/>
    <x v="0"/>
    <x v="107"/>
    <x v="39"/>
    <x v="1163"/>
    <x v="766"/>
  </r>
  <r>
    <x v="18"/>
    <x v="408"/>
    <x v="817"/>
    <x v="4"/>
    <x v="6655"/>
    <x v="2598"/>
    <x v="0"/>
    <x v="103"/>
    <x v="39"/>
    <x v="1389"/>
    <x v="766"/>
  </r>
  <r>
    <x v="18"/>
    <x v="408"/>
    <x v="817"/>
    <x v="5"/>
    <x v="6956"/>
    <x v="3258"/>
    <x v="0"/>
    <x v="108"/>
    <x v="41"/>
    <x v="1098"/>
    <x v="766"/>
  </r>
  <r>
    <x v="18"/>
    <x v="408"/>
    <x v="817"/>
    <x v="6"/>
    <x v="8421"/>
    <x v="3474"/>
    <x v="0"/>
    <x v="128"/>
    <x v="43"/>
    <x v="1310"/>
    <x v="766"/>
  </r>
  <r>
    <x v="18"/>
    <x v="408"/>
    <x v="817"/>
    <x v="7"/>
    <x v="7497"/>
    <x v="3478"/>
    <x v="0"/>
    <x v="125"/>
    <x v="41"/>
    <x v="1345"/>
    <x v="766"/>
  </r>
  <r>
    <x v="18"/>
    <x v="408"/>
    <x v="817"/>
    <x v="8"/>
    <x v="7151"/>
    <x v="3399"/>
    <x v="0"/>
    <x v="136"/>
    <x v="41"/>
    <x v="823"/>
    <x v="766"/>
  </r>
  <r>
    <x v="18"/>
    <x v="408"/>
    <x v="817"/>
    <x v="9"/>
    <x v="7279"/>
    <x v="3436"/>
    <x v="0"/>
    <x v="138"/>
    <x v="43"/>
    <x v="1095"/>
    <x v="766"/>
  </r>
  <r>
    <x v="18"/>
    <x v="408"/>
    <x v="817"/>
    <x v="10"/>
    <x v="6653"/>
    <x v="3478"/>
    <x v="0"/>
    <x v="117"/>
    <x v="42"/>
    <x v="1102"/>
    <x v="766"/>
  </r>
  <r>
    <x v="18"/>
    <x v="408"/>
    <x v="817"/>
    <x v="11"/>
    <x v="6966"/>
    <x v="3474"/>
    <x v="0"/>
    <x v="120"/>
    <x v="44"/>
    <x v="1297"/>
    <x v="766"/>
  </r>
  <r>
    <x v="18"/>
    <x v="408"/>
    <x v="817"/>
    <x v="12"/>
    <x v="6636"/>
    <x v="3478"/>
    <x v="0"/>
    <x v="113"/>
    <x v="42"/>
    <x v="1066"/>
    <x v="766"/>
  </r>
  <r>
    <x v="18"/>
    <x v="408"/>
    <x v="817"/>
    <x v="13"/>
    <x v="7132"/>
    <x v="2852"/>
    <x v="0"/>
    <x v="108"/>
    <x v="43"/>
    <x v="265"/>
    <x v="766"/>
  </r>
  <r>
    <x v="18"/>
    <x v="409"/>
    <x v="762"/>
    <x v="0"/>
    <x v="2772"/>
    <x v="3027"/>
    <x v="0"/>
    <x v="86"/>
    <x v="15"/>
    <x v="438"/>
    <x v="712"/>
  </r>
  <r>
    <x v="18"/>
    <x v="409"/>
    <x v="762"/>
    <x v="1"/>
    <x v="1168"/>
    <x v="3064"/>
    <x v="0"/>
    <x v="73"/>
    <x v="16"/>
    <x v="673"/>
    <x v="712"/>
  </r>
  <r>
    <x v="18"/>
    <x v="409"/>
    <x v="762"/>
    <x v="2"/>
    <x v="2419"/>
    <x v="2929"/>
    <x v="0"/>
    <x v="97"/>
    <x v="25"/>
    <x v="1430"/>
    <x v="712"/>
  </r>
  <r>
    <x v="18"/>
    <x v="409"/>
    <x v="762"/>
    <x v="3"/>
    <x v="2490"/>
    <x v="3409"/>
    <x v="0"/>
    <x v="102"/>
    <x v="25"/>
    <x v="1192"/>
    <x v="712"/>
  </r>
  <r>
    <x v="18"/>
    <x v="409"/>
    <x v="762"/>
    <x v="4"/>
    <x v="4000"/>
    <x v="3281"/>
    <x v="0"/>
    <x v="100"/>
    <x v="25"/>
    <x v="1407"/>
    <x v="712"/>
  </r>
  <r>
    <x v="18"/>
    <x v="409"/>
    <x v="762"/>
    <x v="5"/>
    <x v="1965"/>
    <x v="3406"/>
    <x v="0"/>
    <x v="94"/>
    <x v="26"/>
    <x v="1113"/>
    <x v="712"/>
  </r>
  <r>
    <x v="18"/>
    <x v="409"/>
    <x v="762"/>
    <x v="6"/>
    <x v="2104"/>
    <x v="3373"/>
    <x v="0"/>
    <x v="96"/>
    <x v="26"/>
    <x v="1310"/>
    <x v="712"/>
  </r>
  <r>
    <x v="18"/>
    <x v="409"/>
    <x v="762"/>
    <x v="7"/>
    <x v="3025"/>
    <x v="3335"/>
    <x v="0"/>
    <x v="122"/>
    <x v="29"/>
    <x v="1350"/>
    <x v="712"/>
  </r>
  <r>
    <x v="18"/>
    <x v="409"/>
    <x v="762"/>
    <x v="8"/>
    <x v="5409"/>
    <x v="3035"/>
    <x v="0"/>
    <x v="153"/>
    <x v="29"/>
    <x v="823"/>
    <x v="712"/>
  </r>
  <r>
    <x v="18"/>
    <x v="409"/>
    <x v="762"/>
    <x v="9"/>
    <x v="3191"/>
    <x v="3406"/>
    <x v="0"/>
    <x v="154"/>
    <x v="28"/>
    <x v="1104"/>
    <x v="712"/>
  </r>
  <r>
    <x v="18"/>
    <x v="409"/>
    <x v="762"/>
    <x v="10"/>
    <x v="3313"/>
    <x v="3258"/>
    <x v="0"/>
    <x v="135"/>
    <x v="27"/>
    <x v="1102"/>
    <x v="712"/>
  </r>
  <r>
    <x v="18"/>
    <x v="409"/>
    <x v="762"/>
    <x v="11"/>
    <x v="2854"/>
    <x v="3372"/>
    <x v="0"/>
    <x v="128"/>
    <x v="27"/>
    <x v="1296"/>
    <x v="712"/>
  </r>
  <r>
    <x v="18"/>
    <x v="409"/>
    <x v="762"/>
    <x v="12"/>
    <x v="4375"/>
    <x v="3201"/>
    <x v="0"/>
    <x v="127"/>
    <x v="27"/>
    <x v="1064"/>
    <x v="712"/>
  </r>
  <r>
    <x v="18"/>
    <x v="409"/>
    <x v="762"/>
    <x v="13"/>
    <x v="2945"/>
    <x v="3451"/>
    <x v="0"/>
    <x v="138"/>
    <x v="27"/>
    <x v="271"/>
    <x v="712"/>
  </r>
  <r>
    <x v="18"/>
    <x v="410"/>
    <x v="376"/>
    <x v="0"/>
    <x v="220"/>
    <x v="3458"/>
    <x v="0"/>
    <x v="55"/>
    <x v="10"/>
    <x v="444"/>
    <x v="362"/>
  </r>
  <r>
    <x v="18"/>
    <x v="410"/>
    <x v="376"/>
    <x v="1"/>
    <x v="620"/>
    <x v="3390"/>
    <x v="0"/>
    <x v="55"/>
    <x v="10"/>
    <x v="678"/>
    <x v="362"/>
  </r>
  <r>
    <x v="18"/>
    <x v="410"/>
    <x v="376"/>
    <x v="2"/>
    <x v="444"/>
    <x v="3478"/>
    <x v="0"/>
    <x v="55"/>
    <x v="10"/>
    <x v="1444"/>
    <x v="362"/>
  </r>
  <r>
    <x v="18"/>
    <x v="410"/>
    <x v="376"/>
    <x v="3"/>
    <x v="437"/>
    <x v="3478"/>
    <x v="0"/>
    <x v="56"/>
    <x v="11"/>
    <x v="1193"/>
    <x v="362"/>
  </r>
  <r>
    <x v="18"/>
    <x v="410"/>
    <x v="376"/>
    <x v="4"/>
    <x v="584"/>
    <x v="2255"/>
    <x v="0"/>
    <x v="56"/>
    <x v="10"/>
    <x v="1395"/>
    <x v="362"/>
  </r>
  <r>
    <x v="18"/>
    <x v="410"/>
    <x v="376"/>
    <x v="5"/>
    <x v="350"/>
    <x v="3437"/>
    <x v="0"/>
    <x v="56"/>
    <x v="10"/>
    <x v="1122"/>
    <x v="362"/>
  </r>
  <r>
    <x v="18"/>
    <x v="410"/>
    <x v="376"/>
    <x v="6"/>
    <x v="206"/>
    <x v="3272"/>
    <x v="0"/>
    <x v="56"/>
    <x v="9"/>
    <x v="1318"/>
    <x v="362"/>
  </r>
  <r>
    <x v="18"/>
    <x v="410"/>
    <x v="376"/>
    <x v="7"/>
    <x v="240"/>
    <x v="3444"/>
    <x v="0"/>
    <x v="56"/>
    <x v="9"/>
    <x v="1355"/>
    <x v="362"/>
  </r>
  <r>
    <x v="18"/>
    <x v="410"/>
    <x v="376"/>
    <x v="8"/>
    <x v="221"/>
    <x v="3432"/>
    <x v="0"/>
    <x v="56"/>
    <x v="9"/>
    <x v="837"/>
    <x v="362"/>
  </r>
  <r>
    <x v="18"/>
    <x v="410"/>
    <x v="376"/>
    <x v="9"/>
    <x v="183"/>
    <x v="3437"/>
    <x v="0"/>
    <x v="56"/>
    <x v="9"/>
    <x v="1110"/>
    <x v="362"/>
  </r>
  <r>
    <x v="18"/>
    <x v="410"/>
    <x v="376"/>
    <x v="10"/>
    <x v="304"/>
    <x v="2493"/>
    <x v="0"/>
    <x v="56"/>
    <x v="9"/>
    <x v="1089"/>
    <x v="362"/>
  </r>
  <r>
    <x v="18"/>
    <x v="410"/>
    <x v="376"/>
    <x v="11"/>
    <x v="217"/>
    <x v="3330"/>
    <x v="0"/>
    <x v="56"/>
    <x v="9"/>
    <x v="1301"/>
    <x v="362"/>
  </r>
  <r>
    <x v="18"/>
    <x v="410"/>
    <x v="376"/>
    <x v="12"/>
    <x v="213"/>
    <x v="3469"/>
    <x v="0"/>
    <x v="56"/>
    <x v="9"/>
    <x v="1073"/>
    <x v="362"/>
  </r>
  <r>
    <x v="18"/>
    <x v="410"/>
    <x v="376"/>
    <x v="13"/>
    <x v="238"/>
    <x v="3478"/>
    <x v="0"/>
    <x v="57"/>
    <x v="9"/>
    <x v="274"/>
    <x v="362"/>
  </r>
  <r>
    <x v="18"/>
    <x v="411"/>
    <x v="808"/>
    <x v="0"/>
    <x v="4442"/>
    <x v="2898"/>
    <x v="0"/>
    <x v="422"/>
    <x v="118"/>
    <x v="389"/>
    <x v="757"/>
  </r>
  <r>
    <x v="18"/>
    <x v="411"/>
    <x v="808"/>
    <x v="1"/>
    <x v="4380"/>
    <x v="3428"/>
    <x v="0"/>
    <x v="477"/>
    <x v="121"/>
    <x v="673"/>
    <x v="757"/>
  </r>
  <r>
    <x v="18"/>
    <x v="411"/>
    <x v="808"/>
    <x v="2"/>
    <x v="3235"/>
    <x v="3476"/>
    <x v="0"/>
    <x v="472"/>
    <x v="124"/>
    <x v="1436"/>
    <x v="757"/>
  </r>
  <r>
    <x v="18"/>
    <x v="411"/>
    <x v="808"/>
    <x v="3"/>
    <x v="2978"/>
    <x v="3322"/>
    <x v="0"/>
    <x v="466"/>
    <x v="124"/>
    <x v="1174"/>
    <x v="757"/>
  </r>
  <r>
    <x v="18"/>
    <x v="411"/>
    <x v="808"/>
    <x v="4"/>
    <x v="4990"/>
    <x v="3478"/>
    <x v="0"/>
    <x v="467"/>
    <x v="124"/>
    <x v="1405"/>
    <x v="757"/>
  </r>
  <r>
    <x v="18"/>
    <x v="411"/>
    <x v="808"/>
    <x v="5"/>
    <x v="4627"/>
    <x v="3478"/>
    <x v="0"/>
    <x v="466"/>
    <x v="125"/>
    <x v="1118"/>
    <x v="757"/>
  </r>
  <r>
    <x v="18"/>
    <x v="411"/>
    <x v="808"/>
    <x v="6"/>
    <x v="4680"/>
    <x v="3443"/>
    <x v="0"/>
    <x v="488"/>
    <x v="127"/>
    <x v="1310"/>
    <x v="757"/>
  </r>
  <r>
    <x v="18"/>
    <x v="411"/>
    <x v="808"/>
    <x v="7"/>
    <x v="3762"/>
    <x v="3475"/>
    <x v="0"/>
    <x v="422"/>
    <x v="124"/>
    <x v="1347"/>
    <x v="757"/>
  </r>
  <r>
    <x v="18"/>
    <x v="411"/>
    <x v="808"/>
    <x v="8"/>
    <x v="3599"/>
    <x v="3468"/>
    <x v="0"/>
    <x v="281"/>
    <x v="122"/>
    <x v="830"/>
    <x v="757"/>
  </r>
  <r>
    <x v="18"/>
    <x v="411"/>
    <x v="808"/>
    <x v="9"/>
    <x v="3208"/>
    <x v="3361"/>
    <x v="0"/>
    <x v="246"/>
    <x v="119"/>
    <x v="1104"/>
    <x v="757"/>
  </r>
  <r>
    <x v="18"/>
    <x v="411"/>
    <x v="808"/>
    <x v="10"/>
    <x v="2876"/>
    <x v="3470"/>
    <x v="0"/>
    <x v="329"/>
    <x v="120"/>
    <x v="1102"/>
    <x v="757"/>
  </r>
  <r>
    <x v="18"/>
    <x v="411"/>
    <x v="808"/>
    <x v="11"/>
    <x v="3054"/>
    <x v="3329"/>
    <x v="0"/>
    <x v="327"/>
    <x v="125"/>
    <x v="1293"/>
    <x v="757"/>
  </r>
  <r>
    <x v="18"/>
    <x v="411"/>
    <x v="808"/>
    <x v="12"/>
    <x v="3310"/>
    <x v="3469"/>
    <x v="0"/>
    <x v="307"/>
    <x v="124"/>
    <x v="1067"/>
    <x v="757"/>
  </r>
  <r>
    <x v="18"/>
    <x v="411"/>
    <x v="808"/>
    <x v="13"/>
    <x v="4677"/>
    <x v="3451"/>
    <x v="0"/>
    <x v="327"/>
    <x v="130"/>
    <x v="272"/>
    <x v="757"/>
  </r>
  <r>
    <x v="18"/>
    <x v="412"/>
    <x v="396"/>
    <x v="0"/>
    <x v="5519"/>
    <x v="3397"/>
    <x v="0"/>
    <x v="203"/>
    <x v="36"/>
    <x v="442"/>
    <x v="380"/>
  </r>
  <r>
    <x v="18"/>
    <x v="412"/>
    <x v="396"/>
    <x v="1"/>
    <x v="5472"/>
    <x v="3466"/>
    <x v="0"/>
    <x v="211"/>
    <x v="36"/>
    <x v="675"/>
    <x v="380"/>
  </r>
  <r>
    <x v="18"/>
    <x v="412"/>
    <x v="396"/>
    <x v="2"/>
    <x v="5750"/>
    <x v="3476"/>
    <x v="0"/>
    <x v="212"/>
    <x v="39"/>
    <x v="1438"/>
    <x v="380"/>
  </r>
  <r>
    <x v="18"/>
    <x v="412"/>
    <x v="396"/>
    <x v="3"/>
    <x v="6452"/>
    <x v="3439"/>
    <x v="0"/>
    <x v="265"/>
    <x v="40"/>
    <x v="1177"/>
    <x v="380"/>
  </r>
  <r>
    <x v="18"/>
    <x v="412"/>
    <x v="396"/>
    <x v="4"/>
    <x v="8272"/>
    <x v="3446"/>
    <x v="0"/>
    <x v="347"/>
    <x v="57"/>
    <x v="1407"/>
    <x v="380"/>
  </r>
  <r>
    <x v="18"/>
    <x v="412"/>
    <x v="396"/>
    <x v="5"/>
    <x v="8182"/>
    <x v="3470"/>
    <x v="0"/>
    <x v="442"/>
    <x v="57"/>
    <x v="1102"/>
    <x v="380"/>
  </r>
  <r>
    <x v="18"/>
    <x v="412"/>
    <x v="396"/>
    <x v="6"/>
    <x v="6702"/>
    <x v="3474"/>
    <x v="0"/>
    <x v="194"/>
    <x v="53"/>
    <x v="1310"/>
    <x v="380"/>
  </r>
  <r>
    <x v="18"/>
    <x v="412"/>
    <x v="396"/>
    <x v="7"/>
    <x v="6609"/>
    <x v="3376"/>
    <x v="0"/>
    <x v="189"/>
    <x v="56"/>
    <x v="1348"/>
    <x v="380"/>
  </r>
  <r>
    <x v="18"/>
    <x v="412"/>
    <x v="396"/>
    <x v="8"/>
    <x v="7794"/>
    <x v="3431"/>
    <x v="0"/>
    <x v="201"/>
    <x v="58"/>
    <x v="825"/>
    <x v="380"/>
  </r>
  <r>
    <x v="18"/>
    <x v="412"/>
    <x v="396"/>
    <x v="9"/>
    <x v="7261"/>
    <x v="3316"/>
    <x v="0"/>
    <x v="204"/>
    <x v="56"/>
    <x v="1094"/>
    <x v="380"/>
  </r>
  <r>
    <x v="18"/>
    <x v="412"/>
    <x v="396"/>
    <x v="10"/>
    <x v="6955"/>
    <x v="3470"/>
    <x v="0"/>
    <x v="209"/>
    <x v="56"/>
    <x v="1101"/>
    <x v="380"/>
  </r>
  <r>
    <x v="18"/>
    <x v="412"/>
    <x v="396"/>
    <x v="11"/>
    <x v="7707"/>
    <x v="3442"/>
    <x v="0"/>
    <x v="249"/>
    <x v="58"/>
    <x v="1298"/>
    <x v="380"/>
  </r>
  <r>
    <x v="18"/>
    <x v="412"/>
    <x v="396"/>
    <x v="12"/>
    <x v="8207"/>
    <x v="3403"/>
    <x v="0"/>
    <x v="256"/>
    <x v="61"/>
    <x v="1059"/>
    <x v="380"/>
  </r>
  <r>
    <x v="18"/>
    <x v="412"/>
    <x v="396"/>
    <x v="13"/>
    <x v="9189"/>
    <x v="3478"/>
    <x v="0"/>
    <x v="229"/>
    <x v="64"/>
    <x v="269"/>
    <x v="380"/>
  </r>
  <r>
    <x v="18"/>
    <x v="413"/>
    <x v="237"/>
    <x v="0"/>
    <x v="9692"/>
    <x v="2801"/>
    <x v="0"/>
    <x v="208"/>
    <x v="62"/>
    <x v="430"/>
    <x v="237"/>
  </r>
  <r>
    <x v="18"/>
    <x v="413"/>
    <x v="237"/>
    <x v="1"/>
    <x v="10008"/>
    <x v="127"/>
    <x v="0"/>
    <x v="251"/>
    <x v="48"/>
    <x v="621"/>
    <x v="237"/>
  </r>
  <r>
    <x v="18"/>
    <x v="413"/>
    <x v="237"/>
    <x v="2"/>
    <x v="3826"/>
    <x v="1644"/>
    <x v="0"/>
    <x v="252"/>
    <x v="49"/>
    <x v="1404"/>
    <x v="237"/>
  </r>
  <r>
    <x v="18"/>
    <x v="413"/>
    <x v="237"/>
    <x v="3"/>
    <x v="3962"/>
    <x v="763"/>
    <x v="0"/>
    <x v="253"/>
    <x v="49"/>
    <x v="1093"/>
    <x v="237"/>
  </r>
  <r>
    <x v="18"/>
    <x v="413"/>
    <x v="237"/>
    <x v="4"/>
    <x v="4229"/>
    <x v="355"/>
    <x v="0"/>
    <x v="264"/>
    <x v="49"/>
    <x v="1234"/>
    <x v="237"/>
  </r>
  <r>
    <x v="18"/>
    <x v="413"/>
    <x v="237"/>
    <x v="5"/>
    <x v="4349"/>
    <x v="1069"/>
    <x v="0"/>
    <x v="256"/>
    <x v="49"/>
    <x v="1057"/>
    <x v="237"/>
  </r>
  <r>
    <x v="18"/>
    <x v="413"/>
    <x v="237"/>
    <x v="6"/>
    <x v="4728"/>
    <x v="1626"/>
    <x v="0"/>
    <x v="255"/>
    <x v="49"/>
    <x v="1276"/>
    <x v="237"/>
  </r>
  <r>
    <x v="18"/>
    <x v="413"/>
    <x v="237"/>
    <x v="7"/>
    <x v="4519"/>
    <x v="2530"/>
    <x v="0"/>
    <x v="251"/>
    <x v="47"/>
    <x v="1339"/>
    <x v="237"/>
  </r>
  <r>
    <x v="18"/>
    <x v="413"/>
    <x v="237"/>
    <x v="8"/>
    <x v="4498"/>
    <x v="1403"/>
    <x v="0"/>
    <x v="247"/>
    <x v="48"/>
    <x v="790"/>
    <x v="237"/>
  </r>
  <r>
    <x v="18"/>
    <x v="413"/>
    <x v="237"/>
    <x v="9"/>
    <x v="3426"/>
    <x v="1800"/>
    <x v="0"/>
    <x v="224"/>
    <x v="47"/>
    <x v="1091"/>
    <x v="237"/>
  </r>
  <r>
    <x v="18"/>
    <x v="413"/>
    <x v="237"/>
    <x v="10"/>
    <x v="2284"/>
    <x v="2152"/>
    <x v="0"/>
    <x v="234"/>
    <x v="46"/>
    <x v="1086"/>
    <x v="237"/>
  </r>
  <r>
    <x v="18"/>
    <x v="413"/>
    <x v="237"/>
    <x v="11"/>
    <x v="2849"/>
    <x v="1431"/>
    <x v="0"/>
    <x v="231"/>
    <x v="47"/>
    <x v="1257"/>
    <x v="237"/>
  </r>
  <r>
    <x v="18"/>
    <x v="413"/>
    <x v="237"/>
    <x v="12"/>
    <x v="2852"/>
    <x v="1360"/>
    <x v="0"/>
    <x v="218"/>
    <x v="47"/>
    <x v="1023"/>
    <x v="237"/>
  </r>
  <r>
    <x v="18"/>
    <x v="413"/>
    <x v="237"/>
    <x v="13"/>
    <x v="3184"/>
    <x v="979"/>
    <x v="0"/>
    <x v="215"/>
    <x v="47"/>
    <x v="235"/>
    <x v="237"/>
  </r>
  <r>
    <x v="18"/>
    <x v="414"/>
    <x v="548"/>
    <x v="0"/>
    <x v="8275"/>
    <x v="522"/>
    <x v="0"/>
    <x v="308"/>
    <x v="62"/>
    <x v="378"/>
    <x v="507"/>
  </r>
  <r>
    <x v="18"/>
    <x v="414"/>
    <x v="548"/>
    <x v="1"/>
    <x v="6662"/>
    <x v="2755"/>
    <x v="0"/>
    <x v="318"/>
    <x v="67"/>
    <x v="665"/>
    <x v="507"/>
  </r>
  <r>
    <x v="18"/>
    <x v="414"/>
    <x v="548"/>
    <x v="2"/>
    <x v="5464"/>
    <x v="1466"/>
    <x v="0"/>
    <x v="327"/>
    <x v="67"/>
    <x v="1394"/>
    <x v="507"/>
  </r>
  <r>
    <x v="18"/>
    <x v="414"/>
    <x v="548"/>
    <x v="3"/>
    <x v="5811"/>
    <x v="3025"/>
    <x v="0"/>
    <x v="336"/>
    <x v="69"/>
    <x v="1158"/>
    <x v="507"/>
  </r>
  <r>
    <x v="18"/>
    <x v="414"/>
    <x v="548"/>
    <x v="4"/>
    <x v="5662"/>
    <x v="3419"/>
    <x v="0"/>
    <x v="315"/>
    <x v="66"/>
    <x v="1405"/>
    <x v="507"/>
  </r>
  <r>
    <x v="18"/>
    <x v="414"/>
    <x v="548"/>
    <x v="5"/>
    <x v="6886"/>
    <x v="2204"/>
    <x v="0"/>
    <x v="292"/>
    <x v="65"/>
    <x v="1082"/>
    <x v="507"/>
  </r>
  <r>
    <x v="18"/>
    <x v="414"/>
    <x v="548"/>
    <x v="6"/>
    <x v="4809"/>
    <x v="3413"/>
    <x v="0"/>
    <x v="286"/>
    <x v="61"/>
    <x v="1306"/>
    <x v="507"/>
  </r>
  <r>
    <x v="18"/>
    <x v="414"/>
    <x v="548"/>
    <x v="7"/>
    <x v="5694"/>
    <x v="3478"/>
    <x v="0"/>
    <x v="299"/>
    <x v="67"/>
    <x v="1348"/>
    <x v="507"/>
  </r>
  <r>
    <x v="18"/>
    <x v="414"/>
    <x v="548"/>
    <x v="8"/>
    <x v="6625"/>
    <x v="3468"/>
    <x v="0"/>
    <x v="328"/>
    <x v="72"/>
    <x v="822"/>
    <x v="507"/>
  </r>
  <r>
    <x v="18"/>
    <x v="414"/>
    <x v="548"/>
    <x v="9"/>
    <x v="6385"/>
    <x v="3478"/>
    <x v="0"/>
    <x v="324"/>
    <x v="70"/>
    <x v="1075"/>
    <x v="507"/>
  </r>
  <r>
    <x v="18"/>
    <x v="414"/>
    <x v="548"/>
    <x v="10"/>
    <x v="6266"/>
    <x v="3478"/>
    <x v="0"/>
    <x v="365"/>
    <x v="73"/>
    <x v="1099"/>
    <x v="507"/>
  </r>
  <r>
    <x v="18"/>
    <x v="414"/>
    <x v="548"/>
    <x v="11"/>
    <x v="5930"/>
    <x v="3474"/>
    <x v="0"/>
    <x v="381"/>
    <x v="77"/>
    <x v="1295"/>
    <x v="507"/>
  </r>
  <r>
    <x v="18"/>
    <x v="414"/>
    <x v="548"/>
    <x v="12"/>
    <x v="6236"/>
    <x v="3403"/>
    <x v="0"/>
    <x v="372"/>
    <x v="75"/>
    <x v="1060"/>
    <x v="507"/>
  </r>
  <r>
    <x v="18"/>
    <x v="414"/>
    <x v="548"/>
    <x v="13"/>
    <x v="6460"/>
    <x v="3478"/>
    <x v="0"/>
    <x v="375"/>
    <x v="70"/>
    <x v="271"/>
    <x v="507"/>
  </r>
  <r>
    <x v="18"/>
    <x v="415"/>
    <x v="192"/>
    <x v="0"/>
    <x v="3011"/>
    <x v="3397"/>
    <x v="0"/>
    <x v="189"/>
    <x v="40"/>
    <x v="444"/>
    <x v="208"/>
  </r>
  <r>
    <x v="18"/>
    <x v="415"/>
    <x v="192"/>
    <x v="1"/>
    <x v="3524"/>
    <x v="3390"/>
    <x v="0"/>
    <x v="189"/>
    <x v="40"/>
    <x v="677"/>
    <x v="208"/>
  </r>
  <r>
    <x v="18"/>
    <x v="415"/>
    <x v="192"/>
    <x v="2"/>
    <x v="3875"/>
    <x v="3284"/>
    <x v="0"/>
    <x v="189"/>
    <x v="40"/>
    <x v="1435"/>
    <x v="208"/>
  </r>
  <r>
    <x v="18"/>
    <x v="415"/>
    <x v="192"/>
    <x v="3"/>
    <x v="4731"/>
    <x v="2832"/>
    <x v="0"/>
    <x v="192"/>
    <x v="40"/>
    <x v="1176"/>
    <x v="208"/>
  </r>
  <r>
    <x v="18"/>
    <x v="415"/>
    <x v="192"/>
    <x v="4"/>
    <x v="4233"/>
    <x v="3419"/>
    <x v="0"/>
    <x v="188"/>
    <x v="40"/>
    <x v="1411"/>
    <x v="208"/>
  </r>
  <r>
    <x v="18"/>
    <x v="415"/>
    <x v="192"/>
    <x v="5"/>
    <x v="4589"/>
    <x v="3406"/>
    <x v="0"/>
    <x v="176"/>
    <x v="40"/>
    <x v="1110"/>
    <x v="208"/>
  </r>
  <r>
    <x v="18"/>
    <x v="415"/>
    <x v="192"/>
    <x v="6"/>
    <x v="4541"/>
    <x v="3474"/>
    <x v="0"/>
    <x v="176"/>
    <x v="40"/>
    <x v="1314"/>
    <x v="208"/>
  </r>
  <r>
    <x v="18"/>
    <x v="415"/>
    <x v="192"/>
    <x v="7"/>
    <x v="4587"/>
    <x v="3275"/>
    <x v="0"/>
    <x v="175"/>
    <x v="40"/>
    <x v="1344"/>
    <x v="208"/>
  </r>
  <r>
    <x v="18"/>
    <x v="415"/>
    <x v="192"/>
    <x v="8"/>
    <x v="4947"/>
    <x v="3468"/>
    <x v="0"/>
    <x v="199"/>
    <x v="42"/>
    <x v="831"/>
    <x v="208"/>
  </r>
  <r>
    <x v="18"/>
    <x v="415"/>
    <x v="192"/>
    <x v="9"/>
    <x v="4316"/>
    <x v="3406"/>
    <x v="0"/>
    <x v="193"/>
    <x v="40"/>
    <x v="1109"/>
    <x v="208"/>
  </r>
  <r>
    <x v="18"/>
    <x v="415"/>
    <x v="192"/>
    <x v="10"/>
    <x v="4318"/>
    <x v="3258"/>
    <x v="0"/>
    <x v="178"/>
    <x v="40"/>
    <x v="1099"/>
    <x v="208"/>
  </r>
  <r>
    <x v="18"/>
    <x v="415"/>
    <x v="192"/>
    <x v="11"/>
    <x v="4582"/>
    <x v="3442"/>
    <x v="0"/>
    <x v="200"/>
    <x v="40"/>
    <x v="1300"/>
    <x v="208"/>
  </r>
  <r>
    <x v="18"/>
    <x v="415"/>
    <x v="192"/>
    <x v="12"/>
    <x v="4465"/>
    <x v="3469"/>
    <x v="0"/>
    <x v="213"/>
    <x v="40"/>
    <x v="1070"/>
    <x v="208"/>
  </r>
  <r>
    <x v="18"/>
    <x v="415"/>
    <x v="192"/>
    <x v="13"/>
    <x v="4655"/>
    <x v="3296"/>
    <x v="0"/>
    <x v="211"/>
    <x v="41"/>
    <x v="268"/>
    <x v="208"/>
  </r>
  <r>
    <x v="18"/>
    <x v="416"/>
    <x v="166"/>
    <x v="0"/>
    <x v="246"/>
    <x v="2379"/>
    <x v="0"/>
    <x v="85"/>
    <x v="10"/>
    <x v="434"/>
    <x v="186"/>
  </r>
  <r>
    <x v="18"/>
    <x v="416"/>
    <x v="166"/>
    <x v="1"/>
    <x v="492"/>
    <x v="1208"/>
    <x v="0"/>
    <x v="78"/>
    <x v="11"/>
    <x v="648"/>
    <x v="186"/>
  </r>
  <r>
    <x v="18"/>
    <x v="416"/>
    <x v="166"/>
    <x v="2"/>
    <x v="689"/>
    <x v="1519"/>
    <x v="0"/>
    <x v="72"/>
    <x v="15"/>
    <x v="1400"/>
    <x v="186"/>
  </r>
  <r>
    <x v="18"/>
    <x v="416"/>
    <x v="166"/>
    <x v="3"/>
    <x v="390"/>
    <x v="2335"/>
    <x v="0"/>
    <x v="64"/>
    <x v="16"/>
    <x v="1178"/>
    <x v="186"/>
  </r>
  <r>
    <x v="18"/>
    <x v="416"/>
    <x v="166"/>
    <x v="4"/>
    <x v="264"/>
    <x v="3379"/>
    <x v="0"/>
    <x v="66"/>
    <x v="18"/>
    <x v="1412"/>
    <x v="186"/>
  </r>
  <r>
    <x v="18"/>
    <x v="416"/>
    <x v="166"/>
    <x v="5"/>
    <x v="330"/>
    <x v="2207"/>
    <x v="0"/>
    <x v="66"/>
    <x v="19"/>
    <x v="1096"/>
    <x v="186"/>
  </r>
  <r>
    <x v="18"/>
    <x v="416"/>
    <x v="166"/>
    <x v="6"/>
    <x v="241"/>
    <x v="3227"/>
    <x v="0"/>
    <x v="66"/>
    <x v="19"/>
    <x v="1309"/>
    <x v="186"/>
  </r>
  <r>
    <x v="18"/>
    <x v="416"/>
    <x v="166"/>
    <x v="7"/>
    <x v="278"/>
    <x v="3475"/>
    <x v="0"/>
    <x v="66"/>
    <x v="19"/>
    <x v="1356"/>
    <x v="186"/>
  </r>
  <r>
    <x v="18"/>
    <x v="416"/>
    <x v="166"/>
    <x v="8"/>
    <x v="410"/>
    <x v="2396"/>
    <x v="0"/>
    <x v="66"/>
    <x v="19"/>
    <x v="819"/>
    <x v="186"/>
  </r>
  <r>
    <x v="18"/>
    <x v="416"/>
    <x v="166"/>
    <x v="9"/>
    <x v="340"/>
    <x v="3437"/>
    <x v="0"/>
    <x v="66"/>
    <x v="19"/>
    <x v="1121"/>
    <x v="186"/>
  </r>
  <r>
    <x v="18"/>
    <x v="416"/>
    <x v="166"/>
    <x v="10"/>
    <x v="306"/>
    <x v="3437"/>
    <x v="0"/>
    <x v="67"/>
    <x v="20"/>
    <x v="1109"/>
    <x v="186"/>
  </r>
  <r>
    <x v="18"/>
    <x v="416"/>
    <x v="166"/>
    <x v="11"/>
    <x v="389"/>
    <x v="3474"/>
    <x v="0"/>
    <x v="41"/>
    <x v="28"/>
    <x v="1303"/>
    <x v="186"/>
  </r>
  <r>
    <x v="18"/>
    <x v="416"/>
    <x v="166"/>
    <x v="12"/>
    <x v="438"/>
    <x v="3469"/>
    <x v="0"/>
    <x v="40"/>
    <x v="28"/>
    <x v="1070"/>
    <x v="186"/>
  </r>
  <r>
    <x v="18"/>
    <x v="416"/>
    <x v="166"/>
    <x v="13"/>
    <x v="467"/>
    <x v="3387"/>
    <x v="0"/>
    <x v="40"/>
    <x v="29"/>
    <x v="271"/>
    <x v="186"/>
  </r>
  <r>
    <x v="18"/>
    <x v="417"/>
    <x v="805"/>
    <x v="0"/>
    <x v="7244"/>
    <x v="3128"/>
    <x v="0"/>
    <x v="189"/>
    <x v="29"/>
    <x v="431"/>
    <x v="754"/>
  </r>
  <r>
    <x v="18"/>
    <x v="417"/>
    <x v="805"/>
    <x v="1"/>
    <x v="7990"/>
    <x v="3341"/>
    <x v="0"/>
    <x v="285"/>
    <x v="30"/>
    <x v="672"/>
    <x v="754"/>
  </r>
  <r>
    <x v="18"/>
    <x v="417"/>
    <x v="805"/>
    <x v="2"/>
    <x v="7838"/>
    <x v="3181"/>
    <x v="0"/>
    <x v="191"/>
    <x v="33"/>
    <x v="1428"/>
    <x v="754"/>
  </r>
  <r>
    <x v="18"/>
    <x v="417"/>
    <x v="805"/>
    <x v="3"/>
    <x v="7409"/>
    <x v="3439"/>
    <x v="0"/>
    <x v="187"/>
    <x v="33"/>
    <x v="1173"/>
    <x v="754"/>
  </r>
  <r>
    <x v="18"/>
    <x v="417"/>
    <x v="805"/>
    <x v="4"/>
    <x v="7944"/>
    <x v="1639"/>
    <x v="0"/>
    <x v="188"/>
    <x v="34"/>
    <x v="1370"/>
    <x v="754"/>
  </r>
  <r>
    <x v="18"/>
    <x v="417"/>
    <x v="805"/>
    <x v="5"/>
    <x v="11350"/>
    <x v="78"/>
    <x v="0"/>
    <x v="264"/>
    <x v="47"/>
    <x v="840"/>
    <x v="754"/>
  </r>
  <r>
    <x v="18"/>
    <x v="417"/>
    <x v="805"/>
    <x v="6"/>
    <x v="8158"/>
    <x v="798"/>
    <x v="0"/>
    <x v="256"/>
    <x v="41"/>
    <x v="1230"/>
    <x v="754"/>
  </r>
  <r>
    <x v="18"/>
    <x v="417"/>
    <x v="805"/>
    <x v="7"/>
    <x v="9744"/>
    <x v="453"/>
    <x v="0"/>
    <x v="237"/>
    <x v="42"/>
    <x v="1199"/>
    <x v="754"/>
  </r>
  <r>
    <x v="18"/>
    <x v="417"/>
    <x v="805"/>
    <x v="8"/>
    <x v="8688"/>
    <x v="1255"/>
    <x v="0"/>
    <x v="249"/>
    <x v="43"/>
    <x v="783"/>
    <x v="754"/>
  </r>
  <r>
    <x v="18"/>
    <x v="417"/>
    <x v="805"/>
    <x v="9"/>
    <x v="8148"/>
    <x v="1261"/>
    <x v="0"/>
    <x v="201"/>
    <x v="33"/>
    <x v="1045"/>
    <x v="754"/>
  </r>
  <r>
    <x v="18"/>
    <x v="417"/>
    <x v="805"/>
    <x v="10"/>
    <x v="7925"/>
    <x v="1212"/>
    <x v="0"/>
    <x v="154"/>
    <x v="33"/>
    <x v="1049"/>
    <x v="754"/>
  </r>
  <r>
    <x v="18"/>
    <x v="417"/>
    <x v="805"/>
    <x v="11"/>
    <x v="7175"/>
    <x v="1347"/>
    <x v="0"/>
    <x v="150"/>
    <x v="34"/>
    <x v="1251"/>
    <x v="754"/>
  </r>
  <r>
    <x v="18"/>
    <x v="417"/>
    <x v="805"/>
    <x v="12"/>
    <x v="8763"/>
    <x v="723"/>
    <x v="0"/>
    <x v="157"/>
    <x v="34"/>
    <x v="975"/>
    <x v="754"/>
  </r>
  <r>
    <x v="18"/>
    <x v="417"/>
    <x v="805"/>
    <x v="13"/>
    <x v="8812"/>
    <x v="377"/>
    <x v="0"/>
    <x v="152"/>
    <x v="34"/>
    <x v="200"/>
    <x v="754"/>
  </r>
  <r>
    <x v="18"/>
    <x v="418"/>
    <x v="392"/>
    <x v="0"/>
    <x v="69"/>
    <x v="3458"/>
    <x v="0"/>
    <x v="123"/>
    <x v="21"/>
    <x v="443"/>
    <x v="377"/>
  </r>
  <r>
    <x v="18"/>
    <x v="418"/>
    <x v="392"/>
    <x v="1"/>
    <x v="86"/>
    <x v="3466"/>
    <x v="0"/>
    <x v="112"/>
    <x v="20"/>
    <x v="683"/>
    <x v="377"/>
  </r>
  <r>
    <x v="18"/>
    <x v="418"/>
    <x v="392"/>
    <x v="2"/>
    <x v="133"/>
    <x v="3448"/>
    <x v="0"/>
    <x v="125"/>
    <x v="20"/>
    <x v="1442"/>
    <x v="377"/>
  </r>
  <r>
    <x v="18"/>
    <x v="418"/>
    <x v="392"/>
    <x v="3"/>
    <x v="98"/>
    <x v="3440"/>
    <x v="0"/>
    <x v="112"/>
    <x v="19"/>
    <x v="1197"/>
    <x v="377"/>
  </r>
  <r>
    <x v="18"/>
    <x v="418"/>
    <x v="392"/>
    <x v="4"/>
    <x v="155"/>
    <x v="3476"/>
    <x v="0"/>
    <x v="143"/>
    <x v="19"/>
    <x v="1414"/>
    <x v="377"/>
  </r>
  <r>
    <x v="18"/>
    <x v="418"/>
    <x v="392"/>
    <x v="5"/>
    <x v="97"/>
    <x v="3471"/>
    <x v="0"/>
    <x v="128"/>
    <x v="20"/>
    <x v="1135"/>
    <x v="377"/>
  </r>
  <r>
    <x v="18"/>
    <x v="418"/>
    <x v="392"/>
    <x v="6"/>
    <x v="94"/>
    <x v="3478"/>
    <x v="0"/>
    <x v="133"/>
    <x v="20"/>
    <x v="1322"/>
    <x v="377"/>
  </r>
  <r>
    <x v="18"/>
    <x v="418"/>
    <x v="392"/>
    <x v="7"/>
    <x v="64"/>
    <x v="3334"/>
    <x v="0"/>
    <x v="135"/>
    <x v="21"/>
    <x v="1349"/>
    <x v="377"/>
  </r>
  <r>
    <x v="18"/>
    <x v="418"/>
    <x v="392"/>
    <x v="8"/>
    <x v="103"/>
    <x v="3432"/>
    <x v="0"/>
    <x v="147"/>
    <x v="21"/>
    <x v="836"/>
    <x v="377"/>
  </r>
  <r>
    <x v="18"/>
    <x v="418"/>
    <x v="392"/>
    <x v="9"/>
    <x v="67"/>
    <x v="3318"/>
    <x v="0"/>
    <x v="151"/>
    <x v="22"/>
    <x v="1117"/>
    <x v="377"/>
  </r>
  <r>
    <x v="18"/>
    <x v="418"/>
    <x v="392"/>
    <x v="10"/>
    <x v="58"/>
    <x v="3478"/>
    <x v="0"/>
    <x v="148"/>
    <x v="21"/>
    <x v="1109"/>
    <x v="377"/>
  </r>
  <r>
    <x v="18"/>
    <x v="418"/>
    <x v="392"/>
    <x v="11"/>
    <x v="61"/>
    <x v="3474"/>
    <x v="0"/>
    <x v="132"/>
    <x v="21"/>
    <x v="1309"/>
    <x v="377"/>
  </r>
  <r>
    <x v="18"/>
    <x v="418"/>
    <x v="392"/>
    <x v="12"/>
    <x v="68"/>
    <x v="3478"/>
    <x v="0"/>
    <x v="154"/>
    <x v="20"/>
    <x v="1078"/>
    <x v="377"/>
  </r>
  <r>
    <x v="18"/>
    <x v="418"/>
    <x v="392"/>
    <x v="13"/>
    <x v="100"/>
    <x v="3478"/>
    <x v="0"/>
    <x v="155"/>
    <x v="20"/>
    <x v="278"/>
    <x v="377"/>
  </r>
  <r>
    <x v="18"/>
    <x v="419"/>
    <x v="653"/>
    <x v="0"/>
    <x v="2879"/>
    <x v="2195"/>
    <x v="0"/>
    <x v="201"/>
    <x v="23"/>
    <x v="429"/>
    <x v="604"/>
  </r>
  <r>
    <x v="18"/>
    <x v="419"/>
    <x v="653"/>
    <x v="1"/>
    <x v="2253"/>
    <x v="2524"/>
    <x v="0"/>
    <x v="199"/>
    <x v="23"/>
    <x v="664"/>
    <x v="604"/>
  </r>
  <r>
    <x v="18"/>
    <x v="419"/>
    <x v="653"/>
    <x v="2"/>
    <x v="2487"/>
    <x v="2367"/>
    <x v="0"/>
    <x v="200"/>
    <x v="24"/>
    <x v="1422"/>
    <x v="604"/>
  </r>
  <r>
    <x v="18"/>
    <x v="419"/>
    <x v="653"/>
    <x v="3"/>
    <x v="2184"/>
    <x v="2567"/>
    <x v="0"/>
    <x v="200"/>
    <x v="24"/>
    <x v="1174"/>
    <x v="604"/>
  </r>
  <r>
    <x v="18"/>
    <x v="419"/>
    <x v="653"/>
    <x v="4"/>
    <x v="2467"/>
    <x v="1888"/>
    <x v="0"/>
    <x v="200"/>
    <x v="24"/>
    <x v="1384"/>
    <x v="604"/>
  </r>
  <r>
    <x v="18"/>
    <x v="419"/>
    <x v="653"/>
    <x v="5"/>
    <x v="2859"/>
    <x v="1468"/>
    <x v="0"/>
    <x v="200"/>
    <x v="24"/>
    <x v="1071"/>
    <x v="604"/>
  </r>
  <r>
    <x v="18"/>
    <x v="419"/>
    <x v="653"/>
    <x v="6"/>
    <x v="2018"/>
    <x v="1688"/>
    <x v="0"/>
    <x v="200"/>
    <x v="23"/>
    <x v="1277"/>
    <x v="604"/>
  </r>
  <r>
    <x v="18"/>
    <x v="419"/>
    <x v="653"/>
    <x v="7"/>
    <x v="1979"/>
    <x v="2849"/>
    <x v="0"/>
    <x v="199"/>
    <x v="24"/>
    <x v="1341"/>
    <x v="604"/>
  </r>
  <r>
    <x v="18"/>
    <x v="419"/>
    <x v="653"/>
    <x v="8"/>
    <x v="2670"/>
    <x v="1435"/>
    <x v="0"/>
    <x v="199"/>
    <x v="24"/>
    <x v="792"/>
    <x v="604"/>
  </r>
  <r>
    <x v="18"/>
    <x v="419"/>
    <x v="653"/>
    <x v="9"/>
    <x v="1872"/>
    <x v="2880"/>
    <x v="0"/>
    <x v="163"/>
    <x v="24"/>
    <x v="1098"/>
    <x v="604"/>
  </r>
  <r>
    <x v="18"/>
    <x v="419"/>
    <x v="653"/>
    <x v="10"/>
    <x v="1670"/>
    <x v="3436"/>
    <x v="0"/>
    <x v="141"/>
    <x v="23"/>
    <x v="1105"/>
    <x v="604"/>
  </r>
  <r>
    <x v="18"/>
    <x v="419"/>
    <x v="653"/>
    <x v="11"/>
    <x v="1770"/>
    <x v="3166"/>
    <x v="0"/>
    <x v="141"/>
    <x v="24"/>
    <x v="1296"/>
    <x v="604"/>
  </r>
  <r>
    <x v="18"/>
    <x v="419"/>
    <x v="653"/>
    <x v="12"/>
    <x v="1913"/>
    <x v="3201"/>
    <x v="0"/>
    <x v="141"/>
    <x v="24"/>
    <x v="1066"/>
    <x v="604"/>
  </r>
  <r>
    <x v="18"/>
    <x v="419"/>
    <x v="653"/>
    <x v="13"/>
    <x v="1908"/>
    <x v="3478"/>
    <x v="0"/>
    <x v="141"/>
    <x v="24"/>
    <x v="276"/>
    <x v="604"/>
  </r>
  <r>
    <x v="18"/>
    <x v="420"/>
    <x v="175"/>
    <x v="0"/>
    <x v="6622"/>
    <x v="3396"/>
    <x v="0"/>
    <x v="462"/>
    <x v="24"/>
    <x v="439"/>
    <x v="193"/>
  </r>
  <r>
    <x v="18"/>
    <x v="420"/>
    <x v="175"/>
    <x v="1"/>
    <x v="6237"/>
    <x v="3429"/>
    <x v="0"/>
    <x v="476"/>
    <x v="25"/>
    <x v="677"/>
    <x v="193"/>
  </r>
  <r>
    <x v="18"/>
    <x v="420"/>
    <x v="175"/>
    <x v="2"/>
    <x v="6301"/>
    <x v="3476"/>
    <x v="0"/>
    <x v="476"/>
    <x v="25"/>
    <x v="1436"/>
    <x v="193"/>
  </r>
  <r>
    <x v="18"/>
    <x v="420"/>
    <x v="175"/>
    <x v="3"/>
    <x v="7039"/>
    <x v="2960"/>
    <x v="0"/>
    <x v="479"/>
    <x v="25"/>
    <x v="1176"/>
    <x v="193"/>
  </r>
  <r>
    <x v="18"/>
    <x v="420"/>
    <x v="175"/>
    <x v="4"/>
    <x v="6520"/>
    <x v="3476"/>
    <x v="0"/>
    <x v="480"/>
    <x v="26"/>
    <x v="1405"/>
    <x v="193"/>
  </r>
  <r>
    <x v="18"/>
    <x v="420"/>
    <x v="175"/>
    <x v="5"/>
    <x v="6792"/>
    <x v="3470"/>
    <x v="0"/>
    <x v="511"/>
    <x v="26"/>
    <x v="1111"/>
    <x v="193"/>
  </r>
  <r>
    <x v="18"/>
    <x v="420"/>
    <x v="175"/>
    <x v="6"/>
    <x v="6607"/>
    <x v="3478"/>
    <x v="0"/>
    <x v="495"/>
    <x v="26"/>
    <x v="1308"/>
    <x v="193"/>
  </r>
  <r>
    <x v="18"/>
    <x v="420"/>
    <x v="175"/>
    <x v="7"/>
    <x v="6923"/>
    <x v="3444"/>
    <x v="0"/>
    <x v="501"/>
    <x v="26"/>
    <x v="1343"/>
    <x v="193"/>
  </r>
  <r>
    <x v="18"/>
    <x v="420"/>
    <x v="175"/>
    <x v="8"/>
    <x v="7197"/>
    <x v="3468"/>
    <x v="0"/>
    <x v="537"/>
    <x v="25"/>
    <x v="826"/>
    <x v="193"/>
  </r>
  <r>
    <x v="18"/>
    <x v="420"/>
    <x v="175"/>
    <x v="9"/>
    <x v="6549"/>
    <x v="3470"/>
    <x v="0"/>
    <x v="558"/>
    <x v="25"/>
    <x v="1103"/>
    <x v="193"/>
  </r>
  <r>
    <x v="18"/>
    <x v="420"/>
    <x v="175"/>
    <x v="10"/>
    <x v="6500"/>
    <x v="3478"/>
    <x v="0"/>
    <x v="555"/>
    <x v="24"/>
    <x v="1105"/>
    <x v="193"/>
  </r>
  <r>
    <x v="18"/>
    <x v="420"/>
    <x v="175"/>
    <x v="11"/>
    <x v="6567"/>
    <x v="3478"/>
    <x v="0"/>
    <x v="561"/>
    <x v="25"/>
    <x v="1298"/>
    <x v="193"/>
  </r>
  <r>
    <x v="18"/>
    <x v="420"/>
    <x v="175"/>
    <x v="12"/>
    <x v="7092"/>
    <x v="3478"/>
    <x v="0"/>
    <x v="582"/>
    <x v="27"/>
    <x v="1064"/>
    <x v="193"/>
  </r>
  <r>
    <x v="18"/>
    <x v="420"/>
    <x v="175"/>
    <x v="13"/>
    <x v="7234"/>
    <x v="3478"/>
    <x v="0"/>
    <x v="590"/>
    <x v="27"/>
    <x v="271"/>
    <x v="193"/>
  </r>
  <r>
    <x v="18"/>
    <x v="421"/>
    <x v="625"/>
    <x v="0"/>
    <x v="5962"/>
    <x v="2918"/>
    <x v="0"/>
    <x v="218"/>
    <x v="26"/>
    <x v="438"/>
    <x v="575"/>
  </r>
  <r>
    <x v="18"/>
    <x v="421"/>
    <x v="625"/>
    <x v="1"/>
    <x v="5774"/>
    <x v="3478"/>
    <x v="0"/>
    <x v="218"/>
    <x v="26"/>
    <x v="678"/>
    <x v="575"/>
  </r>
  <r>
    <x v="18"/>
    <x v="421"/>
    <x v="625"/>
    <x v="2"/>
    <x v="5686"/>
    <x v="3236"/>
    <x v="0"/>
    <x v="220"/>
    <x v="26"/>
    <x v="1432"/>
    <x v="575"/>
  </r>
  <r>
    <x v="18"/>
    <x v="421"/>
    <x v="625"/>
    <x v="3"/>
    <x v="5157"/>
    <x v="2381"/>
    <x v="0"/>
    <x v="221"/>
    <x v="26"/>
    <x v="1167"/>
    <x v="575"/>
  </r>
  <r>
    <x v="18"/>
    <x v="421"/>
    <x v="625"/>
    <x v="4"/>
    <x v="4336"/>
    <x v="2111"/>
    <x v="0"/>
    <x v="179"/>
    <x v="26"/>
    <x v="1387"/>
    <x v="575"/>
  </r>
  <r>
    <x v="18"/>
    <x v="421"/>
    <x v="625"/>
    <x v="5"/>
    <x v="4928"/>
    <x v="1967"/>
    <x v="0"/>
    <x v="172"/>
    <x v="27"/>
    <x v="1097"/>
    <x v="575"/>
  </r>
  <r>
    <x v="18"/>
    <x v="421"/>
    <x v="625"/>
    <x v="6"/>
    <x v="5645"/>
    <x v="3373"/>
    <x v="0"/>
    <x v="174"/>
    <x v="30"/>
    <x v="1308"/>
    <x v="575"/>
  </r>
  <r>
    <x v="18"/>
    <x v="421"/>
    <x v="625"/>
    <x v="7"/>
    <x v="5051"/>
    <x v="3475"/>
    <x v="0"/>
    <x v="180"/>
    <x v="26"/>
    <x v="1347"/>
    <x v="575"/>
  </r>
  <r>
    <x v="18"/>
    <x v="421"/>
    <x v="625"/>
    <x v="8"/>
    <x v="5204"/>
    <x v="2445"/>
    <x v="0"/>
    <x v="172"/>
    <x v="24"/>
    <x v="812"/>
    <x v="575"/>
  </r>
  <r>
    <x v="18"/>
    <x v="421"/>
    <x v="625"/>
    <x v="9"/>
    <x v="4891"/>
    <x v="3317"/>
    <x v="0"/>
    <x v="160"/>
    <x v="24"/>
    <x v="1099"/>
    <x v="575"/>
  </r>
  <r>
    <x v="18"/>
    <x v="421"/>
    <x v="625"/>
    <x v="10"/>
    <x v="4888"/>
    <x v="2822"/>
    <x v="0"/>
    <x v="144"/>
    <x v="22"/>
    <x v="1093"/>
    <x v="575"/>
  </r>
  <r>
    <x v="18"/>
    <x v="421"/>
    <x v="625"/>
    <x v="11"/>
    <x v="5510"/>
    <x v="1432"/>
    <x v="0"/>
    <x v="169"/>
    <x v="22"/>
    <x v="1260"/>
    <x v="575"/>
  </r>
  <r>
    <x v="18"/>
    <x v="421"/>
    <x v="625"/>
    <x v="12"/>
    <x v="6413"/>
    <x v="2482"/>
    <x v="0"/>
    <x v="238"/>
    <x v="25"/>
    <x v="1047"/>
    <x v="575"/>
  </r>
  <r>
    <x v="18"/>
    <x v="421"/>
    <x v="625"/>
    <x v="13"/>
    <x v="5898"/>
    <x v="2180"/>
    <x v="0"/>
    <x v="219"/>
    <x v="26"/>
    <x v="260"/>
    <x v="575"/>
  </r>
  <r>
    <x v="18"/>
    <x v="422"/>
    <x v="254"/>
    <x v="0"/>
    <x v="9020"/>
    <x v="3128"/>
    <x v="0"/>
    <x v="485"/>
    <x v="65"/>
    <x v="432"/>
    <x v="255"/>
  </r>
  <r>
    <x v="18"/>
    <x v="422"/>
    <x v="254"/>
    <x v="1"/>
    <x v="7258"/>
    <x v="2674"/>
    <x v="0"/>
    <x v="355"/>
    <x v="59"/>
    <x v="660"/>
    <x v="255"/>
  </r>
  <r>
    <x v="18"/>
    <x v="422"/>
    <x v="254"/>
    <x v="2"/>
    <x v="7075"/>
    <x v="2863"/>
    <x v="0"/>
    <x v="359"/>
    <x v="60"/>
    <x v="1421"/>
    <x v="255"/>
  </r>
  <r>
    <x v="18"/>
    <x v="422"/>
    <x v="254"/>
    <x v="3"/>
    <x v="7696"/>
    <x v="2959"/>
    <x v="0"/>
    <x v="375"/>
    <x v="59"/>
    <x v="1166"/>
    <x v="255"/>
  </r>
  <r>
    <x v="18"/>
    <x v="422"/>
    <x v="254"/>
    <x v="4"/>
    <x v="7425"/>
    <x v="2660"/>
    <x v="0"/>
    <x v="399"/>
    <x v="60"/>
    <x v="1389"/>
    <x v="255"/>
  </r>
  <r>
    <x v="18"/>
    <x v="422"/>
    <x v="254"/>
    <x v="5"/>
    <x v="7843"/>
    <x v="2949"/>
    <x v="0"/>
    <x v="441"/>
    <x v="62"/>
    <x v="1094"/>
    <x v="255"/>
  </r>
  <r>
    <x v="18"/>
    <x v="422"/>
    <x v="254"/>
    <x v="6"/>
    <x v="10562"/>
    <x v="3474"/>
    <x v="0"/>
    <x v="476"/>
    <x v="72"/>
    <x v="1294"/>
    <x v="255"/>
  </r>
  <r>
    <x v="18"/>
    <x v="422"/>
    <x v="254"/>
    <x v="7"/>
    <x v="9427"/>
    <x v="3047"/>
    <x v="0"/>
    <x v="443"/>
    <x v="72"/>
    <x v="1329"/>
    <x v="255"/>
  </r>
  <r>
    <x v="18"/>
    <x v="422"/>
    <x v="254"/>
    <x v="8"/>
    <x v="9001"/>
    <x v="1510"/>
    <x v="0"/>
    <x v="443"/>
    <x v="74"/>
    <x v="786"/>
    <x v="255"/>
  </r>
  <r>
    <x v="18"/>
    <x v="422"/>
    <x v="254"/>
    <x v="9"/>
    <x v="8301"/>
    <x v="3142"/>
    <x v="0"/>
    <x v="569"/>
    <x v="116"/>
    <x v="1086"/>
    <x v="255"/>
  </r>
  <r>
    <x v="18"/>
    <x v="422"/>
    <x v="254"/>
    <x v="10"/>
    <x v="7351"/>
    <x v="3436"/>
    <x v="0"/>
    <x v="532"/>
    <x v="117"/>
    <x v="1094"/>
    <x v="255"/>
  </r>
  <r>
    <x v="18"/>
    <x v="422"/>
    <x v="254"/>
    <x v="11"/>
    <x v="7229"/>
    <x v="3329"/>
    <x v="0"/>
    <x v="551"/>
    <x v="124"/>
    <x v="1289"/>
    <x v="255"/>
  </r>
  <r>
    <x v="18"/>
    <x v="422"/>
    <x v="254"/>
    <x v="12"/>
    <x v="7531"/>
    <x v="3137"/>
    <x v="0"/>
    <x v="558"/>
    <x v="122"/>
    <x v="1051"/>
    <x v="255"/>
  </r>
  <r>
    <x v="18"/>
    <x v="422"/>
    <x v="254"/>
    <x v="13"/>
    <x v="7042"/>
    <x v="2175"/>
    <x v="0"/>
    <x v="547"/>
    <x v="119"/>
    <x v="253"/>
    <x v="255"/>
  </r>
  <r>
    <x v="18"/>
    <x v="423"/>
    <x v="661"/>
    <x v="0"/>
    <x v="3149"/>
    <x v="3243"/>
    <x v="0"/>
    <x v="192"/>
    <x v="49"/>
    <x v="440"/>
    <x v="612"/>
  </r>
  <r>
    <x v="18"/>
    <x v="423"/>
    <x v="661"/>
    <x v="1"/>
    <x v="2020"/>
    <x v="461"/>
    <x v="0"/>
    <x v="202"/>
    <x v="48"/>
    <x v="632"/>
    <x v="612"/>
  </r>
  <r>
    <x v="18"/>
    <x v="423"/>
    <x v="661"/>
    <x v="2"/>
    <x v="1942"/>
    <x v="3447"/>
    <x v="0"/>
    <x v="271"/>
    <x v="48"/>
    <x v="1437"/>
    <x v="612"/>
  </r>
  <r>
    <x v="18"/>
    <x v="423"/>
    <x v="661"/>
    <x v="3"/>
    <x v="2114"/>
    <x v="1437"/>
    <x v="0"/>
    <x v="294"/>
    <x v="49"/>
    <x v="1146"/>
    <x v="612"/>
  </r>
  <r>
    <x v="18"/>
    <x v="423"/>
    <x v="661"/>
    <x v="4"/>
    <x v="2175"/>
    <x v="2252"/>
    <x v="0"/>
    <x v="283"/>
    <x v="49"/>
    <x v="1389"/>
    <x v="612"/>
  </r>
  <r>
    <x v="18"/>
    <x v="423"/>
    <x v="661"/>
    <x v="5"/>
    <x v="6875"/>
    <x v="1524"/>
    <x v="0"/>
    <x v="293"/>
    <x v="50"/>
    <x v="1078"/>
    <x v="612"/>
  </r>
  <r>
    <x v="18"/>
    <x v="423"/>
    <x v="661"/>
    <x v="6"/>
    <x v="7858"/>
    <x v="3330"/>
    <x v="0"/>
    <x v="262"/>
    <x v="50"/>
    <x v="1300"/>
    <x v="612"/>
  </r>
  <r>
    <x v="18"/>
    <x v="423"/>
    <x v="661"/>
    <x v="7"/>
    <x v="8573"/>
    <x v="2981"/>
    <x v="0"/>
    <x v="230"/>
    <x v="49"/>
    <x v="1338"/>
    <x v="612"/>
  </r>
  <r>
    <x v="18"/>
    <x v="423"/>
    <x v="661"/>
    <x v="8"/>
    <x v="8915"/>
    <x v="3245"/>
    <x v="0"/>
    <x v="224"/>
    <x v="51"/>
    <x v="816"/>
    <x v="612"/>
  </r>
  <r>
    <x v="18"/>
    <x v="423"/>
    <x v="661"/>
    <x v="9"/>
    <x v="8344"/>
    <x v="3360"/>
    <x v="0"/>
    <x v="238"/>
    <x v="51"/>
    <x v="1088"/>
    <x v="612"/>
  </r>
  <r>
    <x v="18"/>
    <x v="423"/>
    <x v="661"/>
    <x v="10"/>
    <x v="7230"/>
    <x v="3204"/>
    <x v="0"/>
    <x v="227"/>
    <x v="50"/>
    <x v="1092"/>
    <x v="612"/>
  </r>
  <r>
    <x v="18"/>
    <x v="423"/>
    <x v="661"/>
    <x v="11"/>
    <x v="6544"/>
    <x v="3040"/>
    <x v="0"/>
    <x v="73"/>
    <x v="18"/>
    <x v="1291"/>
    <x v="612"/>
  </r>
  <r>
    <x v="18"/>
    <x v="423"/>
    <x v="661"/>
    <x v="12"/>
    <x v="6512"/>
    <x v="3313"/>
    <x v="0"/>
    <x v="70"/>
    <x v="15"/>
    <x v="1062"/>
    <x v="612"/>
  </r>
  <r>
    <x v="18"/>
    <x v="423"/>
    <x v="661"/>
    <x v="13"/>
    <x v="7003"/>
    <x v="3194"/>
    <x v="0"/>
    <x v="161"/>
    <x v="15"/>
    <x v="268"/>
    <x v="612"/>
  </r>
  <r>
    <x v="18"/>
    <x v="424"/>
    <x v="304"/>
    <x v="0"/>
    <x v="6004"/>
    <x v="2804"/>
    <x v="0"/>
    <x v="785"/>
    <x v="32"/>
    <x v="436"/>
    <x v="298"/>
  </r>
  <r>
    <x v="18"/>
    <x v="424"/>
    <x v="304"/>
    <x v="1"/>
    <x v="7499"/>
    <x v="3428"/>
    <x v="0"/>
    <x v="819"/>
    <x v="31"/>
    <x v="673"/>
    <x v="298"/>
  </r>
  <r>
    <x v="18"/>
    <x v="424"/>
    <x v="304"/>
    <x v="2"/>
    <x v="7882"/>
    <x v="3236"/>
    <x v="0"/>
    <x v="831"/>
    <x v="31"/>
    <x v="1430"/>
    <x v="298"/>
  </r>
  <r>
    <x v="18"/>
    <x v="424"/>
    <x v="304"/>
    <x v="3"/>
    <x v="7727"/>
    <x v="2383"/>
    <x v="0"/>
    <x v="831"/>
    <x v="31"/>
    <x v="1175"/>
    <x v="298"/>
  </r>
  <r>
    <x v="18"/>
    <x v="424"/>
    <x v="304"/>
    <x v="4"/>
    <x v="7979"/>
    <x v="3476"/>
    <x v="0"/>
    <x v="831"/>
    <x v="31"/>
    <x v="1407"/>
    <x v="298"/>
  </r>
  <r>
    <x v="18"/>
    <x v="424"/>
    <x v="304"/>
    <x v="5"/>
    <x v="7573"/>
    <x v="3437"/>
    <x v="0"/>
    <x v="831"/>
    <x v="31"/>
    <x v="1109"/>
    <x v="298"/>
  </r>
  <r>
    <x v="18"/>
    <x v="424"/>
    <x v="304"/>
    <x v="6"/>
    <x v="7562"/>
    <x v="3330"/>
    <x v="0"/>
    <x v="831"/>
    <x v="31"/>
    <x v="1306"/>
    <x v="298"/>
  </r>
  <r>
    <x v="18"/>
    <x v="424"/>
    <x v="304"/>
    <x v="7"/>
    <x v="7198"/>
    <x v="3415"/>
    <x v="0"/>
    <x v="831"/>
    <x v="31"/>
    <x v="1348"/>
    <x v="298"/>
  </r>
  <r>
    <x v="18"/>
    <x v="424"/>
    <x v="304"/>
    <x v="8"/>
    <x v="7518"/>
    <x v="3478"/>
    <x v="0"/>
    <x v="830"/>
    <x v="31"/>
    <x v="829"/>
    <x v="298"/>
  </r>
  <r>
    <x v="18"/>
    <x v="424"/>
    <x v="304"/>
    <x v="9"/>
    <x v="7656"/>
    <x v="3478"/>
    <x v="0"/>
    <x v="832"/>
    <x v="32"/>
    <x v="1115"/>
    <x v="298"/>
  </r>
  <r>
    <x v="18"/>
    <x v="424"/>
    <x v="304"/>
    <x v="10"/>
    <x v="7904"/>
    <x v="3436"/>
    <x v="0"/>
    <x v="833"/>
    <x v="32"/>
    <x v="1106"/>
    <x v="298"/>
  </r>
  <r>
    <x v="18"/>
    <x v="424"/>
    <x v="304"/>
    <x v="11"/>
    <x v="7477"/>
    <x v="3442"/>
    <x v="0"/>
    <x v="834"/>
    <x v="33"/>
    <x v="1301"/>
    <x v="298"/>
  </r>
  <r>
    <x v="18"/>
    <x v="424"/>
    <x v="304"/>
    <x v="12"/>
    <x v="7772"/>
    <x v="3478"/>
    <x v="0"/>
    <x v="834"/>
    <x v="32"/>
    <x v="1069"/>
    <x v="298"/>
  </r>
  <r>
    <x v="18"/>
    <x v="424"/>
    <x v="304"/>
    <x v="13"/>
    <x v="7902"/>
    <x v="3478"/>
    <x v="0"/>
    <x v="834"/>
    <x v="32"/>
    <x v="271"/>
    <x v="298"/>
  </r>
  <r>
    <x v="18"/>
    <x v="425"/>
    <x v="138"/>
    <x v="0"/>
    <x v="3605"/>
    <x v="3322"/>
    <x v="0"/>
    <x v="504"/>
    <x v="60"/>
    <x v="440"/>
    <x v="160"/>
  </r>
  <r>
    <x v="18"/>
    <x v="425"/>
    <x v="138"/>
    <x v="1"/>
    <x v="6331"/>
    <x v="2675"/>
    <x v="0"/>
    <x v="517"/>
    <x v="61"/>
    <x v="663"/>
    <x v="160"/>
  </r>
  <r>
    <x v="18"/>
    <x v="425"/>
    <x v="138"/>
    <x v="2"/>
    <x v="6390"/>
    <x v="3181"/>
    <x v="0"/>
    <x v="559"/>
    <x v="64"/>
    <x v="1428"/>
    <x v="160"/>
  </r>
  <r>
    <x v="18"/>
    <x v="425"/>
    <x v="138"/>
    <x v="3"/>
    <x v="6852"/>
    <x v="2381"/>
    <x v="0"/>
    <x v="572"/>
    <x v="64"/>
    <x v="1166"/>
    <x v="160"/>
  </r>
  <r>
    <x v="18"/>
    <x v="425"/>
    <x v="138"/>
    <x v="4"/>
    <x v="6995"/>
    <x v="3117"/>
    <x v="0"/>
    <x v="563"/>
    <x v="63"/>
    <x v="1400"/>
    <x v="160"/>
  </r>
  <r>
    <x v="18"/>
    <x v="425"/>
    <x v="138"/>
    <x v="5"/>
    <x v="6012"/>
    <x v="3318"/>
    <x v="0"/>
    <x v="518"/>
    <x v="61"/>
    <x v="1115"/>
    <x v="160"/>
  </r>
  <r>
    <x v="18"/>
    <x v="425"/>
    <x v="138"/>
    <x v="6"/>
    <x v="5112"/>
    <x v="3373"/>
    <x v="0"/>
    <x v="568"/>
    <x v="64"/>
    <x v="1305"/>
    <x v="160"/>
  </r>
  <r>
    <x v="18"/>
    <x v="425"/>
    <x v="138"/>
    <x v="7"/>
    <x v="6203"/>
    <x v="3415"/>
    <x v="0"/>
    <x v="517"/>
    <x v="62"/>
    <x v="1345"/>
    <x v="160"/>
  </r>
  <r>
    <x v="18"/>
    <x v="425"/>
    <x v="138"/>
    <x v="8"/>
    <x v="6213"/>
    <x v="3245"/>
    <x v="0"/>
    <x v="573"/>
    <x v="64"/>
    <x v="821"/>
    <x v="160"/>
  </r>
  <r>
    <x v="18"/>
    <x v="425"/>
    <x v="138"/>
    <x v="9"/>
    <x v="5921"/>
    <x v="3406"/>
    <x v="0"/>
    <x v="585"/>
    <x v="67"/>
    <x v="1112"/>
    <x v="160"/>
  </r>
  <r>
    <x v="18"/>
    <x v="425"/>
    <x v="138"/>
    <x v="10"/>
    <x v="5435"/>
    <x v="3470"/>
    <x v="0"/>
    <x v="606"/>
    <x v="68"/>
    <x v="1103"/>
    <x v="160"/>
  </r>
  <r>
    <x v="18"/>
    <x v="425"/>
    <x v="138"/>
    <x v="11"/>
    <x v="5820"/>
    <x v="3413"/>
    <x v="0"/>
    <x v="559"/>
    <x v="65"/>
    <x v="1297"/>
    <x v="160"/>
  </r>
  <r>
    <x v="18"/>
    <x v="425"/>
    <x v="138"/>
    <x v="12"/>
    <x v="8469"/>
    <x v="1859"/>
    <x v="0"/>
    <x v="537"/>
    <x v="65"/>
    <x v="1030"/>
    <x v="160"/>
  </r>
  <r>
    <x v="18"/>
    <x v="425"/>
    <x v="138"/>
    <x v="13"/>
    <x v="6848"/>
    <x v="3451"/>
    <x v="0"/>
    <x v="595"/>
    <x v="63"/>
    <x v="273"/>
    <x v="160"/>
  </r>
  <r>
    <x v="18"/>
    <x v="426"/>
    <x v="819"/>
    <x v="0"/>
    <x v="2494"/>
    <x v="2701"/>
    <x v="0"/>
    <x v="66"/>
    <x v="14"/>
    <x v="437"/>
    <x v="768"/>
  </r>
  <r>
    <x v="18"/>
    <x v="426"/>
    <x v="819"/>
    <x v="1"/>
    <x v="2800"/>
    <x v="2600"/>
    <x v="0"/>
    <x v="69"/>
    <x v="14"/>
    <x v="667"/>
    <x v="768"/>
  </r>
  <r>
    <x v="18"/>
    <x v="426"/>
    <x v="819"/>
    <x v="2"/>
    <x v="3470"/>
    <x v="2022"/>
    <x v="0"/>
    <x v="75"/>
    <x v="14"/>
    <x v="1415"/>
    <x v="768"/>
  </r>
  <r>
    <x v="18"/>
    <x v="426"/>
    <x v="819"/>
    <x v="3"/>
    <x v="7053"/>
    <x v="2441"/>
    <x v="0"/>
    <x v="77"/>
    <x v="14"/>
    <x v="1173"/>
    <x v="768"/>
  </r>
  <r>
    <x v="18"/>
    <x v="426"/>
    <x v="819"/>
    <x v="4"/>
    <x v="9714"/>
    <x v="1162"/>
    <x v="0"/>
    <x v="80"/>
    <x v="14"/>
    <x v="1346"/>
    <x v="768"/>
  </r>
  <r>
    <x v="18"/>
    <x v="426"/>
    <x v="819"/>
    <x v="5"/>
    <x v="4192"/>
    <x v="3407"/>
    <x v="0"/>
    <x v="86"/>
    <x v="14"/>
    <x v="1118"/>
    <x v="768"/>
  </r>
  <r>
    <x v="18"/>
    <x v="426"/>
    <x v="819"/>
    <x v="6"/>
    <x v="7965"/>
    <x v="2453"/>
    <x v="0"/>
    <x v="93"/>
    <x v="14"/>
    <x v="1290"/>
    <x v="768"/>
  </r>
  <r>
    <x v="18"/>
    <x v="426"/>
    <x v="819"/>
    <x v="7"/>
    <x v="4417"/>
    <x v="3335"/>
    <x v="0"/>
    <x v="94"/>
    <x v="15"/>
    <x v="1350"/>
    <x v="768"/>
  </r>
  <r>
    <x v="18"/>
    <x v="426"/>
    <x v="819"/>
    <x v="8"/>
    <x v="4032"/>
    <x v="2735"/>
    <x v="0"/>
    <x v="97"/>
    <x v="15"/>
    <x v="818"/>
    <x v="768"/>
  </r>
  <r>
    <x v="18"/>
    <x v="426"/>
    <x v="819"/>
    <x v="9"/>
    <x v="4179"/>
    <x v="3406"/>
    <x v="0"/>
    <x v="101"/>
    <x v="15"/>
    <x v="1104"/>
    <x v="768"/>
  </r>
  <r>
    <x v="18"/>
    <x v="426"/>
    <x v="819"/>
    <x v="10"/>
    <x v="3702"/>
    <x v="3436"/>
    <x v="0"/>
    <x v="102"/>
    <x v="16"/>
    <x v="1104"/>
    <x v="768"/>
  </r>
  <r>
    <x v="18"/>
    <x v="426"/>
    <x v="819"/>
    <x v="11"/>
    <x v="3482"/>
    <x v="3474"/>
    <x v="0"/>
    <x v="103"/>
    <x v="15"/>
    <x v="1303"/>
    <x v="768"/>
  </r>
  <r>
    <x v="18"/>
    <x v="426"/>
    <x v="819"/>
    <x v="12"/>
    <x v="3145"/>
    <x v="3478"/>
    <x v="0"/>
    <x v="103"/>
    <x v="16"/>
    <x v="1073"/>
    <x v="768"/>
  </r>
  <r>
    <x v="18"/>
    <x v="426"/>
    <x v="819"/>
    <x v="13"/>
    <x v="3192"/>
    <x v="3194"/>
    <x v="0"/>
    <x v="104"/>
    <x v="16"/>
    <x v="269"/>
    <x v="768"/>
  </r>
  <r>
    <x v="18"/>
    <x v="427"/>
    <x v="136"/>
    <x v="0"/>
    <x v="3968"/>
    <x v="658"/>
    <x v="0"/>
    <x v="170"/>
    <x v="35"/>
    <x v="388"/>
    <x v="158"/>
  </r>
  <r>
    <x v="18"/>
    <x v="427"/>
    <x v="136"/>
    <x v="1"/>
    <x v="3052"/>
    <x v="2756"/>
    <x v="0"/>
    <x v="190"/>
    <x v="38"/>
    <x v="667"/>
    <x v="158"/>
  </r>
  <r>
    <x v="18"/>
    <x v="427"/>
    <x v="136"/>
    <x v="2"/>
    <x v="3625"/>
    <x v="2540"/>
    <x v="0"/>
    <x v="214"/>
    <x v="40"/>
    <x v="1424"/>
    <x v="158"/>
  </r>
  <r>
    <x v="18"/>
    <x v="427"/>
    <x v="136"/>
    <x v="3"/>
    <x v="3375"/>
    <x v="2888"/>
    <x v="0"/>
    <x v="182"/>
    <x v="38"/>
    <x v="1177"/>
    <x v="158"/>
  </r>
  <r>
    <x v="18"/>
    <x v="427"/>
    <x v="136"/>
    <x v="4"/>
    <x v="3379"/>
    <x v="2471"/>
    <x v="0"/>
    <x v="182"/>
    <x v="36"/>
    <x v="1394"/>
    <x v="158"/>
  </r>
  <r>
    <x v="18"/>
    <x v="427"/>
    <x v="136"/>
    <x v="5"/>
    <x v="4151"/>
    <x v="2618"/>
    <x v="0"/>
    <x v="146"/>
    <x v="39"/>
    <x v="1082"/>
    <x v="158"/>
  </r>
  <r>
    <x v="18"/>
    <x v="427"/>
    <x v="136"/>
    <x v="6"/>
    <x v="5063"/>
    <x v="918"/>
    <x v="0"/>
    <x v="139"/>
    <x v="42"/>
    <x v="1241"/>
    <x v="158"/>
  </r>
  <r>
    <x v="18"/>
    <x v="427"/>
    <x v="136"/>
    <x v="7"/>
    <x v="7934"/>
    <x v="1566"/>
    <x v="0"/>
    <x v="191"/>
    <x v="44"/>
    <x v="1301"/>
    <x v="158"/>
  </r>
  <r>
    <x v="18"/>
    <x v="427"/>
    <x v="136"/>
    <x v="8"/>
    <x v="4778"/>
    <x v="3246"/>
    <x v="0"/>
    <x v="286"/>
    <x v="45"/>
    <x v="823"/>
    <x v="158"/>
  </r>
  <r>
    <x v="18"/>
    <x v="427"/>
    <x v="136"/>
    <x v="9"/>
    <x v="4796"/>
    <x v="2370"/>
    <x v="0"/>
    <x v="235"/>
    <x v="46"/>
    <x v="1088"/>
    <x v="158"/>
  </r>
  <r>
    <x v="18"/>
    <x v="427"/>
    <x v="136"/>
    <x v="10"/>
    <x v="6594"/>
    <x v="2822"/>
    <x v="0"/>
    <x v="243"/>
    <x v="49"/>
    <x v="1091"/>
    <x v="158"/>
  </r>
  <r>
    <x v="18"/>
    <x v="427"/>
    <x v="136"/>
    <x v="11"/>
    <x v="6964"/>
    <x v="1864"/>
    <x v="0"/>
    <x v="207"/>
    <x v="54"/>
    <x v="1265"/>
    <x v="158"/>
  </r>
  <r>
    <x v="18"/>
    <x v="427"/>
    <x v="136"/>
    <x v="12"/>
    <x v="4170"/>
    <x v="3313"/>
    <x v="0"/>
    <x v="218"/>
    <x v="58"/>
    <x v="1062"/>
    <x v="158"/>
  </r>
  <r>
    <x v="18"/>
    <x v="427"/>
    <x v="136"/>
    <x v="13"/>
    <x v="4104"/>
    <x v="3089"/>
    <x v="0"/>
    <x v="196"/>
    <x v="56"/>
    <x v="266"/>
    <x v="158"/>
  </r>
  <r>
    <x v="18"/>
    <x v="429"/>
    <x v="794"/>
    <x v="0"/>
    <x v="2516"/>
    <x v="1487"/>
    <x v="0"/>
    <x v="181"/>
    <x v="47"/>
    <x v="418"/>
    <x v="745"/>
  </r>
  <r>
    <x v="18"/>
    <x v="429"/>
    <x v="794"/>
    <x v="1"/>
    <x v="1686"/>
    <x v="1386"/>
    <x v="0"/>
    <x v="190"/>
    <x v="48"/>
    <x v="650"/>
    <x v="745"/>
  </r>
  <r>
    <x v="18"/>
    <x v="429"/>
    <x v="794"/>
    <x v="2"/>
    <x v="1928"/>
    <x v="1321"/>
    <x v="0"/>
    <x v="176"/>
    <x v="47"/>
    <x v="1390"/>
    <x v="745"/>
  </r>
  <r>
    <x v="18"/>
    <x v="429"/>
    <x v="794"/>
    <x v="3"/>
    <x v="1010"/>
    <x v="2830"/>
    <x v="0"/>
    <x v="250"/>
    <x v="46"/>
    <x v="1164"/>
    <x v="745"/>
  </r>
  <r>
    <x v="18"/>
    <x v="429"/>
    <x v="794"/>
    <x v="4"/>
    <x v="2340"/>
    <x v="3419"/>
    <x v="0"/>
    <x v="207"/>
    <x v="53"/>
    <x v="1409"/>
    <x v="745"/>
  </r>
  <r>
    <x v="18"/>
    <x v="429"/>
    <x v="794"/>
    <x v="5"/>
    <x v="5305"/>
    <x v="3204"/>
    <x v="0"/>
    <x v="350"/>
    <x v="73"/>
    <x v="1091"/>
    <x v="745"/>
  </r>
  <r>
    <x v="18"/>
    <x v="429"/>
    <x v="794"/>
    <x v="6"/>
    <x v="3101"/>
    <x v="3271"/>
    <x v="0"/>
    <x v="355"/>
    <x v="68"/>
    <x v="1305"/>
    <x v="745"/>
  </r>
  <r>
    <x v="18"/>
    <x v="429"/>
    <x v="794"/>
    <x v="7"/>
    <x v="3221"/>
    <x v="3475"/>
    <x v="0"/>
    <x v="331"/>
    <x v="68"/>
    <x v="1346"/>
    <x v="745"/>
  </r>
  <r>
    <x v="18"/>
    <x v="429"/>
    <x v="794"/>
    <x v="8"/>
    <x v="3497"/>
    <x v="3468"/>
    <x v="0"/>
    <x v="306"/>
    <x v="71"/>
    <x v="829"/>
    <x v="745"/>
  </r>
  <r>
    <x v="18"/>
    <x v="429"/>
    <x v="794"/>
    <x v="9"/>
    <x v="3337"/>
    <x v="3436"/>
    <x v="0"/>
    <x v="301"/>
    <x v="73"/>
    <x v="1100"/>
    <x v="745"/>
  </r>
  <r>
    <x v="18"/>
    <x v="429"/>
    <x v="794"/>
    <x v="10"/>
    <x v="3320"/>
    <x v="3478"/>
    <x v="0"/>
    <x v="353"/>
    <x v="68"/>
    <x v="1106"/>
    <x v="745"/>
  </r>
  <r>
    <x v="18"/>
    <x v="429"/>
    <x v="794"/>
    <x v="11"/>
    <x v="3858"/>
    <x v="3329"/>
    <x v="0"/>
    <x v="291"/>
    <x v="62"/>
    <x v="1296"/>
    <x v="745"/>
  </r>
  <r>
    <x v="18"/>
    <x v="429"/>
    <x v="794"/>
    <x v="12"/>
    <x v="3335"/>
    <x v="3403"/>
    <x v="0"/>
    <x v="283"/>
    <x v="61"/>
    <x v="1063"/>
    <x v="745"/>
  </r>
  <r>
    <x v="18"/>
    <x v="429"/>
    <x v="794"/>
    <x v="13"/>
    <x v="4262"/>
    <x v="2966"/>
    <x v="0"/>
    <x v="359"/>
    <x v="43"/>
    <x v="264"/>
    <x v="745"/>
  </r>
  <r>
    <x v="18"/>
    <x v="430"/>
    <x v="94"/>
    <x v="0"/>
    <x v="2799"/>
    <x v="3397"/>
    <x v="0"/>
    <x v="175"/>
    <x v="28"/>
    <x v="442"/>
    <x v="139"/>
  </r>
  <r>
    <x v="18"/>
    <x v="430"/>
    <x v="94"/>
    <x v="1"/>
    <x v="3268"/>
    <x v="3466"/>
    <x v="0"/>
    <x v="180"/>
    <x v="30"/>
    <x v="678"/>
    <x v="139"/>
  </r>
  <r>
    <x v="18"/>
    <x v="430"/>
    <x v="94"/>
    <x v="2"/>
    <x v="2834"/>
    <x v="3478"/>
    <x v="0"/>
    <x v="163"/>
    <x v="30"/>
    <x v="1439"/>
    <x v="139"/>
  </r>
  <r>
    <x v="18"/>
    <x v="430"/>
    <x v="94"/>
    <x v="3"/>
    <x v="3139"/>
    <x v="3266"/>
    <x v="0"/>
    <x v="195"/>
    <x v="31"/>
    <x v="1189"/>
    <x v="139"/>
  </r>
  <r>
    <x v="18"/>
    <x v="430"/>
    <x v="94"/>
    <x v="4"/>
    <x v="3685"/>
    <x v="3446"/>
    <x v="0"/>
    <x v="204"/>
    <x v="30"/>
    <x v="1409"/>
    <x v="139"/>
  </r>
  <r>
    <x v="18"/>
    <x v="430"/>
    <x v="94"/>
    <x v="5"/>
    <x v="3262"/>
    <x v="3362"/>
    <x v="0"/>
    <x v="184"/>
    <x v="29"/>
    <x v="1116"/>
    <x v="139"/>
  </r>
  <r>
    <x v="18"/>
    <x v="430"/>
    <x v="94"/>
    <x v="6"/>
    <x v="3227"/>
    <x v="3373"/>
    <x v="0"/>
    <x v="179"/>
    <x v="29"/>
    <x v="1309"/>
    <x v="139"/>
  </r>
  <r>
    <x v="18"/>
    <x v="430"/>
    <x v="94"/>
    <x v="7"/>
    <x v="3584"/>
    <x v="3478"/>
    <x v="0"/>
    <x v="195"/>
    <x v="29"/>
    <x v="1350"/>
    <x v="139"/>
  </r>
  <r>
    <x v="18"/>
    <x v="430"/>
    <x v="94"/>
    <x v="8"/>
    <x v="3688"/>
    <x v="3035"/>
    <x v="0"/>
    <x v="198"/>
    <x v="30"/>
    <x v="823"/>
    <x v="139"/>
  </r>
  <r>
    <x v="18"/>
    <x v="430"/>
    <x v="94"/>
    <x v="9"/>
    <x v="3750"/>
    <x v="3406"/>
    <x v="0"/>
    <x v="178"/>
    <x v="29"/>
    <x v="1111"/>
    <x v="139"/>
  </r>
  <r>
    <x v="18"/>
    <x v="430"/>
    <x v="94"/>
    <x v="10"/>
    <x v="3792"/>
    <x v="3205"/>
    <x v="0"/>
    <x v="184"/>
    <x v="30"/>
    <x v="1098"/>
    <x v="139"/>
  </r>
  <r>
    <x v="18"/>
    <x v="430"/>
    <x v="94"/>
    <x v="11"/>
    <x v="4593"/>
    <x v="3166"/>
    <x v="0"/>
    <x v="235"/>
    <x v="33"/>
    <x v="1294"/>
    <x v="139"/>
  </r>
  <r>
    <x v="18"/>
    <x v="430"/>
    <x v="94"/>
    <x v="12"/>
    <x v="4676"/>
    <x v="3075"/>
    <x v="0"/>
    <x v="241"/>
    <x v="32"/>
    <x v="1058"/>
    <x v="139"/>
  </r>
  <r>
    <x v="18"/>
    <x v="430"/>
    <x v="94"/>
    <x v="13"/>
    <x v="4697"/>
    <x v="2181"/>
    <x v="0"/>
    <x v="250"/>
    <x v="33"/>
    <x v="261"/>
    <x v="139"/>
  </r>
  <r>
    <x v="18"/>
    <x v="431"/>
    <x v="19"/>
    <x v="0"/>
    <x v="11118"/>
    <x v="546"/>
    <x v="0"/>
    <x v="290"/>
    <x v="62"/>
    <x v="366"/>
    <x v="56"/>
  </r>
  <r>
    <x v="18"/>
    <x v="431"/>
    <x v="19"/>
    <x v="1"/>
    <x v="11014"/>
    <x v="2751"/>
    <x v="0"/>
    <x v="287"/>
    <x v="62"/>
    <x v="656"/>
    <x v="56"/>
  </r>
  <r>
    <x v="18"/>
    <x v="431"/>
    <x v="19"/>
    <x v="2"/>
    <x v="11021"/>
    <x v="3338"/>
    <x v="0"/>
    <x v="294"/>
    <x v="63"/>
    <x v="1417"/>
    <x v="56"/>
  </r>
  <r>
    <x v="18"/>
    <x v="431"/>
    <x v="19"/>
    <x v="3"/>
    <x v="11030"/>
    <x v="2758"/>
    <x v="0"/>
    <x v="312"/>
    <x v="63"/>
    <x v="1163"/>
    <x v="56"/>
  </r>
  <r>
    <x v="18"/>
    <x v="431"/>
    <x v="19"/>
    <x v="4"/>
    <x v="10826"/>
    <x v="2985"/>
    <x v="0"/>
    <x v="387"/>
    <x v="58"/>
    <x v="1384"/>
    <x v="56"/>
  </r>
  <r>
    <x v="18"/>
    <x v="431"/>
    <x v="19"/>
    <x v="5"/>
    <x v="9578"/>
    <x v="3478"/>
    <x v="0"/>
    <x v="240"/>
    <x v="60"/>
    <x v="1104"/>
    <x v="56"/>
  </r>
  <r>
    <x v="18"/>
    <x v="431"/>
    <x v="19"/>
    <x v="6"/>
    <x v="8015"/>
    <x v="3372"/>
    <x v="0"/>
    <x v="262"/>
    <x v="61"/>
    <x v="1302"/>
    <x v="56"/>
  </r>
  <r>
    <x v="18"/>
    <x v="431"/>
    <x v="19"/>
    <x v="7"/>
    <x v="8362"/>
    <x v="3478"/>
    <x v="0"/>
    <x v="262"/>
    <x v="61"/>
    <x v="1348"/>
    <x v="56"/>
  </r>
  <r>
    <x v="18"/>
    <x v="431"/>
    <x v="19"/>
    <x v="8"/>
    <x v="8327"/>
    <x v="3468"/>
    <x v="0"/>
    <x v="260"/>
    <x v="56"/>
    <x v="821"/>
    <x v="56"/>
  </r>
  <r>
    <x v="18"/>
    <x v="431"/>
    <x v="19"/>
    <x v="9"/>
    <x v="7636"/>
    <x v="3363"/>
    <x v="0"/>
    <x v="229"/>
    <x v="49"/>
    <x v="1122"/>
    <x v="56"/>
  </r>
  <r>
    <x v="18"/>
    <x v="431"/>
    <x v="19"/>
    <x v="10"/>
    <x v="3930"/>
    <x v="3478"/>
    <x v="0"/>
    <x v="264"/>
    <x v="37"/>
    <x v="1102"/>
    <x v="56"/>
  </r>
  <r>
    <x v="18"/>
    <x v="431"/>
    <x v="19"/>
    <x v="11"/>
    <x v="5631"/>
    <x v="3442"/>
    <x v="0"/>
    <x v="271"/>
    <x v="36"/>
    <x v="1296"/>
    <x v="56"/>
  </r>
  <r>
    <x v="18"/>
    <x v="431"/>
    <x v="19"/>
    <x v="12"/>
    <x v="5141"/>
    <x v="3435"/>
    <x v="0"/>
    <x v="260"/>
    <x v="36"/>
    <x v="1066"/>
    <x v="56"/>
  </r>
  <r>
    <x v="18"/>
    <x v="431"/>
    <x v="19"/>
    <x v="13"/>
    <x v="6239"/>
    <x v="3387"/>
    <x v="0"/>
    <x v="308"/>
    <x v="36"/>
    <x v="271"/>
    <x v="56"/>
  </r>
  <r>
    <x v="18"/>
    <x v="432"/>
    <x v="81"/>
    <x v="0"/>
    <x v="9387"/>
    <x v="3321"/>
    <x v="0"/>
    <x v="238"/>
    <x v="61"/>
    <x v="434"/>
    <x v="104"/>
  </r>
  <r>
    <x v="18"/>
    <x v="432"/>
    <x v="81"/>
    <x v="1"/>
    <x v="9112"/>
    <x v="3466"/>
    <x v="0"/>
    <x v="252"/>
    <x v="61"/>
    <x v="673"/>
    <x v="104"/>
  </r>
  <r>
    <x v="18"/>
    <x v="432"/>
    <x v="81"/>
    <x v="2"/>
    <x v="9326"/>
    <x v="3476"/>
    <x v="0"/>
    <x v="245"/>
    <x v="62"/>
    <x v="1430"/>
    <x v="104"/>
  </r>
  <r>
    <x v="18"/>
    <x v="432"/>
    <x v="81"/>
    <x v="3"/>
    <x v="9382"/>
    <x v="776"/>
    <x v="0"/>
    <x v="253"/>
    <x v="64"/>
    <x v="1099"/>
    <x v="104"/>
  </r>
  <r>
    <x v="18"/>
    <x v="432"/>
    <x v="81"/>
    <x v="4"/>
    <x v="9986"/>
    <x v="3476"/>
    <x v="0"/>
    <x v="280"/>
    <x v="66"/>
    <x v="1394"/>
    <x v="104"/>
  </r>
  <r>
    <x v="18"/>
    <x v="432"/>
    <x v="81"/>
    <x v="5"/>
    <x v="9961"/>
    <x v="2055"/>
    <x v="0"/>
    <x v="282"/>
    <x v="68"/>
    <x v="1065"/>
    <x v="104"/>
  </r>
  <r>
    <x v="18"/>
    <x v="432"/>
    <x v="81"/>
    <x v="6"/>
    <x v="10016"/>
    <x v="3474"/>
    <x v="0"/>
    <x v="289"/>
    <x v="69"/>
    <x v="1291"/>
    <x v="104"/>
  </r>
  <r>
    <x v="18"/>
    <x v="432"/>
    <x v="81"/>
    <x v="7"/>
    <x v="9908"/>
    <x v="3415"/>
    <x v="0"/>
    <x v="274"/>
    <x v="67"/>
    <x v="1332"/>
    <x v="104"/>
  </r>
  <r>
    <x v="18"/>
    <x v="432"/>
    <x v="81"/>
    <x v="8"/>
    <x v="10308"/>
    <x v="2515"/>
    <x v="0"/>
    <x v="283"/>
    <x v="71"/>
    <x v="795"/>
    <x v="104"/>
  </r>
  <r>
    <x v="18"/>
    <x v="432"/>
    <x v="81"/>
    <x v="9"/>
    <x v="10462"/>
    <x v="3469"/>
    <x v="0"/>
    <x v="282"/>
    <x v="88"/>
    <x v="1081"/>
    <x v="104"/>
  </r>
  <r>
    <x v="18"/>
    <x v="432"/>
    <x v="81"/>
    <x v="10"/>
    <x v="10638"/>
    <x v="2246"/>
    <x v="0"/>
    <x v="277"/>
    <x v="99"/>
    <x v="1059"/>
    <x v="104"/>
  </r>
  <r>
    <x v="18"/>
    <x v="432"/>
    <x v="81"/>
    <x v="11"/>
    <x v="10648"/>
    <x v="3474"/>
    <x v="0"/>
    <x v="314"/>
    <x v="101"/>
    <x v="1288"/>
    <x v="104"/>
  </r>
  <r>
    <x v="18"/>
    <x v="432"/>
    <x v="81"/>
    <x v="12"/>
    <x v="10612"/>
    <x v="3403"/>
    <x v="0"/>
    <x v="321"/>
    <x v="102"/>
    <x v="1051"/>
    <x v="104"/>
  </r>
  <r>
    <x v="18"/>
    <x v="432"/>
    <x v="81"/>
    <x v="13"/>
    <x v="10827"/>
    <x v="3450"/>
    <x v="0"/>
    <x v="321"/>
    <x v="102"/>
    <x v="255"/>
    <x v="104"/>
  </r>
  <r>
    <x v="18"/>
    <x v="433"/>
    <x v="450"/>
    <x v="0"/>
    <x v="11282"/>
    <x v="1005"/>
    <x v="0"/>
    <x v="263"/>
    <x v="63"/>
    <x v="390"/>
    <x v="431"/>
  </r>
  <r>
    <x v="18"/>
    <x v="433"/>
    <x v="450"/>
    <x v="1"/>
    <x v="10936"/>
    <x v="749"/>
    <x v="0"/>
    <x v="311"/>
    <x v="78"/>
    <x v="635"/>
    <x v="431"/>
  </r>
  <r>
    <x v="18"/>
    <x v="433"/>
    <x v="450"/>
    <x v="2"/>
    <x v="10821"/>
    <x v="3056"/>
    <x v="0"/>
    <x v="333"/>
    <x v="79"/>
    <x v="1417"/>
    <x v="431"/>
  </r>
  <r>
    <x v="18"/>
    <x v="433"/>
    <x v="450"/>
    <x v="3"/>
    <x v="10810"/>
    <x v="2265"/>
    <x v="0"/>
    <x v="336"/>
    <x v="78"/>
    <x v="1140"/>
    <x v="431"/>
  </r>
  <r>
    <x v="18"/>
    <x v="433"/>
    <x v="450"/>
    <x v="4"/>
    <x v="10786"/>
    <x v="2597"/>
    <x v="0"/>
    <x v="327"/>
    <x v="77"/>
    <x v="1380"/>
    <x v="431"/>
  </r>
  <r>
    <x v="18"/>
    <x v="433"/>
    <x v="450"/>
    <x v="5"/>
    <x v="10701"/>
    <x v="2684"/>
    <x v="0"/>
    <x v="338"/>
    <x v="80"/>
    <x v="1067"/>
    <x v="431"/>
  </r>
  <r>
    <x v="18"/>
    <x v="433"/>
    <x v="450"/>
    <x v="6"/>
    <x v="10497"/>
    <x v="2078"/>
    <x v="0"/>
    <x v="348"/>
    <x v="82"/>
    <x v="1271"/>
    <x v="431"/>
  </r>
  <r>
    <x v="18"/>
    <x v="433"/>
    <x v="450"/>
    <x v="7"/>
    <x v="10527"/>
    <x v="747"/>
    <x v="0"/>
    <x v="339"/>
    <x v="81"/>
    <x v="1249"/>
    <x v="431"/>
  </r>
  <r>
    <x v="18"/>
    <x v="433"/>
    <x v="450"/>
    <x v="8"/>
    <x v="10301"/>
    <x v="2953"/>
    <x v="0"/>
    <x v="338"/>
    <x v="86"/>
    <x v="807"/>
    <x v="431"/>
  </r>
  <r>
    <x v="18"/>
    <x v="433"/>
    <x v="450"/>
    <x v="9"/>
    <x v="10407"/>
    <x v="1115"/>
    <x v="0"/>
    <x v="339"/>
    <x v="83"/>
    <x v="1027"/>
    <x v="431"/>
  </r>
  <r>
    <x v="18"/>
    <x v="433"/>
    <x v="450"/>
    <x v="10"/>
    <x v="10394"/>
    <x v="3142"/>
    <x v="0"/>
    <x v="309"/>
    <x v="78"/>
    <x v="1083"/>
    <x v="431"/>
  </r>
  <r>
    <x v="18"/>
    <x v="433"/>
    <x v="450"/>
    <x v="11"/>
    <x v="10893"/>
    <x v="2448"/>
    <x v="0"/>
    <x v="328"/>
    <x v="76"/>
    <x v="1266"/>
    <x v="431"/>
  </r>
  <r>
    <x v="18"/>
    <x v="433"/>
    <x v="450"/>
    <x v="12"/>
    <x v="10738"/>
    <x v="2605"/>
    <x v="0"/>
    <x v="331"/>
    <x v="76"/>
    <x v="1036"/>
    <x v="431"/>
  </r>
  <r>
    <x v="18"/>
    <x v="433"/>
    <x v="450"/>
    <x v="13"/>
    <x v="10938"/>
    <x v="2278"/>
    <x v="0"/>
    <x v="309"/>
    <x v="70"/>
    <x v="255"/>
    <x v="431"/>
  </r>
  <r>
    <x v="18"/>
    <x v="434"/>
    <x v="497"/>
    <x v="0"/>
    <x v="1900"/>
    <x v="3458"/>
    <x v="0"/>
    <x v="100"/>
    <x v="28"/>
    <x v="443"/>
    <x v="472"/>
  </r>
  <r>
    <x v="18"/>
    <x v="434"/>
    <x v="497"/>
    <x v="1"/>
    <x v="3718"/>
    <x v="3390"/>
    <x v="0"/>
    <x v="103"/>
    <x v="26"/>
    <x v="673"/>
    <x v="472"/>
  </r>
  <r>
    <x v="18"/>
    <x v="434"/>
    <x v="497"/>
    <x v="2"/>
    <x v="3492"/>
    <x v="3181"/>
    <x v="0"/>
    <x v="104"/>
    <x v="30"/>
    <x v="1431"/>
    <x v="472"/>
  </r>
  <r>
    <x v="18"/>
    <x v="434"/>
    <x v="497"/>
    <x v="3"/>
    <x v="6344"/>
    <x v="2631"/>
    <x v="0"/>
    <x v="104"/>
    <x v="29"/>
    <x v="1172"/>
    <x v="472"/>
  </r>
  <r>
    <x v="18"/>
    <x v="434"/>
    <x v="497"/>
    <x v="4"/>
    <x v="4718"/>
    <x v="3117"/>
    <x v="0"/>
    <x v="103"/>
    <x v="29"/>
    <x v="1402"/>
    <x v="472"/>
  </r>
  <r>
    <x v="18"/>
    <x v="434"/>
    <x v="497"/>
    <x v="5"/>
    <x v="2816"/>
    <x v="3362"/>
    <x v="0"/>
    <x v="104"/>
    <x v="30"/>
    <x v="1115"/>
    <x v="472"/>
  </r>
  <r>
    <x v="18"/>
    <x v="434"/>
    <x v="497"/>
    <x v="6"/>
    <x v="2528"/>
    <x v="3474"/>
    <x v="0"/>
    <x v="142"/>
    <x v="32"/>
    <x v="1316"/>
    <x v="472"/>
  </r>
  <r>
    <x v="18"/>
    <x v="434"/>
    <x v="497"/>
    <x v="7"/>
    <x v="3096"/>
    <x v="3444"/>
    <x v="0"/>
    <x v="220"/>
    <x v="34"/>
    <x v="1351"/>
    <x v="472"/>
  </r>
  <r>
    <x v="18"/>
    <x v="434"/>
    <x v="497"/>
    <x v="8"/>
    <x v="5863"/>
    <x v="3291"/>
    <x v="0"/>
    <x v="227"/>
    <x v="34"/>
    <x v="824"/>
    <x v="472"/>
  </r>
  <r>
    <x v="18"/>
    <x v="434"/>
    <x v="497"/>
    <x v="9"/>
    <x v="5718"/>
    <x v="3017"/>
    <x v="0"/>
    <x v="220"/>
    <x v="33"/>
    <x v="1092"/>
    <x v="472"/>
  </r>
  <r>
    <x v="18"/>
    <x v="434"/>
    <x v="497"/>
    <x v="10"/>
    <x v="5547"/>
    <x v="3017"/>
    <x v="0"/>
    <x v="266"/>
    <x v="36"/>
    <x v="1091"/>
    <x v="472"/>
  </r>
  <r>
    <x v="18"/>
    <x v="434"/>
    <x v="497"/>
    <x v="11"/>
    <x v="4978"/>
    <x v="3270"/>
    <x v="0"/>
    <x v="343"/>
    <x v="44"/>
    <x v="1292"/>
    <x v="472"/>
  </r>
  <r>
    <x v="18"/>
    <x v="434"/>
    <x v="497"/>
    <x v="12"/>
    <x v="5618"/>
    <x v="2189"/>
    <x v="0"/>
    <x v="489"/>
    <x v="57"/>
    <x v="1039"/>
    <x v="472"/>
  </r>
  <r>
    <x v="18"/>
    <x v="434"/>
    <x v="497"/>
    <x v="13"/>
    <x v="6064"/>
    <x v="3451"/>
    <x v="0"/>
    <x v="576"/>
    <x v="66"/>
    <x v="266"/>
    <x v="472"/>
  </r>
  <r>
    <x v="18"/>
    <x v="435"/>
    <x v="69"/>
    <x v="0"/>
    <x v="2662"/>
    <x v="3458"/>
    <x v="0"/>
    <x v="189"/>
    <x v="37"/>
    <x v="444"/>
    <x v="91"/>
  </r>
  <r>
    <x v="18"/>
    <x v="435"/>
    <x v="69"/>
    <x v="1"/>
    <x v="890"/>
    <x v="3429"/>
    <x v="0"/>
    <x v="150"/>
    <x v="34"/>
    <x v="679"/>
    <x v="91"/>
  </r>
  <r>
    <x v="18"/>
    <x v="435"/>
    <x v="69"/>
    <x v="2"/>
    <x v="1296"/>
    <x v="3477"/>
    <x v="0"/>
    <x v="125"/>
    <x v="34"/>
    <x v="1441"/>
    <x v="91"/>
  </r>
  <r>
    <x v="18"/>
    <x v="435"/>
    <x v="69"/>
    <x v="3"/>
    <x v="1489"/>
    <x v="2962"/>
    <x v="0"/>
    <x v="173"/>
    <x v="34"/>
    <x v="1186"/>
    <x v="91"/>
  </r>
  <r>
    <x v="18"/>
    <x v="435"/>
    <x v="69"/>
    <x v="4"/>
    <x v="1043"/>
    <x v="3419"/>
    <x v="0"/>
    <x v="131"/>
    <x v="34"/>
    <x v="1412"/>
    <x v="91"/>
  </r>
  <r>
    <x v="18"/>
    <x v="435"/>
    <x v="69"/>
    <x v="5"/>
    <x v="639"/>
    <x v="3470"/>
    <x v="0"/>
    <x v="154"/>
    <x v="31"/>
    <x v="1111"/>
    <x v="91"/>
  </r>
  <r>
    <x v="18"/>
    <x v="435"/>
    <x v="69"/>
    <x v="6"/>
    <x v="1551"/>
    <x v="3272"/>
    <x v="0"/>
    <x v="164"/>
    <x v="33"/>
    <x v="1312"/>
    <x v="91"/>
  </r>
  <r>
    <x v="18"/>
    <x v="435"/>
    <x v="69"/>
    <x v="7"/>
    <x v="2721"/>
    <x v="3444"/>
    <x v="0"/>
    <x v="292"/>
    <x v="40"/>
    <x v="1350"/>
    <x v="91"/>
  </r>
  <r>
    <x v="18"/>
    <x v="435"/>
    <x v="69"/>
    <x v="8"/>
    <x v="2400"/>
    <x v="3350"/>
    <x v="0"/>
    <x v="330"/>
    <x v="40"/>
    <x v="829"/>
    <x v="91"/>
  </r>
  <r>
    <x v="18"/>
    <x v="435"/>
    <x v="69"/>
    <x v="9"/>
    <x v="2575"/>
    <x v="3478"/>
    <x v="0"/>
    <x v="343"/>
    <x v="40"/>
    <x v="1106"/>
    <x v="91"/>
  </r>
  <r>
    <x v="18"/>
    <x v="435"/>
    <x v="69"/>
    <x v="10"/>
    <x v="1784"/>
    <x v="3478"/>
    <x v="0"/>
    <x v="332"/>
    <x v="39"/>
    <x v="1108"/>
    <x v="91"/>
  </r>
  <r>
    <x v="18"/>
    <x v="435"/>
    <x v="69"/>
    <x v="11"/>
    <x v="1265"/>
    <x v="3372"/>
    <x v="0"/>
    <x v="238"/>
    <x v="35"/>
    <x v="1300"/>
    <x v="91"/>
  </r>
  <r>
    <x v="18"/>
    <x v="435"/>
    <x v="69"/>
    <x v="12"/>
    <x v="1309"/>
    <x v="3435"/>
    <x v="0"/>
    <x v="268"/>
    <x v="26"/>
    <x v="1072"/>
    <x v="91"/>
  </r>
  <r>
    <x v="18"/>
    <x v="435"/>
    <x v="69"/>
    <x v="13"/>
    <x v="929"/>
    <x v="3478"/>
    <x v="0"/>
    <x v="230"/>
    <x v="18"/>
    <x v="278"/>
    <x v="91"/>
  </r>
  <r>
    <x v="18"/>
    <x v="436"/>
    <x v="759"/>
    <x v="0"/>
    <x v="1190"/>
    <x v="3397"/>
    <x v="0"/>
    <x v="229"/>
    <x v="22"/>
    <x v="443"/>
    <x v="708"/>
  </r>
  <r>
    <x v="18"/>
    <x v="436"/>
    <x v="759"/>
    <x v="1"/>
    <x v="1370"/>
    <x v="3274"/>
    <x v="0"/>
    <x v="92"/>
    <x v="22"/>
    <x v="677"/>
    <x v="708"/>
  </r>
  <r>
    <x v="18"/>
    <x v="436"/>
    <x v="759"/>
    <x v="2"/>
    <x v="864"/>
    <x v="3381"/>
    <x v="0"/>
    <x v="92"/>
    <x v="22"/>
    <x v="1440"/>
    <x v="708"/>
  </r>
  <r>
    <x v="18"/>
    <x v="436"/>
    <x v="759"/>
    <x v="3"/>
    <x v="841"/>
    <x v="3366"/>
    <x v="0"/>
    <x v="92"/>
    <x v="22"/>
    <x v="1196"/>
    <x v="708"/>
  </r>
  <r>
    <x v="18"/>
    <x v="436"/>
    <x v="759"/>
    <x v="4"/>
    <x v="974"/>
    <x v="2990"/>
    <x v="0"/>
    <x v="92"/>
    <x v="22"/>
    <x v="1406"/>
    <x v="708"/>
  </r>
  <r>
    <x v="18"/>
    <x v="436"/>
    <x v="759"/>
    <x v="5"/>
    <x v="944"/>
    <x v="3437"/>
    <x v="0"/>
    <x v="92"/>
    <x v="23"/>
    <x v="1114"/>
    <x v="708"/>
  </r>
  <r>
    <x v="18"/>
    <x v="436"/>
    <x v="759"/>
    <x v="6"/>
    <x v="1750"/>
    <x v="1998"/>
    <x v="0"/>
    <x v="92"/>
    <x v="22"/>
    <x v="1292"/>
    <x v="708"/>
  </r>
  <r>
    <x v="18"/>
    <x v="436"/>
    <x v="759"/>
    <x v="7"/>
    <x v="1613"/>
    <x v="3110"/>
    <x v="0"/>
    <x v="92"/>
    <x v="22"/>
    <x v="1347"/>
    <x v="708"/>
  </r>
  <r>
    <x v="18"/>
    <x v="436"/>
    <x v="759"/>
    <x v="8"/>
    <x v="1522"/>
    <x v="3350"/>
    <x v="0"/>
    <x v="92"/>
    <x v="22"/>
    <x v="831"/>
    <x v="708"/>
  </r>
  <r>
    <x v="18"/>
    <x v="436"/>
    <x v="759"/>
    <x v="9"/>
    <x v="1320"/>
    <x v="3259"/>
    <x v="0"/>
    <x v="89"/>
    <x v="22"/>
    <x v="1104"/>
    <x v="708"/>
  </r>
  <r>
    <x v="18"/>
    <x v="436"/>
    <x v="759"/>
    <x v="10"/>
    <x v="1087"/>
    <x v="3406"/>
    <x v="0"/>
    <x v="83"/>
    <x v="21"/>
    <x v="1106"/>
    <x v="708"/>
  </r>
  <r>
    <x v="18"/>
    <x v="436"/>
    <x v="759"/>
    <x v="11"/>
    <x v="880"/>
    <x v="1406"/>
    <x v="0"/>
    <x v="83"/>
    <x v="20"/>
    <x v="1260"/>
    <x v="708"/>
  </r>
  <r>
    <x v="18"/>
    <x v="436"/>
    <x v="759"/>
    <x v="12"/>
    <x v="1254"/>
    <x v="3478"/>
    <x v="0"/>
    <x v="81"/>
    <x v="21"/>
    <x v="1074"/>
    <x v="708"/>
  </r>
  <r>
    <x v="18"/>
    <x v="436"/>
    <x v="759"/>
    <x v="13"/>
    <x v="1018"/>
    <x v="3452"/>
    <x v="0"/>
    <x v="77"/>
    <x v="20"/>
    <x v="282"/>
    <x v="708"/>
  </r>
  <r>
    <x v="18"/>
    <x v="437"/>
    <x v="781"/>
    <x v="0"/>
    <x v="1472"/>
    <x v="2804"/>
    <x v="0"/>
    <x v="630"/>
    <x v="20"/>
    <x v="436"/>
    <x v="734"/>
  </r>
  <r>
    <x v="18"/>
    <x v="437"/>
    <x v="781"/>
    <x v="1"/>
    <x v="1533"/>
    <x v="2442"/>
    <x v="0"/>
    <x v="630"/>
    <x v="20"/>
    <x v="666"/>
    <x v="734"/>
  </r>
  <r>
    <x v="18"/>
    <x v="437"/>
    <x v="781"/>
    <x v="2"/>
    <x v="2100"/>
    <x v="2116"/>
    <x v="0"/>
    <x v="630"/>
    <x v="20"/>
    <x v="1418"/>
    <x v="734"/>
  </r>
  <r>
    <x v="18"/>
    <x v="437"/>
    <x v="781"/>
    <x v="3"/>
    <x v="1728"/>
    <x v="2962"/>
    <x v="0"/>
    <x v="630"/>
    <x v="19"/>
    <x v="1186"/>
    <x v="734"/>
  </r>
  <r>
    <x v="18"/>
    <x v="437"/>
    <x v="781"/>
    <x v="4"/>
    <x v="2086"/>
    <x v="1444"/>
    <x v="0"/>
    <x v="630"/>
    <x v="20"/>
    <x v="1369"/>
    <x v="734"/>
  </r>
  <r>
    <x v="18"/>
    <x v="437"/>
    <x v="781"/>
    <x v="5"/>
    <x v="1534"/>
    <x v="3259"/>
    <x v="0"/>
    <x v="630"/>
    <x v="19"/>
    <x v="1104"/>
    <x v="734"/>
  </r>
  <r>
    <x v="18"/>
    <x v="437"/>
    <x v="781"/>
    <x v="6"/>
    <x v="1504"/>
    <x v="2347"/>
    <x v="0"/>
    <x v="630"/>
    <x v="19"/>
    <x v="1296"/>
    <x v="734"/>
  </r>
  <r>
    <x v="18"/>
    <x v="437"/>
    <x v="781"/>
    <x v="7"/>
    <x v="1395"/>
    <x v="3231"/>
    <x v="0"/>
    <x v="471"/>
    <x v="19"/>
    <x v="1350"/>
    <x v="734"/>
  </r>
  <r>
    <x v="18"/>
    <x v="437"/>
    <x v="781"/>
    <x v="8"/>
    <x v="1945"/>
    <x v="3035"/>
    <x v="0"/>
    <x v="403"/>
    <x v="19"/>
    <x v="825"/>
    <x v="734"/>
  </r>
  <r>
    <x v="18"/>
    <x v="437"/>
    <x v="781"/>
    <x v="9"/>
    <x v="1653"/>
    <x v="3206"/>
    <x v="0"/>
    <x v="403"/>
    <x v="19"/>
    <x v="1108"/>
    <x v="734"/>
  </r>
  <r>
    <x v="18"/>
    <x v="437"/>
    <x v="781"/>
    <x v="10"/>
    <x v="910"/>
    <x v="2153"/>
    <x v="0"/>
    <x v="403"/>
    <x v="20"/>
    <x v="1088"/>
    <x v="734"/>
  </r>
  <r>
    <x v="18"/>
    <x v="437"/>
    <x v="781"/>
    <x v="11"/>
    <x v="1108"/>
    <x v="3166"/>
    <x v="0"/>
    <x v="403"/>
    <x v="20"/>
    <x v="1296"/>
    <x v="734"/>
  </r>
  <r>
    <x v="18"/>
    <x v="437"/>
    <x v="781"/>
    <x v="12"/>
    <x v="1274"/>
    <x v="785"/>
    <x v="0"/>
    <x v="405"/>
    <x v="18"/>
    <x v="994"/>
    <x v="734"/>
  </r>
  <r>
    <x v="18"/>
    <x v="437"/>
    <x v="781"/>
    <x v="13"/>
    <x v="1982"/>
    <x v="3297"/>
    <x v="0"/>
    <x v="420"/>
    <x v="7"/>
    <x v="274"/>
    <x v="734"/>
  </r>
  <r>
    <x v="18"/>
    <x v="672"/>
    <x v="222"/>
    <x v="1"/>
    <x v="4886"/>
    <x v="3478"/>
    <x v="0"/>
    <x v="106"/>
    <x v="19"/>
    <x v="360"/>
    <x v="6"/>
  </r>
  <r>
    <x v="18"/>
    <x v="672"/>
    <x v="222"/>
    <x v="2"/>
    <x v="4647"/>
    <x v="3284"/>
    <x v="0"/>
    <x v="109"/>
    <x v="19"/>
    <x v="1435"/>
    <x v="6"/>
  </r>
  <r>
    <x v="18"/>
    <x v="672"/>
    <x v="222"/>
    <x v="3"/>
    <x v="6398"/>
    <x v="3478"/>
    <x v="0"/>
    <x v="105"/>
    <x v="18"/>
    <x v="1192"/>
    <x v="6"/>
  </r>
  <r>
    <x v="18"/>
    <x v="672"/>
    <x v="222"/>
    <x v="4"/>
    <x v="5766"/>
    <x v="3117"/>
    <x v="0"/>
    <x v="107"/>
    <x v="18"/>
    <x v="1399"/>
    <x v="6"/>
  </r>
  <r>
    <x v="18"/>
    <x v="672"/>
    <x v="222"/>
    <x v="5"/>
    <x v="7079"/>
    <x v="3318"/>
    <x v="0"/>
    <x v="143"/>
    <x v="23"/>
    <x v="1114"/>
    <x v="6"/>
  </r>
  <r>
    <x v="18"/>
    <x v="672"/>
    <x v="222"/>
    <x v="6"/>
    <x v="6768"/>
    <x v="3474"/>
    <x v="0"/>
    <x v="150"/>
    <x v="24"/>
    <x v="1311"/>
    <x v="6"/>
  </r>
  <r>
    <x v="18"/>
    <x v="672"/>
    <x v="222"/>
    <x v="7"/>
    <x v="6872"/>
    <x v="3475"/>
    <x v="0"/>
    <x v="155"/>
    <x v="24"/>
    <x v="1362"/>
    <x v="6"/>
  </r>
  <r>
    <x v="18"/>
    <x v="672"/>
    <x v="222"/>
    <x v="8"/>
    <x v="5569"/>
    <x v="3478"/>
    <x v="0"/>
    <x v="123"/>
    <x v="22"/>
    <x v="832"/>
    <x v="6"/>
  </r>
  <r>
    <x v="18"/>
    <x v="672"/>
    <x v="222"/>
    <x v="9"/>
    <x v="6846"/>
    <x v="3436"/>
    <x v="0"/>
    <x v="164"/>
    <x v="30"/>
    <x v="1084"/>
    <x v="6"/>
  </r>
  <r>
    <x v="18"/>
    <x v="672"/>
    <x v="222"/>
    <x v="10"/>
    <x v="5237"/>
    <x v="3478"/>
    <x v="0"/>
    <x v="165"/>
    <x v="30"/>
    <x v="1103"/>
    <x v="6"/>
  </r>
  <r>
    <x v="18"/>
    <x v="672"/>
    <x v="222"/>
    <x v="11"/>
    <x v="5011"/>
    <x v="3474"/>
    <x v="0"/>
    <x v="164"/>
    <x v="30"/>
    <x v="1300"/>
    <x v="6"/>
  </r>
  <r>
    <x v="18"/>
    <x v="672"/>
    <x v="222"/>
    <x v="12"/>
    <x v="5378"/>
    <x v="3435"/>
    <x v="0"/>
    <x v="168"/>
    <x v="31"/>
    <x v="1063"/>
    <x v="6"/>
  </r>
  <r>
    <x v="18"/>
    <x v="672"/>
    <x v="222"/>
    <x v="13"/>
    <x v="5897"/>
    <x v="3478"/>
    <x v="0"/>
    <x v="164"/>
    <x v="31"/>
    <x v="273"/>
    <x v="6"/>
  </r>
  <r>
    <x v="18"/>
    <x v="673"/>
    <x v="777"/>
    <x v="1"/>
    <x v="5520"/>
    <x v="283"/>
    <x v="0"/>
    <x v="87"/>
    <x v="69"/>
    <x v="290"/>
    <x v="730"/>
  </r>
  <r>
    <x v="18"/>
    <x v="673"/>
    <x v="777"/>
    <x v="2"/>
    <x v="5088"/>
    <x v="18"/>
    <x v="0"/>
    <x v="87"/>
    <x v="69"/>
    <x v="696"/>
    <x v="730"/>
  </r>
  <r>
    <x v="18"/>
    <x v="673"/>
    <x v="777"/>
    <x v="3"/>
    <x v="5467"/>
    <x v="3478"/>
    <x v="0"/>
    <x v="87"/>
    <x v="69"/>
    <x v="1197"/>
    <x v="730"/>
  </r>
  <r>
    <x v="18"/>
    <x v="673"/>
    <x v="777"/>
    <x v="4"/>
    <x v="5064"/>
    <x v="3476"/>
    <x v="0"/>
    <x v="87"/>
    <x v="69"/>
    <x v="1410"/>
    <x v="730"/>
  </r>
  <r>
    <x v="18"/>
    <x v="673"/>
    <x v="777"/>
    <x v="5"/>
    <x v="7750"/>
    <x v="3362"/>
    <x v="0"/>
    <x v="87"/>
    <x v="69"/>
    <x v="1106"/>
    <x v="730"/>
  </r>
  <r>
    <x v="18"/>
    <x v="673"/>
    <x v="777"/>
    <x v="6"/>
    <x v="5098"/>
    <x v="3478"/>
    <x v="0"/>
    <x v="87"/>
    <x v="69"/>
    <x v="1310"/>
    <x v="730"/>
  </r>
  <r>
    <x v="18"/>
    <x v="673"/>
    <x v="777"/>
    <x v="7"/>
    <x v="5131"/>
    <x v="3377"/>
    <x v="0"/>
    <x v="87"/>
    <x v="69"/>
    <x v="1357"/>
    <x v="730"/>
  </r>
  <r>
    <x v="18"/>
    <x v="673"/>
    <x v="777"/>
    <x v="8"/>
    <x v="4768"/>
    <x v="2736"/>
    <x v="0"/>
    <x v="87"/>
    <x v="69"/>
    <x v="820"/>
    <x v="730"/>
  </r>
  <r>
    <x v="18"/>
    <x v="673"/>
    <x v="777"/>
    <x v="9"/>
    <x v="4911"/>
    <x v="3478"/>
    <x v="0"/>
    <x v="87"/>
    <x v="69"/>
    <x v="1100"/>
    <x v="730"/>
  </r>
  <r>
    <x v="18"/>
    <x v="673"/>
    <x v="777"/>
    <x v="10"/>
    <x v="3248"/>
    <x v="3478"/>
    <x v="0"/>
    <x v="55"/>
    <x v="38"/>
    <x v="1106"/>
    <x v="730"/>
  </r>
  <r>
    <x v="18"/>
    <x v="673"/>
    <x v="777"/>
    <x v="11"/>
    <x v="108"/>
    <x v="2644"/>
    <x v="0"/>
    <x v="18"/>
    <x v="2"/>
    <x v="1293"/>
    <x v="730"/>
  </r>
  <r>
    <x v="18"/>
    <x v="673"/>
    <x v="777"/>
    <x v="12"/>
    <x v="170"/>
    <x v="2943"/>
    <x v="0"/>
    <x v="18"/>
    <x v="1"/>
    <x v="1065"/>
    <x v="730"/>
  </r>
  <r>
    <x v="18"/>
    <x v="673"/>
    <x v="777"/>
    <x v="13"/>
    <x v="112"/>
    <x v="1549"/>
    <x v="0"/>
    <x v="19"/>
    <x v="2"/>
    <x v="257"/>
    <x v="730"/>
  </r>
  <r>
    <x v="18"/>
    <x v="674"/>
    <x v="149"/>
    <x v="1"/>
    <x v="7670"/>
    <x v="2439"/>
    <x v="0"/>
    <x v="149"/>
    <x v="53"/>
    <x v="354"/>
    <x v="171"/>
  </r>
  <r>
    <x v="18"/>
    <x v="674"/>
    <x v="149"/>
    <x v="2"/>
    <x v="7270"/>
    <x v="2601"/>
    <x v="0"/>
    <x v="165"/>
    <x v="54"/>
    <x v="1415"/>
    <x v="171"/>
  </r>
  <r>
    <x v="18"/>
    <x v="674"/>
    <x v="149"/>
    <x v="3"/>
    <x v="7439"/>
    <x v="3324"/>
    <x v="0"/>
    <x v="156"/>
    <x v="52"/>
    <x v="1188"/>
    <x v="171"/>
  </r>
  <r>
    <x v="18"/>
    <x v="674"/>
    <x v="149"/>
    <x v="4"/>
    <x v="7019"/>
    <x v="2660"/>
    <x v="0"/>
    <x v="124"/>
    <x v="50"/>
    <x v="1388"/>
    <x v="171"/>
  </r>
  <r>
    <x v="18"/>
    <x v="674"/>
    <x v="149"/>
    <x v="5"/>
    <x v="8738"/>
    <x v="2689"/>
    <x v="0"/>
    <x v="162"/>
    <x v="57"/>
    <x v="1089"/>
    <x v="171"/>
  </r>
  <r>
    <x v="18"/>
    <x v="674"/>
    <x v="149"/>
    <x v="6"/>
    <x v="9205"/>
    <x v="2228"/>
    <x v="0"/>
    <x v="224"/>
    <x v="63"/>
    <x v="1283"/>
    <x v="171"/>
  </r>
  <r>
    <x v="18"/>
    <x v="674"/>
    <x v="149"/>
    <x v="7"/>
    <x v="9287"/>
    <x v="2408"/>
    <x v="0"/>
    <x v="200"/>
    <x v="61"/>
    <x v="1326"/>
    <x v="171"/>
  </r>
  <r>
    <x v="18"/>
    <x v="674"/>
    <x v="149"/>
    <x v="8"/>
    <x v="8006"/>
    <x v="2390"/>
    <x v="0"/>
    <x v="214"/>
    <x v="62"/>
    <x v="804"/>
    <x v="171"/>
  </r>
  <r>
    <x v="18"/>
    <x v="674"/>
    <x v="149"/>
    <x v="9"/>
    <x v="6771"/>
    <x v="2372"/>
    <x v="0"/>
    <x v="218"/>
    <x v="63"/>
    <x v="1092"/>
    <x v="171"/>
  </r>
  <r>
    <x v="18"/>
    <x v="674"/>
    <x v="149"/>
    <x v="10"/>
    <x v="6383"/>
    <x v="2876"/>
    <x v="0"/>
    <x v="204"/>
    <x v="62"/>
    <x v="1081"/>
    <x v="171"/>
  </r>
  <r>
    <x v="18"/>
    <x v="674"/>
    <x v="149"/>
    <x v="11"/>
    <x v="6566"/>
    <x v="3039"/>
    <x v="0"/>
    <x v="201"/>
    <x v="62"/>
    <x v="1284"/>
    <x v="171"/>
  </r>
  <r>
    <x v="18"/>
    <x v="674"/>
    <x v="149"/>
    <x v="12"/>
    <x v="7557"/>
    <x v="2940"/>
    <x v="0"/>
    <x v="212"/>
    <x v="66"/>
    <x v="1051"/>
    <x v="171"/>
  </r>
  <r>
    <x v="18"/>
    <x v="674"/>
    <x v="149"/>
    <x v="13"/>
    <x v="7782"/>
    <x v="1603"/>
    <x v="0"/>
    <x v="216"/>
    <x v="67"/>
    <x v="247"/>
    <x v="171"/>
  </r>
  <r>
    <x v="18"/>
    <x v="675"/>
    <x v="713"/>
    <x v="7"/>
    <x v="2288"/>
    <x v="3478"/>
    <x v="0"/>
    <x v="394"/>
    <x v="111"/>
    <x v="753"/>
    <x v="665"/>
  </r>
  <r>
    <x v="18"/>
    <x v="675"/>
    <x v="713"/>
    <x v="8"/>
    <x v="2451"/>
    <x v="3478"/>
    <x v="0"/>
    <x v="396"/>
    <x v="116"/>
    <x v="833"/>
    <x v="665"/>
  </r>
  <r>
    <x v="18"/>
    <x v="675"/>
    <x v="713"/>
    <x v="9"/>
    <x v="2895"/>
    <x v="2880"/>
    <x v="0"/>
    <x v="435"/>
    <x v="124"/>
    <x v="1100"/>
    <x v="665"/>
  </r>
  <r>
    <x v="18"/>
    <x v="675"/>
    <x v="713"/>
    <x v="10"/>
    <x v="3820"/>
    <x v="3361"/>
    <x v="0"/>
    <x v="447"/>
    <x v="142"/>
    <x v="1101"/>
    <x v="665"/>
  </r>
  <r>
    <x v="18"/>
    <x v="675"/>
    <x v="713"/>
    <x v="11"/>
    <x v="4219"/>
    <x v="3269"/>
    <x v="0"/>
    <x v="420"/>
    <x v="145"/>
    <x v="1288"/>
    <x v="665"/>
  </r>
  <r>
    <x v="18"/>
    <x v="675"/>
    <x v="713"/>
    <x v="12"/>
    <x v="3947"/>
    <x v="3201"/>
    <x v="0"/>
    <x v="446"/>
    <x v="144"/>
    <x v="1063"/>
    <x v="665"/>
  </r>
  <r>
    <x v="18"/>
    <x v="675"/>
    <x v="713"/>
    <x v="13"/>
    <x v="4379"/>
    <x v="3295"/>
    <x v="0"/>
    <x v="401"/>
    <x v="145"/>
    <x v="267"/>
    <x v="665"/>
  </r>
  <r>
    <x v="19"/>
    <x v="177"/>
    <x v="103"/>
    <x v="0"/>
    <x v="7821"/>
    <x v="3026"/>
    <x v="0"/>
    <x v="129"/>
    <x v="40"/>
    <x v="437"/>
    <x v="125"/>
  </r>
  <r>
    <x v="19"/>
    <x v="177"/>
    <x v="103"/>
    <x v="1"/>
    <x v="7876"/>
    <x v="3219"/>
    <x v="0"/>
    <x v="135"/>
    <x v="40"/>
    <x v="347"/>
    <x v="125"/>
  </r>
  <r>
    <x v="19"/>
    <x v="177"/>
    <x v="103"/>
    <x v="2"/>
    <x v="7650"/>
    <x v="2483"/>
    <x v="0"/>
    <x v="124"/>
    <x v="40"/>
    <x v="482"/>
    <x v="125"/>
  </r>
  <r>
    <x v="19"/>
    <x v="177"/>
    <x v="103"/>
    <x v="3"/>
    <x v="5639"/>
    <x v="3030"/>
    <x v="0"/>
    <x v="119"/>
    <x v="40"/>
    <x v="1182"/>
    <x v="125"/>
  </r>
  <r>
    <x v="19"/>
    <x v="177"/>
    <x v="103"/>
    <x v="4"/>
    <x v="6755"/>
    <x v="3234"/>
    <x v="0"/>
    <x v="112"/>
    <x v="40"/>
    <x v="1402"/>
    <x v="125"/>
  </r>
  <r>
    <x v="19"/>
    <x v="177"/>
    <x v="103"/>
    <x v="5"/>
    <x v="6342"/>
    <x v="3362"/>
    <x v="0"/>
    <x v="116"/>
    <x v="40"/>
    <x v="1111"/>
    <x v="125"/>
  </r>
  <r>
    <x v="19"/>
    <x v="177"/>
    <x v="103"/>
    <x v="6"/>
    <x v="6373"/>
    <x v="3413"/>
    <x v="0"/>
    <x v="127"/>
    <x v="41"/>
    <x v="1310"/>
    <x v="125"/>
  </r>
  <r>
    <x v="19"/>
    <x v="177"/>
    <x v="103"/>
    <x v="7"/>
    <x v="9528"/>
    <x v="2185"/>
    <x v="0"/>
    <x v="124"/>
    <x v="39"/>
    <x v="1316"/>
    <x v="125"/>
  </r>
  <r>
    <x v="19"/>
    <x v="177"/>
    <x v="103"/>
    <x v="8"/>
    <x v="9958"/>
    <x v="2954"/>
    <x v="0"/>
    <x v="123"/>
    <x v="42"/>
    <x v="816"/>
    <x v="125"/>
  </r>
  <r>
    <x v="19"/>
    <x v="177"/>
    <x v="103"/>
    <x v="9"/>
    <x v="10530"/>
    <x v="1682"/>
    <x v="0"/>
    <x v="162"/>
    <x v="48"/>
    <x v="1060"/>
    <x v="125"/>
  </r>
  <r>
    <x v="19"/>
    <x v="177"/>
    <x v="103"/>
    <x v="10"/>
    <x v="10880"/>
    <x v="2055"/>
    <x v="0"/>
    <x v="158"/>
    <x v="49"/>
    <x v="1066"/>
    <x v="125"/>
  </r>
  <r>
    <x v="19"/>
    <x v="177"/>
    <x v="103"/>
    <x v="11"/>
    <x v="10894"/>
    <x v="1502"/>
    <x v="0"/>
    <x v="159"/>
    <x v="48"/>
    <x v="1242"/>
    <x v="125"/>
  </r>
  <r>
    <x v="19"/>
    <x v="177"/>
    <x v="103"/>
    <x v="12"/>
    <x v="10780"/>
    <x v="1168"/>
    <x v="0"/>
    <x v="160"/>
    <x v="44"/>
    <x v="1003"/>
    <x v="125"/>
  </r>
  <r>
    <x v="19"/>
    <x v="177"/>
    <x v="103"/>
    <x v="13"/>
    <x v="10775"/>
    <x v="879"/>
    <x v="0"/>
    <x v="160"/>
    <x v="44"/>
    <x v="226"/>
    <x v="125"/>
  </r>
  <r>
    <x v="19"/>
    <x v="178"/>
    <x v="276"/>
    <x v="0"/>
    <x v="10656"/>
    <x v="2800"/>
    <x v="0"/>
    <x v="161"/>
    <x v="56"/>
    <x v="428"/>
    <x v="271"/>
  </r>
  <r>
    <x v="19"/>
    <x v="178"/>
    <x v="276"/>
    <x v="1"/>
    <x v="10534"/>
    <x v="3392"/>
    <x v="0"/>
    <x v="150"/>
    <x v="56"/>
    <x v="345"/>
    <x v="271"/>
  </r>
  <r>
    <x v="19"/>
    <x v="178"/>
    <x v="276"/>
    <x v="2"/>
    <x v="10611"/>
    <x v="2776"/>
    <x v="0"/>
    <x v="202"/>
    <x v="55"/>
    <x v="477"/>
    <x v="271"/>
  </r>
  <r>
    <x v="19"/>
    <x v="178"/>
    <x v="276"/>
    <x v="3"/>
    <x v="10739"/>
    <x v="3215"/>
    <x v="0"/>
    <x v="191"/>
    <x v="53"/>
    <x v="1178"/>
    <x v="271"/>
  </r>
  <r>
    <x v="19"/>
    <x v="178"/>
    <x v="276"/>
    <x v="4"/>
    <x v="10690"/>
    <x v="2718"/>
    <x v="0"/>
    <x v="141"/>
    <x v="53"/>
    <x v="1381"/>
    <x v="271"/>
  </r>
  <r>
    <x v="19"/>
    <x v="178"/>
    <x v="276"/>
    <x v="5"/>
    <x v="10286"/>
    <x v="1501"/>
    <x v="0"/>
    <x v="111"/>
    <x v="46"/>
    <x v="1066"/>
    <x v="271"/>
  </r>
  <r>
    <x v="19"/>
    <x v="178"/>
    <x v="276"/>
    <x v="6"/>
    <x v="10047"/>
    <x v="3103"/>
    <x v="0"/>
    <x v="106"/>
    <x v="42"/>
    <x v="1297"/>
    <x v="271"/>
  </r>
  <r>
    <x v="19"/>
    <x v="178"/>
    <x v="276"/>
    <x v="7"/>
    <x v="8622"/>
    <x v="2912"/>
    <x v="0"/>
    <x v="121"/>
    <x v="35"/>
    <x v="1340"/>
    <x v="271"/>
  </r>
  <r>
    <x v="19"/>
    <x v="178"/>
    <x v="276"/>
    <x v="8"/>
    <x v="8853"/>
    <x v="3478"/>
    <x v="0"/>
    <x v="134"/>
    <x v="37"/>
    <x v="825"/>
    <x v="271"/>
  </r>
  <r>
    <x v="19"/>
    <x v="178"/>
    <x v="276"/>
    <x v="9"/>
    <x v="10646"/>
    <x v="2553"/>
    <x v="0"/>
    <x v="180"/>
    <x v="52"/>
    <x v="1083"/>
    <x v="271"/>
  </r>
  <r>
    <x v="19"/>
    <x v="178"/>
    <x v="276"/>
    <x v="10"/>
    <x v="10779"/>
    <x v="3203"/>
    <x v="0"/>
    <x v="195"/>
    <x v="52"/>
    <x v="1085"/>
    <x v="271"/>
  </r>
  <r>
    <x v="19"/>
    <x v="178"/>
    <x v="276"/>
    <x v="11"/>
    <x v="10112"/>
    <x v="3412"/>
    <x v="0"/>
    <x v="188"/>
    <x v="44"/>
    <x v="1291"/>
    <x v="271"/>
  </r>
  <r>
    <x v="19"/>
    <x v="178"/>
    <x v="276"/>
    <x v="12"/>
    <x v="9764"/>
    <x v="3435"/>
    <x v="0"/>
    <x v="204"/>
    <x v="39"/>
    <x v="1058"/>
    <x v="271"/>
  </r>
  <r>
    <x v="19"/>
    <x v="178"/>
    <x v="276"/>
    <x v="13"/>
    <x v="10037"/>
    <x v="3478"/>
    <x v="0"/>
    <x v="208"/>
    <x v="41"/>
    <x v="269"/>
    <x v="271"/>
  </r>
  <r>
    <x v="19"/>
    <x v="179"/>
    <x v="449"/>
    <x v="0"/>
    <x v="8378"/>
    <x v="2193"/>
    <x v="0"/>
    <x v="324"/>
    <x v="76"/>
    <x v="426"/>
    <x v="429"/>
  </r>
  <r>
    <x v="19"/>
    <x v="179"/>
    <x v="449"/>
    <x v="1"/>
    <x v="7830"/>
    <x v="1271"/>
    <x v="0"/>
    <x v="282"/>
    <x v="76"/>
    <x v="325"/>
    <x v="429"/>
  </r>
  <r>
    <x v="19"/>
    <x v="179"/>
    <x v="449"/>
    <x v="2"/>
    <x v="7767"/>
    <x v="1110"/>
    <x v="0"/>
    <x v="275"/>
    <x v="82"/>
    <x v="466"/>
    <x v="429"/>
  </r>
  <r>
    <x v="19"/>
    <x v="179"/>
    <x v="449"/>
    <x v="3"/>
    <x v="8564"/>
    <x v="649"/>
    <x v="0"/>
    <x v="279"/>
    <x v="77"/>
    <x v="1081"/>
    <x v="429"/>
  </r>
  <r>
    <x v="19"/>
    <x v="179"/>
    <x v="449"/>
    <x v="4"/>
    <x v="8267"/>
    <x v="2156"/>
    <x v="0"/>
    <x v="344"/>
    <x v="75"/>
    <x v="1383"/>
    <x v="429"/>
  </r>
  <r>
    <x v="19"/>
    <x v="179"/>
    <x v="449"/>
    <x v="5"/>
    <x v="8608"/>
    <x v="2822"/>
    <x v="0"/>
    <x v="353"/>
    <x v="84"/>
    <x v="1090"/>
    <x v="429"/>
  </r>
  <r>
    <x v="19"/>
    <x v="179"/>
    <x v="449"/>
    <x v="6"/>
    <x v="9003"/>
    <x v="3270"/>
    <x v="0"/>
    <x v="355"/>
    <x v="94"/>
    <x v="1297"/>
    <x v="429"/>
  </r>
  <r>
    <x v="19"/>
    <x v="179"/>
    <x v="449"/>
    <x v="7"/>
    <x v="9096"/>
    <x v="3376"/>
    <x v="0"/>
    <x v="339"/>
    <x v="89"/>
    <x v="1344"/>
    <x v="429"/>
  </r>
  <r>
    <x v="19"/>
    <x v="179"/>
    <x v="449"/>
    <x v="8"/>
    <x v="8782"/>
    <x v="3290"/>
    <x v="0"/>
    <x v="374"/>
    <x v="87"/>
    <x v="818"/>
    <x v="429"/>
  </r>
  <r>
    <x v="19"/>
    <x v="179"/>
    <x v="449"/>
    <x v="9"/>
    <x v="8937"/>
    <x v="3078"/>
    <x v="0"/>
    <x v="442"/>
    <x v="85"/>
    <x v="1079"/>
    <x v="429"/>
  </r>
  <r>
    <x v="19"/>
    <x v="179"/>
    <x v="449"/>
    <x v="10"/>
    <x v="9931"/>
    <x v="2367"/>
    <x v="0"/>
    <x v="417"/>
    <x v="88"/>
    <x v="1078"/>
    <x v="429"/>
  </r>
  <r>
    <x v="19"/>
    <x v="179"/>
    <x v="449"/>
    <x v="11"/>
    <x v="10763"/>
    <x v="3371"/>
    <x v="0"/>
    <x v="449"/>
    <x v="86"/>
    <x v="1284"/>
    <x v="429"/>
  </r>
  <r>
    <x v="19"/>
    <x v="179"/>
    <x v="449"/>
    <x v="12"/>
    <x v="9405"/>
    <x v="2870"/>
    <x v="0"/>
    <x v="424"/>
    <x v="87"/>
    <x v="1048"/>
    <x v="429"/>
  </r>
  <r>
    <x v="19"/>
    <x v="179"/>
    <x v="449"/>
    <x v="13"/>
    <x v="9187"/>
    <x v="3193"/>
    <x v="0"/>
    <x v="412"/>
    <x v="96"/>
    <x v="267"/>
    <x v="429"/>
  </r>
  <r>
    <x v="19"/>
    <x v="180"/>
    <x v="108"/>
    <x v="0"/>
    <x v="6300"/>
    <x v="2917"/>
    <x v="0"/>
    <x v="658"/>
    <x v="50"/>
    <x v="436"/>
    <x v="129"/>
  </r>
  <r>
    <x v="19"/>
    <x v="180"/>
    <x v="108"/>
    <x v="1"/>
    <x v="6024"/>
    <x v="3393"/>
    <x v="0"/>
    <x v="694"/>
    <x v="50"/>
    <x v="349"/>
    <x v="129"/>
  </r>
  <r>
    <x v="19"/>
    <x v="180"/>
    <x v="108"/>
    <x v="2"/>
    <x v="6244"/>
    <x v="2483"/>
    <x v="0"/>
    <x v="693"/>
    <x v="50"/>
    <x v="481"/>
    <x v="129"/>
  </r>
  <r>
    <x v="19"/>
    <x v="180"/>
    <x v="108"/>
    <x v="3"/>
    <x v="7679"/>
    <x v="3409"/>
    <x v="0"/>
    <x v="695"/>
    <x v="50"/>
    <x v="1179"/>
    <x v="129"/>
  </r>
  <r>
    <x v="19"/>
    <x v="180"/>
    <x v="108"/>
    <x v="4"/>
    <x v="9089"/>
    <x v="2250"/>
    <x v="0"/>
    <x v="697"/>
    <x v="50"/>
    <x v="1385"/>
    <x v="129"/>
  </r>
  <r>
    <x v="19"/>
    <x v="180"/>
    <x v="108"/>
    <x v="5"/>
    <x v="8878"/>
    <x v="3362"/>
    <x v="0"/>
    <x v="679"/>
    <x v="48"/>
    <x v="1108"/>
    <x v="129"/>
  </r>
  <r>
    <x v="19"/>
    <x v="180"/>
    <x v="108"/>
    <x v="6"/>
    <x v="8404"/>
    <x v="2903"/>
    <x v="0"/>
    <x v="665"/>
    <x v="46"/>
    <x v="1299"/>
    <x v="129"/>
  </r>
  <r>
    <x v="19"/>
    <x v="180"/>
    <x v="108"/>
    <x v="7"/>
    <x v="8411"/>
    <x v="2135"/>
    <x v="0"/>
    <x v="661"/>
    <x v="46"/>
    <x v="1319"/>
    <x v="129"/>
  </r>
  <r>
    <x v="19"/>
    <x v="180"/>
    <x v="108"/>
    <x v="8"/>
    <x v="8584"/>
    <x v="3468"/>
    <x v="0"/>
    <x v="678"/>
    <x v="48"/>
    <x v="830"/>
    <x v="129"/>
  </r>
  <r>
    <x v="19"/>
    <x v="180"/>
    <x v="108"/>
    <x v="9"/>
    <x v="9140"/>
    <x v="1336"/>
    <x v="0"/>
    <x v="696"/>
    <x v="50"/>
    <x v="1056"/>
    <x v="129"/>
  </r>
  <r>
    <x v="19"/>
    <x v="180"/>
    <x v="108"/>
    <x v="10"/>
    <x v="9103"/>
    <x v="2313"/>
    <x v="0"/>
    <x v="698"/>
    <x v="50"/>
    <x v="1081"/>
    <x v="129"/>
  </r>
  <r>
    <x v="19"/>
    <x v="180"/>
    <x v="108"/>
    <x v="11"/>
    <x v="8957"/>
    <x v="3225"/>
    <x v="0"/>
    <x v="697"/>
    <x v="50"/>
    <x v="1292"/>
    <x v="129"/>
  </r>
  <r>
    <x v="19"/>
    <x v="180"/>
    <x v="108"/>
    <x v="12"/>
    <x v="9032"/>
    <x v="1948"/>
    <x v="0"/>
    <x v="693"/>
    <x v="50"/>
    <x v="1035"/>
    <x v="129"/>
  </r>
  <r>
    <x v="19"/>
    <x v="180"/>
    <x v="108"/>
    <x v="13"/>
    <x v="9050"/>
    <x v="3194"/>
    <x v="0"/>
    <x v="692"/>
    <x v="50"/>
    <x v="268"/>
    <x v="129"/>
  </r>
  <r>
    <x v="19"/>
    <x v="181"/>
    <x v="240"/>
    <x v="0"/>
    <x v="7641"/>
    <x v="3458"/>
    <x v="0"/>
    <x v="478"/>
    <x v="97"/>
    <x v="437"/>
    <x v="240"/>
  </r>
  <r>
    <x v="19"/>
    <x v="181"/>
    <x v="240"/>
    <x v="1"/>
    <x v="7822"/>
    <x v="3393"/>
    <x v="0"/>
    <x v="490"/>
    <x v="98"/>
    <x v="351"/>
    <x v="240"/>
  </r>
  <r>
    <x v="19"/>
    <x v="181"/>
    <x v="240"/>
    <x v="2"/>
    <x v="8299"/>
    <x v="2779"/>
    <x v="0"/>
    <x v="562"/>
    <x v="103"/>
    <x v="483"/>
    <x v="240"/>
  </r>
  <r>
    <x v="19"/>
    <x v="181"/>
    <x v="240"/>
    <x v="3"/>
    <x v="9208"/>
    <x v="3215"/>
    <x v="0"/>
    <x v="546"/>
    <x v="102"/>
    <x v="1178"/>
    <x v="240"/>
  </r>
  <r>
    <x v="19"/>
    <x v="181"/>
    <x v="240"/>
    <x v="4"/>
    <x v="9955"/>
    <x v="3446"/>
    <x v="0"/>
    <x v="526"/>
    <x v="101"/>
    <x v="1401"/>
    <x v="240"/>
  </r>
  <r>
    <x v="19"/>
    <x v="181"/>
    <x v="240"/>
    <x v="5"/>
    <x v="10052"/>
    <x v="3406"/>
    <x v="0"/>
    <x v="502"/>
    <x v="100"/>
    <x v="1108"/>
    <x v="240"/>
  </r>
  <r>
    <x v="19"/>
    <x v="181"/>
    <x v="240"/>
    <x v="6"/>
    <x v="9872"/>
    <x v="3478"/>
    <x v="0"/>
    <x v="504"/>
    <x v="100"/>
    <x v="1304"/>
    <x v="240"/>
  </r>
  <r>
    <x v="19"/>
    <x v="181"/>
    <x v="240"/>
    <x v="7"/>
    <x v="9989"/>
    <x v="2459"/>
    <x v="0"/>
    <x v="503"/>
    <x v="102"/>
    <x v="1323"/>
    <x v="240"/>
  </r>
  <r>
    <x v="19"/>
    <x v="181"/>
    <x v="240"/>
    <x v="8"/>
    <x v="9736"/>
    <x v="3478"/>
    <x v="0"/>
    <x v="499"/>
    <x v="106"/>
    <x v="823"/>
    <x v="240"/>
  </r>
  <r>
    <x v="19"/>
    <x v="181"/>
    <x v="240"/>
    <x v="9"/>
    <x v="9924"/>
    <x v="3315"/>
    <x v="0"/>
    <x v="508"/>
    <x v="109"/>
    <x v="1084"/>
    <x v="240"/>
  </r>
  <r>
    <x v="19"/>
    <x v="181"/>
    <x v="240"/>
    <x v="10"/>
    <x v="9775"/>
    <x v="3436"/>
    <x v="0"/>
    <x v="514"/>
    <x v="109"/>
    <x v="1094"/>
    <x v="240"/>
  </r>
  <r>
    <x v="19"/>
    <x v="181"/>
    <x v="240"/>
    <x v="11"/>
    <x v="9863"/>
    <x v="3474"/>
    <x v="0"/>
    <x v="514"/>
    <x v="109"/>
    <x v="1292"/>
    <x v="240"/>
  </r>
  <r>
    <x v="19"/>
    <x v="181"/>
    <x v="240"/>
    <x v="12"/>
    <x v="9883"/>
    <x v="3435"/>
    <x v="0"/>
    <x v="512"/>
    <x v="109"/>
    <x v="1057"/>
    <x v="240"/>
  </r>
  <r>
    <x v="19"/>
    <x v="181"/>
    <x v="240"/>
    <x v="13"/>
    <x v="9953"/>
    <x v="386"/>
    <x v="0"/>
    <x v="509"/>
    <x v="108"/>
    <x v="201"/>
    <x v="240"/>
  </r>
  <r>
    <x v="19"/>
    <x v="182"/>
    <x v="739"/>
    <x v="0"/>
    <x v="3445"/>
    <x v="3397"/>
    <x v="0"/>
    <x v="151"/>
    <x v="18"/>
    <x v="443"/>
    <x v="687"/>
  </r>
  <r>
    <x v="19"/>
    <x v="182"/>
    <x v="739"/>
    <x v="1"/>
    <x v="4492"/>
    <x v="3455"/>
    <x v="0"/>
    <x v="154"/>
    <x v="20"/>
    <x v="351"/>
    <x v="687"/>
  </r>
  <r>
    <x v="19"/>
    <x v="182"/>
    <x v="739"/>
    <x v="2"/>
    <x v="5653"/>
    <x v="3404"/>
    <x v="0"/>
    <x v="156"/>
    <x v="20"/>
    <x v="491"/>
    <x v="687"/>
  </r>
  <r>
    <x v="19"/>
    <x v="182"/>
    <x v="739"/>
    <x v="3"/>
    <x v="3185"/>
    <x v="1483"/>
    <x v="0"/>
    <x v="168"/>
    <x v="16"/>
    <x v="1152"/>
    <x v="687"/>
  </r>
  <r>
    <x v="19"/>
    <x v="182"/>
    <x v="739"/>
    <x v="4"/>
    <x v="3112"/>
    <x v="3337"/>
    <x v="0"/>
    <x v="162"/>
    <x v="16"/>
    <x v="1405"/>
    <x v="687"/>
  </r>
  <r>
    <x v="19"/>
    <x v="182"/>
    <x v="739"/>
    <x v="5"/>
    <x v="2864"/>
    <x v="3207"/>
    <x v="0"/>
    <x v="152"/>
    <x v="16"/>
    <x v="1118"/>
    <x v="687"/>
  </r>
  <r>
    <x v="19"/>
    <x v="182"/>
    <x v="739"/>
    <x v="6"/>
    <x v="2573"/>
    <x v="329"/>
    <x v="0"/>
    <x v="151"/>
    <x v="16"/>
    <x v="1135"/>
    <x v="687"/>
  </r>
  <r>
    <x v="19"/>
    <x v="182"/>
    <x v="739"/>
    <x v="7"/>
    <x v="1986"/>
    <x v="495"/>
    <x v="0"/>
    <x v="151"/>
    <x v="16"/>
    <x v="1223"/>
    <x v="687"/>
  </r>
  <r>
    <x v="19"/>
    <x v="182"/>
    <x v="739"/>
    <x v="8"/>
    <x v="1811"/>
    <x v="3400"/>
    <x v="0"/>
    <x v="151"/>
    <x v="16"/>
    <x v="833"/>
    <x v="687"/>
  </r>
  <r>
    <x v="19"/>
    <x v="182"/>
    <x v="739"/>
    <x v="9"/>
    <x v="3194"/>
    <x v="3405"/>
    <x v="0"/>
    <x v="151"/>
    <x v="16"/>
    <x v="1095"/>
    <x v="687"/>
  </r>
  <r>
    <x v="19"/>
    <x v="182"/>
    <x v="739"/>
    <x v="10"/>
    <x v="3241"/>
    <x v="3317"/>
    <x v="0"/>
    <x v="154"/>
    <x v="16"/>
    <x v="1101"/>
    <x v="687"/>
  </r>
  <r>
    <x v="19"/>
    <x v="182"/>
    <x v="739"/>
    <x v="11"/>
    <x v="2521"/>
    <x v="3166"/>
    <x v="0"/>
    <x v="158"/>
    <x v="17"/>
    <x v="1296"/>
    <x v="687"/>
  </r>
  <r>
    <x v="19"/>
    <x v="182"/>
    <x v="739"/>
    <x v="12"/>
    <x v="2615"/>
    <x v="3469"/>
    <x v="0"/>
    <x v="162"/>
    <x v="17"/>
    <x v="1069"/>
    <x v="687"/>
  </r>
  <r>
    <x v="19"/>
    <x v="182"/>
    <x v="739"/>
    <x v="13"/>
    <x v="971"/>
    <x v="1607"/>
    <x v="0"/>
    <x v="163"/>
    <x v="17"/>
    <x v="255"/>
    <x v="687"/>
  </r>
  <r>
    <x v="19"/>
    <x v="183"/>
    <x v="150"/>
    <x v="0"/>
    <x v="4544"/>
    <x v="558"/>
    <x v="0"/>
    <x v="71"/>
    <x v="22"/>
    <x v="384"/>
    <x v="169"/>
  </r>
  <r>
    <x v="19"/>
    <x v="183"/>
    <x v="150"/>
    <x v="1"/>
    <x v="4332"/>
    <x v="3003"/>
    <x v="0"/>
    <x v="75"/>
    <x v="23"/>
    <x v="347"/>
    <x v="169"/>
  </r>
  <r>
    <x v="19"/>
    <x v="183"/>
    <x v="150"/>
    <x v="2"/>
    <x v="4402"/>
    <x v="3404"/>
    <x v="0"/>
    <x v="87"/>
    <x v="24"/>
    <x v="493"/>
    <x v="169"/>
  </r>
  <r>
    <x v="19"/>
    <x v="183"/>
    <x v="150"/>
    <x v="3"/>
    <x v="5109"/>
    <x v="3096"/>
    <x v="0"/>
    <x v="89"/>
    <x v="23"/>
    <x v="1182"/>
    <x v="169"/>
  </r>
  <r>
    <x v="19"/>
    <x v="183"/>
    <x v="150"/>
    <x v="4"/>
    <x v="5377"/>
    <x v="3235"/>
    <x v="0"/>
    <x v="83"/>
    <x v="22"/>
    <x v="1405"/>
    <x v="169"/>
  </r>
  <r>
    <x v="19"/>
    <x v="183"/>
    <x v="150"/>
    <x v="5"/>
    <x v="5104"/>
    <x v="3470"/>
    <x v="0"/>
    <x v="80"/>
    <x v="21"/>
    <x v="1126"/>
    <x v="169"/>
  </r>
  <r>
    <x v="19"/>
    <x v="183"/>
    <x v="150"/>
    <x v="6"/>
    <x v="8925"/>
    <x v="3330"/>
    <x v="0"/>
    <x v="67"/>
    <x v="20"/>
    <x v="1307"/>
    <x v="169"/>
  </r>
  <r>
    <x v="19"/>
    <x v="183"/>
    <x v="150"/>
    <x v="7"/>
    <x v="5495"/>
    <x v="3475"/>
    <x v="0"/>
    <x v="60"/>
    <x v="21"/>
    <x v="1345"/>
    <x v="169"/>
  </r>
  <r>
    <x v="19"/>
    <x v="183"/>
    <x v="150"/>
    <x v="8"/>
    <x v="5798"/>
    <x v="2879"/>
    <x v="0"/>
    <x v="63"/>
    <x v="20"/>
    <x v="822"/>
    <x v="169"/>
  </r>
  <r>
    <x v="19"/>
    <x v="183"/>
    <x v="150"/>
    <x v="9"/>
    <x v="6105"/>
    <x v="3258"/>
    <x v="0"/>
    <x v="63"/>
    <x v="20"/>
    <x v="1095"/>
    <x v="169"/>
  </r>
  <r>
    <x v="19"/>
    <x v="183"/>
    <x v="150"/>
    <x v="10"/>
    <x v="5779"/>
    <x v="3082"/>
    <x v="0"/>
    <x v="60"/>
    <x v="20"/>
    <x v="1097"/>
    <x v="169"/>
  </r>
  <r>
    <x v="19"/>
    <x v="183"/>
    <x v="150"/>
    <x v="11"/>
    <x v="6550"/>
    <x v="3442"/>
    <x v="0"/>
    <x v="83"/>
    <x v="23"/>
    <x v="1297"/>
    <x v="169"/>
  </r>
  <r>
    <x v="19"/>
    <x v="183"/>
    <x v="150"/>
    <x v="12"/>
    <x v="7097"/>
    <x v="2680"/>
    <x v="0"/>
    <x v="91"/>
    <x v="24"/>
    <x v="1053"/>
    <x v="169"/>
  </r>
  <r>
    <x v="19"/>
    <x v="183"/>
    <x v="150"/>
    <x v="13"/>
    <x v="6181"/>
    <x v="3451"/>
    <x v="0"/>
    <x v="176"/>
    <x v="49"/>
    <x v="271"/>
    <x v="169"/>
  </r>
  <r>
    <x v="19"/>
    <x v="184"/>
    <x v="168"/>
    <x v="0"/>
    <x v="11126"/>
    <x v="334"/>
    <x v="0"/>
    <x v="500"/>
    <x v="71"/>
    <x v="367"/>
    <x v="188"/>
  </r>
  <r>
    <x v="19"/>
    <x v="184"/>
    <x v="168"/>
    <x v="1"/>
    <x v="11092"/>
    <x v="398"/>
    <x v="0"/>
    <x v="469"/>
    <x v="71"/>
    <x v="295"/>
    <x v="188"/>
  </r>
  <r>
    <x v="19"/>
    <x v="184"/>
    <x v="168"/>
    <x v="2"/>
    <x v="11086"/>
    <x v="170"/>
    <x v="0"/>
    <x v="462"/>
    <x v="69"/>
    <x v="455"/>
    <x v="188"/>
  </r>
  <r>
    <x v="19"/>
    <x v="184"/>
    <x v="168"/>
    <x v="3"/>
    <x v="11208"/>
    <x v="2327"/>
    <x v="0"/>
    <x v="479"/>
    <x v="71"/>
    <x v="1146"/>
    <x v="188"/>
  </r>
  <r>
    <x v="19"/>
    <x v="184"/>
    <x v="168"/>
    <x v="4"/>
    <x v="11277"/>
    <x v="272"/>
    <x v="0"/>
    <x v="496"/>
    <x v="71"/>
    <x v="1160"/>
    <x v="188"/>
  </r>
  <r>
    <x v="19"/>
    <x v="184"/>
    <x v="168"/>
    <x v="5"/>
    <x v="11206"/>
    <x v="2492"/>
    <x v="0"/>
    <x v="508"/>
    <x v="71"/>
    <x v="1086"/>
    <x v="188"/>
  </r>
  <r>
    <x v="19"/>
    <x v="184"/>
    <x v="168"/>
    <x v="6"/>
    <x v="11060"/>
    <x v="434"/>
    <x v="0"/>
    <x v="402"/>
    <x v="62"/>
    <x v="1155"/>
    <x v="188"/>
  </r>
  <r>
    <x v="19"/>
    <x v="184"/>
    <x v="168"/>
    <x v="7"/>
    <x v="9667"/>
    <x v="161"/>
    <x v="0"/>
    <x v="164"/>
    <x v="46"/>
    <x v="1009"/>
    <x v="188"/>
  </r>
  <r>
    <x v="19"/>
    <x v="184"/>
    <x v="168"/>
    <x v="8"/>
    <x v="7911"/>
    <x v="1765"/>
    <x v="0"/>
    <x v="160"/>
    <x v="46"/>
    <x v="798"/>
    <x v="188"/>
  </r>
  <r>
    <x v="19"/>
    <x v="184"/>
    <x v="168"/>
    <x v="9"/>
    <x v="7942"/>
    <x v="1390"/>
    <x v="0"/>
    <x v="162"/>
    <x v="44"/>
    <x v="1052"/>
    <x v="188"/>
  </r>
  <r>
    <x v="19"/>
    <x v="184"/>
    <x v="168"/>
    <x v="10"/>
    <x v="7637"/>
    <x v="2491"/>
    <x v="0"/>
    <x v="164"/>
    <x v="45"/>
    <x v="1084"/>
    <x v="188"/>
  </r>
  <r>
    <x v="19"/>
    <x v="184"/>
    <x v="168"/>
    <x v="11"/>
    <x v="6897"/>
    <x v="2079"/>
    <x v="0"/>
    <x v="172"/>
    <x v="45"/>
    <x v="1273"/>
    <x v="188"/>
  </r>
  <r>
    <x v="19"/>
    <x v="184"/>
    <x v="168"/>
    <x v="12"/>
    <x v="6307"/>
    <x v="2138"/>
    <x v="0"/>
    <x v="163"/>
    <x v="44"/>
    <x v="1042"/>
    <x v="188"/>
  </r>
  <r>
    <x v="19"/>
    <x v="184"/>
    <x v="168"/>
    <x v="13"/>
    <x v="6873"/>
    <x v="541"/>
    <x v="0"/>
    <x v="154"/>
    <x v="44"/>
    <x v="214"/>
    <x v="188"/>
  </r>
  <r>
    <x v="19"/>
    <x v="185"/>
    <x v="688"/>
    <x v="0"/>
    <x v="11265"/>
    <x v="432"/>
    <x v="0"/>
    <x v="291"/>
    <x v="83"/>
    <x v="370"/>
    <x v="650"/>
  </r>
  <r>
    <x v="19"/>
    <x v="185"/>
    <x v="688"/>
    <x v="1"/>
    <x v="11266"/>
    <x v="3120"/>
    <x v="0"/>
    <x v="288"/>
    <x v="83"/>
    <x v="336"/>
    <x v="650"/>
  </r>
  <r>
    <x v="19"/>
    <x v="185"/>
    <x v="688"/>
    <x v="2"/>
    <x v="11281"/>
    <x v="3460"/>
    <x v="0"/>
    <x v="297"/>
    <x v="86"/>
    <x v="479"/>
    <x v="650"/>
  </r>
  <r>
    <x v="19"/>
    <x v="185"/>
    <x v="688"/>
    <x v="3"/>
    <x v="11227"/>
    <x v="2698"/>
    <x v="0"/>
    <x v="363"/>
    <x v="85"/>
    <x v="1154"/>
    <x v="650"/>
  </r>
  <r>
    <x v="19"/>
    <x v="185"/>
    <x v="688"/>
    <x v="4"/>
    <x v="9434"/>
    <x v="3418"/>
    <x v="0"/>
    <x v="502"/>
    <x v="86"/>
    <x v="1400"/>
    <x v="650"/>
  </r>
  <r>
    <x v="19"/>
    <x v="185"/>
    <x v="688"/>
    <x v="5"/>
    <x v="9879"/>
    <x v="492"/>
    <x v="0"/>
    <x v="635"/>
    <x v="87"/>
    <x v="981"/>
    <x v="650"/>
  </r>
  <r>
    <x v="19"/>
    <x v="185"/>
    <x v="688"/>
    <x v="6"/>
    <x v="9981"/>
    <x v="3442"/>
    <x v="0"/>
    <x v="640"/>
    <x v="86"/>
    <x v="1298"/>
    <x v="650"/>
  </r>
  <r>
    <x v="19"/>
    <x v="185"/>
    <x v="688"/>
    <x v="7"/>
    <x v="9703"/>
    <x v="3415"/>
    <x v="0"/>
    <x v="592"/>
    <x v="85"/>
    <x v="1340"/>
    <x v="650"/>
  </r>
  <r>
    <x v="19"/>
    <x v="185"/>
    <x v="688"/>
    <x v="8"/>
    <x v="9837"/>
    <x v="3349"/>
    <x v="0"/>
    <x v="674"/>
    <x v="86"/>
    <x v="817"/>
    <x v="650"/>
  </r>
  <r>
    <x v="19"/>
    <x v="185"/>
    <x v="688"/>
    <x v="9"/>
    <x v="9702"/>
    <x v="3016"/>
    <x v="0"/>
    <x v="596"/>
    <x v="85"/>
    <x v="1086"/>
    <x v="650"/>
  </r>
  <r>
    <x v="19"/>
    <x v="185"/>
    <x v="688"/>
    <x v="10"/>
    <x v="9590"/>
    <x v="3361"/>
    <x v="0"/>
    <x v="611"/>
    <x v="85"/>
    <x v="1093"/>
    <x v="650"/>
  </r>
  <r>
    <x v="19"/>
    <x v="185"/>
    <x v="688"/>
    <x v="11"/>
    <x v="10021"/>
    <x v="2450"/>
    <x v="0"/>
    <x v="678"/>
    <x v="87"/>
    <x v="1277"/>
    <x v="650"/>
  </r>
  <r>
    <x v="19"/>
    <x v="185"/>
    <x v="688"/>
    <x v="12"/>
    <x v="9726"/>
    <x v="3312"/>
    <x v="0"/>
    <x v="493"/>
    <x v="87"/>
    <x v="1052"/>
    <x v="650"/>
  </r>
  <r>
    <x v="19"/>
    <x v="185"/>
    <x v="688"/>
    <x v="13"/>
    <x v="9510"/>
    <x v="1257"/>
    <x v="0"/>
    <x v="456"/>
    <x v="88"/>
    <x v="239"/>
    <x v="650"/>
  </r>
  <r>
    <x v="19"/>
    <x v="186"/>
    <x v="6"/>
    <x v="0"/>
    <x v="3246"/>
    <x v="1280"/>
    <x v="0"/>
    <x v="117"/>
    <x v="22"/>
    <x v="413"/>
    <x v="43"/>
  </r>
  <r>
    <x v="19"/>
    <x v="186"/>
    <x v="6"/>
    <x v="1"/>
    <x v="2902"/>
    <x v="2767"/>
    <x v="0"/>
    <x v="118"/>
    <x v="22"/>
    <x v="346"/>
    <x v="43"/>
  </r>
  <r>
    <x v="19"/>
    <x v="186"/>
    <x v="6"/>
    <x v="2"/>
    <x v="2856"/>
    <x v="3404"/>
    <x v="0"/>
    <x v="133"/>
    <x v="23"/>
    <x v="493"/>
    <x v="43"/>
  </r>
  <r>
    <x v="19"/>
    <x v="186"/>
    <x v="6"/>
    <x v="3"/>
    <x v="2232"/>
    <x v="3440"/>
    <x v="0"/>
    <x v="141"/>
    <x v="24"/>
    <x v="1196"/>
    <x v="43"/>
  </r>
  <r>
    <x v="19"/>
    <x v="186"/>
    <x v="6"/>
    <x v="4"/>
    <x v="2249"/>
    <x v="1571"/>
    <x v="0"/>
    <x v="137"/>
    <x v="24"/>
    <x v="1374"/>
    <x v="43"/>
  </r>
  <r>
    <x v="19"/>
    <x v="186"/>
    <x v="6"/>
    <x v="5"/>
    <x v="2863"/>
    <x v="3437"/>
    <x v="0"/>
    <x v="135"/>
    <x v="24"/>
    <x v="1122"/>
    <x v="43"/>
  </r>
  <r>
    <x v="19"/>
    <x v="186"/>
    <x v="6"/>
    <x v="6"/>
    <x v="3458"/>
    <x v="3443"/>
    <x v="0"/>
    <x v="135"/>
    <x v="23"/>
    <x v="1312"/>
    <x v="43"/>
  </r>
  <r>
    <x v="19"/>
    <x v="186"/>
    <x v="6"/>
    <x v="7"/>
    <x v="4061"/>
    <x v="3475"/>
    <x v="0"/>
    <x v="135"/>
    <x v="25"/>
    <x v="1352"/>
    <x v="43"/>
  </r>
  <r>
    <x v="19"/>
    <x v="186"/>
    <x v="6"/>
    <x v="8"/>
    <x v="3128"/>
    <x v="3478"/>
    <x v="0"/>
    <x v="138"/>
    <x v="26"/>
    <x v="835"/>
    <x v="43"/>
  </r>
  <r>
    <x v="19"/>
    <x v="186"/>
    <x v="6"/>
    <x v="9"/>
    <x v="3408"/>
    <x v="2951"/>
    <x v="0"/>
    <x v="137"/>
    <x v="26"/>
    <x v="1102"/>
    <x v="43"/>
  </r>
  <r>
    <x v="19"/>
    <x v="186"/>
    <x v="6"/>
    <x v="10"/>
    <x v="3237"/>
    <x v="3361"/>
    <x v="0"/>
    <x v="136"/>
    <x v="26"/>
    <x v="1104"/>
    <x v="43"/>
  </r>
  <r>
    <x v="19"/>
    <x v="186"/>
    <x v="6"/>
    <x v="11"/>
    <x v="3448"/>
    <x v="1899"/>
    <x v="0"/>
    <x v="135"/>
    <x v="26"/>
    <x v="1272"/>
    <x v="43"/>
  </r>
  <r>
    <x v="19"/>
    <x v="186"/>
    <x v="6"/>
    <x v="12"/>
    <x v="4313"/>
    <x v="3313"/>
    <x v="0"/>
    <x v="139"/>
    <x v="23"/>
    <x v="1067"/>
    <x v="43"/>
  </r>
  <r>
    <x v="19"/>
    <x v="186"/>
    <x v="6"/>
    <x v="13"/>
    <x v="4566"/>
    <x v="3452"/>
    <x v="0"/>
    <x v="135"/>
    <x v="22"/>
    <x v="277"/>
    <x v="43"/>
  </r>
  <r>
    <x v="19"/>
    <x v="187"/>
    <x v="29"/>
    <x v="0"/>
    <x v="9443"/>
    <x v="3026"/>
    <x v="0"/>
    <x v="83"/>
    <x v="50"/>
    <x v="436"/>
    <x v="63"/>
  </r>
  <r>
    <x v="19"/>
    <x v="187"/>
    <x v="29"/>
    <x v="1"/>
    <x v="9363"/>
    <x v="3478"/>
    <x v="0"/>
    <x v="102"/>
    <x v="53"/>
    <x v="349"/>
    <x v="63"/>
  </r>
  <r>
    <x v="19"/>
    <x v="187"/>
    <x v="29"/>
    <x v="2"/>
    <x v="8955"/>
    <x v="3185"/>
    <x v="0"/>
    <x v="102"/>
    <x v="53"/>
    <x v="482"/>
    <x v="63"/>
  </r>
  <r>
    <x v="19"/>
    <x v="187"/>
    <x v="29"/>
    <x v="3"/>
    <x v="7008"/>
    <x v="3472"/>
    <x v="0"/>
    <x v="99"/>
    <x v="52"/>
    <x v="1189"/>
    <x v="63"/>
  </r>
  <r>
    <x v="19"/>
    <x v="187"/>
    <x v="29"/>
    <x v="4"/>
    <x v="2937"/>
    <x v="3337"/>
    <x v="0"/>
    <x v="40"/>
    <x v="23"/>
    <x v="1409"/>
    <x v="63"/>
  </r>
  <r>
    <x v="19"/>
    <x v="187"/>
    <x v="29"/>
    <x v="5"/>
    <x v="6166"/>
    <x v="3146"/>
    <x v="0"/>
    <x v="63"/>
    <x v="33"/>
    <x v="1111"/>
    <x v="63"/>
  </r>
  <r>
    <x v="19"/>
    <x v="187"/>
    <x v="29"/>
    <x v="6"/>
    <x v="4614"/>
    <x v="3227"/>
    <x v="0"/>
    <x v="72"/>
    <x v="36"/>
    <x v="1310"/>
    <x v="63"/>
  </r>
  <r>
    <x v="19"/>
    <x v="187"/>
    <x v="29"/>
    <x v="7"/>
    <x v="6686"/>
    <x v="2588"/>
    <x v="0"/>
    <x v="90"/>
    <x v="44"/>
    <x v="1332"/>
    <x v="63"/>
  </r>
  <r>
    <x v="19"/>
    <x v="187"/>
    <x v="29"/>
    <x v="8"/>
    <x v="6591"/>
    <x v="3399"/>
    <x v="0"/>
    <x v="89"/>
    <x v="44"/>
    <x v="829"/>
    <x v="63"/>
  </r>
  <r>
    <x v="19"/>
    <x v="187"/>
    <x v="29"/>
    <x v="9"/>
    <x v="6552"/>
    <x v="1157"/>
    <x v="0"/>
    <x v="89"/>
    <x v="44"/>
    <x v="1049"/>
    <x v="63"/>
  </r>
  <r>
    <x v="19"/>
    <x v="187"/>
    <x v="29"/>
    <x v="10"/>
    <x v="7659"/>
    <x v="3258"/>
    <x v="0"/>
    <x v="89"/>
    <x v="44"/>
    <x v="1098"/>
    <x v="63"/>
  </r>
  <r>
    <x v="19"/>
    <x v="187"/>
    <x v="29"/>
    <x v="11"/>
    <x v="5788"/>
    <x v="3442"/>
    <x v="0"/>
    <x v="89"/>
    <x v="44"/>
    <x v="1296"/>
    <x v="63"/>
  </r>
  <r>
    <x v="19"/>
    <x v="187"/>
    <x v="29"/>
    <x v="12"/>
    <x v="6002"/>
    <x v="3074"/>
    <x v="0"/>
    <x v="89"/>
    <x v="44"/>
    <x v="1057"/>
    <x v="63"/>
  </r>
  <r>
    <x v="19"/>
    <x v="187"/>
    <x v="29"/>
    <x v="13"/>
    <x v="6491"/>
    <x v="3451"/>
    <x v="0"/>
    <x v="90"/>
    <x v="44"/>
    <x v="270"/>
    <x v="63"/>
  </r>
  <r>
    <x v="19"/>
    <x v="188"/>
    <x v="600"/>
    <x v="0"/>
    <x v="7274"/>
    <x v="2117"/>
    <x v="0"/>
    <x v="294"/>
    <x v="42"/>
    <x v="424"/>
    <x v="554"/>
  </r>
  <r>
    <x v="19"/>
    <x v="188"/>
    <x v="600"/>
    <x v="1"/>
    <x v="6992"/>
    <x v="1707"/>
    <x v="0"/>
    <x v="297"/>
    <x v="42"/>
    <x v="331"/>
    <x v="554"/>
  </r>
  <r>
    <x v="19"/>
    <x v="188"/>
    <x v="600"/>
    <x v="2"/>
    <x v="8512"/>
    <x v="2869"/>
    <x v="0"/>
    <x v="296"/>
    <x v="46"/>
    <x v="478"/>
    <x v="554"/>
  </r>
  <r>
    <x v="19"/>
    <x v="188"/>
    <x v="600"/>
    <x v="3"/>
    <x v="8720"/>
    <x v="3439"/>
    <x v="0"/>
    <x v="314"/>
    <x v="46"/>
    <x v="1174"/>
    <x v="554"/>
  </r>
  <r>
    <x v="19"/>
    <x v="188"/>
    <x v="600"/>
    <x v="4"/>
    <x v="8895"/>
    <x v="3446"/>
    <x v="0"/>
    <x v="321"/>
    <x v="47"/>
    <x v="1396"/>
    <x v="554"/>
  </r>
  <r>
    <x v="19"/>
    <x v="188"/>
    <x v="600"/>
    <x v="5"/>
    <x v="8934"/>
    <x v="3205"/>
    <x v="0"/>
    <x v="320"/>
    <x v="47"/>
    <x v="1099"/>
    <x v="554"/>
  </r>
  <r>
    <x v="19"/>
    <x v="188"/>
    <x v="600"/>
    <x v="6"/>
    <x v="9467"/>
    <x v="987"/>
    <x v="0"/>
    <x v="324"/>
    <x v="46"/>
    <x v="1234"/>
    <x v="554"/>
  </r>
  <r>
    <x v="19"/>
    <x v="188"/>
    <x v="600"/>
    <x v="7"/>
    <x v="9909"/>
    <x v="1904"/>
    <x v="0"/>
    <x v="380"/>
    <x v="51"/>
    <x v="1307"/>
    <x v="554"/>
  </r>
  <r>
    <x v="19"/>
    <x v="188"/>
    <x v="600"/>
    <x v="8"/>
    <x v="9130"/>
    <x v="833"/>
    <x v="0"/>
    <x v="330"/>
    <x v="50"/>
    <x v="761"/>
    <x v="554"/>
  </r>
  <r>
    <x v="19"/>
    <x v="188"/>
    <x v="600"/>
    <x v="9"/>
    <x v="10179"/>
    <x v="765"/>
    <x v="0"/>
    <x v="541"/>
    <x v="57"/>
    <x v="1022"/>
    <x v="554"/>
  </r>
  <r>
    <x v="19"/>
    <x v="188"/>
    <x v="600"/>
    <x v="10"/>
    <x v="10410"/>
    <x v="775"/>
    <x v="0"/>
    <x v="572"/>
    <x v="56"/>
    <x v="1012"/>
    <x v="554"/>
  </r>
  <r>
    <x v="19"/>
    <x v="188"/>
    <x v="600"/>
    <x v="11"/>
    <x v="9398"/>
    <x v="3165"/>
    <x v="0"/>
    <x v="563"/>
    <x v="51"/>
    <x v="1286"/>
    <x v="554"/>
  </r>
  <r>
    <x v="19"/>
    <x v="188"/>
    <x v="600"/>
    <x v="12"/>
    <x v="8285"/>
    <x v="3313"/>
    <x v="0"/>
    <x v="555"/>
    <x v="50"/>
    <x v="1062"/>
    <x v="554"/>
  </r>
  <r>
    <x v="19"/>
    <x v="188"/>
    <x v="600"/>
    <x v="13"/>
    <x v="8223"/>
    <x v="2178"/>
    <x v="0"/>
    <x v="556"/>
    <x v="50"/>
    <x v="257"/>
    <x v="554"/>
  </r>
  <r>
    <x v="19"/>
    <x v="189"/>
    <x v="422"/>
    <x v="0"/>
    <x v="7293"/>
    <x v="914"/>
    <x v="0"/>
    <x v="354"/>
    <x v="66"/>
    <x v="398"/>
    <x v="404"/>
  </r>
  <r>
    <x v="19"/>
    <x v="189"/>
    <x v="422"/>
    <x v="1"/>
    <x v="6961"/>
    <x v="436"/>
    <x v="0"/>
    <x v="378"/>
    <x v="67"/>
    <x v="298"/>
    <x v="404"/>
  </r>
  <r>
    <x v="19"/>
    <x v="189"/>
    <x v="422"/>
    <x v="2"/>
    <x v="4922"/>
    <x v="2872"/>
    <x v="0"/>
    <x v="409"/>
    <x v="69"/>
    <x v="485"/>
    <x v="404"/>
  </r>
  <r>
    <x v="19"/>
    <x v="189"/>
    <x v="422"/>
    <x v="3"/>
    <x v="5763"/>
    <x v="1206"/>
    <x v="0"/>
    <x v="347"/>
    <x v="66"/>
    <x v="1135"/>
    <x v="404"/>
  </r>
  <r>
    <x v="19"/>
    <x v="189"/>
    <x v="422"/>
    <x v="4"/>
    <x v="6016"/>
    <x v="1923"/>
    <x v="0"/>
    <x v="317"/>
    <x v="66"/>
    <x v="1380"/>
    <x v="404"/>
  </r>
  <r>
    <x v="19"/>
    <x v="189"/>
    <x v="422"/>
    <x v="5"/>
    <x v="6000"/>
    <x v="1030"/>
    <x v="0"/>
    <x v="250"/>
    <x v="64"/>
    <x v="1045"/>
    <x v="404"/>
  </r>
  <r>
    <x v="19"/>
    <x v="189"/>
    <x v="422"/>
    <x v="6"/>
    <x v="6254"/>
    <x v="3167"/>
    <x v="0"/>
    <x v="176"/>
    <x v="61"/>
    <x v="1305"/>
    <x v="404"/>
  </r>
  <r>
    <x v="19"/>
    <x v="189"/>
    <x v="422"/>
    <x v="7"/>
    <x v="7316"/>
    <x v="3334"/>
    <x v="0"/>
    <x v="188"/>
    <x v="62"/>
    <x v="1340"/>
    <x v="404"/>
  </r>
  <r>
    <x v="19"/>
    <x v="189"/>
    <x v="422"/>
    <x v="8"/>
    <x v="6611"/>
    <x v="3104"/>
    <x v="0"/>
    <x v="195"/>
    <x v="63"/>
    <x v="818"/>
    <x v="404"/>
  </r>
  <r>
    <x v="19"/>
    <x v="189"/>
    <x v="422"/>
    <x v="9"/>
    <x v="6715"/>
    <x v="2749"/>
    <x v="0"/>
    <x v="203"/>
    <x v="62"/>
    <x v="1092"/>
    <x v="404"/>
  </r>
  <r>
    <x v="19"/>
    <x v="189"/>
    <x v="422"/>
    <x v="10"/>
    <x v="6354"/>
    <x v="3470"/>
    <x v="0"/>
    <x v="185"/>
    <x v="62"/>
    <x v="1101"/>
    <x v="404"/>
  </r>
  <r>
    <x v="19"/>
    <x v="189"/>
    <x v="422"/>
    <x v="11"/>
    <x v="5889"/>
    <x v="3474"/>
    <x v="0"/>
    <x v="185"/>
    <x v="63"/>
    <x v="1297"/>
    <x v="404"/>
  </r>
  <r>
    <x v="19"/>
    <x v="189"/>
    <x v="422"/>
    <x v="12"/>
    <x v="5720"/>
    <x v="2940"/>
    <x v="0"/>
    <x v="195"/>
    <x v="64"/>
    <x v="1053"/>
    <x v="404"/>
  </r>
  <r>
    <x v="19"/>
    <x v="189"/>
    <x v="422"/>
    <x v="13"/>
    <x v="5878"/>
    <x v="2389"/>
    <x v="0"/>
    <x v="211"/>
    <x v="62"/>
    <x v="262"/>
    <x v="404"/>
  </r>
  <r>
    <x v="19"/>
    <x v="190"/>
    <x v="86"/>
    <x v="0"/>
    <x v="5849"/>
    <x v="2031"/>
    <x v="0"/>
    <x v="149"/>
    <x v="17"/>
    <x v="428"/>
    <x v="109"/>
  </r>
  <r>
    <x v="19"/>
    <x v="190"/>
    <x v="86"/>
    <x v="1"/>
    <x v="4787"/>
    <x v="2655"/>
    <x v="0"/>
    <x v="146"/>
    <x v="17"/>
    <x v="347"/>
    <x v="109"/>
  </r>
  <r>
    <x v="19"/>
    <x v="190"/>
    <x v="86"/>
    <x v="2"/>
    <x v="5010"/>
    <x v="1460"/>
    <x v="0"/>
    <x v="146"/>
    <x v="18"/>
    <x v="468"/>
    <x v="109"/>
  </r>
  <r>
    <x v="19"/>
    <x v="190"/>
    <x v="86"/>
    <x v="3"/>
    <x v="5099"/>
    <x v="2162"/>
    <x v="0"/>
    <x v="148"/>
    <x v="19"/>
    <x v="1165"/>
    <x v="109"/>
  </r>
  <r>
    <x v="19"/>
    <x v="190"/>
    <x v="86"/>
    <x v="4"/>
    <x v="5590"/>
    <x v="2017"/>
    <x v="0"/>
    <x v="148"/>
    <x v="19"/>
    <x v="1383"/>
    <x v="109"/>
  </r>
  <r>
    <x v="19"/>
    <x v="190"/>
    <x v="86"/>
    <x v="5"/>
    <x v="5284"/>
    <x v="1912"/>
    <x v="0"/>
    <x v="147"/>
    <x v="19"/>
    <x v="1090"/>
    <x v="109"/>
  </r>
  <r>
    <x v="19"/>
    <x v="190"/>
    <x v="86"/>
    <x v="6"/>
    <x v="4673"/>
    <x v="727"/>
    <x v="0"/>
    <x v="146"/>
    <x v="19"/>
    <x v="1219"/>
    <x v="109"/>
  </r>
  <r>
    <x v="19"/>
    <x v="190"/>
    <x v="86"/>
    <x v="7"/>
    <x v="4568"/>
    <x v="2912"/>
    <x v="0"/>
    <x v="144"/>
    <x v="19"/>
    <x v="1343"/>
    <x v="109"/>
  </r>
  <r>
    <x v="19"/>
    <x v="190"/>
    <x v="86"/>
    <x v="8"/>
    <x v="5323"/>
    <x v="1807"/>
    <x v="0"/>
    <x v="168"/>
    <x v="21"/>
    <x v="803"/>
    <x v="109"/>
  </r>
  <r>
    <x v="19"/>
    <x v="190"/>
    <x v="86"/>
    <x v="9"/>
    <x v="2692"/>
    <x v="2692"/>
    <x v="0"/>
    <x v="151"/>
    <x v="7"/>
    <x v="1101"/>
    <x v="109"/>
  </r>
  <r>
    <x v="19"/>
    <x v="190"/>
    <x v="86"/>
    <x v="10"/>
    <x v="2379"/>
    <x v="2750"/>
    <x v="0"/>
    <x v="153"/>
    <x v="7"/>
    <x v="1095"/>
    <x v="109"/>
  </r>
  <r>
    <x v="19"/>
    <x v="190"/>
    <x v="86"/>
    <x v="11"/>
    <x v="2768"/>
    <x v="2643"/>
    <x v="0"/>
    <x v="154"/>
    <x v="7"/>
    <x v="1288"/>
    <x v="109"/>
  </r>
  <r>
    <x v="19"/>
    <x v="190"/>
    <x v="86"/>
    <x v="12"/>
    <x v="2264"/>
    <x v="3359"/>
    <x v="0"/>
    <x v="154"/>
    <x v="7"/>
    <x v="1068"/>
    <x v="109"/>
  </r>
  <r>
    <x v="19"/>
    <x v="190"/>
    <x v="86"/>
    <x v="13"/>
    <x v="1918"/>
    <x v="2969"/>
    <x v="0"/>
    <x v="154"/>
    <x v="7"/>
    <x v="272"/>
    <x v="109"/>
  </r>
  <r>
    <x v="19"/>
    <x v="191"/>
    <x v="634"/>
    <x v="0"/>
    <x v="9631"/>
    <x v="3242"/>
    <x v="0"/>
    <x v="237"/>
    <x v="53"/>
    <x v="436"/>
    <x v="582"/>
  </r>
  <r>
    <x v="19"/>
    <x v="191"/>
    <x v="634"/>
    <x v="1"/>
    <x v="9795"/>
    <x v="3309"/>
    <x v="0"/>
    <x v="239"/>
    <x v="53"/>
    <x v="350"/>
    <x v="582"/>
  </r>
  <r>
    <x v="19"/>
    <x v="191"/>
    <x v="634"/>
    <x v="2"/>
    <x v="9949"/>
    <x v="3252"/>
    <x v="0"/>
    <x v="240"/>
    <x v="53"/>
    <x v="483"/>
    <x v="582"/>
  </r>
  <r>
    <x v="19"/>
    <x v="191"/>
    <x v="634"/>
    <x v="3"/>
    <x v="10239"/>
    <x v="3215"/>
    <x v="0"/>
    <x v="243"/>
    <x v="54"/>
    <x v="1174"/>
    <x v="582"/>
  </r>
  <r>
    <x v="19"/>
    <x v="191"/>
    <x v="634"/>
    <x v="4"/>
    <x v="10142"/>
    <x v="3418"/>
    <x v="0"/>
    <x v="278"/>
    <x v="62"/>
    <x v="1398"/>
    <x v="582"/>
  </r>
  <r>
    <x v="19"/>
    <x v="191"/>
    <x v="634"/>
    <x v="5"/>
    <x v="10258"/>
    <x v="3405"/>
    <x v="0"/>
    <x v="281"/>
    <x v="62"/>
    <x v="1096"/>
    <x v="582"/>
  </r>
  <r>
    <x v="19"/>
    <x v="191"/>
    <x v="634"/>
    <x v="6"/>
    <x v="10305"/>
    <x v="3270"/>
    <x v="0"/>
    <x v="282"/>
    <x v="63"/>
    <x v="1296"/>
    <x v="582"/>
  </r>
  <r>
    <x v="19"/>
    <x v="191"/>
    <x v="634"/>
    <x v="7"/>
    <x v="10512"/>
    <x v="2293"/>
    <x v="0"/>
    <x v="283"/>
    <x v="62"/>
    <x v="1317"/>
    <x v="582"/>
  </r>
  <r>
    <x v="19"/>
    <x v="191"/>
    <x v="634"/>
    <x v="8"/>
    <x v="10480"/>
    <x v="520"/>
    <x v="0"/>
    <x v="283"/>
    <x v="62"/>
    <x v="736"/>
    <x v="582"/>
  </r>
  <r>
    <x v="19"/>
    <x v="191"/>
    <x v="634"/>
    <x v="9"/>
    <x v="10062"/>
    <x v="2489"/>
    <x v="0"/>
    <x v="283"/>
    <x v="62"/>
    <x v="1076"/>
    <x v="582"/>
  </r>
  <r>
    <x v="19"/>
    <x v="191"/>
    <x v="634"/>
    <x v="10"/>
    <x v="9656"/>
    <x v="3143"/>
    <x v="0"/>
    <x v="286"/>
    <x v="63"/>
    <x v="1090"/>
    <x v="582"/>
  </r>
  <r>
    <x v="19"/>
    <x v="191"/>
    <x v="634"/>
    <x v="11"/>
    <x v="9830"/>
    <x v="1322"/>
    <x v="0"/>
    <x v="286"/>
    <x v="63"/>
    <x v="1245"/>
    <x v="582"/>
  </r>
  <r>
    <x v="19"/>
    <x v="191"/>
    <x v="634"/>
    <x v="12"/>
    <x v="10015"/>
    <x v="3009"/>
    <x v="0"/>
    <x v="286"/>
    <x v="63"/>
    <x v="1051"/>
    <x v="582"/>
  </r>
  <r>
    <x v="19"/>
    <x v="191"/>
    <x v="634"/>
    <x v="13"/>
    <x v="9984"/>
    <x v="3386"/>
    <x v="0"/>
    <x v="286"/>
    <x v="63"/>
    <x v="264"/>
    <x v="582"/>
  </r>
  <r>
    <x v="19"/>
    <x v="192"/>
    <x v="28"/>
    <x v="0"/>
    <x v="6150"/>
    <x v="2700"/>
    <x v="0"/>
    <x v="315"/>
    <x v="50"/>
    <x v="434"/>
    <x v="64"/>
  </r>
  <r>
    <x v="19"/>
    <x v="192"/>
    <x v="28"/>
    <x v="1"/>
    <x v="5968"/>
    <x v="2653"/>
    <x v="0"/>
    <x v="317"/>
    <x v="50"/>
    <x v="344"/>
    <x v="64"/>
  </r>
  <r>
    <x v="19"/>
    <x v="192"/>
    <x v="28"/>
    <x v="2"/>
    <x v="5637"/>
    <x v="3461"/>
    <x v="0"/>
    <x v="317"/>
    <x v="50"/>
    <x v="493"/>
    <x v="64"/>
  </r>
  <r>
    <x v="19"/>
    <x v="192"/>
    <x v="28"/>
    <x v="3"/>
    <x v="6807"/>
    <x v="3440"/>
    <x v="0"/>
    <x v="317"/>
    <x v="50"/>
    <x v="1190"/>
    <x v="64"/>
  </r>
  <r>
    <x v="19"/>
    <x v="192"/>
    <x v="28"/>
    <x v="4"/>
    <x v="9602"/>
    <x v="3234"/>
    <x v="0"/>
    <x v="356"/>
    <x v="58"/>
    <x v="1397"/>
    <x v="64"/>
  </r>
  <r>
    <x v="19"/>
    <x v="192"/>
    <x v="28"/>
    <x v="5"/>
    <x v="10213"/>
    <x v="3361"/>
    <x v="0"/>
    <x v="357"/>
    <x v="58"/>
    <x v="1103"/>
    <x v="64"/>
  </r>
  <r>
    <x v="19"/>
    <x v="192"/>
    <x v="28"/>
    <x v="6"/>
    <x v="11229"/>
    <x v="3478"/>
    <x v="0"/>
    <x v="354"/>
    <x v="57"/>
    <x v="1292"/>
    <x v="64"/>
  </r>
  <r>
    <x v="19"/>
    <x v="192"/>
    <x v="28"/>
    <x v="7"/>
    <x v="8302"/>
    <x v="3275"/>
    <x v="0"/>
    <x v="356"/>
    <x v="59"/>
    <x v="1338"/>
    <x v="64"/>
  </r>
  <r>
    <x v="19"/>
    <x v="192"/>
    <x v="28"/>
    <x v="8"/>
    <x v="7382"/>
    <x v="3431"/>
    <x v="0"/>
    <x v="357"/>
    <x v="59"/>
    <x v="824"/>
    <x v="64"/>
  </r>
  <r>
    <x v="19"/>
    <x v="192"/>
    <x v="28"/>
    <x v="9"/>
    <x v="7238"/>
    <x v="2625"/>
    <x v="0"/>
    <x v="363"/>
    <x v="57"/>
    <x v="1103"/>
    <x v="64"/>
  </r>
  <r>
    <x v="19"/>
    <x v="192"/>
    <x v="28"/>
    <x v="10"/>
    <x v="7685"/>
    <x v="3143"/>
    <x v="0"/>
    <x v="367"/>
    <x v="58"/>
    <x v="1093"/>
    <x v="64"/>
  </r>
  <r>
    <x v="19"/>
    <x v="192"/>
    <x v="28"/>
    <x v="11"/>
    <x v="7295"/>
    <x v="1060"/>
    <x v="0"/>
    <x v="372"/>
    <x v="58"/>
    <x v="1239"/>
    <x v="64"/>
  </r>
  <r>
    <x v="19"/>
    <x v="192"/>
    <x v="28"/>
    <x v="12"/>
    <x v="6951"/>
    <x v="3253"/>
    <x v="0"/>
    <x v="370"/>
    <x v="59"/>
    <x v="1059"/>
    <x v="64"/>
  </r>
  <r>
    <x v="19"/>
    <x v="192"/>
    <x v="28"/>
    <x v="13"/>
    <x v="7143"/>
    <x v="3296"/>
    <x v="0"/>
    <x v="365"/>
    <x v="59"/>
    <x v="268"/>
    <x v="64"/>
  </r>
  <r>
    <x v="19"/>
    <x v="193"/>
    <x v="589"/>
    <x v="0"/>
    <x v="421"/>
    <x v="3131"/>
    <x v="0"/>
    <x v="42"/>
    <x v="12"/>
    <x v="441"/>
    <x v="546"/>
  </r>
  <r>
    <x v="19"/>
    <x v="193"/>
    <x v="589"/>
    <x v="1"/>
    <x v="416"/>
    <x v="3220"/>
    <x v="0"/>
    <x v="42"/>
    <x v="11"/>
    <x v="353"/>
    <x v="546"/>
  </r>
  <r>
    <x v="19"/>
    <x v="193"/>
    <x v="589"/>
    <x v="2"/>
    <x v="405"/>
    <x v="3404"/>
    <x v="0"/>
    <x v="42"/>
    <x v="12"/>
    <x v="495"/>
    <x v="546"/>
  </r>
  <r>
    <x v="19"/>
    <x v="193"/>
    <x v="589"/>
    <x v="3"/>
    <x v="426"/>
    <x v="2333"/>
    <x v="0"/>
    <x v="42"/>
    <x v="12"/>
    <x v="1173"/>
    <x v="546"/>
  </r>
  <r>
    <x v="19"/>
    <x v="193"/>
    <x v="589"/>
    <x v="4"/>
    <x v="4325"/>
    <x v="337"/>
    <x v="0"/>
    <x v="42"/>
    <x v="12"/>
    <x v="1229"/>
    <x v="546"/>
  </r>
  <r>
    <x v="19"/>
    <x v="193"/>
    <x v="589"/>
    <x v="5"/>
    <x v="3852"/>
    <x v="3436"/>
    <x v="0"/>
    <x v="42"/>
    <x v="12"/>
    <x v="1106"/>
    <x v="546"/>
  </r>
  <r>
    <x v="19"/>
    <x v="193"/>
    <x v="589"/>
    <x v="6"/>
    <x v="2515"/>
    <x v="3169"/>
    <x v="0"/>
    <x v="42"/>
    <x v="12"/>
    <x v="1312"/>
    <x v="546"/>
  </r>
  <r>
    <x v="19"/>
    <x v="193"/>
    <x v="589"/>
    <x v="7"/>
    <x v="3474"/>
    <x v="2530"/>
    <x v="0"/>
    <x v="42"/>
    <x v="11"/>
    <x v="1337"/>
    <x v="546"/>
  </r>
  <r>
    <x v="19"/>
    <x v="193"/>
    <x v="589"/>
    <x v="8"/>
    <x v="3257"/>
    <x v="3246"/>
    <x v="0"/>
    <x v="42"/>
    <x v="12"/>
    <x v="828"/>
    <x v="546"/>
  </r>
  <r>
    <x v="19"/>
    <x v="193"/>
    <x v="589"/>
    <x v="9"/>
    <x v="3229"/>
    <x v="3478"/>
    <x v="0"/>
    <x v="42"/>
    <x v="12"/>
    <x v="1120"/>
    <x v="546"/>
  </r>
  <r>
    <x v="19"/>
    <x v="193"/>
    <x v="589"/>
    <x v="10"/>
    <x v="2855"/>
    <x v="3259"/>
    <x v="0"/>
    <x v="42"/>
    <x v="12"/>
    <x v="1104"/>
    <x v="546"/>
  </r>
  <r>
    <x v="19"/>
    <x v="193"/>
    <x v="589"/>
    <x v="11"/>
    <x v="2939"/>
    <x v="3478"/>
    <x v="0"/>
    <x v="42"/>
    <x v="12"/>
    <x v="1304"/>
    <x v="546"/>
  </r>
  <r>
    <x v="19"/>
    <x v="193"/>
    <x v="589"/>
    <x v="12"/>
    <x v="531"/>
    <x v="3435"/>
    <x v="0"/>
    <x v="42"/>
    <x v="12"/>
    <x v="1069"/>
    <x v="546"/>
  </r>
  <r>
    <x v="19"/>
    <x v="193"/>
    <x v="589"/>
    <x v="13"/>
    <x v="626"/>
    <x v="3478"/>
    <x v="0"/>
    <x v="42"/>
    <x v="12"/>
    <x v="274"/>
    <x v="546"/>
  </r>
  <r>
    <x v="19"/>
    <x v="194"/>
    <x v="5"/>
    <x v="0"/>
    <x v="9498"/>
    <x v="955"/>
    <x v="0"/>
    <x v="199"/>
    <x v="52"/>
    <x v="401"/>
    <x v="46"/>
  </r>
  <r>
    <x v="19"/>
    <x v="194"/>
    <x v="5"/>
    <x v="1"/>
    <x v="10631"/>
    <x v="3454"/>
    <x v="0"/>
    <x v="205"/>
    <x v="50"/>
    <x v="347"/>
    <x v="46"/>
  </r>
  <r>
    <x v="19"/>
    <x v="194"/>
    <x v="5"/>
    <x v="2"/>
    <x v="10838"/>
    <x v="547"/>
    <x v="0"/>
    <x v="216"/>
    <x v="45"/>
    <x v="460"/>
    <x v="46"/>
  </r>
  <r>
    <x v="19"/>
    <x v="194"/>
    <x v="5"/>
    <x v="3"/>
    <x v="10728"/>
    <x v="3323"/>
    <x v="0"/>
    <x v="211"/>
    <x v="45"/>
    <x v="1182"/>
    <x v="46"/>
  </r>
  <r>
    <x v="19"/>
    <x v="194"/>
    <x v="5"/>
    <x v="4"/>
    <x v="10626"/>
    <x v="3418"/>
    <x v="0"/>
    <x v="206"/>
    <x v="45"/>
    <x v="1397"/>
    <x v="46"/>
  </r>
  <r>
    <x v="19"/>
    <x v="194"/>
    <x v="5"/>
    <x v="5"/>
    <x v="10653"/>
    <x v="3316"/>
    <x v="0"/>
    <x v="203"/>
    <x v="45"/>
    <x v="1095"/>
    <x v="46"/>
  </r>
  <r>
    <x v="19"/>
    <x v="194"/>
    <x v="5"/>
    <x v="6"/>
    <x v="10605"/>
    <x v="3474"/>
    <x v="0"/>
    <x v="202"/>
    <x v="46"/>
    <x v="1300"/>
    <x v="46"/>
  </r>
  <r>
    <x v="19"/>
    <x v="194"/>
    <x v="5"/>
    <x v="7"/>
    <x v="10719"/>
    <x v="3375"/>
    <x v="0"/>
    <x v="202"/>
    <x v="46"/>
    <x v="1334"/>
    <x v="46"/>
  </r>
  <r>
    <x v="19"/>
    <x v="194"/>
    <x v="5"/>
    <x v="8"/>
    <x v="10859"/>
    <x v="1762"/>
    <x v="0"/>
    <x v="203"/>
    <x v="47"/>
    <x v="789"/>
    <x v="46"/>
  </r>
  <r>
    <x v="19"/>
    <x v="194"/>
    <x v="5"/>
    <x v="9"/>
    <x v="10694"/>
    <x v="3360"/>
    <x v="0"/>
    <x v="212"/>
    <x v="48"/>
    <x v="1082"/>
    <x v="46"/>
  </r>
  <r>
    <x v="19"/>
    <x v="194"/>
    <x v="5"/>
    <x v="10"/>
    <x v="10742"/>
    <x v="626"/>
    <x v="0"/>
    <x v="216"/>
    <x v="48"/>
    <x v="994"/>
    <x v="46"/>
  </r>
  <r>
    <x v="19"/>
    <x v="194"/>
    <x v="5"/>
    <x v="11"/>
    <x v="10577"/>
    <x v="761"/>
    <x v="0"/>
    <x v="205"/>
    <x v="47"/>
    <x v="1209"/>
    <x v="46"/>
  </r>
  <r>
    <x v="19"/>
    <x v="194"/>
    <x v="5"/>
    <x v="12"/>
    <x v="10812"/>
    <x v="126"/>
    <x v="0"/>
    <x v="317"/>
    <x v="46"/>
    <x v="855"/>
    <x v="46"/>
  </r>
  <r>
    <x v="19"/>
    <x v="194"/>
    <x v="5"/>
    <x v="13"/>
    <x v="10440"/>
    <x v="343"/>
    <x v="0"/>
    <x v="453"/>
    <x v="45"/>
    <x v="196"/>
    <x v="46"/>
  </r>
  <r>
    <x v="19"/>
    <x v="195"/>
    <x v="350"/>
    <x v="0"/>
    <x v="6561"/>
    <x v="181"/>
    <x v="0"/>
    <x v="164"/>
    <x v="33"/>
    <x v="334"/>
    <x v="345"/>
  </r>
  <r>
    <x v="19"/>
    <x v="195"/>
    <x v="350"/>
    <x v="1"/>
    <x v="6641"/>
    <x v="481"/>
    <x v="0"/>
    <x v="164"/>
    <x v="33"/>
    <x v="299"/>
    <x v="345"/>
  </r>
  <r>
    <x v="19"/>
    <x v="195"/>
    <x v="350"/>
    <x v="2"/>
    <x v="6470"/>
    <x v="361"/>
    <x v="0"/>
    <x v="166"/>
    <x v="34"/>
    <x v="457"/>
    <x v="345"/>
  </r>
  <r>
    <x v="19"/>
    <x v="195"/>
    <x v="350"/>
    <x v="3"/>
    <x v="6921"/>
    <x v="365"/>
    <x v="0"/>
    <x v="170"/>
    <x v="35"/>
    <x v="1022"/>
    <x v="345"/>
  </r>
  <r>
    <x v="19"/>
    <x v="195"/>
    <x v="350"/>
    <x v="4"/>
    <x v="7886"/>
    <x v="332"/>
    <x v="0"/>
    <x v="171"/>
    <x v="35"/>
    <x v="1223"/>
    <x v="345"/>
  </r>
  <r>
    <x v="19"/>
    <x v="195"/>
    <x v="350"/>
    <x v="5"/>
    <x v="6660"/>
    <x v="292"/>
    <x v="0"/>
    <x v="171"/>
    <x v="35"/>
    <x v="926"/>
    <x v="345"/>
  </r>
  <r>
    <x v="19"/>
    <x v="195"/>
    <x v="350"/>
    <x v="6"/>
    <x v="6743"/>
    <x v="505"/>
    <x v="0"/>
    <x v="171"/>
    <x v="35"/>
    <x v="1190"/>
    <x v="345"/>
  </r>
  <r>
    <x v="19"/>
    <x v="195"/>
    <x v="350"/>
    <x v="7"/>
    <x v="7291"/>
    <x v="405"/>
    <x v="0"/>
    <x v="171"/>
    <x v="35"/>
    <x v="1199"/>
    <x v="345"/>
  </r>
  <r>
    <x v="19"/>
    <x v="195"/>
    <x v="350"/>
    <x v="8"/>
    <x v="7391"/>
    <x v="342"/>
    <x v="0"/>
    <x v="201"/>
    <x v="36"/>
    <x v="723"/>
    <x v="345"/>
  </r>
  <r>
    <x v="19"/>
    <x v="195"/>
    <x v="350"/>
    <x v="9"/>
    <x v="6623"/>
    <x v="303"/>
    <x v="0"/>
    <x v="305"/>
    <x v="38"/>
    <x v="925"/>
    <x v="345"/>
  </r>
  <r>
    <x v="19"/>
    <x v="195"/>
    <x v="350"/>
    <x v="10"/>
    <x v="6840"/>
    <x v="352"/>
    <x v="0"/>
    <x v="305"/>
    <x v="38"/>
    <x v="948"/>
    <x v="345"/>
  </r>
  <r>
    <x v="19"/>
    <x v="195"/>
    <x v="350"/>
    <x v="11"/>
    <x v="6969"/>
    <x v="268"/>
    <x v="0"/>
    <x v="305"/>
    <x v="38"/>
    <x v="1080"/>
    <x v="345"/>
  </r>
  <r>
    <x v="19"/>
    <x v="195"/>
    <x v="350"/>
    <x v="12"/>
    <x v="6847"/>
    <x v="538"/>
    <x v="0"/>
    <x v="315"/>
    <x v="38"/>
    <x v="957"/>
    <x v="345"/>
  </r>
  <r>
    <x v="19"/>
    <x v="195"/>
    <x v="350"/>
    <x v="13"/>
    <x v="6911"/>
    <x v="564"/>
    <x v="0"/>
    <x v="322"/>
    <x v="38"/>
    <x v="217"/>
    <x v="345"/>
  </r>
  <r>
    <x v="19"/>
    <x v="196"/>
    <x v="515"/>
    <x v="0"/>
    <x v="10362"/>
    <x v="1397"/>
    <x v="0"/>
    <x v="632"/>
    <x v="44"/>
    <x v="391"/>
    <x v="485"/>
  </r>
  <r>
    <x v="19"/>
    <x v="196"/>
    <x v="515"/>
    <x v="1"/>
    <x v="9275"/>
    <x v="3219"/>
    <x v="0"/>
    <x v="646"/>
    <x v="44"/>
    <x v="348"/>
    <x v="485"/>
  </r>
  <r>
    <x v="19"/>
    <x v="196"/>
    <x v="515"/>
    <x v="2"/>
    <x v="9173"/>
    <x v="3345"/>
    <x v="0"/>
    <x v="658"/>
    <x v="44"/>
    <x v="485"/>
    <x v="485"/>
  </r>
  <r>
    <x v="19"/>
    <x v="196"/>
    <x v="515"/>
    <x v="3"/>
    <x v="9669"/>
    <x v="2269"/>
    <x v="0"/>
    <x v="655"/>
    <x v="43"/>
    <x v="1165"/>
    <x v="485"/>
  </r>
  <r>
    <x v="19"/>
    <x v="196"/>
    <x v="515"/>
    <x v="4"/>
    <x v="8909"/>
    <x v="3478"/>
    <x v="0"/>
    <x v="670"/>
    <x v="43"/>
    <x v="1406"/>
    <x v="485"/>
  </r>
  <r>
    <x v="19"/>
    <x v="196"/>
    <x v="515"/>
    <x v="5"/>
    <x v="9042"/>
    <x v="2690"/>
    <x v="0"/>
    <x v="674"/>
    <x v="43"/>
    <x v="1092"/>
    <x v="485"/>
  </r>
  <r>
    <x v="19"/>
    <x v="196"/>
    <x v="515"/>
    <x v="6"/>
    <x v="8765"/>
    <x v="3443"/>
    <x v="0"/>
    <x v="660"/>
    <x v="43"/>
    <x v="1305"/>
    <x v="485"/>
  </r>
  <r>
    <x v="19"/>
    <x v="196"/>
    <x v="515"/>
    <x v="7"/>
    <x v="9832"/>
    <x v="3415"/>
    <x v="0"/>
    <x v="645"/>
    <x v="42"/>
    <x v="1341"/>
    <x v="485"/>
  </r>
  <r>
    <x v="19"/>
    <x v="196"/>
    <x v="515"/>
    <x v="8"/>
    <x v="8256"/>
    <x v="3468"/>
    <x v="0"/>
    <x v="628"/>
    <x v="42"/>
    <x v="827"/>
    <x v="485"/>
  </r>
  <r>
    <x v="19"/>
    <x v="196"/>
    <x v="515"/>
    <x v="9"/>
    <x v="8866"/>
    <x v="3436"/>
    <x v="0"/>
    <x v="641"/>
    <x v="44"/>
    <x v="1091"/>
    <x v="485"/>
  </r>
  <r>
    <x v="19"/>
    <x v="196"/>
    <x v="515"/>
    <x v="10"/>
    <x v="9634"/>
    <x v="2423"/>
    <x v="0"/>
    <x v="751"/>
    <x v="54"/>
    <x v="1077"/>
    <x v="485"/>
  </r>
  <r>
    <x v="19"/>
    <x v="196"/>
    <x v="515"/>
    <x v="11"/>
    <x v="9591"/>
    <x v="2400"/>
    <x v="0"/>
    <x v="752"/>
    <x v="54"/>
    <x v="1274"/>
    <x v="485"/>
  </r>
  <r>
    <x v="19"/>
    <x v="196"/>
    <x v="515"/>
    <x v="12"/>
    <x v="9648"/>
    <x v="2939"/>
    <x v="0"/>
    <x v="748"/>
    <x v="54"/>
    <x v="1048"/>
    <x v="485"/>
  </r>
  <r>
    <x v="19"/>
    <x v="196"/>
    <x v="515"/>
    <x v="13"/>
    <x v="9780"/>
    <x v="2727"/>
    <x v="0"/>
    <x v="735"/>
    <x v="55"/>
    <x v="263"/>
    <x v="485"/>
  </r>
  <r>
    <x v="19"/>
    <x v="197"/>
    <x v="148"/>
    <x v="0"/>
    <x v="2099"/>
    <x v="2699"/>
    <x v="0"/>
    <x v="89"/>
    <x v="25"/>
    <x v="433"/>
    <x v="170"/>
  </r>
  <r>
    <x v="19"/>
    <x v="197"/>
    <x v="148"/>
    <x v="1"/>
    <x v="2454"/>
    <x v="3455"/>
    <x v="0"/>
    <x v="88"/>
    <x v="24"/>
    <x v="355"/>
    <x v="170"/>
  </r>
  <r>
    <x v="19"/>
    <x v="197"/>
    <x v="148"/>
    <x v="2"/>
    <x v="2294"/>
    <x v="3478"/>
    <x v="0"/>
    <x v="88"/>
    <x v="24"/>
    <x v="495"/>
    <x v="170"/>
  </r>
  <r>
    <x v="19"/>
    <x v="197"/>
    <x v="148"/>
    <x v="3"/>
    <x v="2301"/>
    <x v="450"/>
    <x v="0"/>
    <x v="89"/>
    <x v="25"/>
    <x v="1053"/>
    <x v="170"/>
  </r>
  <r>
    <x v="19"/>
    <x v="197"/>
    <x v="148"/>
    <x v="4"/>
    <x v="2418"/>
    <x v="76"/>
    <x v="0"/>
    <x v="89"/>
    <x v="25"/>
    <x v="896"/>
    <x v="170"/>
  </r>
  <r>
    <x v="19"/>
    <x v="197"/>
    <x v="148"/>
    <x v="5"/>
    <x v="4201"/>
    <x v="143"/>
    <x v="0"/>
    <x v="89"/>
    <x v="24"/>
    <x v="879"/>
    <x v="170"/>
  </r>
  <r>
    <x v="19"/>
    <x v="197"/>
    <x v="148"/>
    <x v="6"/>
    <x v="3641"/>
    <x v="2843"/>
    <x v="0"/>
    <x v="89"/>
    <x v="24"/>
    <x v="1301"/>
    <x v="170"/>
  </r>
  <r>
    <x v="19"/>
    <x v="197"/>
    <x v="148"/>
    <x v="7"/>
    <x v="3704"/>
    <x v="3478"/>
    <x v="0"/>
    <x v="89"/>
    <x v="24"/>
    <x v="1355"/>
    <x v="170"/>
  </r>
  <r>
    <x v="19"/>
    <x v="197"/>
    <x v="148"/>
    <x v="8"/>
    <x v="2602"/>
    <x v="86"/>
    <x v="0"/>
    <x v="89"/>
    <x v="24"/>
    <x v="644"/>
    <x v="170"/>
  </r>
  <r>
    <x v="19"/>
    <x v="197"/>
    <x v="148"/>
    <x v="9"/>
    <x v="2578"/>
    <x v="122"/>
    <x v="0"/>
    <x v="89"/>
    <x v="24"/>
    <x v="859"/>
    <x v="170"/>
  </r>
  <r>
    <x v="19"/>
    <x v="197"/>
    <x v="148"/>
    <x v="10"/>
    <x v="2655"/>
    <x v="3478"/>
    <x v="0"/>
    <x v="90"/>
    <x v="24"/>
    <x v="1108"/>
    <x v="170"/>
  </r>
  <r>
    <x v="19"/>
    <x v="197"/>
    <x v="148"/>
    <x v="11"/>
    <x v="2781"/>
    <x v="3474"/>
    <x v="0"/>
    <x v="90"/>
    <x v="25"/>
    <x v="1303"/>
    <x v="170"/>
  </r>
  <r>
    <x v="19"/>
    <x v="197"/>
    <x v="148"/>
    <x v="12"/>
    <x v="2948"/>
    <x v="3478"/>
    <x v="0"/>
    <x v="90"/>
    <x v="24"/>
    <x v="1072"/>
    <x v="170"/>
  </r>
  <r>
    <x v="19"/>
    <x v="197"/>
    <x v="148"/>
    <x v="13"/>
    <x v="2949"/>
    <x v="3478"/>
    <x v="0"/>
    <x v="91"/>
    <x v="24"/>
    <x v="274"/>
    <x v="170"/>
  </r>
  <r>
    <x v="19"/>
    <x v="198"/>
    <x v="325"/>
    <x v="0"/>
    <x v="3494"/>
    <x v="3239"/>
    <x v="0"/>
    <x v="289"/>
    <x v="65"/>
    <x v="415"/>
    <x v="316"/>
  </r>
  <r>
    <x v="19"/>
    <x v="198"/>
    <x v="325"/>
    <x v="1"/>
    <x v="3122"/>
    <x v="1408"/>
    <x v="0"/>
    <x v="283"/>
    <x v="63"/>
    <x v="326"/>
    <x v="316"/>
  </r>
  <r>
    <x v="19"/>
    <x v="198"/>
    <x v="325"/>
    <x v="2"/>
    <x v="3582"/>
    <x v="1303"/>
    <x v="0"/>
    <x v="275"/>
    <x v="64"/>
    <x v="467"/>
    <x v="316"/>
  </r>
  <r>
    <x v="19"/>
    <x v="198"/>
    <x v="325"/>
    <x v="3"/>
    <x v="4392"/>
    <x v="1841"/>
    <x v="0"/>
    <x v="279"/>
    <x v="64"/>
    <x v="1161"/>
    <x v="316"/>
  </r>
  <r>
    <x v="19"/>
    <x v="198"/>
    <x v="325"/>
    <x v="4"/>
    <x v="4686"/>
    <x v="1771"/>
    <x v="0"/>
    <x v="290"/>
    <x v="58"/>
    <x v="1374"/>
    <x v="316"/>
  </r>
  <r>
    <x v="19"/>
    <x v="198"/>
    <x v="325"/>
    <x v="5"/>
    <x v="5310"/>
    <x v="1873"/>
    <x v="0"/>
    <x v="284"/>
    <x v="57"/>
    <x v="1072"/>
    <x v="316"/>
  </r>
  <r>
    <x v="19"/>
    <x v="198"/>
    <x v="325"/>
    <x v="6"/>
    <x v="4481"/>
    <x v="1752"/>
    <x v="0"/>
    <x v="287"/>
    <x v="58"/>
    <x v="1275"/>
    <x v="316"/>
  </r>
  <r>
    <x v="19"/>
    <x v="198"/>
    <x v="325"/>
    <x v="7"/>
    <x v="5008"/>
    <x v="2052"/>
    <x v="0"/>
    <x v="285"/>
    <x v="58"/>
    <x v="1319"/>
    <x v="316"/>
  </r>
  <r>
    <x v="19"/>
    <x v="198"/>
    <x v="325"/>
    <x v="8"/>
    <x v="4241"/>
    <x v="1986"/>
    <x v="0"/>
    <x v="285"/>
    <x v="57"/>
    <x v="804"/>
    <x v="316"/>
  </r>
  <r>
    <x v="19"/>
    <x v="198"/>
    <x v="325"/>
    <x v="9"/>
    <x v="6784"/>
    <x v="2819"/>
    <x v="0"/>
    <x v="497"/>
    <x v="68"/>
    <x v="1079"/>
    <x v="316"/>
  </r>
  <r>
    <x v="19"/>
    <x v="198"/>
    <x v="325"/>
    <x v="10"/>
    <x v="6285"/>
    <x v="3470"/>
    <x v="0"/>
    <x v="416"/>
    <x v="67"/>
    <x v="1098"/>
    <x v="316"/>
  </r>
  <r>
    <x v="19"/>
    <x v="198"/>
    <x v="325"/>
    <x v="11"/>
    <x v="5428"/>
    <x v="3413"/>
    <x v="0"/>
    <x v="287"/>
    <x v="57"/>
    <x v="1297"/>
    <x v="316"/>
  </r>
  <r>
    <x v="19"/>
    <x v="198"/>
    <x v="325"/>
    <x v="12"/>
    <x v="5363"/>
    <x v="3435"/>
    <x v="0"/>
    <x v="293"/>
    <x v="56"/>
    <x v="1065"/>
    <x v="316"/>
  </r>
  <r>
    <x v="19"/>
    <x v="198"/>
    <x v="325"/>
    <x v="13"/>
    <x v="5516"/>
    <x v="3387"/>
    <x v="0"/>
    <x v="275"/>
    <x v="55"/>
    <x v="270"/>
    <x v="316"/>
  </r>
  <r>
    <x v="19"/>
    <x v="199"/>
    <x v="539"/>
    <x v="0"/>
    <x v="6877"/>
    <x v="3458"/>
    <x v="0"/>
    <x v="215"/>
    <x v="64"/>
    <x v="441"/>
    <x v="4"/>
  </r>
  <r>
    <x v="19"/>
    <x v="199"/>
    <x v="539"/>
    <x v="1"/>
    <x v="7367"/>
    <x v="3478"/>
    <x v="0"/>
    <x v="274"/>
    <x v="40"/>
    <x v="355"/>
    <x v="4"/>
  </r>
  <r>
    <x v="19"/>
    <x v="199"/>
    <x v="539"/>
    <x v="2"/>
    <x v="9885"/>
    <x v="2134"/>
    <x v="0"/>
    <x v="479"/>
    <x v="82"/>
    <x v="472"/>
    <x v="4"/>
  </r>
  <r>
    <x v="19"/>
    <x v="199"/>
    <x v="539"/>
    <x v="3"/>
    <x v="7304"/>
    <x v="2888"/>
    <x v="0"/>
    <x v="356"/>
    <x v="74"/>
    <x v="1176"/>
    <x v="4"/>
  </r>
  <r>
    <x v="19"/>
    <x v="199"/>
    <x v="539"/>
    <x v="4"/>
    <x v="7066"/>
    <x v="3280"/>
    <x v="0"/>
    <x v="301"/>
    <x v="73"/>
    <x v="1398"/>
    <x v="4"/>
  </r>
  <r>
    <x v="19"/>
    <x v="199"/>
    <x v="539"/>
    <x v="5"/>
    <x v="6928"/>
    <x v="2751"/>
    <x v="0"/>
    <x v="250"/>
    <x v="74"/>
    <x v="1101"/>
    <x v="4"/>
  </r>
  <r>
    <x v="19"/>
    <x v="199"/>
    <x v="539"/>
    <x v="6"/>
    <x v="7200"/>
    <x v="2706"/>
    <x v="0"/>
    <x v="252"/>
    <x v="75"/>
    <x v="1294"/>
    <x v="4"/>
  </r>
  <r>
    <x v="19"/>
    <x v="199"/>
    <x v="539"/>
    <x v="7"/>
    <x v="8008"/>
    <x v="1629"/>
    <x v="0"/>
    <x v="249"/>
    <x v="77"/>
    <x v="1309"/>
    <x v="4"/>
  </r>
  <r>
    <x v="19"/>
    <x v="199"/>
    <x v="539"/>
    <x v="8"/>
    <x v="9882"/>
    <x v="2876"/>
    <x v="0"/>
    <x v="260"/>
    <x v="81"/>
    <x v="808"/>
    <x v="4"/>
  </r>
  <r>
    <x v="19"/>
    <x v="199"/>
    <x v="539"/>
    <x v="9"/>
    <x v="10243"/>
    <x v="2144"/>
    <x v="0"/>
    <x v="287"/>
    <x v="88"/>
    <x v="1068"/>
    <x v="4"/>
  </r>
  <r>
    <x v="19"/>
    <x v="199"/>
    <x v="539"/>
    <x v="10"/>
    <x v="10228"/>
    <x v="2143"/>
    <x v="0"/>
    <x v="270"/>
    <x v="84"/>
    <x v="1067"/>
    <x v="4"/>
  </r>
  <r>
    <x v="19"/>
    <x v="199"/>
    <x v="539"/>
    <x v="11"/>
    <x v="10260"/>
    <x v="3164"/>
    <x v="0"/>
    <x v="267"/>
    <x v="85"/>
    <x v="1283"/>
    <x v="4"/>
  </r>
  <r>
    <x v="19"/>
    <x v="199"/>
    <x v="539"/>
    <x v="12"/>
    <x v="10304"/>
    <x v="2356"/>
    <x v="0"/>
    <x v="275"/>
    <x v="88"/>
    <x v="1035"/>
    <x v="4"/>
  </r>
  <r>
    <x v="19"/>
    <x v="199"/>
    <x v="539"/>
    <x v="13"/>
    <x v="10341"/>
    <x v="1850"/>
    <x v="0"/>
    <x v="273"/>
    <x v="88"/>
    <x v="252"/>
    <x v="4"/>
  </r>
  <r>
    <x v="19"/>
    <x v="200"/>
    <x v="742"/>
    <x v="0"/>
    <x v="8996"/>
    <x v="3241"/>
    <x v="0"/>
    <x v="171"/>
    <x v="55"/>
    <x v="435"/>
    <x v="692"/>
  </r>
  <r>
    <x v="19"/>
    <x v="200"/>
    <x v="742"/>
    <x v="1"/>
    <x v="9441"/>
    <x v="3308"/>
    <x v="0"/>
    <x v="176"/>
    <x v="56"/>
    <x v="347"/>
    <x v="692"/>
  </r>
  <r>
    <x v="19"/>
    <x v="200"/>
    <x v="742"/>
    <x v="2"/>
    <x v="9733"/>
    <x v="3478"/>
    <x v="0"/>
    <x v="205"/>
    <x v="59"/>
    <x v="488"/>
    <x v="692"/>
  </r>
  <r>
    <x v="19"/>
    <x v="200"/>
    <x v="742"/>
    <x v="3"/>
    <x v="9809"/>
    <x v="3263"/>
    <x v="0"/>
    <x v="212"/>
    <x v="59"/>
    <x v="1163"/>
    <x v="692"/>
  </r>
  <r>
    <x v="19"/>
    <x v="200"/>
    <x v="742"/>
    <x v="4"/>
    <x v="10396"/>
    <x v="965"/>
    <x v="0"/>
    <x v="200"/>
    <x v="60"/>
    <x v="1331"/>
    <x v="692"/>
  </r>
  <r>
    <x v="19"/>
    <x v="200"/>
    <x v="742"/>
    <x v="5"/>
    <x v="10788"/>
    <x v="2153"/>
    <x v="0"/>
    <x v="196"/>
    <x v="60"/>
    <x v="1088"/>
    <x v="692"/>
  </r>
  <r>
    <x v="19"/>
    <x v="200"/>
    <x v="742"/>
    <x v="6"/>
    <x v="11275"/>
    <x v="2168"/>
    <x v="0"/>
    <x v="186"/>
    <x v="59"/>
    <x v="1261"/>
    <x v="692"/>
  </r>
  <r>
    <x v="19"/>
    <x v="200"/>
    <x v="742"/>
    <x v="7"/>
    <x v="9823"/>
    <x v="3415"/>
    <x v="0"/>
    <x v="203"/>
    <x v="60"/>
    <x v="1339"/>
    <x v="692"/>
  </r>
  <r>
    <x v="19"/>
    <x v="200"/>
    <x v="742"/>
    <x v="8"/>
    <x v="9652"/>
    <x v="3399"/>
    <x v="0"/>
    <x v="272"/>
    <x v="60"/>
    <x v="823"/>
    <x v="692"/>
  </r>
  <r>
    <x v="19"/>
    <x v="200"/>
    <x v="742"/>
    <x v="9"/>
    <x v="10125"/>
    <x v="3360"/>
    <x v="0"/>
    <x v="202"/>
    <x v="60"/>
    <x v="1085"/>
    <x v="692"/>
  </r>
  <r>
    <x v="19"/>
    <x v="200"/>
    <x v="742"/>
    <x v="10"/>
    <x v="9419"/>
    <x v="1043"/>
    <x v="0"/>
    <x v="211"/>
    <x v="61"/>
    <x v="1034"/>
    <x v="692"/>
  </r>
  <r>
    <x v="19"/>
    <x v="200"/>
    <x v="742"/>
    <x v="11"/>
    <x v="9373"/>
    <x v="3329"/>
    <x v="0"/>
    <x v="206"/>
    <x v="61"/>
    <x v="1287"/>
    <x v="692"/>
  </r>
  <r>
    <x v="19"/>
    <x v="200"/>
    <x v="742"/>
    <x v="12"/>
    <x v="9239"/>
    <x v="2871"/>
    <x v="0"/>
    <x v="202"/>
    <x v="60"/>
    <x v="1051"/>
    <x v="692"/>
  </r>
  <r>
    <x v="19"/>
    <x v="200"/>
    <x v="742"/>
    <x v="13"/>
    <x v="9306"/>
    <x v="3451"/>
    <x v="0"/>
    <x v="201"/>
    <x v="60"/>
    <x v="269"/>
    <x v="692"/>
  </r>
  <r>
    <x v="19"/>
    <x v="201"/>
    <x v="806"/>
    <x v="0"/>
    <x v="190"/>
    <x v="3478"/>
    <x v="0"/>
    <x v="90"/>
    <x v="10"/>
    <x v="446"/>
    <x v="755"/>
  </r>
  <r>
    <x v="19"/>
    <x v="201"/>
    <x v="806"/>
    <x v="1"/>
    <x v="186"/>
    <x v="3478"/>
    <x v="0"/>
    <x v="90"/>
    <x v="9"/>
    <x v="356"/>
    <x v="755"/>
  </r>
  <r>
    <x v="19"/>
    <x v="201"/>
    <x v="806"/>
    <x v="2"/>
    <x v="151"/>
    <x v="3461"/>
    <x v="0"/>
    <x v="90"/>
    <x v="10"/>
    <x v="497"/>
    <x v="755"/>
  </r>
  <r>
    <x v="19"/>
    <x v="201"/>
    <x v="806"/>
    <x v="3"/>
    <x v="200"/>
    <x v="3440"/>
    <x v="0"/>
    <x v="90"/>
    <x v="9"/>
    <x v="1192"/>
    <x v="755"/>
  </r>
  <r>
    <x v="19"/>
    <x v="201"/>
    <x v="806"/>
    <x v="4"/>
    <x v="119"/>
    <x v="3419"/>
    <x v="0"/>
    <x v="90"/>
    <x v="10"/>
    <x v="1414"/>
    <x v="755"/>
  </r>
  <r>
    <x v="19"/>
    <x v="201"/>
    <x v="806"/>
    <x v="5"/>
    <x v="152"/>
    <x v="3319"/>
    <x v="0"/>
    <x v="90"/>
    <x v="9"/>
    <x v="1127"/>
    <x v="755"/>
  </r>
  <r>
    <x v="19"/>
    <x v="201"/>
    <x v="806"/>
    <x v="6"/>
    <x v="129"/>
    <x v="3414"/>
    <x v="0"/>
    <x v="90"/>
    <x v="9"/>
    <x v="1319"/>
    <x v="755"/>
  </r>
  <r>
    <x v="19"/>
    <x v="201"/>
    <x v="806"/>
    <x v="7"/>
    <x v="120"/>
    <x v="3478"/>
    <x v="0"/>
    <x v="90"/>
    <x v="10"/>
    <x v="1355"/>
    <x v="755"/>
  </r>
  <r>
    <x v="19"/>
    <x v="201"/>
    <x v="806"/>
    <x v="8"/>
    <x v="153"/>
    <x v="3432"/>
    <x v="0"/>
    <x v="90"/>
    <x v="9"/>
    <x v="833"/>
    <x v="755"/>
  </r>
  <r>
    <x v="19"/>
    <x v="201"/>
    <x v="806"/>
    <x v="9"/>
    <x v="212"/>
    <x v="2627"/>
    <x v="0"/>
    <x v="90"/>
    <x v="9"/>
    <x v="1112"/>
    <x v="755"/>
  </r>
  <r>
    <x v="19"/>
    <x v="201"/>
    <x v="806"/>
    <x v="10"/>
    <x v="156"/>
    <x v="3362"/>
    <x v="0"/>
    <x v="90"/>
    <x v="10"/>
    <x v="1111"/>
    <x v="755"/>
  </r>
  <r>
    <x v="19"/>
    <x v="201"/>
    <x v="806"/>
    <x v="11"/>
    <x v="167"/>
    <x v="3413"/>
    <x v="0"/>
    <x v="90"/>
    <x v="9"/>
    <x v="1304"/>
    <x v="755"/>
  </r>
  <r>
    <x v="19"/>
    <x v="201"/>
    <x v="806"/>
    <x v="12"/>
    <x v="218"/>
    <x v="3139"/>
    <x v="0"/>
    <x v="90"/>
    <x v="9"/>
    <x v="1066"/>
    <x v="755"/>
  </r>
  <r>
    <x v="19"/>
    <x v="201"/>
    <x v="806"/>
    <x v="13"/>
    <x v="242"/>
    <x v="2611"/>
    <x v="0"/>
    <x v="90"/>
    <x v="10"/>
    <x v="268"/>
    <x v="755"/>
  </r>
  <r>
    <x v="19"/>
    <x v="202"/>
    <x v="447"/>
    <x v="0"/>
    <x v="3307"/>
    <x v="2477"/>
    <x v="0"/>
    <x v="93"/>
    <x v="24"/>
    <x v="434"/>
    <x v="427"/>
  </r>
  <r>
    <x v="19"/>
    <x v="202"/>
    <x v="447"/>
    <x v="1"/>
    <x v="3532"/>
    <x v="3455"/>
    <x v="0"/>
    <x v="93"/>
    <x v="24"/>
    <x v="353"/>
    <x v="427"/>
  </r>
  <r>
    <x v="19"/>
    <x v="202"/>
    <x v="447"/>
    <x v="2"/>
    <x v="4816"/>
    <x v="3461"/>
    <x v="0"/>
    <x v="158"/>
    <x v="29"/>
    <x v="494"/>
    <x v="427"/>
  </r>
  <r>
    <x v="19"/>
    <x v="202"/>
    <x v="447"/>
    <x v="3"/>
    <x v="5222"/>
    <x v="423"/>
    <x v="0"/>
    <x v="173"/>
    <x v="30"/>
    <x v="1051"/>
    <x v="427"/>
  </r>
  <r>
    <x v="19"/>
    <x v="202"/>
    <x v="447"/>
    <x v="4"/>
    <x v="5690"/>
    <x v="73"/>
    <x v="0"/>
    <x v="129"/>
    <x v="29"/>
    <x v="894"/>
    <x v="427"/>
  </r>
  <r>
    <x v="19"/>
    <x v="202"/>
    <x v="447"/>
    <x v="5"/>
    <x v="6252"/>
    <x v="118"/>
    <x v="0"/>
    <x v="117"/>
    <x v="28"/>
    <x v="865"/>
    <x v="427"/>
  </r>
  <r>
    <x v="19"/>
    <x v="202"/>
    <x v="447"/>
    <x v="6"/>
    <x v="6577"/>
    <x v="2904"/>
    <x v="0"/>
    <x v="117"/>
    <x v="28"/>
    <x v="1302"/>
    <x v="427"/>
  </r>
  <r>
    <x v="19"/>
    <x v="202"/>
    <x v="447"/>
    <x v="7"/>
    <x v="6826"/>
    <x v="3478"/>
    <x v="0"/>
    <x v="117"/>
    <x v="28"/>
    <x v="1346"/>
    <x v="427"/>
  </r>
  <r>
    <x v="19"/>
    <x v="202"/>
    <x v="447"/>
    <x v="8"/>
    <x v="5641"/>
    <x v="82"/>
    <x v="0"/>
    <x v="117"/>
    <x v="28"/>
    <x v="636"/>
    <x v="427"/>
  </r>
  <r>
    <x v="19"/>
    <x v="202"/>
    <x v="447"/>
    <x v="9"/>
    <x v="5116"/>
    <x v="121"/>
    <x v="0"/>
    <x v="117"/>
    <x v="28"/>
    <x v="862"/>
    <x v="427"/>
  </r>
  <r>
    <x v="19"/>
    <x v="202"/>
    <x v="447"/>
    <x v="10"/>
    <x v="5293"/>
    <x v="3205"/>
    <x v="0"/>
    <x v="117"/>
    <x v="28"/>
    <x v="1101"/>
    <x v="427"/>
  </r>
  <r>
    <x v="19"/>
    <x v="202"/>
    <x v="447"/>
    <x v="11"/>
    <x v="5450"/>
    <x v="3413"/>
    <x v="0"/>
    <x v="117"/>
    <x v="29"/>
    <x v="1296"/>
    <x v="427"/>
  </r>
  <r>
    <x v="19"/>
    <x v="202"/>
    <x v="447"/>
    <x v="12"/>
    <x v="6198"/>
    <x v="3469"/>
    <x v="0"/>
    <x v="117"/>
    <x v="28"/>
    <x v="1068"/>
    <x v="427"/>
  </r>
  <r>
    <x v="19"/>
    <x v="202"/>
    <x v="447"/>
    <x v="13"/>
    <x v="6138"/>
    <x v="3387"/>
    <x v="0"/>
    <x v="117"/>
    <x v="29"/>
    <x v="273"/>
    <x v="427"/>
  </r>
  <r>
    <x v="19"/>
    <x v="203"/>
    <x v="635"/>
    <x v="0"/>
    <x v="2162"/>
    <x v="3397"/>
    <x v="0"/>
    <x v="89"/>
    <x v="35"/>
    <x v="443"/>
    <x v="583"/>
  </r>
  <r>
    <x v="19"/>
    <x v="203"/>
    <x v="635"/>
    <x v="1"/>
    <x v="2382"/>
    <x v="3310"/>
    <x v="0"/>
    <x v="90"/>
    <x v="35"/>
    <x v="353"/>
    <x v="583"/>
  </r>
  <r>
    <x v="19"/>
    <x v="203"/>
    <x v="635"/>
    <x v="2"/>
    <x v="2719"/>
    <x v="3461"/>
    <x v="0"/>
    <x v="98"/>
    <x v="25"/>
    <x v="494"/>
    <x v="583"/>
  </r>
  <r>
    <x v="19"/>
    <x v="203"/>
    <x v="635"/>
    <x v="3"/>
    <x v="2739"/>
    <x v="1810"/>
    <x v="0"/>
    <x v="104"/>
    <x v="21"/>
    <x v="1161"/>
    <x v="583"/>
  </r>
  <r>
    <x v="19"/>
    <x v="203"/>
    <x v="635"/>
    <x v="4"/>
    <x v="2846"/>
    <x v="862"/>
    <x v="0"/>
    <x v="106"/>
    <x v="22"/>
    <x v="1335"/>
    <x v="583"/>
  </r>
  <r>
    <x v="19"/>
    <x v="203"/>
    <x v="635"/>
    <x v="5"/>
    <x v="2504"/>
    <x v="2498"/>
    <x v="0"/>
    <x v="107"/>
    <x v="22"/>
    <x v="1109"/>
    <x v="583"/>
  </r>
  <r>
    <x v="19"/>
    <x v="203"/>
    <x v="635"/>
    <x v="6"/>
    <x v="7377"/>
    <x v="3043"/>
    <x v="0"/>
    <x v="93"/>
    <x v="21"/>
    <x v="1305"/>
    <x v="583"/>
  </r>
  <r>
    <x v="19"/>
    <x v="203"/>
    <x v="635"/>
    <x v="7"/>
    <x v="8153"/>
    <x v="1410"/>
    <x v="0"/>
    <x v="94"/>
    <x v="21"/>
    <x v="1301"/>
    <x v="583"/>
  </r>
  <r>
    <x v="19"/>
    <x v="203"/>
    <x v="635"/>
    <x v="8"/>
    <x v="7220"/>
    <x v="371"/>
    <x v="0"/>
    <x v="95"/>
    <x v="22"/>
    <x v="727"/>
    <x v="583"/>
  </r>
  <r>
    <x v="19"/>
    <x v="203"/>
    <x v="635"/>
    <x v="9"/>
    <x v="2668"/>
    <x v="3470"/>
    <x v="0"/>
    <x v="95"/>
    <x v="22"/>
    <x v="1100"/>
    <x v="583"/>
  </r>
  <r>
    <x v="19"/>
    <x v="203"/>
    <x v="635"/>
    <x v="10"/>
    <x v="2478"/>
    <x v="3478"/>
    <x v="0"/>
    <x v="95"/>
    <x v="22"/>
    <x v="1106"/>
    <x v="583"/>
  </r>
  <r>
    <x v="19"/>
    <x v="203"/>
    <x v="635"/>
    <x v="11"/>
    <x v="2546"/>
    <x v="3474"/>
    <x v="0"/>
    <x v="95"/>
    <x v="22"/>
    <x v="1303"/>
    <x v="583"/>
  </r>
  <r>
    <x v="19"/>
    <x v="203"/>
    <x v="635"/>
    <x v="12"/>
    <x v="2751"/>
    <x v="3404"/>
    <x v="0"/>
    <x v="94"/>
    <x v="22"/>
    <x v="1071"/>
    <x v="583"/>
  </r>
  <r>
    <x v="19"/>
    <x v="203"/>
    <x v="635"/>
    <x v="13"/>
    <x v="2803"/>
    <x v="3451"/>
    <x v="0"/>
    <x v="94"/>
    <x v="22"/>
    <x v="271"/>
    <x v="583"/>
  </r>
  <r>
    <x v="19"/>
    <x v="204"/>
    <x v="772"/>
    <x v="0"/>
    <x v="9181"/>
    <x v="2916"/>
    <x v="0"/>
    <x v="331"/>
    <x v="52"/>
    <x v="435"/>
    <x v="727"/>
  </r>
  <r>
    <x v="19"/>
    <x v="204"/>
    <x v="772"/>
    <x v="1"/>
    <x v="7967"/>
    <x v="3219"/>
    <x v="0"/>
    <x v="402"/>
    <x v="52"/>
    <x v="348"/>
    <x v="727"/>
  </r>
  <r>
    <x v="19"/>
    <x v="204"/>
    <x v="772"/>
    <x v="2"/>
    <x v="8292"/>
    <x v="3074"/>
    <x v="0"/>
    <x v="389"/>
    <x v="52"/>
    <x v="486"/>
    <x v="727"/>
  </r>
  <r>
    <x v="19"/>
    <x v="204"/>
    <x v="772"/>
    <x v="3"/>
    <x v="9010"/>
    <x v="3215"/>
    <x v="0"/>
    <x v="420"/>
    <x v="54"/>
    <x v="1176"/>
    <x v="727"/>
  </r>
  <r>
    <x v="19"/>
    <x v="204"/>
    <x v="772"/>
    <x v="4"/>
    <x v="8873"/>
    <x v="3419"/>
    <x v="0"/>
    <x v="410"/>
    <x v="60"/>
    <x v="1403"/>
    <x v="727"/>
  </r>
  <r>
    <x v="19"/>
    <x v="204"/>
    <x v="772"/>
    <x v="5"/>
    <x v="9939"/>
    <x v="2003"/>
    <x v="0"/>
    <x v="463"/>
    <x v="67"/>
    <x v="1067"/>
    <x v="727"/>
  </r>
  <r>
    <x v="19"/>
    <x v="204"/>
    <x v="772"/>
    <x v="6"/>
    <x v="9752"/>
    <x v="2974"/>
    <x v="0"/>
    <x v="434"/>
    <x v="70"/>
    <x v="1298"/>
    <x v="727"/>
  </r>
  <r>
    <x v="19"/>
    <x v="204"/>
    <x v="772"/>
    <x v="7"/>
    <x v="9782"/>
    <x v="2648"/>
    <x v="0"/>
    <x v="391"/>
    <x v="69"/>
    <x v="1323"/>
    <x v="727"/>
  </r>
  <r>
    <x v="19"/>
    <x v="204"/>
    <x v="772"/>
    <x v="8"/>
    <x v="9466"/>
    <x v="2209"/>
    <x v="0"/>
    <x v="343"/>
    <x v="66"/>
    <x v="804"/>
    <x v="727"/>
  </r>
  <r>
    <x v="19"/>
    <x v="204"/>
    <x v="772"/>
    <x v="9"/>
    <x v="9345"/>
    <x v="3255"/>
    <x v="0"/>
    <x v="397"/>
    <x v="61"/>
    <x v="1075"/>
    <x v="727"/>
  </r>
  <r>
    <x v="19"/>
    <x v="204"/>
    <x v="772"/>
    <x v="10"/>
    <x v="9004"/>
    <x v="3081"/>
    <x v="0"/>
    <x v="382"/>
    <x v="61"/>
    <x v="1092"/>
    <x v="727"/>
  </r>
  <r>
    <x v="19"/>
    <x v="204"/>
    <x v="772"/>
    <x v="11"/>
    <x v="9440"/>
    <x v="2639"/>
    <x v="0"/>
    <x v="405"/>
    <x v="61"/>
    <x v="1276"/>
    <x v="727"/>
  </r>
  <r>
    <x v="19"/>
    <x v="204"/>
    <x v="772"/>
    <x v="12"/>
    <x v="9369"/>
    <x v="2548"/>
    <x v="0"/>
    <x v="386"/>
    <x v="61"/>
    <x v="1048"/>
    <x v="727"/>
  </r>
  <r>
    <x v="19"/>
    <x v="204"/>
    <x v="772"/>
    <x v="13"/>
    <x v="8463"/>
    <x v="2604"/>
    <x v="0"/>
    <x v="276"/>
    <x v="61"/>
    <x v="256"/>
    <x v="727"/>
  </r>
  <r>
    <x v="19"/>
    <x v="205"/>
    <x v="49"/>
    <x v="0"/>
    <x v="9569"/>
    <x v="3321"/>
    <x v="0"/>
    <x v="302"/>
    <x v="58"/>
    <x v="436"/>
    <x v="80"/>
  </r>
  <r>
    <x v="19"/>
    <x v="205"/>
    <x v="49"/>
    <x v="1"/>
    <x v="9257"/>
    <x v="2767"/>
    <x v="0"/>
    <x v="314"/>
    <x v="58"/>
    <x v="346"/>
    <x v="80"/>
  </r>
  <r>
    <x v="19"/>
    <x v="205"/>
    <x v="49"/>
    <x v="2"/>
    <x v="8827"/>
    <x v="383"/>
    <x v="0"/>
    <x v="312"/>
    <x v="58"/>
    <x v="457"/>
    <x v="80"/>
  </r>
  <r>
    <x v="19"/>
    <x v="205"/>
    <x v="49"/>
    <x v="3"/>
    <x v="8368"/>
    <x v="1739"/>
    <x v="0"/>
    <x v="315"/>
    <x v="58"/>
    <x v="1159"/>
    <x v="80"/>
  </r>
  <r>
    <x v="19"/>
    <x v="205"/>
    <x v="49"/>
    <x v="4"/>
    <x v="8482"/>
    <x v="2534"/>
    <x v="0"/>
    <x v="333"/>
    <x v="60"/>
    <x v="1388"/>
    <x v="80"/>
  </r>
  <r>
    <x v="19"/>
    <x v="205"/>
    <x v="49"/>
    <x v="5"/>
    <x v="8254"/>
    <x v="3142"/>
    <x v="0"/>
    <x v="371"/>
    <x v="64"/>
    <x v="1084"/>
    <x v="80"/>
  </r>
  <r>
    <x v="19"/>
    <x v="205"/>
    <x v="49"/>
    <x v="6"/>
    <x v="9576"/>
    <x v="953"/>
    <x v="0"/>
    <x v="403"/>
    <x v="66"/>
    <x v="1236"/>
    <x v="80"/>
  </r>
  <r>
    <x v="19"/>
    <x v="205"/>
    <x v="49"/>
    <x v="7"/>
    <x v="9484"/>
    <x v="2294"/>
    <x v="0"/>
    <x v="421"/>
    <x v="69"/>
    <x v="1319"/>
    <x v="80"/>
  </r>
  <r>
    <x v="19"/>
    <x v="205"/>
    <x v="49"/>
    <x v="8"/>
    <x v="8898"/>
    <x v="1844"/>
    <x v="0"/>
    <x v="423"/>
    <x v="73"/>
    <x v="799"/>
    <x v="80"/>
  </r>
  <r>
    <x v="19"/>
    <x v="205"/>
    <x v="49"/>
    <x v="9"/>
    <x v="8922"/>
    <x v="349"/>
    <x v="0"/>
    <x v="415"/>
    <x v="69"/>
    <x v="936"/>
    <x v="80"/>
  </r>
  <r>
    <x v="19"/>
    <x v="205"/>
    <x v="49"/>
    <x v="10"/>
    <x v="10136"/>
    <x v="2685"/>
    <x v="0"/>
    <x v="825"/>
    <x v="101"/>
    <x v="1078"/>
    <x v="80"/>
  </r>
  <r>
    <x v="19"/>
    <x v="205"/>
    <x v="49"/>
    <x v="11"/>
    <x v="10257"/>
    <x v="946"/>
    <x v="0"/>
    <x v="824"/>
    <x v="101"/>
    <x v="1218"/>
    <x v="80"/>
  </r>
  <r>
    <x v="19"/>
    <x v="205"/>
    <x v="49"/>
    <x v="12"/>
    <x v="10405"/>
    <x v="630"/>
    <x v="0"/>
    <x v="823"/>
    <x v="101"/>
    <x v="959"/>
    <x v="80"/>
  </r>
  <r>
    <x v="19"/>
    <x v="205"/>
    <x v="49"/>
    <x v="13"/>
    <x v="10470"/>
    <x v="1214"/>
    <x v="0"/>
    <x v="827"/>
    <x v="101"/>
    <x v="234"/>
    <x v="80"/>
  </r>
  <r>
    <x v="19"/>
    <x v="206"/>
    <x v="740"/>
    <x v="0"/>
    <x v="5422"/>
    <x v="3478"/>
    <x v="0"/>
    <x v="78"/>
    <x v="37"/>
    <x v="444"/>
    <x v="689"/>
  </r>
  <r>
    <x v="19"/>
    <x v="206"/>
    <x v="740"/>
    <x v="1"/>
    <x v="5399"/>
    <x v="3478"/>
    <x v="0"/>
    <x v="72"/>
    <x v="36"/>
    <x v="354"/>
    <x v="689"/>
  </r>
  <r>
    <x v="19"/>
    <x v="206"/>
    <x v="740"/>
    <x v="2"/>
    <x v="5712"/>
    <x v="3478"/>
    <x v="0"/>
    <x v="73"/>
    <x v="37"/>
    <x v="495"/>
    <x v="689"/>
  </r>
  <r>
    <x v="19"/>
    <x v="206"/>
    <x v="740"/>
    <x v="3"/>
    <x v="5248"/>
    <x v="3478"/>
    <x v="0"/>
    <x v="83"/>
    <x v="38"/>
    <x v="1186"/>
    <x v="689"/>
  </r>
  <r>
    <x v="19"/>
    <x v="206"/>
    <x v="740"/>
    <x v="4"/>
    <x v="8134"/>
    <x v="3478"/>
    <x v="0"/>
    <x v="81"/>
    <x v="37"/>
    <x v="1408"/>
    <x v="689"/>
  </r>
  <r>
    <x v="19"/>
    <x v="206"/>
    <x v="740"/>
    <x v="5"/>
    <x v="9319"/>
    <x v="3361"/>
    <x v="0"/>
    <x v="71"/>
    <x v="36"/>
    <x v="1094"/>
    <x v="689"/>
  </r>
  <r>
    <x v="19"/>
    <x v="206"/>
    <x v="740"/>
    <x v="6"/>
    <x v="11133"/>
    <x v="3224"/>
    <x v="0"/>
    <x v="70"/>
    <x v="34"/>
    <x v="1288"/>
    <x v="689"/>
  </r>
  <r>
    <x v="19"/>
    <x v="206"/>
    <x v="740"/>
    <x v="7"/>
    <x v="4496"/>
    <x v="3444"/>
    <x v="0"/>
    <x v="80"/>
    <x v="38"/>
    <x v="1343"/>
    <x v="689"/>
  </r>
  <r>
    <x v="19"/>
    <x v="206"/>
    <x v="740"/>
    <x v="8"/>
    <x v="3150"/>
    <x v="3399"/>
    <x v="0"/>
    <x v="60"/>
    <x v="33"/>
    <x v="831"/>
    <x v="689"/>
  </r>
  <r>
    <x v="19"/>
    <x v="206"/>
    <x v="740"/>
    <x v="9"/>
    <x v="2460"/>
    <x v="3470"/>
    <x v="0"/>
    <x v="53"/>
    <x v="30"/>
    <x v="1117"/>
    <x v="689"/>
  </r>
  <r>
    <x v="19"/>
    <x v="206"/>
    <x v="740"/>
    <x v="10"/>
    <x v="2853"/>
    <x v="3436"/>
    <x v="0"/>
    <x v="54"/>
    <x v="30"/>
    <x v="1105"/>
    <x v="689"/>
  </r>
  <r>
    <x v="19"/>
    <x v="206"/>
    <x v="740"/>
    <x v="11"/>
    <x v="2511"/>
    <x v="3103"/>
    <x v="0"/>
    <x v="53"/>
    <x v="29"/>
    <x v="1295"/>
    <x v="689"/>
  </r>
  <r>
    <x v="19"/>
    <x v="206"/>
    <x v="740"/>
    <x v="12"/>
    <x v="2448"/>
    <x v="3435"/>
    <x v="0"/>
    <x v="50"/>
    <x v="31"/>
    <x v="1069"/>
    <x v="689"/>
  </r>
  <r>
    <x v="19"/>
    <x v="206"/>
    <x v="740"/>
    <x v="13"/>
    <x v="2722"/>
    <x v="3451"/>
    <x v="0"/>
    <x v="50"/>
    <x v="31"/>
    <x v="271"/>
    <x v="689"/>
  </r>
  <r>
    <x v="19"/>
    <x v="207"/>
    <x v="147"/>
    <x v="0"/>
    <x v="7653"/>
    <x v="3458"/>
    <x v="0"/>
    <x v="437"/>
    <x v="97"/>
    <x v="440"/>
    <x v="168"/>
  </r>
  <r>
    <x v="19"/>
    <x v="207"/>
    <x v="147"/>
    <x v="1"/>
    <x v="8228"/>
    <x v="2146"/>
    <x v="0"/>
    <x v="422"/>
    <x v="97"/>
    <x v="337"/>
    <x v="168"/>
  </r>
  <r>
    <x v="19"/>
    <x v="207"/>
    <x v="147"/>
    <x v="2"/>
    <x v="8923"/>
    <x v="3253"/>
    <x v="0"/>
    <x v="454"/>
    <x v="98"/>
    <x v="486"/>
    <x v="168"/>
  </r>
  <r>
    <x v="19"/>
    <x v="207"/>
    <x v="147"/>
    <x v="3"/>
    <x v="9303"/>
    <x v="3365"/>
    <x v="0"/>
    <x v="466"/>
    <x v="100"/>
    <x v="1185"/>
    <x v="168"/>
  </r>
  <r>
    <x v="19"/>
    <x v="207"/>
    <x v="147"/>
    <x v="4"/>
    <x v="9414"/>
    <x v="2304"/>
    <x v="0"/>
    <x v="481"/>
    <x v="101"/>
    <x v="1381"/>
    <x v="168"/>
  </r>
  <r>
    <x v="19"/>
    <x v="207"/>
    <x v="147"/>
    <x v="5"/>
    <x v="9613"/>
    <x v="2495"/>
    <x v="0"/>
    <x v="470"/>
    <x v="100"/>
    <x v="1095"/>
    <x v="168"/>
  </r>
  <r>
    <x v="19"/>
    <x v="207"/>
    <x v="147"/>
    <x v="6"/>
    <x v="9664"/>
    <x v="1598"/>
    <x v="0"/>
    <x v="480"/>
    <x v="99"/>
    <x v="1266"/>
    <x v="168"/>
  </r>
  <r>
    <x v="19"/>
    <x v="207"/>
    <x v="147"/>
    <x v="7"/>
    <x v="10590"/>
    <x v="1006"/>
    <x v="0"/>
    <x v="459"/>
    <x v="80"/>
    <x v="1266"/>
    <x v="168"/>
  </r>
  <r>
    <x v="19"/>
    <x v="207"/>
    <x v="147"/>
    <x v="8"/>
    <x v="10645"/>
    <x v="1984"/>
    <x v="0"/>
    <x v="449"/>
    <x v="78"/>
    <x v="794"/>
    <x v="168"/>
  </r>
  <r>
    <x v="19"/>
    <x v="207"/>
    <x v="147"/>
    <x v="9"/>
    <x v="10668"/>
    <x v="843"/>
    <x v="0"/>
    <x v="480"/>
    <x v="79"/>
    <x v="1005"/>
    <x v="168"/>
  </r>
  <r>
    <x v="19"/>
    <x v="207"/>
    <x v="147"/>
    <x v="10"/>
    <x v="9059"/>
    <x v="3143"/>
    <x v="0"/>
    <x v="295"/>
    <x v="45"/>
    <x v="1091"/>
    <x v="168"/>
  </r>
  <r>
    <x v="19"/>
    <x v="207"/>
    <x v="147"/>
    <x v="11"/>
    <x v="10476"/>
    <x v="2970"/>
    <x v="0"/>
    <x v="490"/>
    <x v="79"/>
    <x v="1276"/>
    <x v="168"/>
  </r>
  <r>
    <x v="19"/>
    <x v="207"/>
    <x v="147"/>
    <x v="12"/>
    <x v="10654"/>
    <x v="2739"/>
    <x v="0"/>
    <x v="560"/>
    <x v="79"/>
    <x v="1038"/>
    <x v="168"/>
  </r>
  <r>
    <x v="19"/>
    <x v="207"/>
    <x v="147"/>
    <x v="13"/>
    <x v="10657"/>
    <x v="2095"/>
    <x v="0"/>
    <x v="532"/>
    <x v="80"/>
    <x v="252"/>
    <x v="168"/>
  </r>
  <r>
    <x v="19"/>
    <x v="208"/>
    <x v="219"/>
    <x v="0"/>
    <x v="7924"/>
    <x v="1449"/>
    <x v="0"/>
    <x v="379"/>
    <x v="45"/>
    <x v="414"/>
    <x v="223"/>
  </r>
  <r>
    <x v="19"/>
    <x v="208"/>
    <x v="219"/>
    <x v="1"/>
    <x v="7204"/>
    <x v="3004"/>
    <x v="0"/>
    <x v="377"/>
    <x v="45"/>
    <x v="348"/>
    <x v="223"/>
  </r>
  <r>
    <x v="19"/>
    <x v="208"/>
    <x v="219"/>
    <x v="2"/>
    <x v="8777"/>
    <x v="3253"/>
    <x v="0"/>
    <x v="395"/>
    <x v="49"/>
    <x v="485"/>
    <x v="223"/>
  </r>
  <r>
    <x v="19"/>
    <x v="208"/>
    <x v="219"/>
    <x v="3"/>
    <x v="9036"/>
    <x v="3026"/>
    <x v="0"/>
    <x v="424"/>
    <x v="51"/>
    <x v="1165"/>
    <x v="223"/>
  </r>
  <r>
    <x v="19"/>
    <x v="208"/>
    <x v="219"/>
    <x v="4"/>
    <x v="10126"/>
    <x v="2858"/>
    <x v="0"/>
    <x v="428"/>
    <x v="50"/>
    <x v="1387"/>
    <x v="223"/>
  </r>
  <r>
    <x v="19"/>
    <x v="208"/>
    <x v="219"/>
    <x v="5"/>
    <x v="10597"/>
    <x v="1045"/>
    <x v="0"/>
    <x v="390"/>
    <x v="49"/>
    <x v="1039"/>
    <x v="223"/>
  </r>
  <r>
    <x v="19"/>
    <x v="208"/>
    <x v="219"/>
    <x v="6"/>
    <x v="11250"/>
    <x v="2772"/>
    <x v="0"/>
    <x v="384"/>
    <x v="47"/>
    <x v="1275"/>
    <x v="223"/>
  </r>
  <r>
    <x v="19"/>
    <x v="208"/>
    <x v="219"/>
    <x v="7"/>
    <x v="8556"/>
    <x v="2349"/>
    <x v="0"/>
    <x v="395"/>
    <x v="48"/>
    <x v="1319"/>
    <x v="223"/>
  </r>
  <r>
    <x v="19"/>
    <x v="208"/>
    <x v="219"/>
    <x v="8"/>
    <x v="8780"/>
    <x v="2954"/>
    <x v="0"/>
    <x v="388"/>
    <x v="48"/>
    <x v="815"/>
    <x v="223"/>
  </r>
  <r>
    <x v="19"/>
    <x v="208"/>
    <x v="219"/>
    <x v="9"/>
    <x v="8519"/>
    <x v="1213"/>
    <x v="0"/>
    <x v="398"/>
    <x v="46"/>
    <x v="1052"/>
    <x v="223"/>
  </r>
  <r>
    <x v="19"/>
    <x v="208"/>
    <x v="219"/>
    <x v="10"/>
    <x v="7652"/>
    <x v="1904"/>
    <x v="0"/>
    <x v="413"/>
    <x v="43"/>
    <x v="1073"/>
    <x v="223"/>
  </r>
  <r>
    <x v="19"/>
    <x v="208"/>
    <x v="219"/>
    <x v="11"/>
    <x v="8021"/>
    <x v="1243"/>
    <x v="0"/>
    <x v="426"/>
    <x v="44"/>
    <x v="1247"/>
    <x v="223"/>
  </r>
  <r>
    <x v="19"/>
    <x v="208"/>
    <x v="219"/>
    <x v="12"/>
    <x v="7694"/>
    <x v="1515"/>
    <x v="0"/>
    <x v="406"/>
    <x v="44"/>
    <x v="1025"/>
    <x v="223"/>
  </r>
  <r>
    <x v="19"/>
    <x v="208"/>
    <x v="219"/>
    <x v="13"/>
    <x v="8096"/>
    <x v="2015"/>
    <x v="0"/>
    <x v="419"/>
    <x v="44"/>
    <x v="256"/>
    <x v="223"/>
  </r>
  <r>
    <x v="19"/>
    <x v="209"/>
    <x v="745"/>
    <x v="0"/>
    <x v="8225"/>
    <x v="3242"/>
    <x v="0"/>
    <x v="219"/>
    <x v="73"/>
    <x v="438"/>
    <x v="694"/>
  </r>
  <r>
    <x v="19"/>
    <x v="209"/>
    <x v="745"/>
    <x v="1"/>
    <x v="7928"/>
    <x v="1705"/>
    <x v="0"/>
    <x v="211"/>
    <x v="69"/>
    <x v="329"/>
    <x v="694"/>
  </r>
  <r>
    <x v="19"/>
    <x v="209"/>
    <x v="745"/>
    <x v="2"/>
    <x v="8365"/>
    <x v="2298"/>
    <x v="0"/>
    <x v="213"/>
    <x v="69"/>
    <x v="475"/>
    <x v="694"/>
  </r>
  <r>
    <x v="19"/>
    <x v="209"/>
    <x v="745"/>
    <x v="3"/>
    <x v="8769"/>
    <x v="1634"/>
    <x v="0"/>
    <x v="217"/>
    <x v="70"/>
    <x v="1153"/>
    <x v="694"/>
  </r>
  <r>
    <x v="19"/>
    <x v="209"/>
    <x v="745"/>
    <x v="4"/>
    <x v="8772"/>
    <x v="2659"/>
    <x v="0"/>
    <x v="229"/>
    <x v="71"/>
    <x v="1387"/>
    <x v="694"/>
  </r>
  <r>
    <x v="19"/>
    <x v="209"/>
    <x v="745"/>
    <x v="5"/>
    <x v="8683"/>
    <x v="2056"/>
    <x v="0"/>
    <x v="229"/>
    <x v="71"/>
    <x v="1068"/>
    <x v="694"/>
  </r>
  <r>
    <x v="19"/>
    <x v="209"/>
    <x v="745"/>
    <x v="6"/>
    <x v="9025"/>
    <x v="3442"/>
    <x v="0"/>
    <x v="240"/>
    <x v="71"/>
    <x v="1303"/>
    <x v="694"/>
  </r>
  <r>
    <x v="19"/>
    <x v="209"/>
    <x v="745"/>
    <x v="7"/>
    <x v="9121"/>
    <x v="2910"/>
    <x v="0"/>
    <x v="241"/>
    <x v="71"/>
    <x v="1331"/>
    <x v="694"/>
  </r>
  <r>
    <x v="19"/>
    <x v="209"/>
    <x v="745"/>
    <x v="8"/>
    <x v="8944"/>
    <x v="3468"/>
    <x v="0"/>
    <x v="238"/>
    <x v="72"/>
    <x v="825"/>
    <x v="694"/>
  </r>
  <r>
    <x v="19"/>
    <x v="209"/>
    <x v="745"/>
    <x v="9"/>
    <x v="9221"/>
    <x v="3361"/>
    <x v="0"/>
    <x v="240"/>
    <x v="71"/>
    <x v="1096"/>
    <x v="694"/>
  </r>
  <r>
    <x v="19"/>
    <x v="209"/>
    <x v="745"/>
    <x v="10"/>
    <x v="9095"/>
    <x v="2947"/>
    <x v="0"/>
    <x v="242"/>
    <x v="71"/>
    <x v="1084"/>
    <x v="694"/>
  </r>
  <r>
    <x v="19"/>
    <x v="209"/>
    <x v="745"/>
    <x v="11"/>
    <x v="9286"/>
    <x v="3329"/>
    <x v="0"/>
    <x v="336"/>
    <x v="67"/>
    <x v="1294"/>
    <x v="694"/>
  </r>
  <r>
    <x v="19"/>
    <x v="209"/>
    <x v="745"/>
    <x v="12"/>
    <x v="9688"/>
    <x v="3253"/>
    <x v="0"/>
    <x v="280"/>
    <x v="65"/>
    <x v="1054"/>
    <x v="694"/>
  </r>
  <r>
    <x v="19"/>
    <x v="209"/>
    <x v="745"/>
    <x v="13"/>
    <x v="9625"/>
    <x v="3451"/>
    <x v="0"/>
    <x v="282"/>
    <x v="65"/>
    <x v="270"/>
    <x v="694"/>
  </r>
  <r>
    <x v="19"/>
    <x v="210"/>
    <x v="388"/>
    <x v="0"/>
    <x v="1238"/>
    <x v="1201"/>
    <x v="0"/>
    <x v="207"/>
    <x v="16"/>
    <x v="411"/>
    <x v="373"/>
  </r>
  <r>
    <x v="19"/>
    <x v="210"/>
    <x v="388"/>
    <x v="1"/>
    <x v="2988"/>
    <x v="183"/>
    <x v="0"/>
    <x v="190"/>
    <x v="16"/>
    <x v="265"/>
    <x v="373"/>
  </r>
  <r>
    <x v="19"/>
    <x v="210"/>
    <x v="388"/>
    <x v="2"/>
    <x v="1173"/>
    <x v="138"/>
    <x v="0"/>
    <x v="182"/>
    <x v="16"/>
    <x v="454"/>
    <x v="373"/>
  </r>
  <r>
    <x v="19"/>
    <x v="210"/>
    <x v="388"/>
    <x v="3"/>
    <x v="1803"/>
    <x v="222"/>
    <x v="0"/>
    <x v="184"/>
    <x v="16"/>
    <x v="949"/>
    <x v="373"/>
  </r>
  <r>
    <x v="19"/>
    <x v="210"/>
    <x v="388"/>
    <x v="4"/>
    <x v="1495"/>
    <x v="335"/>
    <x v="0"/>
    <x v="185"/>
    <x v="16"/>
    <x v="1224"/>
    <x v="373"/>
  </r>
  <r>
    <x v="19"/>
    <x v="210"/>
    <x v="388"/>
    <x v="5"/>
    <x v="1349"/>
    <x v="1796"/>
    <x v="0"/>
    <x v="187"/>
    <x v="16"/>
    <x v="1085"/>
    <x v="373"/>
  </r>
  <r>
    <x v="19"/>
    <x v="210"/>
    <x v="388"/>
    <x v="6"/>
    <x v="1470"/>
    <x v="729"/>
    <x v="0"/>
    <x v="187"/>
    <x v="16"/>
    <x v="1227"/>
    <x v="373"/>
  </r>
  <r>
    <x v="19"/>
    <x v="210"/>
    <x v="388"/>
    <x v="7"/>
    <x v="1280"/>
    <x v="1882"/>
    <x v="0"/>
    <x v="192"/>
    <x v="16"/>
    <x v="1321"/>
    <x v="373"/>
  </r>
  <r>
    <x v="19"/>
    <x v="210"/>
    <x v="388"/>
    <x v="8"/>
    <x v="1251"/>
    <x v="758"/>
    <x v="0"/>
    <x v="194"/>
    <x v="16"/>
    <x v="766"/>
    <x v="373"/>
  </r>
  <r>
    <x v="19"/>
    <x v="210"/>
    <x v="388"/>
    <x v="9"/>
    <x v="1467"/>
    <x v="256"/>
    <x v="0"/>
    <x v="196"/>
    <x v="16"/>
    <x v="924"/>
    <x v="373"/>
  </r>
  <r>
    <x v="19"/>
    <x v="210"/>
    <x v="388"/>
    <x v="10"/>
    <x v="2405"/>
    <x v="265"/>
    <x v="0"/>
    <x v="196"/>
    <x v="16"/>
    <x v="916"/>
    <x v="373"/>
  </r>
  <r>
    <x v="19"/>
    <x v="210"/>
    <x v="388"/>
    <x v="11"/>
    <x v="1699"/>
    <x v="952"/>
    <x v="0"/>
    <x v="263"/>
    <x v="17"/>
    <x v="1234"/>
    <x v="373"/>
  </r>
  <r>
    <x v="19"/>
    <x v="210"/>
    <x v="388"/>
    <x v="12"/>
    <x v="2607"/>
    <x v="726"/>
    <x v="0"/>
    <x v="498"/>
    <x v="18"/>
    <x v="982"/>
    <x v="373"/>
  </r>
  <r>
    <x v="19"/>
    <x v="210"/>
    <x v="388"/>
    <x v="13"/>
    <x v="2745"/>
    <x v="319"/>
    <x v="0"/>
    <x v="497"/>
    <x v="18"/>
    <x v="194"/>
    <x v="373"/>
  </r>
  <r>
    <x v="19"/>
    <x v="211"/>
    <x v="284"/>
    <x v="0"/>
    <x v="6074"/>
    <x v="2120"/>
    <x v="0"/>
    <x v="191"/>
    <x v="35"/>
    <x v="428"/>
    <x v="278"/>
  </r>
  <r>
    <x v="19"/>
    <x v="211"/>
    <x v="284"/>
    <x v="1"/>
    <x v="4807"/>
    <x v="3309"/>
    <x v="0"/>
    <x v="191"/>
    <x v="35"/>
    <x v="351"/>
    <x v="278"/>
  </r>
  <r>
    <x v="19"/>
    <x v="211"/>
    <x v="284"/>
    <x v="2"/>
    <x v="5978"/>
    <x v="3253"/>
    <x v="0"/>
    <x v="251"/>
    <x v="38"/>
    <x v="486"/>
    <x v="278"/>
  </r>
  <r>
    <x v="19"/>
    <x v="211"/>
    <x v="284"/>
    <x v="3"/>
    <x v="6775"/>
    <x v="3439"/>
    <x v="0"/>
    <x v="309"/>
    <x v="40"/>
    <x v="1164"/>
    <x v="278"/>
  </r>
  <r>
    <x v="19"/>
    <x v="211"/>
    <x v="284"/>
    <x v="4"/>
    <x v="8132"/>
    <x v="1921"/>
    <x v="0"/>
    <x v="279"/>
    <x v="46"/>
    <x v="1376"/>
    <x v="278"/>
  </r>
  <r>
    <x v="19"/>
    <x v="211"/>
    <x v="284"/>
    <x v="5"/>
    <x v="7784"/>
    <x v="3470"/>
    <x v="0"/>
    <x v="334"/>
    <x v="47"/>
    <x v="1100"/>
    <x v="278"/>
  </r>
  <r>
    <x v="19"/>
    <x v="211"/>
    <x v="284"/>
    <x v="6"/>
    <x v="8363"/>
    <x v="2405"/>
    <x v="0"/>
    <x v="316"/>
    <x v="48"/>
    <x v="1290"/>
    <x v="278"/>
  </r>
  <r>
    <x v="19"/>
    <x v="211"/>
    <x v="284"/>
    <x v="7"/>
    <x v="7303"/>
    <x v="3229"/>
    <x v="0"/>
    <x v="278"/>
    <x v="46"/>
    <x v="1338"/>
    <x v="278"/>
  </r>
  <r>
    <x v="19"/>
    <x v="211"/>
    <x v="284"/>
    <x v="8"/>
    <x v="7183"/>
    <x v="3246"/>
    <x v="0"/>
    <x v="294"/>
    <x v="46"/>
    <x v="825"/>
    <x v="278"/>
  </r>
  <r>
    <x v="19"/>
    <x v="211"/>
    <x v="284"/>
    <x v="9"/>
    <x v="6874"/>
    <x v="3361"/>
    <x v="0"/>
    <x v="297"/>
    <x v="45"/>
    <x v="1096"/>
    <x v="278"/>
  </r>
  <r>
    <x v="19"/>
    <x v="211"/>
    <x v="284"/>
    <x v="10"/>
    <x v="6168"/>
    <x v="3478"/>
    <x v="0"/>
    <x v="276"/>
    <x v="46"/>
    <x v="1106"/>
    <x v="278"/>
  </r>
  <r>
    <x v="19"/>
    <x v="211"/>
    <x v="284"/>
    <x v="11"/>
    <x v="5236"/>
    <x v="3478"/>
    <x v="0"/>
    <x v="277"/>
    <x v="49"/>
    <x v="1300"/>
    <x v="278"/>
  </r>
  <r>
    <x v="19"/>
    <x v="211"/>
    <x v="284"/>
    <x v="12"/>
    <x v="5939"/>
    <x v="2814"/>
    <x v="0"/>
    <x v="332"/>
    <x v="51"/>
    <x v="1053"/>
    <x v="278"/>
  </r>
  <r>
    <x v="19"/>
    <x v="211"/>
    <x v="284"/>
    <x v="13"/>
    <x v="5664"/>
    <x v="3451"/>
    <x v="0"/>
    <x v="296"/>
    <x v="54"/>
    <x v="270"/>
    <x v="278"/>
  </r>
  <r>
    <x v="19"/>
    <x v="212"/>
    <x v="519"/>
    <x v="0"/>
    <x v="9803"/>
    <x v="1231"/>
    <x v="0"/>
    <x v="91"/>
    <x v="18"/>
    <x v="407"/>
    <x v="490"/>
  </r>
  <r>
    <x v="19"/>
    <x v="212"/>
    <x v="519"/>
    <x v="1"/>
    <x v="9136"/>
    <x v="1767"/>
    <x v="0"/>
    <x v="92"/>
    <x v="18"/>
    <x v="332"/>
    <x v="490"/>
  </r>
  <r>
    <x v="19"/>
    <x v="212"/>
    <x v="519"/>
    <x v="2"/>
    <x v="8401"/>
    <x v="3461"/>
    <x v="0"/>
    <x v="94"/>
    <x v="18"/>
    <x v="491"/>
    <x v="490"/>
  </r>
  <r>
    <x v="19"/>
    <x v="212"/>
    <x v="519"/>
    <x v="3"/>
    <x v="8499"/>
    <x v="3409"/>
    <x v="0"/>
    <x v="94"/>
    <x v="18"/>
    <x v="1187"/>
    <x v="490"/>
  </r>
  <r>
    <x v="19"/>
    <x v="212"/>
    <x v="519"/>
    <x v="4"/>
    <x v="8638"/>
    <x v="3476"/>
    <x v="0"/>
    <x v="94"/>
    <x v="18"/>
    <x v="1411"/>
    <x v="490"/>
  </r>
  <r>
    <x v="19"/>
    <x v="212"/>
    <x v="519"/>
    <x v="5"/>
    <x v="8840"/>
    <x v="2950"/>
    <x v="0"/>
    <x v="94"/>
    <x v="18"/>
    <x v="1098"/>
    <x v="490"/>
  </r>
  <r>
    <x v="19"/>
    <x v="212"/>
    <x v="519"/>
    <x v="6"/>
    <x v="9217"/>
    <x v="2904"/>
    <x v="0"/>
    <x v="94"/>
    <x v="18"/>
    <x v="1300"/>
    <x v="490"/>
  </r>
  <r>
    <x v="19"/>
    <x v="212"/>
    <x v="519"/>
    <x v="7"/>
    <x v="8312"/>
    <x v="1101"/>
    <x v="0"/>
    <x v="87"/>
    <x v="18"/>
    <x v="1286"/>
    <x v="490"/>
  </r>
  <r>
    <x v="19"/>
    <x v="212"/>
    <x v="519"/>
    <x v="8"/>
    <x v="8037"/>
    <x v="845"/>
    <x v="0"/>
    <x v="83"/>
    <x v="17"/>
    <x v="767"/>
    <x v="490"/>
  </r>
  <r>
    <x v="19"/>
    <x v="212"/>
    <x v="519"/>
    <x v="9"/>
    <x v="8253"/>
    <x v="1210"/>
    <x v="0"/>
    <x v="83"/>
    <x v="17"/>
    <x v="1041"/>
    <x v="490"/>
  </r>
  <r>
    <x v="19"/>
    <x v="212"/>
    <x v="519"/>
    <x v="10"/>
    <x v="8709"/>
    <x v="3406"/>
    <x v="0"/>
    <x v="84"/>
    <x v="17"/>
    <x v="1100"/>
    <x v="490"/>
  </r>
  <r>
    <x v="19"/>
    <x v="212"/>
    <x v="519"/>
    <x v="11"/>
    <x v="8911"/>
    <x v="3270"/>
    <x v="0"/>
    <x v="84"/>
    <x v="17"/>
    <x v="1295"/>
    <x v="490"/>
  </r>
  <r>
    <x v="19"/>
    <x v="212"/>
    <x v="519"/>
    <x v="12"/>
    <x v="7829"/>
    <x v="1249"/>
    <x v="0"/>
    <x v="62"/>
    <x v="18"/>
    <x v="1015"/>
    <x v="490"/>
  </r>
  <r>
    <x v="19"/>
    <x v="212"/>
    <x v="519"/>
    <x v="13"/>
    <x v="7233"/>
    <x v="659"/>
    <x v="0"/>
    <x v="30"/>
    <x v="19"/>
    <x v="224"/>
    <x v="490"/>
  </r>
  <r>
    <x v="19"/>
    <x v="213"/>
    <x v="421"/>
    <x v="0"/>
    <x v="9133"/>
    <x v="3396"/>
    <x v="0"/>
    <x v="245"/>
    <x v="57"/>
    <x v="439"/>
    <x v="36"/>
  </r>
  <r>
    <x v="19"/>
    <x v="213"/>
    <x v="421"/>
    <x v="1"/>
    <x v="9255"/>
    <x v="3309"/>
    <x v="0"/>
    <x v="258"/>
    <x v="60"/>
    <x v="349"/>
    <x v="36"/>
  </r>
  <r>
    <x v="19"/>
    <x v="213"/>
    <x v="421"/>
    <x v="2"/>
    <x v="9644"/>
    <x v="3478"/>
    <x v="0"/>
    <x v="265"/>
    <x v="60"/>
    <x v="487"/>
    <x v="36"/>
  </r>
  <r>
    <x v="19"/>
    <x v="213"/>
    <x v="421"/>
    <x v="3"/>
    <x v="9587"/>
    <x v="3365"/>
    <x v="0"/>
    <x v="258"/>
    <x v="60"/>
    <x v="1179"/>
    <x v="36"/>
  </r>
  <r>
    <x v="19"/>
    <x v="213"/>
    <x v="421"/>
    <x v="4"/>
    <x v="9125"/>
    <x v="3476"/>
    <x v="0"/>
    <x v="159"/>
    <x v="60"/>
    <x v="1404"/>
    <x v="36"/>
  </r>
  <r>
    <x v="19"/>
    <x v="213"/>
    <x v="421"/>
    <x v="5"/>
    <x v="9393"/>
    <x v="3436"/>
    <x v="0"/>
    <x v="160"/>
    <x v="60"/>
    <x v="1101"/>
    <x v="36"/>
  </r>
  <r>
    <x v="19"/>
    <x v="213"/>
    <x v="421"/>
    <x v="6"/>
    <x v="9210"/>
    <x v="3478"/>
    <x v="0"/>
    <x v="164"/>
    <x v="60"/>
    <x v="1308"/>
    <x v="36"/>
  </r>
  <r>
    <x v="19"/>
    <x v="213"/>
    <x v="421"/>
    <x v="7"/>
    <x v="9227"/>
    <x v="3376"/>
    <x v="0"/>
    <x v="162"/>
    <x v="60"/>
    <x v="1344"/>
    <x v="36"/>
  </r>
  <r>
    <x v="19"/>
    <x v="213"/>
    <x v="421"/>
    <x v="8"/>
    <x v="9335"/>
    <x v="3468"/>
    <x v="0"/>
    <x v="160"/>
    <x v="60"/>
    <x v="823"/>
    <x v="36"/>
  </r>
  <r>
    <x v="19"/>
    <x v="213"/>
    <x v="421"/>
    <x v="9"/>
    <x v="9402"/>
    <x v="3405"/>
    <x v="0"/>
    <x v="156"/>
    <x v="60"/>
    <x v="1094"/>
    <x v="36"/>
  </r>
  <r>
    <x v="19"/>
    <x v="213"/>
    <x v="421"/>
    <x v="10"/>
    <x v="9216"/>
    <x v="1195"/>
    <x v="0"/>
    <x v="160"/>
    <x v="61"/>
    <x v="1046"/>
    <x v="36"/>
  </r>
  <r>
    <x v="19"/>
    <x v="213"/>
    <x v="421"/>
    <x v="11"/>
    <x v="9299"/>
    <x v="3474"/>
    <x v="0"/>
    <x v="165"/>
    <x v="61"/>
    <x v="1294"/>
    <x v="36"/>
  </r>
  <r>
    <x v="19"/>
    <x v="213"/>
    <x v="421"/>
    <x v="12"/>
    <x v="9553"/>
    <x v="3403"/>
    <x v="0"/>
    <x v="156"/>
    <x v="59"/>
    <x v="1060"/>
    <x v="36"/>
  </r>
  <r>
    <x v="19"/>
    <x v="213"/>
    <x v="421"/>
    <x v="13"/>
    <x v="9403"/>
    <x v="3478"/>
    <x v="0"/>
    <x v="143"/>
    <x v="55"/>
    <x v="270"/>
    <x v="36"/>
  </r>
  <r>
    <x v="19"/>
    <x v="214"/>
    <x v="71"/>
    <x v="0"/>
    <x v="2236"/>
    <x v="1071"/>
    <x v="0"/>
    <x v="316"/>
    <x v="37"/>
    <x v="406"/>
    <x v="93"/>
  </r>
  <r>
    <x v="19"/>
    <x v="214"/>
    <x v="71"/>
    <x v="1"/>
    <x v="2661"/>
    <x v="3003"/>
    <x v="0"/>
    <x v="296"/>
    <x v="38"/>
    <x v="346"/>
    <x v="93"/>
  </r>
  <r>
    <x v="19"/>
    <x v="214"/>
    <x v="71"/>
    <x v="2"/>
    <x v="3870"/>
    <x v="444"/>
    <x v="0"/>
    <x v="289"/>
    <x v="38"/>
    <x v="459"/>
    <x v="93"/>
  </r>
  <r>
    <x v="19"/>
    <x v="214"/>
    <x v="71"/>
    <x v="3"/>
    <x v="5456"/>
    <x v="101"/>
    <x v="0"/>
    <x v="238"/>
    <x v="37"/>
    <x v="869"/>
    <x v="93"/>
  </r>
  <r>
    <x v="19"/>
    <x v="214"/>
    <x v="71"/>
    <x v="4"/>
    <x v="4934"/>
    <x v="236"/>
    <x v="0"/>
    <x v="273"/>
    <x v="37"/>
    <x v="1164"/>
    <x v="93"/>
  </r>
  <r>
    <x v="19"/>
    <x v="214"/>
    <x v="71"/>
    <x v="5"/>
    <x v="4255"/>
    <x v="3437"/>
    <x v="0"/>
    <x v="247"/>
    <x v="38"/>
    <x v="1121"/>
    <x v="93"/>
  </r>
  <r>
    <x v="19"/>
    <x v="214"/>
    <x v="71"/>
    <x v="6"/>
    <x v="6264"/>
    <x v="215"/>
    <x v="0"/>
    <x v="268"/>
    <x v="38"/>
    <x v="1050"/>
    <x v="93"/>
  </r>
  <r>
    <x v="19"/>
    <x v="214"/>
    <x v="71"/>
    <x v="7"/>
    <x v="4295"/>
    <x v="557"/>
    <x v="0"/>
    <x v="252"/>
    <x v="38"/>
    <x v="1234"/>
    <x v="93"/>
  </r>
  <r>
    <x v="19"/>
    <x v="214"/>
    <x v="71"/>
    <x v="8"/>
    <x v="3328"/>
    <x v="2394"/>
    <x v="0"/>
    <x v="268"/>
    <x v="38"/>
    <x v="816"/>
    <x v="93"/>
  </r>
  <r>
    <x v="19"/>
    <x v="214"/>
    <x v="71"/>
    <x v="9"/>
    <x v="4023"/>
    <x v="3316"/>
    <x v="0"/>
    <x v="281"/>
    <x v="38"/>
    <x v="1092"/>
    <x v="93"/>
  </r>
  <r>
    <x v="19"/>
    <x v="214"/>
    <x v="71"/>
    <x v="10"/>
    <x v="4956"/>
    <x v="2058"/>
    <x v="0"/>
    <x v="270"/>
    <x v="36"/>
    <x v="1080"/>
    <x v="93"/>
  </r>
  <r>
    <x v="19"/>
    <x v="214"/>
    <x v="71"/>
    <x v="11"/>
    <x v="6310"/>
    <x v="1783"/>
    <x v="0"/>
    <x v="199"/>
    <x v="21"/>
    <x v="1268"/>
    <x v="93"/>
  </r>
  <r>
    <x v="19"/>
    <x v="214"/>
    <x v="71"/>
    <x v="12"/>
    <x v="5876"/>
    <x v="2482"/>
    <x v="0"/>
    <x v="204"/>
    <x v="21"/>
    <x v="1048"/>
    <x v="93"/>
  </r>
  <r>
    <x v="19"/>
    <x v="214"/>
    <x v="71"/>
    <x v="13"/>
    <x v="5125"/>
    <x v="2503"/>
    <x v="0"/>
    <x v="209"/>
    <x v="21"/>
    <x v="263"/>
    <x v="93"/>
  </r>
  <r>
    <x v="19"/>
    <x v="215"/>
    <x v="706"/>
    <x v="0"/>
    <x v="8386"/>
    <x v="2801"/>
    <x v="0"/>
    <x v="311"/>
    <x v="53"/>
    <x v="430"/>
    <x v="660"/>
  </r>
  <r>
    <x v="19"/>
    <x v="215"/>
    <x v="706"/>
    <x v="1"/>
    <x v="6208"/>
    <x v="1898"/>
    <x v="0"/>
    <x v="243"/>
    <x v="49"/>
    <x v="336"/>
    <x v="660"/>
  </r>
  <r>
    <x v="19"/>
    <x v="215"/>
    <x v="706"/>
    <x v="2"/>
    <x v="7073"/>
    <x v="532"/>
    <x v="0"/>
    <x v="248"/>
    <x v="53"/>
    <x v="461"/>
    <x v="660"/>
  </r>
  <r>
    <x v="19"/>
    <x v="215"/>
    <x v="706"/>
    <x v="3"/>
    <x v="8200"/>
    <x v="1246"/>
    <x v="0"/>
    <x v="321"/>
    <x v="55"/>
    <x v="1137"/>
    <x v="660"/>
  </r>
  <r>
    <x v="19"/>
    <x v="215"/>
    <x v="706"/>
    <x v="4"/>
    <x v="7674"/>
    <x v="533"/>
    <x v="0"/>
    <x v="345"/>
    <x v="57"/>
    <x v="1278"/>
    <x v="660"/>
  </r>
  <r>
    <x v="19"/>
    <x v="215"/>
    <x v="706"/>
    <x v="5"/>
    <x v="6265"/>
    <x v="2061"/>
    <x v="0"/>
    <x v="256"/>
    <x v="55"/>
    <x v="1085"/>
    <x v="660"/>
  </r>
  <r>
    <x v="19"/>
    <x v="215"/>
    <x v="706"/>
    <x v="6"/>
    <x v="8488"/>
    <x v="539"/>
    <x v="0"/>
    <x v="622"/>
    <x v="48"/>
    <x v="1194"/>
    <x v="660"/>
  </r>
  <r>
    <x v="19"/>
    <x v="215"/>
    <x v="706"/>
    <x v="7"/>
    <x v="8675"/>
    <x v="3046"/>
    <x v="0"/>
    <x v="737"/>
    <x v="52"/>
    <x v="1326"/>
    <x v="660"/>
  </r>
  <r>
    <x v="19"/>
    <x v="215"/>
    <x v="706"/>
    <x v="8"/>
    <x v="8489"/>
    <x v="2878"/>
    <x v="0"/>
    <x v="743"/>
    <x v="52"/>
    <x v="816"/>
    <x v="660"/>
  </r>
  <r>
    <x v="19"/>
    <x v="215"/>
    <x v="706"/>
    <x v="9"/>
    <x v="8660"/>
    <x v="2822"/>
    <x v="0"/>
    <x v="745"/>
    <x v="49"/>
    <x v="1090"/>
    <x v="660"/>
  </r>
  <r>
    <x v="19"/>
    <x v="215"/>
    <x v="706"/>
    <x v="10"/>
    <x v="9057"/>
    <x v="1286"/>
    <x v="0"/>
    <x v="720"/>
    <x v="45"/>
    <x v="1044"/>
    <x v="660"/>
  </r>
  <r>
    <x v="19"/>
    <x v="215"/>
    <x v="706"/>
    <x v="11"/>
    <x v="8073"/>
    <x v="3040"/>
    <x v="0"/>
    <x v="734"/>
    <x v="43"/>
    <x v="1290"/>
    <x v="660"/>
  </r>
  <r>
    <x v="19"/>
    <x v="215"/>
    <x v="706"/>
    <x v="12"/>
    <x v="8757"/>
    <x v="2609"/>
    <x v="0"/>
    <x v="750"/>
    <x v="50"/>
    <x v="1046"/>
    <x v="660"/>
  </r>
  <r>
    <x v="19"/>
    <x v="215"/>
    <x v="706"/>
    <x v="13"/>
    <x v="8682"/>
    <x v="3088"/>
    <x v="0"/>
    <x v="770"/>
    <x v="52"/>
    <x v="263"/>
    <x v="660"/>
  </r>
  <r>
    <x v="19"/>
    <x v="216"/>
    <x v="576"/>
    <x v="0"/>
    <x v="10437"/>
    <x v="932"/>
    <x v="0"/>
    <x v="299"/>
    <x v="64"/>
    <x v="396"/>
    <x v="535"/>
  </r>
  <r>
    <x v="19"/>
    <x v="216"/>
    <x v="576"/>
    <x v="1"/>
    <x v="10545"/>
    <x v="2338"/>
    <x v="0"/>
    <x v="304"/>
    <x v="64"/>
    <x v="336"/>
    <x v="535"/>
  </r>
  <r>
    <x v="19"/>
    <x v="216"/>
    <x v="576"/>
    <x v="2"/>
    <x v="10425"/>
    <x v="2569"/>
    <x v="0"/>
    <x v="322"/>
    <x v="64"/>
    <x v="475"/>
    <x v="535"/>
  </r>
  <r>
    <x v="19"/>
    <x v="216"/>
    <x v="576"/>
    <x v="3"/>
    <x v="10339"/>
    <x v="2218"/>
    <x v="0"/>
    <x v="328"/>
    <x v="64"/>
    <x v="1145"/>
    <x v="535"/>
  </r>
  <r>
    <x v="19"/>
    <x v="216"/>
    <x v="576"/>
    <x v="4"/>
    <x v="10000"/>
    <x v="1918"/>
    <x v="0"/>
    <x v="301"/>
    <x v="62"/>
    <x v="1371"/>
    <x v="535"/>
  </r>
  <r>
    <x v="19"/>
    <x v="216"/>
    <x v="576"/>
    <x v="5"/>
    <x v="10247"/>
    <x v="670"/>
    <x v="0"/>
    <x v="283"/>
    <x v="58"/>
    <x v="1010"/>
    <x v="535"/>
  </r>
  <r>
    <x v="19"/>
    <x v="216"/>
    <x v="576"/>
    <x v="6"/>
    <x v="10166"/>
    <x v="2402"/>
    <x v="0"/>
    <x v="277"/>
    <x v="58"/>
    <x v="1280"/>
    <x v="535"/>
  </r>
  <r>
    <x v="19"/>
    <x v="216"/>
    <x v="576"/>
    <x v="7"/>
    <x v="10649"/>
    <x v="1692"/>
    <x v="0"/>
    <x v="277"/>
    <x v="57"/>
    <x v="1304"/>
    <x v="535"/>
  </r>
  <r>
    <x v="19"/>
    <x v="216"/>
    <x v="576"/>
    <x v="8"/>
    <x v="9379"/>
    <x v="2665"/>
    <x v="0"/>
    <x v="288"/>
    <x v="56"/>
    <x v="812"/>
    <x v="535"/>
  </r>
  <r>
    <x v="19"/>
    <x v="216"/>
    <x v="576"/>
    <x v="9"/>
    <x v="7568"/>
    <x v="1424"/>
    <x v="0"/>
    <x v="306"/>
    <x v="59"/>
    <x v="1060"/>
    <x v="535"/>
  </r>
  <r>
    <x v="19"/>
    <x v="216"/>
    <x v="576"/>
    <x v="10"/>
    <x v="6907"/>
    <x v="1685"/>
    <x v="0"/>
    <x v="287"/>
    <x v="56"/>
    <x v="1067"/>
    <x v="535"/>
  </r>
  <r>
    <x v="19"/>
    <x v="216"/>
    <x v="576"/>
    <x v="11"/>
    <x v="7517"/>
    <x v="1782"/>
    <x v="0"/>
    <x v="341"/>
    <x v="61"/>
    <x v="1264"/>
    <x v="535"/>
  </r>
  <r>
    <x v="19"/>
    <x v="216"/>
    <x v="576"/>
    <x v="12"/>
    <x v="8074"/>
    <x v="1645"/>
    <x v="0"/>
    <x v="363"/>
    <x v="62"/>
    <x v="1026"/>
    <x v="535"/>
  </r>
  <r>
    <x v="19"/>
    <x v="216"/>
    <x v="576"/>
    <x v="13"/>
    <x v="8775"/>
    <x v="1543"/>
    <x v="0"/>
    <x v="352"/>
    <x v="61"/>
    <x v="248"/>
    <x v="535"/>
  </r>
  <r>
    <x v="19"/>
    <x v="217"/>
    <x v="297"/>
    <x v="0"/>
    <x v="10140"/>
    <x v="467"/>
    <x v="0"/>
    <x v="407"/>
    <x v="93"/>
    <x v="376"/>
    <x v="291"/>
  </r>
  <r>
    <x v="19"/>
    <x v="217"/>
    <x v="297"/>
    <x v="1"/>
    <x v="9894"/>
    <x v="526"/>
    <x v="0"/>
    <x v="412"/>
    <x v="92"/>
    <x v="300"/>
    <x v="291"/>
  </r>
  <r>
    <x v="19"/>
    <x v="217"/>
    <x v="297"/>
    <x v="2"/>
    <x v="9759"/>
    <x v="891"/>
    <x v="0"/>
    <x v="416"/>
    <x v="92"/>
    <x v="463"/>
    <x v="291"/>
  </r>
  <r>
    <x v="19"/>
    <x v="217"/>
    <x v="297"/>
    <x v="3"/>
    <x v="9811"/>
    <x v="414"/>
    <x v="0"/>
    <x v="390"/>
    <x v="90"/>
    <x v="1031"/>
    <x v="291"/>
  </r>
  <r>
    <x v="19"/>
    <x v="217"/>
    <x v="297"/>
    <x v="4"/>
    <x v="9994"/>
    <x v="1018"/>
    <x v="0"/>
    <x v="394"/>
    <x v="95"/>
    <x v="1334"/>
    <x v="291"/>
  </r>
  <r>
    <x v="19"/>
    <x v="217"/>
    <x v="297"/>
    <x v="5"/>
    <x v="9753"/>
    <x v="803"/>
    <x v="0"/>
    <x v="402"/>
    <x v="95"/>
    <x v="1030"/>
    <x v="291"/>
  </r>
  <r>
    <x v="19"/>
    <x v="217"/>
    <x v="297"/>
    <x v="6"/>
    <x v="9115"/>
    <x v="974"/>
    <x v="0"/>
    <x v="377"/>
    <x v="93"/>
    <x v="1244"/>
    <x v="291"/>
  </r>
  <r>
    <x v="19"/>
    <x v="217"/>
    <x v="297"/>
    <x v="7"/>
    <x v="10501"/>
    <x v="250"/>
    <x v="0"/>
    <x v="399"/>
    <x v="94"/>
    <x v="1105"/>
    <x v="291"/>
  </r>
  <r>
    <x v="19"/>
    <x v="217"/>
    <x v="297"/>
    <x v="8"/>
    <x v="9843"/>
    <x v="726"/>
    <x v="0"/>
    <x v="394"/>
    <x v="96"/>
    <x v="755"/>
    <x v="291"/>
  </r>
  <r>
    <x v="19"/>
    <x v="217"/>
    <x v="297"/>
    <x v="9"/>
    <x v="9555"/>
    <x v="802"/>
    <x v="0"/>
    <x v="390"/>
    <x v="94"/>
    <x v="1017"/>
    <x v="291"/>
  </r>
  <r>
    <x v="19"/>
    <x v="217"/>
    <x v="297"/>
    <x v="10"/>
    <x v="9238"/>
    <x v="747"/>
    <x v="0"/>
    <x v="406"/>
    <x v="93"/>
    <x v="1010"/>
    <x v="291"/>
  </r>
  <r>
    <x v="19"/>
    <x v="217"/>
    <x v="297"/>
    <x v="11"/>
    <x v="9503"/>
    <x v="487"/>
    <x v="0"/>
    <x v="406"/>
    <x v="94"/>
    <x v="1160"/>
    <x v="291"/>
  </r>
  <r>
    <x v="19"/>
    <x v="217"/>
    <x v="297"/>
    <x v="12"/>
    <x v="9880"/>
    <x v="442"/>
    <x v="0"/>
    <x v="436"/>
    <x v="98"/>
    <x v="938"/>
    <x v="291"/>
  </r>
  <r>
    <x v="19"/>
    <x v="217"/>
    <x v="297"/>
    <x v="13"/>
    <x v="9151"/>
    <x v="353"/>
    <x v="0"/>
    <x v="418"/>
    <x v="94"/>
    <x v="198"/>
    <x v="291"/>
  </r>
  <r>
    <x v="19"/>
    <x v="218"/>
    <x v="673"/>
    <x v="0"/>
    <x v="9762"/>
    <x v="3241"/>
    <x v="0"/>
    <x v="501"/>
    <x v="72"/>
    <x v="433"/>
    <x v="623"/>
  </r>
  <r>
    <x v="19"/>
    <x v="218"/>
    <x v="673"/>
    <x v="1"/>
    <x v="9855"/>
    <x v="1705"/>
    <x v="0"/>
    <x v="505"/>
    <x v="69"/>
    <x v="329"/>
    <x v="623"/>
  </r>
  <r>
    <x v="19"/>
    <x v="218"/>
    <x v="673"/>
    <x v="2"/>
    <x v="9328"/>
    <x v="2394"/>
    <x v="0"/>
    <x v="476"/>
    <x v="50"/>
    <x v="475"/>
    <x v="623"/>
  </r>
  <r>
    <x v="19"/>
    <x v="218"/>
    <x v="673"/>
    <x v="3"/>
    <x v="8699"/>
    <x v="3025"/>
    <x v="0"/>
    <x v="347"/>
    <x v="44"/>
    <x v="1159"/>
    <x v="623"/>
  </r>
  <r>
    <x v="19"/>
    <x v="218"/>
    <x v="673"/>
    <x v="4"/>
    <x v="8410"/>
    <x v="3234"/>
    <x v="0"/>
    <x v="320"/>
    <x v="42"/>
    <x v="1400"/>
    <x v="623"/>
  </r>
  <r>
    <x v="19"/>
    <x v="218"/>
    <x v="673"/>
    <x v="5"/>
    <x v="8053"/>
    <x v="3259"/>
    <x v="0"/>
    <x v="332"/>
    <x v="42"/>
    <x v="1105"/>
    <x v="623"/>
  </r>
  <r>
    <x v="19"/>
    <x v="218"/>
    <x v="673"/>
    <x v="6"/>
    <x v="7841"/>
    <x v="3373"/>
    <x v="0"/>
    <x v="322"/>
    <x v="43"/>
    <x v="1306"/>
    <x v="623"/>
  </r>
  <r>
    <x v="19"/>
    <x v="218"/>
    <x v="673"/>
    <x v="7"/>
    <x v="8251"/>
    <x v="3415"/>
    <x v="0"/>
    <x v="256"/>
    <x v="44"/>
    <x v="1343"/>
    <x v="623"/>
  </r>
  <r>
    <x v="19"/>
    <x v="218"/>
    <x v="673"/>
    <x v="8"/>
    <x v="8271"/>
    <x v="3468"/>
    <x v="0"/>
    <x v="301"/>
    <x v="43"/>
    <x v="826"/>
    <x v="623"/>
  </r>
  <r>
    <x v="19"/>
    <x v="218"/>
    <x v="673"/>
    <x v="9"/>
    <x v="8715"/>
    <x v="3470"/>
    <x v="0"/>
    <x v="306"/>
    <x v="43"/>
    <x v="1100"/>
    <x v="623"/>
  </r>
  <r>
    <x v="19"/>
    <x v="218"/>
    <x v="673"/>
    <x v="10"/>
    <x v="8830"/>
    <x v="3470"/>
    <x v="0"/>
    <x v="327"/>
    <x v="44"/>
    <x v="1097"/>
    <x v="623"/>
  </r>
  <r>
    <x v="19"/>
    <x v="218"/>
    <x v="673"/>
    <x v="11"/>
    <x v="9044"/>
    <x v="3478"/>
    <x v="0"/>
    <x v="354"/>
    <x v="45"/>
    <x v="1296"/>
    <x v="623"/>
  </r>
  <r>
    <x v="19"/>
    <x v="218"/>
    <x v="673"/>
    <x v="12"/>
    <x v="10300"/>
    <x v="2242"/>
    <x v="0"/>
    <x v="345"/>
    <x v="47"/>
    <x v="1036"/>
    <x v="623"/>
  </r>
  <r>
    <x v="19"/>
    <x v="218"/>
    <x v="673"/>
    <x v="13"/>
    <x v="10322"/>
    <x v="3386"/>
    <x v="0"/>
    <x v="352"/>
    <x v="50"/>
    <x v="264"/>
    <x v="623"/>
  </r>
  <r>
    <x v="19"/>
    <x v="219"/>
    <x v="409"/>
    <x v="0"/>
    <x v="5577"/>
    <x v="1886"/>
    <x v="0"/>
    <x v="180"/>
    <x v="15"/>
    <x v="424"/>
    <x v="392"/>
  </r>
  <r>
    <x v="19"/>
    <x v="219"/>
    <x v="409"/>
    <x v="1"/>
    <x v="5129"/>
    <x v="3309"/>
    <x v="0"/>
    <x v="181"/>
    <x v="16"/>
    <x v="350"/>
    <x v="392"/>
  </r>
  <r>
    <x v="19"/>
    <x v="219"/>
    <x v="409"/>
    <x v="2"/>
    <x v="5185"/>
    <x v="3404"/>
    <x v="0"/>
    <x v="187"/>
    <x v="16"/>
    <x v="492"/>
    <x v="392"/>
  </r>
  <r>
    <x v="19"/>
    <x v="219"/>
    <x v="409"/>
    <x v="3"/>
    <x v="5188"/>
    <x v="3323"/>
    <x v="0"/>
    <x v="201"/>
    <x v="16"/>
    <x v="1183"/>
    <x v="392"/>
  </r>
  <r>
    <x v="19"/>
    <x v="219"/>
    <x v="409"/>
    <x v="4"/>
    <x v="1449"/>
    <x v="3446"/>
    <x v="0"/>
    <x v="230"/>
    <x v="16"/>
    <x v="1410"/>
    <x v="392"/>
  </r>
  <r>
    <x v="19"/>
    <x v="219"/>
    <x v="409"/>
    <x v="5"/>
    <x v="518"/>
    <x v="3318"/>
    <x v="0"/>
    <x v="264"/>
    <x v="19"/>
    <x v="1118"/>
    <x v="392"/>
  </r>
  <r>
    <x v="19"/>
    <x v="219"/>
    <x v="409"/>
    <x v="6"/>
    <x v="827"/>
    <x v="3373"/>
    <x v="0"/>
    <x v="268"/>
    <x v="20"/>
    <x v="1313"/>
    <x v="392"/>
  </r>
  <r>
    <x v="19"/>
    <x v="219"/>
    <x v="409"/>
    <x v="7"/>
    <x v="2164"/>
    <x v="3048"/>
    <x v="0"/>
    <x v="259"/>
    <x v="20"/>
    <x v="1337"/>
    <x v="392"/>
  </r>
  <r>
    <x v="19"/>
    <x v="219"/>
    <x v="409"/>
    <x v="8"/>
    <x v="1778"/>
    <x v="2045"/>
    <x v="0"/>
    <x v="192"/>
    <x v="21"/>
    <x v="810"/>
    <x v="392"/>
  </r>
  <r>
    <x v="19"/>
    <x v="219"/>
    <x v="409"/>
    <x v="9"/>
    <x v="1874"/>
    <x v="3205"/>
    <x v="0"/>
    <x v="180"/>
    <x v="21"/>
    <x v="1099"/>
    <x v="392"/>
  </r>
  <r>
    <x v="19"/>
    <x v="219"/>
    <x v="409"/>
    <x v="10"/>
    <x v="875"/>
    <x v="3144"/>
    <x v="0"/>
    <x v="78"/>
    <x v="20"/>
    <x v="1096"/>
    <x v="392"/>
  </r>
  <r>
    <x v="19"/>
    <x v="219"/>
    <x v="409"/>
    <x v="11"/>
    <x v="664"/>
    <x v="3442"/>
    <x v="0"/>
    <x v="55"/>
    <x v="20"/>
    <x v="1302"/>
    <x v="392"/>
  </r>
  <r>
    <x v="19"/>
    <x v="219"/>
    <x v="409"/>
    <x v="12"/>
    <x v="1139"/>
    <x v="2139"/>
    <x v="0"/>
    <x v="64"/>
    <x v="22"/>
    <x v="1044"/>
    <x v="392"/>
  </r>
  <r>
    <x v="19"/>
    <x v="219"/>
    <x v="409"/>
    <x v="13"/>
    <x v="1473"/>
    <x v="3091"/>
    <x v="0"/>
    <x v="70"/>
    <x v="23"/>
    <x v="273"/>
    <x v="392"/>
  </r>
  <r>
    <x v="19"/>
    <x v="220"/>
    <x v="64"/>
    <x v="0"/>
    <x v="7532"/>
    <x v="3478"/>
    <x v="0"/>
    <x v="262"/>
    <x v="40"/>
    <x v="441"/>
    <x v="31"/>
  </r>
  <r>
    <x v="19"/>
    <x v="220"/>
    <x v="64"/>
    <x v="1"/>
    <x v="7883"/>
    <x v="3478"/>
    <x v="0"/>
    <x v="260"/>
    <x v="40"/>
    <x v="352"/>
    <x v="31"/>
  </r>
  <r>
    <x v="19"/>
    <x v="220"/>
    <x v="64"/>
    <x v="2"/>
    <x v="8081"/>
    <x v="2870"/>
    <x v="0"/>
    <x v="300"/>
    <x v="43"/>
    <x v="480"/>
    <x v="31"/>
  </r>
  <r>
    <x v="19"/>
    <x v="220"/>
    <x v="64"/>
    <x v="3"/>
    <x v="8177"/>
    <x v="1508"/>
    <x v="0"/>
    <x v="320"/>
    <x v="44"/>
    <x v="1145"/>
    <x v="31"/>
  </r>
  <r>
    <x v="19"/>
    <x v="220"/>
    <x v="64"/>
    <x v="4"/>
    <x v="7963"/>
    <x v="3478"/>
    <x v="0"/>
    <x v="322"/>
    <x v="44"/>
    <x v="1405"/>
    <x v="31"/>
  </r>
  <r>
    <x v="19"/>
    <x v="220"/>
    <x v="64"/>
    <x v="5"/>
    <x v="8826"/>
    <x v="3478"/>
    <x v="0"/>
    <x v="323"/>
    <x v="44"/>
    <x v="1099"/>
    <x v="31"/>
  </r>
  <r>
    <x v="19"/>
    <x v="220"/>
    <x v="64"/>
    <x v="6"/>
    <x v="9060"/>
    <x v="3478"/>
    <x v="0"/>
    <x v="324"/>
    <x v="44"/>
    <x v="1303"/>
    <x v="31"/>
  </r>
  <r>
    <x v="19"/>
    <x v="220"/>
    <x v="64"/>
    <x v="7"/>
    <x v="9054"/>
    <x v="3444"/>
    <x v="0"/>
    <x v="325"/>
    <x v="45"/>
    <x v="1341"/>
    <x v="31"/>
  </r>
  <r>
    <x v="19"/>
    <x v="220"/>
    <x v="64"/>
    <x v="8"/>
    <x v="9400"/>
    <x v="3349"/>
    <x v="0"/>
    <x v="325"/>
    <x v="45"/>
    <x v="818"/>
    <x v="31"/>
  </r>
  <r>
    <x v="19"/>
    <x v="220"/>
    <x v="64"/>
    <x v="9"/>
    <x v="8945"/>
    <x v="2879"/>
    <x v="0"/>
    <x v="320"/>
    <x v="44"/>
    <x v="1092"/>
    <x v="31"/>
  </r>
  <r>
    <x v="19"/>
    <x v="220"/>
    <x v="64"/>
    <x v="10"/>
    <x v="8851"/>
    <x v="3478"/>
    <x v="0"/>
    <x v="320"/>
    <x v="43"/>
    <x v="1094"/>
    <x v="31"/>
  </r>
  <r>
    <x v="19"/>
    <x v="220"/>
    <x v="64"/>
    <x v="11"/>
    <x v="8804"/>
    <x v="3412"/>
    <x v="0"/>
    <x v="324"/>
    <x v="43"/>
    <x v="1291"/>
    <x v="31"/>
  </r>
  <r>
    <x v="19"/>
    <x v="220"/>
    <x v="64"/>
    <x v="12"/>
    <x v="8380"/>
    <x v="3478"/>
    <x v="0"/>
    <x v="216"/>
    <x v="44"/>
    <x v="1061"/>
    <x v="31"/>
  </r>
  <r>
    <x v="19"/>
    <x v="220"/>
    <x v="64"/>
    <x v="13"/>
    <x v="8258"/>
    <x v="3478"/>
    <x v="0"/>
    <x v="130"/>
    <x v="43"/>
    <x v="270"/>
    <x v="31"/>
  </r>
  <r>
    <x v="19"/>
    <x v="221"/>
    <x v="844"/>
    <x v="0"/>
    <x v="1331"/>
    <x v="3322"/>
    <x v="0"/>
    <x v="175"/>
    <x v="62"/>
    <x v="440"/>
    <x v="32"/>
  </r>
  <r>
    <x v="19"/>
    <x v="221"/>
    <x v="844"/>
    <x v="1"/>
    <x v="1476"/>
    <x v="3124"/>
    <x v="0"/>
    <x v="176"/>
    <x v="70"/>
    <x v="350"/>
    <x v="32"/>
  </r>
  <r>
    <x v="19"/>
    <x v="221"/>
    <x v="844"/>
    <x v="2"/>
    <x v="4703"/>
    <x v="2872"/>
    <x v="0"/>
    <x v="183"/>
    <x v="72"/>
    <x v="487"/>
    <x v="32"/>
  </r>
  <r>
    <x v="19"/>
    <x v="221"/>
    <x v="844"/>
    <x v="3"/>
    <x v="7610"/>
    <x v="2510"/>
    <x v="0"/>
    <x v="179"/>
    <x v="65"/>
    <x v="1166"/>
    <x v="32"/>
  </r>
  <r>
    <x v="19"/>
    <x v="221"/>
    <x v="844"/>
    <x v="4"/>
    <x v="7993"/>
    <x v="3053"/>
    <x v="0"/>
    <x v="153"/>
    <x v="62"/>
    <x v="1398"/>
    <x v="32"/>
  </r>
  <r>
    <x v="19"/>
    <x v="221"/>
    <x v="844"/>
    <x v="5"/>
    <x v="5402"/>
    <x v="3259"/>
    <x v="0"/>
    <x v="197"/>
    <x v="57"/>
    <x v="1106"/>
    <x v="32"/>
  </r>
  <r>
    <x v="19"/>
    <x v="221"/>
    <x v="844"/>
    <x v="6"/>
    <x v="6227"/>
    <x v="3413"/>
    <x v="0"/>
    <x v="150"/>
    <x v="54"/>
    <x v="1306"/>
    <x v="32"/>
  </r>
  <r>
    <x v="19"/>
    <x v="221"/>
    <x v="844"/>
    <x v="7"/>
    <x v="2442"/>
    <x v="3230"/>
    <x v="0"/>
    <x v="195"/>
    <x v="58"/>
    <x v="1343"/>
    <x v="32"/>
  </r>
  <r>
    <x v="19"/>
    <x v="221"/>
    <x v="844"/>
    <x v="8"/>
    <x v="2695"/>
    <x v="3292"/>
    <x v="0"/>
    <x v="185"/>
    <x v="58"/>
    <x v="827"/>
    <x v="32"/>
  </r>
  <r>
    <x v="19"/>
    <x v="221"/>
    <x v="844"/>
    <x v="9"/>
    <x v="1993"/>
    <x v="3145"/>
    <x v="0"/>
    <x v="214"/>
    <x v="57"/>
    <x v="1102"/>
    <x v="32"/>
  </r>
  <r>
    <x v="19"/>
    <x v="221"/>
    <x v="844"/>
    <x v="10"/>
    <x v="634"/>
    <x v="3470"/>
    <x v="0"/>
    <x v="191"/>
    <x v="53"/>
    <x v="1102"/>
    <x v="32"/>
  </r>
  <r>
    <x v="19"/>
    <x v="221"/>
    <x v="844"/>
    <x v="11"/>
    <x v="446"/>
    <x v="3442"/>
    <x v="0"/>
    <x v="231"/>
    <x v="27"/>
    <x v="1302"/>
    <x v="32"/>
  </r>
  <r>
    <x v="19"/>
    <x v="221"/>
    <x v="844"/>
    <x v="12"/>
    <x v="333"/>
    <x v="3469"/>
    <x v="0"/>
    <x v="280"/>
    <x v="11"/>
    <x v="1072"/>
    <x v="32"/>
  </r>
  <r>
    <x v="19"/>
    <x v="221"/>
    <x v="844"/>
    <x v="13"/>
    <x v="747"/>
    <x v="2282"/>
    <x v="0"/>
    <x v="284"/>
    <x v="10"/>
    <x v="263"/>
    <x v="32"/>
  </r>
  <r>
    <x v="19"/>
    <x v="222"/>
    <x v="607"/>
    <x v="0"/>
    <x v="2755"/>
    <x v="3458"/>
    <x v="0"/>
    <x v="174"/>
    <x v="42"/>
    <x v="444"/>
    <x v="560"/>
  </r>
  <r>
    <x v="19"/>
    <x v="222"/>
    <x v="607"/>
    <x v="1"/>
    <x v="2453"/>
    <x v="3455"/>
    <x v="0"/>
    <x v="168"/>
    <x v="42"/>
    <x v="353"/>
    <x v="560"/>
  </r>
  <r>
    <x v="19"/>
    <x v="222"/>
    <x v="607"/>
    <x v="2"/>
    <x v="2798"/>
    <x v="3478"/>
    <x v="0"/>
    <x v="169"/>
    <x v="42"/>
    <x v="494"/>
    <x v="560"/>
  </r>
  <r>
    <x v="19"/>
    <x v="222"/>
    <x v="607"/>
    <x v="3"/>
    <x v="2809"/>
    <x v="3472"/>
    <x v="0"/>
    <x v="169"/>
    <x v="42"/>
    <x v="1189"/>
    <x v="560"/>
  </r>
  <r>
    <x v="19"/>
    <x v="222"/>
    <x v="607"/>
    <x v="4"/>
    <x v="2509"/>
    <x v="3478"/>
    <x v="0"/>
    <x v="155"/>
    <x v="38"/>
    <x v="1410"/>
    <x v="560"/>
  </r>
  <r>
    <x v="19"/>
    <x v="222"/>
    <x v="607"/>
    <x v="5"/>
    <x v="4435"/>
    <x v="3470"/>
    <x v="0"/>
    <x v="323"/>
    <x v="47"/>
    <x v="1101"/>
    <x v="560"/>
  </r>
  <r>
    <x v="19"/>
    <x v="222"/>
    <x v="607"/>
    <x v="6"/>
    <x v="5110"/>
    <x v="3413"/>
    <x v="0"/>
    <x v="284"/>
    <x v="53"/>
    <x v="1312"/>
    <x v="560"/>
  </r>
  <r>
    <x v="19"/>
    <x v="222"/>
    <x v="607"/>
    <x v="7"/>
    <x v="4912"/>
    <x v="3478"/>
    <x v="0"/>
    <x v="222"/>
    <x v="52"/>
    <x v="1346"/>
    <x v="560"/>
  </r>
  <r>
    <x v="19"/>
    <x v="222"/>
    <x v="607"/>
    <x v="8"/>
    <x v="3836"/>
    <x v="3432"/>
    <x v="0"/>
    <x v="163"/>
    <x v="42"/>
    <x v="831"/>
    <x v="560"/>
  </r>
  <r>
    <x v="19"/>
    <x v="222"/>
    <x v="607"/>
    <x v="9"/>
    <x v="3171"/>
    <x v="3470"/>
    <x v="0"/>
    <x v="139"/>
    <x v="39"/>
    <x v="1117"/>
    <x v="560"/>
  </r>
  <r>
    <x v="19"/>
    <x v="222"/>
    <x v="607"/>
    <x v="10"/>
    <x v="3190"/>
    <x v="2950"/>
    <x v="0"/>
    <x v="143"/>
    <x v="39"/>
    <x v="1096"/>
    <x v="560"/>
  </r>
  <r>
    <x v="19"/>
    <x v="222"/>
    <x v="607"/>
    <x v="11"/>
    <x v="3404"/>
    <x v="3474"/>
    <x v="0"/>
    <x v="143"/>
    <x v="38"/>
    <x v="1305"/>
    <x v="560"/>
  </r>
  <r>
    <x v="19"/>
    <x v="222"/>
    <x v="607"/>
    <x v="12"/>
    <x v="3179"/>
    <x v="3478"/>
    <x v="0"/>
    <x v="138"/>
    <x v="35"/>
    <x v="1069"/>
    <x v="560"/>
  </r>
  <r>
    <x v="19"/>
    <x v="222"/>
    <x v="607"/>
    <x v="13"/>
    <x v="3512"/>
    <x v="3387"/>
    <x v="0"/>
    <x v="143"/>
    <x v="36"/>
    <x v="271"/>
    <x v="560"/>
  </r>
  <r>
    <x v="19"/>
    <x v="223"/>
    <x v="582"/>
    <x v="0"/>
    <x v="7492"/>
    <x v="1753"/>
    <x v="0"/>
    <x v="142"/>
    <x v="59"/>
    <x v="422"/>
    <x v="541"/>
  </r>
  <r>
    <x v="19"/>
    <x v="223"/>
    <x v="582"/>
    <x v="1"/>
    <x v="7271"/>
    <x v="3219"/>
    <x v="0"/>
    <x v="145"/>
    <x v="59"/>
    <x v="347"/>
    <x v="541"/>
  </r>
  <r>
    <x v="19"/>
    <x v="223"/>
    <x v="582"/>
    <x v="2"/>
    <x v="7624"/>
    <x v="2219"/>
    <x v="0"/>
    <x v="155"/>
    <x v="59"/>
    <x v="476"/>
    <x v="541"/>
  </r>
  <r>
    <x v="19"/>
    <x v="223"/>
    <x v="582"/>
    <x v="3"/>
    <x v="7260"/>
    <x v="3152"/>
    <x v="0"/>
    <x v="152"/>
    <x v="57"/>
    <x v="1180"/>
    <x v="541"/>
  </r>
  <r>
    <x v="19"/>
    <x v="223"/>
    <x v="582"/>
    <x v="4"/>
    <x v="7444"/>
    <x v="2788"/>
    <x v="0"/>
    <x v="154"/>
    <x v="60"/>
    <x v="1394"/>
    <x v="541"/>
  </r>
  <r>
    <x v="19"/>
    <x v="223"/>
    <x v="582"/>
    <x v="5"/>
    <x v="8212"/>
    <x v="1586"/>
    <x v="0"/>
    <x v="191"/>
    <x v="66"/>
    <x v="1058"/>
    <x v="541"/>
  </r>
  <r>
    <x v="19"/>
    <x v="223"/>
    <x v="582"/>
    <x v="6"/>
    <x v="8825"/>
    <x v="2345"/>
    <x v="0"/>
    <x v="251"/>
    <x v="72"/>
    <x v="1284"/>
    <x v="541"/>
  </r>
  <r>
    <x v="19"/>
    <x v="223"/>
    <x v="582"/>
    <x v="7"/>
    <x v="9316"/>
    <x v="1876"/>
    <x v="0"/>
    <x v="257"/>
    <x v="71"/>
    <x v="1304"/>
    <x v="541"/>
  </r>
  <r>
    <x v="19"/>
    <x v="223"/>
    <x v="582"/>
    <x v="8"/>
    <x v="9796"/>
    <x v="591"/>
    <x v="0"/>
    <x v="256"/>
    <x v="71"/>
    <x v="744"/>
    <x v="541"/>
  </r>
  <r>
    <x v="19"/>
    <x v="223"/>
    <x v="582"/>
    <x v="9"/>
    <x v="7678"/>
    <x v="2196"/>
    <x v="0"/>
    <x v="249"/>
    <x v="70"/>
    <x v="1061"/>
    <x v="541"/>
  </r>
  <r>
    <x v="19"/>
    <x v="223"/>
    <x v="582"/>
    <x v="10"/>
    <x v="6949"/>
    <x v="2200"/>
    <x v="0"/>
    <x v="248"/>
    <x v="71"/>
    <x v="1073"/>
    <x v="541"/>
  </r>
  <r>
    <x v="19"/>
    <x v="223"/>
    <x v="582"/>
    <x v="11"/>
    <x v="7160"/>
    <x v="3102"/>
    <x v="0"/>
    <x v="247"/>
    <x v="73"/>
    <x v="1290"/>
    <x v="541"/>
  </r>
  <r>
    <x v="19"/>
    <x v="223"/>
    <x v="582"/>
    <x v="12"/>
    <x v="7566"/>
    <x v="2547"/>
    <x v="0"/>
    <x v="283"/>
    <x v="77"/>
    <x v="1044"/>
    <x v="541"/>
  </r>
  <r>
    <x v="19"/>
    <x v="223"/>
    <x v="582"/>
    <x v="13"/>
    <x v="8190"/>
    <x v="1491"/>
    <x v="0"/>
    <x v="310"/>
    <x v="77"/>
    <x v="244"/>
    <x v="541"/>
  </r>
  <r>
    <x v="19"/>
    <x v="224"/>
    <x v="743"/>
    <x v="0"/>
    <x v="5965"/>
    <x v="3130"/>
    <x v="0"/>
    <x v="217"/>
    <x v="31"/>
    <x v="439"/>
    <x v="690"/>
  </r>
  <r>
    <x v="19"/>
    <x v="224"/>
    <x v="743"/>
    <x v="1"/>
    <x v="5838"/>
    <x v="3309"/>
    <x v="0"/>
    <x v="239"/>
    <x v="30"/>
    <x v="349"/>
    <x v="690"/>
  </r>
  <r>
    <x v="19"/>
    <x v="224"/>
    <x v="743"/>
    <x v="2"/>
    <x v="4621"/>
    <x v="2872"/>
    <x v="0"/>
    <x v="123"/>
    <x v="29"/>
    <x v="485"/>
    <x v="690"/>
  </r>
  <r>
    <x v="19"/>
    <x v="224"/>
    <x v="743"/>
    <x v="3"/>
    <x v="3925"/>
    <x v="2962"/>
    <x v="0"/>
    <x v="112"/>
    <x v="30"/>
    <x v="1186"/>
    <x v="690"/>
  </r>
  <r>
    <x v="19"/>
    <x v="224"/>
    <x v="743"/>
    <x v="4"/>
    <x v="4586"/>
    <x v="3419"/>
    <x v="0"/>
    <x v="116"/>
    <x v="30"/>
    <x v="1404"/>
    <x v="690"/>
  </r>
  <r>
    <x v="19"/>
    <x v="224"/>
    <x v="743"/>
    <x v="5"/>
    <x v="4085"/>
    <x v="3406"/>
    <x v="0"/>
    <x v="110"/>
    <x v="30"/>
    <x v="1109"/>
    <x v="690"/>
  </r>
  <r>
    <x v="19"/>
    <x v="224"/>
    <x v="743"/>
    <x v="6"/>
    <x v="4055"/>
    <x v="3443"/>
    <x v="0"/>
    <x v="121"/>
    <x v="29"/>
    <x v="1312"/>
    <x v="690"/>
  </r>
  <r>
    <x v="19"/>
    <x v="224"/>
    <x v="743"/>
    <x v="7"/>
    <x v="4118"/>
    <x v="3275"/>
    <x v="0"/>
    <x v="115"/>
    <x v="29"/>
    <x v="1343"/>
    <x v="690"/>
  </r>
  <r>
    <x v="19"/>
    <x v="224"/>
    <x v="743"/>
    <x v="8"/>
    <x v="3955"/>
    <x v="3468"/>
    <x v="0"/>
    <x v="121"/>
    <x v="29"/>
    <x v="831"/>
    <x v="690"/>
  </r>
  <r>
    <x v="19"/>
    <x v="224"/>
    <x v="743"/>
    <x v="9"/>
    <x v="3465"/>
    <x v="3360"/>
    <x v="0"/>
    <x v="143"/>
    <x v="31"/>
    <x v="1086"/>
    <x v="690"/>
  </r>
  <r>
    <x v="19"/>
    <x v="224"/>
    <x v="743"/>
    <x v="10"/>
    <x v="3285"/>
    <x v="3478"/>
    <x v="0"/>
    <x v="143"/>
    <x v="32"/>
    <x v="1104"/>
    <x v="690"/>
  </r>
  <r>
    <x v="19"/>
    <x v="224"/>
    <x v="743"/>
    <x v="11"/>
    <x v="3643"/>
    <x v="3474"/>
    <x v="0"/>
    <x v="147"/>
    <x v="34"/>
    <x v="1298"/>
    <x v="690"/>
  </r>
  <r>
    <x v="19"/>
    <x v="224"/>
    <x v="743"/>
    <x v="12"/>
    <x v="4294"/>
    <x v="3138"/>
    <x v="0"/>
    <x v="151"/>
    <x v="35"/>
    <x v="1059"/>
    <x v="690"/>
  </r>
  <r>
    <x v="19"/>
    <x v="224"/>
    <x v="743"/>
    <x v="13"/>
    <x v="5338"/>
    <x v="2968"/>
    <x v="0"/>
    <x v="153"/>
    <x v="36"/>
    <x v="267"/>
    <x v="690"/>
  </r>
  <r>
    <x v="19"/>
    <x v="225"/>
    <x v="258"/>
    <x v="0"/>
    <x v="3636"/>
    <x v="3478"/>
    <x v="0"/>
    <x v="244"/>
    <x v="68"/>
    <x v="444"/>
    <x v="259"/>
  </r>
  <r>
    <x v="19"/>
    <x v="225"/>
    <x v="258"/>
    <x v="1"/>
    <x v="3856"/>
    <x v="3393"/>
    <x v="0"/>
    <x v="254"/>
    <x v="72"/>
    <x v="351"/>
    <x v="259"/>
  </r>
  <r>
    <x v="19"/>
    <x v="225"/>
    <x v="258"/>
    <x v="2"/>
    <x v="3866"/>
    <x v="2484"/>
    <x v="0"/>
    <x v="270"/>
    <x v="76"/>
    <x v="483"/>
    <x v="259"/>
  </r>
  <r>
    <x v="19"/>
    <x v="225"/>
    <x v="258"/>
    <x v="3"/>
    <x v="3105"/>
    <x v="3472"/>
    <x v="0"/>
    <x v="271"/>
    <x v="75"/>
    <x v="1187"/>
    <x v="259"/>
  </r>
  <r>
    <x v="19"/>
    <x v="225"/>
    <x v="258"/>
    <x v="4"/>
    <x v="3893"/>
    <x v="3478"/>
    <x v="0"/>
    <x v="270"/>
    <x v="73"/>
    <x v="1410"/>
    <x v="259"/>
  </r>
  <r>
    <x v="19"/>
    <x v="225"/>
    <x v="258"/>
    <x v="5"/>
    <x v="4110"/>
    <x v="3470"/>
    <x v="0"/>
    <x v="272"/>
    <x v="72"/>
    <x v="1111"/>
    <x v="259"/>
  </r>
  <r>
    <x v="19"/>
    <x v="225"/>
    <x v="258"/>
    <x v="6"/>
    <x v="4124"/>
    <x v="3443"/>
    <x v="0"/>
    <x v="277"/>
    <x v="71"/>
    <x v="1311"/>
    <x v="259"/>
  </r>
  <r>
    <x v="19"/>
    <x v="225"/>
    <x v="258"/>
    <x v="7"/>
    <x v="3940"/>
    <x v="3475"/>
    <x v="0"/>
    <x v="272"/>
    <x v="72"/>
    <x v="1351"/>
    <x v="259"/>
  </r>
  <r>
    <x v="19"/>
    <x v="225"/>
    <x v="258"/>
    <x v="8"/>
    <x v="3650"/>
    <x v="3432"/>
    <x v="0"/>
    <x v="312"/>
    <x v="67"/>
    <x v="828"/>
    <x v="259"/>
  </r>
  <r>
    <x v="19"/>
    <x v="225"/>
    <x v="258"/>
    <x v="9"/>
    <x v="3469"/>
    <x v="3470"/>
    <x v="0"/>
    <x v="321"/>
    <x v="65"/>
    <x v="1111"/>
    <x v="259"/>
  </r>
  <r>
    <x v="19"/>
    <x v="225"/>
    <x v="258"/>
    <x v="10"/>
    <x v="4197"/>
    <x v="2689"/>
    <x v="0"/>
    <x v="326"/>
    <x v="66"/>
    <x v="1091"/>
    <x v="259"/>
  </r>
  <r>
    <x v="19"/>
    <x v="225"/>
    <x v="258"/>
    <x v="11"/>
    <x v="4328"/>
    <x v="3225"/>
    <x v="0"/>
    <x v="328"/>
    <x v="68"/>
    <x v="1293"/>
    <x v="259"/>
  </r>
  <r>
    <x v="19"/>
    <x v="225"/>
    <x v="258"/>
    <x v="12"/>
    <x v="4077"/>
    <x v="3469"/>
    <x v="0"/>
    <x v="360"/>
    <x v="69"/>
    <x v="1071"/>
    <x v="259"/>
  </r>
  <r>
    <x v="19"/>
    <x v="225"/>
    <x v="258"/>
    <x v="13"/>
    <x v="4607"/>
    <x v="3478"/>
    <x v="0"/>
    <x v="375"/>
    <x v="69"/>
    <x v="270"/>
    <x v="25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9" firstHeaderRow="2" firstDataRow="2" firstDataCol="1"/>
  <pivotFields count="11">
    <pivotField compact="0" showAll="0" outline="0"/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-2"/>
  </colFields>
  <dataFields count="2">
    <dataField name="Average of Number Kilobytes" fld="7" subtotal="average" numFmtId="168"/>
    <dataField name="Average of NumberObjects" fld="8" subtotal="average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0" width="25.28"/>
    <col collapsed="false" customWidth="true" hidden="false" outlineLevel="0" max="3" min="3" style="0" width="23.41"/>
    <col collapsed="false" customWidth="true" hidden="false" outlineLevel="0" max="4" min="4" style="0" width="19.41"/>
    <col collapsed="false" customWidth="true" hidden="false" outlineLevel="0" max="15" min="5" style="0" width="23.85"/>
    <col collapsed="false" customWidth="true" hidden="false" outlineLevel="0" max="17" min="16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/>
      <c r="B3" s="3" t="s">
        <v>2</v>
      </c>
      <c r="C3" s="4"/>
    </row>
    <row r="4" customFormat="false" ht="12.75" hidden="false" customHeight="false" outlineLevel="0" collapsed="false">
      <c r="A4" s="5" t="s">
        <v>3</v>
      </c>
      <c r="B4" s="3" t="s">
        <v>4</v>
      </c>
      <c r="C4" s="6" t="s">
        <v>5</v>
      </c>
    </row>
    <row r="5" customFormat="false" ht="12.75" hidden="false" customHeight="false" outlineLevel="0" collapsed="false">
      <c r="A5" s="2" t="n">
        <v>38869</v>
      </c>
      <c r="B5" s="7" t="n">
        <v>227.401785714286</v>
      </c>
      <c r="C5" s="8" t="n">
        <v>43.3779761904762</v>
      </c>
    </row>
    <row r="6" customFormat="false" ht="12.75" hidden="false" customHeight="false" outlineLevel="0" collapsed="false">
      <c r="A6" s="9" t="n">
        <v>38899</v>
      </c>
      <c r="B6" s="10" t="n">
        <v>229.038659793814</v>
      </c>
      <c r="C6" s="11" t="n">
        <v>43.139175257732</v>
      </c>
    </row>
    <row r="7" customFormat="false" ht="12.75" hidden="false" customHeight="false" outlineLevel="0" collapsed="false">
      <c r="A7" s="9" t="n">
        <v>38930</v>
      </c>
      <c r="B7" s="10" t="n">
        <v>235.167088607595</v>
      </c>
      <c r="C7" s="11" t="n">
        <v>43.4189873417722</v>
      </c>
    </row>
    <row r="8" customFormat="false" ht="12.75" hidden="false" customHeight="false" outlineLevel="0" collapsed="false">
      <c r="A8" s="9" t="n">
        <v>38961</v>
      </c>
      <c r="B8" s="10" t="n">
        <v>237.839240506329</v>
      </c>
      <c r="C8" s="11" t="n">
        <v>43.5379746835443</v>
      </c>
    </row>
    <row r="9" customFormat="false" ht="12.75" hidden="false" customHeight="false" outlineLevel="0" collapsed="false">
      <c r="A9" s="9" t="n">
        <v>38991</v>
      </c>
      <c r="B9" s="10" t="n">
        <v>241.475949367089</v>
      </c>
      <c r="C9" s="11" t="n">
        <v>43.5886075949367</v>
      </c>
    </row>
    <row r="10" customFormat="false" ht="12.75" hidden="false" customHeight="false" outlineLevel="0" collapsed="false">
      <c r="A10" s="9" t="n">
        <v>39022</v>
      </c>
      <c r="B10" s="10" t="n">
        <v>248.055696202532</v>
      </c>
      <c r="C10" s="11" t="n">
        <v>43.8430379746836</v>
      </c>
    </row>
    <row r="11" customFormat="false" ht="12.75" hidden="false" customHeight="false" outlineLevel="0" collapsed="false">
      <c r="A11" s="9" t="n">
        <v>39052</v>
      </c>
      <c r="B11" s="10" t="n">
        <v>249.922784810127</v>
      </c>
      <c r="C11" s="11" t="n">
        <v>44.2151898734177</v>
      </c>
    </row>
    <row r="12" customFormat="false" ht="12.75" hidden="false" customHeight="false" outlineLevel="0" collapsed="false">
      <c r="A12" s="9" t="n">
        <v>39083</v>
      </c>
      <c r="B12" s="10" t="n">
        <v>249.012642225032</v>
      </c>
      <c r="C12" s="11" t="n">
        <v>44.5132743362832</v>
      </c>
    </row>
    <row r="13" customFormat="false" ht="12.75" hidden="false" customHeight="false" outlineLevel="0" collapsed="false">
      <c r="A13" s="9" t="n">
        <v>39114</v>
      </c>
      <c r="B13" s="10" t="n">
        <v>254.186851211073</v>
      </c>
      <c r="C13" s="11" t="n">
        <v>45.9942329873126</v>
      </c>
    </row>
    <row r="14" customFormat="false" ht="12.75" hidden="false" customHeight="false" outlineLevel="0" collapsed="false">
      <c r="A14" s="9" t="n">
        <v>39142</v>
      </c>
      <c r="B14" s="10" t="n">
        <v>262.677309007982</v>
      </c>
      <c r="C14" s="11" t="n">
        <v>46.230330672748</v>
      </c>
    </row>
    <row r="15" customFormat="false" ht="12.75" hidden="false" customHeight="false" outlineLevel="0" collapsed="false">
      <c r="A15" s="9" t="n">
        <v>39173</v>
      </c>
      <c r="B15" s="10" t="n">
        <v>265.408209806157</v>
      </c>
      <c r="C15" s="11" t="n">
        <v>46.4720638540479</v>
      </c>
    </row>
    <row r="16" customFormat="false" ht="12.75" hidden="false" customHeight="false" outlineLevel="0" collapsed="false">
      <c r="A16" s="9" t="n">
        <v>39203</v>
      </c>
      <c r="B16" s="10" t="n">
        <v>266.198403648803</v>
      </c>
      <c r="C16" s="11" t="n">
        <v>46.3557582668187</v>
      </c>
    </row>
    <row r="17" customFormat="false" ht="12.75" hidden="false" customHeight="false" outlineLevel="0" collapsed="false">
      <c r="A17" s="9" t="n">
        <v>39234</v>
      </c>
      <c r="B17" s="10" t="n">
        <v>270.206385404789</v>
      </c>
      <c r="C17" s="11" t="n">
        <v>46.811858608894</v>
      </c>
    </row>
    <row r="18" customFormat="false" ht="12.75" hidden="false" customHeight="false" outlineLevel="0" collapsed="false">
      <c r="A18" s="9" t="n">
        <v>39264</v>
      </c>
      <c r="B18" s="10" t="n">
        <v>272.670467502851</v>
      </c>
      <c r="C18" s="11" t="n">
        <v>46.8973774230331</v>
      </c>
    </row>
    <row r="19" customFormat="false" ht="12.75" hidden="false" customHeight="false" outlineLevel="0" collapsed="false">
      <c r="A19" s="12" t="s">
        <v>6</v>
      </c>
      <c r="B19" s="13" t="n">
        <v>251.589109343589</v>
      </c>
      <c r="C19" s="14" t="n">
        <v>44.9739533257582</v>
      </c>
    </row>
    <row r="20" customFormat="false" ht="12.75" hidden="false" customHeight="false" outlineLevel="0" collapsed="false">
      <c r="A20" s="15" t="n">
        <v>39264</v>
      </c>
      <c r="B20" s="7" t="n">
        <v>47.2339449541284</v>
      </c>
      <c r="C20" s="8" t="n">
        <v>274.060779816514</v>
      </c>
      <c r="D20" s="8" t="n">
        <v>274.060779816514</v>
      </c>
    </row>
    <row r="21" customFormat="false" ht="12.75" hidden="false" customHeight="false" outlineLevel="0" collapsed="false">
      <c r="A21" s="16" t="n">
        <v>39295</v>
      </c>
      <c r="B21" s="10" t="n">
        <v>47.7093425605536</v>
      </c>
      <c r="C21" s="11" t="n">
        <v>276.61937716263</v>
      </c>
      <c r="D21" s="11" t="n">
        <v>276.61937716263</v>
      </c>
    </row>
    <row r="22" customFormat="false" ht="12.75" hidden="false" customHeight="false" outlineLevel="0" collapsed="false">
      <c r="A22" s="16" t="n">
        <v>39326</v>
      </c>
      <c r="B22" s="10" t="n">
        <v>48.3762945914845</v>
      </c>
      <c r="C22" s="11" t="n">
        <v>291.303797468354</v>
      </c>
      <c r="D22" s="11" t="n">
        <v>291.303797468354</v>
      </c>
    </row>
    <row r="23" customFormat="false" ht="12.75" hidden="false" customHeight="false" outlineLevel="0" collapsed="false">
      <c r="A23" s="16" t="n">
        <v>39356</v>
      </c>
      <c r="B23" s="10" t="n">
        <v>48.9518348623853</v>
      </c>
      <c r="C23" s="11" t="n">
        <v>294.321100917431</v>
      </c>
      <c r="D23" s="11" t="n">
        <v>294.321100917431</v>
      </c>
    </row>
    <row r="24" customFormat="false" ht="12.75" hidden="false" customHeight="false" outlineLevel="0" collapsed="false">
      <c r="A24" s="16" t="n">
        <v>39387</v>
      </c>
      <c r="B24" s="10" t="n">
        <v>49.6846330275229</v>
      </c>
      <c r="C24" s="11" t="n">
        <v>293.927752293578</v>
      </c>
      <c r="D24" s="11" t="n">
        <v>293.927752293578</v>
      </c>
    </row>
    <row r="28" customFormat="false" ht="12.75" hidden="false" customHeight="false" outlineLevel="0" collapsed="false">
      <c r="A28" s="5" t="s">
        <v>3</v>
      </c>
      <c r="B28" s="3" t="s">
        <v>4</v>
      </c>
      <c r="C28" s="6" t="s">
        <v>5</v>
      </c>
    </row>
    <row r="29" customFormat="false" ht="12.75" hidden="false" customHeight="false" outlineLevel="0" collapsed="false">
      <c r="A29" s="5" t="n">
        <v>38869</v>
      </c>
      <c r="B29" s="7" t="n">
        <v>227.401785714286</v>
      </c>
      <c r="C29" s="8" t="n">
        <v>43.3779761904762</v>
      </c>
    </row>
    <row r="30" customFormat="false" ht="12.75" hidden="false" customHeight="false" outlineLevel="0" collapsed="false">
      <c r="A30" s="9" t="n">
        <v>38899</v>
      </c>
      <c r="B30" s="10" t="n">
        <v>229.038659793814</v>
      </c>
      <c r="C30" s="11" t="n">
        <v>43.139175257732</v>
      </c>
    </row>
    <row r="31" customFormat="false" ht="12.75" hidden="false" customHeight="false" outlineLevel="0" collapsed="false">
      <c r="A31" s="9" t="n">
        <v>38930</v>
      </c>
      <c r="B31" s="10" t="n">
        <v>235.167088607595</v>
      </c>
      <c r="C31" s="11" t="n">
        <v>43.4189873417722</v>
      </c>
    </row>
    <row r="32" customFormat="false" ht="12.75" hidden="false" customHeight="false" outlineLevel="0" collapsed="false">
      <c r="A32" s="9" t="n">
        <v>38961</v>
      </c>
      <c r="B32" s="10" t="n">
        <v>237.839240506329</v>
      </c>
      <c r="C32" s="11" t="n">
        <v>43.5379746835443</v>
      </c>
    </row>
    <row r="33" customFormat="false" ht="12.75" hidden="false" customHeight="false" outlineLevel="0" collapsed="false">
      <c r="A33" s="9" t="n">
        <v>38991</v>
      </c>
      <c r="B33" s="10" t="n">
        <v>241.475949367089</v>
      </c>
      <c r="C33" s="11" t="n">
        <v>43.5886075949367</v>
      </c>
    </row>
    <row r="34" customFormat="false" ht="12.75" hidden="false" customHeight="false" outlineLevel="0" collapsed="false">
      <c r="A34" s="9" t="n">
        <v>39022</v>
      </c>
      <c r="B34" s="10" t="n">
        <v>248.055696202532</v>
      </c>
      <c r="C34" s="11" t="n">
        <v>43.8430379746836</v>
      </c>
    </row>
    <row r="35" customFormat="false" ht="12.75" hidden="false" customHeight="false" outlineLevel="0" collapsed="false">
      <c r="A35" s="9" t="n">
        <v>39052</v>
      </c>
      <c r="B35" s="10" t="n">
        <v>249.922784810127</v>
      </c>
      <c r="C35" s="11" t="n">
        <v>44.2151898734177</v>
      </c>
    </row>
    <row r="36" customFormat="false" ht="12.75" hidden="false" customHeight="false" outlineLevel="0" collapsed="false">
      <c r="A36" s="9" t="n">
        <v>39083</v>
      </c>
      <c r="B36" s="10" t="n">
        <v>249.012642225032</v>
      </c>
      <c r="C36" s="11" t="n">
        <v>44.5132743362832</v>
      </c>
    </row>
    <row r="37" customFormat="false" ht="12.75" hidden="false" customHeight="false" outlineLevel="0" collapsed="false">
      <c r="A37" s="9" t="n">
        <v>39114</v>
      </c>
      <c r="B37" s="10" t="n">
        <v>254.186851211073</v>
      </c>
      <c r="C37" s="11" t="n">
        <v>45.9942329873126</v>
      </c>
    </row>
    <row r="38" customFormat="false" ht="12.75" hidden="false" customHeight="false" outlineLevel="0" collapsed="false">
      <c r="A38" s="9" t="n">
        <v>39142</v>
      </c>
      <c r="B38" s="10" t="n">
        <v>262.677309007982</v>
      </c>
      <c r="C38" s="11" t="n">
        <v>46.230330672748</v>
      </c>
    </row>
    <row r="39" customFormat="false" ht="12.75" hidden="false" customHeight="false" outlineLevel="0" collapsed="false">
      <c r="A39" s="9" t="n">
        <v>39173</v>
      </c>
      <c r="B39" s="10" t="n">
        <v>265.408209806157</v>
      </c>
      <c r="C39" s="11" t="n">
        <v>46.4720638540479</v>
      </c>
    </row>
    <row r="40" customFormat="false" ht="12.75" hidden="false" customHeight="false" outlineLevel="0" collapsed="false">
      <c r="A40" s="9" t="n">
        <v>39203</v>
      </c>
      <c r="B40" s="10" t="n">
        <v>266.198403648803</v>
      </c>
      <c r="C40" s="11" t="n">
        <v>46.3557582668187</v>
      </c>
    </row>
    <row r="41" customFormat="false" ht="23.25" hidden="false" customHeight="false" outlineLevel="0" collapsed="false">
      <c r="A41" s="9" t="n">
        <v>39234</v>
      </c>
      <c r="B41" s="10" t="n">
        <v>270.206385404789</v>
      </c>
      <c r="C41" s="11" t="n">
        <v>46.811858608894</v>
      </c>
      <c r="F41" s="17" t="s">
        <v>7</v>
      </c>
    </row>
    <row r="42" customFormat="false" ht="12.75" hidden="false" customHeight="false" outlineLevel="0" collapsed="false">
      <c r="A42" s="9" t="n">
        <v>39264</v>
      </c>
      <c r="B42" s="10" t="n">
        <v>272.670467502851</v>
      </c>
      <c r="C42" s="11" t="n">
        <v>46.8973774230331</v>
      </c>
    </row>
    <row r="43" customFormat="false" ht="12.75" hidden="false" customHeight="false" outlineLevel="0" collapsed="false">
      <c r="A43" s="9" t="n">
        <v>39295</v>
      </c>
      <c r="B43" s="11" t="n">
        <v>276.61937716263</v>
      </c>
      <c r="C43" s="10" t="n">
        <v>47.7093425605536</v>
      </c>
    </row>
    <row r="44" customFormat="false" ht="12.75" hidden="false" customHeight="false" outlineLevel="0" collapsed="false">
      <c r="A44" s="9" t="n">
        <v>39326</v>
      </c>
      <c r="B44" s="11" t="n">
        <v>291.303797468354</v>
      </c>
      <c r="C44" s="10" t="n">
        <v>48.3762945914845</v>
      </c>
    </row>
    <row r="45" customFormat="false" ht="12.75" hidden="false" customHeight="false" outlineLevel="0" collapsed="false">
      <c r="A45" s="9" t="n">
        <v>39356</v>
      </c>
      <c r="B45" s="11" t="n">
        <v>294.321100917431</v>
      </c>
      <c r="C45" s="10" t="n">
        <v>48.9518348623853</v>
      </c>
    </row>
    <row r="46" customFormat="false" ht="12.75" hidden="false" customHeight="false" outlineLevel="0" collapsed="false">
      <c r="A46" s="9" t="n">
        <v>39387</v>
      </c>
      <c r="B46" s="11" t="n">
        <v>303.65</v>
      </c>
      <c r="C46" s="10" t="n">
        <v>50.24</v>
      </c>
    </row>
    <row r="47" customFormat="false" ht="12.75" hidden="false" customHeight="false" outlineLevel="0" collapsed="false">
      <c r="A47" s="9" t="n">
        <v>39417</v>
      </c>
      <c r="B47" s="11" t="n">
        <v>310.41</v>
      </c>
      <c r="C47" s="10" t="n">
        <v>50.61</v>
      </c>
    </row>
    <row r="48" customFormat="false" ht="12.75" hidden="false" customHeight="false" outlineLevel="0" collapsed="false">
      <c r="A48" s="9" t="n">
        <v>39448</v>
      </c>
      <c r="B48" s="18" t="n">
        <v>312.05</v>
      </c>
      <c r="C48" s="19" t="n">
        <v>49.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42"/>
  <sheetViews>
    <sheetView showFormulas="false" showGridLines="true" showRowColHeaders="true" showZeros="true" rightToLeft="false" tabSelected="false" showOutlineSymbols="true" defaultGridColor="true" view="normal" topLeftCell="B145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0.28"/>
    <col collapsed="false" customWidth="true" hidden="false" outlineLevel="0" max="3" min="3" style="0" width="54.7"/>
    <col collapsed="false" customWidth="true" hidden="false" outlineLevel="0" max="4" min="4" style="0" width="32.85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8" min="7" style="0" width="9.41"/>
    <col collapsed="false" customWidth="true" hidden="false" outlineLevel="0" max="9" min="9" style="0" width="10.99"/>
    <col collapsed="false" customWidth="true" hidden="false" outlineLevel="0" max="10" min="10" style="0" width="7.85"/>
    <col collapsed="false" customWidth="true" hidden="false" outlineLevel="0" max="11" min="11" style="0" width="78.13"/>
  </cols>
  <sheetData>
    <row r="1" customFormat="false" ht="12.75" hidden="false" customHeight="false" outlineLevel="0" collapsed="false">
      <c r="A1" s="20" t="s">
        <v>8</v>
      </c>
      <c r="B1" s="20" t="s">
        <v>9</v>
      </c>
      <c r="C1" s="20" t="s">
        <v>10</v>
      </c>
      <c r="D1" s="20" t="s">
        <v>3</v>
      </c>
      <c r="E1" s="20" t="s">
        <v>11</v>
      </c>
      <c r="F1" s="20" t="s">
        <v>12</v>
      </c>
      <c r="G1" s="20" t="s">
        <v>13</v>
      </c>
      <c r="H1" s="20" t="s">
        <v>14</v>
      </c>
      <c r="I1" s="20" t="s">
        <v>15</v>
      </c>
      <c r="J1" s="20" t="s">
        <v>16</v>
      </c>
      <c r="K1" s="20" t="s">
        <v>17</v>
      </c>
    </row>
    <row r="2" customFormat="false" ht="12.75" hidden="false" customHeight="false" outlineLevel="0" collapsed="false">
      <c r="A2" s="21" t="s">
        <v>18</v>
      </c>
      <c r="B2" s="22" t="n">
        <v>901882</v>
      </c>
      <c r="C2" s="21" t="s">
        <v>19</v>
      </c>
      <c r="D2" s="23" t="n">
        <v>39114</v>
      </c>
      <c r="E2" s="24" t="n">
        <v>4.603712</v>
      </c>
      <c r="F2" s="24" t="n">
        <v>0.995926</v>
      </c>
      <c r="G2" s="22" t="n">
        <v>1</v>
      </c>
      <c r="H2" s="22" t="n">
        <v>155</v>
      </c>
      <c r="I2" s="22" t="n">
        <v>64</v>
      </c>
      <c r="J2" s="22" t="n">
        <v>4889</v>
      </c>
      <c r="K2" s="21" t="s">
        <v>20</v>
      </c>
    </row>
    <row r="3" customFormat="false" ht="12.75" hidden="false" customHeight="false" outlineLevel="0" collapsed="false">
      <c r="A3" s="21" t="s">
        <v>18</v>
      </c>
      <c r="B3" s="22" t="n">
        <v>901882</v>
      </c>
      <c r="C3" s="21" t="s">
        <v>19</v>
      </c>
      <c r="D3" s="23" t="n">
        <v>39142</v>
      </c>
      <c r="E3" s="24" t="n">
        <v>5.21112</v>
      </c>
      <c r="F3" s="24" t="n">
        <v>0.997164</v>
      </c>
      <c r="G3" s="22" t="n">
        <v>1</v>
      </c>
      <c r="H3" s="22" t="n">
        <v>150</v>
      </c>
      <c r="I3" s="22" t="n">
        <v>64</v>
      </c>
      <c r="J3" s="22" t="n">
        <v>7031</v>
      </c>
      <c r="K3" s="21" t="s">
        <v>20</v>
      </c>
    </row>
    <row r="4" customFormat="false" ht="12.75" hidden="false" customHeight="false" outlineLevel="0" collapsed="false">
      <c r="A4" s="21" t="s">
        <v>18</v>
      </c>
      <c r="B4" s="22" t="n">
        <v>901882</v>
      </c>
      <c r="C4" s="21" t="s">
        <v>19</v>
      </c>
      <c r="D4" s="23" t="n">
        <v>39173</v>
      </c>
      <c r="E4" s="24" t="n">
        <v>4.406028</v>
      </c>
      <c r="F4" s="24" t="n">
        <v>0.985828</v>
      </c>
      <c r="G4" s="22" t="n">
        <v>1</v>
      </c>
      <c r="H4" s="22" t="n">
        <v>189</v>
      </c>
      <c r="I4" s="22" t="n">
        <v>63</v>
      </c>
      <c r="J4" s="22" t="n">
        <v>6956</v>
      </c>
      <c r="K4" s="21" t="s">
        <v>20</v>
      </c>
    </row>
    <row r="5" customFormat="false" ht="12.75" hidden="false" customHeight="false" outlineLevel="0" collapsed="false">
      <c r="A5" s="21" t="s">
        <v>18</v>
      </c>
      <c r="B5" s="22" t="n">
        <v>901882</v>
      </c>
      <c r="C5" s="21" t="s">
        <v>19</v>
      </c>
      <c r="D5" s="23" t="n">
        <v>39203</v>
      </c>
      <c r="E5" s="24" t="n">
        <v>4.100384</v>
      </c>
      <c r="F5" s="24" t="n">
        <v>0.989667</v>
      </c>
      <c r="G5" s="22" t="n">
        <v>1</v>
      </c>
      <c r="H5" s="22" t="n">
        <v>194</v>
      </c>
      <c r="I5" s="22" t="n">
        <v>61</v>
      </c>
      <c r="J5" s="22" t="n">
        <v>7183</v>
      </c>
      <c r="K5" s="21" t="s">
        <v>20</v>
      </c>
    </row>
    <row r="6" customFormat="false" ht="12.75" hidden="false" customHeight="false" outlineLevel="0" collapsed="false">
      <c r="A6" s="21" t="s">
        <v>18</v>
      </c>
      <c r="B6" s="22" t="n">
        <v>901882</v>
      </c>
      <c r="C6" s="21" t="s">
        <v>19</v>
      </c>
      <c r="D6" s="23" t="n">
        <v>39234</v>
      </c>
      <c r="E6" s="24" t="n">
        <v>4.495983</v>
      </c>
      <c r="F6" s="24" t="n">
        <v>0.987602</v>
      </c>
      <c r="G6" s="22" t="n">
        <v>1</v>
      </c>
      <c r="H6" s="22" t="n">
        <v>175</v>
      </c>
      <c r="I6" s="22" t="n">
        <v>64</v>
      </c>
      <c r="J6" s="22" t="n">
        <v>6930</v>
      </c>
      <c r="K6" s="21" t="s">
        <v>20</v>
      </c>
    </row>
    <row r="7" customFormat="false" ht="12.75" hidden="false" customHeight="false" outlineLevel="0" collapsed="false">
      <c r="A7" s="21" t="s">
        <v>18</v>
      </c>
      <c r="B7" s="22" t="n">
        <v>901882</v>
      </c>
      <c r="C7" s="21" t="s">
        <v>19</v>
      </c>
      <c r="D7" s="23" t="n">
        <v>39264</v>
      </c>
      <c r="E7" s="24" t="n">
        <v>4.16031</v>
      </c>
      <c r="F7" s="24" t="n">
        <v>0.988597</v>
      </c>
      <c r="G7" s="22" t="n">
        <v>1</v>
      </c>
      <c r="H7" s="22" t="n">
        <v>156</v>
      </c>
      <c r="I7" s="22" t="n">
        <v>64</v>
      </c>
      <c r="J7" s="22" t="n">
        <v>3901</v>
      </c>
      <c r="K7" s="21" t="s">
        <v>20</v>
      </c>
    </row>
    <row r="8" customFormat="false" ht="12.75" hidden="false" customHeight="false" outlineLevel="0" collapsed="false">
      <c r="A8" s="21" t="s">
        <v>18</v>
      </c>
      <c r="B8" s="22" t="n">
        <v>901883</v>
      </c>
      <c r="C8" s="21" t="s">
        <v>21</v>
      </c>
      <c r="D8" s="23" t="n">
        <v>39114</v>
      </c>
      <c r="E8" s="24" t="n">
        <v>1.449473</v>
      </c>
      <c r="F8" s="24" t="n">
        <v>0.999594</v>
      </c>
      <c r="G8" s="22" t="n">
        <v>1</v>
      </c>
      <c r="H8" s="22" t="n">
        <v>297</v>
      </c>
      <c r="I8" s="22" t="n">
        <v>61</v>
      </c>
      <c r="J8" s="22" t="n">
        <v>4914</v>
      </c>
      <c r="K8" s="21" t="s">
        <v>22</v>
      </c>
    </row>
    <row r="9" customFormat="false" ht="12.75" hidden="false" customHeight="false" outlineLevel="0" collapsed="false">
      <c r="A9" s="21" t="s">
        <v>18</v>
      </c>
      <c r="B9" s="22" t="n">
        <v>901883</v>
      </c>
      <c r="C9" s="21" t="s">
        <v>21</v>
      </c>
      <c r="D9" s="23" t="n">
        <v>39142</v>
      </c>
      <c r="E9" s="24" t="n">
        <v>1.861656</v>
      </c>
      <c r="F9" s="24" t="n">
        <v>0.998724</v>
      </c>
      <c r="G9" s="22" t="n">
        <v>1</v>
      </c>
      <c r="H9" s="22" t="n">
        <v>263</v>
      </c>
      <c r="I9" s="22" t="n">
        <v>61</v>
      </c>
      <c r="J9" s="22" t="n">
        <v>7044</v>
      </c>
      <c r="K9" s="21" t="s">
        <v>22</v>
      </c>
    </row>
    <row r="10" customFormat="false" ht="12.75" hidden="false" customHeight="false" outlineLevel="0" collapsed="false">
      <c r="A10" s="21" t="s">
        <v>18</v>
      </c>
      <c r="B10" s="22" t="n">
        <v>901883</v>
      </c>
      <c r="C10" s="21" t="s">
        <v>21</v>
      </c>
      <c r="D10" s="23" t="n">
        <v>39173</v>
      </c>
      <c r="E10" s="24" t="n">
        <v>1.689274</v>
      </c>
      <c r="F10" s="24" t="n">
        <v>0.999152</v>
      </c>
      <c r="G10" s="22" t="n">
        <v>1</v>
      </c>
      <c r="H10" s="22" t="n">
        <v>250</v>
      </c>
      <c r="I10" s="22" t="n">
        <v>61</v>
      </c>
      <c r="J10" s="22" t="n">
        <v>7066</v>
      </c>
      <c r="K10" s="21" t="s">
        <v>22</v>
      </c>
    </row>
    <row r="11" customFormat="false" ht="12.75" hidden="false" customHeight="false" outlineLevel="0" collapsed="false">
      <c r="A11" s="21" t="s">
        <v>18</v>
      </c>
      <c r="B11" s="22" t="n">
        <v>901883</v>
      </c>
      <c r="C11" s="21" t="s">
        <v>21</v>
      </c>
      <c r="D11" s="23" t="n">
        <v>39203</v>
      </c>
      <c r="E11" s="24" t="n">
        <v>1.559619</v>
      </c>
      <c r="F11" s="24" t="n">
        <v>0.997111</v>
      </c>
      <c r="G11" s="22" t="n">
        <v>1</v>
      </c>
      <c r="H11" s="22" t="n">
        <v>248</v>
      </c>
      <c r="I11" s="22" t="n">
        <v>61</v>
      </c>
      <c r="J11" s="22" t="n">
        <v>7247</v>
      </c>
      <c r="K11" s="21" t="s">
        <v>22</v>
      </c>
    </row>
    <row r="12" customFormat="false" ht="12.75" hidden="false" customHeight="false" outlineLevel="0" collapsed="false">
      <c r="A12" s="21" t="s">
        <v>18</v>
      </c>
      <c r="B12" s="22" t="n">
        <v>901883</v>
      </c>
      <c r="C12" s="21" t="s">
        <v>21</v>
      </c>
      <c r="D12" s="23" t="n">
        <v>39234</v>
      </c>
      <c r="E12" s="24" t="n">
        <v>1.437938</v>
      </c>
      <c r="F12" s="24" t="n">
        <v>0.99744</v>
      </c>
      <c r="G12" s="22" t="n">
        <v>1</v>
      </c>
      <c r="H12" s="22" t="n">
        <v>249</v>
      </c>
      <c r="I12" s="22" t="n">
        <v>62</v>
      </c>
      <c r="J12" s="22" t="n">
        <v>7012</v>
      </c>
      <c r="K12" s="21" t="s">
        <v>22</v>
      </c>
    </row>
    <row r="13" customFormat="false" ht="12.75" hidden="false" customHeight="false" outlineLevel="0" collapsed="false">
      <c r="A13" s="21" t="s">
        <v>18</v>
      </c>
      <c r="B13" s="22" t="n">
        <v>901883</v>
      </c>
      <c r="C13" s="21" t="s">
        <v>21</v>
      </c>
      <c r="D13" s="23" t="n">
        <v>39264</v>
      </c>
      <c r="E13" s="24" t="n">
        <v>1.201627</v>
      </c>
      <c r="F13" s="24" t="n">
        <v>1</v>
      </c>
      <c r="G13" s="22" t="n">
        <v>1</v>
      </c>
      <c r="H13" s="22" t="n">
        <v>250</v>
      </c>
      <c r="I13" s="22" t="n">
        <v>62</v>
      </c>
      <c r="J13" s="22" t="n">
        <v>3953</v>
      </c>
      <c r="K13" s="21" t="s">
        <v>22</v>
      </c>
    </row>
    <row r="14" customFormat="false" ht="12.75" hidden="false" customHeight="false" outlineLevel="0" collapsed="false">
      <c r="A14" s="21" t="s">
        <v>18</v>
      </c>
      <c r="B14" s="22" t="n">
        <v>901884</v>
      </c>
      <c r="C14" s="21" t="s">
        <v>23</v>
      </c>
      <c r="D14" s="23" t="n">
        <v>39114</v>
      </c>
      <c r="E14" s="24" t="n">
        <v>2.178415</v>
      </c>
      <c r="F14" s="24" t="n">
        <v>0.99593</v>
      </c>
      <c r="G14" s="22" t="n">
        <v>1</v>
      </c>
      <c r="H14" s="22" t="n">
        <v>266</v>
      </c>
      <c r="I14" s="22" t="n">
        <v>58</v>
      </c>
      <c r="J14" s="22" t="n">
        <v>4894</v>
      </c>
      <c r="K14" s="21" t="s">
        <v>24</v>
      </c>
    </row>
    <row r="15" customFormat="false" ht="12.75" hidden="false" customHeight="false" outlineLevel="0" collapsed="false">
      <c r="A15" s="21" t="s">
        <v>18</v>
      </c>
      <c r="B15" s="22" t="n">
        <v>901884</v>
      </c>
      <c r="C15" s="21" t="s">
        <v>23</v>
      </c>
      <c r="D15" s="23" t="n">
        <v>39142</v>
      </c>
      <c r="E15" s="24" t="n">
        <v>2.029205</v>
      </c>
      <c r="F15" s="24" t="n">
        <v>0.995618</v>
      </c>
      <c r="G15" s="22" t="n">
        <v>1</v>
      </c>
      <c r="H15" s="22" t="n">
        <v>267</v>
      </c>
      <c r="I15" s="22" t="n">
        <v>59</v>
      </c>
      <c r="J15" s="22" t="n">
        <v>7043</v>
      </c>
      <c r="K15" s="21" t="s">
        <v>24</v>
      </c>
    </row>
    <row r="16" customFormat="false" ht="12.75" hidden="false" customHeight="false" outlineLevel="0" collapsed="false">
      <c r="A16" s="21" t="s">
        <v>18</v>
      </c>
      <c r="B16" s="22" t="n">
        <v>901884</v>
      </c>
      <c r="C16" s="21" t="s">
        <v>23</v>
      </c>
      <c r="D16" s="23" t="n">
        <v>39173</v>
      </c>
      <c r="E16" s="24" t="n">
        <v>1.86321</v>
      </c>
      <c r="F16" s="24" t="n">
        <v>0.998019</v>
      </c>
      <c r="G16" s="22" t="n">
        <v>1</v>
      </c>
      <c r="H16" s="22" t="n">
        <v>273</v>
      </c>
      <c r="I16" s="22" t="n">
        <v>55</v>
      </c>
      <c r="J16" s="22" t="n">
        <v>7050</v>
      </c>
      <c r="K16" s="21" t="s">
        <v>24</v>
      </c>
    </row>
    <row r="17" customFormat="false" ht="12.75" hidden="false" customHeight="false" outlineLevel="0" collapsed="false">
      <c r="A17" s="21" t="s">
        <v>18</v>
      </c>
      <c r="B17" s="22" t="n">
        <v>901884</v>
      </c>
      <c r="C17" s="21" t="s">
        <v>23</v>
      </c>
      <c r="D17" s="23" t="n">
        <v>39203</v>
      </c>
      <c r="E17" s="24" t="n">
        <v>1.831431</v>
      </c>
      <c r="F17" s="24" t="n">
        <v>0.998487</v>
      </c>
      <c r="G17" s="22" t="n">
        <v>1</v>
      </c>
      <c r="H17" s="22" t="n">
        <v>277</v>
      </c>
      <c r="I17" s="22" t="n">
        <v>53</v>
      </c>
      <c r="J17" s="22" t="n">
        <v>7259</v>
      </c>
      <c r="K17" s="21" t="s">
        <v>24</v>
      </c>
    </row>
    <row r="18" customFormat="false" ht="12.75" hidden="false" customHeight="false" outlineLevel="0" collapsed="false">
      <c r="A18" s="21" t="s">
        <v>18</v>
      </c>
      <c r="B18" s="22" t="n">
        <v>901884</v>
      </c>
      <c r="C18" s="21" t="s">
        <v>23</v>
      </c>
      <c r="D18" s="23" t="n">
        <v>39234</v>
      </c>
      <c r="E18" s="24" t="n">
        <v>1.924782</v>
      </c>
      <c r="F18" s="24" t="n">
        <v>0.996727</v>
      </c>
      <c r="G18" s="22" t="n">
        <v>1</v>
      </c>
      <c r="H18" s="22" t="n">
        <v>276</v>
      </c>
      <c r="I18" s="22" t="n">
        <v>52</v>
      </c>
      <c r="J18" s="22" t="n">
        <v>7003</v>
      </c>
      <c r="K18" s="21" t="s">
        <v>24</v>
      </c>
    </row>
    <row r="19" customFormat="false" ht="12.75" hidden="false" customHeight="false" outlineLevel="0" collapsed="false">
      <c r="A19" s="21" t="s">
        <v>18</v>
      </c>
      <c r="B19" s="22" t="n">
        <v>901884</v>
      </c>
      <c r="C19" s="21" t="s">
        <v>23</v>
      </c>
      <c r="D19" s="23" t="n">
        <v>39264</v>
      </c>
      <c r="E19" s="24" t="n">
        <v>1.903572</v>
      </c>
      <c r="F19" s="24" t="n">
        <v>0.996207</v>
      </c>
      <c r="G19" s="22" t="n">
        <v>1</v>
      </c>
      <c r="H19" s="22" t="n">
        <v>266</v>
      </c>
      <c r="I19" s="22" t="n">
        <v>53</v>
      </c>
      <c r="J19" s="22" t="n">
        <v>3939</v>
      </c>
      <c r="K19" s="21" t="s">
        <v>24</v>
      </c>
    </row>
    <row r="20" customFormat="false" ht="12.75" hidden="false" customHeight="false" outlineLevel="0" collapsed="false">
      <c r="A20" s="21" t="s">
        <v>18</v>
      </c>
      <c r="B20" s="22" t="n">
        <v>901885</v>
      </c>
      <c r="C20" s="21" t="s">
        <v>25</v>
      </c>
      <c r="D20" s="23" t="n">
        <v>39114</v>
      </c>
      <c r="E20" s="24" t="n">
        <v>5.972563</v>
      </c>
      <c r="F20" s="24" t="n">
        <v>0.995309</v>
      </c>
      <c r="G20" s="22" t="n">
        <v>1</v>
      </c>
      <c r="H20" s="22" t="n">
        <v>267</v>
      </c>
      <c r="I20" s="22" t="n">
        <v>54</v>
      </c>
      <c r="J20" s="22" t="n">
        <v>4879</v>
      </c>
      <c r="K20" s="21" t="s">
        <v>26</v>
      </c>
    </row>
    <row r="21" customFormat="false" ht="12.75" hidden="false" customHeight="false" outlineLevel="0" collapsed="false">
      <c r="A21" s="21" t="s">
        <v>18</v>
      </c>
      <c r="B21" s="22" t="n">
        <v>901885</v>
      </c>
      <c r="C21" s="21" t="s">
        <v>25</v>
      </c>
      <c r="D21" s="23" t="n">
        <v>39142</v>
      </c>
      <c r="E21" s="24" t="n">
        <v>6.351912</v>
      </c>
      <c r="F21" s="24" t="n">
        <v>0.997016</v>
      </c>
      <c r="G21" s="22" t="n">
        <v>1</v>
      </c>
      <c r="H21" s="22" t="n">
        <v>269</v>
      </c>
      <c r="I21" s="22" t="n">
        <v>54</v>
      </c>
      <c r="J21" s="22" t="n">
        <v>7016</v>
      </c>
      <c r="K21" s="21" t="s">
        <v>26</v>
      </c>
    </row>
    <row r="22" customFormat="false" ht="12.75" hidden="false" customHeight="false" outlineLevel="0" collapsed="false">
      <c r="A22" s="21" t="s">
        <v>18</v>
      </c>
      <c r="B22" s="22" t="n">
        <v>901885</v>
      </c>
      <c r="C22" s="21" t="s">
        <v>25</v>
      </c>
      <c r="D22" s="23" t="n">
        <v>39173</v>
      </c>
      <c r="E22" s="24" t="n">
        <v>4.785441</v>
      </c>
      <c r="F22" s="24" t="n">
        <v>0.995892</v>
      </c>
      <c r="G22" s="22" t="n">
        <v>1</v>
      </c>
      <c r="H22" s="22" t="n">
        <v>273</v>
      </c>
      <c r="I22" s="22" t="n">
        <v>54</v>
      </c>
      <c r="J22" s="22" t="n">
        <v>7029</v>
      </c>
      <c r="K22" s="21" t="s">
        <v>26</v>
      </c>
    </row>
    <row r="23" customFormat="false" ht="12.75" hidden="false" customHeight="false" outlineLevel="0" collapsed="false">
      <c r="A23" s="21" t="s">
        <v>18</v>
      </c>
      <c r="B23" s="22" t="n">
        <v>901885</v>
      </c>
      <c r="C23" s="21" t="s">
        <v>25</v>
      </c>
      <c r="D23" s="23" t="n">
        <v>39203</v>
      </c>
      <c r="E23" s="24" t="n">
        <v>5.011279</v>
      </c>
      <c r="F23" s="24" t="n">
        <v>0.99821</v>
      </c>
      <c r="G23" s="22" t="n">
        <v>1</v>
      </c>
      <c r="H23" s="22" t="n">
        <v>275</v>
      </c>
      <c r="I23" s="22" t="n">
        <v>54</v>
      </c>
      <c r="J23" s="22" t="n">
        <v>7248</v>
      </c>
      <c r="K23" s="21" t="s">
        <v>26</v>
      </c>
    </row>
    <row r="24" customFormat="false" ht="12.75" hidden="false" customHeight="false" outlineLevel="0" collapsed="false">
      <c r="A24" s="21" t="s">
        <v>18</v>
      </c>
      <c r="B24" s="22" t="n">
        <v>901885</v>
      </c>
      <c r="C24" s="21" t="s">
        <v>25</v>
      </c>
      <c r="D24" s="23" t="n">
        <v>39234</v>
      </c>
      <c r="E24" s="24" t="n">
        <v>4.947851</v>
      </c>
      <c r="F24" s="24" t="n">
        <v>0.995727</v>
      </c>
      <c r="G24" s="22" t="n">
        <v>1</v>
      </c>
      <c r="H24" s="22" t="n">
        <v>276</v>
      </c>
      <c r="I24" s="22" t="n">
        <v>55</v>
      </c>
      <c r="J24" s="22" t="n">
        <v>6990</v>
      </c>
      <c r="K24" s="21" t="s">
        <v>26</v>
      </c>
    </row>
    <row r="25" customFormat="false" ht="12.75" hidden="false" customHeight="false" outlineLevel="0" collapsed="false">
      <c r="A25" s="21" t="s">
        <v>18</v>
      </c>
      <c r="B25" s="22" t="n">
        <v>901885</v>
      </c>
      <c r="C25" s="21" t="s">
        <v>25</v>
      </c>
      <c r="D25" s="23" t="n">
        <v>39264</v>
      </c>
      <c r="E25" s="24" t="n">
        <v>5.093915</v>
      </c>
      <c r="F25" s="24" t="n">
        <v>0.997719</v>
      </c>
      <c r="G25" s="22" t="n">
        <v>1</v>
      </c>
      <c r="H25" s="22" t="n">
        <v>278</v>
      </c>
      <c r="I25" s="22" t="n">
        <v>55</v>
      </c>
      <c r="J25" s="22" t="n">
        <v>3936</v>
      </c>
      <c r="K25" s="21" t="s">
        <v>26</v>
      </c>
    </row>
    <row r="26" customFormat="false" ht="12.75" hidden="false" customHeight="false" outlineLevel="0" collapsed="false">
      <c r="A26" s="21" t="s">
        <v>18</v>
      </c>
      <c r="B26" s="22" t="n">
        <v>901886</v>
      </c>
      <c r="C26" s="21" t="s">
        <v>27</v>
      </c>
      <c r="D26" s="23" t="n">
        <v>39114</v>
      </c>
      <c r="E26" s="24" t="n">
        <v>0.97809</v>
      </c>
      <c r="F26" s="24" t="n">
        <v>0.996136</v>
      </c>
      <c r="G26" s="22" t="n">
        <v>1</v>
      </c>
      <c r="H26" s="22" t="n">
        <v>61</v>
      </c>
      <c r="I26" s="22" t="n">
        <v>17</v>
      </c>
      <c r="J26" s="22" t="n">
        <v>4898</v>
      </c>
      <c r="K26" s="21" t="s">
        <v>28</v>
      </c>
    </row>
    <row r="27" customFormat="false" ht="12.75" hidden="false" customHeight="false" outlineLevel="0" collapsed="false">
      <c r="A27" s="21" t="s">
        <v>18</v>
      </c>
      <c r="B27" s="22" t="n">
        <v>901886</v>
      </c>
      <c r="C27" s="21" t="s">
        <v>27</v>
      </c>
      <c r="D27" s="23" t="n">
        <v>39142</v>
      </c>
      <c r="E27" s="24" t="n">
        <v>1.109884</v>
      </c>
      <c r="F27" s="24" t="n">
        <v>0.999576</v>
      </c>
      <c r="G27" s="22" t="n">
        <v>1</v>
      </c>
      <c r="H27" s="22" t="n">
        <v>120</v>
      </c>
      <c r="I27" s="22" t="n">
        <v>16</v>
      </c>
      <c r="J27" s="22" t="n">
        <v>7069</v>
      </c>
      <c r="K27" s="21" t="s">
        <v>28</v>
      </c>
    </row>
    <row r="28" customFormat="false" ht="12.75" hidden="false" customHeight="false" outlineLevel="0" collapsed="false">
      <c r="A28" s="21" t="s">
        <v>18</v>
      </c>
      <c r="B28" s="22" t="n">
        <v>901886</v>
      </c>
      <c r="C28" s="21" t="s">
        <v>27</v>
      </c>
      <c r="D28" s="23" t="n">
        <v>39173</v>
      </c>
      <c r="E28" s="24" t="n">
        <v>1.006648</v>
      </c>
      <c r="F28" s="24" t="n">
        <v>0.998302</v>
      </c>
      <c r="G28" s="22" t="n">
        <v>1</v>
      </c>
      <c r="H28" s="22" t="n">
        <v>94</v>
      </c>
      <c r="I28" s="22" t="n">
        <v>16</v>
      </c>
      <c r="J28" s="22" t="n">
        <v>7055</v>
      </c>
      <c r="K28" s="21" t="s">
        <v>28</v>
      </c>
    </row>
    <row r="29" customFormat="false" ht="12.75" hidden="false" customHeight="false" outlineLevel="0" collapsed="false">
      <c r="A29" s="21" t="s">
        <v>18</v>
      </c>
      <c r="B29" s="22" t="n">
        <v>901886</v>
      </c>
      <c r="C29" s="21" t="s">
        <v>27</v>
      </c>
      <c r="D29" s="23" t="n">
        <v>39203</v>
      </c>
      <c r="E29" s="24" t="n">
        <v>1.057041</v>
      </c>
      <c r="F29" s="24" t="n">
        <v>0.999588</v>
      </c>
      <c r="G29" s="22" t="n">
        <v>1</v>
      </c>
      <c r="H29" s="22" t="n">
        <v>108</v>
      </c>
      <c r="I29" s="22" t="n">
        <v>16</v>
      </c>
      <c r="J29" s="22" t="n">
        <v>7273</v>
      </c>
      <c r="K29" s="21" t="s">
        <v>28</v>
      </c>
    </row>
    <row r="30" customFormat="false" ht="12.75" hidden="false" customHeight="false" outlineLevel="0" collapsed="false">
      <c r="A30" s="21" t="s">
        <v>18</v>
      </c>
      <c r="B30" s="22" t="n">
        <v>901886</v>
      </c>
      <c r="C30" s="21" t="s">
        <v>27</v>
      </c>
      <c r="D30" s="23" t="n">
        <v>39234</v>
      </c>
      <c r="E30" s="24" t="n">
        <v>0.960252</v>
      </c>
      <c r="F30" s="24" t="n">
        <v>0.999574</v>
      </c>
      <c r="G30" s="22" t="n">
        <v>1</v>
      </c>
      <c r="H30" s="22" t="n">
        <v>126</v>
      </c>
      <c r="I30" s="22" t="n">
        <v>16</v>
      </c>
      <c r="J30" s="22" t="n">
        <v>7030</v>
      </c>
      <c r="K30" s="21" t="s">
        <v>28</v>
      </c>
    </row>
    <row r="31" customFormat="false" ht="12.75" hidden="false" customHeight="false" outlineLevel="0" collapsed="false">
      <c r="A31" s="21" t="s">
        <v>18</v>
      </c>
      <c r="B31" s="22" t="n">
        <v>901886</v>
      </c>
      <c r="C31" s="21" t="s">
        <v>27</v>
      </c>
      <c r="D31" s="23" t="n">
        <v>39264</v>
      </c>
      <c r="E31" s="24" t="n">
        <v>0.904521</v>
      </c>
      <c r="F31" s="24" t="n">
        <v>0.994942</v>
      </c>
      <c r="G31" s="22" t="n">
        <v>1</v>
      </c>
      <c r="H31" s="22" t="n">
        <v>138</v>
      </c>
      <c r="I31" s="22" t="n">
        <v>16</v>
      </c>
      <c r="J31" s="22" t="n">
        <v>3934</v>
      </c>
      <c r="K31" s="21" t="s">
        <v>28</v>
      </c>
    </row>
    <row r="32" customFormat="false" ht="12.75" hidden="false" customHeight="false" outlineLevel="0" collapsed="false">
      <c r="A32" s="21" t="s">
        <v>18</v>
      </c>
      <c r="B32" s="22" t="n">
        <v>901887</v>
      </c>
      <c r="C32" s="21" t="s">
        <v>29</v>
      </c>
      <c r="D32" s="23" t="n">
        <v>39114</v>
      </c>
      <c r="E32" s="24" t="n">
        <v>2.994365</v>
      </c>
      <c r="F32" s="24" t="n">
        <v>0.999797</v>
      </c>
      <c r="G32" s="22" t="n">
        <v>1</v>
      </c>
      <c r="H32" s="22" t="n">
        <v>229</v>
      </c>
      <c r="I32" s="22" t="n">
        <v>47</v>
      </c>
      <c r="J32" s="22" t="n">
        <v>4910</v>
      </c>
      <c r="K32" s="21" t="s">
        <v>30</v>
      </c>
    </row>
    <row r="33" customFormat="false" ht="12.75" hidden="false" customHeight="false" outlineLevel="0" collapsed="false">
      <c r="A33" s="21" t="s">
        <v>18</v>
      </c>
      <c r="B33" s="22" t="n">
        <v>901887</v>
      </c>
      <c r="C33" s="21" t="s">
        <v>29</v>
      </c>
      <c r="D33" s="23" t="n">
        <v>39142</v>
      </c>
      <c r="E33" s="24" t="n">
        <v>3.458192</v>
      </c>
      <c r="F33" s="24" t="n">
        <v>0.996886</v>
      </c>
      <c r="G33" s="22" t="n">
        <v>1</v>
      </c>
      <c r="H33" s="22" t="n">
        <v>233</v>
      </c>
      <c r="I33" s="22" t="n">
        <v>47</v>
      </c>
      <c r="J33" s="22" t="n">
        <v>7041</v>
      </c>
      <c r="K33" s="21" t="s">
        <v>30</v>
      </c>
    </row>
    <row r="34" customFormat="false" ht="12.75" hidden="false" customHeight="false" outlineLevel="0" collapsed="false">
      <c r="A34" s="21" t="s">
        <v>18</v>
      </c>
      <c r="B34" s="22" t="n">
        <v>901887</v>
      </c>
      <c r="C34" s="21" t="s">
        <v>29</v>
      </c>
      <c r="D34" s="23" t="n">
        <v>39173</v>
      </c>
      <c r="E34" s="24" t="n">
        <v>3.055013</v>
      </c>
      <c r="F34" s="24" t="n">
        <v>1</v>
      </c>
      <c r="G34" s="22" t="n">
        <v>1</v>
      </c>
      <c r="H34" s="22" t="n">
        <v>247</v>
      </c>
      <c r="I34" s="22" t="n">
        <v>48</v>
      </c>
      <c r="J34" s="22" t="n">
        <v>7063</v>
      </c>
      <c r="K34" s="21" t="s">
        <v>30</v>
      </c>
    </row>
    <row r="35" customFormat="false" ht="12.75" hidden="false" customHeight="false" outlineLevel="0" collapsed="false">
      <c r="A35" s="21" t="s">
        <v>18</v>
      </c>
      <c r="B35" s="22" t="n">
        <v>901887</v>
      </c>
      <c r="C35" s="21" t="s">
        <v>29</v>
      </c>
      <c r="D35" s="23" t="n">
        <v>39203</v>
      </c>
      <c r="E35" s="24" t="n">
        <v>3.40303</v>
      </c>
      <c r="F35" s="24" t="n">
        <v>0.999588</v>
      </c>
      <c r="G35" s="22" t="n">
        <v>1</v>
      </c>
      <c r="H35" s="22" t="n">
        <v>227</v>
      </c>
      <c r="I35" s="22" t="n">
        <v>49</v>
      </c>
      <c r="J35" s="22" t="n">
        <v>7261</v>
      </c>
      <c r="K35" s="21" t="s">
        <v>30</v>
      </c>
    </row>
    <row r="36" customFormat="false" ht="12.75" hidden="false" customHeight="false" outlineLevel="0" collapsed="false">
      <c r="A36" s="21" t="s">
        <v>18</v>
      </c>
      <c r="B36" s="22" t="n">
        <v>901887</v>
      </c>
      <c r="C36" s="21" t="s">
        <v>29</v>
      </c>
      <c r="D36" s="23" t="n">
        <v>39234</v>
      </c>
      <c r="E36" s="24" t="n">
        <v>5.014945</v>
      </c>
      <c r="F36" s="24" t="n">
        <v>0.999431</v>
      </c>
      <c r="G36" s="22" t="n">
        <v>1</v>
      </c>
      <c r="H36" s="22" t="n">
        <v>224</v>
      </c>
      <c r="I36" s="22" t="n">
        <v>48</v>
      </c>
      <c r="J36" s="22" t="n">
        <v>7018</v>
      </c>
      <c r="K36" s="21" t="s">
        <v>30</v>
      </c>
    </row>
    <row r="37" customFormat="false" ht="12.75" hidden="false" customHeight="false" outlineLevel="0" collapsed="false">
      <c r="A37" s="21" t="s">
        <v>18</v>
      </c>
      <c r="B37" s="22" t="n">
        <v>901887</v>
      </c>
      <c r="C37" s="21" t="s">
        <v>29</v>
      </c>
      <c r="D37" s="23" t="n">
        <v>39264</v>
      </c>
      <c r="E37" s="24" t="n">
        <v>4.859387</v>
      </c>
      <c r="F37" s="24" t="n">
        <v>0.997468</v>
      </c>
      <c r="G37" s="22" t="n">
        <v>1</v>
      </c>
      <c r="H37" s="22" t="n">
        <v>224</v>
      </c>
      <c r="I37" s="22" t="n">
        <v>49</v>
      </c>
      <c r="J37" s="22" t="n">
        <v>3938</v>
      </c>
      <c r="K37" s="21" t="s">
        <v>30</v>
      </c>
    </row>
    <row r="38" customFormat="false" ht="12.75" hidden="false" customHeight="false" outlineLevel="0" collapsed="false">
      <c r="A38" s="21" t="s">
        <v>18</v>
      </c>
      <c r="B38" s="22" t="n">
        <v>901889</v>
      </c>
      <c r="C38" s="21" t="s">
        <v>31</v>
      </c>
      <c r="D38" s="23" t="n">
        <v>39114</v>
      </c>
      <c r="E38" s="24" t="n">
        <v>5.35863</v>
      </c>
      <c r="F38" s="24" t="n">
        <v>0.997963</v>
      </c>
      <c r="G38" s="22" t="n">
        <v>1</v>
      </c>
      <c r="H38" s="22" t="n">
        <v>286</v>
      </c>
      <c r="I38" s="22" t="n">
        <v>47</v>
      </c>
      <c r="J38" s="22" t="n">
        <v>4899</v>
      </c>
      <c r="K38" s="21" t="s">
        <v>32</v>
      </c>
    </row>
    <row r="39" customFormat="false" ht="12.75" hidden="false" customHeight="false" outlineLevel="0" collapsed="false">
      <c r="A39" s="21" t="s">
        <v>18</v>
      </c>
      <c r="B39" s="22" t="n">
        <v>901889</v>
      </c>
      <c r="C39" s="21" t="s">
        <v>31</v>
      </c>
      <c r="D39" s="23" t="n">
        <v>39142</v>
      </c>
      <c r="E39" s="24" t="n">
        <v>4.81382</v>
      </c>
      <c r="F39" s="24" t="n">
        <v>0.99915</v>
      </c>
      <c r="G39" s="22" t="n">
        <v>1</v>
      </c>
      <c r="H39" s="22" t="n">
        <v>355</v>
      </c>
      <c r="I39" s="22" t="n">
        <v>52</v>
      </c>
      <c r="J39" s="22" t="n">
        <v>7048</v>
      </c>
      <c r="K39" s="21" t="s">
        <v>32</v>
      </c>
    </row>
    <row r="40" customFormat="false" ht="12.75" hidden="false" customHeight="false" outlineLevel="0" collapsed="false">
      <c r="A40" s="21" t="s">
        <v>18</v>
      </c>
      <c r="B40" s="22" t="n">
        <v>901889</v>
      </c>
      <c r="C40" s="21" t="s">
        <v>31</v>
      </c>
      <c r="D40" s="23" t="n">
        <v>39173</v>
      </c>
      <c r="E40" s="24" t="n">
        <v>5.268704</v>
      </c>
      <c r="F40" s="24" t="n">
        <v>0.999859</v>
      </c>
      <c r="G40" s="22" t="n">
        <v>1</v>
      </c>
      <c r="H40" s="22" t="n">
        <v>282</v>
      </c>
      <c r="I40" s="22" t="n">
        <v>49</v>
      </c>
      <c r="J40" s="22" t="n">
        <v>7051</v>
      </c>
      <c r="K40" s="21" t="s">
        <v>32</v>
      </c>
    </row>
    <row r="41" customFormat="false" ht="12.75" hidden="false" customHeight="false" outlineLevel="0" collapsed="false">
      <c r="A41" s="21" t="s">
        <v>18</v>
      </c>
      <c r="B41" s="22" t="n">
        <v>901889</v>
      </c>
      <c r="C41" s="21" t="s">
        <v>31</v>
      </c>
      <c r="D41" s="23" t="n">
        <v>39203</v>
      </c>
      <c r="E41" s="24" t="n">
        <v>5.059217</v>
      </c>
      <c r="F41" s="24" t="n">
        <v>0.999174</v>
      </c>
      <c r="G41" s="22" t="n">
        <v>1</v>
      </c>
      <c r="H41" s="22" t="n">
        <v>279</v>
      </c>
      <c r="I41" s="22" t="n">
        <v>49</v>
      </c>
      <c r="J41" s="22" t="n">
        <v>7253</v>
      </c>
      <c r="K41" s="21" t="s">
        <v>32</v>
      </c>
    </row>
    <row r="42" customFormat="false" ht="12.75" hidden="false" customHeight="false" outlineLevel="0" collapsed="false">
      <c r="A42" s="21" t="s">
        <v>18</v>
      </c>
      <c r="B42" s="22" t="n">
        <v>901889</v>
      </c>
      <c r="C42" s="21" t="s">
        <v>31</v>
      </c>
      <c r="D42" s="23" t="n">
        <v>39234</v>
      </c>
      <c r="E42" s="24" t="n">
        <v>5.504986</v>
      </c>
      <c r="F42" s="24" t="n">
        <v>0.996577</v>
      </c>
      <c r="G42" s="22" t="n">
        <v>1</v>
      </c>
      <c r="H42" s="22" t="n">
        <v>280</v>
      </c>
      <c r="I42" s="22" t="n">
        <v>48</v>
      </c>
      <c r="J42" s="22" t="n">
        <v>6987</v>
      </c>
      <c r="K42" s="21" t="s">
        <v>32</v>
      </c>
    </row>
    <row r="43" customFormat="false" ht="12.75" hidden="false" customHeight="false" outlineLevel="0" collapsed="false">
      <c r="A43" s="21" t="s">
        <v>18</v>
      </c>
      <c r="B43" s="22" t="n">
        <v>901889</v>
      </c>
      <c r="C43" s="21" t="s">
        <v>31</v>
      </c>
      <c r="D43" s="23" t="n">
        <v>39264</v>
      </c>
      <c r="E43" s="24" t="n">
        <v>5.285314</v>
      </c>
      <c r="F43" s="24" t="n">
        <v>0.991135</v>
      </c>
      <c r="G43" s="22" t="n">
        <v>1</v>
      </c>
      <c r="H43" s="22" t="n">
        <v>287</v>
      </c>
      <c r="I43" s="22" t="n">
        <v>49</v>
      </c>
      <c r="J43" s="22" t="n">
        <v>3913</v>
      </c>
      <c r="K43" s="21" t="s">
        <v>32</v>
      </c>
    </row>
    <row r="44" customFormat="false" ht="12.75" hidden="false" customHeight="false" outlineLevel="0" collapsed="false">
      <c r="A44" s="21" t="s">
        <v>18</v>
      </c>
      <c r="B44" s="22" t="n">
        <v>901890</v>
      </c>
      <c r="C44" s="21" t="s">
        <v>33</v>
      </c>
      <c r="D44" s="23" t="n">
        <v>39114</v>
      </c>
      <c r="E44" s="24" t="n">
        <v>3.55386</v>
      </c>
      <c r="F44" s="24" t="n">
        <v>0.998982</v>
      </c>
      <c r="G44" s="22" t="n">
        <v>1</v>
      </c>
      <c r="H44" s="22" t="n">
        <v>179</v>
      </c>
      <c r="I44" s="22" t="n">
        <v>52</v>
      </c>
      <c r="J44" s="22" t="n">
        <v>4903</v>
      </c>
      <c r="K44" s="21" t="s">
        <v>34</v>
      </c>
    </row>
    <row r="45" customFormat="false" ht="12.75" hidden="false" customHeight="false" outlineLevel="0" collapsed="false">
      <c r="A45" s="21" t="s">
        <v>18</v>
      </c>
      <c r="B45" s="22" t="n">
        <v>901890</v>
      </c>
      <c r="C45" s="21" t="s">
        <v>33</v>
      </c>
      <c r="D45" s="23" t="n">
        <v>39142</v>
      </c>
      <c r="E45" s="24" t="n">
        <v>3.549019</v>
      </c>
      <c r="F45" s="24" t="n">
        <v>0.999859</v>
      </c>
      <c r="G45" s="22" t="n">
        <v>1</v>
      </c>
      <c r="H45" s="22" t="n">
        <v>192</v>
      </c>
      <c r="I45" s="22" t="n">
        <v>55</v>
      </c>
      <c r="J45" s="22" t="n">
        <v>7050</v>
      </c>
      <c r="K45" s="21" t="s">
        <v>34</v>
      </c>
    </row>
    <row r="46" customFormat="false" ht="12.75" hidden="false" customHeight="false" outlineLevel="0" collapsed="false">
      <c r="A46" s="21" t="s">
        <v>18</v>
      </c>
      <c r="B46" s="22" t="n">
        <v>901890</v>
      </c>
      <c r="C46" s="21" t="s">
        <v>33</v>
      </c>
      <c r="D46" s="23" t="n">
        <v>39173</v>
      </c>
      <c r="E46" s="24" t="n">
        <v>3.417205</v>
      </c>
      <c r="F46" s="24" t="n">
        <v>0.999434</v>
      </c>
      <c r="G46" s="22" t="n">
        <v>1</v>
      </c>
      <c r="H46" s="22" t="n">
        <v>188</v>
      </c>
      <c r="I46" s="22" t="n">
        <v>55</v>
      </c>
      <c r="J46" s="22" t="n">
        <v>7051</v>
      </c>
      <c r="K46" s="21" t="s">
        <v>34</v>
      </c>
    </row>
    <row r="47" customFormat="false" ht="12.75" hidden="false" customHeight="false" outlineLevel="0" collapsed="false">
      <c r="A47" s="21" t="s">
        <v>18</v>
      </c>
      <c r="B47" s="22" t="n">
        <v>901890</v>
      </c>
      <c r="C47" s="21" t="s">
        <v>33</v>
      </c>
      <c r="D47" s="23" t="n">
        <v>39203</v>
      </c>
      <c r="E47" s="24" t="n">
        <v>3.448614</v>
      </c>
      <c r="F47" s="24" t="n">
        <v>0.999863</v>
      </c>
      <c r="G47" s="22" t="n">
        <v>1</v>
      </c>
      <c r="H47" s="22" t="n">
        <v>182</v>
      </c>
      <c r="I47" s="22" t="n">
        <v>53</v>
      </c>
      <c r="J47" s="22" t="n">
        <v>7258</v>
      </c>
      <c r="K47" s="21" t="s">
        <v>34</v>
      </c>
    </row>
    <row r="48" customFormat="false" ht="12.75" hidden="false" customHeight="false" outlineLevel="0" collapsed="false">
      <c r="A48" s="21" t="s">
        <v>18</v>
      </c>
      <c r="B48" s="22" t="n">
        <v>901890</v>
      </c>
      <c r="C48" s="21" t="s">
        <v>33</v>
      </c>
      <c r="D48" s="23" t="n">
        <v>39234</v>
      </c>
      <c r="E48" s="24" t="n">
        <v>3.255842</v>
      </c>
      <c r="F48" s="24" t="n">
        <v>0.999288</v>
      </c>
      <c r="G48" s="22" t="n">
        <v>1</v>
      </c>
      <c r="H48" s="22" t="n">
        <v>183</v>
      </c>
      <c r="I48" s="22" t="n">
        <v>53</v>
      </c>
      <c r="J48" s="22" t="n">
        <v>7012</v>
      </c>
      <c r="K48" s="21" t="s">
        <v>34</v>
      </c>
    </row>
    <row r="49" customFormat="false" ht="12.75" hidden="false" customHeight="false" outlineLevel="0" collapsed="false">
      <c r="A49" s="21" t="s">
        <v>18</v>
      </c>
      <c r="B49" s="22" t="n">
        <v>901890</v>
      </c>
      <c r="C49" s="21" t="s">
        <v>33</v>
      </c>
      <c r="D49" s="23" t="n">
        <v>39264</v>
      </c>
      <c r="E49" s="24" t="n">
        <v>2.876769</v>
      </c>
      <c r="F49" s="24" t="n">
        <v>0.999747</v>
      </c>
      <c r="G49" s="22" t="n">
        <v>1</v>
      </c>
      <c r="H49" s="22" t="n">
        <v>182</v>
      </c>
      <c r="I49" s="22" t="n">
        <v>53</v>
      </c>
      <c r="J49" s="22" t="n">
        <v>3948</v>
      </c>
      <c r="K49" s="21" t="s">
        <v>34</v>
      </c>
    </row>
    <row r="50" customFormat="false" ht="12.75" hidden="false" customHeight="false" outlineLevel="0" collapsed="false">
      <c r="A50" s="21" t="s">
        <v>18</v>
      </c>
      <c r="B50" s="22" t="n">
        <v>901891</v>
      </c>
      <c r="C50" s="21" t="s">
        <v>35</v>
      </c>
      <c r="D50" s="23" t="n">
        <v>39114</v>
      </c>
      <c r="E50" s="24" t="n">
        <v>2.082913</v>
      </c>
      <c r="F50" s="24" t="n">
        <v>0.997763</v>
      </c>
      <c r="G50" s="22" t="n">
        <v>1</v>
      </c>
      <c r="H50" s="22" t="n">
        <v>140</v>
      </c>
      <c r="I50" s="22" t="n">
        <v>34</v>
      </c>
      <c r="J50" s="22" t="n">
        <v>4905</v>
      </c>
      <c r="K50" s="21" t="s">
        <v>36</v>
      </c>
    </row>
    <row r="51" customFormat="false" ht="12.75" hidden="false" customHeight="false" outlineLevel="0" collapsed="false">
      <c r="A51" s="21" t="s">
        <v>18</v>
      </c>
      <c r="B51" s="22" t="n">
        <v>901891</v>
      </c>
      <c r="C51" s="21" t="s">
        <v>35</v>
      </c>
      <c r="D51" s="23" t="n">
        <v>39142</v>
      </c>
      <c r="E51" s="24" t="n">
        <v>1.869285</v>
      </c>
      <c r="F51" s="24" t="n">
        <v>0.999576</v>
      </c>
      <c r="G51" s="22" t="n">
        <v>1</v>
      </c>
      <c r="H51" s="22" t="n">
        <v>141</v>
      </c>
      <c r="I51" s="22" t="n">
        <v>34</v>
      </c>
      <c r="J51" s="22" t="n">
        <v>7066</v>
      </c>
      <c r="K51" s="21" t="s">
        <v>36</v>
      </c>
    </row>
    <row r="52" customFormat="false" ht="12.75" hidden="false" customHeight="false" outlineLevel="0" collapsed="false">
      <c r="A52" s="21" t="s">
        <v>18</v>
      </c>
      <c r="B52" s="22" t="n">
        <v>901891</v>
      </c>
      <c r="C52" s="21" t="s">
        <v>35</v>
      </c>
      <c r="D52" s="23" t="n">
        <v>39173</v>
      </c>
      <c r="E52" s="24" t="n">
        <v>1.741182</v>
      </c>
      <c r="F52" s="24" t="n">
        <v>0.999718</v>
      </c>
      <c r="G52" s="22" t="n">
        <v>1</v>
      </c>
      <c r="H52" s="22" t="n">
        <v>141</v>
      </c>
      <c r="I52" s="22" t="n">
        <v>34</v>
      </c>
      <c r="J52" s="22" t="n">
        <v>7067</v>
      </c>
      <c r="K52" s="21" t="s">
        <v>36</v>
      </c>
    </row>
    <row r="53" customFormat="false" ht="12.75" hidden="false" customHeight="false" outlineLevel="0" collapsed="false">
      <c r="A53" s="21" t="s">
        <v>18</v>
      </c>
      <c r="B53" s="22" t="n">
        <v>901891</v>
      </c>
      <c r="C53" s="21" t="s">
        <v>35</v>
      </c>
      <c r="D53" s="23" t="n">
        <v>39203</v>
      </c>
      <c r="E53" s="24" t="n">
        <v>1.85242</v>
      </c>
      <c r="F53" s="24" t="n">
        <v>0.997938</v>
      </c>
      <c r="G53" s="22" t="n">
        <v>1</v>
      </c>
      <c r="H53" s="22" t="n">
        <v>135</v>
      </c>
      <c r="I53" s="22" t="n">
        <v>34</v>
      </c>
      <c r="J53" s="22" t="n">
        <v>7259</v>
      </c>
      <c r="K53" s="21" t="s">
        <v>36</v>
      </c>
    </row>
    <row r="54" customFormat="false" ht="12.75" hidden="false" customHeight="false" outlineLevel="0" collapsed="false">
      <c r="A54" s="21" t="s">
        <v>18</v>
      </c>
      <c r="B54" s="22" t="n">
        <v>901891</v>
      </c>
      <c r="C54" s="21" t="s">
        <v>35</v>
      </c>
      <c r="D54" s="23" t="n">
        <v>39234</v>
      </c>
      <c r="E54" s="24" t="n">
        <v>1.905384</v>
      </c>
      <c r="F54" s="24" t="n">
        <v>0.998293</v>
      </c>
      <c r="G54" s="22" t="n">
        <v>1</v>
      </c>
      <c r="H54" s="22" t="n">
        <v>134</v>
      </c>
      <c r="I54" s="22" t="n">
        <v>32</v>
      </c>
      <c r="J54" s="22" t="n">
        <v>7014</v>
      </c>
      <c r="K54" s="21" t="s">
        <v>36</v>
      </c>
    </row>
    <row r="55" customFormat="false" ht="12.75" hidden="false" customHeight="false" outlineLevel="0" collapsed="false">
      <c r="A55" s="21" t="s">
        <v>18</v>
      </c>
      <c r="B55" s="22" t="n">
        <v>901891</v>
      </c>
      <c r="C55" s="21" t="s">
        <v>35</v>
      </c>
      <c r="D55" s="23" t="n">
        <v>39264</v>
      </c>
      <c r="E55" s="24" t="n">
        <v>2.353137</v>
      </c>
      <c r="F55" s="24" t="n">
        <v>0.996713</v>
      </c>
      <c r="G55" s="22" t="n">
        <v>1</v>
      </c>
      <c r="H55" s="22" t="n">
        <v>133</v>
      </c>
      <c r="I55" s="22" t="n">
        <v>32</v>
      </c>
      <c r="J55" s="22" t="n">
        <v>3941</v>
      </c>
      <c r="K55" s="21" t="s">
        <v>36</v>
      </c>
    </row>
    <row r="56" customFormat="false" ht="12.75" hidden="false" customHeight="false" outlineLevel="0" collapsed="false">
      <c r="A56" s="21" t="s">
        <v>18</v>
      </c>
      <c r="B56" s="22" t="n">
        <v>901893</v>
      </c>
      <c r="C56" s="21" t="s">
        <v>37</v>
      </c>
      <c r="D56" s="23" t="n">
        <v>39114</v>
      </c>
      <c r="E56" s="24" t="n">
        <v>3.502424</v>
      </c>
      <c r="F56" s="24" t="n">
        <v>1</v>
      </c>
      <c r="G56" s="22" t="n">
        <v>1</v>
      </c>
      <c r="H56" s="22" t="n">
        <v>331</v>
      </c>
      <c r="I56" s="22" t="n">
        <v>74</v>
      </c>
      <c r="J56" s="22" t="n">
        <v>4910</v>
      </c>
      <c r="K56" s="21" t="s">
        <v>38</v>
      </c>
    </row>
    <row r="57" customFormat="false" ht="12.75" hidden="false" customHeight="false" outlineLevel="0" collapsed="false">
      <c r="A57" s="21" t="s">
        <v>18</v>
      </c>
      <c r="B57" s="22" t="n">
        <v>901893</v>
      </c>
      <c r="C57" s="21" t="s">
        <v>37</v>
      </c>
      <c r="D57" s="23" t="n">
        <v>39142</v>
      </c>
      <c r="E57" s="24" t="n">
        <v>3.460509</v>
      </c>
      <c r="F57" s="24" t="n">
        <v>0.999859</v>
      </c>
      <c r="G57" s="22" t="n">
        <v>1</v>
      </c>
      <c r="H57" s="22" t="n">
        <v>327</v>
      </c>
      <c r="I57" s="22" t="n">
        <v>73</v>
      </c>
      <c r="J57" s="22" t="n">
        <v>7069</v>
      </c>
      <c r="K57" s="21" t="s">
        <v>38</v>
      </c>
    </row>
    <row r="58" customFormat="false" ht="12.75" hidden="false" customHeight="false" outlineLevel="0" collapsed="false">
      <c r="A58" s="21" t="s">
        <v>18</v>
      </c>
      <c r="B58" s="22" t="n">
        <v>901893</v>
      </c>
      <c r="C58" s="21" t="s">
        <v>37</v>
      </c>
      <c r="D58" s="23" t="n">
        <v>39173</v>
      </c>
      <c r="E58" s="24" t="n">
        <v>3.463358</v>
      </c>
      <c r="F58" s="24" t="n">
        <v>0.999576</v>
      </c>
      <c r="G58" s="22" t="n">
        <v>1</v>
      </c>
      <c r="H58" s="22" t="n">
        <v>329</v>
      </c>
      <c r="I58" s="22" t="n">
        <v>74</v>
      </c>
      <c r="J58" s="22" t="n">
        <v>7056</v>
      </c>
      <c r="K58" s="21" t="s">
        <v>38</v>
      </c>
    </row>
    <row r="59" customFormat="false" ht="12.75" hidden="false" customHeight="false" outlineLevel="0" collapsed="false">
      <c r="A59" s="21" t="s">
        <v>18</v>
      </c>
      <c r="B59" s="22" t="n">
        <v>901893</v>
      </c>
      <c r="C59" s="21" t="s">
        <v>37</v>
      </c>
      <c r="D59" s="23" t="n">
        <v>39203</v>
      </c>
      <c r="E59" s="24" t="n">
        <v>3.521406</v>
      </c>
      <c r="F59" s="24" t="n">
        <v>1</v>
      </c>
      <c r="G59" s="22" t="n">
        <v>1</v>
      </c>
      <c r="H59" s="22" t="n">
        <v>345</v>
      </c>
      <c r="I59" s="22" t="n">
        <v>75</v>
      </c>
      <c r="J59" s="22" t="n">
        <v>7265</v>
      </c>
      <c r="K59" s="21" t="s">
        <v>38</v>
      </c>
    </row>
    <row r="60" customFormat="false" ht="12.75" hidden="false" customHeight="false" outlineLevel="0" collapsed="false">
      <c r="A60" s="21" t="s">
        <v>18</v>
      </c>
      <c r="B60" s="22" t="n">
        <v>901893</v>
      </c>
      <c r="C60" s="21" t="s">
        <v>37</v>
      </c>
      <c r="D60" s="23" t="n">
        <v>39234</v>
      </c>
      <c r="E60" s="24" t="n">
        <v>3.50647</v>
      </c>
      <c r="F60" s="24" t="n">
        <v>0.999716</v>
      </c>
      <c r="G60" s="22" t="n">
        <v>1</v>
      </c>
      <c r="H60" s="22" t="n">
        <v>335</v>
      </c>
      <c r="I60" s="22" t="n">
        <v>74</v>
      </c>
      <c r="J60" s="22" t="n">
        <v>7023</v>
      </c>
      <c r="K60" s="21" t="s">
        <v>38</v>
      </c>
    </row>
    <row r="61" customFormat="false" ht="12.75" hidden="false" customHeight="false" outlineLevel="0" collapsed="false">
      <c r="A61" s="21" t="s">
        <v>18</v>
      </c>
      <c r="B61" s="22" t="n">
        <v>901893</v>
      </c>
      <c r="C61" s="21" t="s">
        <v>37</v>
      </c>
      <c r="D61" s="23" t="n">
        <v>39264</v>
      </c>
      <c r="E61" s="24" t="n">
        <v>3.772202</v>
      </c>
      <c r="F61" s="24" t="n">
        <v>1</v>
      </c>
      <c r="G61" s="22" t="n">
        <v>1</v>
      </c>
      <c r="H61" s="22" t="n">
        <v>331</v>
      </c>
      <c r="I61" s="22" t="n">
        <v>74</v>
      </c>
      <c r="J61" s="22" t="n">
        <v>3948</v>
      </c>
      <c r="K61" s="21" t="s">
        <v>38</v>
      </c>
    </row>
    <row r="62" customFormat="false" ht="12.75" hidden="false" customHeight="false" outlineLevel="0" collapsed="false">
      <c r="A62" s="21" t="s">
        <v>18</v>
      </c>
      <c r="B62" s="22" t="n">
        <v>901894</v>
      </c>
      <c r="C62" s="21" t="s">
        <v>39</v>
      </c>
      <c r="D62" s="23" t="n">
        <v>39114</v>
      </c>
      <c r="E62" s="24" t="n">
        <v>4.633628</v>
      </c>
      <c r="F62" s="24" t="n">
        <v>0.999593</v>
      </c>
      <c r="G62" s="22" t="n">
        <v>1</v>
      </c>
      <c r="H62" s="22" t="n">
        <v>290</v>
      </c>
      <c r="I62" s="22" t="n">
        <v>61</v>
      </c>
      <c r="J62" s="22" t="n">
        <v>4904</v>
      </c>
      <c r="K62" s="21" t="s">
        <v>40</v>
      </c>
    </row>
    <row r="63" customFormat="false" ht="12.75" hidden="false" customHeight="false" outlineLevel="0" collapsed="false">
      <c r="A63" s="21" t="s">
        <v>18</v>
      </c>
      <c r="B63" s="22" t="n">
        <v>901894</v>
      </c>
      <c r="C63" s="21" t="s">
        <v>39</v>
      </c>
      <c r="D63" s="23" t="n">
        <v>39142</v>
      </c>
      <c r="E63" s="24" t="n">
        <v>4.879846</v>
      </c>
      <c r="F63" s="24" t="n">
        <v>0.999575</v>
      </c>
      <c r="G63" s="22" t="n">
        <v>1</v>
      </c>
      <c r="H63" s="22" t="n">
        <v>311</v>
      </c>
      <c r="I63" s="22" t="n">
        <v>62</v>
      </c>
      <c r="J63" s="22" t="n">
        <v>7051</v>
      </c>
      <c r="K63" s="21" t="s">
        <v>40</v>
      </c>
    </row>
    <row r="64" customFormat="false" ht="12.75" hidden="false" customHeight="false" outlineLevel="0" collapsed="false">
      <c r="A64" s="21" t="s">
        <v>18</v>
      </c>
      <c r="B64" s="22" t="n">
        <v>901894</v>
      </c>
      <c r="C64" s="21" t="s">
        <v>39</v>
      </c>
      <c r="D64" s="23" t="n">
        <v>39173</v>
      </c>
      <c r="E64" s="24" t="n">
        <v>5.009247</v>
      </c>
      <c r="F64" s="24" t="n">
        <v>0.999576</v>
      </c>
      <c r="G64" s="22" t="n">
        <v>1</v>
      </c>
      <c r="H64" s="22" t="n">
        <v>339</v>
      </c>
      <c r="I64" s="22" t="n">
        <v>64</v>
      </c>
      <c r="J64" s="22" t="n">
        <v>7056</v>
      </c>
      <c r="K64" s="21" t="s">
        <v>40</v>
      </c>
    </row>
    <row r="65" customFormat="false" ht="12.75" hidden="false" customHeight="false" outlineLevel="0" collapsed="false">
      <c r="A65" s="21" t="s">
        <v>18</v>
      </c>
      <c r="B65" s="22" t="n">
        <v>901894</v>
      </c>
      <c r="C65" s="21" t="s">
        <v>39</v>
      </c>
      <c r="D65" s="23" t="n">
        <v>39203</v>
      </c>
      <c r="E65" s="24" t="n">
        <v>4.864366</v>
      </c>
      <c r="F65" s="24" t="n">
        <v>0.999863</v>
      </c>
      <c r="G65" s="22" t="n">
        <v>1</v>
      </c>
      <c r="H65" s="22" t="n">
        <v>327</v>
      </c>
      <c r="I65" s="22" t="n">
        <v>63</v>
      </c>
      <c r="J65" s="22" t="n">
        <v>7263</v>
      </c>
      <c r="K65" s="21" t="s">
        <v>40</v>
      </c>
    </row>
    <row r="66" customFormat="false" ht="12.75" hidden="false" customHeight="false" outlineLevel="0" collapsed="false">
      <c r="A66" s="21" t="s">
        <v>18</v>
      </c>
      <c r="B66" s="22" t="n">
        <v>901894</v>
      </c>
      <c r="C66" s="21" t="s">
        <v>39</v>
      </c>
      <c r="D66" s="23" t="n">
        <v>39234</v>
      </c>
      <c r="E66" s="24" t="n">
        <v>4.862262</v>
      </c>
      <c r="F66" s="24" t="n">
        <v>0.999858</v>
      </c>
      <c r="G66" s="22" t="n">
        <v>1</v>
      </c>
      <c r="H66" s="22" t="n">
        <v>331</v>
      </c>
      <c r="I66" s="22" t="n">
        <v>63</v>
      </c>
      <c r="J66" s="22" t="n">
        <v>7020</v>
      </c>
      <c r="K66" s="21" t="s">
        <v>40</v>
      </c>
    </row>
    <row r="67" customFormat="false" ht="12.75" hidden="false" customHeight="false" outlineLevel="0" collapsed="false">
      <c r="A67" s="21" t="s">
        <v>18</v>
      </c>
      <c r="B67" s="22" t="n">
        <v>901894</v>
      </c>
      <c r="C67" s="21" t="s">
        <v>39</v>
      </c>
      <c r="D67" s="23" t="n">
        <v>39264</v>
      </c>
      <c r="E67" s="24" t="n">
        <v>4.8697</v>
      </c>
      <c r="F67" s="24" t="n">
        <v>0.999747</v>
      </c>
      <c r="G67" s="22" t="n">
        <v>1</v>
      </c>
      <c r="H67" s="22" t="n">
        <v>347</v>
      </c>
      <c r="I67" s="22" t="n">
        <v>63</v>
      </c>
      <c r="J67" s="22" t="n">
        <v>3947</v>
      </c>
      <c r="K67" s="21" t="s">
        <v>40</v>
      </c>
    </row>
    <row r="68" customFormat="false" ht="12.75" hidden="false" customHeight="false" outlineLevel="0" collapsed="false">
      <c r="A68" s="21" t="s">
        <v>18</v>
      </c>
      <c r="B68" s="22" t="n">
        <v>901895</v>
      </c>
      <c r="C68" s="21" t="s">
        <v>41</v>
      </c>
      <c r="D68" s="23" t="n">
        <v>39114</v>
      </c>
      <c r="E68" s="24" t="n">
        <v>8.813268</v>
      </c>
      <c r="F68" s="24" t="n">
        <v>0.997961</v>
      </c>
      <c r="G68" s="22" t="n">
        <v>1</v>
      </c>
      <c r="H68" s="22" t="n">
        <v>331</v>
      </c>
      <c r="I68" s="22" t="n">
        <v>48</v>
      </c>
      <c r="J68" s="22" t="n">
        <v>4893</v>
      </c>
      <c r="K68" s="21" t="s">
        <v>42</v>
      </c>
    </row>
    <row r="69" customFormat="false" ht="12.75" hidden="false" customHeight="false" outlineLevel="0" collapsed="false">
      <c r="A69" s="21" t="s">
        <v>18</v>
      </c>
      <c r="B69" s="22" t="n">
        <v>901895</v>
      </c>
      <c r="C69" s="21" t="s">
        <v>41</v>
      </c>
      <c r="D69" s="23" t="n">
        <v>39142</v>
      </c>
      <c r="E69" s="24" t="n">
        <v>8.811324</v>
      </c>
      <c r="F69" s="24" t="n">
        <v>0.999859</v>
      </c>
      <c r="G69" s="22" t="n">
        <v>1</v>
      </c>
      <c r="H69" s="22" t="n">
        <v>327</v>
      </c>
      <c r="I69" s="22" t="n">
        <v>48</v>
      </c>
      <c r="J69" s="22" t="n">
        <v>7063</v>
      </c>
      <c r="K69" s="21" t="s">
        <v>42</v>
      </c>
    </row>
    <row r="70" customFormat="false" ht="12.75" hidden="false" customHeight="false" outlineLevel="0" collapsed="false">
      <c r="A70" s="21" t="s">
        <v>18</v>
      </c>
      <c r="B70" s="22" t="n">
        <v>901895</v>
      </c>
      <c r="C70" s="21" t="s">
        <v>41</v>
      </c>
      <c r="D70" s="23" t="n">
        <v>39173</v>
      </c>
      <c r="E70" s="24" t="n">
        <v>8.846269</v>
      </c>
      <c r="F70" s="24" t="n">
        <v>0.999717</v>
      </c>
      <c r="G70" s="22" t="n">
        <v>1</v>
      </c>
      <c r="H70" s="22" t="n">
        <v>327</v>
      </c>
      <c r="I70" s="22" t="n">
        <v>48</v>
      </c>
      <c r="J70" s="22" t="n">
        <v>7046</v>
      </c>
      <c r="K70" s="21" t="s">
        <v>42</v>
      </c>
    </row>
    <row r="71" customFormat="false" ht="12.75" hidden="false" customHeight="false" outlineLevel="0" collapsed="false">
      <c r="A71" s="21" t="s">
        <v>18</v>
      </c>
      <c r="B71" s="22" t="n">
        <v>901895</v>
      </c>
      <c r="C71" s="21" t="s">
        <v>41</v>
      </c>
      <c r="D71" s="23" t="n">
        <v>39203</v>
      </c>
      <c r="E71" s="24" t="n">
        <v>10.073041</v>
      </c>
      <c r="F71" s="24" t="n">
        <v>0.998069</v>
      </c>
      <c r="G71" s="22" t="n">
        <v>1</v>
      </c>
      <c r="H71" s="22" t="n">
        <v>333</v>
      </c>
      <c r="I71" s="22" t="n">
        <v>48</v>
      </c>
      <c r="J71" s="22" t="n">
        <v>7234</v>
      </c>
      <c r="K71" s="21" t="s">
        <v>42</v>
      </c>
    </row>
    <row r="72" customFormat="false" ht="12.75" hidden="false" customHeight="false" outlineLevel="0" collapsed="false">
      <c r="A72" s="21" t="s">
        <v>18</v>
      </c>
      <c r="B72" s="22" t="n">
        <v>901895</v>
      </c>
      <c r="C72" s="21" t="s">
        <v>41</v>
      </c>
      <c r="D72" s="23" t="n">
        <v>39234</v>
      </c>
      <c r="E72" s="24" t="n">
        <v>9.952038</v>
      </c>
      <c r="F72" s="24" t="n">
        <v>0.998003</v>
      </c>
      <c r="G72" s="22" t="n">
        <v>1</v>
      </c>
      <c r="H72" s="22" t="n">
        <v>332</v>
      </c>
      <c r="I72" s="22" t="n">
        <v>49</v>
      </c>
      <c r="J72" s="22" t="n">
        <v>6996</v>
      </c>
      <c r="K72" s="21" t="s">
        <v>42</v>
      </c>
    </row>
    <row r="73" customFormat="false" ht="12.75" hidden="false" customHeight="false" outlineLevel="0" collapsed="false">
      <c r="A73" s="21" t="s">
        <v>18</v>
      </c>
      <c r="B73" s="22" t="n">
        <v>901895</v>
      </c>
      <c r="C73" s="21" t="s">
        <v>41</v>
      </c>
      <c r="D73" s="23" t="n">
        <v>39264</v>
      </c>
      <c r="E73" s="24" t="n">
        <v>7.04847</v>
      </c>
      <c r="F73" s="24" t="n">
        <v>0.999747</v>
      </c>
      <c r="G73" s="22" t="n">
        <v>1</v>
      </c>
      <c r="H73" s="22" t="n">
        <v>324</v>
      </c>
      <c r="I73" s="22" t="n">
        <v>50</v>
      </c>
      <c r="J73" s="22" t="n">
        <v>3945</v>
      </c>
      <c r="K73" s="21" t="s">
        <v>42</v>
      </c>
    </row>
    <row r="74" customFormat="false" ht="12.75" hidden="false" customHeight="false" outlineLevel="0" collapsed="false">
      <c r="A74" s="21" t="s">
        <v>18</v>
      </c>
      <c r="B74" s="22" t="n">
        <v>901896</v>
      </c>
      <c r="C74" s="21" t="s">
        <v>43</v>
      </c>
      <c r="D74" s="23" t="n">
        <v>39114</v>
      </c>
      <c r="E74" s="24" t="n">
        <v>2.452272</v>
      </c>
      <c r="F74" s="24" t="n">
        <v>1</v>
      </c>
      <c r="G74" s="22" t="n">
        <v>1</v>
      </c>
      <c r="H74" s="22" t="n">
        <v>313</v>
      </c>
      <c r="I74" s="22" t="n">
        <v>92</v>
      </c>
      <c r="J74" s="22" t="n">
        <v>4909</v>
      </c>
      <c r="K74" s="21" t="s">
        <v>44</v>
      </c>
    </row>
    <row r="75" customFormat="false" ht="12.75" hidden="false" customHeight="false" outlineLevel="0" collapsed="false">
      <c r="A75" s="21" t="s">
        <v>18</v>
      </c>
      <c r="B75" s="22" t="n">
        <v>901896</v>
      </c>
      <c r="C75" s="21" t="s">
        <v>43</v>
      </c>
      <c r="D75" s="23" t="n">
        <v>39142</v>
      </c>
      <c r="E75" s="24" t="n">
        <v>2.354628</v>
      </c>
      <c r="F75" s="24" t="n">
        <v>1</v>
      </c>
      <c r="G75" s="22" t="n">
        <v>1</v>
      </c>
      <c r="H75" s="22" t="n">
        <v>309</v>
      </c>
      <c r="I75" s="22" t="n">
        <v>92</v>
      </c>
      <c r="J75" s="22" t="n">
        <v>7072</v>
      </c>
      <c r="K75" s="21" t="s">
        <v>44</v>
      </c>
    </row>
    <row r="76" customFormat="false" ht="12.75" hidden="false" customHeight="false" outlineLevel="0" collapsed="false">
      <c r="A76" s="21" t="s">
        <v>18</v>
      </c>
      <c r="B76" s="22" t="n">
        <v>901896</v>
      </c>
      <c r="C76" s="21" t="s">
        <v>43</v>
      </c>
      <c r="D76" s="23" t="n">
        <v>39173</v>
      </c>
      <c r="E76" s="24" t="n">
        <v>2.286511</v>
      </c>
      <c r="F76" s="24" t="n">
        <v>0.999859</v>
      </c>
      <c r="G76" s="22" t="n">
        <v>1</v>
      </c>
      <c r="H76" s="22" t="n">
        <v>318</v>
      </c>
      <c r="I76" s="22" t="n">
        <v>92</v>
      </c>
      <c r="J76" s="22" t="n">
        <v>7062</v>
      </c>
      <c r="K76" s="21" t="s">
        <v>44</v>
      </c>
    </row>
    <row r="77" customFormat="false" ht="12.75" hidden="false" customHeight="false" outlineLevel="0" collapsed="false">
      <c r="A77" s="21" t="s">
        <v>18</v>
      </c>
      <c r="B77" s="22" t="n">
        <v>901896</v>
      </c>
      <c r="C77" s="21" t="s">
        <v>43</v>
      </c>
      <c r="D77" s="23" t="n">
        <v>39203</v>
      </c>
      <c r="E77" s="24" t="n">
        <v>1.874137</v>
      </c>
      <c r="F77" s="24" t="n">
        <v>1</v>
      </c>
      <c r="G77" s="22" t="n">
        <v>1</v>
      </c>
      <c r="H77" s="22" t="n">
        <v>305</v>
      </c>
      <c r="I77" s="22" t="n">
        <v>93</v>
      </c>
      <c r="J77" s="22" t="n">
        <v>7269</v>
      </c>
      <c r="K77" s="21" t="s">
        <v>44</v>
      </c>
    </row>
    <row r="78" customFormat="false" ht="12.75" hidden="false" customHeight="false" outlineLevel="0" collapsed="false">
      <c r="A78" s="21" t="s">
        <v>18</v>
      </c>
      <c r="B78" s="22" t="n">
        <v>901896</v>
      </c>
      <c r="C78" s="21" t="s">
        <v>43</v>
      </c>
      <c r="D78" s="23" t="n">
        <v>39234</v>
      </c>
      <c r="E78" s="24" t="n">
        <v>2.117434</v>
      </c>
      <c r="F78" s="24" t="n">
        <v>1</v>
      </c>
      <c r="G78" s="22" t="n">
        <v>1</v>
      </c>
      <c r="H78" s="22" t="n">
        <v>314</v>
      </c>
      <c r="I78" s="22" t="n">
        <v>94</v>
      </c>
      <c r="J78" s="22" t="n">
        <v>7026</v>
      </c>
      <c r="K78" s="21" t="s">
        <v>44</v>
      </c>
    </row>
    <row r="79" customFormat="false" ht="12.75" hidden="false" customHeight="false" outlineLevel="0" collapsed="false">
      <c r="A79" s="21" t="s">
        <v>18</v>
      </c>
      <c r="B79" s="22" t="n">
        <v>901896</v>
      </c>
      <c r="C79" s="21" t="s">
        <v>43</v>
      </c>
      <c r="D79" s="23" t="n">
        <v>39264</v>
      </c>
      <c r="E79" s="24" t="n">
        <v>2.312855</v>
      </c>
      <c r="F79" s="24" t="n">
        <v>0.999241</v>
      </c>
      <c r="G79" s="22" t="n">
        <v>1</v>
      </c>
      <c r="H79" s="22" t="n">
        <v>313</v>
      </c>
      <c r="I79" s="22" t="n">
        <v>94</v>
      </c>
      <c r="J79" s="22" t="n">
        <v>3946</v>
      </c>
      <c r="K79" s="21" t="s">
        <v>44</v>
      </c>
    </row>
    <row r="80" customFormat="false" ht="12.75" hidden="false" customHeight="false" outlineLevel="0" collapsed="false">
      <c r="A80" s="21" t="s">
        <v>18</v>
      </c>
      <c r="B80" s="22" t="n">
        <v>901897</v>
      </c>
      <c r="C80" s="21" t="s">
        <v>45</v>
      </c>
      <c r="D80" s="23" t="n">
        <v>39114</v>
      </c>
      <c r="E80" s="24" t="n">
        <v>3.949741</v>
      </c>
      <c r="F80" s="24" t="n">
        <v>0.997149</v>
      </c>
      <c r="G80" s="22" t="n">
        <v>1</v>
      </c>
      <c r="H80" s="22" t="n">
        <v>141</v>
      </c>
      <c r="I80" s="22" t="n">
        <v>47</v>
      </c>
      <c r="J80" s="22" t="n">
        <v>4896</v>
      </c>
      <c r="K80" s="21" t="s">
        <v>46</v>
      </c>
    </row>
    <row r="81" customFormat="false" ht="12.75" hidden="false" customHeight="false" outlineLevel="0" collapsed="false">
      <c r="A81" s="21" t="s">
        <v>18</v>
      </c>
      <c r="B81" s="22" t="n">
        <v>901897</v>
      </c>
      <c r="C81" s="21" t="s">
        <v>45</v>
      </c>
      <c r="D81" s="23" t="n">
        <v>39142</v>
      </c>
      <c r="E81" s="24" t="n">
        <v>3.785481</v>
      </c>
      <c r="F81" s="24" t="n">
        <v>0.998017</v>
      </c>
      <c r="G81" s="22" t="n">
        <v>1</v>
      </c>
      <c r="H81" s="22" t="n">
        <v>139</v>
      </c>
      <c r="I81" s="22" t="n">
        <v>47</v>
      </c>
      <c r="J81" s="22" t="n">
        <v>7045</v>
      </c>
      <c r="K81" s="21" t="s">
        <v>46</v>
      </c>
    </row>
    <row r="82" customFormat="false" ht="12.75" hidden="false" customHeight="false" outlineLevel="0" collapsed="false">
      <c r="A82" s="21" t="s">
        <v>18</v>
      </c>
      <c r="B82" s="22" t="n">
        <v>901897</v>
      </c>
      <c r="C82" s="21" t="s">
        <v>45</v>
      </c>
      <c r="D82" s="23" t="n">
        <v>39173</v>
      </c>
      <c r="E82" s="24" t="n">
        <v>3.493296</v>
      </c>
      <c r="F82" s="24" t="n">
        <v>0.997735</v>
      </c>
      <c r="G82" s="22" t="n">
        <v>1</v>
      </c>
      <c r="H82" s="22" t="n">
        <v>143</v>
      </c>
      <c r="I82" s="22" t="n">
        <v>46</v>
      </c>
      <c r="J82" s="22" t="n">
        <v>7046</v>
      </c>
      <c r="K82" s="21" t="s">
        <v>46</v>
      </c>
    </row>
    <row r="83" customFormat="false" ht="12.75" hidden="false" customHeight="false" outlineLevel="0" collapsed="false">
      <c r="A83" s="21" t="s">
        <v>18</v>
      </c>
      <c r="B83" s="22" t="n">
        <v>901897</v>
      </c>
      <c r="C83" s="21" t="s">
        <v>45</v>
      </c>
      <c r="D83" s="23" t="n">
        <v>39203</v>
      </c>
      <c r="E83" s="24" t="n">
        <v>1.079898</v>
      </c>
      <c r="F83" s="24" t="n">
        <v>0.999313</v>
      </c>
      <c r="G83" s="22" t="n">
        <v>1</v>
      </c>
      <c r="H83" s="22" t="n">
        <v>39</v>
      </c>
      <c r="I83" s="22" t="n">
        <v>14</v>
      </c>
      <c r="J83" s="22" t="n">
        <v>7268</v>
      </c>
      <c r="K83" s="21" t="s">
        <v>46</v>
      </c>
    </row>
    <row r="84" customFormat="false" ht="12.75" hidden="false" customHeight="false" outlineLevel="0" collapsed="false">
      <c r="A84" s="21" t="s">
        <v>18</v>
      </c>
      <c r="B84" s="22" t="n">
        <v>901897</v>
      </c>
      <c r="C84" s="21" t="s">
        <v>45</v>
      </c>
      <c r="D84" s="23" t="n">
        <v>39234</v>
      </c>
      <c r="E84" s="24" t="n">
        <v>0.121621</v>
      </c>
      <c r="F84" s="24" t="n">
        <v>0.999148</v>
      </c>
      <c r="G84" s="22" t="n">
        <v>1</v>
      </c>
      <c r="H84" s="22" t="n">
        <v>0</v>
      </c>
      <c r="I84" s="22" t="n">
        <v>1</v>
      </c>
      <c r="J84" s="22" t="n">
        <v>7031</v>
      </c>
      <c r="K84" s="21" t="s">
        <v>46</v>
      </c>
    </row>
    <row r="85" customFormat="false" ht="12.75" hidden="false" customHeight="false" outlineLevel="0" collapsed="false">
      <c r="A85" s="21" t="s">
        <v>18</v>
      </c>
      <c r="B85" s="22" t="n">
        <v>901897</v>
      </c>
      <c r="C85" s="21" t="s">
        <v>45</v>
      </c>
      <c r="D85" s="23" t="n">
        <v>39264</v>
      </c>
      <c r="E85" s="24" t="n">
        <v>0.246007</v>
      </c>
      <c r="F85" s="24" t="n">
        <v>0.998737</v>
      </c>
      <c r="G85" s="22" t="n">
        <v>1</v>
      </c>
      <c r="H85" s="22" t="n">
        <v>4</v>
      </c>
      <c r="I85" s="22" t="n">
        <v>2</v>
      </c>
      <c r="J85" s="22" t="n">
        <v>3953</v>
      </c>
      <c r="K85" s="21" t="s">
        <v>46</v>
      </c>
    </row>
    <row r="86" customFormat="false" ht="12.75" hidden="false" customHeight="false" outlineLevel="0" collapsed="false">
      <c r="A86" s="21" t="s">
        <v>18</v>
      </c>
      <c r="B86" s="22" t="n">
        <v>901898</v>
      </c>
      <c r="C86" s="21" t="s">
        <v>47</v>
      </c>
      <c r="D86" s="23" t="n">
        <v>39114</v>
      </c>
      <c r="E86" s="24" t="n">
        <v>2.062449</v>
      </c>
      <c r="F86" s="24" t="n">
        <v>0.998168</v>
      </c>
      <c r="G86" s="22" t="n">
        <v>1</v>
      </c>
      <c r="H86" s="22" t="n">
        <v>260</v>
      </c>
      <c r="I86" s="22" t="n">
        <v>36</v>
      </c>
      <c r="J86" s="22" t="n">
        <v>4903</v>
      </c>
      <c r="K86" s="21" t="s">
        <v>48</v>
      </c>
    </row>
    <row r="87" customFormat="false" ht="12.75" hidden="false" customHeight="false" outlineLevel="0" collapsed="false">
      <c r="A87" s="21" t="s">
        <v>18</v>
      </c>
      <c r="B87" s="22" t="n">
        <v>901898</v>
      </c>
      <c r="C87" s="21" t="s">
        <v>47</v>
      </c>
      <c r="D87" s="23" t="n">
        <v>39142</v>
      </c>
      <c r="E87" s="24" t="n">
        <v>2.15484</v>
      </c>
      <c r="F87" s="24" t="n">
        <v>0.999152</v>
      </c>
      <c r="G87" s="22" t="n">
        <v>1</v>
      </c>
      <c r="H87" s="22" t="n">
        <v>308</v>
      </c>
      <c r="I87" s="22" t="n">
        <v>38</v>
      </c>
      <c r="J87" s="22" t="n">
        <v>7063</v>
      </c>
      <c r="K87" s="21" t="s">
        <v>48</v>
      </c>
    </row>
    <row r="88" customFormat="false" ht="12.75" hidden="false" customHeight="false" outlineLevel="0" collapsed="false">
      <c r="A88" s="21" t="s">
        <v>18</v>
      </c>
      <c r="B88" s="22" t="n">
        <v>901898</v>
      </c>
      <c r="C88" s="21" t="s">
        <v>47</v>
      </c>
      <c r="D88" s="23" t="n">
        <v>39173</v>
      </c>
      <c r="E88" s="24" t="n">
        <v>1.981432</v>
      </c>
      <c r="F88" s="24" t="n">
        <v>0.999293</v>
      </c>
      <c r="G88" s="22" t="n">
        <v>1</v>
      </c>
      <c r="H88" s="22" t="n">
        <v>289</v>
      </c>
      <c r="I88" s="22" t="n">
        <v>39</v>
      </c>
      <c r="J88" s="22" t="n">
        <v>7060</v>
      </c>
      <c r="K88" s="21" t="s">
        <v>48</v>
      </c>
    </row>
    <row r="89" customFormat="false" ht="12.75" hidden="false" customHeight="false" outlineLevel="0" collapsed="false">
      <c r="A89" s="21" t="s">
        <v>18</v>
      </c>
      <c r="B89" s="22" t="n">
        <v>901898</v>
      </c>
      <c r="C89" s="21" t="s">
        <v>47</v>
      </c>
      <c r="D89" s="23" t="n">
        <v>39203</v>
      </c>
      <c r="E89" s="24" t="n">
        <v>1.990176</v>
      </c>
      <c r="F89" s="24" t="n">
        <v>0.99945</v>
      </c>
      <c r="G89" s="22" t="n">
        <v>1</v>
      </c>
      <c r="H89" s="22" t="n">
        <v>288</v>
      </c>
      <c r="I89" s="22" t="n">
        <v>39</v>
      </c>
      <c r="J89" s="22" t="n">
        <v>7268</v>
      </c>
      <c r="K89" s="21" t="s">
        <v>48</v>
      </c>
    </row>
    <row r="90" customFormat="false" ht="12.75" hidden="false" customHeight="false" outlineLevel="0" collapsed="false">
      <c r="A90" s="21" t="s">
        <v>18</v>
      </c>
      <c r="B90" s="22" t="n">
        <v>901898</v>
      </c>
      <c r="C90" s="21" t="s">
        <v>47</v>
      </c>
      <c r="D90" s="23" t="n">
        <v>39234</v>
      </c>
      <c r="E90" s="24" t="n">
        <v>2.025139</v>
      </c>
      <c r="F90" s="24" t="n">
        <v>0.999574</v>
      </c>
      <c r="G90" s="22" t="n">
        <v>1</v>
      </c>
      <c r="H90" s="22" t="n">
        <v>309</v>
      </c>
      <c r="I90" s="22" t="n">
        <v>39</v>
      </c>
      <c r="J90" s="22" t="n">
        <v>7026</v>
      </c>
      <c r="K90" s="21" t="s">
        <v>48</v>
      </c>
    </row>
    <row r="91" customFormat="false" ht="12.75" hidden="false" customHeight="false" outlineLevel="0" collapsed="false">
      <c r="A91" s="21" t="s">
        <v>18</v>
      </c>
      <c r="B91" s="22" t="n">
        <v>901898</v>
      </c>
      <c r="C91" s="21" t="s">
        <v>47</v>
      </c>
      <c r="D91" s="23" t="n">
        <v>39264</v>
      </c>
      <c r="E91" s="24" t="n">
        <v>2.09494</v>
      </c>
      <c r="F91" s="24" t="n">
        <v>0.999747</v>
      </c>
      <c r="G91" s="22" t="n">
        <v>1</v>
      </c>
      <c r="H91" s="22" t="n">
        <v>308</v>
      </c>
      <c r="I91" s="22" t="n">
        <v>39</v>
      </c>
      <c r="J91" s="22" t="n">
        <v>3948</v>
      </c>
      <c r="K91" s="21" t="s">
        <v>48</v>
      </c>
    </row>
    <row r="92" customFormat="false" ht="12.75" hidden="false" customHeight="false" outlineLevel="0" collapsed="false">
      <c r="A92" s="21" t="s">
        <v>18</v>
      </c>
      <c r="B92" s="22" t="n">
        <v>901901</v>
      </c>
      <c r="C92" s="21" t="s">
        <v>49</v>
      </c>
      <c r="D92" s="23" t="n">
        <v>39114</v>
      </c>
      <c r="E92" s="24" t="n">
        <v>1.650321</v>
      </c>
      <c r="F92" s="24" t="n">
        <v>0.998982</v>
      </c>
      <c r="G92" s="22" t="n">
        <v>1</v>
      </c>
      <c r="H92" s="22" t="n">
        <v>183</v>
      </c>
      <c r="I92" s="22" t="n">
        <v>59</v>
      </c>
      <c r="J92" s="22" t="n">
        <v>4904</v>
      </c>
      <c r="K92" s="21" t="s">
        <v>50</v>
      </c>
    </row>
    <row r="93" customFormat="false" ht="12.75" hidden="false" customHeight="false" outlineLevel="0" collapsed="false">
      <c r="A93" s="21" t="s">
        <v>18</v>
      </c>
      <c r="B93" s="22" t="n">
        <v>901901</v>
      </c>
      <c r="C93" s="21" t="s">
        <v>49</v>
      </c>
      <c r="D93" s="23" t="n">
        <v>39142</v>
      </c>
      <c r="E93" s="24" t="n">
        <v>1.440083</v>
      </c>
      <c r="F93" s="24" t="n">
        <v>0.999152</v>
      </c>
      <c r="G93" s="22" t="n">
        <v>1</v>
      </c>
      <c r="H93" s="22" t="n">
        <v>224</v>
      </c>
      <c r="I93" s="22" t="n">
        <v>58</v>
      </c>
      <c r="J93" s="22" t="n">
        <v>7068</v>
      </c>
      <c r="K93" s="21" t="s">
        <v>50</v>
      </c>
    </row>
    <row r="94" customFormat="false" ht="12.75" hidden="false" customHeight="false" outlineLevel="0" collapsed="false">
      <c r="A94" s="21" t="s">
        <v>18</v>
      </c>
      <c r="B94" s="22" t="n">
        <v>901901</v>
      </c>
      <c r="C94" s="21" t="s">
        <v>49</v>
      </c>
      <c r="D94" s="23" t="n">
        <v>39173</v>
      </c>
      <c r="E94" s="24" t="n">
        <v>0.992207</v>
      </c>
      <c r="F94" s="24" t="n">
        <v>0.999859</v>
      </c>
      <c r="G94" s="22" t="n">
        <v>1</v>
      </c>
      <c r="H94" s="22" t="n">
        <v>202</v>
      </c>
      <c r="I94" s="22" t="n">
        <v>54</v>
      </c>
      <c r="J94" s="22" t="n">
        <v>7067</v>
      </c>
      <c r="K94" s="21" t="s">
        <v>50</v>
      </c>
    </row>
    <row r="95" customFormat="false" ht="12.75" hidden="false" customHeight="false" outlineLevel="0" collapsed="false">
      <c r="A95" s="21" t="s">
        <v>18</v>
      </c>
      <c r="B95" s="22" t="n">
        <v>901901</v>
      </c>
      <c r="C95" s="21" t="s">
        <v>49</v>
      </c>
      <c r="D95" s="23" t="n">
        <v>39203</v>
      </c>
      <c r="E95" s="24" t="n">
        <v>0.908471</v>
      </c>
      <c r="F95" s="24" t="n">
        <v>0.999588</v>
      </c>
      <c r="G95" s="22" t="n">
        <v>1</v>
      </c>
      <c r="H95" s="22" t="n">
        <v>241</v>
      </c>
      <c r="I95" s="22" t="n">
        <v>28</v>
      </c>
      <c r="J95" s="22" t="n">
        <v>7269</v>
      </c>
      <c r="K95" s="21" t="s">
        <v>50</v>
      </c>
    </row>
    <row r="96" customFormat="false" ht="12.75" hidden="false" customHeight="false" outlineLevel="0" collapsed="false">
      <c r="A96" s="21" t="s">
        <v>18</v>
      </c>
      <c r="B96" s="22" t="n">
        <v>901901</v>
      </c>
      <c r="C96" s="21" t="s">
        <v>49</v>
      </c>
      <c r="D96" s="23" t="n">
        <v>39234</v>
      </c>
      <c r="E96" s="24" t="n">
        <v>0.803653</v>
      </c>
      <c r="F96" s="24" t="n">
        <v>0.999574</v>
      </c>
      <c r="G96" s="22" t="n">
        <v>1</v>
      </c>
      <c r="H96" s="22" t="n">
        <v>290</v>
      </c>
      <c r="I96" s="22" t="n">
        <v>12</v>
      </c>
      <c r="J96" s="22" t="n">
        <v>7029</v>
      </c>
      <c r="K96" s="21" t="s">
        <v>50</v>
      </c>
    </row>
    <row r="97" customFormat="false" ht="12.75" hidden="false" customHeight="false" outlineLevel="0" collapsed="false">
      <c r="A97" s="21" t="s">
        <v>18</v>
      </c>
      <c r="B97" s="22" t="n">
        <v>901901</v>
      </c>
      <c r="C97" s="21" t="s">
        <v>49</v>
      </c>
      <c r="D97" s="23" t="n">
        <v>39264</v>
      </c>
      <c r="E97" s="24" t="n">
        <v>0.911051</v>
      </c>
      <c r="F97" s="24" t="n">
        <v>0.995954</v>
      </c>
      <c r="G97" s="22" t="n">
        <v>1</v>
      </c>
      <c r="H97" s="22" t="n">
        <v>294</v>
      </c>
      <c r="I97" s="22" t="n">
        <v>11</v>
      </c>
      <c r="J97" s="22" t="n">
        <v>3938</v>
      </c>
      <c r="K97" s="21" t="s">
        <v>50</v>
      </c>
    </row>
    <row r="98" customFormat="false" ht="12.75" hidden="false" customHeight="false" outlineLevel="0" collapsed="false">
      <c r="A98" s="21" t="s">
        <v>18</v>
      </c>
      <c r="B98" s="22" t="n">
        <v>901902</v>
      </c>
      <c r="C98" s="21" t="s">
        <v>51</v>
      </c>
      <c r="D98" s="23" t="n">
        <v>39114</v>
      </c>
      <c r="E98" s="24" t="n">
        <v>2.53866</v>
      </c>
      <c r="F98" s="24" t="n">
        <v>0.999389</v>
      </c>
      <c r="G98" s="22" t="n">
        <v>1</v>
      </c>
      <c r="H98" s="22" t="n">
        <v>229</v>
      </c>
      <c r="I98" s="22" t="n">
        <v>52</v>
      </c>
      <c r="J98" s="22" t="n">
        <v>4903</v>
      </c>
      <c r="K98" s="21" t="s">
        <v>52</v>
      </c>
    </row>
    <row r="99" customFormat="false" ht="12.75" hidden="false" customHeight="false" outlineLevel="0" collapsed="false">
      <c r="A99" s="21" t="s">
        <v>18</v>
      </c>
      <c r="B99" s="22" t="n">
        <v>901902</v>
      </c>
      <c r="C99" s="21" t="s">
        <v>51</v>
      </c>
      <c r="D99" s="23" t="n">
        <v>39142</v>
      </c>
      <c r="E99" s="24" t="n">
        <v>2.451595</v>
      </c>
      <c r="F99" s="24" t="n">
        <v>0.999576</v>
      </c>
      <c r="G99" s="22" t="n">
        <v>1</v>
      </c>
      <c r="H99" s="22" t="n">
        <v>225</v>
      </c>
      <c r="I99" s="22" t="n">
        <v>53</v>
      </c>
      <c r="J99" s="22" t="n">
        <v>7070</v>
      </c>
      <c r="K99" s="21" t="s">
        <v>52</v>
      </c>
    </row>
    <row r="100" customFormat="false" ht="12.75" hidden="false" customHeight="false" outlineLevel="0" collapsed="false">
      <c r="A100" s="21" t="s">
        <v>18</v>
      </c>
      <c r="B100" s="22" t="n">
        <v>901902</v>
      </c>
      <c r="C100" s="21" t="s">
        <v>51</v>
      </c>
      <c r="D100" s="23" t="n">
        <v>39173</v>
      </c>
      <c r="E100" s="24" t="n">
        <v>2.468841</v>
      </c>
      <c r="F100" s="24" t="n">
        <v>0.998444</v>
      </c>
      <c r="G100" s="22" t="n">
        <v>1</v>
      </c>
      <c r="H100" s="22" t="n">
        <v>229</v>
      </c>
      <c r="I100" s="22" t="n">
        <v>53</v>
      </c>
      <c r="J100" s="22" t="n">
        <v>7057</v>
      </c>
      <c r="K100" s="21" t="s">
        <v>52</v>
      </c>
    </row>
    <row r="101" customFormat="false" ht="12.75" hidden="false" customHeight="false" outlineLevel="0" collapsed="false">
      <c r="A101" s="21" t="s">
        <v>18</v>
      </c>
      <c r="B101" s="22" t="n">
        <v>901902</v>
      </c>
      <c r="C101" s="21" t="s">
        <v>51</v>
      </c>
      <c r="D101" s="23" t="n">
        <v>39203</v>
      </c>
      <c r="E101" s="24" t="n">
        <v>2.548107</v>
      </c>
      <c r="F101" s="24" t="n">
        <v>0.999725</v>
      </c>
      <c r="G101" s="22" t="n">
        <v>1</v>
      </c>
      <c r="H101" s="22" t="n">
        <v>230</v>
      </c>
      <c r="I101" s="22" t="n">
        <v>52</v>
      </c>
      <c r="J101" s="22" t="n">
        <v>7262</v>
      </c>
      <c r="K101" s="21" t="s">
        <v>52</v>
      </c>
    </row>
    <row r="102" customFormat="false" ht="12.75" hidden="false" customHeight="false" outlineLevel="0" collapsed="false">
      <c r="A102" s="21" t="s">
        <v>18</v>
      </c>
      <c r="B102" s="22" t="n">
        <v>901902</v>
      </c>
      <c r="C102" s="21" t="s">
        <v>51</v>
      </c>
      <c r="D102" s="23" t="n">
        <v>39234</v>
      </c>
      <c r="E102" s="24" t="n">
        <v>2.489325</v>
      </c>
      <c r="F102" s="24" t="n">
        <v>1</v>
      </c>
      <c r="G102" s="22" t="n">
        <v>1</v>
      </c>
      <c r="H102" s="22" t="n">
        <v>224</v>
      </c>
      <c r="I102" s="22" t="n">
        <v>49</v>
      </c>
      <c r="J102" s="22" t="n">
        <v>7030</v>
      </c>
      <c r="K102" s="21" t="s">
        <v>52</v>
      </c>
    </row>
    <row r="103" customFormat="false" ht="12.75" hidden="false" customHeight="false" outlineLevel="0" collapsed="false">
      <c r="A103" s="21" t="s">
        <v>18</v>
      </c>
      <c r="B103" s="22" t="n">
        <v>901902</v>
      </c>
      <c r="C103" s="21" t="s">
        <v>51</v>
      </c>
      <c r="D103" s="23" t="n">
        <v>39264</v>
      </c>
      <c r="E103" s="24" t="n">
        <v>2.586995</v>
      </c>
      <c r="F103" s="24" t="n">
        <v>1</v>
      </c>
      <c r="G103" s="22" t="n">
        <v>1</v>
      </c>
      <c r="H103" s="22" t="n">
        <v>229</v>
      </c>
      <c r="I103" s="22" t="n">
        <v>50</v>
      </c>
      <c r="J103" s="22" t="n">
        <v>3946</v>
      </c>
      <c r="K103" s="21" t="s">
        <v>52</v>
      </c>
    </row>
    <row r="104" customFormat="false" ht="12.75" hidden="false" customHeight="false" outlineLevel="0" collapsed="false">
      <c r="A104" s="21" t="s">
        <v>18</v>
      </c>
      <c r="B104" s="22" t="n">
        <v>901906</v>
      </c>
      <c r="C104" s="21" t="s">
        <v>53</v>
      </c>
      <c r="D104" s="23" t="n">
        <v>39114</v>
      </c>
      <c r="E104" s="24" t="n">
        <v>1.184239</v>
      </c>
      <c r="F104" s="24" t="n">
        <v>0.997762</v>
      </c>
      <c r="G104" s="22" t="n">
        <v>1</v>
      </c>
      <c r="H104" s="22" t="n">
        <v>302</v>
      </c>
      <c r="I104" s="22" t="n">
        <v>53</v>
      </c>
      <c r="J104" s="22" t="n">
        <v>4902</v>
      </c>
      <c r="K104" s="21" t="s">
        <v>54</v>
      </c>
    </row>
    <row r="105" customFormat="false" ht="12.75" hidden="false" customHeight="false" outlineLevel="0" collapsed="false">
      <c r="A105" s="21" t="s">
        <v>18</v>
      </c>
      <c r="B105" s="22" t="n">
        <v>901906</v>
      </c>
      <c r="C105" s="21" t="s">
        <v>53</v>
      </c>
      <c r="D105" s="23" t="n">
        <v>39142</v>
      </c>
      <c r="E105" s="24" t="n">
        <v>1.26773</v>
      </c>
      <c r="F105" s="24" t="n">
        <v>0.998017</v>
      </c>
      <c r="G105" s="22" t="n">
        <v>1</v>
      </c>
      <c r="H105" s="22" t="n">
        <v>234</v>
      </c>
      <c r="I105" s="22" t="n">
        <v>52</v>
      </c>
      <c r="J105" s="22" t="n">
        <v>7045</v>
      </c>
      <c r="K105" s="21" t="s">
        <v>54</v>
      </c>
    </row>
    <row r="106" customFormat="false" ht="12.75" hidden="false" customHeight="false" outlineLevel="0" collapsed="false">
      <c r="A106" s="21" t="s">
        <v>18</v>
      </c>
      <c r="B106" s="22" t="n">
        <v>901906</v>
      </c>
      <c r="C106" s="21" t="s">
        <v>53</v>
      </c>
      <c r="D106" s="23" t="n">
        <v>39173</v>
      </c>
      <c r="E106" s="24" t="n">
        <v>1.279747</v>
      </c>
      <c r="F106" s="24" t="n">
        <v>0.999717</v>
      </c>
      <c r="G106" s="22" t="n">
        <v>1</v>
      </c>
      <c r="H106" s="22" t="n">
        <v>226</v>
      </c>
      <c r="I106" s="22" t="n">
        <v>51</v>
      </c>
      <c r="J106" s="22" t="n">
        <v>7065</v>
      </c>
      <c r="K106" s="21" t="s">
        <v>54</v>
      </c>
    </row>
    <row r="107" customFormat="false" ht="12.75" hidden="false" customHeight="false" outlineLevel="0" collapsed="false">
      <c r="A107" s="21" t="s">
        <v>18</v>
      </c>
      <c r="B107" s="22" t="n">
        <v>901906</v>
      </c>
      <c r="C107" s="21" t="s">
        <v>53</v>
      </c>
      <c r="D107" s="23" t="n">
        <v>39203</v>
      </c>
      <c r="E107" s="24" t="n">
        <v>1.296925</v>
      </c>
      <c r="F107" s="24" t="n">
        <v>0.999175</v>
      </c>
      <c r="G107" s="22" t="n">
        <v>1</v>
      </c>
      <c r="H107" s="22" t="n">
        <v>293</v>
      </c>
      <c r="I107" s="22" t="n">
        <v>52</v>
      </c>
      <c r="J107" s="22" t="n">
        <v>7260</v>
      </c>
      <c r="K107" s="21" t="s">
        <v>54</v>
      </c>
    </row>
    <row r="108" customFormat="false" ht="12.75" hidden="false" customHeight="false" outlineLevel="0" collapsed="false">
      <c r="A108" s="21" t="s">
        <v>18</v>
      </c>
      <c r="B108" s="22" t="n">
        <v>901906</v>
      </c>
      <c r="C108" s="21" t="s">
        <v>53</v>
      </c>
      <c r="D108" s="23" t="n">
        <v>39234</v>
      </c>
      <c r="E108" s="24" t="n">
        <v>1.278314</v>
      </c>
      <c r="F108" s="24" t="n">
        <v>0.999432</v>
      </c>
      <c r="G108" s="22" t="n">
        <v>1</v>
      </c>
      <c r="H108" s="22" t="n">
        <v>303</v>
      </c>
      <c r="I108" s="22" t="n">
        <v>52</v>
      </c>
      <c r="J108" s="22" t="n">
        <v>7027</v>
      </c>
      <c r="K108" s="21" t="s">
        <v>54</v>
      </c>
    </row>
    <row r="109" customFormat="false" ht="12.75" hidden="false" customHeight="false" outlineLevel="0" collapsed="false">
      <c r="A109" s="21" t="s">
        <v>18</v>
      </c>
      <c r="B109" s="22" t="n">
        <v>901906</v>
      </c>
      <c r="C109" s="21" t="s">
        <v>53</v>
      </c>
      <c r="D109" s="23" t="n">
        <v>39264</v>
      </c>
      <c r="E109" s="24" t="n">
        <v>1.256541</v>
      </c>
      <c r="F109" s="24" t="n">
        <v>0.998228</v>
      </c>
      <c r="G109" s="22" t="n">
        <v>1</v>
      </c>
      <c r="H109" s="22" t="n">
        <v>245</v>
      </c>
      <c r="I109" s="22" t="n">
        <v>50</v>
      </c>
      <c r="J109" s="22" t="n">
        <v>3943</v>
      </c>
      <c r="K109" s="21" t="s">
        <v>54</v>
      </c>
    </row>
    <row r="110" customFormat="false" ht="12.75" hidden="false" customHeight="false" outlineLevel="0" collapsed="false">
      <c r="A110" s="21" t="s">
        <v>18</v>
      </c>
      <c r="B110" s="22" t="n">
        <v>901907</v>
      </c>
      <c r="C110" s="21" t="s">
        <v>55</v>
      </c>
      <c r="D110" s="23" t="n">
        <v>39114</v>
      </c>
      <c r="E110" s="24" t="n">
        <v>0.672702</v>
      </c>
      <c r="F110" s="24" t="n">
        <v>0.998575</v>
      </c>
      <c r="G110" s="22" t="n">
        <v>1</v>
      </c>
      <c r="H110" s="22" t="n">
        <v>118</v>
      </c>
      <c r="I110" s="22" t="n">
        <v>22</v>
      </c>
      <c r="J110" s="22" t="n">
        <v>4904</v>
      </c>
      <c r="K110" s="21" t="s">
        <v>56</v>
      </c>
    </row>
    <row r="111" customFormat="false" ht="12.75" hidden="false" customHeight="false" outlineLevel="0" collapsed="false">
      <c r="A111" s="21" t="s">
        <v>18</v>
      </c>
      <c r="B111" s="22" t="n">
        <v>901907</v>
      </c>
      <c r="C111" s="21" t="s">
        <v>55</v>
      </c>
      <c r="D111" s="23" t="n">
        <v>39142</v>
      </c>
      <c r="E111" s="24" t="n">
        <v>0.7223</v>
      </c>
      <c r="F111" s="24" t="n">
        <v>0.999718</v>
      </c>
      <c r="G111" s="22" t="n">
        <v>1</v>
      </c>
      <c r="H111" s="22" t="n">
        <v>134</v>
      </c>
      <c r="I111" s="22" t="n">
        <v>22</v>
      </c>
      <c r="J111" s="22" t="n">
        <v>7066</v>
      </c>
      <c r="K111" s="21" t="s">
        <v>56</v>
      </c>
    </row>
    <row r="112" customFormat="false" ht="12.75" hidden="false" customHeight="false" outlineLevel="0" collapsed="false">
      <c r="A112" s="21" t="s">
        <v>18</v>
      </c>
      <c r="B112" s="22" t="n">
        <v>901907</v>
      </c>
      <c r="C112" s="21" t="s">
        <v>55</v>
      </c>
      <c r="D112" s="23" t="n">
        <v>39173</v>
      </c>
      <c r="E112" s="24" t="n">
        <v>0.819393</v>
      </c>
      <c r="F112" s="24" t="n">
        <v>0.999718</v>
      </c>
      <c r="G112" s="22" t="n">
        <v>1</v>
      </c>
      <c r="H112" s="22" t="n">
        <v>173</v>
      </c>
      <c r="I112" s="22" t="n">
        <v>24</v>
      </c>
      <c r="J112" s="22" t="n">
        <v>7069</v>
      </c>
      <c r="K112" s="21" t="s">
        <v>56</v>
      </c>
    </row>
    <row r="113" customFormat="false" ht="12.75" hidden="false" customHeight="false" outlineLevel="0" collapsed="false">
      <c r="A113" s="21" t="s">
        <v>18</v>
      </c>
      <c r="B113" s="22" t="n">
        <v>901907</v>
      </c>
      <c r="C113" s="21" t="s">
        <v>55</v>
      </c>
      <c r="D113" s="23" t="n">
        <v>39203</v>
      </c>
      <c r="E113" s="24" t="n">
        <v>0.874309</v>
      </c>
      <c r="F113" s="24" t="n">
        <v>0.999863</v>
      </c>
      <c r="G113" s="22" t="n">
        <v>1</v>
      </c>
      <c r="H113" s="22" t="n">
        <v>169</v>
      </c>
      <c r="I113" s="22" t="n">
        <v>25</v>
      </c>
      <c r="J113" s="22" t="n">
        <v>7273</v>
      </c>
      <c r="K113" s="21" t="s">
        <v>56</v>
      </c>
    </row>
    <row r="114" customFormat="false" ht="12.75" hidden="false" customHeight="false" outlineLevel="0" collapsed="false">
      <c r="A114" s="21" t="s">
        <v>18</v>
      </c>
      <c r="B114" s="22" t="n">
        <v>901907</v>
      </c>
      <c r="C114" s="21" t="s">
        <v>55</v>
      </c>
      <c r="D114" s="23" t="n">
        <v>39234</v>
      </c>
      <c r="E114" s="24" t="n">
        <v>0.888085</v>
      </c>
      <c r="F114" s="24" t="n">
        <v>0.999574</v>
      </c>
      <c r="G114" s="22" t="n">
        <v>1</v>
      </c>
      <c r="H114" s="22" t="n">
        <v>150</v>
      </c>
      <c r="I114" s="22" t="n">
        <v>25</v>
      </c>
      <c r="J114" s="22" t="n">
        <v>7025</v>
      </c>
      <c r="K114" s="21" t="s">
        <v>56</v>
      </c>
    </row>
    <row r="115" customFormat="false" ht="12.75" hidden="false" customHeight="false" outlineLevel="0" collapsed="false">
      <c r="A115" s="21" t="s">
        <v>18</v>
      </c>
      <c r="B115" s="22" t="n">
        <v>901907</v>
      </c>
      <c r="C115" s="21" t="s">
        <v>55</v>
      </c>
      <c r="D115" s="23" t="n">
        <v>39264</v>
      </c>
      <c r="E115" s="24" t="n">
        <v>0.916715</v>
      </c>
      <c r="F115" s="24" t="n">
        <v>1</v>
      </c>
      <c r="G115" s="22" t="n">
        <v>1</v>
      </c>
      <c r="H115" s="22" t="n">
        <v>151</v>
      </c>
      <c r="I115" s="22" t="n">
        <v>25</v>
      </c>
      <c r="J115" s="22" t="n">
        <v>3954</v>
      </c>
      <c r="K115" s="21" t="s">
        <v>56</v>
      </c>
    </row>
    <row r="116" customFormat="false" ht="12.75" hidden="false" customHeight="false" outlineLevel="0" collapsed="false">
      <c r="A116" s="21" t="s">
        <v>18</v>
      </c>
      <c r="B116" s="22" t="n">
        <v>901908</v>
      </c>
      <c r="C116" s="21" t="s">
        <v>57</v>
      </c>
      <c r="D116" s="23" t="n">
        <v>39114</v>
      </c>
      <c r="E116" s="24" t="n">
        <v>3.602136</v>
      </c>
      <c r="F116" s="24" t="n">
        <v>0.998777</v>
      </c>
      <c r="G116" s="22" t="n">
        <v>1</v>
      </c>
      <c r="H116" s="22" t="n">
        <v>234</v>
      </c>
      <c r="I116" s="22" t="n">
        <v>64</v>
      </c>
      <c r="J116" s="22" t="n">
        <v>4898</v>
      </c>
      <c r="K116" s="21" t="s">
        <v>58</v>
      </c>
    </row>
    <row r="117" customFormat="false" ht="12.75" hidden="false" customHeight="false" outlineLevel="0" collapsed="false">
      <c r="A117" s="21" t="s">
        <v>18</v>
      </c>
      <c r="B117" s="22" t="n">
        <v>901908</v>
      </c>
      <c r="C117" s="21" t="s">
        <v>57</v>
      </c>
      <c r="D117" s="23" t="n">
        <v>39142</v>
      </c>
      <c r="E117" s="24" t="n">
        <v>4.401203</v>
      </c>
      <c r="F117" s="24" t="n">
        <v>0.999718</v>
      </c>
      <c r="G117" s="22" t="n">
        <v>1</v>
      </c>
      <c r="H117" s="22" t="n">
        <v>217</v>
      </c>
      <c r="I117" s="22" t="n">
        <v>62</v>
      </c>
      <c r="J117" s="22" t="n">
        <v>7071</v>
      </c>
      <c r="K117" s="21" t="s">
        <v>58</v>
      </c>
    </row>
    <row r="118" customFormat="false" ht="12.75" hidden="false" customHeight="false" outlineLevel="0" collapsed="false">
      <c r="A118" s="21" t="s">
        <v>18</v>
      </c>
      <c r="B118" s="22" t="n">
        <v>901908</v>
      </c>
      <c r="C118" s="21" t="s">
        <v>57</v>
      </c>
      <c r="D118" s="23" t="n">
        <v>39173</v>
      </c>
      <c r="E118" s="24" t="n">
        <v>3.532905</v>
      </c>
      <c r="F118" s="24" t="n">
        <v>0.999859</v>
      </c>
      <c r="G118" s="22" t="n">
        <v>1</v>
      </c>
      <c r="H118" s="22" t="n">
        <v>216</v>
      </c>
      <c r="I118" s="22" t="n">
        <v>61</v>
      </c>
      <c r="J118" s="22" t="n">
        <v>7053</v>
      </c>
      <c r="K118" s="21" t="s">
        <v>58</v>
      </c>
    </row>
    <row r="119" customFormat="false" ht="12.75" hidden="false" customHeight="false" outlineLevel="0" collapsed="false">
      <c r="A119" s="21" t="s">
        <v>18</v>
      </c>
      <c r="B119" s="22" t="n">
        <v>901908</v>
      </c>
      <c r="C119" s="21" t="s">
        <v>57</v>
      </c>
      <c r="D119" s="23" t="n">
        <v>39203</v>
      </c>
      <c r="E119" s="24" t="n">
        <v>3.505708</v>
      </c>
      <c r="F119" s="24" t="n">
        <v>0.999588</v>
      </c>
      <c r="G119" s="22" t="n">
        <v>1</v>
      </c>
      <c r="H119" s="22" t="n">
        <v>221</v>
      </c>
      <c r="I119" s="22" t="n">
        <v>61</v>
      </c>
      <c r="J119" s="22" t="n">
        <v>7262</v>
      </c>
      <c r="K119" s="21" t="s">
        <v>58</v>
      </c>
    </row>
    <row r="120" customFormat="false" ht="12.75" hidden="false" customHeight="false" outlineLevel="0" collapsed="false">
      <c r="A120" s="21" t="s">
        <v>18</v>
      </c>
      <c r="B120" s="22" t="n">
        <v>901908</v>
      </c>
      <c r="C120" s="21" t="s">
        <v>57</v>
      </c>
      <c r="D120" s="23" t="n">
        <v>39234</v>
      </c>
      <c r="E120" s="24" t="n">
        <v>3.805993</v>
      </c>
      <c r="F120" s="24" t="n">
        <v>0.998149</v>
      </c>
      <c r="G120" s="22" t="n">
        <v>1</v>
      </c>
      <c r="H120" s="22" t="n">
        <v>221</v>
      </c>
      <c r="I120" s="22" t="n">
        <v>59</v>
      </c>
      <c r="J120" s="22" t="n">
        <v>7009</v>
      </c>
      <c r="K120" s="21" t="s">
        <v>58</v>
      </c>
    </row>
    <row r="121" customFormat="false" ht="12.75" hidden="false" customHeight="false" outlineLevel="0" collapsed="false">
      <c r="A121" s="21" t="s">
        <v>18</v>
      </c>
      <c r="B121" s="22" t="n">
        <v>901908</v>
      </c>
      <c r="C121" s="21" t="s">
        <v>57</v>
      </c>
      <c r="D121" s="23" t="n">
        <v>39264</v>
      </c>
      <c r="E121" s="24" t="n">
        <v>3.804086</v>
      </c>
      <c r="F121" s="24" t="n">
        <v>1</v>
      </c>
      <c r="G121" s="22" t="n">
        <v>1</v>
      </c>
      <c r="H121" s="22" t="n">
        <v>219</v>
      </c>
      <c r="I121" s="22" t="n">
        <v>57</v>
      </c>
      <c r="J121" s="22" t="n">
        <v>3946</v>
      </c>
      <c r="K121" s="21" t="s">
        <v>58</v>
      </c>
    </row>
    <row r="122" customFormat="false" ht="12.75" hidden="false" customHeight="false" outlineLevel="0" collapsed="false">
      <c r="A122" s="21" t="s">
        <v>18</v>
      </c>
      <c r="B122" s="22" t="n">
        <v>901910</v>
      </c>
      <c r="C122" s="21" t="s">
        <v>59</v>
      </c>
      <c r="D122" s="23" t="n">
        <v>39114</v>
      </c>
      <c r="E122" s="24" t="n">
        <v>1.980876</v>
      </c>
      <c r="F122" s="24" t="n">
        <v>0.999186</v>
      </c>
      <c r="G122" s="22" t="n">
        <v>1</v>
      </c>
      <c r="H122" s="22" t="n">
        <v>153</v>
      </c>
      <c r="I122" s="22" t="n">
        <v>63</v>
      </c>
      <c r="J122" s="22" t="n">
        <v>4907</v>
      </c>
      <c r="K122" s="21" t="s">
        <v>60</v>
      </c>
    </row>
    <row r="123" customFormat="false" ht="12.75" hidden="false" customHeight="false" outlineLevel="0" collapsed="false">
      <c r="A123" s="21" t="s">
        <v>18</v>
      </c>
      <c r="B123" s="22" t="n">
        <v>901910</v>
      </c>
      <c r="C123" s="21" t="s">
        <v>59</v>
      </c>
      <c r="D123" s="23" t="n">
        <v>39142</v>
      </c>
      <c r="E123" s="24" t="n">
        <v>2.281048</v>
      </c>
      <c r="F123" s="24" t="n">
        <v>0.999434</v>
      </c>
      <c r="G123" s="22" t="n">
        <v>1</v>
      </c>
      <c r="H123" s="22" t="n">
        <v>152</v>
      </c>
      <c r="I123" s="22" t="n">
        <v>63</v>
      </c>
      <c r="J123" s="22" t="n">
        <v>7051</v>
      </c>
      <c r="K123" s="21" t="s">
        <v>60</v>
      </c>
    </row>
    <row r="124" customFormat="false" ht="12.75" hidden="false" customHeight="false" outlineLevel="0" collapsed="false">
      <c r="A124" s="21" t="s">
        <v>18</v>
      </c>
      <c r="B124" s="22" t="n">
        <v>901910</v>
      </c>
      <c r="C124" s="21" t="s">
        <v>59</v>
      </c>
      <c r="D124" s="23" t="n">
        <v>39173</v>
      </c>
      <c r="E124" s="24" t="n">
        <v>2.397722</v>
      </c>
      <c r="F124" s="24" t="n">
        <v>0.999859</v>
      </c>
      <c r="G124" s="22" t="n">
        <v>1</v>
      </c>
      <c r="H124" s="22" t="n">
        <v>153</v>
      </c>
      <c r="I124" s="22" t="n">
        <v>65</v>
      </c>
      <c r="J124" s="22" t="n">
        <v>7065</v>
      </c>
      <c r="K124" s="21" t="s">
        <v>60</v>
      </c>
    </row>
    <row r="125" customFormat="false" ht="12.75" hidden="false" customHeight="false" outlineLevel="0" collapsed="false">
      <c r="A125" s="21" t="s">
        <v>18</v>
      </c>
      <c r="B125" s="22" t="n">
        <v>901910</v>
      </c>
      <c r="C125" s="21" t="s">
        <v>59</v>
      </c>
      <c r="D125" s="23" t="n">
        <v>39203</v>
      </c>
      <c r="E125" s="24" t="n">
        <v>2.320378</v>
      </c>
      <c r="F125" s="24" t="n">
        <v>0.999588</v>
      </c>
      <c r="G125" s="22" t="n">
        <v>1</v>
      </c>
      <c r="H125" s="22" t="n">
        <v>154</v>
      </c>
      <c r="I125" s="22" t="n">
        <v>64</v>
      </c>
      <c r="J125" s="22" t="n">
        <v>7264</v>
      </c>
      <c r="K125" s="21" t="s">
        <v>60</v>
      </c>
    </row>
    <row r="126" customFormat="false" ht="12.75" hidden="false" customHeight="false" outlineLevel="0" collapsed="false">
      <c r="A126" s="21" t="s">
        <v>18</v>
      </c>
      <c r="B126" s="22" t="n">
        <v>901910</v>
      </c>
      <c r="C126" s="21" t="s">
        <v>59</v>
      </c>
      <c r="D126" s="23" t="n">
        <v>39234</v>
      </c>
      <c r="E126" s="24" t="n">
        <v>2.296667</v>
      </c>
      <c r="F126" s="24" t="n">
        <v>0.999716</v>
      </c>
      <c r="G126" s="22" t="n">
        <v>1</v>
      </c>
      <c r="H126" s="22" t="n">
        <v>155</v>
      </c>
      <c r="I126" s="22" t="n">
        <v>64</v>
      </c>
      <c r="J126" s="22" t="n">
        <v>7023</v>
      </c>
      <c r="K126" s="21" t="s">
        <v>60</v>
      </c>
    </row>
    <row r="127" customFormat="false" ht="12.75" hidden="false" customHeight="false" outlineLevel="0" collapsed="false">
      <c r="A127" s="21" t="s">
        <v>18</v>
      </c>
      <c r="B127" s="22" t="n">
        <v>901910</v>
      </c>
      <c r="C127" s="21" t="s">
        <v>59</v>
      </c>
      <c r="D127" s="23" t="n">
        <v>39264</v>
      </c>
      <c r="E127" s="24" t="n">
        <v>2.27876</v>
      </c>
      <c r="F127" s="24" t="n">
        <v>0.998736</v>
      </c>
      <c r="G127" s="22" t="n">
        <v>1</v>
      </c>
      <c r="H127" s="22" t="n">
        <v>180</v>
      </c>
      <c r="I127" s="22" t="n">
        <v>65</v>
      </c>
      <c r="J127" s="22" t="n">
        <v>3948</v>
      </c>
      <c r="K127" s="21" t="s">
        <v>60</v>
      </c>
    </row>
    <row r="128" customFormat="false" ht="12.75" hidden="false" customHeight="false" outlineLevel="0" collapsed="false">
      <c r="A128" s="21" t="s">
        <v>18</v>
      </c>
      <c r="B128" s="22" t="n">
        <v>901911</v>
      </c>
      <c r="C128" s="21" t="s">
        <v>61</v>
      </c>
      <c r="D128" s="23" t="n">
        <v>39114</v>
      </c>
      <c r="E128" s="24" t="n">
        <v>5.321078</v>
      </c>
      <c r="F128" s="24" t="n">
        <v>0.987143</v>
      </c>
      <c r="G128" s="22" t="n">
        <v>1</v>
      </c>
      <c r="H128" s="22" t="n">
        <v>258</v>
      </c>
      <c r="I128" s="22" t="n">
        <v>72</v>
      </c>
      <c r="J128" s="22" t="n">
        <v>4837</v>
      </c>
      <c r="K128" s="21" t="s">
        <v>62</v>
      </c>
    </row>
    <row r="129" customFormat="false" ht="12.75" hidden="false" customHeight="false" outlineLevel="0" collapsed="false">
      <c r="A129" s="21" t="s">
        <v>18</v>
      </c>
      <c r="B129" s="22" t="n">
        <v>901911</v>
      </c>
      <c r="C129" s="21" t="s">
        <v>61</v>
      </c>
      <c r="D129" s="23" t="n">
        <v>39142</v>
      </c>
      <c r="E129" s="24" t="n">
        <v>3.487619</v>
      </c>
      <c r="F129" s="24" t="n">
        <v>0.994757</v>
      </c>
      <c r="G129" s="22" t="n">
        <v>1</v>
      </c>
      <c r="H129" s="22" t="n">
        <v>260</v>
      </c>
      <c r="I129" s="22" t="n">
        <v>71</v>
      </c>
      <c r="J129" s="22" t="n">
        <v>7019</v>
      </c>
      <c r="K129" s="21" t="s">
        <v>62</v>
      </c>
    </row>
    <row r="130" customFormat="false" ht="12.75" hidden="false" customHeight="false" outlineLevel="0" collapsed="false">
      <c r="A130" s="21" t="s">
        <v>18</v>
      </c>
      <c r="B130" s="22" t="n">
        <v>901911</v>
      </c>
      <c r="C130" s="21" t="s">
        <v>61</v>
      </c>
      <c r="D130" s="23" t="n">
        <v>39173</v>
      </c>
      <c r="E130" s="24" t="n">
        <v>3.132639</v>
      </c>
      <c r="F130" s="24" t="n">
        <v>0.997309</v>
      </c>
      <c r="G130" s="22" t="n">
        <v>1</v>
      </c>
      <c r="H130" s="22" t="n">
        <v>258</v>
      </c>
      <c r="I130" s="22" t="n">
        <v>72</v>
      </c>
      <c r="J130" s="22" t="n">
        <v>7040</v>
      </c>
      <c r="K130" s="21" t="s">
        <v>62</v>
      </c>
    </row>
    <row r="131" customFormat="false" ht="12.75" hidden="false" customHeight="false" outlineLevel="0" collapsed="false">
      <c r="A131" s="21" t="s">
        <v>18</v>
      </c>
      <c r="B131" s="22" t="n">
        <v>901911</v>
      </c>
      <c r="C131" s="21" t="s">
        <v>61</v>
      </c>
      <c r="D131" s="23" t="n">
        <v>39203</v>
      </c>
      <c r="E131" s="24" t="n">
        <v>3.183954</v>
      </c>
      <c r="F131" s="24" t="n">
        <v>0.998486</v>
      </c>
      <c r="G131" s="22" t="n">
        <v>1</v>
      </c>
      <c r="H131" s="22" t="n">
        <v>257</v>
      </c>
      <c r="I131" s="22" t="n">
        <v>74</v>
      </c>
      <c r="J131" s="22" t="n">
        <v>7253</v>
      </c>
      <c r="K131" s="21" t="s">
        <v>62</v>
      </c>
    </row>
    <row r="132" customFormat="false" ht="12.75" hidden="false" customHeight="false" outlineLevel="0" collapsed="false">
      <c r="A132" s="21" t="s">
        <v>18</v>
      </c>
      <c r="B132" s="22" t="n">
        <v>901911</v>
      </c>
      <c r="C132" s="21" t="s">
        <v>61</v>
      </c>
      <c r="D132" s="23" t="n">
        <v>39234</v>
      </c>
      <c r="E132" s="24" t="n">
        <v>3.464192</v>
      </c>
      <c r="F132" s="24" t="n">
        <v>0.998148</v>
      </c>
      <c r="G132" s="22" t="n">
        <v>1</v>
      </c>
      <c r="H132" s="22" t="n">
        <v>293</v>
      </c>
      <c r="I132" s="22" t="n">
        <v>78</v>
      </c>
      <c r="J132" s="22" t="n">
        <v>7004</v>
      </c>
      <c r="K132" s="21" t="s">
        <v>62</v>
      </c>
    </row>
    <row r="133" customFormat="false" ht="12.75" hidden="false" customHeight="false" outlineLevel="0" collapsed="false">
      <c r="A133" s="21" t="s">
        <v>18</v>
      </c>
      <c r="B133" s="22" t="n">
        <v>901911</v>
      </c>
      <c r="C133" s="21" t="s">
        <v>61</v>
      </c>
      <c r="D133" s="23" t="n">
        <v>39264</v>
      </c>
      <c r="E133" s="24" t="n">
        <v>3.774078</v>
      </c>
      <c r="F133" s="24" t="n">
        <v>0.992648</v>
      </c>
      <c r="G133" s="22" t="n">
        <v>1</v>
      </c>
      <c r="H133" s="22" t="n">
        <v>321</v>
      </c>
      <c r="I133" s="22" t="n">
        <v>78</v>
      </c>
      <c r="J133" s="22" t="n">
        <v>3915</v>
      </c>
      <c r="K133" s="21" t="s">
        <v>62</v>
      </c>
    </row>
    <row r="134" customFormat="false" ht="12.75" hidden="false" customHeight="false" outlineLevel="0" collapsed="false">
      <c r="A134" s="21" t="s">
        <v>18</v>
      </c>
      <c r="B134" s="22" t="n">
        <v>901915</v>
      </c>
      <c r="C134" s="21" t="s">
        <v>63</v>
      </c>
      <c r="D134" s="23" t="n">
        <v>39114</v>
      </c>
      <c r="E134" s="24" t="n">
        <v>2.134651</v>
      </c>
      <c r="F134" s="24" t="n">
        <v>0.999797</v>
      </c>
      <c r="G134" s="22" t="n">
        <v>1</v>
      </c>
      <c r="H134" s="22" t="n">
        <v>131</v>
      </c>
      <c r="I134" s="22" t="n">
        <v>30</v>
      </c>
      <c r="J134" s="22" t="n">
        <v>4905</v>
      </c>
      <c r="K134" s="21" t="s">
        <v>64</v>
      </c>
    </row>
    <row r="135" customFormat="false" ht="12.75" hidden="false" customHeight="false" outlineLevel="0" collapsed="false">
      <c r="A135" s="21" t="s">
        <v>18</v>
      </c>
      <c r="B135" s="22" t="n">
        <v>901915</v>
      </c>
      <c r="C135" s="21" t="s">
        <v>63</v>
      </c>
      <c r="D135" s="23" t="n">
        <v>39142</v>
      </c>
      <c r="E135" s="24" t="n">
        <v>1.889383</v>
      </c>
      <c r="F135" s="24" t="n">
        <v>0.999434</v>
      </c>
      <c r="G135" s="22" t="n">
        <v>1</v>
      </c>
      <c r="H135" s="22" t="n">
        <v>153</v>
      </c>
      <c r="I135" s="22" t="n">
        <v>32</v>
      </c>
      <c r="J135" s="22" t="n">
        <v>7062</v>
      </c>
      <c r="K135" s="21" t="s">
        <v>64</v>
      </c>
    </row>
    <row r="136" customFormat="false" ht="12.75" hidden="false" customHeight="false" outlineLevel="0" collapsed="false">
      <c r="A136" s="21" t="s">
        <v>18</v>
      </c>
      <c r="B136" s="22" t="n">
        <v>901915</v>
      </c>
      <c r="C136" s="21" t="s">
        <v>63</v>
      </c>
      <c r="D136" s="23" t="n">
        <v>39173</v>
      </c>
      <c r="E136" s="24" t="n">
        <v>1.760604</v>
      </c>
      <c r="F136" s="24" t="n">
        <v>0.999859</v>
      </c>
      <c r="G136" s="22" t="n">
        <v>1</v>
      </c>
      <c r="H136" s="22" t="n">
        <v>153</v>
      </c>
      <c r="I136" s="22" t="n">
        <v>33</v>
      </c>
      <c r="J136" s="22" t="n">
        <v>7065</v>
      </c>
      <c r="K136" s="21" t="s">
        <v>64</v>
      </c>
    </row>
    <row r="137" customFormat="false" ht="12.75" hidden="false" customHeight="false" outlineLevel="0" collapsed="false">
      <c r="A137" s="21" t="s">
        <v>18</v>
      </c>
      <c r="B137" s="22" t="n">
        <v>901915</v>
      </c>
      <c r="C137" s="21" t="s">
        <v>63</v>
      </c>
      <c r="D137" s="23" t="n">
        <v>39203</v>
      </c>
      <c r="E137" s="24" t="n">
        <v>1.881129</v>
      </c>
      <c r="F137" s="24" t="n">
        <v>0.99945</v>
      </c>
      <c r="G137" s="22" t="n">
        <v>1</v>
      </c>
      <c r="H137" s="22" t="n">
        <v>157</v>
      </c>
      <c r="I137" s="22" t="n">
        <v>35</v>
      </c>
      <c r="J137" s="22" t="n">
        <v>7263</v>
      </c>
      <c r="K137" s="21" t="s">
        <v>64</v>
      </c>
    </row>
    <row r="138" customFormat="false" ht="12.75" hidden="false" customHeight="false" outlineLevel="0" collapsed="false">
      <c r="A138" s="21" t="s">
        <v>18</v>
      </c>
      <c r="B138" s="22" t="n">
        <v>901915</v>
      </c>
      <c r="C138" s="21" t="s">
        <v>63</v>
      </c>
      <c r="D138" s="23" t="n">
        <v>39234</v>
      </c>
      <c r="E138" s="24" t="n">
        <v>2.200372</v>
      </c>
      <c r="F138" s="24" t="n">
        <v>0.999574</v>
      </c>
      <c r="G138" s="22" t="n">
        <v>1</v>
      </c>
      <c r="H138" s="22" t="n">
        <v>161</v>
      </c>
      <c r="I138" s="22" t="n">
        <v>36</v>
      </c>
      <c r="J138" s="22" t="n">
        <v>7023</v>
      </c>
      <c r="K138" s="21" t="s">
        <v>64</v>
      </c>
    </row>
    <row r="139" customFormat="false" ht="12.75" hidden="false" customHeight="false" outlineLevel="0" collapsed="false">
      <c r="A139" s="21" t="s">
        <v>18</v>
      </c>
      <c r="B139" s="22" t="n">
        <v>901915</v>
      </c>
      <c r="C139" s="21" t="s">
        <v>63</v>
      </c>
      <c r="D139" s="23" t="n">
        <v>39264</v>
      </c>
      <c r="E139" s="24" t="n">
        <v>2.379562</v>
      </c>
      <c r="F139" s="24" t="n">
        <v>0.998736</v>
      </c>
      <c r="G139" s="22" t="n">
        <v>1</v>
      </c>
      <c r="H139" s="22" t="n">
        <v>163</v>
      </c>
      <c r="I139" s="22" t="n">
        <v>37</v>
      </c>
      <c r="J139" s="22" t="n">
        <v>3948</v>
      </c>
      <c r="K139" s="21" t="s">
        <v>64</v>
      </c>
    </row>
    <row r="140" customFormat="false" ht="12.75" hidden="false" customHeight="false" outlineLevel="0" collapsed="false">
      <c r="A140" s="21" t="s">
        <v>18</v>
      </c>
      <c r="B140" s="22" t="n">
        <v>901918</v>
      </c>
      <c r="C140" s="21" t="s">
        <v>65</v>
      </c>
      <c r="D140" s="23" t="n">
        <v>39114</v>
      </c>
      <c r="E140" s="24" t="n">
        <v>1.289432</v>
      </c>
      <c r="F140" s="24" t="n">
        <v>0.999389</v>
      </c>
      <c r="G140" s="22" t="n">
        <v>1</v>
      </c>
      <c r="H140" s="22" t="n">
        <v>185</v>
      </c>
      <c r="I140" s="22" t="n">
        <v>108</v>
      </c>
      <c r="J140" s="22" t="n">
        <v>4905</v>
      </c>
      <c r="K140" s="21" t="s">
        <v>66</v>
      </c>
    </row>
    <row r="141" customFormat="false" ht="12.75" hidden="false" customHeight="false" outlineLevel="0" collapsed="false">
      <c r="A141" s="21" t="s">
        <v>18</v>
      </c>
      <c r="B141" s="22" t="n">
        <v>901918</v>
      </c>
      <c r="C141" s="21" t="s">
        <v>65</v>
      </c>
      <c r="D141" s="23" t="n">
        <v>39142</v>
      </c>
      <c r="E141" s="24" t="n">
        <v>1.320776</v>
      </c>
      <c r="F141" s="24" t="n">
        <v>0.999435</v>
      </c>
      <c r="G141" s="22" t="n">
        <v>1</v>
      </c>
      <c r="H141" s="22" t="n">
        <v>201</v>
      </c>
      <c r="I141" s="22" t="n">
        <v>110</v>
      </c>
      <c r="J141" s="22" t="n">
        <v>7075</v>
      </c>
      <c r="K141" s="21" t="s">
        <v>66</v>
      </c>
    </row>
    <row r="142" customFormat="false" ht="12.75" hidden="false" customHeight="false" outlineLevel="0" collapsed="false">
      <c r="A142" s="21" t="s">
        <v>18</v>
      </c>
      <c r="B142" s="22" t="n">
        <v>901918</v>
      </c>
      <c r="C142" s="21" t="s">
        <v>65</v>
      </c>
      <c r="D142" s="23" t="n">
        <v>39173</v>
      </c>
      <c r="E142" s="24" t="n">
        <v>1.383562</v>
      </c>
      <c r="F142" s="24" t="n">
        <v>0.999151</v>
      </c>
      <c r="G142" s="22" t="n">
        <v>1</v>
      </c>
      <c r="H142" s="22" t="n">
        <v>191</v>
      </c>
      <c r="I142" s="22" t="n">
        <v>112</v>
      </c>
      <c r="J142" s="22" t="n">
        <v>7060</v>
      </c>
      <c r="K142" s="21" t="s">
        <v>66</v>
      </c>
    </row>
    <row r="143" customFormat="false" ht="12.75" hidden="false" customHeight="false" outlineLevel="0" collapsed="false">
      <c r="A143" s="21" t="s">
        <v>18</v>
      </c>
      <c r="B143" s="22" t="n">
        <v>901918</v>
      </c>
      <c r="C143" s="21" t="s">
        <v>65</v>
      </c>
      <c r="D143" s="23" t="n">
        <v>39203</v>
      </c>
      <c r="E143" s="24" t="n">
        <v>1.533562</v>
      </c>
      <c r="F143" s="24" t="n">
        <v>0.99945</v>
      </c>
      <c r="G143" s="22" t="n">
        <v>1</v>
      </c>
      <c r="H143" s="22" t="n">
        <v>198</v>
      </c>
      <c r="I143" s="22" t="n">
        <v>111</v>
      </c>
      <c r="J143" s="22" t="n">
        <v>7268</v>
      </c>
      <c r="K143" s="21" t="s">
        <v>66</v>
      </c>
    </row>
    <row r="144" customFormat="false" ht="12.75" hidden="false" customHeight="false" outlineLevel="0" collapsed="false">
      <c r="A144" s="21" t="s">
        <v>18</v>
      </c>
      <c r="B144" s="22" t="n">
        <v>901918</v>
      </c>
      <c r="C144" s="21" t="s">
        <v>65</v>
      </c>
      <c r="D144" s="23" t="n">
        <v>39234</v>
      </c>
      <c r="E144" s="24" t="n">
        <v>1.389355</v>
      </c>
      <c r="F144" s="24" t="n">
        <v>0.999716</v>
      </c>
      <c r="G144" s="22" t="n">
        <v>1</v>
      </c>
      <c r="H144" s="22" t="n">
        <v>209</v>
      </c>
      <c r="I144" s="22" t="n">
        <v>112</v>
      </c>
      <c r="J144" s="22" t="n">
        <v>7025</v>
      </c>
      <c r="K144" s="21" t="s">
        <v>66</v>
      </c>
    </row>
    <row r="145" customFormat="false" ht="12.75" hidden="false" customHeight="false" outlineLevel="0" collapsed="false">
      <c r="A145" s="21" t="s">
        <v>18</v>
      </c>
      <c r="B145" s="22" t="n">
        <v>901918</v>
      </c>
      <c r="C145" s="21" t="s">
        <v>65</v>
      </c>
      <c r="D145" s="23" t="n">
        <v>39264</v>
      </c>
      <c r="E145" s="24" t="n">
        <v>1.355617</v>
      </c>
      <c r="F145" s="24" t="n">
        <v>0.997471</v>
      </c>
      <c r="G145" s="22" t="n">
        <v>1</v>
      </c>
      <c r="H145" s="22" t="n">
        <v>209</v>
      </c>
      <c r="I145" s="22" t="n">
        <v>110</v>
      </c>
      <c r="J145" s="22" t="n">
        <v>3943</v>
      </c>
      <c r="K145" s="21" t="s">
        <v>66</v>
      </c>
    </row>
    <row r="146" customFormat="false" ht="12.75" hidden="false" customHeight="false" outlineLevel="0" collapsed="false">
      <c r="A146" s="21" t="s">
        <v>18</v>
      </c>
      <c r="B146" s="22" t="n">
        <v>901919</v>
      </c>
      <c r="C146" s="21" t="s">
        <v>67</v>
      </c>
      <c r="D146" s="23" t="n">
        <v>39114</v>
      </c>
      <c r="E146" s="24" t="n">
        <v>1.970264</v>
      </c>
      <c r="F146" s="24" t="n">
        <v>0.999797</v>
      </c>
      <c r="G146" s="22" t="n">
        <v>1</v>
      </c>
      <c r="H146" s="22" t="n">
        <v>326</v>
      </c>
      <c r="I146" s="22" t="n">
        <v>67</v>
      </c>
      <c r="J146" s="22" t="n">
        <v>4907</v>
      </c>
      <c r="K146" s="21" t="s">
        <v>68</v>
      </c>
    </row>
    <row r="147" customFormat="false" ht="12.75" hidden="false" customHeight="false" outlineLevel="0" collapsed="false">
      <c r="A147" s="21" t="s">
        <v>18</v>
      </c>
      <c r="B147" s="22" t="n">
        <v>901919</v>
      </c>
      <c r="C147" s="21" t="s">
        <v>67</v>
      </c>
      <c r="D147" s="23" t="n">
        <v>39142</v>
      </c>
      <c r="E147" s="24" t="n">
        <v>1.887853</v>
      </c>
      <c r="F147" s="24" t="n">
        <v>1</v>
      </c>
      <c r="G147" s="22" t="n">
        <v>1</v>
      </c>
      <c r="H147" s="22" t="n">
        <v>331</v>
      </c>
      <c r="I147" s="22" t="n">
        <v>66</v>
      </c>
      <c r="J147" s="22" t="n">
        <v>7058</v>
      </c>
      <c r="K147" s="21" t="s">
        <v>68</v>
      </c>
    </row>
    <row r="148" customFormat="false" ht="12.75" hidden="false" customHeight="false" outlineLevel="0" collapsed="false">
      <c r="A148" s="21" t="s">
        <v>18</v>
      </c>
      <c r="B148" s="22" t="n">
        <v>901919</v>
      </c>
      <c r="C148" s="21" t="s">
        <v>67</v>
      </c>
      <c r="D148" s="23" t="n">
        <v>39173</v>
      </c>
      <c r="E148" s="24" t="n">
        <v>2.112854</v>
      </c>
      <c r="F148" s="24" t="n">
        <v>0.998584</v>
      </c>
      <c r="G148" s="22" t="n">
        <v>1</v>
      </c>
      <c r="H148" s="22" t="n">
        <v>336</v>
      </c>
      <c r="I148" s="22" t="n">
        <v>67</v>
      </c>
      <c r="J148" s="22" t="n">
        <v>7051</v>
      </c>
      <c r="K148" s="21" t="s">
        <v>68</v>
      </c>
    </row>
    <row r="149" customFormat="false" ht="12.75" hidden="false" customHeight="false" outlineLevel="0" collapsed="false">
      <c r="A149" s="21" t="s">
        <v>18</v>
      </c>
      <c r="B149" s="22" t="n">
        <v>901919</v>
      </c>
      <c r="C149" s="21" t="s">
        <v>67</v>
      </c>
      <c r="D149" s="23" t="n">
        <v>39203</v>
      </c>
      <c r="E149" s="24" t="n">
        <v>2.11257</v>
      </c>
      <c r="F149" s="24" t="n">
        <v>0.999312</v>
      </c>
      <c r="G149" s="22" t="n">
        <v>1</v>
      </c>
      <c r="H149" s="22" t="n">
        <v>338</v>
      </c>
      <c r="I149" s="22" t="n">
        <v>69</v>
      </c>
      <c r="J149" s="22" t="n">
        <v>7262</v>
      </c>
      <c r="K149" s="21" t="s">
        <v>68</v>
      </c>
    </row>
    <row r="150" customFormat="false" ht="12.75" hidden="false" customHeight="false" outlineLevel="0" collapsed="false">
      <c r="A150" s="21" t="s">
        <v>18</v>
      </c>
      <c r="B150" s="22" t="n">
        <v>901919</v>
      </c>
      <c r="C150" s="21" t="s">
        <v>67</v>
      </c>
      <c r="D150" s="23" t="n">
        <v>39234</v>
      </c>
      <c r="E150" s="24" t="n">
        <v>2.103321</v>
      </c>
      <c r="F150" s="24" t="n">
        <v>0.999858</v>
      </c>
      <c r="G150" s="22" t="n">
        <v>1</v>
      </c>
      <c r="H150" s="22" t="n">
        <v>370</v>
      </c>
      <c r="I150" s="22" t="n">
        <v>70</v>
      </c>
      <c r="J150" s="22" t="n">
        <v>7028</v>
      </c>
      <c r="K150" s="21" t="s">
        <v>68</v>
      </c>
    </row>
    <row r="151" customFormat="false" ht="12.75" hidden="false" customHeight="false" outlineLevel="0" collapsed="false">
      <c r="A151" s="21" t="s">
        <v>18</v>
      </c>
      <c r="B151" s="22" t="n">
        <v>901919</v>
      </c>
      <c r="C151" s="21" t="s">
        <v>67</v>
      </c>
      <c r="D151" s="23" t="n">
        <v>39264</v>
      </c>
      <c r="E151" s="24" t="n">
        <v>2.231743</v>
      </c>
      <c r="F151" s="24" t="n">
        <v>0.999494</v>
      </c>
      <c r="G151" s="22" t="n">
        <v>1</v>
      </c>
      <c r="H151" s="22" t="n">
        <v>385</v>
      </c>
      <c r="I151" s="22" t="n">
        <v>70</v>
      </c>
      <c r="J151" s="22" t="n">
        <v>3945</v>
      </c>
      <c r="K151" s="21" t="s">
        <v>68</v>
      </c>
    </row>
    <row r="152" customFormat="false" ht="12.75" hidden="false" customHeight="false" outlineLevel="0" collapsed="false">
      <c r="A152" s="21" t="s">
        <v>18</v>
      </c>
      <c r="B152" s="22" t="n">
        <v>901923</v>
      </c>
      <c r="C152" s="21" t="s">
        <v>69</v>
      </c>
      <c r="D152" s="23" t="n">
        <v>39114</v>
      </c>
      <c r="E152" s="24" t="n">
        <v>2.427536</v>
      </c>
      <c r="F152" s="24" t="n">
        <v>0.999797</v>
      </c>
      <c r="G152" s="22" t="n">
        <v>1</v>
      </c>
      <c r="H152" s="22" t="n">
        <v>159</v>
      </c>
      <c r="I152" s="22" t="n">
        <v>43</v>
      </c>
      <c r="J152" s="22" t="n">
        <v>4907</v>
      </c>
      <c r="K152" s="21" t="s">
        <v>70</v>
      </c>
    </row>
    <row r="153" customFormat="false" ht="12.75" hidden="false" customHeight="false" outlineLevel="0" collapsed="false">
      <c r="A153" s="21" t="s">
        <v>18</v>
      </c>
      <c r="B153" s="22" t="n">
        <v>901923</v>
      </c>
      <c r="C153" s="21" t="s">
        <v>69</v>
      </c>
      <c r="D153" s="23" t="n">
        <v>39142</v>
      </c>
      <c r="E153" s="24" t="n">
        <v>2.575273</v>
      </c>
      <c r="F153" s="24" t="n">
        <v>0.999859</v>
      </c>
      <c r="G153" s="22" t="n">
        <v>1</v>
      </c>
      <c r="H153" s="22" t="n">
        <v>174</v>
      </c>
      <c r="I153" s="22" t="n">
        <v>45</v>
      </c>
      <c r="J153" s="22" t="n">
        <v>7066</v>
      </c>
      <c r="K153" s="21" t="s">
        <v>70</v>
      </c>
    </row>
    <row r="154" customFormat="false" ht="12.75" hidden="false" customHeight="false" outlineLevel="0" collapsed="false">
      <c r="A154" s="21" t="s">
        <v>18</v>
      </c>
      <c r="B154" s="22" t="n">
        <v>901923</v>
      </c>
      <c r="C154" s="21" t="s">
        <v>69</v>
      </c>
      <c r="D154" s="23" t="n">
        <v>39173</v>
      </c>
      <c r="E154" s="24" t="n">
        <v>2.692758</v>
      </c>
      <c r="F154" s="24" t="n">
        <v>0.999293</v>
      </c>
      <c r="G154" s="22" t="n">
        <v>1</v>
      </c>
      <c r="H154" s="22" t="n">
        <v>181</v>
      </c>
      <c r="I154" s="22" t="n">
        <v>45</v>
      </c>
      <c r="J154" s="22" t="n">
        <v>7058</v>
      </c>
      <c r="K154" s="21" t="s">
        <v>70</v>
      </c>
    </row>
    <row r="155" customFormat="false" ht="12.75" hidden="false" customHeight="false" outlineLevel="0" collapsed="false">
      <c r="A155" s="21" t="s">
        <v>18</v>
      </c>
      <c r="B155" s="22" t="n">
        <v>901923</v>
      </c>
      <c r="C155" s="21" t="s">
        <v>69</v>
      </c>
      <c r="D155" s="23" t="n">
        <v>39203</v>
      </c>
      <c r="E155" s="24" t="n">
        <v>2.469846</v>
      </c>
      <c r="F155" s="24" t="n">
        <v>1</v>
      </c>
      <c r="G155" s="22" t="n">
        <v>1</v>
      </c>
      <c r="H155" s="22" t="n">
        <v>161</v>
      </c>
      <c r="I155" s="22" t="n">
        <v>44</v>
      </c>
      <c r="J155" s="22" t="n">
        <v>7267</v>
      </c>
      <c r="K155" s="21" t="s">
        <v>70</v>
      </c>
    </row>
    <row r="156" customFormat="false" ht="12.75" hidden="false" customHeight="false" outlineLevel="0" collapsed="false">
      <c r="A156" s="21" t="s">
        <v>18</v>
      </c>
      <c r="B156" s="22" t="n">
        <v>901923</v>
      </c>
      <c r="C156" s="21" t="s">
        <v>69</v>
      </c>
      <c r="D156" s="23" t="n">
        <v>39234</v>
      </c>
      <c r="E156" s="24" t="n">
        <v>2.198466</v>
      </c>
      <c r="F156" s="24" t="n">
        <v>0.999289</v>
      </c>
      <c r="G156" s="22" t="n">
        <v>1</v>
      </c>
      <c r="H156" s="22" t="n">
        <v>93</v>
      </c>
      <c r="I156" s="22" t="n">
        <v>42</v>
      </c>
      <c r="J156" s="22" t="n">
        <v>7024</v>
      </c>
      <c r="K156" s="21" t="s">
        <v>70</v>
      </c>
    </row>
    <row r="157" customFormat="false" ht="12.75" hidden="false" customHeight="false" outlineLevel="0" collapsed="false">
      <c r="A157" s="21" t="s">
        <v>18</v>
      </c>
      <c r="B157" s="22" t="n">
        <v>901923</v>
      </c>
      <c r="C157" s="21" t="s">
        <v>69</v>
      </c>
      <c r="D157" s="23" t="n">
        <v>39264</v>
      </c>
      <c r="E157" s="24" t="n">
        <v>2.198945</v>
      </c>
      <c r="F157" s="24" t="n">
        <v>0.994431</v>
      </c>
      <c r="G157" s="22" t="n">
        <v>1</v>
      </c>
      <c r="H157" s="22" t="n">
        <v>89</v>
      </c>
      <c r="I157" s="22" t="n">
        <v>42</v>
      </c>
      <c r="J157" s="22" t="n">
        <v>3928</v>
      </c>
      <c r="K157" s="21" t="s">
        <v>70</v>
      </c>
    </row>
    <row r="158" customFormat="false" ht="12.75" hidden="false" customHeight="false" outlineLevel="0" collapsed="false">
      <c r="A158" s="21" t="s">
        <v>18</v>
      </c>
      <c r="B158" s="22" t="n">
        <v>901925</v>
      </c>
      <c r="C158" s="21" t="s">
        <v>71</v>
      </c>
      <c r="D158" s="23" t="n">
        <v>39114</v>
      </c>
      <c r="E158" s="24" t="n">
        <v>2.210663</v>
      </c>
      <c r="F158" s="24" t="n">
        <v>0.999593</v>
      </c>
      <c r="G158" s="22" t="n">
        <v>1</v>
      </c>
      <c r="H158" s="22" t="n">
        <v>146</v>
      </c>
      <c r="I158" s="22" t="n">
        <v>57</v>
      </c>
      <c r="J158" s="22" t="n">
        <v>4905</v>
      </c>
      <c r="K158" s="21" t="s">
        <v>72</v>
      </c>
    </row>
    <row r="159" customFormat="false" ht="12.75" hidden="false" customHeight="false" outlineLevel="0" collapsed="false">
      <c r="A159" s="21" t="s">
        <v>18</v>
      </c>
      <c r="B159" s="22" t="n">
        <v>901925</v>
      </c>
      <c r="C159" s="21" t="s">
        <v>71</v>
      </c>
      <c r="D159" s="23" t="n">
        <v>39142</v>
      </c>
      <c r="E159" s="24" t="n">
        <v>1.764002</v>
      </c>
      <c r="F159" s="24" t="n">
        <v>0.993772</v>
      </c>
      <c r="G159" s="22" t="n">
        <v>1</v>
      </c>
      <c r="H159" s="22" t="n">
        <v>140</v>
      </c>
      <c r="I159" s="22" t="n">
        <v>54</v>
      </c>
      <c r="J159" s="22" t="n">
        <v>7020</v>
      </c>
      <c r="K159" s="21" t="s">
        <v>72</v>
      </c>
    </row>
    <row r="160" customFormat="false" ht="12.75" hidden="false" customHeight="false" outlineLevel="0" collapsed="false">
      <c r="A160" s="21" t="s">
        <v>18</v>
      </c>
      <c r="B160" s="22" t="n">
        <v>901925</v>
      </c>
      <c r="C160" s="21" t="s">
        <v>71</v>
      </c>
      <c r="D160" s="23" t="n">
        <v>39173</v>
      </c>
      <c r="E160" s="24" t="n">
        <v>1.572855</v>
      </c>
      <c r="F160" s="24" t="n">
        <v>0.997594</v>
      </c>
      <c r="G160" s="22" t="n">
        <v>1</v>
      </c>
      <c r="H160" s="22" t="n">
        <v>136</v>
      </c>
      <c r="I160" s="22" t="n">
        <v>52</v>
      </c>
      <c r="J160" s="22" t="n">
        <v>7048</v>
      </c>
      <c r="K160" s="21" t="s">
        <v>72</v>
      </c>
    </row>
    <row r="161" customFormat="false" ht="12.75" hidden="false" customHeight="false" outlineLevel="0" collapsed="false">
      <c r="A161" s="21" t="s">
        <v>18</v>
      </c>
      <c r="B161" s="22" t="n">
        <v>901925</v>
      </c>
      <c r="C161" s="21" t="s">
        <v>71</v>
      </c>
      <c r="D161" s="23" t="n">
        <v>39203</v>
      </c>
      <c r="E161" s="24" t="n">
        <v>1.487768</v>
      </c>
      <c r="F161" s="24" t="n">
        <v>0.999725</v>
      </c>
      <c r="G161" s="22" t="n">
        <v>1</v>
      </c>
      <c r="H161" s="22" t="n">
        <v>138</v>
      </c>
      <c r="I161" s="22" t="n">
        <v>51</v>
      </c>
      <c r="J161" s="22" t="n">
        <v>7266</v>
      </c>
      <c r="K161" s="21" t="s">
        <v>72</v>
      </c>
    </row>
    <row r="162" customFormat="false" ht="12.75" hidden="false" customHeight="false" outlineLevel="0" collapsed="false">
      <c r="A162" s="21" t="s">
        <v>18</v>
      </c>
      <c r="B162" s="22" t="n">
        <v>901925</v>
      </c>
      <c r="C162" s="21" t="s">
        <v>71</v>
      </c>
      <c r="D162" s="23" t="n">
        <v>39234</v>
      </c>
      <c r="E162" s="24" t="n">
        <v>1.582945</v>
      </c>
      <c r="F162" s="24" t="n">
        <v>0.991179</v>
      </c>
      <c r="G162" s="22" t="n">
        <v>1</v>
      </c>
      <c r="H162" s="22" t="n">
        <v>139</v>
      </c>
      <c r="I162" s="22" t="n">
        <v>51</v>
      </c>
      <c r="J162" s="22" t="n">
        <v>6966</v>
      </c>
      <c r="K162" s="21" t="s">
        <v>72</v>
      </c>
    </row>
    <row r="163" customFormat="false" ht="12.75" hidden="false" customHeight="false" outlineLevel="0" collapsed="false">
      <c r="A163" s="21" t="s">
        <v>18</v>
      </c>
      <c r="B163" s="22" t="n">
        <v>901925</v>
      </c>
      <c r="C163" s="21" t="s">
        <v>71</v>
      </c>
      <c r="D163" s="23" t="n">
        <v>39264</v>
      </c>
      <c r="E163" s="24" t="n">
        <v>1.469983</v>
      </c>
      <c r="F163" s="24" t="n">
        <v>0.996204</v>
      </c>
      <c r="G163" s="22" t="n">
        <v>1</v>
      </c>
      <c r="H163" s="22" t="n">
        <v>143</v>
      </c>
      <c r="I163" s="22" t="n">
        <v>51</v>
      </c>
      <c r="J163" s="22" t="n">
        <v>3936</v>
      </c>
      <c r="K163" s="21" t="s">
        <v>72</v>
      </c>
    </row>
    <row r="164" customFormat="false" ht="12.75" hidden="false" customHeight="false" outlineLevel="0" collapsed="false">
      <c r="A164" s="21" t="s">
        <v>18</v>
      </c>
      <c r="B164" s="22" t="n">
        <v>901927</v>
      </c>
      <c r="C164" s="21" t="s">
        <v>73</v>
      </c>
      <c r="D164" s="23" t="n">
        <v>39114</v>
      </c>
      <c r="E164" s="24" t="n">
        <v>3.015422</v>
      </c>
      <c r="F164" s="24" t="n">
        <v>0.999797</v>
      </c>
      <c r="G164" s="22" t="n">
        <v>1</v>
      </c>
      <c r="H164" s="22" t="n">
        <v>346</v>
      </c>
      <c r="I164" s="22" t="n">
        <v>107</v>
      </c>
      <c r="J164" s="22" t="n">
        <v>4903</v>
      </c>
      <c r="K164" s="21" t="s">
        <v>74</v>
      </c>
    </row>
    <row r="165" customFormat="false" ht="12.75" hidden="false" customHeight="false" outlineLevel="0" collapsed="false">
      <c r="A165" s="21" t="s">
        <v>18</v>
      </c>
      <c r="B165" s="22" t="n">
        <v>901927</v>
      </c>
      <c r="C165" s="21" t="s">
        <v>73</v>
      </c>
      <c r="D165" s="23" t="n">
        <v>39142</v>
      </c>
      <c r="E165" s="24" t="n">
        <v>2.428995</v>
      </c>
      <c r="F165" s="24" t="n">
        <v>0.999859</v>
      </c>
      <c r="G165" s="22" t="n">
        <v>1</v>
      </c>
      <c r="H165" s="22" t="n">
        <v>409</v>
      </c>
      <c r="I165" s="22" t="n">
        <v>112</v>
      </c>
      <c r="J165" s="22" t="n">
        <v>7071</v>
      </c>
      <c r="K165" s="21" t="s">
        <v>74</v>
      </c>
    </row>
    <row r="166" customFormat="false" ht="12.75" hidden="false" customHeight="false" outlineLevel="0" collapsed="false">
      <c r="A166" s="21" t="s">
        <v>18</v>
      </c>
      <c r="B166" s="22" t="n">
        <v>901927</v>
      </c>
      <c r="C166" s="21" t="s">
        <v>73</v>
      </c>
      <c r="D166" s="23" t="n">
        <v>39173</v>
      </c>
      <c r="E166" s="24" t="n">
        <v>2.990997</v>
      </c>
      <c r="F166" s="24" t="n">
        <v>0.999292</v>
      </c>
      <c r="G166" s="22" t="n">
        <v>1</v>
      </c>
      <c r="H166" s="22" t="n">
        <v>599</v>
      </c>
      <c r="I166" s="22" t="n">
        <v>118</v>
      </c>
      <c r="J166" s="22" t="n">
        <v>7055</v>
      </c>
      <c r="K166" s="21" t="s">
        <v>74</v>
      </c>
    </row>
    <row r="167" customFormat="false" ht="12.75" hidden="false" customHeight="false" outlineLevel="0" collapsed="false">
      <c r="A167" s="21" t="s">
        <v>18</v>
      </c>
      <c r="B167" s="22" t="n">
        <v>901927</v>
      </c>
      <c r="C167" s="21" t="s">
        <v>73</v>
      </c>
      <c r="D167" s="23" t="n">
        <v>39203</v>
      </c>
      <c r="E167" s="24" t="n">
        <v>2.33927</v>
      </c>
      <c r="F167" s="24" t="n">
        <v>0.999725</v>
      </c>
      <c r="G167" s="22" t="n">
        <v>1</v>
      </c>
      <c r="H167" s="22" t="n">
        <v>610</v>
      </c>
      <c r="I167" s="22" t="n">
        <v>113</v>
      </c>
      <c r="J167" s="22" t="n">
        <v>7266</v>
      </c>
      <c r="K167" s="21" t="s">
        <v>74</v>
      </c>
    </row>
    <row r="168" customFormat="false" ht="12.75" hidden="false" customHeight="false" outlineLevel="0" collapsed="false">
      <c r="A168" s="21" t="s">
        <v>18</v>
      </c>
      <c r="B168" s="22" t="n">
        <v>901927</v>
      </c>
      <c r="C168" s="21" t="s">
        <v>73</v>
      </c>
      <c r="D168" s="23" t="n">
        <v>39234</v>
      </c>
      <c r="E168" s="24" t="n">
        <v>2.411508</v>
      </c>
      <c r="F168" s="24" t="n">
        <v>0.999858</v>
      </c>
      <c r="G168" s="22" t="n">
        <v>1</v>
      </c>
      <c r="H168" s="22" t="n">
        <v>536</v>
      </c>
      <c r="I168" s="22" t="n">
        <v>115</v>
      </c>
      <c r="J168" s="22" t="n">
        <v>7025</v>
      </c>
      <c r="K168" s="21" t="s">
        <v>74</v>
      </c>
    </row>
    <row r="169" customFormat="false" ht="12.75" hidden="false" customHeight="false" outlineLevel="0" collapsed="false">
      <c r="A169" s="21" t="s">
        <v>18</v>
      </c>
      <c r="B169" s="22" t="n">
        <v>901927</v>
      </c>
      <c r="C169" s="21" t="s">
        <v>73</v>
      </c>
      <c r="D169" s="23" t="n">
        <v>39264</v>
      </c>
      <c r="E169" s="24" t="n">
        <v>3.221401</v>
      </c>
      <c r="F169" s="24" t="n">
        <v>0.998987</v>
      </c>
      <c r="G169" s="22" t="n">
        <v>1</v>
      </c>
      <c r="H169" s="22" t="n">
        <v>616</v>
      </c>
      <c r="I169" s="22" t="n">
        <v>124</v>
      </c>
      <c r="J169" s="22" t="n">
        <v>3941</v>
      </c>
      <c r="K169" s="21" t="s">
        <v>74</v>
      </c>
    </row>
    <row r="170" customFormat="false" ht="12.75" hidden="false" customHeight="false" outlineLevel="0" collapsed="false">
      <c r="A170" s="21" t="s">
        <v>18</v>
      </c>
      <c r="B170" s="22" t="n">
        <v>901928</v>
      </c>
      <c r="C170" s="21" t="s">
        <v>75</v>
      </c>
      <c r="D170" s="23" t="n">
        <v>39114</v>
      </c>
      <c r="E170" s="24" t="n">
        <v>1.437336</v>
      </c>
      <c r="F170" s="24" t="n">
        <v>0.99939</v>
      </c>
      <c r="G170" s="22" t="n">
        <v>1</v>
      </c>
      <c r="H170" s="22" t="n">
        <v>231</v>
      </c>
      <c r="I170" s="22" t="n">
        <v>45</v>
      </c>
      <c r="J170" s="22" t="n">
        <v>4907</v>
      </c>
      <c r="K170" s="21" t="s">
        <v>76</v>
      </c>
    </row>
    <row r="171" customFormat="false" ht="12.75" hidden="false" customHeight="false" outlineLevel="0" collapsed="false">
      <c r="A171" s="21" t="s">
        <v>18</v>
      </c>
      <c r="B171" s="22" t="n">
        <v>901928</v>
      </c>
      <c r="C171" s="21" t="s">
        <v>75</v>
      </c>
      <c r="D171" s="23" t="n">
        <v>39142</v>
      </c>
      <c r="E171" s="24" t="n">
        <v>1.369718</v>
      </c>
      <c r="F171" s="24" t="n">
        <v>0.999859</v>
      </c>
      <c r="G171" s="22" t="n">
        <v>1</v>
      </c>
      <c r="H171" s="22" t="n">
        <v>235</v>
      </c>
      <c r="I171" s="22" t="n">
        <v>46</v>
      </c>
      <c r="J171" s="22" t="n">
        <v>7073</v>
      </c>
      <c r="K171" s="21" t="s">
        <v>76</v>
      </c>
    </row>
    <row r="172" customFormat="false" ht="12.75" hidden="false" customHeight="false" outlineLevel="0" collapsed="false">
      <c r="A172" s="21" t="s">
        <v>18</v>
      </c>
      <c r="B172" s="22" t="n">
        <v>901928</v>
      </c>
      <c r="C172" s="21" t="s">
        <v>75</v>
      </c>
      <c r="D172" s="23" t="n">
        <v>39173</v>
      </c>
      <c r="E172" s="24" t="n">
        <v>1.387367</v>
      </c>
      <c r="F172" s="24" t="n">
        <v>1</v>
      </c>
      <c r="G172" s="22" t="n">
        <v>1</v>
      </c>
      <c r="H172" s="22" t="n">
        <v>240</v>
      </c>
      <c r="I172" s="22" t="n">
        <v>46</v>
      </c>
      <c r="J172" s="22" t="n">
        <v>7068</v>
      </c>
      <c r="K172" s="21" t="s">
        <v>76</v>
      </c>
    </row>
    <row r="173" customFormat="false" ht="12.75" hidden="false" customHeight="false" outlineLevel="0" collapsed="false">
      <c r="A173" s="21" t="s">
        <v>18</v>
      </c>
      <c r="B173" s="22" t="n">
        <v>901928</v>
      </c>
      <c r="C173" s="21" t="s">
        <v>75</v>
      </c>
      <c r="D173" s="23" t="n">
        <v>39203</v>
      </c>
      <c r="E173" s="24" t="n">
        <v>1.46434</v>
      </c>
      <c r="F173" s="24" t="n">
        <v>0.999725</v>
      </c>
      <c r="G173" s="22" t="n">
        <v>1</v>
      </c>
      <c r="H173" s="22" t="n">
        <v>243</v>
      </c>
      <c r="I173" s="22" t="n">
        <v>47</v>
      </c>
      <c r="J173" s="22" t="n">
        <v>7266</v>
      </c>
      <c r="K173" s="21" t="s">
        <v>76</v>
      </c>
    </row>
    <row r="174" customFormat="false" ht="12.75" hidden="false" customHeight="false" outlineLevel="0" collapsed="false">
      <c r="A174" s="21" t="s">
        <v>18</v>
      </c>
      <c r="B174" s="22" t="n">
        <v>901928</v>
      </c>
      <c r="C174" s="21" t="s">
        <v>75</v>
      </c>
      <c r="D174" s="23" t="n">
        <v>39234</v>
      </c>
      <c r="E174" s="24" t="n">
        <v>1.457832</v>
      </c>
      <c r="F174" s="24" t="n">
        <v>0.993315</v>
      </c>
      <c r="G174" s="22" t="n">
        <v>1</v>
      </c>
      <c r="H174" s="22" t="n">
        <v>244</v>
      </c>
      <c r="I174" s="22" t="n">
        <v>48</v>
      </c>
      <c r="J174" s="22" t="n">
        <v>6983</v>
      </c>
      <c r="K174" s="21" t="s">
        <v>76</v>
      </c>
    </row>
    <row r="175" customFormat="false" ht="12.75" hidden="false" customHeight="false" outlineLevel="0" collapsed="false">
      <c r="A175" s="21" t="s">
        <v>18</v>
      </c>
      <c r="B175" s="22" t="n">
        <v>901928</v>
      </c>
      <c r="C175" s="21" t="s">
        <v>75</v>
      </c>
      <c r="D175" s="23" t="n">
        <v>39264</v>
      </c>
      <c r="E175" s="24" t="n">
        <v>1.541017</v>
      </c>
      <c r="F175" s="24" t="n">
        <v>0.999748</v>
      </c>
      <c r="G175" s="22" t="n">
        <v>1</v>
      </c>
      <c r="H175" s="22" t="n">
        <v>243</v>
      </c>
      <c r="I175" s="22" t="n">
        <v>47</v>
      </c>
      <c r="J175" s="22" t="n">
        <v>3952</v>
      </c>
      <c r="K175" s="21" t="s">
        <v>76</v>
      </c>
    </row>
    <row r="176" customFormat="false" ht="12.75" hidden="false" customHeight="false" outlineLevel="0" collapsed="false">
      <c r="A176" s="21" t="s">
        <v>18</v>
      </c>
      <c r="B176" s="22" t="n">
        <v>901930</v>
      </c>
      <c r="C176" s="21" t="s">
        <v>77</v>
      </c>
      <c r="D176" s="23" t="n">
        <v>39114</v>
      </c>
      <c r="E176" s="24" t="n">
        <v>2.199036</v>
      </c>
      <c r="F176" s="24" t="n">
        <v>0.99572</v>
      </c>
      <c r="G176" s="22" t="n">
        <v>1</v>
      </c>
      <c r="H176" s="22" t="n">
        <v>181</v>
      </c>
      <c r="I176" s="22" t="n">
        <v>22</v>
      </c>
      <c r="J176" s="22" t="n">
        <v>4885</v>
      </c>
      <c r="K176" s="21" t="s">
        <v>78</v>
      </c>
    </row>
    <row r="177" customFormat="false" ht="12.75" hidden="false" customHeight="false" outlineLevel="0" collapsed="false">
      <c r="A177" s="21" t="s">
        <v>18</v>
      </c>
      <c r="B177" s="22" t="n">
        <v>901930</v>
      </c>
      <c r="C177" s="21" t="s">
        <v>77</v>
      </c>
      <c r="D177" s="23" t="n">
        <v>39142</v>
      </c>
      <c r="E177" s="24" t="n">
        <v>2.589311</v>
      </c>
      <c r="F177" s="24" t="n">
        <v>0.99915</v>
      </c>
      <c r="G177" s="22" t="n">
        <v>1</v>
      </c>
      <c r="H177" s="22" t="n">
        <v>192</v>
      </c>
      <c r="I177" s="22" t="n">
        <v>23</v>
      </c>
      <c r="J177" s="22" t="n">
        <v>7048</v>
      </c>
      <c r="K177" s="21" t="s">
        <v>78</v>
      </c>
    </row>
    <row r="178" customFormat="false" ht="12.75" hidden="false" customHeight="false" outlineLevel="0" collapsed="false">
      <c r="A178" s="21" t="s">
        <v>18</v>
      </c>
      <c r="B178" s="22" t="n">
        <v>901930</v>
      </c>
      <c r="C178" s="21" t="s">
        <v>77</v>
      </c>
      <c r="D178" s="23" t="n">
        <v>39173</v>
      </c>
      <c r="E178" s="24" t="n">
        <v>2.435314</v>
      </c>
      <c r="F178" s="24" t="n">
        <v>0.998018</v>
      </c>
      <c r="G178" s="22" t="n">
        <v>1</v>
      </c>
      <c r="H178" s="22" t="n">
        <v>190</v>
      </c>
      <c r="I178" s="22" t="n">
        <v>23</v>
      </c>
      <c r="J178" s="22" t="n">
        <v>7049</v>
      </c>
      <c r="K178" s="21" t="s">
        <v>78</v>
      </c>
    </row>
    <row r="179" customFormat="false" ht="12.75" hidden="false" customHeight="false" outlineLevel="0" collapsed="false">
      <c r="A179" s="21" t="s">
        <v>18</v>
      </c>
      <c r="B179" s="22" t="n">
        <v>901930</v>
      </c>
      <c r="C179" s="21" t="s">
        <v>77</v>
      </c>
      <c r="D179" s="23" t="n">
        <v>39203</v>
      </c>
      <c r="E179" s="24" t="n">
        <v>2.088807</v>
      </c>
      <c r="F179" s="24" t="n">
        <v>0.996424</v>
      </c>
      <c r="G179" s="22" t="n">
        <v>1</v>
      </c>
      <c r="H179" s="22" t="n">
        <v>189</v>
      </c>
      <c r="I179" s="22" t="n">
        <v>24</v>
      </c>
      <c r="J179" s="22" t="n">
        <v>7244</v>
      </c>
      <c r="K179" s="21" t="s">
        <v>78</v>
      </c>
    </row>
    <row r="180" customFormat="false" ht="12.75" hidden="false" customHeight="false" outlineLevel="0" collapsed="false">
      <c r="A180" s="21" t="s">
        <v>18</v>
      </c>
      <c r="B180" s="22" t="n">
        <v>901930</v>
      </c>
      <c r="C180" s="21" t="s">
        <v>77</v>
      </c>
      <c r="D180" s="23" t="n">
        <v>39234</v>
      </c>
      <c r="E180" s="24" t="n">
        <v>2.052948</v>
      </c>
      <c r="F180" s="24" t="n">
        <v>0.998007</v>
      </c>
      <c r="G180" s="22" t="n">
        <v>1</v>
      </c>
      <c r="H180" s="22" t="n">
        <v>163</v>
      </c>
      <c r="I180" s="22" t="n">
        <v>31</v>
      </c>
      <c r="J180" s="22" t="n">
        <v>7010</v>
      </c>
      <c r="K180" s="21" t="s">
        <v>78</v>
      </c>
    </row>
    <row r="181" customFormat="false" ht="12.75" hidden="false" customHeight="false" outlineLevel="0" collapsed="false">
      <c r="A181" s="21" t="s">
        <v>18</v>
      </c>
      <c r="B181" s="22" t="n">
        <v>901930</v>
      </c>
      <c r="C181" s="21" t="s">
        <v>77</v>
      </c>
      <c r="D181" s="23" t="n">
        <v>39264</v>
      </c>
      <c r="E181" s="24" t="n">
        <v>2.212839</v>
      </c>
      <c r="F181" s="24" t="n">
        <v>0.997723</v>
      </c>
      <c r="G181" s="22" t="n">
        <v>1</v>
      </c>
      <c r="H181" s="22" t="n">
        <v>160</v>
      </c>
      <c r="I181" s="22" t="n">
        <v>34</v>
      </c>
      <c r="J181" s="22" t="n">
        <v>3943</v>
      </c>
      <c r="K181" s="21" t="s">
        <v>78</v>
      </c>
    </row>
    <row r="182" customFormat="false" ht="12.75" hidden="false" customHeight="false" outlineLevel="0" collapsed="false">
      <c r="A182" s="21" t="s">
        <v>18</v>
      </c>
      <c r="B182" s="22" t="n">
        <v>901931</v>
      </c>
      <c r="C182" s="21" t="s">
        <v>79</v>
      </c>
      <c r="D182" s="23" t="n">
        <v>39114</v>
      </c>
      <c r="E182" s="24" t="n">
        <v>2.416688</v>
      </c>
      <c r="F182" s="24" t="n">
        <v>0.999185</v>
      </c>
      <c r="G182" s="22" t="n">
        <v>1</v>
      </c>
      <c r="H182" s="22" t="n">
        <v>422</v>
      </c>
      <c r="I182" s="22" t="n">
        <v>75</v>
      </c>
      <c r="J182" s="22" t="n">
        <v>4903</v>
      </c>
      <c r="K182" s="21" t="s">
        <v>80</v>
      </c>
    </row>
    <row r="183" customFormat="false" ht="12.75" hidden="false" customHeight="false" outlineLevel="0" collapsed="false">
      <c r="A183" s="21" t="s">
        <v>18</v>
      </c>
      <c r="B183" s="22" t="n">
        <v>901931</v>
      </c>
      <c r="C183" s="21" t="s">
        <v>79</v>
      </c>
      <c r="D183" s="23" t="n">
        <v>39142</v>
      </c>
      <c r="E183" s="24" t="n">
        <v>3.310589</v>
      </c>
      <c r="F183" s="24" t="n">
        <v>0.998301</v>
      </c>
      <c r="G183" s="22" t="n">
        <v>1</v>
      </c>
      <c r="H183" s="22" t="n">
        <v>427</v>
      </c>
      <c r="I183" s="22" t="n">
        <v>74</v>
      </c>
      <c r="J183" s="22" t="n">
        <v>7048</v>
      </c>
      <c r="K183" s="21" t="s">
        <v>80</v>
      </c>
    </row>
    <row r="184" customFormat="false" ht="12.75" hidden="false" customHeight="false" outlineLevel="0" collapsed="false">
      <c r="A184" s="21" t="s">
        <v>18</v>
      </c>
      <c r="B184" s="22" t="n">
        <v>901931</v>
      </c>
      <c r="C184" s="21" t="s">
        <v>79</v>
      </c>
      <c r="D184" s="23" t="n">
        <v>39173</v>
      </c>
      <c r="E184" s="24" t="n">
        <v>2.481942</v>
      </c>
      <c r="F184" s="24" t="n">
        <v>0.996882</v>
      </c>
      <c r="G184" s="22" t="n">
        <v>1</v>
      </c>
      <c r="H184" s="22" t="n">
        <v>425</v>
      </c>
      <c r="I184" s="22" t="n">
        <v>74</v>
      </c>
      <c r="J184" s="22" t="n">
        <v>7033</v>
      </c>
      <c r="K184" s="21" t="s">
        <v>80</v>
      </c>
    </row>
    <row r="185" customFormat="false" ht="12.75" hidden="false" customHeight="false" outlineLevel="0" collapsed="false">
      <c r="A185" s="21" t="s">
        <v>18</v>
      </c>
      <c r="B185" s="22" t="n">
        <v>901931</v>
      </c>
      <c r="C185" s="21" t="s">
        <v>79</v>
      </c>
      <c r="D185" s="23" t="n">
        <v>39203</v>
      </c>
      <c r="E185" s="24" t="n">
        <v>2.475131</v>
      </c>
      <c r="F185" s="24" t="n">
        <v>0.999725</v>
      </c>
      <c r="G185" s="22" t="n">
        <v>1</v>
      </c>
      <c r="H185" s="22" t="n">
        <v>439</v>
      </c>
      <c r="I185" s="22" t="n">
        <v>74</v>
      </c>
      <c r="J185" s="22" t="n">
        <v>7266</v>
      </c>
      <c r="K185" s="21" t="s">
        <v>80</v>
      </c>
    </row>
    <row r="186" customFormat="false" ht="12.75" hidden="false" customHeight="false" outlineLevel="0" collapsed="false">
      <c r="A186" s="21" t="s">
        <v>18</v>
      </c>
      <c r="B186" s="22" t="n">
        <v>901931</v>
      </c>
      <c r="C186" s="21" t="s">
        <v>79</v>
      </c>
      <c r="D186" s="23" t="n">
        <v>39234</v>
      </c>
      <c r="E186" s="24" t="n">
        <v>2.722254</v>
      </c>
      <c r="F186" s="24" t="n">
        <v>0.995584</v>
      </c>
      <c r="G186" s="22" t="n">
        <v>1</v>
      </c>
      <c r="H186" s="22" t="n">
        <v>455</v>
      </c>
      <c r="I186" s="22" t="n">
        <v>74</v>
      </c>
      <c r="J186" s="22" t="n">
        <v>6988</v>
      </c>
      <c r="K186" s="21" t="s">
        <v>80</v>
      </c>
    </row>
    <row r="187" customFormat="false" ht="12.75" hidden="false" customHeight="false" outlineLevel="0" collapsed="false">
      <c r="A187" s="21" t="s">
        <v>18</v>
      </c>
      <c r="B187" s="22" t="n">
        <v>901931</v>
      </c>
      <c r="C187" s="21" t="s">
        <v>79</v>
      </c>
      <c r="D187" s="23" t="n">
        <v>39264</v>
      </c>
      <c r="E187" s="24" t="n">
        <v>2.7848</v>
      </c>
      <c r="F187" s="24" t="n">
        <v>0.99924</v>
      </c>
      <c r="G187" s="22" t="n">
        <v>1</v>
      </c>
      <c r="H187" s="22" t="n">
        <v>492</v>
      </c>
      <c r="I187" s="22" t="n">
        <v>72</v>
      </c>
      <c r="J187" s="22" t="n">
        <v>3943</v>
      </c>
      <c r="K187" s="21" t="s">
        <v>80</v>
      </c>
    </row>
    <row r="188" customFormat="false" ht="12.75" hidden="false" customHeight="false" outlineLevel="0" collapsed="false">
      <c r="A188" s="21" t="s">
        <v>18</v>
      </c>
      <c r="B188" s="22" t="n">
        <v>901932</v>
      </c>
      <c r="C188" s="21" t="s">
        <v>81</v>
      </c>
      <c r="D188" s="23" t="n">
        <v>39114</v>
      </c>
      <c r="E188" s="24" t="n">
        <v>2.683869</v>
      </c>
      <c r="F188" s="24" t="n">
        <v>0.997146</v>
      </c>
      <c r="G188" s="22" t="n">
        <v>1</v>
      </c>
      <c r="H188" s="22" t="n">
        <v>378</v>
      </c>
      <c r="I188" s="22" t="n">
        <v>120</v>
      </c>
      <c r="J188" s="22" t="n">
        <v>4891</v>
      </c>
      <c r="K188" s="21" t="s">
        <v>82</v>
      </c>
    </row>
    <row r="189" customFormat="false" ht="12.75" hidden="false" customHeight="false" outlineLevel="0" collapsed="false">
      <c r="A189" s="21" t="s">
        <v>18</v>
      </c>
      <c r="B189" s="22" t="n">
        <v>901932</v>
      </c>
      <c r="C189" s="21" t="s">
        <v>81</v>
      </c>
      <c r="D189" s="23" t="n">
        <v>39142</v>
      </c>
      <c r="E189" s="24" t="n">
        <v>2.627686</v>
      </c>
      <c r="F189" s="24" t="n">
        <v>0.99901</v>
      </c>
      <c r="G189" s="22" t="n">
        <v>1</v>
      </c>
      <c r="H189" s="22" t="n">
        <v>401</v>
      </c>
      <c r="I189" s="22" t="n">
        <v>122</v>
      </c>
      <c r="J189" s="22" t="n">
        <v>7057</v>
      </c>
      <c r="K189" s="21" t="s">
        <v>82</v>
      </c>
    </row>
    <row r="190" customFormat="false" ht="12.75" hidden="false" customHeight="false" outlineLevel="0" collapsed="false">
      <c r="A190" s="21" t="s">
        <v>18</v>
      </c>
      <c r="B190" s="22" t="n">
        <v>901932</v>
      </c>
      <c r="C190" s="21" t="s">
        <v>81</v>
      </c>
      <c r="D190" s="23" t="n">
        <v>39173</v>
      </c>
      <c r="E190" s="24" t="n">
        <v>2.077303</v>
      </c>
      <c r="F190" s="24" t="n">
        <v>0.998867</v>
      </c>
      <c r="G190" s="22" t="n">
        <v>1</v>
      </c>
      <c r="H190" s="22" t="n">
        <v>395</v>
      </c>
      <c r="I190" s="22" t="n">
        <v>121</v>
      </c>
      <c r="J190" s="22" t="n">
        <v>7051</v>
      </c>
      <c r="K190" s="21" t="s">
        <v>82</v>
      </c>
    </row>
    <row r="191" customFormat="false" ht="12.75" hidden="false" customHeight="false" outlineLevel="0" collapsed="false">
      <c r="A191" s="21" t="s">
        <v>18</v>
      </c>
      <c r="B191" s="22" t="n">
        <v>901932</v>
      </c>
      <c r="C191" s="21" t="s">
        <v>81</v>
      </c>
      <c r="D191" s="23" t="n">
        <v>39203</v>
      </c>
      <c r="E191" s="24" t="n">
        <v>1.555757</v>
      </c>
      <c r="F191" s="24" t="n">
        <v>0.999588</v>
      </c>
      <c r="G191" s="22" t="n">
        <v>1</v>
      </c>
      <c r="H191" s="22" t="n">
        <v>312</v>
      </c>
      <c r="I191" s="22" t="n">
        <v>87</v>
      </c>
      <c r="J191" s="22" t="n">
        <v>7267</v>
      </c>
      <c r="K191" s="21" t="s">
        <v>82</v>
      </c>
    </row>
    <row r="192" customFormat="false" ht="12.75" hidden="false" customHeight="false" outlineLevel="0" collapsed="false">
      <c r="A192" s="21" t="s">
        <v>18</v>
      </c>
      <c r="B192" s="22" t="n">
        <v>901932</v>
      </c>
      <c r="C192" s="21" t="s">
        <v>81</v>
      </c>
      <c r="D192" s="23" t="n">
        <v>39234</v>
      </c>
      <c r="E192" s="24" t="n">
        <v>1.090226</v>
      </c>
      <c r="F192" s="24" t="n">
        <v>1</v>
      </c>
      <c r="G192" s="22" t="n">
        <v>1</v>
      </c>
      <c r="H192" s="22" t="n">
        <v>283</v>
      </c>
      <c r="I192" s="22" t="n">
        <v>51</v>
      </c>
      <c r="J192" s="22" t="n">
        <v>7029</v>
      </c>
      <c r="K192" s="21" t="s">
        <v>82</v>
      </c>
    </row>
    <row r="193" customFormat="false" ht="12.75" hidden="false" customHeight="false" outlineLevel="0" collapsed="false">
      <c r="A193" s="21" t="s">
        <v>18</v>
      </c>
      <c r="B193" s="22" t="n">
        <v>901932</v>
      </c>
      <c r="C193" s="21" t="s">
        <v>81</v>
      </c>
      <c r="D193" s="23" t="n">
        <v>39264</v>
      </c>
      <c r="E193" s="24" t="n">
        <v>1.180888</v>
      </c>
      <c r="F193" s="24" t="n">
        <v>0.999747</v>
      </c>
      <c r="G193" s="22" t="n">
        <v>1</v>
      </c>
      <c r="H193" s="22" t="n">
        <v>270</v>
      </c>
      <c r="I193" s="22" t="n">
        <v>54</v>
      </c>
      <c r="J193" s="22" t="n">
        <v>3950</v>
      </c>
      <c r="K193" s="21" t="s">
        <v>82</v>
      </c>
    </row>
    <row r="194" customFormat="false" ht="12.75" hidden="false" customHeight="false" outlineLevel="0" collapsed="false">
      <c r="A194" s="21" t="s">
        <v>18</v>
      </c>
      <c r="B194" s="22" t="n">
        <v>901933</v>
      </c>
      <c r="C194" s="21" t="s">
        <v>83</v>
      </c>
      <c r="D194" s="23" t="n">
        <v>39114</v>
      </c>
      <c r="E194" s="24" t="n">
        <v>1.711883</v>
      </c>
      <c r="F194" s="24" t="n">
        <v>0.999593</v>
      </c>
      <c r="G194" s="22" t="n">
        <v>1</v>
      </c>
      <c r="H194" s="22" t="n">
        <v>174</v>
      </c>
      <c r="I194" s="22" t="n">
        <v>61</v>
      </c>
      <c r="J194" s="22" t="n">
        <v>4906</v>
      </c>
      <c r="K194" s="21" t="s">
        <v>84</v>
      </c>
    </row>
    <row r="195" customFormat="false" ht="12.75" hidden="false" customHeight="false" outlineLevel="0" collapsed="false">
      <c r="A195" s="21" t="s">
        <v>18</v>
      </c>
      <c r="B195" s="22" t="n">
        <v>901933</v>
      </c>
      <c r="C195" s="21" t="s">
        <v>83</v>
      </c>
      <c r="D195" s="23" t="n">
        <v>39142</v>
      </c>
      <c r="E195" s="24" t="n">
        <v>1.733265</v>
      </c>
      <c r="F195" s="24" t="n">
        <v>0.997877</v>
      </c>
      <c r="G195" s="22" t="n">
        <v>1</v>
      </c>
      <c r="H195" s="22" t="n">
        <v>188</v>
      </c>
      <c r="I195" s="22" t="n">
        <v>70</v>
      </c>
      <c r="J195" s="22" t="n">
        <v>7050</v>
      </c>
      <c r="K195" s="21" t="s">
        <v>84</v>
      </c>
    </row>
    <row r="196" customFormat="false" ht="12.75" hidden="false" customHeight="false" outlineLevel="0" collapsed="false">
      <c r="A196" s="21" t="s">
        <v>18</v>
      </c>
      <c r="B196" s="22" t="n">
        <v>901933</v>
      </c>
      <c r="C196" s="21" t="s">
        <v>83</v>
      </c>
      <c r="D196" s="23" t="n">
        <v>39173</v>
      </c>
      <c r="E196" s="24" t="n">
        <v>1.770583</v>
      </c>
      <c r="F196" s="24" t="n">
        <v>0.999292</v>
      </c>
      <c r="G196" s="22" t="n">
        <v>1</v>
      </c>
      <c r="H196" s="22" t="n">
        <v>219</v>
      </c>
      <c r="I196" s="22" t="n">
        <v>77</v>
      </c>
      <c r="J196" s="22" t="n">
        <v>7057</v>
      </c>
      <c r="K196" s="21" t="s">
        <v>84</v>
      </c>
    </row>
    <row r="197" customFormat="false" ht="12.75" hidden="false" customHeight="false" outlineLevel="0" collapsed="false">
      <c r="A197" s="21" t="s">
        <v>18</v>
      </c>
      <c r="B197" s="22" t="n">
        <v>901933</v>
      </c>
      <c r="C197" s="21" t="s">
        <v>83</v>
      </c>
      <c r="D197" s="23" t="n">
        <v>39203</v>
      </c>
      <c r="E197" s="24" t="n">
        <v>1.804845</v>
      </c>
      <c r="F197" s="24" t="n">
        <v>0.999863</v>
      </c>
      <c r="G197" s="22" t="n">
        <v>1</v>
      </c>
      <c r="H197" s="22" t="n">
        <v>236</v>
      </c>
      <c r="I197" s="22" t="n">
        <v>77</v>
      </c>
      <c r="J197" s="22" t="n">
        <v>7267</v>
      </c>
      <c r="K197" s="21" t="s">
        <v>84</v>
      </c>
    </row>
    <row r="198" customFormat="false" ht="12.75" hidden="false" customHeight="false" outlineLevel="0" collapsed="false">
      <c r="A198" s="21" t="s">
        <v>18</v>
      </c>
      <c r="B198" s="22" t="n">
        <v>901933</v>
      </c>
      <c r="C198" s="21" t="s">
        <v>83</v>
      </c>
      <c r="D198" s="23" t="n">
        <v>39234</v>
      </c>
      <c r="E198" s="24" t="n">
        <v>1.498377</v>
      </c>
      <c r="F198" s="24" t="n">
        <v>0.999574</v>
      </c>
      <c r="G198" s="22" t="n">
        <v>1</v>
      </c>
      <c r="H198" s="22" t="n">
        <v>213</v>
      </c>
      <c r="I198" s="22" t="n">
        <v>72</v>
      </c>
      <c r="J198" s="22" t="n">
        <v>7028</v>
      </c>
      <c r="K198" s="21" t="s">
        <v>84</v>
      </c>
    </row>
    <row r="199" customFormat="false" ht="12.75" hidden="false" customHeight="false" outlineLevel="0" collapsed="false">
      <c r="A199" s="21" t="s">
        <v>18</v>
      </c>
      <c r="B199" s="22" t="n">
        <v>901933</v>
      </c>
      <c r="C199" s="21" t="s">
        <v>83</v>
      </c>
      <c r="D199" s="23" t="n">
        <v>39264</v>
      </c>
      <c r="E199" s="24" t="n">
        <v>1.798992</v>
      </c>
      <c r="F199" s="24" t="n">
        <v>0.998988</v>
      </c>
      <c r="G199" s="22" t="n">
        <v>1</v>
      </c>
      <c r="H199" s="22" t="n">
        <v>205</v>
      </c>
      <c r="I199" s="22" t="n">
        <v>83</v>
      </c>
      <c r="J199" s="22" t="n">
        <v>3945</v>
      </c>
      <c r="K199" s="21" t="s">
        <v>84</v>
      </c>
    </row>
    <row r="200" customFormat="false" ht="12.75" hidden="false" customHeight="false" outlineLevel="0" collapsed="false">
      <c r="A200" s="21" t="s">
        <v>18</v>
      </c>
      <c r="B200" s="22" t="n">
        <v>901934</v>
      </c>
      <c r="C200" s="21" t="s">
        <v>85</v>
      </c>
      <c r="D200" s="23" t="n">
        <v>39114</v>
      </c>
      <c r="E200" s="24" t="n">
        <v>1.046524</v>
      </c>
      <c r="F200" s="24" t="n">
        <v>0.999593</v>
      </c>
      <c r="G200" s="22" t="n">
        <v>1</v>
      </c>
      <c r="H200" s="22" t="n">
        <v>129</v>
      </c>
      <c r="I200" s="22" t="n">
        <v>31</v>
      </c>
      <c r="J200" s="22" t="n">
        <v>4910</v>
      </c>
      <c r="K200" s="21" t="s">
        <v>86</v>
      </c>
    </row>
    <row r="201" customFormat="false" ht="12.75" hidden="false" customHeight="false" outlineLevel="0" collapsed="false">
      <c r="A201" s="21" t="s">
        <v>18</v>
      </c>
      <c r="B201" s="22" t="n">
        <v>901934</v>
      </c>
      <c r="C201" s="21" t="s">
        <v>85</v>
      </c>
      <c r="D201" s="23" t="n">
        <v>39142</v>
      </c>
      <c r="E201" s="24" t="n">
        <v>0.929031</v>
      </c>
      <c r="F201" s="24" t="n">
        <v>0.999576</v>
      </c>
      <c r="G201" s="22" t="n">
        <v>1</v>
      </c>
      <c r="H201" s="22" t="n">
        <v>157</v>
      </c>
      <c r="I201" s="22" t="n">
        <v>30</v>
      </c>
      <c r="J201" s="22" t="n">
        <v>7062</v>
      </c>
      <c r="K201" s="21" t="s">
        <v>86</v>
      </c>
    </row>
    <row r="202" customFormat="false" ht="12.75" hidden="false" customHeight="false" outlineLevel="0" collapsed="false">
      <c r="A202" s="21" t="s">
        <v>18</v>
      </c>
      <c r="B202" s="22" t="n">
        <v>901934</v>
      </c>
      <c r="C202" s="21" t="s">
        <v>85</v>
      </c>
      <c r="D202" s="23" t="n">
        <v>39173</v>
      </c>
      <c r="E202" s="24" t="n">
        <v>0.905945</v>
      </c>
      <c r="F202" s="24" t="n">
        <v>0.997595</v>
      </c>
      <c r="G202" s="22" t="n">
        <v>1</v>
      </c>
      <c r="H202" s="22" t="n">
        <v>161</v>
      </c>
      <c r="I202" s="22" t="n">
        <v>29</v>
      </c>
      <c r="J202" s="22" t="n">
        <v>7049</v>
      </c>
      <c r="K202" s="21" t="s">
        <v>86</v>
      </c>
    </row>
    <row r="203" customFormat="false" ht="12.75" hidden="false" customHeight="false" outlineLevel="0" collapsed="false">
      <c r="A203" s="21" t="s">
        <v>18</v>
      </c>
      <c r="B203" s="22" t="n">
        <v>901934</v>
      </c>
      <c r="C203" s="21" t="s">
        <v>85</v>
      </c>
      <c r="D203" s="23" t="n">
        <v>39203</v>
      </c>
      <c r="E203" s="24" t="n">
        <v>0.702883</v>
      </c>
      <c r="F203" s="24" t="n">
        <v>0.999175</v>
      </c>
      <c r="G203" s="22" t="n">
        <v>1</v>
      </c>
      <c r="H203" s="22" t="n">
        <v>160</v>
      </c>
      <c r="I203" s="22" t="n">
        <v>29</v>
      </c>
      <c r="J203" s="22" t="n">
        <v>7265</v>
      </c>
      <c r="K203" s="21" t="s">
        <v>86</v>
      </c>
    </row>
    <row r="204" customFormat="false" ht="12.75" hidden="false" customHeight="false" outlineLevel="0" collapsed="false">
      <c r="A204" s="21" t="s">
        <v>18</v>
      </c>
      <c r="B204" s="22" t="n">
        <v>901934</v>
      </c>
      <c r="C204" s="21" t="s">
        <v>85</v>
      </c>
      <c r="D204" s="23" t="n">
        <v>39234</v>
      </c>
      <c r="E204" s="24" t="n">
        <v>0.742647</v>
      </c>
      <c r="F204" s="24" t="n">
        <v>0.999005</v>
      </c>
      <c r="G204" s="22" t="n">
        <v>1</v>
      </c>
      <c r="H204" s="22" t="n">
        <v>165</v>
      </c>
      <c r="I204" s="22" t="n">
        <v>29</v>
      </c>
      <c r="J204" s="22" t="n">
        <v>7027</v>
      </c>
      <c r="K204" s="21" t="s">
        <v>86</v>
      </c>
    </row>
    <row r="205" customFormat="false" ht="12.75" hidden="false" customHeight="false" outlineLevel="0" collapsed="false">
      <c r="A205" s="21" t="s">
        <v>18</v>
      </c>
      <c r="B205" s="22" t="n">
        <v>901934</v>
      </c>
      <c r="C205" s="21" t="s">
        <v>85</v>
      </c>
      <c r="D205" s="23" t="n">
        <v>39264</v>
      </c>
      <c r="E205" s="24" t="n">
        <v>0.928779</v>
      </c>
      <c r="F205" s="24" t="n">
        <v>0.998482</v>
      </c>
      <c r="G205" s="22" t="n">
        <v>1</v>
      </c>
      <c r="H205" s="22" t="n">
        <v>190</v>
      </c>
      <c r="I205" s="22" t="n">
        <v>29</v>
      </c>
      <c r="J205" s="22" t="n">
        <v>3944</v>
      </c>
      <c r="K205" s="21" t="s">
        <v>86</v>
      </c>
    </row>
    <row r="206" customFormat="false" ht="12.75" hidden="false" customHeight="false" outlineLevel="0" collapsed="false">
      <c r="A206" s="21" t="s">
        <v>18</v>
      </c>
      <c r="B206" s="22" t="n">
        <v>901935</v>
      </c>
      <c r="C206" s="21" t="s">
        <v>87</v>
      </c>
      <c r="D206" s="23" t="n">
        <v>39114</v>
      </c>
      <c r="E206" s="24" t="n">
        <v>1.559906</v>
      </c>
      <c r="F206" s="24" t="n">
        <v>0.999593</v>
      </c>
      <c r="G206" s="22" t="n">
        <v>1</v>
      </c>
      <c r="H206" s="22" t="n">
        <v>233</v>
      </c>
      <c r="I206" s="22" t="n">
        <v>49</v>
      </c>
      <c r="J206" s="22" t="n">
        <v>4906</v>
      </c>
      <c r="K206" s="21" t="s">
        <v>88</v>
      </c>
    </row>
    <row r="207" customFormat="false" ht="12.75" hidden="false" customHeight="false" outlineLevel="0" collapsed="false">
      <c r="A207" s="21" t="s">
        <v>18</v>
      </c>
      <c r="B207" s="22" t="n">
        <v>901935</v>
      </c>
      <c r="C207" s="21" t="s">
        <v>87</v>
      </c>
      <c r="D207" s="23" t="n">
        <v>39142</v>
      </c>
      <c r="E207" s="24" t="n">
        <v>1.251702</v>
      </c>
      <c r="F207" s="24" t="n">
        <v>0.999577</v>
      </c>
      <c r="G207" s="22" t="n">
        <v>1</v>
      </c>
      <c r="H207" s="22" t="n">
        <v>235</v>
      </c>
      <c r="I207" s="22" t="n">
        <v>47</v>
      </c>
      <c r="J207" s="22" t="n">
        <v>7074</v>
      </c>
      <c r="K207" s="21" t="s">
        <v>88</v>
      </c>
    </row>
    <row r="208" customFormat="false" ht="12.75" hidden="false" customHeight="false" outlineLevel="0" collapsed="false">
      <c r="A208" s="21" t="s">
        <v>18</v>
      </c>
      <c r="B208" s="22" t="n">
        <v>901935</v>
      </c>
      <c r="C208" s="21" t="s">
        <v>87</v>
      </c>
      <c r="D208" s="23" t="n">
        <v>39173</v>
      </c>
      <c r="E208" s="24" t="n">
        <v>1.405306</v>
      </c>
      <c r="F208" s="24" t="n">
        <v>0.999434</v>
      </c>
      <c r="G208" s="22" t="n">
        <v>1</v>
      </c>
      <c r="H208" s="22" t="n">
        <v>259</v>
      </c>
      <c r="I208" s="22" t="n">
        <v>48</v>
      </c>
      <c r="J208" s="22" t="n">
        <v>7062</v>
      </c>
      <c r="K208" s="21" t="s">
        <v>88</v>
      </c>
    </row>
    <row r="209" customFormat="false" ht="12.75" hidden="false" customHeight="false" outlineLevel="0" collapsed="false">
      <c r="A209" s="21" t="s">
        <v>18</v>
      </c>
      <c r="B209" s="22" t="n">
        <v>901935</v>
      </c>
      <c r="C209" s="21" t="s">
        <v>87</v>
      </c>
      <c r="D209" s="23" t="n">
        <v>39203</v>
      </c>
      <c r="E209" s="24" t="n">
        <v>1.403839</v>
      </c>
      <c r="F209" s="24" t="n">
        <v>0.9989</v>
      </c>
      <c r="G209" s="22" t="n">
        <v>1</v>
      </c>
      <c r="H209" s="22" t="n">
        <v>273</v>
      </c>
      <c r="I209" s="22" t="n">
        <v>50</v>
      </c>
      <c r="J209" s="22" t="n">
        <v>7262</v>
      </c>
      <c r="K209" s="21" t="s">
        <v>88</v>
      </c>
    </row>
    <row r="210" customFormat="false" ht="12.75" hidden="false" customHeight="false" outlineLevel="0" collapsed="false">
      <c r="A210" s="21" t="s">
        <v>18</v>
      </c>
      <c r="B210" s="22" t="n">
        <v>901935</v>
      </c>
      <c r="C210" s="21" t="s">
        <v>87</v>
      </c>
      <c r="D210" s="23" t="n">
        <v>39234</v>
      </c>
      <c r="E210" s="24" t="n">
        <v>1.605287</v>
      </c>
      <c r="F210" s="24" t="n">
        <v>0.997437</v>
      </c>
      <c r="G210" s="22" t="n">
        <v>1</v>
      </c>
      <c r="H210" s="22" t="n">
        <v>257</v>
      </c>
      <c r="I210" s="22" t="n">
        <v>53</v>
      </c>
      <c r="J210" s="22" t="n">
        <v>7005</v>
      </c>
      <c r="K210" s="21" t="s">
        <v>88</v>
      </c>
    </row>
    <row r="211" customFormat="false" ht="12.75" hidden="false" customHeight="false" outlineLevel="0" collapsed="false">
      <c r="A211" s="21" t="s">
        <v>18</v>
      </c>
      <c r="B211" s="22" t="n">
        <v>901935</v>
      </c>
      <c r="C211" s="21" t="s">
        <v>87</v>
      </c>
      <c r="D211" s="23" t="n">
        <v>39264</v>
      </c>
      <c r="E211" s="24" t="n">
        <v>1.331737</v>
      </c>
      <c r="F211" s="24" t="n">
        <v>0.998736</v>
      </c>
      <c r="G211" s="22" t="n">
        <v>1</v>
      </c>
      <c r="H211" s="22" t="n">
        <v>219</v>
      </c>
      <c r="I211" s="22" t="n">
        <v>48</v>
      </c>
      <c r="J211" s="22" t="n">
        <v>3950</v>
      </c>
      <c r="K211" s="21" t="s">
        <v>88</v>
      </c>
    </row>
    <row r="212" customFormat="false" ht="12.75" hidden="false" customHeight="false" outlineLevel="0" collapsed="false">
      <c r="A212" s="21" t="s">
        <v>18</v>
      </c>
      <c r="B212" s="22" t="n">
        <v>901936</v>
      </c>
      <c r="C212" s="21" t="s">
        <v>89</v>
      </c>
      <c r="D212" s="23" t="n">
        <v>39114</v>
      </c>
      <c r="E212" s="24" t="n">
        <v>1.798943</v>
      </c>
      <c r="F212" s="24" t="n">
        <v>1</v>
      </c>
      <c r="G212" s="22" t="n">
        <v>1</v>
      </c>
      <c r="H212" s="22" t="n">
        <v>334</v>
      </c>
      <c r="I212" s="22" t="n">
        <v>70</v>
      </c>
      <c r="J212" s="22" t="n">
        <v>4911</v>
      </c>
      <c r="K212" s="21" t="s">
        <v>90</v>
      </c>
    </row>
    <row r="213" customFormat="false" ht="12.75" hidden="false" customHeight="false" outlineLevel="0" collapsed="false">
      <c r="A213" s="21" t="s">
        <v>18</v>
      </c>
      <c r="B213" s="22" t="n">
        <v>901936</v>
      </c>
      <c r="C213" s="21" t="s">
        <v>89</v>
      </c>
      <c r="D213" s="23" t="n">
        <v>39142</v>
      </c>
      <c r="E213" s="24" t="n">
        <v>1.91305</v>
      </c>
      <c r="F213" s="24" t="n">
        <v>0.998305</v>
      </c>
      <c r="G213" s="22" t="n">
        <v>1</v>
      </c>
      <c r="H213" s="22" t="n">
        <v>335</v>
      </c>
      <c r="I213" s="22" t="n">
        <v>70</v>
      </c>
      <c r="J213" s="22" t="n">
        <v>7066</v>
      </c>
      <c r="K213" s="21" t="s">
        <v>90</v>
      </c>
    </row>
    <row r="214" customFormat="false" ht="12.75" hidden="false" customHeight="false" outlineLevel="0" collapsed="false">
      <c r="A214" s="21" t="s">
        <v>18</v>
      </c>
      <c r="B214" s="22" t="n">
        <v>901936</v>
      </c>
      <c r="C214" s="21" t="s">
        <v>89</v>
      </c>
      <c r="D214" s="23" t="n">
        <v>39173</v>
      </c>
      <c r="E214" s="24" t="n">
        <v>2.142108</v>
      </c>
      <c r="F214" s="24" t="n">
        <v>0.999293</v>
      </c>
      <c r="G214" s="22" t="n">
        <v>1</v>
      </c>
      <c r="H214" s="22" t="n">
        <v>353</v>
      </c>
      <c r="I214" s="22" t="n">
        <v>71</v>
      </c>
      <c r="J214" s="22" t="n">
        <v>7059</v>
      </c>
      <c r="K214" s="21" t="s">
        <v>90</v>
      </c>
    </row>
    <row r="215" customFormat="false" ht="12.75" hidden="false" customHeight="false" outlineLevel="0" collapsed="false">
      <c r="A215" s="21" t="s">
        <v>18</v>
      </c>
      <c r="B215" s="22" t="n">
        <v>901936</v>
      </c>
      <c r="C215" s="21" t="s">
        <v>89</v>
      </c>
      <c r="D215" s="23" t="n">
        <v>39203</v>
      </c>
      <c r="E215" s="24" t="n">
        <v>2.191997</v>
      </c>
      <c r="F215" s="24" t="n">
        <v>0.997798</v>
      </c>
      <c r="G215" s="22" t="n">
        <v>1</v>
      </c>
      <c r="H215" s="22" t="n">
        <v>373</v>
      </c>
      <c r="I215" s="22" t="n">
        <v>77</v>
      </c>
      <c r="J215" s="22" t="n">
        <v>7249</v>
      </c>
      <c r="K215" s="21" t="s">
        <v>90</v>
      </c>
    </row>
    <row r="216" customFormat="false" ht="12.75" hidden="false" customHeight="false" outlineLevel="0" collapsed="false">
      <c r="A216" s="21" t="s">
        <v>18</v>
      </c>
      <c r="B216" s="22" t="n">
        <v>901936</v>
      </c>
      <c r="C216" s="21" t="s">
        <v>89</v>
      </c>
      <c r="D216" s="23" t="n">
        <v>39234</v>
      </c>
      <c r="E216" s="24" t="n">
        <v>2.578333</v>
      </c>
      <c r="F216" s="24" t="n">
        <v>0.997581</v>
      </c>
      <c r="G216" s="22" t="n">
        <v>1</v>
      </c>
      <c r="H216" s="22" t="n">
        <v>448</v>
      </c>
      <c r="I216" s="22" t="n">
        <v>84</v>
      </c>
      <c r="J216" s="22" t="n">
        <v>7009</v>
      </c>
      <c r="K216" s="21" t="s">
        <v>90</v>
      </c>
    </row>
    <row r="217" customFormat="false" ht="12.75" hidden="false" customHeight="false" outlineLevel="0" collapsed="false">
      <c r="A217" s="21" t="s">
        <v>18</v>
      </c>
      <c r="B217" s="22" t="n">
        <v>901936</v>
      </c>
      <c r="C217" s="21" t="s">
        <v>89</v>
      </c>
      <c r="D217" s="23" t="n">
        <v>39264</v>
      </c>
      <c r="E217" s="24" t="n">
        <v>2.411902</v>
      </c>
      <c r="F217" s="24" t="n">
        <v>0.999494</v>
      </c>
      <c r="G217" s="22" t="n">
        <v>1</v>
      </c>
      <c r="H217" s="22" t="n">
        <v>506</v>
      </c>
      <c r="I217" s="22" t="n">
        <v>94</v>
      </c>
      <c r="J217" s="22" t="n">
        <v>3946</v>
      </c>
      <c r="K217" s="21" t="s">
        <v>90</v>
      </c>
    </row>
    <row r="218" customFormat="false" ht="12.75" hidden="false" customHeight="false" outlineLevel="0" collapsed="false">
      <c r="A218" s="21" t="s">
        <v>18</v>
      </c>
      <c r="B218" s="22" t="n">
        <v>901937</v>
      </c>
      <c r="C218" s="21" t="s">
        <v>91</v>
      </c>
      <c r="D218" s="23" t="n">
        <v>39114</v>
      </c>
      <c r="E218" s="24" t="n">
        <v>3.432728</v>
      </c>
      <c r="F218" s="24" t="n">
        <v>0.999797</v>
      </c>
      <c r="G218" s="22" t="n">
        <v>1</v>
      </c>
      <c r="H218" s="22" t="n">
        <v>328</v>
      </c>
      <c r="I218" s="22" t="n">
        <v>48</v>
      </c>
      <c r="J218" s="22" t="n">
        <v>4902</v>
      </c>
      <c r="K218" s="21" t="s">
        <v>92</v>
      </c>
    </row>
    <row r="219" customFormat="false" ht="12.75" hidden="false" customHeight="false" outlineLevel="0" collapsed="false">
      <c r="A219" s="21" t="s">
        <v>18</v>
      </c>
      <c r="B219" s="22" t="n">
        <v>901937</v>
      </c>
      <c r="C219" s="21" t="s">
        <v>91</v>
      </c>
      <c r="D219" s="23" t="n">
        <v>39142</v>
      </c>
      <c r="E219" s="24" t="n">
        <v>3.517801</v>
      </c>
      <c r="F219" s="24" t="n">
        <v>0.993762</v>
      </c>
      <c r="G219" s="22" t="n">
        <v>1</v>
      </c>
      <c r="H219" s="22" t="n">
        <v>341</v>
      </c>
      <c r="I219" s="22" t="n">
        <v>51</v>
      </c>
      <c r="J219" s="22" t="n">
        <v>7009</v>
      </c>
      <c r="K219" s="21" t="s">
        <v>92</v>
      </c>
    </row>
    <row r="220" customFormat="false" ht="12.75" hidden="false" customHeight="false" outlineLevel="0" collapsed="false">
      <c r="A220" s="21" t="s">
        <v>18</v>
      </c>
      <c r="B220" s="22" t="n">
        <v>901937</v>
      </c>
      <c r="C220" s="21" t="s">
        <v>91</v>
      </c>
      <c r="D220" s="23" t="n">
        <v>39173</v>
      </c>
      <c r="E220" s="24" t="n">
        <v>3.603293</v>
      </c>
      <c r="F220" s="24" t="n">
        <v>0.998301</v>
      </c>
      <c r="G220" s="22" t="n">
        <v>1</v>
      </c>
      <c r="H220" s="22" t="n">
        <v>368</v>
      </c>
      <c r="I220" s="22" t="n">
        <v>52</v>
      </c>
      <c r="J220" s="22" t="n">
        <v>7050</v>
      </c>
      <c r="K220" s="21" t="s">
        <v>92</v>
      </c>
    </row>
    <row r="221" customFormat="false" ht="12.75" hidden="false" customHeight="false" outlineLevel="0" collapsed="false">
      <c r="A221" s="21" t="s">
        <v>18</v>
      </c>
      <c r="B221" s="22" t="n">
        <v>901937</v>
      </c>
      <c r="C221" s="21" t="s">
        <v>91</v>
      </c>
      <c r="D221" s="23" t="n">
        <v>39203</v>
      </c>
      <c r="E221" s="24" t="n">
        <v>3.913262</v>
      </c>
      <c r="F221" s="24" t="n">
        <v>0.999863</v>
      </c>
      <c r="G221" s="22" t="n">
        <v>1</v>
      </c>
      <c r="H221" s="22" t="n">
        <v>360</v>
      </c>
      <c r="I221" s="22" t="n">
        <v>54</v>
      </c>
      <c r="J221" s="22" t="n">
        <v>7259</v>
      </c>
      <c r="K221" s="21" t="s">
        <v>92</v>
      </c>
    </row>
    <row r="222" customFormat="false" ht="12.75" hidden="false" customHeight="false" outlineLevel="0" collapsed="false">
      <c r="A222" s="21" t="s">
        <v>18</v>
      </c>
      <c r="B222" s="22" t="n">
        <v>901937</v>
      </c>
      <c r="C222" s="21" t="s">
        <v>91</v>
      </c>
      <c r="D222" s="23" t="n">
        <v>39234</v>
      </c>
      <c r="E222" s="24" t="n">
        <v>3.766283</v>
      </c>
      <c r="F222" s="24" t="n">
        <v>1</v>
      </c>
      <c r="G222" s="22" t="n">
        <v>1</v>
      </c>
      <c r="H222" s="22" t="n">
        <v>308</v>
      </c>
      <c r="I222" s="22" t="n">
        <v>48</v>
      </c>
      <c r="J222" s="22" t="n">
        <v>7023</v>
      </c>
      <c r="K222" s="21" t="s">
        <v>92</v>
      </c>
    </row>
    <row r="223" customFormat="false" ht="12.75" hidden="false" customHeight="false" outlineLevel="0" collapsed="false">
      <c r="A223" s="21" t="s">
        <v>18</v>
      </c>
      <c r="B223" s="22" t="n">
        <v>901937</v>
      </c>
      <c r="C223" s="21" t="s">
        <v>91</v>
      </c>
      <c r="D223" s="23" t="n">
        <v>39264</v>
      </c>
      <c r="E223" s="24" t="n">
        <v>3.491791</v>
      </c>
      <c r="F223" s="24" t="n">
        <v>0.999494</v>
      </c>
      <c r="G223" s="22" t="n">
        <v>1</v>
      </c>
      <c r="H223" s="22" t="n">
        <v>304</v>
      </c>
      <c r="I223" s="22" t="n">
        <v>47</v>
      </c>
      <c r="J223" s="22" t="n">
        <v>3944</v>
      </c>
      <c r="K223" s="21" t="s">
        <v>92</v>
      </c>
    </row>
    <row r="224" customFormat="false" ht="12.75" hidden="false" customHeight="false" outlineLevel="0" collapsed="false">
      <c r="A224" s="21" t="s">
        <v>18</v>
      </c>
      <c r="B224" s="22" t="n">
        <v>901938</v>
      </c>
      <c r="C224" s="21" t="s">
        <v>93</v>
      </c>
      <c r="D224" s="23" t="n">
        <v>39114</v>
      </c>
      <c r="E224" s="24" t="n">
        <v>2.430289</v>
      </c>
      <c r="F224" s="24" t="n">
        <v>0.995721</v>
      </c>
      <c r="G224" s="22" t="n">
        <v>1</v>
      </c>
      <c r="H224" s="22" t="n">
        <v>211</v>
      </c>
      <c r="I224" s="22" t="n">
        <v>23</v>
      </c>
      <c r="J224" s="22" t="n">
        <v>4886</v>
      </c>
      <c r="K224" s="21" t="s">
        <v>94</v>
      </c>
    </row>
    <row r="225" customFormat="false" ht="12.75" hidden="false" customHeight="false" outlineLevel="0" collapsed="false">
      <c r="A225" s="21" t="s">
        <v>18</v>
      </c>
      <c r="B225" s="22" t="n">
        <v>901938</v>
      </c>
      <c r="C225" s="21" t="s">
        <v>93</v>
      </c>
      <c r="D225" s="23" t="n">
        <v>39142</v>
      </c>
      <c r="E225" s="24" t="n">
        <v>2.85568</v>
      </c>
      <c r="F225" s="24" t="n">
        <v>0.999434</v>
      </c>
      <c r="G225" s="22" t="n">
        <v>1</v>
      </c>
      <c r="H225" s="22" t="n">
        <v>281</v>
      </c>
      <c r="I225" s="22" t="n">
        <v>30</v>
      </c>
      <c r="J225" s="22" t="n">
        <v>7058</v>
      </c>
      <c r="K225" s="21" t="s">
        <v>94</v>
      </c>
    </row>
    <row r="226" customFormat="false" ht="12.75" hidden="false" customHeight="false" outlineLevel="0" collapsed="false">
      <c r="A226" s="21" t="s">
        <v>18</v>
      </c>
      <c r="B226" s="22" t="n">
        <v>901938</v>
      </c>
      <c r="C226" s="21" t="s">
        <v>93</v>
      </c>
      <c r="D226" s="23" t="n">
        <v>39173</v>
      </c>
      <c r="E226" s="24" t="n">
        <v>2.952363</v>
      </c>
      <c r="F226" s="24" t="n">
        <v>0.99292</v>
      </c>
      <c r="G226" s="22" t="n">
        <v>1</v>
      </c>
      <c r="H226" s="22" t="n">
        <v>383</v>
      </c>
      <c r="I226" s="22" t="n">
        <v>35</v>
      </c>
      <c r="J226" s="22" t="n">
        <v>7012</v>
      </c>
      <c r="K226" s="21" t="s">
        <v>94</v>
      </c>
    </row>
    <row r="227" customFormat="false" ht="12.75" hidden="false" customHeight="false" outlineLevel="0" collapsed="false">
      <c r="A227" s="21" t="s">
        <v>18</v>
      </c>
      <c r="B227" s="22" t="n">
        <v>901938</v>
      </c>
      <c r="C227" s="21" t="s">
        <v>93</v>
      </c>
      <c r="D227" s="23" t="n">
        <v>39203</v>
      </c>
      <c r="E227" s="24" t="n">
        <v>3.405418</v>
      </c>
      <c r="F227" s="24" t="n">
        <v>0.989812</v>
      </c>
      <c r="G227" s="22" t="n">
        <v>1</v>
      </c>
      <c r="H227" s="22" t="n">
        <v>418</v>
      </c>
      <c r="I227" s="22" t="n">
        <v>38</v>
      </c>
      <c r="J227" s="22" t="n">
        <v>7189</v>
      </c>
      <c r="K227" s="21" t="s">
        <v>94</v>
      </c>
    </row>
    <row r="228" customFormat="false" ht="12.75" hidden="false" customHeight="false" outlineLevel="0" collapsed="false">
      <c r="A228" s="21" t="s">
        <v>18</v>
      </c>
      <c r="B228" s="22" t="n">
        <v>901938</v>
      </c>
      <c r="C228" s="21" t="s">
        <v>93</v>
      </c>
      <c r="D228" s="23" t="n">
        <v>39234</v>
      </c>
      <c r="E228" s="24" t="n">
        <v>3.358183</v>
      </c>
      <c r="F228" s="24" t="n">
        <v>0.987468</v>
      </c>
      <c r="G228" s="22" t="n">
        <v>1</v>
      </c>
      <c r="H228" s="22" t="n">
        <v>334</v>
      </c>
      <c r="I228" s="22" t="n">
        <v>40</v>
      </c>
      <c r="J228" s="22" t="n">
        <v>6934</v>
      </c>
      <c r="K228" s="21" t="s">
        <v>94</v>
      </c>
    </row>
    <row r="229" customFormat="false" ht="12.75" hidden="false" customHeight="false" outlineLevel="0" collapsed="false">
      <c r="A229" s="21" t="s">
        <v>18</v>
      </c>
      <c r="B229" s="22" t="n">
        <v>901938</v>
      </c>
      <c r="C229" s="21" t="s">
        <v>93</v>
      </c>
      <c r="D229" s="23" t="n">
        <v>39264</v>
      </c>
      <c r="E229" s="24" t="n">
        <v>3.060918</v>
      </c>
      <c r="F229" s="24" t="n">
        <v>0.994431</v>
      </c>
      <c r="G229" s="22" t="n">
        <v>1</v>
      </c>
      <c r="H229" s="22" t="n">
        <v>332</v>
      </c>
      <c r="I229" s="22" t="n">
        <v>40</v>
      </c>
      <c r="J229" s="22" t="n">
        <v>3928</v>
      </c>
      <c r="K229" s="21" t="s">
        <v>94</v>
      </c>
    </row>
    <row r="230" customFormat="false" ht="12.75" hidden="false" customHeight="false" outlineLevel="0" collapsed="false">
      <c r="A230" s="21" t="s">
        <v>18</v>
      </c>
      <c r="B230" s="22" t="n">
        <v>901939</v>
      </c>
      <c r="C230" s="21" t="s">
        <v>95</v>
      </c>
      <c r="D230" s="23" t="n">
        <v>39114</v>
      </c>
      <c r="E230" s="24" t="n">
        <v>0.326861</v>
      </c>
      <c r="F230" s="24" t="n">
        <v>0.998983</v>
      </c>
      <c r="G230" s="22" t="n">
        <v>1</v>
      </c>
      <c r="H230" s="22" t="n">
        <v>17</v>
      </c>
      <c r="I230" s="22" t="n">
        <v>5</v>
      </c>
      <c r="J230" s="22" t="n">
        <v>4909</v>
      </c>
      <c r="K230" s="21" t="s">
        <v>96</v>
      </c>
    </row>
    <row r="231" customFormat="false" ht="12.75" hidden="false" customHeight="false" outlineLevel="0" collapsed="false">
      <c r="A231" s="21" t="s">
        <v>18</v>
      </c>
      <c r="B231" s="22" t="n">
        <v>901939</v>
      </c>
      <c r="C231" s="21" t="s">
        <v>95</v>
      </c>
      <c r="D231" s="23" t="n">
        <v>39142</v>
      </c>
      <c r="E231" s="24" t="n">
        <v>0.284406</v>
      </c>
      <c r="F231" s="24" t="n">
        <v>0.999859</v>
      </c>
      <c r="G231" s="22" t="n">
        <v>1</v>
      </c>
      <c r="H231" s="22" t="n">
        <v>17</v>
      </c>
      <c r="I231" s="22" t="n">
        <v>3</v>
      </c>
      <c r="J231" s="22" t="n">
        <v>7086</v>
      </c>
      <c r="K231" s="21" t="s">
        <v>96</v>
      </c>
    </row>
    <row r="232" customFormat="false" ht="12.75" hidden="false" customHeight="false" outlineLevel="0" collapsed="false">
      <c r="A232" s="21" t="s">
        <v>18</v>
      </c>
      <c r="B232" s="22" t="n">
        <v>901939</v>
      </c>
      <c r="C232" s="21" t="s">
        <v>95</v>
      </c>
      <c r="D232" s="23" t="n">
        <v>39173</v>
      </c>
      <c r="E232" s="24" t="n">
        <v>0.291086</v>
      </c>
      <c r="F232" s="24" t="n">
        <v>0.999435</v>
      </c>
      <c r="G232" s="22" t="n">
        <v>1</v>
      </c>
      <c r="H232" s="22" t="n">
        <v>17</v>
      </c>
      <c r="I232" s="22" t="n">
        <v>4</v>
      </c>
      <c r="J232" s="22" t="n">
        <v>7068</v>
      </c>
      <c r="K232" s="21" t="s">
        <v>96</v>
      </c>
    </row>
    <row r="233" customFormat="false" ht="12.75" hidden="false" customHeight="false" outlineLevel="0" collapsed="false">
      <c r="A233" s="21" t="s">
        <v>18</v>
      </c>
      <c r="B233" s="22" t="n">
        <v>901939</v>
      </c>
      <c r="C233" s="21" t="s">
        <v>95</v>
      </c>
      <c r="D233" s="23" t="n">
        <v>39203</v>
      </c>
      <c r="E233" s="24" t="n">
        <v>0.350122</v>
      </c>
      <c r="F233" s="24" t="n">
        <v>0.999863</v>
      </c>
      <c r="G233" s="22" t="n">
        <v>1</v>
      </c>
      <c r="H233" s="22" t="n">
        <v>17</v>
      </c>
      <c r="I233" s="22" t="n">
        <v>3</v>
      </c>
      <c r="J233" s="22" t="n">
        <v>7276</v>
      </c>
      <c r="K233" s="21" t="s">
        <v>96</v>
      </c>
    </row>
    <row r="234" customFormat="false" ht="12.75" hidden="false" customHeight="false" outlineLevel="0" collapsed="false">
      <c r="A234" s="21" t="s">
        <v>18</v>
      </c>
      <c r="B234" s="22" t="n">
        <v>901939</v>
      </c>
      <c r="C234" s="21" t="s">
        <v>95</v>
      </c>
      <c r="D234" s="23" t="n">
        <v>39234</v>
      </c>
      <c r="E234" s="24" t="n">
        <v>0.28608</v>
      </c>
      <c r="F234" s="24" t="n">
        <v>0.999858</v>
      </c>
      <c r="G234" s="22" t="n">
        <v>1</v>
      </c>
      <c r="H234" s="22" t="n">
        <v>17</v>
      </c>
      <c r="I234" s="22" t="n">
        <v>3</v>
      </c>
      <c r="J234" s="22" t="n">
        <v>7035</v>
      </c>
      <c r="K234" s="21" t="s">
        <v>96</v>
      </c>
    </row>
    <row r="235" customFormat="false" ht="12.75" hidden="false" customHeight="false" outlineLevel="0" collapsed="false">
      <c r="A235" s="21" t="s">
        <v>18</v>
      </c>
      <c r="B235" s="22" t="n">
        <v>901939</v>
      </c>
      <c r="C235" s="21" t="s">
        <v>95</v>
      </c>
      <c r="D235" s="23" t="n">
        <v>39264</v>
      </c>
      <c r="E235" s="24" t="n">
        <v>0.300855</v>
      </c>
      <c r="F235" s="24" t="n">
        <v>0.999495</v>
      </c>
      <c r="G235" s="22" t="n">
        <v>1</v>
      </c>
      <c r="H235" s="22" t="n">
        <v>18</v>
      </c>
      <c r="I235" s="22" t="n">
        <v>3</v>
      </c>
      <c r="J235" s="22" t="n">
        <v>3954</v>
      </c>
      <c r="K235" s="21" t="s">
        <v>96</v>
      </c>
    </row>
    <row r="236" customFormat="false" ht="12.75" hidden="false" customHeight="false" outlineLevel="0" collapsed="false">
      <c r="A236" s="21" t="s">
        <v>18</v>
      </c>
      <c r="B236" s="22" t="n">
        <v>901940</v>
      </c>
      <c r="C236" s="21" t="s">
        <v>97</v>
      </c>
      <c r="D236" s="23" t="n">
        <v>39114</v>
      </c>
      <c r="E236" s="24" t="n">
        <v>6.4838</v>
      </c>
      <c r="F236" s="24" t="n">
        <v>0.998775</v>
      </c>
      <c r="G236" s="22" t="n">
        <v>1</v>
      </c>
      <c r="H236" s="22" t="n">
        <v>359</v>
      </c>
      <c r="I236" s="22" t="n">
        <v>88</v>
      </c>
      <c r="J236" s="22" t="n">
        <v>4890</v>
      </c>
      <c r="K236" s="21" t="s">
        <v>98</v>
      </c>
    </row>
    <row r="237" customFormat="false" ht="12.75" hidden="false" customHeight="false" outlineLevel="0" collapsed="false">
      <c r="A237" s="21" t="s">
        <v>18</v>
      </c>
      <c r="B237" s="22" t="n">
        <v>901940</v>
      </c>
      <c r="C237" s="21" t="s">
        <v>97</v>
      </c>
      <c r="D237" s="23" t="n">
        <v>39142</v>
      </c>
      <c r="E237" s="24" t="n">
        <v>6.795785</v>
      </c>
      <c r="F237" s="24" t="n">
        <v>0.992744</v>
      </c>
      <c r="G237" s="22" t="n">
        <v>1</v>
      </c>
      <c r="H237" s="22" t="n">
        <v>349</v>
      </c>
      <c r="I237" s="22" t="n">
        <v>84</v>
      </c>
      <c r="J237" s="22" t="n">
        <v>6977</v>
      </c>
      <c r="K237" s="21" t="s">
        <v>98</v>
      </c>
    </row>
    <row r="238" customFormat="false" ht="12.75" hidden="false" customHeight="false" outlineLevel="0" collapsed="false">
      <c r="A238" s="21" t="s">
        <v>18</v>
      </c>
      <c r="B238" s="22" t="n">
        <v>901940</v>
      </c>
      <c r="C238" s="21" t="s">
        <v>97</v>
      </c>
      <c r="D238" s="23" t="n">
        <v>39173</v>
      </c>
      <c r="E238" s="24" t="n">
        <v>6.478385</v>
      </c>
      <c r="F238" s="24" t="n">
        <v>0.998866</v>
      </c>
      <c r="G238" s="22" t="n">
        <v>1</v>
      </c>
      <c r="H238" s="22" t="n">
        <v>319</v>
      </c>
      <c r="I238" s="22" t="n">
        <v>79</v>
      </c>
      <c r="J238" s="22" t="n">
        <v>7046</v>
      </c>
      <c r="K238" s="21" t="s">
        <v>98</v>
      </c>
    </row>
    <row r="239" customFormat="false" ht="12.75" hidden="false" customHeight="false" outlineLevel="0" collapsed="false">
      <c r="A239" s="21" t="s">
        <v>18</v>
      </c>
      <c r="B239" s="22" t="n">
        <v>901940</v>
      </c>
      <c r="C239" s="21" t="s">
        <v>97</v>
      </c>
      <c r="D239" s="23" t="n">
        <v>39203</v>
      </c>
      <c r="E239" s="24" t="n">
        <v>8.523637</v>
      </c>
      <c r="F239" s="24" t="n">
        <v>0.996416</v>
      </c>
      <c r="G239" s="22" t="n">
        <v>1</v>
      </c>
      <c r="H239" s="22" t="n">
        <v>338</v>
      </c>
      <c r="I239" s="22" t="n">
        <v>77</v>
      </c>
      <c r="J239" s="22" t="n">
        <v>7227</v>
      </c>
      <c r="K239" s="21" t="s">
        <v>98</v>
      </c>
    </row>
    <row r="240" customFormat="false" ht="12.75" hidden="false" customHeight="false" outlineLevel="0" collapsed="false">
      <c r="A240" s="21" t="s">
        <v>18</v>
      </c>
      <c r="B240" s="22" t="n">
        <v>901940</v>
      </c>
      <c r="C240" s="21" t="s">
        <v>97</v>
      </c>
      <c r="D240" s="23" t="n">
        <v>39234</v>
      </c>
      <c r="E240" s="24" t="n">
        <v>7.84088</v>
      </c>
      <c r="F240" s="24" t="n">
        <v>0.99943</v>
      </c>
      <c r="G240" s="22" t="n">
        <v>1</v>
      </c>
      <c r="H240" s="22" t="n">
        <v>341</v>
      </c>
      <c r="I240" s="22" t="n">
        <v>77</v>
      </c>
      <c r="J240" s="22" t="n">
        <v>7007</v>
      </c>
      <c r="K240" s="21" t="s">
        <v>98</v>
      </c>
    </row>
    <row r="241" customFormat="false" ht="12.75" hidden="false" customHeight="false" outlineLevel="0" collapsed="false">
      <c r="A241" s="21" t="s">
        <v>18</v>
      </c>
      <c r="B241" s="22" t="n">
        <v>901940</v>
      </c>
      <c r="C241" s="21" t="s">
        <v>97</v>
      </c>
      <c r="D241" s="23" t="n">
        <v>39264</v>
      </c>
      <c r="E241" s="24" t="n">
        <v>9.368946</v>
      </c>
      <c r="F241" s="24" t="n">
        <v>0.997209</v>
      </c>
      <c r="G241" s="22" t="n">
        <v>1</v>
      </c>
      <c r="H241" s="22" t="n">
        <v>319</v>
      </c>
      <c r="I241" s="22" t="n">
        <v>70</v>
      </c>
      <c r="J241" s="22" t="n">
        <v>3929</v>
      </c>
      <c r="K241" s="21" t="s">
        <v>98</v>
      </c>
    </row>
    <row r="242" customFormat="false" ht="12.75" hidden="false" customHeight="false" outlineLevel="0" collapsed="false">
      <c r="A242" s="21" t="s">
        <v>18</v>
      </c>
      <c r="B242" s="22" t="n">
        <v>901941</v>
      </c>
      <c r="C242" s="21" t="s">
        <v>99</v>
      </c>
      <c r="D242" s="23" t="n">
        <v>39114</v>
      </c>
      <c r="E242" s="24" t="n">
        <v>1.632318</v>
      </c>
      <c r="F242" s="24" t="n">
        <v>1</v>
      </c>
      <c r="G242" s="22" t="n">
        <v>1</v>
      </c>
      <c r="H242" s="22" t="n">
        <v>131</v>
      </c>
      <c r="I242" s="22" t="n">
        <v>49</v>
      </c>
      <c r="J242" s="22" t="n">
        <v>4904</v>
      </c>
      <c r="K242" s="21" t="s">
        <v>100</v>
      </c>
    </row>
    <row r="243" customFormat="false" ht="12.75" hidden="false" customHeight="false" outlineLevel="0" collapsed="false">
      <c r="A243" s="21" t="s">
        <v>18</v>
      </c>
      <c r="B243" s="22" t="n">
        <v>901941</v>
      </c>
      <c r="C243" s="21" t="s">
        <v>99</v>
      </c>
      <c r="D243" s="23" t="n">
        <v>39142</v>
      </c>
      <c r="E243" s="24" t="n">
        <v>1.53551</v>
      </c>
      <c r="F243" s="24" t="n">
        <v>1</v>
      </c>
      <c r="G243" s="22" t="n">
        <v>1</v>
      </c>
      <c r="H243" s="22" t="n">
        <v>136</v>
      </c>
      <c r="I243" s="22" t="n">
        <v>48</v>
      </c>
      <c r="J243" s="22" t="n">
        <v>7065</v>
      </c>
      <c r="K243" s="21" t="s">
        <v>100</v>
      </c>
    </row>
    <row r="244" customFormat="false" ht="12.75" hidden="false" customHeight="false" outlineLevel="0" collapsed="false">
      <c r="A244" s="21" t="s">
        <v>18</v>
      </c>
      <c r="B244" s="22" t="n">
        <v>901941</v>
      </c>
      <c r="C244" s="21" t="s">
        <v>99</v>
      </c>
      <c r="D244" s="23" t="n">
        <v>39173</v>
      </c>
      <c r="E244" s="24" t="n">
        <v>1.467826</v>
      </c>
      <c r="F244" s="24" t="n">
        <v>1</v>
      </c>
      <c r="G244" s="22" t="n">
        <v>1</v>
      </c>
      <c r="H244" s="22" t="n">
        <v>132</v>
      </c>
      <c r="I244" s="22" t="n">
        <v>49</v>
      </c>
      <c r="J244" s="22" t="n">
        <v>7064</v>
      </c>
      <c r="K244" s="21" t="s">
        <v>100</v>
      </c>
    </row>
    <row r="245" customFormat="false" ht="12.75" hidden="false" customHeight="false" outlineLevel="0" collapsed="false">
      <c r="A245" s="21" t="s">
        <v>18</v>
      </c>
      <c r="B245" s="22" t="n">
        <v>901941</v>
      </c>
      <c r="C245" s="21" t="s">
        <v>99</v>
      </c>
      <c r="D245" s="23" t="n">
        <v>39203</v>
      </c>
      <c r="E245" s="24" t="n">
        <v>1.458545</v>
      </c>
      <c r="F245" s="24" t="n">
        <v>0.999313</v>
      </c>
      <c r="G245" s="22" t="n">
        <v>1</v>
      </c>
      <c r="H245" s="22" t="n">
        <v>143</v>
      </c>
      <c r="I245" s="22" t="n">
        <v>49</v>
      </c>
      <c r="J245" s="22" t="n">
        <v>7264</v>
      </c>
      <c r="K245" s="21" t="s">
        <v>100</v>
      </c>
    </row>
    <row r="246" customFormat="false" ht="12.75" hidden="false" customHeight="false" outlineLevel="0" collapsed="false">
      <c r="A246" s="21" t="s">
        <v>18</v>
      </c>
      <c r="B246" s="22" t="n">
        <v>901941</v>
      </c>
      <c r="C246" s="21" t="s">
        <v>99</v>
      </c>
      <c r="D246" s="23" t="n">
        <v>39234</v>
      </c>
      <c r="E246" s="24" t="n">
        <v>1.46794</v>
      </c>
      <c r="F246" s="24" t="n">
        <v>0.999431</v>
      </c>
      <c r="G246" s="22" t="n">
        <v>1</v>
      </c>
      <c r="H246" s="22" t="n">
        <v>140</v>
      </c>
      <c r="I246" s="22" t="n">
        <v>49</v>
      </c>
      <c r="J246" s="22" t="n">
        <v>7020</v>
      </c>
      <c r="K246" s="21" t="s">
        <v>100</v>
      </c>
    </row>
    <row r="247" customFormat="false" ht="12.75" hidden="false" customHeight="false" outlineLevel="0" collapsed="false">
      <c r="A247" s="21" t="s">
        <v>18</v>
      </c>
      <c r="B247" s="22" t="n">
        <v>901941</v>
      </c>
      <c r="C247" s="21" t="s">
        <v>99</v>
      </c>
      <c r="D247" s="23" t="n">
        <v>39264</v>
      </c>
      <c r="E247" s="24" t="n">
        <v>1.547755</v>
      </c>
      <c r="F247" s="24" t="n">
        <v>1</v>
      </c>
      <c r="G247" s="22" t="n">
        <v>1</v>
      </c>
      <c r="H247" s="22" t="n">
        <v>157</v>
      </c>
      <c r="I247" s="22" t="n">
        <v>52</v>
      </c>
      <c r="J247" s="22" t="n">
        <v>3954</v>
      </c>
      <c r="K247" s="21" t="s">
        <v>100</v>
      </c>
    </row>
    <row r="248" customFormat="false" ht="12.75" hidden="false" customHeight="false" outlineLevel="0" collapsed="false">
      <c r="A248" s="21" t="s">
        <v>18</v>
      </c>
      <c r="B248" s="22" t="n">
        <v>901942</v>
      </c>
      <c r="C248" s="21" t="s">
        <v>101</v>
      </c>
      <c r="D248" s="23" t="n">
        <v>39114</v>
      </c>
      <c r="E248" s="24" t="n">
        <v>2.000235</v>
      </c>
      <c r="F248" s="24" t="n">
        <v>0.997759</v>
      </c>
      <c r="G248" s="22" t="n">
        <v>1</v>
      </c>
      <c r="H248" s="22" t="n">
        <v>125</v>
      </c>
      <c r="I248" s="22" t="n">
        <v>40</v>
      </c>
      <c r="J248" s="22" t="n">
        <v>4896</v>
      </c>
      <c r="K248" s="21" t="s">
        <v>102</v>
      </c>
    </row>
    <row r="249" customFormat="false" ht="12.75" hidden="false" customHeight="false" outlineLevel="0" collapsed="false">
      <c r="A249" s="21" t="s">
        <v>18</v>
      </c>
      <c r="B249" s="22" t="n">
        <v>901942</v>
      </c>
      <c r="C249" s="21" t="s">
        <v>101</v>
      </c>
      <c r="D249" s="23" t="n">
        <v>39142</v>
      </c>
      <c r="E249" s="24" t="n">
        <v>1.644292</v>
      </c>
      <c r="F249" s="24" t="n">
        <v>0.999576</v>
      </c>
      <c r="G249" s="22" t="n">
        <v>1</v>
      </c>
      <c r="H249" s="22" t="n">
        <v>162</v>
      </c>
      <c r="I249" s="22" t="n">
        <v>40</v>
      </c>
      <c r="J249" s="22" t="n">
        <v>7067</v>
      </c>
      <c r="K249" s="21" t="s">
        <v>102</v>
      </c>
    </row>
    <row r="250" customFormat="false" ht="12.75" hidden="false" customHeight="false" outlineLevel="0" collapsed="false">
      <c r="A250" s="21" t="s">
        <v>18</v>
      </c>
      <c r="B250" s="22" t="n">
        <v>901942</v>
      </c>
      <c r="C250" s="21" t="s">
        <v>101</v>
      </c>
      <c r="D250" s="23" t="n">
        <v>39173</v>
      </c>
      <c r="E250" s="24" t="n">
        <v>1.575209</v>
      </c>
      <c r="F250" s="24" t="n">
        <v>0.999859</v>
      </c>
      <c r="G250" s="22" t="n">
        <v>1</v>
      </c>
      <c r="H250" s="22" t="n">
        <v>146</v>
      </c>
      <c r="I250" s="22" t="n">
        <v>40</v>
      </c>
      <c r="J250" s="22" t="n">
        <v>7063</v>
      </c>
      <c r="K250" s="21" t="s">
        <v>102</v>
      </c>
    </row>
    <row r="251" customFormat="false" ht="12.75" hidden="false" customHeight="false" outlineLevel="0" collapsed="false">
      <c r="A251" s="21" t="s">
        <v>18</v>
      </c>
      <c r="B251" s="22" t="n">
        <v>901942</v>
      </c>
      <c r="C251" s="21" t="s">
        <v>101</v>
      </c>
      <c r="D251" s="23" t="n">
        <v>39203</v>
      </c>
      <c r="E251" s="24" t="n">
        <v>1.485122</v>
      </c>
      <c r="F251" s="24" t="n">
        <v>0.999725</v>
      </c>
      <c r="G251" s="22" t="n">
        <v>1</v>
      </c>
      <c r="H251" s="22" t="n">
        <v>155</v>
      </c>
      <c r="I251" s="22" t="n">
        <v>40</v>
      </c>
      <c r="J251" s="22" t="n">
        <v>7268</v>
      </c>
      <c r="K251" s="21" t="s">
        <v>102</v>
      </c>
    </row>
    <row r="252" customFormat="false" ht="12.75" hidden="false" customHeight="false" outlineLevel="0" collapsed="false">
      <c r="A252" s="21" t="s">
        <v>18</v>
      </c>
      <c r="B252" s="22" t="n">
        <v>901942</v>
      </c>
      <c r="C252" s="21" t="s">
        <v>101</v>
      </c>
      <c r="D252" s="23" t="n">
        <v>39234</v>
      </c>
      <c r="E252" s="24" t="n">
        <v>1.584536</v>
      </c>
      <c r="F252" s="24" t="n">
        <v>0.998862</v>
      </c>
      <c r="G252" s="22" t="n">
        <v>1</v>
      </c>
      <c r="H252" s="22" t="n">
        <v>168</v>
      </c>
      <c r="I252" s="22" t="n">
        <v>41</v>
      </c>
      <c r="J252" s="22" t="n">
        <v>7016</v>
      </c>
      <c r="K252" s="21" t="s">
        <v>102</v>
      </c>
    </row>
    <row r="253" customFormat="false" ht="12.75" hidden="false" customHeight="false" outlineLevel="0" collapsed="false">
      <c r="A253" s="21" t="s">
        <v>18</v>
      </c>
      <c r="B253" s="22" t="n">
        <v>901942</v>
      </c>
      <c r="C253" s="21" t="s">
        <v>101</v>
      </c>
      <c r="D253" s="23" t="n">
        <v>39264</v>
      </c>
      <c r="E253" s="24" t="n">
        <v>1.382462</v>
      </c>
      <c r="F253" s="24" t="n">
        <v>0.999494</v>
      </c>
      <c r="G253" s="22" t="n">
        <v>1</v>
      </c>
      <c r="H253" s="22" t="n">
        <v>138</v>
      </c>
      <c r="I253" s="22" t="n">
        <v>41</v>
      </c>
      <c r="J253" s="22" t="n">
        <v>3950</v>
      </c>
      <c r="K253" s="21" t="s">
        <v>102</v>
      </c>
    </row>
    <row r="254" customFormat="false" ht="12.75" hidden="false" customHeight="false" outlineLevel="0" collapsed="false">
      <c r="A254" s="21" t="s">
        <v>18</v>
      </c>
      <c r="B254" s="22" t="n">
        <v>901943</v>
      </c>
      <c r="C254" s="21" t="s">
        <v>103</v>
      </c>
      <c r="D254" s="23" t="n">
        <v>39114</v>
      </c>
      <c r="E254" s="24" t="n">
        <v>0.539685</v>
      </c>
      <c r="F254" s="24" t="n">
        <v>1</v>
      </c>
      <c r="G254" s="22" t="n">
        <v>1</v>
      </c>
      <c r="H254" s="22" t="n">
        <v>128</v>
      </c>
      <c r="I254" s="22" t="n">
        <v>26</v>
      </c>
      <c r="J254" s="22" t="n">
        <v>4909</v>
      </c>
      <c r="K254" s="21" t="s">
        <v>104</v>
      </c>
    </row>
    <row r="255" customFormat="false" ht="12.75" hidden="false" customHeight="false" outlineLevel="0" collapsed="false">
      <c r="A255" s="21" t="s">
        <v>18</v>
      </c>
      <c r="B255" s="22" t="n">
        <v>901943</v>
      </c>
      <c r="C255" s="21" t="s">
        <v>103</v>
      </c>
      <c r="D255" s="23" t="n">
        <v>39142</v>
      </c>
      <c r="E255" s="24" t="n">
        <v>0.468921</v>
      </c>
      <c r="F255" s="24" t="n">
        <v>1</v>
      </c>
      <c r="G255" s="22" t="n">
        <v>1</v>
      </c>
      <c r="H255" s="22" t="n">
        <v>132</v>
      </c>
      <c r="I255" s="22" t="n">
        <v>25</v>
      </c>
      <c r="J255" s="22" t="n">
        <v>7085</v>
      </c>
      <c r="K255" s="21" t="s">
        <v>104</v>
      </c>
    </row>
    <row r="256" customFormat="false" ht="12.75" hidden="false" customHeight="false" outlineLevel="0" collapsed="false">
      <c r="A256" s="21" t="s">
        <v>18</v>
      </c>
      <c r="B256" s="22" t="n">
        <v>901943</v>
      </c>
      <c r="C256" s="21" t="s">
        <v>103</v>
      </c>
      <c r="D256" s="23" t="n">
        <v>39173</v>
      </c>
      <c r="E256" s="24" t="n">
        <v>0.380921</v>
      </c>
      <c r="F256" s="24" t="n">
        <v>0.999576</v>
      </c>
      <c r="G256" s="22" t="n">
        <v>1</v>
      </c>
      <c r="H256" s="22" t="n">
        <v>126</v>
      </c>
      <c r="I256" s="22" t="n">
        <v>24</v>
      </c>
      <c r="J256" s="22" t="n">
        <v>7067</v>
      </c>
      <c r="K256" s="21" t="s">
        <v>104</v>
      </c>
    </row>
    <row r="257" customFormat="false" ht="12.75" hidden="false" customHeight="false" outlineLevel="0" collapsed="false">
      <c r="A257" s="21" t="s">
        <v>18</v>
      </c>
      <c r="B257" s="22" t="n">
        <v>901943</v>
      </c>
      <c r="C257" s="21" t="s">
        <v>103</v>
      </c>
      <c r="D257" s="23" t="n">
        <v>39203</v>
      </c>
      <c r="E257" s="24" t="n">
        <v>0.714622</v>
      </c>
      <c r="F257" s="24" t="n">
        <v>0.996976</v>
      </c>
      <c r="G257" s="22" t="n">
        <v>1</v>
      </c>
      <c r="H257" s="22" t="n">
        <v>115</v>
      </c>
      <c r="I257" s="22" t="n">
        <v>25</v>
      </c>
      <c r="J257" s="22" t="n">
        <v>7252</v>
      </c>
      <c r="K257" s="21" t="s">
        <v>104</v>
      </c>
    </row>
    <row r="258" customFormat="false" ht="12.75" hidden="false" customHeight="false" outlineLevel="0" collapsed="false">
      <c r="A258" s="21" t="s">
        <v>18</v>
      </c>
      <c r="B258" s="22" t="n">
        <v>901943</v>
      </c>
      <c r="C258" s="21" t="s">
        <v>103</v>
      </c>
      <c r="D258" s="23" t="n">
        <v>39234</v>
      </c>
      <c r="E258" s="24" t="n">
        <v>0.383084</v>
      </c>
      <c r="F258" s="24" t="n">
        <v>0.999716</v>
      </c>
      <c r="G258" s="22" t="n">
        <v>1</v>
      </c>
      <c r="H258" s="22" t="n">
        <v>119</v>
      </c>
      <c r="I258" s="22" t="n">
        <v>25</v>
      </c>
      <c r="J258" s="22" t="n">
        <v>7031</v>
      </c>
      <c r="K258" s="21" t="s">
        <v>104</v>
      </c>
    </row>
    <row r="259" customFormat="false" ht="12.75" hidden="false" customHeight="false" outlineLevel="0" collapsed="false">
      <c r="A259" s="21" t="s">
        <v>18</v>
      </c>
      <c r="B259" s="22" t="n">
        <v>901943</v>
      </c>
      <c r="C259" s="21" t="s">
        <v>103</v>
      </c>
      <c r="D259" s="23" t="n">
        <v>39264</v>
      </c>
      <c r="E259" s="24" t="n">
        <v>0.486224</v>
      </c>
      <c r="F259" s="24" t="n">
        <v>0.997473</v>
      </c>
      <c r="G259" s="22" t="n">
        <v>1</v>
      </c>
      <c r="H259" s="22" t="n">
        <v>112</v>
      </c>
      <c r="I259" s="22" t="n">
        <v>26</v>
      </c>
      <c r="J259" s="22" t="n">
        <v>3947</v>
      </c>
      <c r="K259" s="21" t="s">
        <v>104</v>
      </c>
    </row>
    <row r="260" customFormat="false" ht="12.75" hidden="false" customHeight="false" outlineLevel="0" collapsed="false">
      <c r="A260" s="21" t="s">
        <v>18</v>
      </c>
      <c r="B260" s="22" t="n">
        <v>901944</v>
      </c>
      <c r="C260" s="21" t="s">
        <v>105</v>
      </c>
      <c r="D260" s="23" t="n">
        <v>39114</v>
      </c>
      <c r="E260" s="24" t="n">
        <v>2.110594</v>
      </c>
      <c r="F260" s="24" t="n">
        <v>0.999186</v>
      </c>
      <c r="G260" s="22" t="n">
        <v>1</v>
      </c>
      <c r="H260" s="22" t="n">
        <v>123</v>
      </c>
      <c r="I260" s="22" t="n">
        <v>22</v>
      </c>
      <c r="J260" s="22" t="n">
        <v>4905</v>
      </c>
      <c r="K260" s="21" t="s">
        <v>106</v>
      </c>
    </row>
    <row r="261" customFormat="false" ht="12.75" hidden="false" customHeight="false" outlineLevel="0" collapsed="false">
      <c r="A261" s="21" t="s">
        <v>18</v>
      </c>
      <c r="B261" s="22" t="n">
        <v>901944</v>
      </c>
      <c r="C261" s="21" t="s">
        <v>105</v>
      </c>
      <c r="D261" s="23" t="n">
        <v>39142</v>
      </c>
      <c r="E261" s="24" t="n">
        <v>1.567337</v>
      </c>
      <c r="F261" s="24" t="n">
        <v>1</v>
      </c>
      <c r="G261" s="22" t="n">
        <v>1</v>
      </c>
      <c r="H261" s="22" t="n">
        <v>122</v>
      </c>
      <c r="I261" s="22" t="n">
        <v>22</v>
      </c>
      <c r="J261" s="22" t="n">
        <v>7076</v>
      </c>
      <c r="K261" s="21" t="s">
        <v>106</v>
      </c>
    </row>
    <row r="262" customFormat="false" ht="12.75" hidden="false" customHeight="false" outlineLevel="0" collapsed="false">
      <c r="A262" s="21" t="s">
        <v>18</v>
      </c>
      <c r="B262" s="22" t="n">
        <v>901944</v>
      </c>
      <c r="C262" s="21" t="s">
        <v>105</v>
      </c>
      <c r="D262" s="23" t="n">
        <v>39173</v>
      </c>
      <c r="E262" s="24" t="n">
        <v>2.148519</v>
      </c>
      <c r="F262" s="24" t="n">
        <v>0.999859</v>
      </c>
      <c r="G262" s="22" t="n">
        <v>1</v>
      </c>
      <c r="H262" s="22" t="n">
        <v>123</v>
      </c>
      <c r="I262" s="22" t="n">
        <v>23</v>
      </c>
      <c r="J262" s="22" t="n">
        <v>7069</v>
      </c>
      <c r="K262" s="21" t="s">
        <v>106</v>
      </c>
    </row>
    <row r="263" customFormat="false" ht="12.75" hidden="false" customHeight="false" outlineLevel="0" collapsed="false">
      <c r="A263" s="21" t="s">
        <v>18</v>
      </c>
      <c r="B263" s="22" t="n">
        <v>901944</v>
      </c>
      <c r="C263" s="21" t="s">
        <v>105</v>
      </c>
      <c r="D263" s="23" t="n">
        <v>39203</v>
      </c>
      <c r="E263" s="24" t="n">
        <v>1.755421</v>
      </c>
      <c r="F263" s="24" t="n">
        <v>0.998763</v>
      </c>
      <c r="G263" s="22" t="n">
        <v>1</v>
      </c>
      <c r="H263" s="22" t="n">
        <v>214</v>
      </c>
      <c r="I263" s="22" t="n">
        <v>33</v>
      </c>
      <c r="J263" s="22" t="n">
        <v>7263</v>
      </c>
      <c r="K263" s="21" t="s">
        <v>106</v>
      </c>
    </row>
    <row r="264" customFormat="false" ht="12.75" hidden="false" customHeight="false" outlineLevel="0" collapsed="false">
      <c r="A264" s="21" t="s">
        <v>18</v>
      </c>
      <c r="B264" s="22" t="n">
        <v>901944</v>
      </c>
      <c r="C264" s="21" t="s">
        <v>105</v>
      </c>
      <c r="D264" s="23" t="n">
        <v>39234</v>
      </c>
      <c r="E264" s="24" t="n">
        <v>2.389046</v>
      </c>
      <c r="F264" s="24" t="n">
        <v>0.997864</v>
      </c>
      <c r="G264" s="22" t="n">
        <v>1</v>
      </c>
      <c r="H264" s="22" t="n">
        <v>219</v>
      </c>
      <c r="I264" s="22" t="n">
        <v>36</v>
      </c>
      <c r="J264" s="22" t="n">
        <v>7007</v>
      </c>
      <c r="K264" s="21" t="s">
        <v>106</v>
      </c>
    </row>
    <row r="265" customFormat="false" ht="12.75" hidden="false" customHeight="false" outlineLevel="0" collapsed="false">
      <c r="A265" s="21" t="s">
        <v>18</v>
      </c>
      <c r="B265" s="22" t="n">
        <v>901944</v>
      </c>
      <c r="C265" s="21" t="s">
        <v>105</v>
      </c>
      <c r="D265" s="23" t="n">
        <v>39264</v>
      </c>
      <c r="E265" s="24" t="n">
        <v>2.180248</v>
      </c>
      <c r="F265" s="24" t="n">
        <v>0.996457</v>
      </c>
      <c r="G265" s="22" t="n">
        <v>1</v>
      </c>
      <c r="H265" s="22" t="n">
        <v>203</v>
      </c>
      <c r="I265" s="22" t="n">
        <v>35</v>
      </c>
      <c r="J265" s="22" t="n">
        <v>3937</v>
      </c>
      <c r="K265" s="21" t="s">
        <v>106</v>
      </c>
    </row>
    <row r="266" customFormat="false" ht="12.75" hidden="false" customHeight="false" outlineLevel="0" collapsed="false">
      <c r="A266" s="21" t="s">
        <v>18</v>
      </c>
      <c r="B266" s="22" t="n">
        <v>901945</v>
      </c>
      <c r="C266" s="21" t="s">
        <v>107</v>
      </c>
      <c r="D266" s="23" t="n">
        <v>39114</v>
      </c>
      <c r="E266" s="24" t="n">
        <v>0.565055</v>
      </c>
      <c r="F266" s="24" t="n">
        <v>0.999797</v>
      </c>
      <c r="G266" s="22" t="n">
        <v>1</v>
      </c>
      <c r="H266" s="22" t="n">
        <v>44</v>
      </c>
      <c r="I266" s="22" t="n">
        <v>8</v>
      </c>
      <c r="J266" s="22" t="n">
        <v>4913</v>
      </c>
      <c r="K266" s="21" t="s">
        <v>108</v>
      </c>
    </row>
    <row r="267" customFormat="false" ht="12.75" hidden="false" customHeight="false" outlineLevel="0" collapsed="false">
      <c r="A267" s="21" t="s">
        <v>18</v>
      </c>
      <c r="B267" s="22" t="n">
        <v>901945</v>
      </c>
      <c r="C267" s="21" t="s">
        <v>107</v>
      </c>
      <c r="D267" s="23" t="n">
        <v>39142</v>
      </c>
      <c r="E267" s="24" t="n">
        <v>0.527577</v>
      </c>
      <c r="F267" s="24" t="n">
        <v>0.998868</v>
      </c>
      <c r="G267" s="22" t="n">
        <v>1</v>
      </c>
      <c r="H267" s="22" t="n">
        <v>48</v>
      </c>
      <c r="I267" s="22" t="n">
        <v>9</v>
      </c>
      <c r="J267" s="22" t="n">
        <v>7054</v>
      </c>
      <c r="K267" s="21" t="s">
        <v>108</v>
      </c>
    </row>
    <row r="268" customFormat="false" ht="12.75" hidden="false" customHeight="false" outlineLevel="0" collapsed="false">
      <c r="A268" s="21" t="s">
        <v>18</v>
      </c>
      <c r="B268" s="22" t="n">
        <v>901945</v>
      </c>
      <c r="C268" s="21" t="s">
        <v>107</v>
      </c>
      <c r="D268" s="23" t="n">
        <v>39173</v>
      </c>
      <c r="E268" s="24" t="n">
        <v>0.465131</v>
      </c>
      <c r="F268" s="24" t="n">
        <v>0.999859</v>
      </c>
      <c r="G268" s="22" t="n">
        <v>1</v>
      </c>
      <c r="H268" s="22" t="n">
        <v>60</v>
      </c>
      <c r="I268" s="22" t="n">
        <v>9</v>
      </c>
      <c r="J268" s="22" t="n">
        <v>7071</v>
      </c>
      <c r="K268" s="21" t="s">
        <v>108</v>
      </c>
    </row>
    <row r="269" customFormat="false" ht="12.75" hidden="false" customHeight="false" outlineLevel="0" collapsed="false">
      <c r="A269" s="21" t="s">
        <v>18</v>
      </c>
      <c r="B269" s="22" t="n">
        <v>901945</v>
      </c>
      <c r="C269" s="21" t="s">
        <v>107</v>
      </c>
      <c r="D269" s="23" t="n">
        <v>39203</v>
      </c>
      <c r="E269" s="24" t="n">
        <v>0.447633</v>
      </c>
      <c r="F269" s="24" t="n">
        <v>0.998901</v>
      </c>
      <c r="G269" s="22" t="n">
        <v>1</v>
      </c>
      <c r="H269" s="22" t="n">
        <v>46</v>
      </c>
      <c r="I269" s="22" t="n">
        <v>9</v>
      </c>
      <c r="J269" s="22" t="n">
        <v>7268</v>
      </c>
      <c r="K269" s="21" t="s">
        <v>108</v>
      </c>
    </row>
    <row r="270" customFormat="false" ht="12.75" hidden="false" customHeight="false" outlineLevel="0" collapsed="false">
      <c r="A270" s="21" t="s">
        <v>18</v>
      </c>
      <c r="B270" s="22" t="n">
        <v>901945</v>
      </c>
      <c r="C270" s="21" t="s">
        <v>107</v>
      </c>
      <c r="D270" s="23" t="n">
        <v>39234</v>
      </c>
      <c r="E270" s="24" t="n">
        <v>0.396536</v>
      </c>
      <c r="F270" s="24" t="n">
        <v>0.996873</v>
      </c>
      <c r="G270" s="22" t="n">
        <v>1</v>
      </c>
      <c r="H270" s="22" t="n">
        <v>34</v>
      </c>
      <c r="I270" s="22" t="n">
        <v>14</v>
      </c>
      <c r="J270" s="22" t="n">
        <v>7012</v>
      </c>
      <c r="K270" s="21" t="s">
        <v>108</v>
      </c>
    </row>
    <row r="271" customFormat="false" ht="12.75" hidden="false" customHeight="false" outlineLevel="0" collapsed="false">
      <c r="A271" s="21" t="s">
        <v>18</v>
      </c>
      <c r="B271" s="22" t="n">
        <v>901945</v>
      </c>
      <c r="C271" s="21" t="s">
        <v>107</v>
      </c>
      <c r="D271" s="23" t="n">
        <v>39264</v>
      </c>
      <c r="E271" s="24" t="n">
        <v>0.484514</v>
      </c>
      <c r="F271" s="24" t="n">
        <v>1</v>
      </c>
      <c r="G271" s="22" t="n">
        <v>1</v>
      </c>
      <c r="H271" s="22" t="n">
        <v>42</v>
      </c>
      <c r="I271" s="22" t="n">
        <v>22</v>
      </c>
      <c r="J271" s="22" t="n">
        <v>3956</v>
      </c>
      <c r="K271" s="21" t="s">
        <v>108</v>
      </c>
    </row>
    <row r="272" customFormat="false" ht="12.75" hidden="false" customHeight="false" outlineLevel="0" collapsed="false">
      <c r="A272" s="21" t="s">
        <v>18</v>
      </c>
      <c r="B272" s="22" t="n">
        <v>901947</v>
      </c>
      <c r="C272" s="21" t="s">
        <v>109</v>
      </c>
      <c r="D272" s="23" t="n">
        <v>39114</v>
      </c>
      <c r="E272" s="24" t="n">
        <v>1.158028</v>
      </c>
      <c r="F272" s="24" t="n">
        <v>0.996537</v>
      </c>
      <c r="G272" s="22" t="n">
        <v>1</v>
      </c>
      <c r="H272" s="22" t="n">
        <v>283</v>
      </c>
      <c r="I272" s="22" t="n">
        <v>21</v>
      </c>
      <c r="J272" s="22" t="n">
        <v>4891</v>
      </c>
      <c r="K272" s="21" t="s">
        <v>110</v>
      </c>
    </row>
    <row r="273" customFormat="false" ht="12.75" hidden="false" customHeight="false" outlineLevel="0" collapsed="false">
      <c r="A273" s="21" t="s">
        <v>18</v>
      </c>
      <c r="B273" s="22" t="n">
        <v>901947</v>
      </c>
      <c r="C273" s="21" t="s">
        <v>109</v>
      </c>
      <c r="D273" s="23" t="n">
        <v>39142</v>
      </c>
      <c r="E273" s="24" t="n">
        <v>1.165316</v>
      </c>
      <c r="F273" s="24" t="n">
        <v>0.9983</v>
      </c>
      <c r="G273" s="22" t="n">
        <v>1</v>
      </c>
      <c r="H273" s="22" t="n">
        <v>283</v>
      </c>
      <c r="I273" s="22" t="n">
        <v>21</v>
      </c>
      <c r="J273" s="22" t="n">
        <v>7046</v>
      </c>
      <c r="K273" s="21" t="s">
        <v>110</v>
      </c>
    </row>
    <row r="274" customFormat="false" ht="12.75" hidden="false" customHeight="false" outlineLevel="0" collapsed="false">
      <c r="A274" s="21" t="s">
        <v>18</v>
      </c>
      <c r="B274" s="22" t="n">
        <v>901947</v>
      </c>
      <c r="C274" s="21" t="s">
        <v>109</v>
      </c>
      <c r="D274" s="23" t="n">
        <v>39173</v>
      </c>
      <c r="E274" s="24" t="n">
        <v>1.170685</v>
      </c>
      <c r="F274" s="24" t="n">
        <v>0.999718</v>
      </c>
      <c r="G274" s="22" t="n">
        <v>1</v>
      </c>
      <c r="H274" s="22" t="n">
        <v>282</v>
      </c>
      <c r="I274" s="22" t="n">
        <v>21</v>
      </c>
      <c r="J274" s="22" t="n">
        <v>7067</v>
      </c>
      <c r="K274" s="21" t="s">
        <v>110</v>
      </c>
    </row>
    <row r="275" customFormat="false" ht="12.75" hidden="false" customHeight="false" outlineLevel="0" collapsed="false">
      <c r="A275" s="21" t="s">
        <v>18</v>
      </c>
      <c r="B275" s="22" t="n">
        <v>901947</v>
      </c>
      <c r="C275" s="21" t="s">
        <v>109</v>
      </c>
      <c r="D275" s="23" t="n">
        <v>39203</v>
      </c>
      <c r="E275" s="24" t="n">
        <v>1.259022</v>
      </c>
      <c r="F275" s="24" t="n">
        <v>0.997801</v>
      </c>
      <c r="G275" s="22" t="n">
        <v>1</v>
      </c>
      <c r="H275" s="22" t="n">
        <v>281</v>
      </c>
      <c r="I275" s="22" t="n">
        <v>21</v>
      </c>
      <c r="J275" s="22" t="n">
        <v>7258</v>
      </c>
      <c r="K275" s="21" t="s">
        <v>110</v>
      </c>
    </row>
    <row r="276" customFormat="false" ht="12.75" hidden="false" customHeight="false" outlineLevel="0" collapsed="false">
      <c r="A276" s="21" t="s">
        <v>18</v>
      </c>
      <c r="B276" s="22" t="n">
        <v>901947</v>
      </c>
      <c r="C276" s="21" t="s">
        <v>109</v>
      </c>
      <c r="D276" s="23" t="n">
        <v>39234</v>
      </c>
      <c r="E276" s="24" t="n">
        <v>1.52338</v>
      </c>
      <c r="F276" s="24" t="n">
        <v>0.999574</v>
      </c>
      <c r="G276" s="22" t="n">
        <v>1</v>
      </c>
      <c r="H276" s="22" t="n">
        <v>233</v>
      </c>
      <c r="I276" s="22" t="n">
        <v>21</v>
      </c>
      <c r="J276" s="22" t="n">
        <v>7027</v>
      </c>
      <c r="K276" s="21" t="s">
        <v>110</v>
      </c>
    </row>
    <row r="277" customFormat="false" ht="12.75" hidden="false" customHeight="false" outlineLevel="0" collapsed="false">
      <c r="A277" s="21" t="s">
        <v>18</v>
      </c>
      <c r="B277" s="22" t="n">
        <v>901947</v>
      </c>
      <c r="C277" s="21" t="s">
        <v>109</v>
      </c>
      <c r="D277" s="23" t="n">
        <v>39264</v>
      </c>
      <c r="E277" s="24" t="n">
        <v>2.000437</v>
      </c>
      <c r="F277" s="24" t="n">
        <v>0.979489</v>
      </c>
      <c r="G277" s="22" t="n">
        <v>1</v>
      </c>
      <c r="H277" s="22" t="n">
        <v>120</v>
      </c>
      <c r="I277" s="22" t="n">
        <v>21</v>
      </c>
      <c r="J277" s="22" t="n">
        <v>3868</v>
      </c>
      <c r="K277" s="21" t="s">
        <v>110</v>
      </c>
    </row>
    <row r="278" customFormat="false" ht="12.75" hidden="false" customHeight="false" outlineLevel="0" collapsed="false">
      <c r="A278" s="21" t="s">
        <v>18</v>
      </c>
      <c r="B278" s="22" t="n">
        <v>901948</v>
      </c>
      <c r="C278" s="21" t="s">
        <v>111</v>
      </c>
      <c r="D278" s="23" t="n">
        <v>39114</v>
      </c>
      <c r="E278" s="24" t="n">
        <v>5.386248</v>
      </c>
      <c r="F278" s="24" t="n">
        <v>0.988572</v>
      </c>
      <c r="G278" s="22" t="n">
        <v>1</v>
      </c>
      <c r="H278" s="22" t="n">
        <v>145</v>
      </c>
      <c r="I278" s="22" t="n">
        <v>49</v>
      </c>
      <c r="J278" s="22" t="n">
        <v>4844</v>
      </c>
      <c r="K278" s="21" t="s">
        <v>112</v>
      </c>
    </row>
    <row r="279" customFormat="false" ht="12.75" hidden="false" customHeight="false" outlineLevel="0" collapsed="false">
      <c r="A279" s="21" t="s">
        <v>18</v>
      </c>
      <c r="B279" s="22" t="n">
        <v>901948</v>
      </c>
      <c r="C279" s="21" t="s">
        <v>111</v>
      </c>
      <c r="D279" s="23" t="n">
        <v>39142</v>
      </c>
      <c r="E279" s="24" t="n">
        <v>3.162963</v>
      </c>
      <c r="F279" s="24" t="n">
        <v>0.99745</v>
      </c>
      <c r="G279" s="22" t="n">
        <v>1</v>
      </c>
      <c r="H279" s="22" t="n">
        <v>155</v>
      </c>
      <c r="I279" s="22" t="n">
        <v>51</v>
      </c>
      <c r="J279" s="22" t="n">
        <v>7039</v>
      </c>
      <c r="K279" s="21" t="s">
        <v>112</v>
      </c>
    </row>
    <row r="280" customFormat="false" ht="12.75" hidden="false" customHeight="false" outlineLevel="0" collapsed="false">
      <c r="A280" s="21" t="s">
        <v>18</v>
      </c>
      <c r="B280" s="22" t="n">
        <v>901948</v>
      </c>
      <c r="C280" s="21" t="s">
        <v>111</v>
      </c>
      <c r="D280" s="23" t="n">
        <v>39173</v>
      </c>
      <c r="E280" s="24" t="n">
        <v>2.838988</v>
      </c>
      <c r="F280" s="24" t="n">
        <v>0.996886</v>
      </c>
      <c r="G280" s="22" t="n">
        <v>1</v>
      </c>
      <c r="H280" s="22" t="n">
        <v>155</v>
      </c>
      <c r="I280" s="22" t="n">
        <v>56</v>
      </c>
      <c r="J280" s="22" t="n">
        <v>7041</v>
      </c>
      <c r="K280" s="21" t="s">
        <v>112</v>
      </c>
    </row>
    <row r="281" customFormat="false" ht="12.75" hidden="false" customHeight="false" outlineLevel="0" collapsed="false">
      <c r="A281" s="21" t="s">
        <v>18</v>
      </c>
      <c r="B281" s="22" t="n">
        <v>901948</v>
      </c>
      <c r="C281" s="21" t="s">
        <v>111</v>
      </c>
      <c r="D281" s="23" t="n">
        <v>39203</v>
      </c>
      <c r="E281" s="24" t="n">
        <v>1.984092</v>
      </c>
      <c r="F281" s="24" t="n">
        <v>0.997385</v>
      </c>
      <c r="G281" s="22" t="n">
        <v>1</v>
      </c>
      <c r="H281" s="22" t="n">
        <v>161</v>
      </c>
      <c r="I281" s="22" t="n">
        <v>59</v>
      </c>
      <c r="J281" s="22" t="n">
        <v>7246</v>
      </c>
      <c r="K281" s="21" t="s">
        <v>112</v>
      </c>
    </row>
    <row r="282" customFormat="false" ht="12.75" hidden="false" customHeight="false" outlineLevel="0" collapsed="false">
      <c r="A282" s="21" t="s">
        <v>18</v>
      </c>
      <c r="B282" s="22" t="n">
        <v>901948</v>
      </c>
      <c r="C282" s="21" t="s">
        <v>111</v>
      </c>
      <c r="D282" s="23" t="n">
        <v>39234</v>
      </c>
      <c r="E282" s="24" t="n">
        <v>2.441551</v>
      </c>
      <c r="F282" s="24" t="n">
        <v>0.996299</v>
      </c>
      <c r="G282" s="22" t="n">
        <v>1</v>
      </c>
      <c r="H282" s="22" t="n">
        <v>192</v>
      </c>
      <c r="I282" s="22" t="n">
        <v>60</v>
      </c>
      <c r="J282" s="22" t="n">
        <v>6998</v>
      </c>
      <c r="K282" s="21" t="s">
        <v>112</v>
      </c>
    </row>
    <row r="283" customFormat="false" ht="12.75" hidden="false" customHeight="false" outlineLevel="0" collapsed="false">
      <c r="A283" s="21" t="s">
        <v>18</v>
      </c>
      <c r="B283" s="22" t="n">
        <v>901948</v>
      </c>
      <c r="C283" s="21" t="s">
        <v>111</v>
      </c>
      <c r="D283" s="23" t="n">
        <v>39264</v>
      </c>
      <c r="E283" s="24" t="n">
        <v>2.672635</v>
      </c>
      <c r="F283" s="24" t="n">
        <v>0.998734</v>
      </c>
      <c r="G283" s="22" t="n">
        <v>1</v>
      </c>
      <c r="H283" s="22" t="n">
        <v>240</v>
      </c>
      <c r="I283" s="22" t="n">
        <v>65</v>
      </c>
      <c r="J283" s="22" t="n">
        <v>3942</v>
      </c>
      <c r="K283" s="21" t="s">
        <v>112</v>
      </c>
    </row>
    <row r="284" customFormat="false" ht="12.75" hidden="false" customHeight="false" outlineLevel="0" collapsed="false">
      <c r="A284" s="21" t="s">
        <v>18</v>
      </c>
      <c r="B284" s="22" t="n">
        <v>901950</v>
      </c>
      <c r="C284" s="21" t="s">
        <v>113</v>
      </c>
      <c r="D284" s="23" t="n">
        <v>39114</v>
      </c>
      <c r="E284" s="24" t="n">
        <v>1.141397</v>
      </c>
      <c r="F284" s="24" t="n">
        <v>0.995926</v>
      </c>
      <c r="G284" s="22" t="n">
        <v>1</v>
      </c>
      <c r="H284" s="22" t="n">
        <v>109</v>
      </c>
      <c r="I284" s="22" t="n">
        <v>34</v>
      </c>
      <c r="J284" s="22" t="n">
        <v>4889</v>
      </c>
      <c r="K284" s="21" t="s">
        <v>114</v>
      </c>
    </row>
    <row r="285" customFormat="false" ht="12.75" hidden="false" customHeight="false" outlineLevel="0" collapsed="false">
      <c r="A285" s="21" t="s">
        <v>18</v>
      </c>
      <c r="B285" s="22" t="n">
        <v>901950</v>
      </c>
      <c r="C285" s="21" t="s">
        <v>113</v>
      </c>
      <c r="D285" s="23" t="n">
        <v>39142</v>
      </c>
      <c r="E285" s="24" t="n">
        <v>1.462247</v>
      </c>
      <c r="F285" s="24" t="n">
        <v>0.994329</v>
      </c>
      <c r="G285" s="22" t="n">
        <v>1</v>
      </c>
      <c r="H285" s="22" t="n">
        <v>113</v>
      </c>
      <c r="I285" s="22" t="n">
        <v>35</v>
      </c>
      <c r="J285" s="22" t="n">
        <v>7013</v>
      </c>
      <c r="K285" s="21" t="s">
        <v>114</v>
      </c>
    </row>
    <row r="286" customFormat="false" ht="12.75" hidden="false" customHeight="false" outlineLevel="0" collapsed="false">
      <c r="A286" s="21" t="s">
        <v>18</v>
      </c>
      <c r="B286" s="22" t="n">
        <v>901950</v>
      </c>
      <c r="C286" s="21" t="s">
        <v>113</v>
      </c>
      <c r="D286" s="23" t="n">
        <v>39173</v>
      </c>
      <c r="E286" s="24" t="n">
        <v>1.094926</v>
      </c>
      <c r="F286" s="24" t="n">
        <v>0.998585</v>
      </c>
      <c r="G286" s="22" t="n">
        <v>1</v>
      </c>
      <c r="H286" s="22" t="n">
        <v>113</v>
      </c>
      <c r="I286" s="22" t="n">
        <v>34</v>
      </c>
      <c r="J286" s="22" t="n">
        <v>7056</v>
      </c>
      <c r="K286" s="21" t="s">
        <v>114</v>
      </c>
    </row>
    <row r="287" customFormat="false" ht="12.75" hidden="false" customHeight="false" outlineLevel="0" collapsed="false">
      <c r="A287" s="21" t="s">
        <v>18</v>
      </c>
      <c r="B287" s="22" t="n">
        <v>901950</v>
      </c>
      <c r="C287" s="21" t="s">
        <v>113</v>
      </c>
      <c r="D287" s="23" t="n">
        <v>39203</v>
      </c>
      <c r="E287" s="24" t="n">
        <v>1.107081</v>
      </c>
      <c r="F287" s="24" t="n">
        <v>0.999038</v>
      </c>
      <c r="G287" s="22" t="n">
        <v>1</v>
      </c>
      <c r="H287" s="22" t="n">
        <v>103</v>
      </c>
      <c r="I287" s="22" t="n">
        <v>34</v>
      </c>
      <c r="J287" s="22" t="n">
        <v>7266</v>
      </c>
      <c r="K287" s="21" t="s">
        <v>114</v>
      </c>
    </row>
    <row r="288" customFormat="false" ht="12.75" hidden="false" customHeight="false" outlineLevel="0" collapsed="false">
      <c r="A288" s="21" t="s">
        <v>18</v>
      </c>
      <c r="B288" s="22" t="n">
        <v>901950</v>
      </c>
      <c r="C288" s="21" t="s">
        <v>113</v>
      </c>
      <c r="D288" s="23" t="n">
        <v>39234</v>
      </c>
      <c r="E288" s="24" t="n">
        <v>1.023787</v>
      </c>
      <c r="F288" s="24" t="n">
        <v>0.998294</v>
      </c>
      <c r="G288" s="22" t="n">
        <v>1</v>
      </c>
      <c r="H288" s="22" t="n">
        <v>107</v>
      </c>
      <c r="I288" s="22" t="n">
        <v>36</v>
      </c>
      <c r="J288" s="22" t="n">
        <v>7018</v>
      </c>
      <c r="K288" s="21" t="s">
        <v>114</v>
      </c>
    </row>
    <row r="289" customFormat="false" ht="12.75" hidden="false" customHeight="false" outlineLevel="0" collapsed="false">
      <c r="A289" s="21" t="s">
        <v>18</v>
      </c>
      <c r="B289" s="22" t="n">
        <v>901950</v>
      </c>
      <c r="C289" s="21" t="s">
        <v>113</v>
      </c>
      <c r="D289" s="23" t="n">
        <v>39264</v>
      </c>
      <c r="E289" s="24" t="n">
        <v>1.040426</v>
      </c>
      <c r="F289" s="24" t="n">
        <v>0.997722</v>
      </c>
      <c r="G289" s="22" t="n">
        <v>1</v>
      </c>
      <c r="H289" s="22" t="n">
        <v>109</v>
      </c>
      <c r="I289" s="22" t="n">
        <v>37</v>
      </c>
      <c r="J289" s="22" t="n">
        <v>3941</v>
      </c>
      <c r="K289" s="21" t="s">
        <v>114</v>
      </c>
    </row>
    <row r="290" customFormat="false" ht="12.75" hidden="false" customHeight="false" outlineLevel="0" collapsed="false">
      <c r="A290" s="21" t="s">
        <v>18</v>
      </c>
      <c r="B290" s="22" t="n">
        <v>901951</v>
      </c>
      <c r="C290" s="21" t="s">
        <v>115</v>
      </c>
      <c r="D290" s="23" t="n">
        <v>39114</v>
      </c>
      <c r="E290" s="24" t="n">
        <v>3.796939</v>
      </c>
      <c r="F290" s="24" t="n">
        <v>1</v>
      </c>
      <c r="G290" s="22" t="n">
        <v>1</v>
      </c>
      <c r="H290" s="22" t="n">
        <v>190</v>
      </c>
      <c r="I290" s="22" t="n">
        <v>70</v>
      </c>
      <c r="J290" s="22" t="n">
        <v>4901</v>
      </c>
      <c r="K290" s="21" t="s">
        <v>116</v>
      </c>
    </row>
    <row r="291" customFormat="false" ht="12.75" hidden="false" customHeight="false" outlineLevel="0" collapsed="false">
      <c r="A291" s="21" t="s">
        <v>18</v>
      </c>
      <c r="B291" s="22" t="n">
        <v>901951</v>
      </c>
      <c r="C291" s="21" t="s">
        <v>115</v>
      </c>
      <c r="D291" s="23" t="n">
        <v>39142</v>
      </c>
      <c r="E291" s="24" t="n">
        <v>4.0903</v>
      </c>
      <c r="F291" s="24" t="n">
        <v>0.999434</v>
      </c>
      <c r="G291" s="22" t="n">
        <v>1</v>
      </c>
      <c r="H291" s="22" t="n">
        <v>218</v>
      </c>
      <c r="I291" s="22" t="n">
        <v>76</v>
      </c>
      <c r="J291" s="22" t="n">
        <v>7062</v>
      </c>
      <c r="K291" s="21" t="s">
        <v>116</v>
      </c>
    </row>
    <row r="292" customFormat="false" ht="12.75" hidden="false" customHeight="false" outlineLevel="0" collapsed="false">
      <c r="A292" s="21" t="s">
        <v>18</v>
      </c>
      <c r="B292" s="22" t="n">
        <v>901951</v>
      </c>
      <c r="C292" s="21" t="s">
        <v>115</v>
      </c>
      <c r="D292" s="23" t="n">
        <v>39173</v>
      </c>
      <c r="E292" s="24" t="n">
        <v>3.919795</v>
      </c>
      <c r="F292" s="24" t="n">
        <v>0.999859</v>
      </c>
      <c r="G292" s="22" t="n">
        <v>1</v>
      </c>
      <c r="H292" s="22" t="n">
        <v>232</v>
      </c>
      <c r="I292" s="22" t="n">
        <v>72</v>
      </c>
      <c r="J292" s="22" t="n">
        <v>7054</v>
      </c>
      <c r="K292" s="21" t="s">
        <v>116</v>
      </c>
    </row>
    <row r="293" customFormat="false" ht="12.75" hidden="false" customHeight="false" outlineLevel="0" collapsed="false">
      <c r="A293" s="21" t="s">
        <v>18</v>
      </c>
      <c r="B293" s="22" t="n">
        <v>901951</v>
      </c>
      <c r="C293" s="21" t="s">
        <v>115</v>
      </c>
      <c r="D293" s="23" t="n">
        <v>39203</v>
      </c>
      <c r="E293" s="24" t="n">
        <v>3.587459</v>
      </c>
      <c r="F293" s="24" t="n">
        <v>0.999863</v>
      </c>
      <c r="G293" s="22" t="n">
        <v>1</v>
      </c>
      <c r="H293" s="22" t="n">
        <v>247</v>
      </c>
      <c r="I293" s="22" t="n">
        <v>71</v>
      </c>
      <c r="J293" s="22" t="n">
        <v>7261</v>
      </c>
      <c r="K293" s="21" t="s">
        <v>116</v>
      </c>
    </row>
    <row r="294" customFormat="false" ht="12.75" hidden="false" customHeight="false" outlineLevel="0" collapsed="false">
      <c r="A294" s="21" t="s">
        <v>18</v>
      </c>
      <c r="B294" s="22" t="n">
        <v>901951</v>
      </c>
      <c r="C294" s="21" t="s">
        <v>115</v>
      </c>
      <c r="D294" s="23" t="n">
        <v>39234</v>
      </c>
      <c r="E294" s="24" t="n">
        <v>3.686777</v>
      </c>
      <c r="F294" s="24" t="n">
        <v>0.999288</v>
      </c>
      <c r="G294" s="22" t="n">
        <v>1</v>
      </c>
      <c r="H294" s="22" t="n">
        <v>261</v>
      </c>
      <c r="I294" s="22" t="n">
        <v>70</v>
      </c>
      <c r="J294" s="22" t="n">
        <v>7014</v>
      </c>
      <c r="K294" s="21" t="s">
        <v>116</v>
      </c>
    </row>
    <row r="295" customFormat="false" ht="12.75" hidden="false" customHeight="false" outlineLevel="0" collapsed="false">
      <c r="A295" s="21" t="s">
        <v>18</v>
      </c>
      <c r="B295" s="22" t="n">
        <v>901951</v>
      </c>
      <c r="C295" s="21" t="s">
        <v>115</v>
      </c>
      <c r="D295" s="23" t="n">
        <v>39264</v>
      </c>
      <c r="E295" s="24" t="n">
        <v>3.310752</v>
      </c>
      <c r="F295" s="24" t="n">
        <v>0.995945</v>
      </c>
      <c r="G295" s="22" t="n">
        <v>1</v>
      </c>
      <c r="H295" s="22" t="n">
        <v>361</v>
      </c>
      <c r="I295" s="22" t="n">
        <v>73</v>
      </c>
      <c r="J295" s="22" t="n">
        <v>3929</v>
      </c>
      <c r="K295" s="21" t="s">
        <v>116</v>
      </c>
    </row>
    <row r="296" customFormat="false" ht="12.75" hidden="false" customHeight="false" outlineLevel="0" collapsed="false">
      <c r="A296" s="21" t="s">
        <v>18</v>
      </c>
      <c r="B296" s="22" t="n">
        <v>901952</v>
      </c>
      <c r="C296" s="21" t="s">
        <v>117</v>
      </c>
      <c r="D296" s="23" t="n">
        <v>39114</v>
      </c>
      <c r="E296" s="24" t="n">
        <v>2.15939</v>
      </c>
      <c r="F296" s="24" t="n">
        <v>0.999185</v>
      </c>
      <c r="G296" s="22" t="n">
        <v>1</v>
      </c>
      <c r="H296" s="22" t="n">
        <v>377</v>
      </c>
      <c r="I296" s="22" t="n">
        <v>174</v>
      </c>
      <c r="J296" s="22" t="n">
        <v>4898</v>
      </c>
      <c r="K296" s="21" t="s">
        <v>118</v>
      </c>
    </row>
    <row r="297" customFormat="false" ht="12.75" hidden="false" customHeight="false" outlineLevel="0" collapsed="false">
      <c r="A297" s="21" t="s">
        <v>18</v>
      </c>
      <c r="B297" s="22" t="n">
        <v>901952</v>
      </c>
      <c r="C297" s="21" t="s">
        <v>117</v>
      </c>
      <c r="D297" s="23" t="n">
        <v>39142</v>
      </c>
      <c r="E297" s="24" t="n">
        <v>1.777954</v>
      </c>
      <c r="F297" s="24" t="n">
        <v>0.999576</v>
      </c>
      <c r="G297" s="22" t="n">
        <v>1</v>
      </c>
      <c r="H297" s="22" t="n">
        <v>375</v>
      </c>
      <c r="I297" s="22" t="n">
        <v>174</v>
      </c>
      <c r="J297" s="22" t="n">
        <v>7059</v>
      </c>
      <c r="K297" s="21" t="s">
        <v>118</v>
      </c>
    </row>
    <row r="298" customFormat="false" ht="12.75" hidden="false" customHeight="false" outlineLevel="0" collapsed="false">
      <c r="A298" s="21" t="s">
        <v>18</v>
      </c>
      <c r="B298" s="22" t="n">
        <v>901952</v>
      </c>
      <c r="C298" s="21" t="s">
        <v>117</v>
      </c>
      <c r="D298" s="23" t="n">
        <v>39173</v>
      </c>
      <c r="E298" s="24" t="n">
        <v>2.189323</v>
      </c>
      <c r="F298" s="24" t="n">
        <v>0.998583</v>
      </c>
      <c r="G298" s="22" t="n">
        <v>1</v>
      </c>
      <c r="H298" s="22" t="n">
        <v>381</v>
      </c>
      <c r="I298" s="22" t="n">
        <v>174</v>
      </c>
      <c r="J298" s="22" t="n">
        <v>7046</v>
      </c>
      <c r="K298" s="21" t="s">
        <v>118</v>
      </c>
    </row>
    <row r="299" customFormat="false" ht="12.75" hidden="false" customHeight="false" outlineLevel="0" collapsed="false">
      <c r="A299" s="21" t="s">
        <v>18</v>
      </c>
      <c r="B299" s="22" t="n">
        <v>901952</v>
      </c>
      <c r="C299" s="21" t="s">
        <v>117</v>
      </c>
      <c r="D299" s="23" t="n">
        <v>39203</v>
      </c>
      <c r="E299" s="24" t="n">
        <v>1.814542</v>
      </c>
      <c r="F299" s="24" t="n">
        <v>0.999175</v>
      </c>
      <c r="G299" s="22" t="n">
        <v>1</v>
      </c>
      <c r="H299" s="22" t="n">
        <v>395</v>
      </c>
      <c r="I299" s="22" t="n">
        <v>175</v>
      </c>
      <c r="J299" s="22" t="n">
        <v>7259</v>
      </c>
      <c r="K299" s="21" t="s">
        <v>118</v>
      </c>
    </row>
    <row r="300" customFormat="false" ht="12.75" hidden="false" customHeight="false" outlineLevel="0" collapsed="false">
      <c r="A300" s="21" t="s">
        <v>18</v>
      </c>
      <c r="B300" s="22" t="n">
        <v>901952</v>
      </c>
      <c r="C300" s="21" t="s">
        <v>117</v>
      </c>
      <c r="D300" s="23" t="n">
        <v>39234</v>
      </c>
      <c r="E300" s="24" t="n">
        <v>1.896486</v>
      </c>
      <c r="F300" s="24" t="n">
        <v>0.999004</v>
      </c>
      <c r="G300" s="22" t="n">
        <v>1</v>
      </c>
      <c r="H300" s="22" t="n">
        <v>389</v>
      </c>
      <c r="I300" s="22" t="n">
        <v>174</v>
      </c>
      <c r="J300" s="22" t="n">
        <v>7016</v>
      </c>
      <c r="K300" s="21" t="s">
        <v>118</v>
      </c>
    </row>
    <row r="301" customFormat="false" ht="12.75" hidden="false" customHeight="false" outlineLevel="0" collapsed="false">
      <c r="A301" s="21" t="s">
        <v>18</v>
      </c>
      <c r="B301" s="22" t="n">
        <v>901952</v>
      </c>
      <c r="C301" s="21" t="s">
        <v>117</v>
      </c>
      <c r="D301" s="23" t="n">
        <v>39264</v>
      </c>
      <c r="E301" s="24" t="n">
        <v>2.983241</v>
      </c>
      <c r="F301" s="24" t="n">
        <v>0.999494</v>
      </c>
      <c r="G301" s="22" t="n">
        <v>1</v>
      </c>
      <c r="H301" s="22" t="n">
        <v>554</v>
      </c>
      <c r="I301" s="22" t="n">
        <v>140</v>
      </c>
      <c r="J301" s="22" t="n">
        <v>3948</v>
      </c>
      <c r="K301" s="21" t="s">
        <v>118</v>
      </c>
    </row>
    <row r="302" customFormat="false" ht="12.75" hidden="false" customHeight="false" outlineLevel="0" collapsed="false">
      <c r="A302" s="21" t="s">
        <v>18</v>
      </c>
      <c r="B302" s="22" t="n">
        <v>901953</v>
      </c>
      <c r="C302" s="21" t="s">
        <v>119</v>
      </c>
      <c r="D302" s="23" t="n">
        <v>39114</v>
      </c>
      <c r="E302" s="24" t="n">
        <v>3.665221</v>
      </c>
      <c r="F302" s="24" t="n">
        <v>0.996327</v>
      </c>
      <c r="G302" s="22" t="n">
        <v>1</v>
      </c>
      <c r="H302" s="22" t="n">
        <v>790</v>
      </c>
      <c r="I302" s="22" t="n">
        <v>78</v>
      </c>
      <c r="J302" s="22" t="n">
        <v>4882</v>
      </c>
      <c r="K302" s="21" t="s">
        <v>120</v>
      </c>
    </row>
    <row r="303" customFormat="false" ht="12.75" hidden="false" customHeight="false" outlineLevel="0" collapsed="false">
      <c r="A303" s="21" t="s">
        <v>18</v>
      </c>
      <c r="B303" s="22" t="n">
        <v>901953</v>
      </c>
      <c r="C303" s="21" t="s">
        <v>119</v>
      </c>
      <c r="D303" s="23" t="n">
        <v>39142</v>
      </c>
      <c r="E303" s="24" t="n">
        <v>2.998811</v>
      </c>
      <c r="F303" s="24" t="n">
        <v>0.99915</v>
      </c>
      <c r="G303" s="22" t="n">
        <v>1</v>
      </c>
      <c r="H303" s="22" t="n">
        <v>746</v>
      </c>
      <c r="I303" s="22" t="n">
        <v>78</v>
      </c>
      <c r="J303" s="22" t="n">
        <v>7049</v>
      </c>
      <c r="K303" s="21" t="s">
        <v>120</v>
      </c>
    </row>
    <row r="304" customFormat="false" ht="12.75" hidden="false" customHeight="false" outlineLevel="0" collapsed="false">
      <c r="A304" s="21" t="s">
        <v>18</v>
      </c>
      <c r="B304" s="22" t="n">
        <v>901953</v>
      </c>
      <c r="C304" s="21" t="s">
        <v>119</v>
      </c>
      <c r="D304" s="23" t="n">
        <v>39173</v>
      </c>
      <c r="E304" s="24" t="n">
        <v>3.097498</v>
      </c>
      <c r="F304" s="24" t="n">
        <v>0.999434</v>
      </c>
      <c r="G304" s="22" t="n">
        <v>1</v>
      </c>
      <c r="H304" s="22" t="n">
        <v>734</v>
      </c>
      <c r="I304" s="22" t="n">
        <v>74</v>
      </c>
      <c r="J304" s="22" t="n">
        <v>7052</v>
      </c>
      <c r="K304" s="21" t="s">
        <v>120</v>
      </c>
    </row>
    <row r="305" customFormat="false" ht="12.75" hidden="false" customHeight="false" outlineLevel="0" collapsed="false">
      <c r="A305" s="21" t="s">
        <v>18</v>
      </c>
      <c r="B305" s="22" t="n">
        <v>901953</v>
      </c>
      <c r="C305" s="21" t="s">
        <v>119</v>
      </c>
      <c r="D305" s="23" t="n">
        <v>39203</v>
      </c>
      <c r="E305" s="24" t="n">
        <v>3.086744</v>
      </c>
      <c r="F305" s="24" t="n">
        <v>0.999174</v>
      </c>
      <c r="G305" s="22" t="n">
        <v>1</v>
      </c>
      <c r="H305" s="22" t="n">
        <v>469</v>
      </c>
      <c r="I305" s="22" t="n">
        <v>72</v>
      </c>
      <c r="J305" s="22" t="n">
        <v>7251</v>
      </c>
      <c r="K305" s="21" t="s">
        <v>120</v>
      </c>
    </row>
    <row r="306" customFormat="false" ht="12.75" hidden="false" customHeight="false" outlineLevel="0" collapsed="false">
      <c r="A306" s="21" t="s">
        <v>18</v>
      </c>
      <c r="B306" s="22" t="n">
        <v>901953</v>
      </c>
      <c r="C306" s="21" t="s">
        <v>119</v>
      </c>
      <c r="D306" s="23" t="n">
        <v>39234</v>
      </c>
      <c r="E306" s="24" t="n">
        <v>2.860031</v>
      </c>
      <c r="F306" s="24" t="n">
        <v>0.999146</v>
      </c>
      <c r="G306" s="22" t="n">
        <v>1</v>
      </c>
      <c r="H306" s="22" t="n">
        <v>423</v>
      </c>
      <c r="I306" s="22" t="n">
        <v>72</v>
      </c>
      <c r="J306" s="22" t="n">
        <v>7016</v>
      </c>
      <c r="K306" s="21" t="s">
        <v>120</v>
      </c>
    </row>
    <row r="307" customFormat="false" ht="12.75" hidden="false" customHeight="false" outlineLevel="0" collapsed="false">
      <c r="A307" s="21" t="s">
        <v>18</v>
      </c>
      <c r="B307" s="22" t="n">
        <v>901953</v>
      </c>
      <c r="C307" s="21" t="s">
        <v>119</v>
      </c>
      <c r="D307" s="23" t="n">
        <v>39264</v>
      </c>
      <c r="E307" s="24" t="n">
        <v>2.141805</v>
      </c>
      <c r="F307" s="24" t="n">
        <v>0.99214</v>
      </c>
      <c r="G307" s="22" t="n">
        <v>1</v>
      </c>
      <c r="H307" s="22" t="n">
        <v>402</v>
      </c>
      <c r="I307" s="22" t="n">
        <v>71</v>
      </c>
      <c r="J307" s="22" t="n">
        <v>3913</v>
      </c>
      <c r="K307" s="21" t="s">
        <v>120</v>
      </c>
    </row>
    <row r="308" customFormat="false" ht="12.75" hidden="false" customHeight="false" outlineLevel="0" collapsed="false">
      <c r="A308" s="21" t="s">
        <v>18</v>
      </c>
      <c r="B308" s="22" t="n">
        <v>901955</v>
      </c>
      <c r="C308" s="21" t="s">
        <v>121</v>
      </c>
      <c r="D308" s="23" t="n">
        <v>39114</v>
      </c>
      <c r="E308" s="24" t="n">
        <v>3.478922</v>
      </c>
      <c r="F308" s="24" t="n">
        <v>0.999797</v>
      </c>
      <c r="G308" s="22" t="n">
        <v>1</v>
      </c>
      <c r="H308" s="22" t="n">
        <v>231</v>
      </c>
      <c r="I308" s="22" t="n">
        <v>56</v>
      </c>
      <c r="J308" s="22" t="n">
        <v>4901</v>
      </c>
      <c r="K308" s="21" t="s">
        <v>122</v>
      </c>
    </row>
    <row r="309" customFormat="false" ht="12.75" hidden="false" customHeight="false" outlineLevel="0" collapsed="false">
      <c r="A309" s="21" t="s">
        <v>18</v>
      </c>
      <c r="B309" s="22" t="n">
        <v>901955</v>
      </c>
      <c r="C309" s="21" t="s">
        <v>121</v>
      </c>
      <c r="D309" s="23" t="n">
        <v>39142</v>
      </c>
      <c r="E309" s="24" t="n">
        <v>3.516503</v>
      </c>
      <c r="F309" s="24" t="n">
        <v>0.999859</v>
      </c>
      <c r="G309" s="22" t="n">
        <v>1</v>
      </c>
      <c r="H309" s="22" t="n">
        <v>228</v>
      </c>
      <c r="I309" s="22" t="n">
        <v>58</v>
      </c>
      <c r="J309" s="22" t="n">
        <v>7063</v>
      </c>
      <c r="K309" s="21" t="s">
        <v>122</v>
      </c>
    </row>
    <row r="310" customFormat="false" ht="12.75" hidden="false" customHeight="false" outlineLevel="0" collapsed="false">
      <c r="A310" s="21" t="s">
        <v>18</v>
      </c>
      <c r="B310" s="22" t="n">
        <v>901955</v>
      </c>
      <c r="C310" s="21" t="s">
        <v>121</v>
      </c>
      <c r="D310" s="23" t="n">
        <v>39173</v>
      </c>
      <c r="E310" s="24" t="n">
        <v>3.444331</v>
      </c>
      <c r="F310" s="24" t="n">
        <v>0.998583</v>
      </c>
      <c r="G310" s="22" t="n">
        <v>1</v>
      </c>
      <c r="H310" s="22" t="n">
        <v>268</v>
      </c>
      <c r="I310" s="22" t="n">
        <v>62</v>
      </c>
      <c r="J310" s="22" t="n">
        <v>7045</v>
      </c>
      <c r="K310" s="21" t="s">
        <v>122</v>
      </c>
    </row>
    <row r="311" customFormat="false" ht="12.75" hidden="false" customHeight="false" outlineLevel="0" collapsed="false">
      <c r="A311" s="21" t="s">
        <v>18</v>
      </c>
      <c r="B311" s="22" t="n">
        <v>901955</v>
      </c>
      <c r="C311" s="21" t="s">
        <v>121</v>
      </c>
      <c r="D311" s="23" t="n">
        <v>39203</v>
      </c>
      <c r="E311" s="24" t="n">
        <v>3.519518</v>
      </c>
      <c r="F311" s="24" t="n">
        <v>0.997384</v>
      </c>
      <c r="G311" s="22" t="n">
        <v>1</v>
      </c>
      <c r="H311" s="22" t="n">
        <v>283</v>
      </c>
      <c r="I311" s="22" t="n">
        <v>63</v>
      </c>
      <c r="J311" s="22" t="n">
        <v>7243</v>
      </c>
      <c r="K311" s="21" t="s">
        <v>122</v>
      </c>
    </row>
    <row r="312" customFormat="false" ht="12.75" hidden="false" customHeight="false" outlineLevel="0" collapsed="false">
      <c r="A312" s="21" t="s">
        <v>18</v>
      </c>
      <c r="B312" s="22" t="n">
        <v>901955</v>
      </c>
      <c r="C312" s="21" t="s">
        <v>121</v>
      </c>
      <c r="D312" s="23" t="n">
        <v>39234</v>
      </c>
      <c r="E312" s="24" t="n">
        <v>3.510118</v>
      </c>
      <c r="F312" s="24" t="n">
        <v>0.998718</v>
      </c>
      <c r="G312" s="22" t="n">
        <v>1</v>
      </c>
      <c r="H312" s="22" t="n">
        <v>294</v>
      </c>
      <c r="I312" s="22" t="n">
        <v>66</v>
      </c>
      <c r="J312" s="22" t="n">
        <v>7009</v>
      </c>
      <c r="K312" s="21" t="s">
        <v>122</v>
      </c>
    </row>
    <row r="313" customFormat="false" ht="12.75" hidden="false" customHeight="false" outlineLevel="0" collapsed="false">
      <c r="A313" s="21" t="s">
        <v>18</v>
      </c>
      <c r="B313" s="22" t="n">
        <v>901955</v>
      </c>
      <c r="C313" s="21" t="s">
        <v>121</v>
      </c>
      <c r="D313" s="23" t="n">
        <v>39264</v>
      </c>
      <c r="E313" s="24" t="n">
        <v>3.255476</v>
      </c>
      <c r="F313" s="24" t="n">
        <v>0.999241</v>
      </c>
      <c r="G313" s="22" t="n">
        <v>1</v>
      </c>
      <c r="H313" s="22" t="n">
        <v>292</v>
      </c>
      <c r="I313" s="22" t="n">
        <v>57</v>
      </c>
      <c r="J313" s="22" t="n">
        <v>3945</v>
      </c>
      <c r="K313" s="21" t="s">
        <v>122</v>
      </c>
    </row>
    <row r="314" customFormat="false" ht="12.75" hidden="false" customHeight="false" outlineLevel="0" collapsed="false">
      <c r="A314" s="21" t="s">
        <v>18</v>
      </c>
      <c r="B314" s="22" t="n">
        <v>901956</v>
      </c>
      <c r="C314" s="21" t="s">
        <v>123</v>
      </c>
      <c r="D314" s="23" t="n">
        <v>39114</v>
      </c>
      <c r="E314" s="24" t="n">
        <v>3.00266</v>
      </c>
      <c r="F314" s="24" t="n">
        <v>0.998981</v>
      </c>
      <c r="G314" s="22" t="n">
        <v>1</v>
      </c>
      <c r="H314" s="22" t="n">
        <v>394</v>
      </c>
      <c r="I314" s="22" t="n">
        <v>72</v>
      </c>
      <c r="J314" s="22" t="n">
        <v>4899</v>
      </c>
      <c r="K314" s="21" t="s">
        <v>124</v>
      </c>
    </row>
    <row r="315" customFormat="false" ht="12.75" hidden="false" customHeight="false" outlineLevel="0" collapsed="false">
      <c r="A315" s="21" t="s">
        <v>18</v>
      </c>
      <c r="B315" s="22" t="n">
        <v>901956</v>
      </c>
      <c r="C315" s="21" t="s">
        <v>123</v>
      </c>
      <c r="D315" s="23" t="n">
        <v>39142</v>
      </c>
      <c r="E315" s="24" t="n">
        <v>2.918389</v>
      </c>
      <c r="F315" s="24" t="n">
        <v>0.985016</v>
      </c>
      <c r="G315" s="22" t="n">
        <v>1</v>
      </c>
      <c r="H315" s="22" t="n">
        <v>386</v>
      </c>
      <c r="I315" s="22" t="n">
        <v>71</v>
      </c>
      <c r="J315" s="22" t="n">
        <v>6968</v>
      </c>
      <c r="K315" s="21" t="s">
        <v>124</v>
      </c>
    </row>
    <row r="316" customFormat="false" ht="12.75" hidden="false" customHeight="false" outlineLevel="0" collapsed="false">
      <c r="A316" s="21" t="s">
        <v>18</v>
      </c>
      <c r="B316" s="22" t="n">
        <v>901956</v>
      </c>
      <c r="C316" s="21" t="s">
        <v>123</v>
      </c>
      <c r="D316" s="23" t="n">
        <v>39173</v>
      </c>
      <c r="E316" s="24" t="n">
        <v>2.228637</v>
      </c>
      <c r="F316" s="24" t="n">
        <v>0.999009</v>
      </c>
      <c r="G316" s="22" t="n">
        <v>1</v>
      </c>
      <c r="H316" s="22" t="n">
        <v>380</v>
      </c>
      <c r="I316" s="22" t="n">
        <v>69</v>
      </c>
      <c r="J316" s="22" t="n">
        <v>7056</v>
      </c>
      <c r="K316" s="21" t="s">
        <v>124</v>
      </c>
    </row>
    <row r="317" customFormat="false" ht="12.75" hidden="false" customHeight="false" outlineLevel="0" collapsed="false">
      <c r="A317" s="21" t="s">
        <v>18</v>
      </c>
      <c r="B317" s="22" t="n">
        <v>901956</v>
      </c>
      <c r="C317" s="21" t="s">
        <v>123</v>
      </c>
      <c r="D317" s="23" t="n">
        <v>39203</v>
      </c>
      <c r="E317" s="24" t="n">
        <v>2.474351</v>
      </c>
      <c r="F317" s="24" t="n">
        <v>0.999587</v>
      </c>
      <c r="G317" s="22" t="n">
        <v>1</v>
      </c>
      <c r="H317" s="22" t="n">
        <v>365</v>
      </c>
      <c r="I317" s="22" t="n">
        <v>69</v>
      </c>
      <c r="J317" s="22" t="n">
        <v>7260</v>
      </c>
      <c r="K317" s="21" t="s">
        <v>124</v>
      </c>
    </row>
    <row r="318" customFormat="false" ht="12.75" hidden="false" customHeight="false" outlineLevel="0" collapsed="false">
      <c r="A318" s="21" t="s">
        <v>18</v>
      </c>
      <c r="B318" s="22" t="n">
        <v>901956</v>
      </c>
      <c r="C318" s="21" t="s">
        <v>123</v>
      </c>
      <c r="D318" s="23" t="n">
        <v>39234</v>
      </c>
      <c r="E318" s="24" t="n">
        <v>2.751874</v>
      </c>
      <c r="F318" s="24" t="n">
        <v>0.998007</v>
      </c>
      <c r="G318" s="22" t="n">
        <v>1</v>
      </c>
      <c r="H318" s="22" t="n">
        <v>364</v>
      </c>
      <c r="I318" s="22" t="n">
        <v>69</v>
      </c>
      <c r="J318" s="22" t="n">
        <v>7008</v>
      </c>
      <c r="K318" s="21" t="s">
        <v>124</v>
      </c>
    </row>
    <row r="319" customFormat="false" ht="12.75" hidden="false" customHeight="false" outlineLevel="0" collapsed="false">
      <c r="A319" s="21" t="s">
        <v>18</v>
      </c>
      <c r="B319" s="22" t="n">
        <v>901956</v>
      </c>
      <c r="C319" s="21" t="s">
        <v>123</v>
      </c>
      <c r="D319" s="23" t="n">
        <v>39264</v>
      </c>
      <c r="E319" s="24" t="n">
        <v>2.638762</v>
      </c>
      <c r="F319" s="24" t="n">
        <v>0.992908</v>
      </c>
      <c r="G319" s="22" t="n">
        <v>1</v>
      </c>
      <c r="H319" s="22" t="n">
        <v>370</v>
      </c>
      <c r="I319" s="22" t="n">
        <v>71</v>
      </c>
      <c r="J319" s="22" t="n">
        <v>3920</v>
      </c>
      <c r="K319" s="21" t="s">
        <v>124</v>
      </c>
    </row>
    <row r="320" customFormat="false" ht="12.75" hidden="false" customHeight="false" outlineLevel="0" collapsed="false">
      <c r="A320" s="21" t="s">
        <v>18</v>
      </c>
      <c r="B320" s="22" t="n">
        <v>901957</v>
      </c>
      <c r="C320" s="21" t="s">
        <v>125</v>
      </c>
      <c r="D320" s="23" t="n">
        <v>39114</v>
      </c>
      <c r="E320" s="24" t="n">
        <v>3.562529</v>
      </c>
      <c r="F320" s="24" t="n">
        <v>0.997958</v>
      </c>
      <c r="G320" s="22" t="n">
        <v>1</v>
      </c>
      <c r="H320" s="22" t="n">
        <v>573</v>
      </c>
      <c r="I320" s="22" t="n">
        <v>102</v>
      </c>
      <c r="J320" s="22" t="n">
        <v>4887</v>
      </c>
      <c r="K320" s="21" t="s">
        <v>126</v>
      </c>
    </row>
    <row r="321" customFormat="false" ht="12.75" hidden="false" customHeight="false" outlineLevel="0" collapsed="false">
      <c r="A321" s="21" t="s">
        <v>18</v>
      </c>
      <c r="B321" s="22" t="n">
        <v>901957</v>
      </c>
      <c r="C321" s="21" t="s">
        <v>125</v>
      </c>
      <c r="D321" s="23" t="n">
        <v>39142</v>
      </c>
      <c r="E321" s="24" t="n">
        <v>2.742547</v>
      </c>
      <c r="F321" s="24" t="n">
        <v>0.998725</v>
      </c>
      <c r="G321" s="22" t="n">
        <v>1</v>
      </c>
      <c r="H321" s="22" t="n">
        <v>549</v>
      </c>
      <c r="I321" s="22" t="n">
        <v>97</v>
      </c>
      <c r="J321" s="22" t="n">
        <v>7045</v>
      </c>
      <c r="K321" s="21" t="s">
        <v>126</v>
      </c>
    </row>
    <row r="322" customFormat="false" ht="12.75" hidden="false" customHeight="false" outlineLevel="0" collapsed="false">
      <c r="A322" s="21" t="s">
        <v>18</v>
      </c>
      <c r="B322" s="22" t="n">
        <v>901957</v>
      </c>
      <c r="C322" s="21" t="s">
        <v>125</v>
      </c>
      <c r="D322" s="23" t="n">
        <v>39173</v>
      </c>
      <c r="E322" s="24" t="n">
        <v>2.069208</v>
      </c>
      <c r="F322" s="24" t="n">
        <v>0.999292</v>
      </c>
      <c r="G322" s="22" t="n">
        <v>1</v>
      </c>
      <c r="H322" s="22" t="n">
        <v>539</v>
      </c>
      <c r="I322" s="22" t="n">
        <v>101</v>
      </c>
      <c r="J322" s="22" t="n">
        <v>7048</v>
      </c>
      <c r="K322" s="21" t="s">
        <v>126</v>
      </c>
    </row>
    <row r="323" customFormat="false" ht="12.75" hidden="false" customHeight="false" outlineLevel="0" collapsed="false">
      <c r="A323" s="21" t="s">
        <v>18</v>
      </c>
      <c r="B323" s="22" t="n">
        <v>901957</v>
      </c>
      <c r="C323" s="21" t="s">
        <v>125</v>
      </c>
      <c r="D323" s="23" t="n">
        <v>39203</v>
      </c>
      <c r="E323" s="24" t="n">
        <v>2.226854</v>
      </c>
      <c r="F323" s="24" t="n">
        <v>0.999312</v>
      </c>
      <c r="G323" s="22" t="n">
        <v>1</v>
      </c>
      <c r="H323" s="22" t="n">
        <v>527</v>
      </c>
      <c r="I323" s="22" t="n">
        <v>102</v>
      </c>
      <c r="J323" s="22" t="n">
        <v>7258</v>
      </c>
      <c r="K323" s="21" t="s">
        <v>126</v>
      </c>
    </row>
    <row r="324" customFormat="false" ht="12.75" hidden="false" customHeight="false" outlineLevel="0" collapsed="false">
      <c r="A324" s="21" t="s">
        <v>18</v>
      </c>
      <c r="B324" s="22" t="n">
        <v>901957</v>
      </c>
      <c r="C324" s="21" t="s">
        <v>125</v>
      </c>
      <c r="D324" s="23" t="n">
        <v>39234</v>
      </c>
      <c r="E324" s="24" t="n">
        <v>2.425895</v>
      </c>
      <c r="F324" s="24" t="n">
        <v>0.99943</v>
      </c>
      <c r="G324" s="22" t="n">
        <v>1</v>
      </c>
      <c r="H324" s="22" t="n">
        <v>519</v>
      </c>
      <c r="I324" s="22" t="n">
        <v>101</v>
      </c>
      <c r="J324" s="22" t="n">
        <v>7012</v>
      </c>
      <c r="K324" s="21" t="s">
        <v>126</v>
      </c>
    </row>
    <row r="325" customFormat="false" ht="12.75" hidden="false" customHeight="false" outlineLevel="0" collapsed="false">
      <c r="A325" s="21" t="s">
        <v>18</v>
      </c>
      <c r="B325" s="22" t="n">
        <v>901957</v>
      </c>
      <c r="C325" s="21" t="s">
        <v>125</v>
      </c>
      <c r="D325" s="23" t="n">
        <v>39264</v>
      </c>
      <c r="E325" s="24" t="n">
        <v>2.364085</v>
      </c>
      <c r="F325" s="24" t="n">
        <v>0.999494</v>
      </c>
      <c r="G325" s="22" t="n">
        <v>1</v>
      </c>
      <c r="H325" s="22" t="n">
        <v>497</v>
      </c>
      <c r="I325" s="22" t="n">
        <v>97</v>
      </c>
      <c r="J325" s="22" t="n">
        <v>3944</v>
      </c>
      <c r="K325" s="21" t="s">
        <v>126</v>
      </c>
    </row>
    <row r="326" customFormat="false" ht="12.75" hidden="false" customHeight="false" outlineLevel="0" collapsed="false">
      <c r="A326" s="21" t="s">
        <v>18</v>
      </c>
      <c r="B326" s="22" t="n">
        <v>901959</v>
      </c>
      <c r="C326" s="21" t="s">
        <v>127</v>
      </c>
      <c r="D326" s="23" t="n">
        <v>39114</v>
      </c>
      <c r="E326" s="24" t="n">
        <v>5.460655</v>
      </c>
      <c r="F326" s="24" t="n">
        <v>0.99898</v>
      </c>
      <c r="G326" s="22" t="n">
        <v>1</v>
      </c>
      <c r="H326" s="22" t="n">
        <v>211</v>
      </c>
      <c r="I326" s="22" t="n">
        <v>24</v>
      </c>
      <c r="J326" s="22" t="n">
        <v>4894</v>
      </c>
      <c r="K326" s="21" t="s">
        <v>128</v>
      </c>
    </row>
    <row r="327" customFormat="false" ht="12.75" hidden="false" customHeight="false" outlineLevel="0" collapsed="false">
      <c r="A327" s="21" t="s">
        <v>18</v>
      </c>
      <c r="B327" s="22" t="n">
        <v>901959</v>
      </c>
      <c r="C327" s="21" t="s">
        <v>127</v>
      </c>
      <c r="D327" s="23" t="n">
        <v>39142</v>
      </c>
      <c r="E327" s="24" t="n">
        <v>5.285377</v>
      </c>
      <c r="F327" s="24" t="n">
        <v>0.99915</v>
      </c>
      <c r="G327" s="22" t="n">
        <v>1</v>
      </c>
      <c r="H327" s="22" t="n">
        <v>210</v>
      </c>
      <c r="I327" s="22" t="n">
        <v>22</v>
      </c>
      <c r="J327" s="22" t="n">
        <v>7049</v>
      </c>
      <c r="K327" s="21" t="s">
        <v>128</v>
      </c>
    </row>
    <row r="328" customFormat="false" ht="12.75" hidden="false" customHeight="false" outlineLevel="0" collapsed="false">
      <c r="A328" s="21" t="s">
        <v>18</v>
      </c>
      <c r="B328" s="22" t="n">
        <v>901959</v>
      </c>
      <c r="C328" s="21" t="s">
        <v>127</v>
      </c>
      <c r="D328" s="23" t="n">
        <v>39173</v>
      </c>
      <c r="E328" s="24" t="n">
        <v>5.647161</v>
      </c>
      <c r="F328" s="24" t="n">
        <v>0.999009</v>
      </c>
      <c r="G328" s="22" t="n">
        <v>1</v>
      </c>
      <c r="H328" s="22" t="n">
        <v>220</v>
      </c>
      <c r="I328" s="22" t="n">
        <v>27</v>
      </c>
      <c r="J328" s="22" t="n">
        <v>7050</v>
      </c>
      <c r="K328" s="21" t="s">
        <v>128</v>
      </c>
    </row>
    <row r="329" customFormat="false" ht="12.75" hidden="false" customHeight="false" outlineLevel="0" collapsed="false">
      <c r="A329" s="21" t="s">
        <v>18</v>
      </c>
      <c r="B329" s="22" t="n">
        <v>901959</v>
      </c>
      <c r="C329" s="21" t="s">
        <v>127</v>
      </c>
      <c r="D329" s="23" t="n">
        <v>39203</v>
      </c>
      <c r="E329" s="24" t="n">
        <v>6.187935</v>
      </c>
      <c r="F329" s="24" t="n">
        <v>0.996971</v>
      </c>
      <c r="G329" s="22" t="n">
        <v>1</v>
      </c>
      <c r="H329" s="22" t="n">
        <v>219</v>
      </c>
      <c r="I329" s="22" t="n">
        <v>29</v>
      </c>
      <c r="J329" s="22" t="n">
        <v>7240</v>
      </c>
      <c r="K329" s="21" t="s">
        <v>128</v>
      </c>
    </row>
    <row r="330" customFormat="false" ht="12.75" hidden="false" customHeight="false" outlineLevel="0" collapsed="false">
      <c r="A330" s="21" t="s">
        <v>18</v>
      </c>
      <c r="B330" s="22" t="n">
        <v>901959</v>
      </c>
      <c r="C330" s="21" t="s">
        <v>127</v>
      </c>
      <c r="D330" s="23" t="n">
        <v>39234</v>
      </c>
      <c r="E330" s="24" t="n">
        <v>7.126615</v>
      </c>
      <c r="F330" s="24" t="n">
        <v>0.995441</v>
      </c>
      <c r="G330" s="22" t="n">
        <v>1</v>
      </c>
      <c r="H330" s="22" t="n">
        <v>208</v>
      </c>
      <c r="I330" s="22" t="n">
        <v>29</v>
      </c>
      <c r="J330" s="22" t="n">
        <v>6987</v>
      </c>
      <c r="K330" s="21" t="s">
        <v>128</v>
      </c>
    </row>
    <row r="331" customFormat="false" ht="12.75" hidden="false" customHeight="false" outlineLevel="0" collapsed="false">
      <c r="A331" s="21" t="s">
        <v>18</v>
      </c>
      <c r="B331" s="22" t="n">
        <v>901959</v>
      </c>
      <c r="C331" s="21" t="s">
        <v>127</v>
      </c>
      <c r="D331" s="23" t="n">
        <v>39264</v>
      </c>
      <c r="E331" s="24" t="n">
        <v>6.544549</v>
      </c>
      <c r="F331" s="24" t="n">
        <v>0.995689</v>
      </c>
      <c r="G331" s="22" t="n">
        <v>1</v>
      </c>
      <c r="H331" s="22" t="n">
        <v>214</v>
      </c>
      <c r="I331" s="22" t="n">
        <v>29</v>
      </c>
      <c r="J331" s="22" t="n">
        <v>3926</v>
      </c>
      <c r="K331" s="21" t="s">
        <v>128</v>
      </c>
    </row>
    <row r="332" customFormat="false" ht="12.75" hidden="false" customHeight="false" outlineLevel="0" collapsed="false">
      <c r="A332" s="21" t="s">
        <v>18</v>
      </c>
      <c r="B332" s="22" t="n">
        <v>901960</v>
      </c>
      <c r="C332" s="21" t="s">
        <v>129</v>
      </c>
      <c r="D332" s="23" t="n">
        <v>39114</v>
      </c>
      <c r="E332" s="24" t="n">
        <v>0.973722</v>
      </c>
      <c r="F332" s="24" t="n">
        <v>0.994294</v>
      </c>
      <c r="G332" s="22" t="n">
        <v>1</v>
      </c>
      <c r="H332" s="22" t="n">
        <v>90</v>
      </c>
      <c r="I332" s="22" t="n">
        <v>27</v>
      </c>
      <c r="J332" s="22" t="n">
        <v>4879</v>
      </c>
      <c r="K332" s="21" t="s">
        <v>130</v>
      </c>
    </row>
    <row r="333" customFormat="false" ht="12.75" hidden="false" customHeight="false" outlineLevel="0" collapsed="false">
      <c r="A333" s="21" t="s">
        <v>18</v>
      </c>
      <c r="B333" s="22" t="n">
        <v>901960</v>
      </c>
      <c r="C333" s="21" t="s">
        <v>129</v>
      </c>
      <c r="D333" s="23" t="n">
        <v>39142</v>
      </c>
      <c r="E333" s="24" t="n">
        <v>0.995788</v>
      </c>
      <c r="F333" s="24" t="n">
        <v>0.991921</v>
      </c>
      <c r="G333" s="22" t="n">
        <v>1</v>
      </c>
      <c r="H333" s="22" t="n">
        <v>86</v>
      </c>
      <c r="I333" s="22" t="n">
        <v>24</v>
      </c>
      <c r="J333" s="22" t="n">
        <v>6998</v>
      </c>
      <c r="K333" s="21" t="s">
        <v>130</v>
      </c>
    </row>
    <row r="334" customFormat="false" ht="12.75" hidden="false" customHeight="false" outlineLevel="0" collapsed="false">
      <c r="A334" s="21" t="s">
        <v>18</v>
      </c>
      <c r="B334" s="22" t="n">
        <v>901960</v>
      </c>
      <c r="C334" s="21" t="s">
        <v>129</v>
      </c>
      <c r="D334" s="23" t="n">
        <v>39173</v>
      </c>
      <c r="E334" s="24" t="n">
        <v>1.491052</v>
      </c>
      <c r="F334" s="24" t="n">
        <v>0.991641</v>
      </c>
      <c r="G334" s="22" t="n">
        <v>1</v>
      </c>
      <c r="H334" s="22" t="n">
        <v>97</v>
      </c>
      <c r="I334" s="22" t="n">
        <v>23</v>
      </c>
      <c r="J334" s="22" t="n">
        <v>6999</v>
      </c>
      <c r="K334" s="21" t="s">
        <v>130</v>
      </c>
    </row>
    <row r="335" customFormat="false" ht="12.75" hidden="false" customHeight="false" outlineLevel="0" collapsed="false">
      <c r="A335" s="21" t="s">
        <v>18</v>
      </c>
      <c r="B335" s="22" t="n">
        <v>901960</v>
      </c>
      <c r="C335" s="21" t="s">
        <v>129</v>
      </c>
      <c r="D335" s="23" t="n">
        <v>39203</v>
      </c>
      <c r="E335" s="24" t="n">
        <v>1.007886</v>
      </c>
      <c r="F335" s="24" t="n">
        <v>0.991606</v>
      </c>
      <c r="G335" s="22" t="n">
        <v>1</v>
      </c>
      <c r="H335" s="22" t="n">
        <v>89</v>
      </c>
      <c r="I335" s="22" t="n">
        <v>24</v>
      </c>
      <c r="J335" s="22" t="n">
        <v>7206</v>
      </c>
      <c r="K335" s="21" t="s">
        <v>130</v>
      </c>
    </row>
    <row r="336" customFormat="false" ht="12.75" hidden="false" customHeight="false" outlineLevel="0" collapsed="false">
      <c r="A336" s="21" t="s">
        <v>18</v>
      </c>
      <c r="B336" s="22" t="n">
        <v>901960</v>
      </c>
      <c r="C336" s="21" t="s">
        <v>129</v>
      </c>
      <c r="D336" s="23" t="n">
        <v>39234</v>
      </c>
      <c r="E336" s="24" t="n">
        <v>1.02704</v>
      </c>
      <c r="F336" s="24" t="n">
        <v>0.993171</v>
      </c>
      <c r="G336" s="22" t="n">
        <v>1</v>
      </c>
      <c r="H336" s="22" t="n">
        <v>91</v>
      </c>
      <c r="I336" s="22" t="n">
        <v>24</v>
      </c>
      <c r="J336" s="22" t="n">
        <v>6980</v>
      </c>
      <c r="K336" s="21" t="s">
        <v>130</v>
      </c>
    </row>
    <row r="337" customFormat="false" ht="12.75" hidden="false" customHeight="false" outlineLevel="0" collapsed="false">
      <c r="A337" s="21" t="s">
        <v>18</v>
      </c>
      <c r="B337" s="22" t="n">
        <v>901960</v>
      </c>
      <c r="C337" s="21" t="s">
        <v>129</v>
      </c>
      <c r="D337" s="23" t="n">
        <v>39264</v>
      </c>
      <c r="E337" s="24" t="n">
        <v>0.851303</v>
      </c>
      <c r="F337" s="24" t="n">
        <v>0.999241</v>
      </c>
      <c r="G337" s="22" t="n">
        <v>1</v>
      </c>
      <c r="H337" s="22" t="n">
        <v>102</v>
      </c>
      <c r="I337" s="22" t="n">
        <v>24</v>
      </c>
      <c r="J337" s="22" t="n">
        <v>3947</v>
      </c>
      <c r="K337" s="21" t="s">
        <v>130</v>
      </c>
    </row>
    <row r="338" customFormat="false" ht="12.75" hidden="false" customHeight="false" outlineLevel="0" collapsed="false">
      <c r="A338" s="21" t="s">
        <v>18</v>
      </c>
      <c r="B338" s="22" t="n">
        <v>901961</v>
      </c>
      <c r="C338" s="21" t="s">
        <v>131</v>
      </c>
      <c r="D338" s="23" t="n">
        <v>39114</v>
      </c>
      <c r="E338" s="24" t="n">
        <v>1.645056</v>
      </c>
      <c r="F338" s="24" t="n">
        <v>1</v>
      </c>
      <c r="G338" s="22" t="n">
        <v>1</v>
      </c>
      <c r="H338" s="22" t="n">
        <v>125</v>
      </c>
      <c r="I338" s="22" t="n">
        <v>32</v>
      </c>
      <c r="J338" s="22" t="n">
        <v>4907</v>
      </c>
      <c r="K338" s="21" t="s">
        <v>132</v>
      </c>
    </row>
    <row r="339" customFormat="false" ht="12.75" hidden="false" customHeight="false" outlineLevel="0" collapsed="false">
      <c r="A339" s="21" t="s">
        <v>18</v>
      </c>
      <c r="B339" s="22" t="n">
        <v>901961</v>
      </c>
      <c r="C339" s="21" t="s">
        <v>131</v>
      </c>
      <c r="D339" s="23" t="n">
        <v>39142</v>
      </c>
      <c r="E339" s="24" t="n">
        <v>1.835141</v>
      </c>
      <c r="F339" s="24" t="n">
        <v>1</v>
      </c>
      <c r="G339" s="22" t="n">
        <v>1</v>
      </c>
      <c r="H339" s="22" t="n">
        <v>188</v>
      </c>
      <c r="I339" s="22" t="n">
        <v>37</v>
      </c>
      <c r="J339" s="22" t="n">
        <v>7065</v>
      </c>
      <c r="K339" s="21" t="s">
        <v>132</v>
      </c>
    </row>
    <row r="340" customFormat="false" ht="12.75" hidden="false" customHeight="false" outlineLevel="0" collapsed="false">
      <c r="A340" s="21" t="s">
        <v>18</v>
      </c>
      <c r="B340" s="22" t="n">
        <v>901961</v>
      </c>
      <c r="C340" s="21" t="s">
        <v>131</v>
      </c>
      <c r="D340" s="23" t="n">
        <v>39173</v>
      </c>
      <c r="E340" s="24" t="n">
        <v>2.330695</v>
      </c>
      <c r="F340" s="24" t="n">
        <v>1</v>
      </c>
      <c r="G340" s="22" t="n">
        <v>1</v>
      </c>
      <c r="H340" s="22" t="n">
        <v>354</v>
      </c>
      <c r="I340" s="22" t="n">
        <v>53</v>
      </c>
      <c r="J340" s="22" t="n">
        <v>7068</v>
      </c>
      <c r="K340" s="21" t="s">
        <v>132</v>
      </c>
    </row>
    <row r="341" customFormat="false" ht="12.75" hidden="false" customHeight="false" outlineLevel="0" collapsed="false">
      <c r="A341" s="21" t="s">
        <v>18</v>
      </c>
      <c r="B341" s="22" t="n">
        <v>901961</v>
      </c>
      <c r="C341" s="21" t="s">
        <v>131</v>
      </c>
      <c r="D341" s="23" t="n">
        <v>39203</v>
      </c>
      <c r="E341" s="24" t="n">
        <v>1.754205</v>
      </c>
      <c r="F341" s="24" t="n">
        <v>0.999863</v>
      </c>
      <c r="G341" s="22" t="n">
        <v>1</v>
      </c>
      <c r="H341" s="22" t="n">
        <v>203</v>
      </c>
      <c r="I341" s="22" t="n">
        <v>38</v>
      </c>
      <c r="J341" s="22" t="n">
        <v>7266</v>
      </c>
      <c r="K341" s="21" t="s">
        <v>132</v>
      </c>
    </row>
    <row r="342" customFormat="false" ht="12.75" hidden="false" customHeight="false" outlineLevel="0" collapsed="false">
      <c r="A342" s="21" t="s">
        <v>18</v>
      </c>
      <c r="B342" s="22" t="n">
        <v>901961</v>
      </c>
      <c r="C342" s="21" t="s">
        <v>131</v>
      </c>
      <c r="D342" s="23" t="n">
        <v>39234</v>
      </c>
      <c r="E342" s="24" t="n">
        <v>1.49646</v>
      </c>
      <c r="F342" s="24" t="n">
        <v>1</v>
      </c>
      <c r="G342" s="22" t="n">
        <v>1</v>
      </c>
      <c r="H342" s="22" t="n">
        <v>123</v>
      </c>
      <c r="I342" s="22" t="n">
        <v>32</v>
      </c>
      <c r="J342" s="22" t="n">
        <v>7032</v>
      </c>
      <c r="K342" s="21" t="s">
        <v>132</v>
      </c>
    </row>
    <row r="343" customFormat="false" ht="12.75" hidden="false" customHeight="false" outlineLevel="0" collapsed="false">
      <c r="A343" s="21" t="s">
        <v>18</v>
      </c>
      <c r="B343" s="22" t="n">
        <v>901961</v>
      </c>
      <c r="C343" s="21" t="s">
        <v>131</v>
      </c>
      <c r="D343" s="23" t="n">
        <v>39264</v>
      </c>
      <c r="E343" s="24" t="n">
        <v>1.543205</v>
      </c>
      <c r="F343" s="24" t="n">
        <v>1</v>
      </c>
      <c r="G343" s="22" t="n">
        <v>1</v>
      </c>
      <c r="H343" s="22" t="n">
        <v>142</v>
      </c>
      <c r="I343" s="22" t="n">
        <v>32</v>
      </c>
      <c r="J343" s="22" t="n">
        <v>3957</v>
      </c>
      <c r="K343" s="21" t="s">
        <v>132</v>
      </c>
    </row>
    <row r="344" customFormat="false" ht="12.75" hidden="false" customHeight="false" outlineLevel="0" collapsed="false">
      <c r="A344" s="21" t="s">
        <v>18</v>
      </c>
      <c r="B344" s="22" t="n">
        <v>901963</v>
      </c>
      <c r="C344" s="21" t="s">
        <v>133</v>
      </c>
      <c r="D344" s="23" t="n">
        <v>39114</v>
      </c>
      <c r="E344" s="24" t="n">
        <v>2.650945</v>
      </c>
      <c r="F344" s="24" t="n">
        <v>0.999185</v>
      </c>
      <c r="G344" s="22" t="n">
        <v>1</v>
      </c>
      <c r="H344" s="22" t="n">
        <v>168</v>
      </c>
      <c r="I344" s="22" t="n">
        <v>30</v>
      </c>
      <c r="J344" s="22" t="n">
        <v>4900</v>
      </c>
      <c r="K344" s="21" t="s">
        <v>134</v>
      </c>
    </row>
    <row r="345" customFormat="false" ht="12.75" hidden="false" customHeight="false" outlineLevel="0" collapsed="false">
      <c r="A345" s="21" t="s">
        <v>18</v>
      </c>
      <c r="B345" s="22" t="n">
        <v>901963</v>
      </c>
      <c r="C345" s="21" t="s">
        <v>133</v>
      </c>
      <c r="D345" s="23" t="n">
        <v>39142</v>
      </c>
      <c r="E345" s="24" t="n">
        <v>1.775681</v>
      </c>
      <c r="F345" s="24" t="n">
        <v>0.999718</v>
      </c>
      <c r="G345" s="22" t="n">
        <v>1</v>
      </c>
      <c r="H345" s="22" t="n">
        <v>161</v>
      </c>
      <c r="I345" s="22" t="n">
        <v>29</v>
      </c>
      <c r="J345" s="22" t="n">
        <v>7070</v>
      </c>
      <c r="K345" s="21" t="s">
        <v>134</v>
      </c>
    </row>
    <row r="346" customFormat="false" ht="12.75" hidden="false" customHeight="false" outlineLevel="0" collapsed="false">
      <c r="A346" s="21" t="s">
        <v>18</v>
      </c>
      <c r="B346" s="22" t="n">
        <v>901963</v>
      </c>
      <c r="C346" s="21" t="s">
        <v>133</v>
      </c>
      <c r="D346" s="23" t="n">
        <v>39173</v>
      </c>
      <c r="E346" s="24" t="n">
        <v>1.819492</v>
      </c>
      <c r="F346" s="24" t="n">
        <v>0.999859</v>
      </c>
      <c r="G346" s="22" t="n">
        <v>1</v>
      </c>
      <c r="H346" s="22" t="n">
        <v>145</v>
      </c>
      <c r="I346" s="22" t="n">
        <v>28</v>
      </c>
      <c r="J346" s="22" t="n">
        <v>7067</v>
      </c>
      <c r="K346" s="21" t="s">
        <v>134</v>
      </c>
    </row>
    <row r="347" customFormat="false" ht="12.75" hidden="false" customHeight="false" outlineLevel="0" collapsed="false">
      <c r="A347" s="21" t="s">
        <v>18</v>
      </c>
      <c r="B347" s="22" t="n">
        <v>901963</v>
      </c>
      <c r="C347" s="21" t="s">
        <v>133</v>
      </c>
      <c r="D347" s="23" t="n">
        <v>39203</v>
      </c>
      <c r="E347" s="24" t="n">
        <v>1.662028</v>
      </c>
      <c r="F347" s="24" t="n">
        <v>0.999313</v>
      </c>
      <c r="G347" s="22" t="n">
        <v>1</v>
      </c>
      <c r="H347" s="22" t="n">
        <v>138</v>
      </c>
      <c r="I347" s="22" t="n">
        <v>28</v>
      </c>
      <c r="J347" s="22" t="n">
        <v>7263</v>
      </c>
      <c r="K347" s="21" t="s">
        <v>134</v>
      </c>
    </row>
    <row r="348" customFormat="false" ht="12.75" hidden="false" customHeight="false" outlineLevel="0" collapsed="false">
      <c r="A348" s="21" t="s">
        <v>18</v>
      </c>
      <c r="B348" s="22" t="n">
        <v>901963</v>
      </c>
      <c r="C348" s="21" t="s">
        <v>133</v>
      </c>
      <c r="D348" s="23" t="n">
        <v>39234</v>
      </c>
      <c r="E348" s="24" t="n">
        <v>2.18449</v>
      </c>
      <c r="F348" s="24" t="n">
        <v>0.999147</v>
      </c>
      <c r="G348" s="22" t="n">
        <v>1</v>
      </c>
      <c r="H348" s="22" t="n">
        <v>137</v>
      </c>
      <c r="I348" s="22" t="n">
        <v>28</v>
      </c>
      <c r="J348" s="22" t="n">
        <v>7024</v>
      </c>
      <c r="K348" s="21" t="s">
        <v>134</v>
      </c>
    </row>
    <row r="349" customFormat="false" ht="12.75" hidden="false" customHeight="false" outlineLevel="0" collapsed="false">
      <c r="A349" s="21" t="s">
        <v>18</v>
      </c>
      <c r="B349" s="22" t="n">
        <v>901963</v>
      </c>
      <c r="C349" s="21" t="s">
        <v>133</v>
      </c>
      <c r="D349" s="23" t="n">
        <v>39264</v>
      </c>
      <c r="E349" s="24" t="n">
        <v>1.721935</v>
      </c>
      <c r="F349" s="24" t="n">
        <v>0.999494</v>
      </c>
      <c r="G349" s="22" t="n">
        <v>1</v>
      </c>
      <c r="H349" s="22" t="n">
        <v>150</v>
      </c>
      <c r="I349" s="22" t="n">
        <v>29</v>
      </c>
      <c r="J349" s="22" t="n">
        <v>3945</v>
      </c>
      <c r="K349" s="21" t="s">
        <v>134</v>
      </c>
    </row>
    <row r="350" customFormat="false" ht="12.75" hidden="false" customHeight="false" outlineLevel="0" collapsed="false">
      <c r="A350" s="21" t="s">
        <v>18</v>
      </c>
      <c r="B350" s="22" t="n">
        <v>901967</v>
      </c>
      <c r="C350" s="21" t="s">
        <v>135</v>
      </c>
      <c r="D350" s="23" t="n">
        <v>39114</v>
      </c>
      <c r="E350" s="24" t="n">
        <v>4.609466</v>
      </c>
      <c r="F350" s="24" t="n">
        <v>0.998776</v>
      </c>
      <c r="G350" s="22" t="n">
        <v>1</v>
      </c>
      <c r="H350" s="22" t="n">
        <v>233</v>
      </c>
      <c r="I350" s="22" t="n">
        <v>52</v>
      </c>
      <c r="J350" s="22" t="n">
        <v>4895</v>
      </c>
      <c r="K350" s="21" t="s">
        <v>136</v>
      </c>
    </row>
    <row r="351" customFormat="false" ht="12.75" hidden="false" customHeight="false" outlineLevel="0" collapsed="false">
      <c r="A351" s="21" t="s">
        <v>18</v>
      </c>
      <c r="B351" s="22" t="n">
        <v>901967</v>
      </c>
      <c r="C351" s="21" t="s">
        <v>135</v>
      </c>
      <c r="D351" s="23" t="n">
        <v>39142</v>
      </c>
      <c r="E351" s="24" t="n">
        <v>3.935994</v>
      </c>
      <c r="F351" s="24" t="n">
        <v>0.999859</v>
      </c>
      <c r="G351" s="22" t="n">
        <v>1</v>
      </c>
      <c r="H351" s="22" t="n">
        <v>248</v>
      </c>
      <c r="I351" s="22" t="n">
        <v>52</v>
      </c>
      <c r="J351" s="22" t="n">
        <v>7053</v>
      </c>
      <c r="K351" s="21" t="s">
        <v>136</v>
      </c>
    </row>
    <row r="352" customFormat="false" ht="12.75" hidden="false" customHeight="false" outlineLevel="0" collapsed="false">
      <c r="A352" s="21" t="s">
        <v>18</v>
      </c>
      <c r="B352" s="22" t="n">
        <v>901967</v>
      </c>
      <c r="C352" s="21" t="s">
        <v>135</v>
      </c>
      <c r="D352" s="23" t="n">
        <v>39173</v>
      </c>
      <c r="E352" s="24" t="n">
        <v>3.213761</v>
      </c>
      <c r="F352" s="24" t="n">
        <v>0.998302</v>
      </c>
      <c r="G352" s="22" t="n">
        <v>1</v>
      </c>
      <c r="H352" s="22" t="n">
        <v>237</v>
      </c>
      <c r="I352" s="22" t="n">
        <v>51</v>
      </c>
      <c r="J352" s="22" t="n">
        <v>7052</v>
      </c>
      <c r="K352" s="21" t="s">
        <v>136</v>
      </c>
    </row>
    <row r="353" customFormat="false" ht="12.75" hidden="false" customHeight="false" outlineLevel="0" collapsed="false">
      <c r="A353" s="21" t="s">
        <v>18</v>
      </c>
      <c r="B353" s="22" t="n">
        <v>901967</v>
      </c>
      <c r="C353" s="21" t="s">
        <v>135</v>
      </c>
      <c r="D353" s="23" t="n">
        <v>39203</v>
      </c>
      <c r="E353" s="24" t="n">
        <v>2.980608</v>
      </c>
      <c r="F353" s="24" t="n">
        <v>0.998899</v>
      </c>
      <c r="G353" s="22" t="n">
        <v>1</v>
      </c>
      <c r="H353" s="22" t="n">
        <v>83</v>
      </c>
      <c r="I353" s="22" t="n">
        <v>19</v>
      </c>
      <c r="J353" s="22" t="n">
        <v>7258</v>
      </c>
      <c r="K353" s="21" t="s">
        <v>136</v>
      </c>
    </row>
    <row r="354" customFormat="false" ht="12.75" hidden="false" customHeight="false" outlineLevel="0" collapsed="false">
      <c r="A354" s="21" t="s">
        <v>18</v>
      </c>
      <c r="B354" s="22" t="n">
        <v>901967</v>
      </c>
      <c r="C354" s="21" t="s">
        <v>135</v>
      </c>
      <c r="D354" s="23" t="n">
        <v>39234</v>
      </c>
      <c r="E354" s="24" t="n">
        <v>2.949365</v>
      </c>
      <c r="F354" s="24" t="n">
        <v>0.999432</v>
      </c>
      <c r="G354" s="22" t="n">
        <v>1</v>
      </c>
      <c r="H354" s="22" t="n">
        <v>80</v>
      </c>
      <c r="I354" s="22" t="n">
        <v>16</v>
      </c>
      <c r="J354" s="22" t="n">
        <v>7026</v>
      </c>
      <c r="K354" s="21" t="s">
        <v>136</v>
      </c>
    </row>
    <row r="355" customFormat="false" ht="12.75" hidden="false" customHeight="false" outlineLevel="0" collapsed="false">
      <c r="A355" s="21" t="s">
        <v>18</v>
      </c>
      <c r="B355" s="22" t="n">
        <v>901967</v>
      </c>
      <c r="C355" s="21" t="s">
        <v>135</v>
      </c>
      <c r="D355" s="23" t="n">
        <v>39264</v>
      </c>
      <c r="E355" s="24" t="n">
        <v>3.243981</v>
      </c>
      <c r="F355" s="24" t="n">
        <v>0.998988</v>
      </c>
      <c r="G355" s="22" t="n">
        <v>1</v>
      </c>
      <c r="H355" s="22" t="n">
        <v>171</v>
      </c>
      <c r="I355" s="22" t="n">
        <v>16</v>
      </c>
      <c r="J355" s="22" t="n">
        <v>3946</v>
      </c>
      <c r="K355" s="21" t="s">
        <v>136</v>
      </c>
    </row>
    <row r="356" customFormat="false" ht="12.75" hidden="false" customHeight="false" outlineLevel="0" collapsed="false">
      <c r="A356" s="21" t="s">
        <v>18</v>
      </c>
      <c r="B356" s="22" t="n">
        <v>901968</v>
      </c>
      <c r="C356" s="21" t="s">
        <v>137</v>
      </c>
      <c r="D356" s="23" t="n">
        <v>39114</v>
      </c>
      <c r="E356" s="24" t="n">
        <v>1.021314</v>
      </c>
      <c r="F356" s="24" t="n">
        <v>0.999185</v>
      </c>
      <c r="G356" s="22" t="n">
        <v>1</v>
      </c>
      <c r="H356" s="22" t="n">
        <v>33</v>
      </c>
      <c r="I356" s="22" t="n">
        <v>10</v>
      </c>
      <c r="J356" s="22" t="n">
        <v>4902</v>
      </c>
      <c r="K356" s="21" t="s">
        <v>138</v>
      </c>
    </row>
    <row r="357" customFormat="false" ht="12.75" hidden="false" customHeight="false" outlineLevel="0" collapsed="false">
      <c r="A357" s="21" t="s">
        <v>18</v>
      </c>
      <c r="B357" s="22" t="n">
        <v>901968</v>
      </c>
      <c r="C357" s="21" t="s">
        <v>137</v>
      </c>
      <c r="D357" s="23" t="n">
        <v>39142</v>
      </c>
      <c r="E357" s="24" t="n">
        <v>1.026562</v>
      </c>
      <c r="F357" s="24" t="n">
        <v>0.998869</v>
      </c>
      <c r="G357" s="22" t="n">
        <v>1</v>
      </c>
      <c r="H357" s="22" t="n">
        <v>33</v>
      </c>
      <c r="I357" s="22" t="n">
        <v>9</v>
      </c>
      <c r="J357" s="22" t="n">
        <v>7061</v>
      </c>
      <c r="K357" s="21" t="s">
        <v>138</v>
      </c>
    </row>
    <row r="358" customFormat="false" ht="12.75" hidden="false" customHeight="false" outlineLevel="0" collapsed="false">
      <c r="A358" s="21" t="s">
        <v>18</v>
      </c>
      <c r="B358" s="22" t="n">
        <v>901968</v>
      </c>
      <c r="C358" s="21" t="s">
        <v>137</v>
      </c>
      <c r="D358" s="23" t="n">
        <v>39173</v>
      </c>
      <c r="E358" s="24" t="n">
        <v>0.993385</v>
      </c>
      <c r="F358" s="24" t="n">
        <v>0.998586</v>
      </c>
      <c r="G358" s="22" t="n">
        <v>1</v>
      </c>
      <c r="H358" s="22" t="n">
        <v>35</v>
      </c>
      <c r="I358" s="22" t="n">
        <v>9</v>
      </c>
      <c r="J358" s="22" t="n">
        <v>7059</v>
      </c>
      <c r="K358" s="21" t="s">
        <v>138</v>
      </c>
    </row>
    <row r="359" customFormat="false" ht="12.75" hidden="false" customHeight="false" outlineLevel="0" collapsed="false">
      <c r="A359" s="21" t="s">
        <v>18</v>
      </c>
      <c r="B359" s="22" t="n">
        <v>901968</v>
      </c>
      <c r="C359" s="21" t="s">
        <v>137</v>
      </c>
      <c r="D359" s="23" t="n">
        <v>39203</v>
      </c>
      <c r="E359" s="24" t="n">
        <v>1.074632</v>
      </c>
      <c r="F359" s="24" t="n">
        <v>0.999863</v>
      </c>
      <c r="G359" s="22" t="n">
        <v>1</v>
      </c>
      <c r="H359" s="22" t="n">
        <v>48</v>
      </c>
      <c r="I359" s="22" t="n">
        <v>9</v>
      </c>
      <c r="J359" s="22" t="n">
        <v>7273</v>
      </c>
      <c r="K359" s="21" t="s">
        <v>138</v>
      </c>
    </row>
    <row r="360" customFormat="false" ht="12.75" hidden="false" customHeight="false" outlineLevel="0" collapsed="false">
      <c r="A360" s="21" t="s">
        <v>18</v>
      </c>
      <c r="B360" s="22" t="n">
        <v>901968</v>
      </c>
      <c r="C360" s="21" t="s">
        <v>137</v>
      </c>
      <c r="D360" s="23" t="n">
        <v>39234</v>
      </c>
      <c r="E360" s="24" t="n">
        <v>1.090429</v>
      </c>
      <c r="F360" s="24" t="n">
        <v>0.999574</v>
      </c>
      <c r="G360" s="22" t="n">
        <v>1</v>
      </c>
      <c r="H360" s="22" t="n">
        <v>50</v>
      </c>
      <c r="I360" s="22" t="n">
        <v>9</v>
      </c>
      <c r="J360" s="22" t="n">
        <v>7031</v>
      </c>
      <c r="K360" s="21" t="s">
        <v>138</v>
      </c>
    </row>
    <row r="361" customFormat="false" ht="12.75" hidden="false" customHeight="false" outlineLevel="0" collapsed="false">
      <c r="A361" s="21" t="s">
        <v>18</v>
      </c>
      <c r="B361" s="22" t="n">
        <v>901968</v>
      </c>
      <c r="C361" s="21" t="s">
        <v>137</v>
      </c>
      <c r="D361" s="23" t="n">
        <v>39264</v>
      </c>
      <c r="E361" s="24" t="n">
        <v>1.08006</v>
      </c>
      <c r="F361" s="24" t="n">
        <v>1</v>
      </c>
      <c r="G361" s="22" t="n">
        <v>1</v>
      </c>
      <c r="H361" s="22" t="n">
        <v>50</v>
      </c>
      <c r="I361" s="22" t="n">
        <v>9</v>
      </c>
      <c r="J361" s="22" t="n">
        <v>3955</v>
      </c>
      <c r="K361" s="21" t="s">
        <v>138</v>
      </c>
    </row>
    <row r="362" customFormat="false" ht="12.75" hidden="false" customHeight="false" outlineLevel="0" collapsed="false">
      <c r="A362" s="21" t="s">
        <v>18</v>
      </c>
      <c r="B362" s="22" t="n">
        <v>901969</v>
      </c>
      <c r="C362" s="21" t="s">
        <v>139</v>
      </c>
      <c r="D362" s="23" t="n">
        <v>39114</v>
      </c>
      <c r="E362" s="24" t="n">
        <v>0.951836</v>
      </c>
      <c r="F362" s="24" t="n">
        <v>0.999593</v>
      </c>
      <c r="G362" s="22" t="n">
        <v>1</v>
      </c>
      <c r="H362" s="22" t="n">
        <v>137</v>
      </c>
      <c r="I362" s="22" t="n">
        <v>37</v>
      </c>
      <c r="J362" s="22" t="n">
        <v>4904</v>
      </c>
      <c r="K362" s="21" t="s">
        <v>140</v>
      </c>
    </row>
    <row r="363" customFormat="false" ht="12.75" hidden="false" customHeight="false" outlineLevel="0" collapsed="false">
      <c r="A363" s="21" t="s">
        <v>18</v>
      </c>
      <c r="B363" s="22" t="n">
        <v>901969</v>
      </c>
      <c r="C363" s="21" t="s">
        <v>139</v>
      </c>
      <c r="D363" s="23" t="n">
        <v>39142</v>
      </c>
      <c r="E363" s="24" t="n">
        <v>0.95817</v>
      </c>
      <c r="F363" s="24" t="n">
        <v>0.999576</v>
      </c>
      <c r="G363" s="22" t="n">
        <v>1</v>
      </c>
      <c r="H363" s="22" t="n">
        <v>151</v>
      </c>
      <c r="I363" s="22" t="n">
        <v>36</v>
      </c>
      <c r="J363" s="22" t="n">
        <v>7066</v>
      </c>
      <c r="K363" s="21" t="s">
        <v>140</v>
      </c>
    </row>
    <row r="364" customFormat="false" ht="12.75" hidden="false" customHeight="false" outlineLevel="0" collapsed="false">
      <c r="A364" s="21" t="s">
        <v>18</v>
      </c>
      <c r="B364" s="22" t="n">
        <v>901969</v>
      </c>
      <c r="C364" s="21" t="s">
        <v>139</v>
      </c>
      <c r="D364" s="23" t="n">
        <v>39173</v>
      </c>
      <c r="E364" s="24" t="n">
        <v>0.803843</v>
      </c>
      <c r="F364" s="24" t="n">
        <v>0.984154</v>
      </c>
      <c r="G364" s="22" t="n">
        <v>1</v>
      </c>
      <c r="H364" s="22" t="n">
        <v>134</v>
      </c>
      <c r="I364" s="22" t="n">
        <v>35</v>
      </c>
      <c r="J364" s="22" t="n">
        <v>6956</v>
      </c>
      <c r="K364" s="21" t="s">
        <v>140</v>
      </c>
    </row>
    <row r="365" customFormat="false" ht="12.75" hidden="false" customHeight="false" outlineLevel="0" collapsed="false">
      <c r="A365" s="21" t="s">
        <v>18</v>
      </c>
      <c r="B365" s="22" t="n">
        <v>901969</v>
      </c>
      <c r="C365" s="21" t="s">
        <v>139</v>
      </c>
      <c r="D365" s="23" t="n">
        <v>39203</v>
      </c>
      <c r="E365" s="24" t="n">
        <v>0.594116</v>
      </c>
      <c r="F365" s="24" t="n">
        <v>0.999725</v>
      </c>
      <c r="G365" s="22" t="n">
        <v>1</v>
      </c>
      <c r="H365" s="22" t="n">
        <v>118</v>
      </c>
      <c r="I365" s="22" t="n">
        <v>35</v>
      </c>
      <c r="J365" s="22" t="n">
        <v>7269</v>
      </c>
      <c r="K365" s="21" t="s">
        <v>140</v>
      </c>
    </row>
    <row r="366" customFormat="false" ht="12.75" hidden="false" customHeight="false" outlineLevel="0" collapsed="false">
      <c r="A366" s="21" t="s">
        <v>18</v>
      </c>
      <c r="B366" s="22" t="n">
        <v>901969</v>
      </c>
      <c r="C366" s="21" t="s">
        <v>139</v>
      </c>
      <c r="D366" s="23" t="n">
        <v>39234</v>
      </c>
      <c r="E366" s="24" t="n">
        <v>0.559451</v>
      </c>
      <c r="F366" s="24" t="n">
        <v>0.999716</v>
      </c>
      <c r="G366" s="22" t="n">
        <v>1</v>
      </c>
      <c r="H366" s="22" t="n">
        <v>121</v>
      </c>
      <c r="I366" s="22" t="n">
        <v>23</v>
      </c>
      <c r="J366" s="22" t="n">
        <v>7031</v>
      </c>
      <c r="K366" s="21" t="s">
        <v>140</v>
      </c>
    </row>
    <row r="367" customFormat="false" ht="12.75" hidden="false" customHeight="false" outlineLevel="0" collapsed="false">
      <c r="A367" s="21" t="s">
        <v>18</v>
      </c>
      <c r="B367" s="22" t="n">
        <v>901969</v>
      </c>
      <c r="C367" s="21" t="s">
        <v>139</v>
      </c>
      <c r="D367" s="23" t="n">
        <v>39264</v>
      </c>
      <c r="E367" s="24" t="n">
        <v>0.624174</v>
      </c>
      <c r="F367" s="24" t="n">
        <v>0.996713</v>
      </c>
      <c r="G367" s="22" t="n">
        <v>1</v>
      </c>
      <c r="H367" s="22" t="n">
        <v>128</v>
      </c>
      <c r="I367" s="22" t="n">
        <v>14</v>
      </c>
      <c r="J367" s="22" t="n">
        <v>3941</v>
      </c>
      <c r="K367" s="21" t="s">
        <v>140</v>
      </c>
    </row>
    <row r="368" customFormat="false" ht="12.75" hidden="false" customHeight="false" outlineLevel="0" collapsed="false">
      <c r="A368" s="21" t="s">
        <v>18</v>
      </c>
      <c r="B368" s="22" t="n">
        <v>901970</v>
      </c>
      <c r="C368" s="21" t="s">
        <v>141</v>
      </c>
      <c r="D368" s="23" t="n">
        <v>39114</v>
      </c>
      <c r="E368" s="24" t="n">
        <v>1.329553</v>
      </c>
      <c r="F368" s="24" t="n">
        <v>0.998776</v>
      </c>
      <c r="G368" s="22" t="n">
        <v>1</v>
      </c>
      <c r="H368" s="22" t="n">
        <v>237</v>
      </c>
      <c r="I368" s="22" t="n">
        <v>36</v>
      </c>
      <c r="J368" s="22" t="n">
        <v>4895</v>
      </c>
      <c r="K368" s="21" t="s">
        <v>142</v>
      </c>
    </row>
    <row r="369" customFormat="false" ht="12.75" hidden="false" customHeight="false" outlineLevel="0" collapsed="false">
      <c r="A369" s="21" t="s">
        <v>18</v>
      </c>
      <c r="B369" s="22" t="n">
        <v>901970</v>
      </c>
      <c r="C369" s="21" t="s">
        <v>141</v>
      </c>
      <c r="D369" s="23" t="n">
        <v>39142</v>
      </c>
      <c r="E369" s="24" t="n">
        <v>1.252334</v>
      </c>
      <c r="F369" s="24" t="n">
        <v>0.998305</v>
      </c>
      <c r="G369" s="22" t="n">
        <v>1</v>
      </c>
      <c r="H369" s="22" t="n">
        <v>232</v>
      </c>
      <c r="I369" s="22" t="n">
        <v>37</v>
      </c>
      <c r="J369" s="22" t="n">
        <v>7066</v>
      </c>
      <c r="K369" s="21" t="s">
        <v>142</v>
      </c>
    </row>
    <row r="370" customFormat="false" ht="12.75" hidden="false" customHeight="false" outlineLevel="0" collapsed="false">
      <c r="A370" s="21" t="s">
        <v>18</v>
      </c>
      <c r="B370" s="22" t="n">
        <v>901970</v>
      </c>
      <c r="C370" s="21" t="s">
        <v>141</v>
      </c>
      <c r="D370" s="23" t="n">
        <v>39173</v>
      </c>
      <c r="E370" s="24" t="n">
        <v>1.254391</v>
      </c>
      <c r="F370" s="24" t="n">
        <v>0.997029</v>
      </c>
      <c r="G370" s="22" t="n">
        <v>1</v>
      </c>
      <c r="H370" s="22" t="n">
        <v>272</v>
      </c>
      <c r="I370" s="22" t="n">
        <v>36</v>
      </c>
      <c r="J370" s="22" t="n">
        <v>7047</v>
      </c>
      <c r="K370" s="21" t="s">
        <v>142</v>
      </c>
    </row>
    <row r="371" customFormat="false" ht="12.75" hidden="false" customHeight="false" outlineLevel="0" collapsed="false">
      <c r="A371" s="21" t="s">
        <v>18</v>
      </c>
      <c r="B371" s="22" t="n">
        <v>901970</v>
      </c>
      <c r="C371" s="21" t="s">
        <v>141</v>
      </c>
      <c r="D371" s="23" t="n">
        <v>39203</v>
      </c>
      <c r="E371" s="24" t="n">
        <v>1.171793</v>
      </c>
      <c r="F371" s="24" t="n">
        <v>0.998212</v>
      </c>
      <c r="G371" s="22" t="n">
        <v>1</v>
      </c>
      <c r="H371" s="22" t="n">
        <v>260</v>
      </c>
      <c r="I371" s="22" t="n">
        <v>28</v>
      </c>
      <c r="J371" s="22" t="n">
        <v>7255</v>
      </c>
      <c r="K371" s="21" t="s">
        <v>142</v>
      </c>
    </row>
    <row r="372" customFormat="false" ht="12.75" hidden="false" customHeight="false" outlineLevel="0" collapsed="false">
      <c r="A372" s="21" t="s">
        <v>18</v>
      </c>
      <c r="B372" s="22" t="n">
        <v>901970</v>
      </c>
      <c r="C372" s="21" t="s">
        <v>141</v>
      </c>
      <c r="D372" s="23" t="n">
        <v>39234</v>
      </c>
      <c r="E372" s="24" t="n">
        <v>1.312509</v>
      </c>
      <c r="F372" s="24" t="n">
        <v>0.999147</v>
      </c>
      <c r="G372" s="22" t="n">
        <v>1</v>
      </c>
      <c r="H372" s="22" t="n">
        <v>283</v>
      </c>
      <c r="I372" s="22" t="n">
        <v>30</v>
      </c>
      <c r="J372" s="22" t="n">
        <v>7023</v>
      </c>
      <c r="K372" s="21" t="s">
        <v>142</v>
      </c>
    </row>
    <row r="373" customFormat="false" ht="12.75" hidden="false" customHeight="false" outlineLevel="0" collapsed="false">
      <c r="A373" s="21" t="s">
        <v>18</v>
      </c>
      <c r="B373" s="22" t="n">
        <v>901970</v>
      </c>
      <c r="C373" s="21" t="s">
        <v>141</v>
      </c>
      <c r="D373" s="23" t="n">
        <v>39264</v>
      </c>
      <c r="E373" s="24" t="n">
        <v>1.373956</v>
      </c>
      <c r="F373" s="24" t="n">
        <v>0.996201</v>
      </c>
      <c r="G373" s="22" t="n">
        <v>1</v>
      </c>
      <c r="H373" s="22" t="n">
        <v>268</v>
      </c>
      <c r="I373" s="22" t="n">
        <v>30</v>
      </c>
      <c r="J373" s="22" t="n">
        <v>3933</v>
      </c>
      <c r="K373" s="21" t="s">
        <v>142</v>
      </c>
    </row>
    <row r="374" customFormat="false" ht="12.75" hidden="false" customHeight="false" outlineLevel="0" collapsed="false">
      <c r="A374" s="21" t="s">
        <v>18</v>
      </c>
      <c r="B374" s="22" t="n">
        <v>901971</v>
      </c>
      <c r="C374" s="21" t="s">
        <v>143</v>
      </c>
      <c r="D374" s="23" t="n">
        <v>39114</v>
      </c>
      <c r="E374" s="24" t="n">
        <v>1.139762</v>
      </c>
      <c r="F374" s="24" t="n">
        <v>0.999593</v>
      </c>
      <c r="G374" s="22" t="n">
        <v>1</v>
      </c>
      <c r="H374" s="22" t="n">
        <v>168</v>
      </c>
      <c r="I374" s="22" t="n">
        <v>37</v>
      </c>
      <c r="J374" s="22" t="n">
        <v>4903</v>
      </c>
      <c r="K374" s="21" t="s">
        <v>144</v>
      </c>
    </row>
    <row r="375" customFormat="false" ht="12.75" hidden="false" customHeight="false" outlineLevel="0" collapsed="false">
      <c r="A375" s="21" t="s">
        <v>18</v>
      </c>
      <c r="B375" s="22" t="n">
        <v>901971</v>
      </c>
      <c r="C375" s="21" t="s">
        <v>143</v>
      </c>
      <c r="D375" s="23" t="n">
        <v>39142</v>
      </c>
      <c r="E375" s="24" t="n">
        <v>1.104599</v>
      </c>
      <c r="F375" s="24" t="n">
        <v>1</v>
      </c>
      <c r="G375" s="22" t="n">
        <v>1</v>
      </c>
      <c r="H375" s="22" t="n">
        <v>169</v>
      </c>
      <c r="I375" s="22" t="n">
        <v>37</v>
      </c>
      <c r="J375" s="22" t="n">
        <v>7069</v>
      </c>
      <c r="K375" s="21" t="s">
        <v>144</v>
      </c>
    </row>
    <row r="376" customFormat="false" ht="12.75" hidden="false" customHeight="false" outlineLevel="0" collapsed="false">
      <c r="A376" s="21" t="s">
        <v>18</v>
      </c>
      <c r="B376" s="22" t="n">
        <v>901971</v>
      </c>
      <c r="C376" s="21" t="s">
        <v>143</v>
      </c>
      <c r="D376" s="23" t="n">
        <v>39173</v>
      </c>
      <c r="E376" s="24" t="n">
        <v>1.049659</v>
      </c>
      <c r="F376" s="24" t="n">
        <v>0.998868</v>
      </c>
      <c r="G376" s="22" t="n">
        <v>1</v>
      </c>
      <c r="H376" s="22" t="n">
        <v>180</v>
      </c>
      <c r="I376" s="22" t="n">
        <v>45</v>
      </c>
      <c r="J376" s="22" t="n">
        <v>7059</v>
      </c>
      <c r="K376" s="21" t="s">
        <v>144</v>
      </c>
    </row>
    <row r="377" customFormat="false" ht="12.75" hidden="false" customHeight="false" outlineLevel="0" collapsed="false">
      <c r="A377" s="21" t="s">
        <v>18</v>
      </c>
      <c r="B377" s="22" t="n">
        <v>901971</v>
      </c>
      <c r="C377" s="21" t="s">
        <v>143</v>
      </c>
      <c r="D377" s="23" t="n">
        <v>39203</v>
      </c>
      <c r="E377" s="24" t="n">
        <v>1.03645</v>
      </c>
      <c r="F377" s="24" t="n">
        <v>1</v>
      </c>
      <c r="G377" s="22" t="n">
        <v>1</v>
      </c>
      <c r="H377" s="22" t="n">
        <v>171</v>
      </c>
      <c r="I377" s="22" t="n">
        <v>45</v>
      </c>
      <c r="J377" s="22" t="n">
        <v>7271</v>
      </c>
      <c r="K377" s="21" t="s">
        <v>144</v>
      </c>
    </row>
    <row r="378" customFormat="false" ht="12.75" hidden="false" customHeight="false" outlineLevel="0" collapsed="false">
      <c r="A378" s="21" t="s">
        <v>18</v>
      </c>
      <c r="B378" s="22" t="n">
        <v>901971</v>
      </c>
      <c r="C378" s="21" t="s">
        <v>143</v>
      </c>
      <c r="D378" s="23" t="n">
        <v>39234</v>
      </c>
      <c r="E378" s="24" t="n">
        <v>1.35369</v>
      </c>
      <c r="F378" s="24" t="n">
        <v>0.999147</v>
      </c>
      <c r="G378" s="22" t="n">
        <v>1</v>
      </c>
      <c r="H378" s="22" t="n">
        <v>188</v>
      </c>
      <c r="I378" s="22" t="n">
        <v>46</v>
      </c>
      <c r="J378" s="22" t="n">
        <v>7020</v>
      </c>
      <c r="K378" s="21" t="s">
        <v>144</v>
      </c>
    </row>
    <row r="379" customFormat="false" ht="12.75" hidden="false" customHeight="false" outlineLevel="0" collapsed="false">
      <c r="A379" s="21" t="s">
        <v>18</v>
      </c>
      <c r="B379" s="22" t="n">
        <v>901971</v>
      </c>
      <c r="C379" s="21" t="s">
        <v>143</v>
      </c>
      <c r="D379" s="23" t="n">
        <v>39264</v>
      </c>
      <c r="E379" s="24" t="n">
        <v>6.33249</v>
      </c>
      <c r="F379" s="24" t="n">
        <v>1</v>
      </c>
      <c r="G379" s="22" t="n">
        <v>1</v>
      </c>
      <c r="H379" s="22" t="n">
        <v>181</v>
      </c>
      <c r="I379" s="22" t="n">
        <v>45</v>
      </c>
      <c r="J379" s="22" t="n">
        <v>3950</v>
      </c>
      <c r="K379" s="21" t="s">
        <v>144</v>
      </c>
    </row>
    <row r="380" customFormat="false" ht="12.75" hidden="false" customHeight="false" outlineLevel="0" collapsed="false">
      <c r="A380" s="21" t="s">
        <v>18</v>
      </c>
      <c r="B380" s="22" t="n">
        <v>901973</v>
      </c>
      <c r="C380" s="21" t="s">
        <v>145</v>
      </c>
      <c r="D380" s="23" t="n">
        <v>39114</v>
      </c>
      <c r="E380" s="24" t="n">
        <v>2.531914</v>
      </c>
      <c r="F380" s="24" t="n">
        <v>0.999797</v>
      </c>
      <c r="G380" s="22" t="n">
        <v>1</v>
      </c>
      <c r="H380" s="22" t="n">
        <v>914</v>
      </c>
      <c r="I380" s="22" t="n">
        <v>72</v>
      </c>
      <c r="J380" s="22" t="n">
        <v>4901</v>
      </c>
      <c r="K380" s="21" t="s">
        <v>146</v>
      </c>
    </row>
    <row r="381" customFormat="false" ht="12.75" hidden="false" customHeight="false" outlineLevel="0" collapsed="false">
      <c r="A381" s="21" t="s">
        <v>18</v>
      </c>
      <c r="B381" s="22" t="n">
        <v>901973</v>
      </c>
      <c r="C381" s="21" t="s">
        <v>145</v>
      </c>
      <c r="D381" s="23" t="n">
        <v>39142</v>
      </c>
      <c r="E381" s="24" t="n">
        <v>2.598365</v>
      </c>
      <c r="F381" s="24" t="n">
        <v>0.999294</v>
      </c>
      <c r="G381" s="22" t="n">
        <v>1</v>
      </c>
      <c r="H381" s="22" t="n">
        <v>894</v>
      </c>
      <c r="I381" s="22" t="n">
        <v>70</v>
      </c>
      <c r="J381" s="22" t="n">
        <v>7069</v>
      </c>
      <c r="K381" s="21" t="s">
        <v>146</v>
      </c>
    </row>
    <row r="382" customFormat="false" ht="12.75" hidden="false" customHeight="false" outlineLevel="0" collapsed="false">
      <c r="A382" s="21" t="s">
        <v>18</v>
      </c>
      <c r="B382" s="22" t="n">
        <v>901973</v>
      </c>
      <c r="C382" s="21" t="s">
        <v>145</v>
      </c>
      <c r="D382" s="23" t="n">
        <v>39173</v>
      </c>
      <c r="E382" s="24" t="n">
        <v>2.451571</v>
      </c>
      <c r="F382" s="24" t="n">
        <v>0.999859</v>
      </c>
      <c r="G382" s="22" t="n">
        <v>1</v>
      </c>
      <c r="H382" s="22" t="n">
        <v>856</v>
      </c>
      <c r="I382" s="22" t="n">
        <v>68</v>
      </c>
      <c r="J382" s="22" t="n">
        <v>7063</v>
      </c>
      <c r="K382" s="21" t="s">
        <v>146</v>
      </c>
    </row>
    <row r="383" customFormat="false" ht="12.75" hidden="false" customHeight="false" outlineLevel="0" collapsed="false">
      <c r="A383" s="21" t="s">
        <v>18</v>
      </c>
      <c r="B383" s="22" t="n">
        <v>901973</v>
      </c>
      <c r="C383" s="21" t="s">
        <v>145</v>
      </c>
      <c r="D383" s="23" t="n">
        <v>39203</v>
      </c>
      <c r="E383" s="24" t="n">
        <v>2.25502</v>
      </c>
      <c r="F383" s="24" t="n">
        <v>1</v>
      </c>
      <c r="G383" s="22" t="n">
        <v>1</v>
      </c>
      <c r="H383" s="22" t="n">
        <v>847</v>
      </c>
      <c r="I383" s="22" t="n">
        <v>66</v>
      </c>
      <c r="J383" s="22" t="n">
        <v>7268</v>
      </c>
      <c r="K383" s="21" t="s">
        <v>146</v>
      </c>
    </row>
    <row r="384" customFormat="false" ht="12.75" hidden="false" customHeight="false" outlineLevel="0" collapsed="false">
      <c r="A384" s="21" t="s">
        <v>18</v>
      </c>
      <c r="B384" s="22" t="n">
        <v>901973</v>
      </c>
      <c r="C384" s="21" t="s">
        <v>145</v>
      </c>
      <c r="D384" s="23" t="n">
        <v>39234</v>
      </c>
      <c r="E384" s="24" t="n">
        <v>2.352707</v>
      </c>
      <c r="F384" s="24" t="n">
        <v>0.999858</v>
      </c>
      <c r="G384" s="22" t="n">
        <v>1</v>
      </c>
      <c r="H384" s="22" t="n">
        <v>865</v>
      </c>
      <c r="I384" s="22" t="n">
        <v>67</v>
      </c>
      <c r="J384" s="22" t="n">
        <v>7025</v>
      </c>
      <c r="K384" s="21" t="s">
        <v>146</v>
      </c>
    </row>
    <row r="385" customFormat="false" ht="12.75" hidden="false" customHeight="false" outlineLevel="0" collapsed="false">
      <c r="A385" s="21" t="s">
        <v>18</v>
      </c>
      <c r="B385" s="22" t="n">
        <v>901973</v>
      </c>
      <c r="C385" s="21" t="s">
        <v>145</v>
      </c>
      <c r="D385" s="23" t="n">
        <v>39264</v>
      </c>
      <c r="E385" s="24" t="n">
        <v>2.591479</v>
      </c>
      <c r="F385" s="24" t="n">
        <v>1</v>
      </c>
      <c r="G385" s="22" t="n">
        <v>1</v>
      </c>
      <c r="H385" s="22" t="n">
        <v>772</v>
      </c>
      <c r="I385" s="22" t="n">
        <v>82</v>
      </c>
      <c r="J385" s="22" t="n">
        <v>3949</v>
      </c>
      <c r="K385" s="21" t="s">
        <v>146</v>
      </c>
    </row>
    <row r="386" customFormat="false" ht="12.75" hidden="false" customHeight="false" outlineLevel="0" collapsed="false">
      <c r="A386" s="21" t="s">
        <v>18</v>
      </c>
      <c r="B386" s="22" t="n">
        <v>901976</v>
      </c>
      <c r="C386" s="21" t="s">
        <v>147</v>
      </c>
      <c r="D386" s="23" t="n">
        <v>39114</v>
      </c>
      <c r="E386" s="24" t="n">
        <v>1.776775</v>
      </c>
      <c r="F386" s="24" t="n">
        <v>1</v>
      </c>
      <c r="G386" s="22" t="n">
        <v>1</v>
      </c>
      <c r="H386" s="22" t="n">
        <v>224</v>
      </c>
      <c r="I386" s="22" t="n">
        <v>71</v>
      </c>
      <c r="J386" s="22" t="n">
        <v>4903</v>
      </c>
      <c r="K386" s="21" t="s">
        <v>148</v>
      </c>
    </row>
    <row r="387" customFormat="false" ht="12.75" hidden="false" customHeight="false" outlineLevel="0" collapsed="false">
      <c r="A387" s="21" t="s">
        <v>18</v>
      </c>
      <c r="B387" s="22" t="n">
        <v>901976</v>
      </c>
      <c r="C387" s="21" t="s">
        <v>147</v>
      </c>
      <c r="D387" s="23" t="n">
        <v>39142</v>
      </c>
      <c r="E387" s="24" t="n">
        <v>1.748637</v>
      </c>
      <c r="F387" s="24" t="n">
        <v>0.999151</v>
      </c>
      <c r="G387" s="22" t="n">
        <v>1</v>
      </c>
      <c r="H387" s="22" t="n">
        <v>238</v>
      </c>
      <c r="I387" s="22" t="n">
        <v>71</v>
      </c>
      <c r="J387" s="22" t="n">
        <v>7061</v>
      </c>
      <c r="K387" s="21" t="s">
        <v>148</v>
      </c>
    </row>
    <row r="388" customFormat="false" ht="12.75" hidden="false" customHeight="false" outlineLevel="0" collapsed="false">
      <c r="A388" s="21" t="s">
        <v>18</v>
      </c>
      <c r="B388" s="22" t="n">
        <v>901976</v>
      </c>
      <c r="C388" s="21" t="s">
        <v>147</v>
      </c>
      <c r="D388" s="23" t="n">
        <v>39173</v>
      </c>
      <c r="E388" s="24" t="n">
        <v>1.683555</v>
      </c>
      <c r="F388" s="24" t="n">
        <v>0.999576</v>
      </c>
      <c r="G388" s="22" t="n">
        <v>1</v>
      </c>
      <c r="H388" s="22" t="n">
        <v>236</v>
      </c>
      <c r="I388" s="22" t="n">
        <v>72</v>
      </c>
      <c r="J388" s="22" t="n">
        <v>7062</v>
      </c>
      <c r="K388" s="21" t="s">
        <v>148</v>
      </c>
    </row>
    <row r="389" customFormat="false" ht="12.75" hidden="false" customHeight="false" outlineLevel="0" collapsed="false">
      <c r="A389" s="21" t="s">
        <v>18</v>
      </c>
      <c r="B389" s="22" t="n">
        <v>901976</v>
      </c>
      <c r="C389" s="21" t="s">
        <v>147</v>
      </c>
      <c r="D389" s="23" t="n">
        <v>39203</v>
      </c>
      <c r="E389" s="24" t="n">
        <v>1.734417</v>
      </c>
      <c r="F389" s="24" t="n">
        <v>0.999863</v>
      </c>
      <c r="G389" s="22" t="n">
        <v>1</v>
      </c>
      <c r="H389" s="22" t="n">
        <v>254</v>
      </c>
      <c r="I389" s="22" t="n">
        <v>70</v>
      </c>
      <c r="J389" s="22" t="n">
        <v>7266</v>
      </c>
      <c r="K389" s="21" t="s">
        <v>148</v>
      </c>
    </row>
    <row r="390" customFormat="false" ht="12.75" hidden="false" customHeight="false" outlineLevel="0" collapsed="false">
      <c r="A390" s="21" t="s">
        <v>18</v>
      </c>
      <c r="B390" s="22" t="n">
        <v>901976</v>
      </c>
      <c r="C390" s="21" t="s">
        <v>147</v>
      </c>
      <c r="D390" s="23" t="n">
        <v>39234</v>
      </c>
      <c r="E390" s="24" t="n">
        <v>1.821219</v>
      </c>
      <c r="F390" s="24" t="n">
        <v>1</v>
      </c>
      <c r="G390" s="22" t="n">
        <v>1</v>
      </c>
      <c r="H390" s="22" t="n">
        <v>236</v>
      </c>
      <c r="I390" s="22" t="n">
        <v>70</v>
      </c>
      <c r="J390" s="22" t="n">
        <v>7026</v>
      </c>
      <c r="K390" s="21" t="s">
        <v>148</v>
      </c>
    </row>
    <row r="391" customFormat="false" ht="12.75" hidden="false" customHeight="false" outlineLevel="0" collapsed="false">
      <c r="A391" s="21" t="s">
        <v>18</v>
      </c>
      <c r="B391" s="22" t="n">
        <v>901976</v>
      </c>
      <c r="C391" s="21" t="s">
        <v>147</v>
      </c>
      <c r="D391" s="23" t="n">
        <v>39264</v>
      </c>
      <c r="E391" s="24" t="n">
        <v>1.795257</v>
      </c>
      <c r="F391" s="24" t="n">
        <v>0.999495</v>
      </c>
      <c r="G391" s="22" t="n">
        <v>1</v>
      </c>
      <c r="H391" s="22" t="n">
        <v>235</v>
      </c>
      <c r="I391" s="22" t="n">
        <v>69</v>
      </c>
      <c r="J391" s="22" t="n">
        <v>3952</v>
      </c>
      <c r="K391" s="21" t="s">
        <v>148</v>
      </c>
    </row>
    <row r="392" customFormat="false" ht="12.75" hidden="false" customHeight="false" outlineLevel="0" collapsed="false">
      <c r="A392" s="21" t="s">
        <v>18</v>
      </c>
      <c r="B392" s="22" t="n">
        <v>901978</v>
      </c>
      <c r="C392" s="21" t="s">
        <v>149</v>
      </c>
      <c r="D392" s="23" t="n">
        <v>39114</v>
      </c>
      <c r="E392" s="24" t="n">
        <v>6.629566</v>
      </c>
      <c r="F392" s="24" t="n">
        <v>0.932065</v>
      </c>
      <c r="G392" s="22" t="n">
        <v>1</v>
      </c>
      <c r="H392" s="22" t="n">
        <v>165</v>
      </c>
      <c r="I392" s="22" t="n">
        <v>51</v>
      </c>
      <c r="J392" s="22" t="n">
        <v>4555</v>
      </c>
      <c r="K392" s="21" t="s">
        <v>150</v>
      </c>
    </row>
    <row r="393" customFormat="false" ht="12.75" hidden="false" customHeight="false" outlineLevel="0" collapsed="false">
      <c r="A393" s="21" t="s">
        <v>18</v>
      </c>
      <c r="B393" s="22" t="n">
        <v>901978</v>
      </c>
      <c r="C393" s="21" t="s">
        <v>149</v>
      </c>
      <c r="D393" s="23" t="n">
        <v>39142</v>
      </c>
      <c r="E393" s="24" t="n">
        <v>5.644139</v>
      </c>
      <c r="F393" s="24" t="n">
        <v>0.963887</v>
      </c>
      <c r="G393" s="22" t="n">
        <v>1</v>
      </c>
      <c r="H393" s="22" t="n">
        <v>162</v>
      </c>
      <c r="I393" s="22" t="n">
        <v>50</v>
      </c>
      <c r="J393" s="22" t="n">
        <v>6806</v>
      </c>
      <c r="K393" s="21" t="s">
        <v>150</v>
      </c>
    </row>
    <row r="394" customFormat="false" ht="12.75" hidden="false" customHeight="false" outlineLevel="0" collapsed="false">
      <c r="A394" s="21" t="s">
        <v>18</v>
      </c>
      <c r="B394" s="22" t="n">
        <v>901978</v>
      </c>
      <c r="C394" s="21" t="s">
        <v>149</v>
      </c>
      <c r="D394" s="23" t="n">
        <v>39173</v>
      </c>
      <c r="E394" s="24" t="n">
        <v>4.520117</v>
      </c>
      <c r="F394" s="24" t="n">
        <v>0.994474</v>
      </c>
      <c r="G394" s="22" t="n">
        <v>1</v>
      </c>
      <c r="H394" s="22" t="n">
        <v>166</v>
      </c>
      <c r="I394" s="22" t="n">
        <v>49</v>
      </c>
      <c r="J394" s="22" t="n">
        <v>7018</v>
      </c>
      <c r="K394" s="21" t="s">
        <v>150</v>
      </c>
    </row>
    <row r="395" customFormat="false" ht="12.75" hidden="false" customHeight="false" outlineLevel="0" collapsed="false">
      <c r="A395" s="21" t="s">
        <v>18</v>
      </c>
      <c r="B395" s="22" t="n">
        <v>901978</v>
      </c>
      <c r="C395" s="21" t="s">
        <v>149</v>
      </c>
      <c r="D395" s="23" t="n">
        <v>39203</v>
      </c>
      <c r="E395" s="24" t="n">
        <v>4.837206</v>
      </c>
      <c r="F395" s="24" t="n">
        <v>0.99201</v>
      </c>
      <c r="G395" s="22" t="n">
        <v>1</v>
      </c>
      <c r="H395" s="22" t="n">
        <v>178</v>
      </c>
      <c r="I395" s="22" t="n">
        <v>51</v>
      </c>
      <c r="J395" s="22" t="n">
        <v>7201</v>
      </c>
      <c r="K395" s="21" t="s">
        <v>150</v>
      </c>
    </row>
    <row r="396" customFormat="false" ht="12.75" hidden="false" customHeight="false" outlineLevel="0" collapsed="false">
      <c r="A396" s="21" t="s">
        <v>18</v>
      </c>
      <c r="B396" s="22" t="n">
        <v>901978</v>
      </c>
      <c r="C396" s="21" t="s">
        <v>149</v>
      </c>
      <c r="D396" s="23" t="n">
        <v>39234</v>
      </c>
      <c r="E396" s="24" t="n">
        <v>4.892705</v>
      </c>
      <c r="F396" s="24" t="n">
        <v>0.989599</v>
      </c>
      <c r="G396" s="22" t="n">
        <v>1</v>
      </c>
      <c r="H396" s="22" t="n">
        <v>178</v>
      </c>
      <c r="I396" s="22" t="n">
        <v>51</v>
      </c>
      <c r="J396" s="22" t="n">
        <v>6945</v>
      </c>
      <c r="K396" s="21" t="s">
        <v>150</v>
      </c>
    </row>
    <row r="397" customFormat="false" ht="12.75" hidden="false" customHeight="false" outlineLevel="0" collapsed="false">
      <c r="A397" s="21" t="s">
        <v>18</v>
      </c>
      <c r="B397" s="22" t="n">
        <v>901978</v>
      </c>
      <c r="C397" s="21" t="s">
        <v>149</v>
      </c>
      <c r="D397" s="23" t="n">
        <v>39264</v>
      </c>
      <c r="E397" s="24" t="n">
        <v>4.833968</v>
      </c>
      <c r="F397" s="24" t="n">
        <v>0.996198</v>
      </c>
      <c r="G397" s="22" t="n">
        <v>1</v>
      </c>
      <c r="H397" s="22" t="n">
        <v>179</v>
      </c>
      <c r="I397" s="22" t="n">
        <v>52</v>
      </c>
      <c r="J397" s="22" t="n">
        <v>3930</v>
      </c>
      <c r="K397" s="21" t="s">
        <v>150</v>
      </c>
    </row>
    <row r="398" customFormat="false" ht="12.75" hidden="false" customHeight="false" outlineLevel="0" collapsed="false">
      <c r="A398" s="21" t="s">
        <v>18</v>
      </c>
      <c r="B398" s="22" t="n">
        <v>901980</v>
      </c>
      <c r="C398" s="21" t="s">
        <v>151</v>
      </c>
      <c r="D398" s="23" t="n">
        <v>39114</v>
      </c>
      <c r="E398" s="24" t="n">
        <v>2.537074</v>
      </c>
      <c r="F398" s="24" t="n">
        <v>0.999796</v>
      </c>
      <c r="G398" s="22" t="n">
        <v>1</v>
      </c>
      <c r="H398" s="22" t="n">
        <v>188</v>
      </c>
      <c r="I398" s="22" t="n">
        <v>30</v>
      </c>
      <c r="J398" s="22" t="n">
        <v>4898</v>
      </c>
      <c r="K398" s="21" t="s">
        <v>152</v>
      </c>
    </row>
    <row r="399" customFormat="false" ht="12.75" hidden="false" customHeight="false" outlineLevel="0" collapsed="false">
      <c r="A399" s="21" t="s">
        <v>18</v>
      </c>
      <c r="B399" s="22" t="n">
        <v>901980</v>
      </c>
      <c r="C399" s="21" t="s">
        <v>151</v>
      </c>
      <c r="D399" s="23" t="n">
        <v>39142</v>
      </c>
      <c r="E399" s="24" t="n">
        <v>2.554142</v>
      </c>
      <c r="F399" s="24" t="n">
        <v>0.998584</v>
      </c>
      <c r="G399" s="22" t="n">
        <v>1</v>
      </c>
      <c r="H399" s="22" t="n">
        <v>238</v>
      </c>
      <c r="I399" s="22" t="n">
        <v>35</v>
      </c>
      <c r="J399" s="22" t="n">
        <v>7048</v>
      </c>
      <c r="K399" s="21" t="s">
        <v>152</v>
      </c>
    </row>
    <row r="400" customFormat="false" ht="12.75" hidden="false" customHeight="false" outlineLevel="0" collapsed="false">
      <c r="A400" s="21" t="s">
        <v>18</v>
      </c>
      <c r="B400" s="22" t="n">
        <v>901980</v>
      </c>
      <c r="C400" s="21" t="s">
        <v>151</v>
      </c>
      <c r="D400" s="23" t="n">
        <v>39173</v>
      </c>
      <c r="E400" s="24" t="n">
        <v>2.613777</v>
      </c>
      <c r="F400" s="24" t="n">
        <v>0.999859</v>
      </c>
      <c r="G400" s="22" t="n">
        <v>1</v>
      </c>
      <c r="H400" s="22" t="n">
        <v>251</v>
      </c>
      <c r="I400" s="22" t="n">
        <v>37</v>
      </c>
      <c r="J400" s="22" t="n">
        <v>7057</v>
      </c>
      <c r="K400" s="21" t="s">
        <v>152</v>
      </c>
    </row>
    <row r="401" customFormat="false" ht="12.75" hidden="false" customHeight="false" outlineLevel="0" collapsed="false">
      <c r="A401" s="21" t="s">
        <v>18</v>
      </c>
      <c r="B401" s="22" t="n">
        <v>901980</v>
      </c>
      <c r="C401" s="21" t="s">
        <v>151</v>
      </c>
      <c r="D401" s="23" t="n">
        <v>39203</v>
      </c>
      <c r="E401" s="24" t="n">
        <v>2.598732</v>
      </c>
      <c r="F401" s="24" t="n">
        <v>0.99945</v>
      </c>
      <c r="G401" s="22" t="n">
        <v>1</v>
      </c>
      <c r="H401" s="22" t="n">
        <v>280</v>
      </c>
      <c r="I401" s="22" t="n">
        <v>36</v>
      </c>
      <c r="J401" s="22" t="n">
        <v>7260</v>
      </c>
      <c r="K401" s="21" t="s">
        <v>152</v>
      </c>
    </row>
    <row r="402" customFormat="false" ht="12.75" hidden="false" customHeight="false" outlineLevel="0" collapsed="false">
      <c r="A402" s="21" t="s">
        <v>18</v>
      </c>
      <c r="B402" s="22" t="n">
        <v>901980</v>
      </c>
      <c r="C402" s="21" t="s">
        <v>151</v>
      </c>
      <c r="D402" s="23" t="n">
        <v>39234</v>
      </c>
      <c r="E402" s="24" t="n">
        <v>2.605122</v>
      </c>
      <c r="F402" s="24" t="n">
        <v>0.999431</v>
      </c>
      <c r="G402" s="22" t="n">
        <v>1</v>
      </c>
      <c r="H402" s="22" t="n">
        <v>275</v>
      </c>
      <c r="I402" s="22" t="n">
        <v>37</v>
      </c>
      <c r="J402" s="22" t="n">
        <v>7020</v>
      </c>
      <c r="K402" s="21" t="s">
        <v>152</v>
      </c>
    </row>
    <row r="403" customFormat="false" ht="12.75" hidden="false" customHeight="false" outlineLevel="0" collapsed="false">
      <c r="A403" s="21" t="s">
        <v>18</v>
      </c>
      <c r="B403" s="22" t="n">
        <v>901980</v>
      </c>
      <c r="C403" s="21" t="s">
        <v>151</v>
      </c>
      <c r="D403" s="23" t="n">
        <v>39264</v>
      </c>
      <c r="E403" s="24" t="n">
        <v>2.447577</v>
      </c>
      <c r="F403" s="24" t="n">
        <v>0.998227</v>
      </c>
      <c r="G403" s="22" t="n">
        <v>1</v>
      </c>
      <c r="H403" s="22" t="n">
        <v>270</v>
      </c>
      <c r="I403" s="22" t="n">
        <v>36</v>
      </c>
      <c r="J403" s="22" t="n">
        <v>3940</v>
      </c>
      <c r="K403" s="21" t="s">
        <v>152</v>
      </c>
    </row>
    <row r="404" customFormat="false" ht="12.75" hidden="false" customHeight="false" outlineLevel="0" collapsed="false">
      <c r="A404" s="21" t="s">
        <v>18</v>
      </c>
      <c r="B404" s="22" t="n">
        <v>901981</v>
      </c>
      <c r="C404" s="21" t="s">
        <v>153</v>
      </c>
      <c r="D404" s="23" t="n">
        <v>39114</v>
      </c>
      <c r="E404" s="24" t="n">
        <v>1.201386</v>
      </c>
      <c r="F404" s="24" t="n">
        <v>0.998165</v>
      </c>
      <c r="G404" s="22" t="n">
        <v>1</v>
      </c>
      <c r="H404" s="22" t="n">
        <v>358</v>
      </c>
      <c r="I404" s="22" t="n">
        <v>42</v>
      </c>
      <c r="J404" s="22" t="n">
        <v>4893</v>
      </c>
      <c r="K404" s="21" t="s">
        <v>154</v>
      </c>
    </row>
    <row r="405" customFormat="false" ht="12.75" hidden="false" customHeight="false" outlineLevel="0" collapsed="false">
      <c r="A405" s="21" t="s">
        <v>18</v>
      </c>
      <c r="B405" s="22" t="n">
        <v>901981</v>
      </c>
      <c r="C405" s="21" t="s">
        <v>153</v>
      </c>
      <c r="D405" s="23" t="n">
        <v>39142</v>
      </c>
      <c r="E405" s="24" t="n">
        <v>2.020182</v>
      </c>
      <c r="F405" s="24" t="n">
        <v>0.997875</v>
      </c>
      <c r="G405" s="22" t="n">
        <v>1</v>
      </c>
      <c r="H405" s="22" t="n">
        <v>427</v>
      </c>
      <c r="I405" s="22" t="n">
        <v>28</v>
      </c>
      <c r="J405" s="22" t="n">
        <v>7041</v>
      </c>
      <c r="K405" s="21" t="s">
        <v>154</v>
      </c>
    </row>
    <row r="406" customFormat="false" ht="12.75" hidden="false" customHeight="false" outlineLevel="0" collapsed="false">
      <c r="A406" s="21" t="s">
        <v>18</v>
      </c>
      <c r="B406" s="22" t="n">
        <v>901981</v>
      </c>
      <c r="C406" s="21" t="s">
        <v>153</v>
      </c>
      <c r="D406" s="23" t="n">
        <v>39173</v>
      </c>
      <c r="E406" s="24" t="n">
        <v>1.814728</v>
      </c>
      <c r="F406" s="24" t="n">
        <v>0.999293</v>
      </c>
      <c r="G406" s="22" t="n">
        <v>1</v>
      </c>
      <c r="H406" s="22" t="n">
        <v>498</v>
      </c>
      <c r="I406" s="22" t="n">
        <v>19</v>
      </c>
      <c r="J406" s="22" t="n">
        <v>7060</v>
      </c>
      <c r="K406" s="21" t="s">
        <v>154</v>
      </c>
    </row>
    <row r="407" customFormat="false" ht="12.75" hidden="false" customHeight="false" outlineLevel="0" collapsed="false">
      <c r="A407" s="21" t="s">
        <v>18</v>
      </c>
      <c r="B407" s="22" t="n">
        <v>901981</v>
      </c>
      <c r="C407" s="21" t="s">
        <v>153</v>
      </c>
      <c r="D407" s="23" t="n">
        <v>39203</v>
      </c>
      <c r="E407" s="24" t="n">
        <v>2.070226</v>
      </c>
      <c r="F407" s="24" t="n">
        <v>0.999863</v>
      </c>
      <c r="G407" s="22" t="n">
        <v>1</v>
      </c>
      <c r="H407" s="22" t="n">
        <v>501</v>
      </c>
      <c r="I407" s="22" t="n">
        <v>28</v>
      </c>
      <c r="J407" s="22" t="n">
        <v>7260</v>
      </c>
      <c r="K407" s="21" t="s">
        <v>154</v>
      </c>
    </row>
    <row r="408" customFormat="false" ht="12.75" hidden="false" customHeight="false" outlineLevel="0" collapsed="false">
      <c r="A408" s="21" t="s">
        <v>18</v>
      </c>
      <c r="B408" s="22" t="n">
        <v>901981</v>
      </c>
      <c r="C408" s="21" t="s">
        <v>153</v>
      </c>
      <c r="D408" s="23" t="n">
        <v>39234</v>
      </c>
      <c r="E408" s="24" t="n">
        <v>4.008362</v>
      </c>
      <c r="F408" s="24" t="n">
        <v>0.993732</v>
      </c>
      <c r="G408" s="22" t="n">
        <v>1</v>
      </c>
      <c r="H408" s="22" t="n">
        <v>520</v>
      </c>
      <c r="I408" s="22" t="n">
        <v>23</v>
      </c>
      <c r="J408" s="22" t="n">
        <v>6975</v>
      </c>
      <c r="K408" s="21" t="s">
        <v>154</v>
      </c>
    </row>
    <row r="409" customFormat="false" ht="12.75" hidden="false" customHeight="false" outlineLevel="0" collapsed="false">
      <c r="A409" s="21" t="s">
        <v>18</v>
      </c>
      <c r="B409" s="22" t="n">
        <v>901981</v>
      </c>
      <c r="C409" s="21" t="s">
        <v>153</v>
      </c>
      <c r="D409" s="23" t="n">
        <v>39264</v>
      </c>
      <c r="E409" s="24" t="n">
        <v>2.619047</v>
      </c>
      <c r="F409" s="24" t="n">
        <v>1</v>
      </c>
      <c r="G409" s="22" t="n">
        <v>1</v>
      </c>
      <c r="H409" s="22" t="n">
        <v>537</v>
      </c>
      <c r="I409" s="22" t="n">
        <v>23</v>
      </c>
      <c r="J409" s="22" t="n">
        <v>3951</v>
      </c>
      <c r="K409" s="21" t="s">
        <v>154</v>
      </c>
    </row>
    <row r="410" customFormat="false" ht="12.75" hidden="false" customHeight="false" outlineLevel="0" collapsed="false">
      <c r="A410" s="21" t="s">
        <v>18</v>
      </c>
      <c r="B410" s="22" t="n">
        <v>901984</v>
      </c>
      <c r="C410" s="21" t="s">
        <v>155</v>
      </c>
      <c r="D410" s="23" t="n">
        <v>39114</v>
      </c>
      <c r="E410" s="24" t="n">
        <v>1.531719</v>
      </c>
      <c r="F410" s="24" t="n">
        <v>0.999797</v>
      </c>
      <c r="G410" s="22" t="n">
        <v>1</v>
      </c>
      <c r="H410" s="22" t="n">
        <v>158</v>
      </c>
      <c r="I410" s="22" t="n">
        <v>37</v>
      </c>
      <c r="J410" s="22" t="n">
        <v>4901</v>
      </c>
      <c r="K410" s="21" t="s">
        <v>156</v>
      </c>
    </row>
    <row r="411" customFormat="false" ht="12.75" hidden="false" customHeight="false" outlineLevel="0" collapsed="false">
      <c r="A411" s="21" t="s">
        <v>18</v>
      </c>
      <c r="B411" s="22" t="n">
        <v>901984</v>
      </c>
      <c r="C411" s="21" t="s">
        <v>155</v>
      </c>
      <c r="D411" s="23" t="n">
        <v>39142</v>
      </c>
      <c r="E411" s="24" t="n">
        <v>1.268834</v>
      </c>
      <c r="F411" s="24" t="n">
        <v>0.999717</v>
      </c>
      <c r="G411" s="22" t="n">
        <v>1</v>
      </c>
      <c r="H411" s="22" t="n">
        <v>156</v>
      </c>
      <c r="I411" s="22" t="n">
        <v>37</v>
      </c>
      <c r="J411" s="22" t="n">
        <v>7055</v>
      </c>
      <c r="K411" s="21" t="s">
        <v>156</v>
      </c>
    </row>
    <row r="412" customFormat="false" ht="12.75" hidden="false" customHeight="false" outlineLevel="0" collapsed="false">
      <c r="A412" s="21" t="s">
        <v>18</v>
      </c>
      <c r="B412" s="22" t="n">
        <v>901984</v>
      </c>
      <c r="C412" s="21" t="s">
        <v>155</v>
      </c>
      <c r="D412" s="23" t="n">
        <v>39173</v>
      </c>
      <c r="E412" s="24" t="n">
        <v>1.235204</v>
      </c>
      <c r="F412" s="24" t="n">
        <v>0.999718</v>
      </c>
      <c r="G412" s="22" t="n">
        <v>1</v>
      </c>
      <c r="H412" s="22" t="n">
        <v>162</v>
      </c>
      <c r="I412" s="22" t="n">
        <v>38</v>
      </c>
      <c r="J412" s="22" t="n">
        <v>7066</v>
      </c>
      <c r="K412" s="21" t="s">
        <v>156</v>
      </c>
    </row>
    <row r="413" customFormat="false" ht="12.75" hidden="false" customHeight="false" outlineLevel="0" collapsed="false">
      <c r="A413" s="21" t="s">
        <v>18</v>
      </c>
      <c r="B413" s="22" t="n">
        <v>901984</v>
      </c>
      <c r="C413" s="21" t="s">
        <v>155</v>
      </c>
      <c r="D413" s="23" t="n">
        <v>39203</v>
      </c>
      <c r="E413" s="24" t="n">
        <v>1.37373</v>
      </c>
      <c r="F413" s="24" t="n">
        <v>0.999725</v>
      </c>
      <c r="G413" s="22" t="n">
        <v>1</v>
      </c>
      <c r="H413" s="22" t="n">
        <v>196</v>
      </c>
      <c r="I413" s="22" t="n">
        <v>39</v>
      </c>
      <c r="J413" s="22" t="n">
        <v>7266</v>
      </c>
      <c r="K413" s="21" t="s">
        <v>156</v>
      </c>
    </row>
    <row r="414" customFormat="false" ht="12.75" hidden="false" customHeight="false" outlineLevel="0" collapsed="false">
      <c r="A414" s="21" t="s">
        <v>18</v>
      </c>
      <c r="B414" s="22" t="n">
        <v>901984</v>
      </c>
      <c r="C414" s="21" t="s">
        <v>155</v>
      </c>
      <c r="D414" s="23" t="n">
        <v>39234</v>
      </c>
      <c r="E414" s="24" t="n">
        <v>1.435287</v>
      </c>
      <c r="F414" s="24" t="n">
        <v>0.999858</v>
      </c>
      <c r="G414" s="22" t="n">
        <v>1</v>
      </c>
      <c r="H414" s="22" t="n">
        <v>167</v>
      </c>
      <c r="I414" s="22" t="n">
        <v>38</v>
      </c>
      <c r="J414" s="22" t="n">
        <v>7029</v>
      </c>
      <c r="K414" s="21" t="s">
        <v>156</v>
      </c>
    </row>
    <row r="415" customFormat="false" ht="12.75" hidden="false" customHeight="false" outlineLevel="0" collapsed="false">
      <c r="A415" s="21" t="s">
        <v>18</v>
      </c>
      <c r="B415" s="22" t="n">
        <v>901984</v>
      </c>
      <c r="C415" s="21" t="s">
        <v>155</v>
      </c>
      <c r="D415" s="23" t="n">
        <v>39264</v>
      </c>
      <c r="E415" s="24" t="n">
        <v>2.261916</v>
      </c>
      <c r="F415" s="24" t="n">
        <v>0.998734</v>
      </c>
      <c r="G415" s="22" t="n">
        <v>1</v>
      </c>
      <c r="H415" s="22" t="n">
        <v>164</v>
      </c>
      <c r="I415" s="22" t="n">
        <v>38</v>
      </c>
      <c r="J415" s="22" t="n">
        <v>3944</v>
      </c>
      <c r="K415" s="21" t="s">
        <v>156</v>
      </c>
    </row>
    <row r="416" customFormat="false" ht="12.75" hidden="false" customHeight="false" outlineLevel="0" collapsed="false">
      <c r="A416" s="21" t="s">
        <v>18</v>
      </c>
      <c r="B416" s="22" t="n">
        <v>901985</v>
      </c>
      <c r="C416" s="21" t="s">
        <v>157</v>
      </c>
      <c r="D416" s="23" t="n">
        <v>39114</v>
      </c>
      <c r="E416" s="24" t="n">
        <v>4.459965</v>
      </c>
      <c r="F416" s="24" t="n">
        <v>0.999592</v>
      </c>
      <c r="G416" s="22" t="n">
        <v>1</v>
      </c>
      <c r="H416" s="22" t="n">
        <v>291</v>
      </c>
      <c r="I416" s="22" t="n">
        <v>72</v>
      </c>
      <c r="J416" s="22" t="n">
        <v>4893</v>
      </c>
      <c r="K416" s="21" t="s">
        <v>158</v>
      </c>
    </row>
    <row r="417" customFormat="false" ht="12.75" hidden="false" customHeight="false" outlineLevel="0" collapsed="false">
      <c r="A417" s="21" t="s">
        <v>18</v>
      </c>
      <c r="B417" s="22" t="n">
        <v>901985</v>
      </c>
      <c r="C417" s="21" t="s">
        <v>157</v>
      </c>
      <c r="D417" s="23" t="n">
        <v>39142</v>
      </c>
      <c r="E417" s="24" t="n">
        <v>3.284857</v>
      </c>
      <c r="F417" s="24" t="n">
        <v>0.999717</v>
      </c>
      <c r="G417" s="22" t="n">
        <v>1</v>
      </c>
      <c r="H417" s="22" t="n">
        <v>221</v>
      </c>
      <c r="I417" s="22" t="n">
        <v>63</v>
      </c>
      <c r="J417" s="22" t="n">
        <v>7045</v>
      </c>
      <c r="K417" s="21" t="s">
        <v>158</v>
      </c>
    </row>
    <row r="418" customFormat="false" ht="12.75" hidden="false" customHeight="false" outlineLevel="0" collapsed="false">
      <c r="A418" s="21" t="s">
        <v>18</v>
      </c>
      <c r="B418" s="22" t="n">
        <v>901985</v>
      </c>
      <c r="C418" s="21" t="s">
        <v>157</v>
      </c>
      <c r="D418" s="23" t="n">
        <v>39173</v>
      </c>
      <c r="E418" s="24" t="n">
        <v>3.544538</v>
      </c>
      <c r="F418" s="24" t="n">
        <v>0.999717</v>
      </c>
      <c r="G418" s="22" t="n">
        <v>1</v>
      </c>
      <c r="H418" s="22" t="n">
        <v>263</v>
      </c>
      <c r="I418" s="22" t="n">
        <v>66</v>
      </c>
      <c r="J418" s="22" t="n">
        <v>7059</v>
      </c>
      <c r="K418" s="21" t="s">
        <v>158</v>
      </c>
    </row>
    <row r="419" customFormat="false" ht="12.75" hidden="false" customHeight="false" outlineLevel="0" collapsed="false">
      <c r="A419" s="21" t="s">
        <v>18</v>
      </c>
      <c r="B419" s="22" t="n">
        <v>901985</v>
      </c>
      <c r="C419" s="21" t="s">
        <v>157</v>
      </c>
      <c r="D419" s="23" t="n">
        <v>39203</v>
      </c>
      <c r="E419" s="24" t="n">
        <v>3.375396</v>
      </c>
      <c r="F419" s="24" t="n">
        <v>0.999725</v>
      </c>
      <c r="G419" s="22" t="n">
        <v>1</v>
      </c>
      <c r="H419" s="22" t="n">
        <v>308</v>
      </c>
      <c r="I419" s="22" t="n">
        <v>69</v>
      </c>
      <c r="J419" s="22" t="n">
        <v>7258</v>
      </c>
      <c r="K419" s="21" t="s">
        <v>158</v>
      </c>
    </row>
    <row r="420" customFormat="false" ht="12.75" hidden="false" customHeight="false" outlineLevel="0" collapsed="false">
      <c r="A420" s="21" t="s">
        <v>18</v>
      </c>
      <c r="B420" s="22" t="n">
        <v>901985</v>
      </c>
      <c r="C420" s="21" t="s">
        <v>157</v>
      </c>
      <c r="D420" s="23" t="n">
        <v>39234</v>
      </c>
      <c r="E420" s="24" t="n">
        <v>3.370605</v>
      </c>
      <c r="F420" s="24" t="n">
        <v>0.999858</v>
      </c>
      <c r="G420" s="22" t="n">
        <v>1</v>
      </c>
      <c r="H420" s="22" t="n">
        <v>310</v>
      </c>
      <c r="I420" s="22" t="n">
        <v>69</v>
      </c>
      <c r="J420" s="22" t="n">
        <v>7020</v>
      </c>
      <c r="K420" s="21" t="s">
        <v>158</v>
      </c>
    </row>
    <row r="421" customFormat="false" ht="12.75" hidden="false" customHeight="false" outlineLevel="0" collapsed="false">
      <c r="A421" s="21" t="s">
        <v>18</v>
      </c>
      <c r="B421" s="22" t="n">
        <v>901985</v>
      </c>
      <c r="C421" s="21" t="s">
        <v>157</v>
      </c>
      <c r="D421" s="23" t="n">
        <v>39264</v>
      </c>
      <c r="E421" s="24" t="n">
        <v>3.080987</v>
      </c>
      <c r="F421" s="24" t="n">
        <v>0.995695</v>
      </c>
      <c r="G421" s="22" t="n">
        <v>1</v>
      </c>
      <c r="H421" s="22" t="n">
        <v>299</v>
      </c>
      <c r="I421" s="22" t="n">
        <v>69</v>
      </c>
      <c r="J421" s="22" t="n">
        <v>3931</v>
      </c>
      <c r="K421" s="21" t="s">
        <v>158</v>
      </c>
    </row>
    <row r="422" customFormat="false" ht="12.75" hidden="false" customHeight="false" outlineLevel="0" collapsed="false">
      <c r="A422" s="21" t="s">
        <v>18</v>
      </c>
      <c r="B422" s="22" t="n">
        <v>901986</v>
      </c>
      <c r="C422" s="21" t="s">
        <v>159</v>
      </c>
      <c r="D422" s="23" t="n">
        <v>39114</v>
      </c>
      <c r="E422" s="24" t="n">
        <v>2.176978</v>
      </c>
      <c r="F422" s="24" t="n">
        <v>0.999796</v>
      </c>
      <c r="G422" s="22" t="n">
        <v>1</v>
      </c>
      <c r="H422" s="22" t="n">
        <v>130</v>
      </c>
      <c r="I422" s="22" t="n">
        <v>40</v>
      </c>
      <c r="J422" s="22" t="n">
        <v>4900</v>
      </c>
      <c r="K422" s="21" t="s">
        <v>160</v>
      </c>
    </row>
    <row r="423" customFormat="false" ht="12.75" hidden="false" customHeight="false" outlineLevel="0" collapsed="false">
      <c r="A423" s="21" t="s">
        <v>18</v>
      </c>
      <c r="B423" s="22" t="n">
        <v>901986</v>
      </c>
      <c r="C423" s="21" t="s">
        <v>159</v>
      </c>
      <c r="D423" s="23" t="n">
        <v>39142</v>
      </c>
      <c r="E423" s="24" t="n">
        <v>2.359959</v>
      </c>
      <c r="F423" s="24" t="n">
        <v>0.999293</v>
      </c>
      <c r="G423" s="22" t="n">
        <v>1</v>
      </c>
      <c r="H423" s="22" t="n">
        <v>125</v>
      </c>
      <c r="I423" s="22" t="n">
        <v>40</v>
      </c>
      <c r="J423" s="22" t="n">
        <v>7065</v>
      </c>
      <c r="K423" s="21" t="s">
        <v>160</v>
      </c>
    </row>
    <row r="424" customFormat="false" ht="12.75" hidden="false" customHeight="false" outlineLevel="0" collapsed="false">
      <c r="A424" s="21" t="s">
        <v>18</v>
      </c>
      <c r="B424" s="22" t="n">
        <v>901986</v>
      </c>
      <c r="C424" s="21" t="s">
        <v>159</v>
      </c>
      <c r="D424" s="23" t="n">
        <v>39173</v>
      </c>
      <c r="E424" s="24" t="n">
        <v>2.628193</v>
      </c>
      <c r="F424" s="24" t="n">
        <v>0.999859</v>
      </c>
      <c r="G424" s="22" t="n">
        <v>1</v>
      </c>
      <c r="H424" s="22" t="n">
        <v>134</v>
      </c>
      <c r="I424" s="22" t="n">
        <v>47</v>
      </c>
      <c r="J424" s="22" t="n">
        <v>7060</v>
      </c>
      <c r="K424" s="21" t="s">
        <v>160</v>
      </c>
    </row>
    <row r="425" customFormat="false" ht="12.75" hidden="false" customHeight="false" outlineLevel="0" collapsed="false">
      <c r="A425" s="21" t="s">
        <v>18</v>
      </c>
      <c r="B425" s="22" t="n">
        <v>901986</v>
      </c>
      <c r="C425" s="21" t="s">
        <v>159</v>
      </c>
      <c r="D425" s="23" t="n">
        <v>39203</v>
      </c>
      <c r="E425" s="24" t="n">
        <v>1.518836</v>
      </c>
      <c r="F425" s="24" t="n">
        <v>0.998487</v>
      </c>
      <c r="G425" s="22" t="n">
        <v>1</v>
      </c>
      <c r="H425" s="22" t="n">
        <v>199</v>
      </c>
      <c r="I425" s="22" t="n">
        <v>56</v>
      </c>
      <c r="J425" s="22" t="n">
        <v>7257</v>
      </c>
      <c r="K425" s="21" t="s">
        <v>160</v>
      </c>
    </row>
    <row r="426" customFormat="false" ht="12.75" hidden="false" customHeight="false" outlineLevel="0" collapsed="false">
      <c r="A426" s="21" t="s">
        <v>18</v>
      </c>
      <c r="B426" s="22" t="n">
        <v>901986</v>
      </c>
      <c r="C426" s="21" t="s">
        <v>159</v>
      </c>
      <c r="D426" s="23" t="n">
        <v>39234</v>
      </c>
      <c r="E426" s="24" t="n">
        <v>1.551613</v>
      </c>
      <c r="F426" s="24" t="n">
        <v>0.999858</v>
      </c>
      <c r="G426" s="22" t="n">
        <v>1</v>
      </c>
      <c r="H426" s="22" t="n">
        <v>152</v>
      </c>
      <c r="I426" s="22" t="n">
        <v>51</v>
      </c>
      <c r="J426" s="22" t="n">
        <v>7028</v>
      </c>
      <c r="K426" s="21" t="s">
        <v>160</v>
      </c>
    </row>
    <row r="427" customFormat="false" ht="12.75" hidden="false" customHeight="false" outlineLevel="0" collapsed="false">
      <c r="A427" s="21" t="s">
        <v>18</v>
      </c>
      <c r="B427" s="22" t="n">
        <v>901986</v>
      </c>
      <c r="C427" s="21" t="s">
        <v>159</v>
      </c>
      <c r="D427" s="23" t="n">
        <v>39264</v>
      </c>
      <c r="E427" s="24" t="n">
        <v>1.309311</v>
      </c>
      <c r="F427" s="24" t="n">
        <v>1</v>
      </c>
      <c r="G427" s="22" t="n">
        <v>1</v>
      </c>
      <c r="H427" s="22" t="n">
        <v>136</v>
      </c>
      <c r="I427" s="22" t="n">
        <v>48</v>
      </c>
      <c r="J427" s="22" t="n">
        <v>3953</v>
      </c>
      <c r="K427" s="21" t="s">
        <v>160</v>
      </c>
    </row>
    <row r="428" customFormat="false" ht="12.75" hidden="false" customHeight="false" outlineLevel="0" collapsed="false">
      <c r="A428" s="21" t="s">
        <v>18</v>
      </c>
      <c r="B428" s="22" t="n">
        <v>901987</v>
      </c>
      <c r="C428" s="21" t="s">
        <v>161</v>
      </c>
      <c r="D428" s="23" t="n">
        <v>39114</v>
      </c>
      <c r="E428" s="24" t="n">
        <v>1.020299</v>
      </c>
      <c r="F428" s="24" t="n">
        <v>0.996327</v>
      </c>
      <c r="G428" s="22" t="n">
        <v>1</v>
      </c>
      <c r="H428" s="22" t="n">
        <v>136</v>
      </c>
      <c r="I428" s="22" t="n">
        <v>37</v>
      </c>
      <c r="J428" s="22" t="n">
        <v>4882</v>
      </c>
      <c r="K428" s="21" t="s">
        <v>162</v>
      </c>
    </row>
    <row r="429" customFormat="false" ht="12.75" hidden="false" customHeight="false" outlineLevel="0" collapsed="false">
      <c r="A429" s="21" t="s">
        <v>18</v>
      </c>
      <c r="B429" s="22" t="n">
        <v>901987</v>
      </c>
      <c r="C429" s="21" t="s">
        <v>161</v>
      </c>
      <c r="D429" s="23" t="n">
        <v>39142</v>
      </c>
      <c r="E429" s="24" t="n">
        <v>1.333152</v>
      </c>
      <c r="F429" s="24" t="n">
        <v>0.990395</v>
      </c>
      <c r="G429" s="22" t="n">
        <v>1</v>
      </c>
      <c r="H429" s="22" t="n">
        <v>144</v>
      </c>
      <c r="I429" s="22" t="n">
        <v>37</v>
      </c>
      <c r="J429" s="22" t="n">
        <v>7011</v>
      </c>
      <c r="K429" s="21" t="s">
        <v>162</v>
      </c>
    </row>
    <row r="430" customFormat="false" ht="12.75" hidden="false" customHeight="false" outlineLevel="0" collapsed="false">
      <c r="A430" s="21" t="s">
        <v>18</v>
      </c>
      <c r="B430" s="22" t="n">
        <v>901987</v>
      </c>
      <c r="C430" s="21" t="s">
        <v>161</v>
      </c>
      <c r="D430" s="23" t="n">
        <v>39173</v>
      </c>
      <c r="E430" s="24" t="n">
        <v>1.142748</v>
      </c>
      <c r="F430" s="24" t="n">
        <v>0.996322</v>
      </c>
      <c r="G430" s="22" t="n">
        <v>1</v>
      </c>
      <c r="H430" s="22" t="n">
        <v>154</v>
      </c>
      <c r="I430" s="22" t="n">
        <v>43</v>
      </c>
      <c r="J430" s="22" t="n">
        <v>7042</v>
      </c>
      <c r="K430" s="21" t="s">
        <v>162</v>
      </c>
    </row>
    <row r="431" customFormat="false" ht="12.75" hidden="false" customHeight="false" outlineLevel="0" collapsed="false">
      <c r="A431" s="21" t="s">
        <v>18</v>
      </c>
      <c r="B431" s="22" t="n">
        <v>901987</v>
      </c>
      <c r="C431" s="21" t="s">
        <v>161</v>
      </c>
      <c r="D431" s="23" t="n">
        <v>39203</v>
      </c>
      <c r="E431" s="24" t="n">
        <v>1.19663</v>
      </c>
      <c r="F431" s="24" t="n">
        <v>0.988856</v>
      </c>
      <c r="G431" s="22" t="n">
        <v>1</v>
      </c>
      <c r="H431" s="22" t="n">
        <v>153</v>
      </c>
      <c r="I431" s="22" t="n">
        <v>45</v>
      </c>
      <c r="J431" s="22" t="n">
        <v>7187</v>
      </c>
      <c r="K431" s="21" t="s">
        <v>162</v>
      </c>
    </row>
    <row r="432" customFormat="false" ht="12.75" hidden="false" customHeight="false" outlineLevel="0" collapsed="false">
      <c r="A432" s="21" t="s">
        <v>18</v>
      </c>
      <c r="B432" s="22" t="n">
        <v>901987</v>
      </c>
      <c r="C432" s="21" t="s">
        <v>161</v>
      </c>
      <c r="D432" s="23" t="n">
        <v>39234</v>
      </c>
      <c r="E432" s="24" t="n">
        <v>1.129797</v>
      </c>
      <c r="F432" s="24" t="n">
        <v>0.986343</v>
      </c>
      <c r="G432" s="22" t="n">
        <v>1</v>
      </c>
      <c r="H432" s="22" t="n">
        <v>161</v>
      </c>
      <c r="I432" s="22" t="n">
        <v>45</v>
      </c>
      <c r="J432" s="22" t="n">
        <v>6933</v>
      </c>
      <c r="K432" s="21" t="s">
        <v>162</v>
      </c>
    </row>
    <row r="433" customFormat="false" ht="12.75" hidden="false" customHeight="false" outlineLevel="0" collapsed="false">
      <c r="A433" s="21" t="s">
        <v>18</v>
      </c>
      <c r="B433" s="22" t="n">
        <v>901987</v>
      </c>
      <c r="C433" s="21" t="s">
        <v>161</v>
      </c>
      <c r="D433" s="23" t="n">
        <v>39264</v>
      </c>
      <c r="E433" s="24" t="n">
        <v>1.256163</v>
      </c>
      <c r="F433" s="24" t="n">
        <v>0.992152</v>
      </c>
      <c r="G433" s="22" t="n">
        <v>1</v>
      </c>
      <c r="H433" s="22" t="n">
        <v>158</v>
      </c>
      <c r="I433" s="22" t="n">
        <v>47</v>
      </c>
      <c r="J433" s="22" t="n">
        <v>3919</v>
      </c>
      <c r="K433" s="21" t="s">
        <v>162</v>
      </c>
    </row>
    <row r="434" customFormat="false" ht="12.75" hidden="false" customHeight="false" outlineLevel="0" collapsed="false">
      <c r="A434" s="21" t="s">
        <v>18</v>
      </c>
      <c r="B434" s="22" t="n">
        <v>901988</v>
      </c>
      <c r="C434" s="21" t="s">
        <v>163</v>
      </c>
      <c r="D434" s="23" t="n">
        <v>39114</v>
      </c>
      <c r="E434" s="24" t="n">
        <v>2.504057</v>
      </c>
      <c r="F434" s="24" t="n">
        <v>0.999184</v>
      </c>
      <c r="G434" s="22" t="n">
        <v>1</v>
      </c>
      <c r="H434" s="22" t="n">
        <v>335</v>
      </c>
      <c r="I434" s="22" t="n">
        <v>51</v>
      </c>
      <c r="J434" s="22" t="n">
        <v>4893</v>
      </c>
      <c r="K434" s="21" t="s">
        <v>164</v>
      </c>
    </row>
    <row r="435" customFormat="false" ht="12.75" hidden="false" customHeight="false" outlineLevel="0" collapsed="false">
      <c r="A435" s="21" t="s">
        <v>18</v>
      </c>
      <c r="B435" s="22" t="n">
        <v>901988</v>
      </c>
      <c r="C435" s="21" t="s">
        <v>163</v>
      </c>
      <c r="D435" s="23" t="n">
        <v>39142</v>
      </c>
      <c r="E435" s="24" t="n">
        <v>2.792152</v>
      </c>
      <c r="F435" s="24" t="n">
        <v>1</v>
      </c>
      <c r="G435" s="22" t="n">
        <v>1</v>
      </c>
      <c r="H435" s="22" t="n">
        <v>320</v>
      </c>
      <c r="I435" s="22" t="n">
        <v>51</v>
      </c>
      <c r="J435" s="22" t="n">
        <v>7058</v>
      </c>
      <c r="K435" s="21" t="s">
        <v>164</v>
      </c>
    </row>
    <row r="436" customFormat="false" ht="12.75" hidden="false" customHeight="false" outlineLevel="0" collapsed="false">
      <c r="A436" s="21" t="s">
        <v>18</v>
      </c>
      <c r="B436" s="22" t="n">
        <v>901988</v>
      </c>
      <c r="C436" s="21" t="s">
        <v>163</v>
      </c>
      <c r="D436" s="23" t="n">
        <v>39173</v>
      </c>
      <c r="E436" s="24" t="n">
        <v>2.423052</v>
      </c>
      <c r="F436" s="24" t="n">
        <v>0.999434</v>
      </c>
      <c r="G436" s="22" t="n">
        <v>1</v>
      </c>
      <c r="H436" s="22" t="n">
        <v>332</v>
      </c>
      <c r="I436" s="22" t="n">
        <v>52</v>
      </c>
      <c r="J436" s="22" t="n">
        <v>7061</v>
      </c>
      <c r="K436" s="21" t="s">
        <v>164</v>
      </c>
    </row>
    <row r="437" customFormat="false" ht="12.75" hidden="false" customHeight="false" outlineLevel="0" collapsed="false">
      <c r="A437" s="21" t="s">
        <v>18</v>
      </c>
      <c r="B437" s="22" t="n">
        <v>901988</v>
      </c>
      <c r="C437" s="21" t="s">
        <v>163</v>
      </c>
      <c r="D437" s="23" t="n">
        <v>39203</v>
      </c>
      <c r="E437" s="24" t="n">
        <v>2.417322</v>
      </c>
      <c r="F437" s="24" t="n">
        <v>1</v>
      </c>
      <c r="G437" s="22" t="n">
        <v>1</v>
      </c>
      <c r="H437" s="22" t="n">
        <v>307</v>
      </c>
      <c r="I437" s="22" t="n">
        <v>48</v>
      </c>
      <c r="J437" s="22" t="n">
        <v>7262</v>
      </c>
      <c r="K437" s="21" t="s">
        <v>164</v>
      </c>
    </row>
    <row r="438" customFormat="false" ht="12.75" hidden="false" customHeight="false" outlineLevel="0" collapsed="false">
      <c r="A438" s="21" t="s">
        <v>18</v>
      </c>
      <c r="B438" s="22" t="n">
        <v>901988</v>
      </c>
      <c r="C438" s="21" t="s">
        <v>163</v>
      </c>
      <c r="D438" s="23" t="n">
        <v>39234</v>
      </c>
      <c r="E438" s="24" t="n">
        <v>2.678721</v>
      </c>
      <c r="F438" s="24" t="n">
        <v>0.999288</v>
      </c>
      <c r="G438" s="22" t="n">
        <v>1</v>
      </c>
      <c r="H438" s="22" t="n">
        <v>279</v>
      </c>
      <c r="I438" s="22" t="n">
        <v>48</v>
      </c>
      <c r="J438" s="22" t="n">
        <v>7017</v>
      </c>
      <c r="K438" s="21" t="s">
        <v>164</v>
      </c>
    </row>
    <row r="439" customFormat="false" ht="12.75" hidden="false" customHeight="false" outlineLevel="0" collapsed="false">
      <c r="A439" s="21" t="s">
        <v>18</v>
      </c>
      <c r="B439" s="22" t="n">
        <v>901988</v>
      </c>
      <c r="C439" s="21" t="s">
        <v>163</v>
      </c>
      <c r="D439" s="23" t="n">
        <v>39264</v>
      </c>
      <c r="E439" s="24" t="n">
        <v>2.696799</v>
      </c>
      <c r="F439" s="24" t="n">
        <v>1</v>
      </c>
      <c r="G439" s="22" t="n">
        <v>1</v>
      </c>
      <c r="H439" s="22" t="n">
        <v>355</v>
      </c>
      <c r="I439" s="22" t="n">
        <v>51</v>
      </c>
      <c r="J439" s="22" t="n">
        <v>3944</v>
      </c>
      <c r="K439" s="21" t="s">
        <v>164</v>
      </c>
    </row>
    <row r="440" customFormat="false" ht="12.75" hidden="false" customHeight="false" outlineLevel="0" collapsed="false">
      <c r="A440" s="21" t="s">
        <v>18</v>
      </c>
      <c r="B440" s="22" t="n">
        <v>901989</v>
      </c>
      <c r="C440" s="21" t="s">
        <v>165</v>
      </c>
      <c r="D440" s="23" t="n">
        <v>39114</v>
      </c>
      <c r="E440" s="24" t="n">
        <v>4.773031</v>
      </c>
      <c r="F440" s="24" t="n">
        <v>1</v>
      </c>
      <c r="G440" s="22" t="n">
        <v>1</v>
      </c>
      <c r="H440" s="22" t="n">
        <v>377</v>
      </c>
      <c r="I440" s="22" t="n">
        <v>43</v>
      </c>
      <c r="J440" s="22" t="n">
        <v>4893</v>
      </c>
      <c r="K440" s="21" t="s">
        <v>166</v>
      </c>
    </row>
    <row r="441" customFormat="false" ht="12.75" hidden="false" customHeight="false" outlineLevel="0" collapsed="false">
      <c r="A441" s="21" t="s">
        <v>18</v>
      </c>
      <c r="B441" s="22" t="n">
        <v>901989</v>
      </c>
      <c r="C441" s="21" t="s">
        <v>165</v>
      </c>
      <c r="D441" s="23" t="n">
        <v>39142</v>
      </c>
      <c r="E441" s="24" t="n">
        <v>4.559815</v>
      </c>
      <c r="F441" s="24" t="n">
        <v>0.999008</v>
      </c>
      <c r="G441" s="22" t="n">
        <v>1</v>
      </c>
      <c r="H441" s="22" t="n">
        <v>381</v>
      </c>
      <c r="I441" s="22" t="n">
        <v>40</v>
      </c>
      <c r="J441" s="22" t="n">
        <v>7045</v>
      </c>
      <c r="K441" s="21" t="s">
        <v>166</v>
      </c>
    </row>
    <row r="442" customFormat="false" ht="12.75" hidden="false" customHeight="false" outlineLevel="0" collapsed="false">
      <c r="A442" s="21" t="s">
        <v>18</v>
      </c>
      <c r="B442" s="22" t="n">
        <v>901989</v>
      </c>
      <c r="C442" s="21" t="s">
        <v>165</v>
      </c>
      <c r="D442" s="23" t="n">
        <v>39173</v>
      </c>
      <c r="E442" s="24" t="n">
        <v>4.842509</v>
      </c>
      <c r="F442" s="24" t="n">
        <v>1</v>
      </c>
      <c r="G442" s="22" t="n">
        <v>1</v>
      </c>
      <c r="H442" s="22" t="n">
        <v>426</v>
      </c>
      <c r="I442" s="22" t="n">
        <v>45</v>
      </c>
      <c r="J442" s="22" t="n">
        <v>7057</v>
      </c>
      <c r="K442" s="21" t="s">
        <v>166</v>
      </c>
    </row>
    <row r="443" customFormat="false" ht="12.75" hidden="false" customHeight="false" outlineLevel="0" collapsed="false">
      <c r="A443" s="21" t="s">
        <v>18</v>
      </c>
      <c r="B443" s="22" t="n">
        <v>901989</v>
      </c>
      <c r="C443" s="21" t="s">
        <v>165</v>
      </c>
      <c r="D443" s="23" t="n">
        <v>39203</v>
      </c>
      <c r="E443" s="24" t="n">
        <v>4.718958</v>
      </c>
      <c r="F443" s="24" t="n">
        <v>0.999725</v>
      </c>
      <c r="G443" s="22" t="n">
        <v>1</v>
      </c>
      <c r="H443" s="22" t="n">
        <v>379</v>
      </c>
      <c r="I443" s="22" t="n">
        <v>43</v>
      </c>
      <c r="J443" s="22" t="n">
        <v>7264</v>
      </c>
      <c r="K443" s="21" t="s">
        <v>166</v>
      </c>
    </row>
    <row r="444" customFormat="false" ht="12.75" hidden="false" customHeight="false" outlineLevel="0" collapsed="false">
      <c r="A444" s="21" t="s">
        <v>18</v>
      </c>
      <c r="B444" s="22" t="n">
        <v>901989</v>
      </c>
      <c r="C444" s="21" t="s">
        <v>165</v>
      </c>
      <c r="D444" s="23" t="n">
        <v>39234</v>
      </c>
      <c r="E444" s="24" t="n">
        <v>4.577748</v>
      </c>
      <c r="F444" s="24" t="n">
        <v>0.999716</v>
      </c>
      <c r="G444" s="22" t="n">
        <v>1</v>
      </c>
      <c r="H444" s="22" t="n">
        <v>323</v>
      </c>
      <c r="I444" s="22" t="n">
        <v>41</v>
      </c>
      <c r="J444" s="22" t="n">
        <v>7021</v>
      </c>
      <c r="K444" s="21" t="s">
        <v>166</v>
      </c>
    </row>
    <row r="445" customFormat="false" ht="12.75" hidden="false" customHeight="false" outlineLevel="0" collapsed="false">
      <c r="A445" s="21" t="s">
        <v>18</v>
      </c>
      <c r="B445" s="22" t="n">
        <v>901989</v>
      </c>
      <c r="C445" s="21" t="s">
        <v>165</v>
      </c>
      <c r="D445" s="23" t="n">
        <v>39264</v>
      </c>
      <c r="E445" s="24" t="n">
        <v>4.479177</v>
      </c>
      <c r="F445" s="24" t="n">
        <v>0.99848</v>
      </c>
      <c r="G445" s="22" t="n">
        <v>1</v>
      </c>
      <c r="H445" s="22" t="n">
        <v>353</v>
      </c>
      <c r="I445" s="22" t="n">
        <v>40</v>
      </c>
      <c r="J445" s="22" t="n">
        <v>3940</v>
      </c>
      <c r="K445" s="21" t="s">
        <v>166</v>
      </c>
    </row>
    <row r="446" customFormat="false" ht="12.75" hidden="false" customHeight="false" outlineLevel="0" collapsed="false">
      <c r="A446" s="21" t="s">
        <v>18</v>
      </c>
      <c r="B446" s="22" t="n">
        <v>901990</v>
      </c>
      <c r="C446" s="21" t="s">
        <v>167</v>
      </c>
      <c r="D446" s="23" t="n">
        <v>39114</v>
      </c>
      <c r="E446" s="24" t="n">
        <v>3.197969</v>
      </c>
      <c r="F446" s="24" t="n">
        <v>1</v>
      </c>
      <c r="G446" s="22" t="n">
        <v>1</v>
      </c>
      <c r="H446" s="22" t="n">
        <v>327</v>
      </c>
      <c r="I446" s="22" t="n">
        <v>36</v>
      </c>
      <c r="J446" s="22" t="n">
        <v>4899</v>
      </c>
      <c r="K446" s="21" t="s">
        <v>168</v>
      </c>
    </row>
    <row r="447" customFormat="false" ht="12.75" hidden="false" customHeight="false" outlineLevel="0" collapsed="false">
      <c r="A447" s="21" t="s">
        <v>18</v>
      </c>
      <c r="B447" s="22" t="n">
        <v>901990</v>
      </c>
      <c r="C447" s="21" t="s">
        <v>167</v>
      </c>
      <c r="D447" s="23" t="n">
        <v>39142</v>
      </c>
      <c r="E447" s="24" t="n">
        <v>3.868811</v>
      </c>
      <c r="F447" s="24" t="n">
        <v>0.999859</v>
      </c>
      <c r="G447" s="22" t="n">
        <v>1</v>
      </c>
      <c r="H447" s="22" t="n">
        <v>330</v>
      </c>
      <c r="I447" s="22" t="n">
        <v>36</v>
      </c>
      <c r="J447" s="22" t="n">
        <v>7053</v>
      </c>
      <c r="K447" s="21" t="s">
        <v>168</v>
      </c>
    </row>
    <row r="448" customFormat="false" ht="12.75" hidden="false" customHeight="false" outlineLevel="0" collapsed="false">
      <c r="A448" s="21" t="s">
        <v>18</v>
      </c>
      <c r="B448" s="22" t="n">
        <v>901990</v>
      </c>
      <c r="C448" s="21" t="s">
        <v>167</v>
      </c>
      <c r="D448" s="23" t="n">
        <v>39173</v>
      </c>
      <c r="E448" s="24" t="n">
        <v>3.572803</v>
      </c>
      <c r="F448" s="24" t="n">
        <v>0.999859</v>
      </c>
      <c r="G448" s="22" t="n">
        <v>1</v>
      </c>
      <c r="H448" s="22" t="n">
        <v>341</v>
      </c>
      <c r="I448" s="22" t="n">
        <v>36</v>
      </c>
      <c r="J448" s="22" t="n">
        <v>7060</v>
      </c>
      <c r="K448" s="21" t="s">
        <v>168</v>
      </c>
    </row>
    <row r="449" customFormat="false" ht="12.75" hidden="false" customHeight="false" outlineLevel="0" collapsed="false">
      <c r="A449" s="21" t="s">
        <v>18</v>
      </c>
      <c r="B449" s="22" t="n">
        <v>901990</v>
      </c>
      <c r="C449" s="21" t="s">
        <v>167</v>
      </c>
      <c r="D449" s="23" t="n">
        <v>39203</v>
      </c>
      <c r="E449" s="24" t="n">
        <v>3.406981</v>
      </c>
      <c r="F449" s="24" t="n">
        <v>1</v>
      </c>
      <c r="G449" s="22" t="n">
        <v>1</v>
      </c>
      <c r="H449" s="22" t="n">
        <v>342</v>
      </c>
      <c r="I449" s="22" t="n">
        <v>35</v>
      </c>
      <c r="J449" s="22" t="n">
        <v>7263</v>
      </c>
      <c r="K449" s="21" t="s">
        <v>168</v>
      </c>
    </row>
    <row r="450" customFormat="false" ht="12.75" hidden="false" customHeight="false" outlineLevel="0" collapsed="false">
      <c r="A450" s="21" t="s">
        <v>18</v>
      </c>
      <c r="B450" s="22" t="n">
        <v>901990</v>
      </c>
      <c r="C450" s="21" t="s">
        <v>167</v>
      </c>
      <c r="D450" s="23" t="n">
        <v>39234</v>
      </c>
      <c r="E450" s="24" t="n">
        <v>5.771066</v>
      </c>
      <c r="F450" s="24" t="n">
        <v>0.998861</v>
      </c>
      <c r="G450" s="22" t="n">
        <v>1</v>
      </c>
      <c r="H450" s="22" t="n">
        <v>312</v>
      </c>
      <c r="I450" s="22" t="n">
        <v>35</v>
      </c>
      <c r="J450" s="22" t="n">
        <v>7013</v>
      </c>
      <c r="K450" s="21" t="s">
        <v>168</v>
      </c>
    </row>
    <row r="451" customFormat="false" ht="12.75" hidden="false" customHeight="false" outlineLevel="0" collapsed="false">
      <c r="A451" s="21" t="s">
        <v>18</v>
      </c>
      <c r="B451" s="22" t="n">
        <v>901990</v>
      </c>
      <c r="C451" s="21" t="s">
        <v>167</v>
      </c>
      <c r="D451" s="23" t="n">
        <v>39264</v>
      </c>
      <c r="E451" s="24" t="n">
        <v>4.580526</v>
      </c>
      <c r="F451" s="24" t="n">
        <v>0.99924</v>
      </c>
      <c r="G451" s="22" t="n">
        <v>1</v>
      </c>
      <c r="H451" s="22" t="n">
        <v>315</v>
      </c>
      <c r="I451" s="22" t="n">
        <v>35</v>
      </c>
      <c r="J451" s="22" t="n">
        <v>3942</v>
      </c>
      <c r="K451" s="21" t="s">
        <v>168</v>
      </c>
    </row>
    <row r="452" customFormat="false" ht="12.75" hidden="false" customHeight="false" outlineLevel="0" collapsed="false">
      <c r="A452" s="21" t="s">
        <v>18</v>
      </c>
      <c r="B452" s="22" t="n">
        <v>901991</v>
      </c>
      <c r="C452" s="21" t="s">
        <v>169</v>
      </c>
      <c r="D452" s="23" t="n">
        <v>39114</v>
      </c>
      <c r="E452" s="24" t="n">
        <v>1.49261</v>
      </c>
      <c r="F452" s="24" t="n">
        <v>0.998573</v>
      </c>
      <c r="G452" s="22" t="n">
        <v>1</v>
      </c>
      <c r="H452" s="22" t="n">
        <v>256</v>
      </c>
      <c r="I452" s="22" t="n">
        <v>32</v>
      </c>
      <c r="J452" s="22" t="n">
        <v>4896</v>
      </c>
      <c r="K452" s="21" t="s">
        <v>170</v>
      </c>
    </row>
    <row r="453" customFormat="false" ht="12.75" hidden="false" customHeight="false" outlineLevel="0" collapsed="false">
      <c r="A453" s="21" t="s">
        <v>18</v>
      </c>
      <c r="B453" s="22" t="n">
        <v>901991</v>
      </c>
      <c r="C453" s="21" t="s">
        <v>169</v>
      </c>
      <c r="D453" s="23" t="n">
        <v>39142</v>
      </c>
      <c r="E453" s="24" t="n">
        <v>1.577935</v>
      </c>
      <c r="F453" s="24" t="n">
        <v>0.999154</v>
      </c>
      <c r="G453" s="22" t="n">
        <v>1</v>
      </c>
      <c r="H453" s="22" t="n">
        <v>236</v>
      </c>
      <c r="I453" s="22" t="n">
        <v>32</v>
      </c>
      <c r="J453" s="22" t="n">
        <v>7083</v>
      </c>
      <c r="K453" s="21" t="s">
        <v>170</v>
      </c>
    </row>
    <row r="454" customFormat="false" ht="12.75" hidden="false" customHeight="false" outlineLevel="0" collapsed="false">
      <c r="A454" s="21" t="s">
        <v>18</v>
      </c>
      <c r="B454" s="22" t="n">
        <v>901991</v>
      </c>
      <c r="C454" s="21" t="s">
        <v>169</v>
      </c>
      <c r="D454" s="23" t="n">
        <v>39173</v>
      </c>
      <c r="E454" s="24" t="n">
        <v>1.46843</v>
      </c>
      <c r="F454" s="24" t="n">
        <v>0.999859</v>
      </c>
      <c r="G454" s="22" t="n">
        <v>1</v>
      </c>
      <c r="H454" s="22" t="n">
        <v>238</v>
      </c>
      <c r="I454" s="22" t="n">
        <v>32</v>
      </c>
      <c r="J454" s="22" t="n">
        <v>7067</v>
      </c>
      <c r="K454" s="21" t="s">
        <v>170</v>
      </c>
    </row>
    <row r="455" customFormat="false" ht="12.75" hidden="false" customHeight="false" outlineLevel="0" collapsed="false">
      <c r="A455" s="21" t="s">
        <v>18</v>
      </c>
      <c r="B455" s="22" t="n">
        <v>901991</v>
      </c>
      <c r="C455" s="21" t="s">
        <v>169</v>
      </c>
      <c r="D455" s="23" t="n">
        <v>39203</v>
      </c>
      <c r="E455" s="24" t="n">
        <v>1.552905</v>
      </c>
      <c r="F455" s="24" t="n">
        <v>0.999588</v>
      </c>
      <c r="G455" s="22" t="n">
        <v>1</v>
      </c>
      <c r="H455" s="22" t="n">
        <v>242</v>
      </c>
      <c r="I455" s="22" t="n">
        <v>32</v>
      </c>
      <c r="J455" s="22" t="n">
        <v>7268</v>
      </c>
      <c r="K455" s="21" t="s">
        <v>170</v>
      </c>
    </row>
    <row r="456" customFormat="false" ht="12.75" hidden="false" customHeight="false" outlineLevel="0" collapsed="false">
      <c r="A456" s="21" t="s">
        <v>18</v>
      </c>
      <c r="B456" s="22" t="n">
        <v>901991</v>
      </c>
      <c r="C456" s="21" t="s">
        <v>169</v>
      </c>
      <c r="D456" s="23" t="n">
        <v>39234</v>
      </c>
      <c r="E456" s="24" t="n">
        <v>1.545713</v>
      </c>
      <c r="F456" s="24" t="n">
        <v>0.999574</v>
      </c>
      <c r="G456" s="22" t="n">
        <v>1</v>
      </c>
      <c r="H456" s="22" t="n">
        <v>262</v>
      </c>
      <c r="I456" s="22" t="n">
        <v>33</v>
      </c>
      <c r="J456" s="22" t="n">
        <v>7023</v>
      </c>
      <c r="K456" s="21" t="s">
        <v>170</v>
      </c>
    </row>
    <row r="457" customFormat="false" ht="12.75" hidden="false" customHeight="false" outlineLevel="0" collapsed="false">
      <c r="A457" s="21" t="s">
        <v>18</v>
      </c>
      <c r="B457" s="22" t="n">
        <v>901991</v>
      </c>
      <c r="C457" s="21" t="s">
        <v>169</v>
      </c>
      <c r="D457" s="23" t="n">
        <v>39264</v>
      </c>
      <c r="E457" s="24" t="n">
        <v>1.589072</v>
      </c>
      <c r="F457" s="24" t="n">
        <v>0.999241</v>
      </c>
      <c r="G457" s="22" t="n">
        <v>1</v>
      </c>
      <c r="H457" s="22" t="n">
        <v>247</v>
      </c>
      <c r="I457" s="22" t="n">
        <v>34</v>
      </c>
      <c r="J457" s="22" t="n">
        <v>3949</v>
      </c>
      <c r="K457" s="21" t="s">
        <v>170</v>
      </c>
    </row>
    <row r="458" customFormat="false" ht="12.75" hidden="false" customHeight="false" outlineLevel="0" collapsed="false">
      <c r="A458" s="21" t="s">
        <v>171</v>
      </c>
      <c r="B458" s="22" t="n">
        <v>757012</v>
      </c>
      <c r="C458" s="21" t="s">
        <v>172</v>
      </c>
      <c r="D458" s="23" t="n">
        <v>38869</v>
      </c>
      <c r="E458" s="24" t="n">
        <v>39.497229</v>
      </c>
      <c r="F458" s="24" t="n">
        <v>0.985593</v>
      </c>
      <c r="G458" s="22" t="n">
        <v>2</v>
      </c>
      <c r="H458" s="22" t="n">
        <v>949</v>
      </c>
      <c r="I458" s="22" t="n">
        <v>158</v>
      </c>
      <c r="J458" s="22" t="n">
        <v>4173</v>
      </c>
      <c r="K458" s="21" t="s">
        <v>173</v>
      </c>
    </row>
    <row r="459" customFormat="false" ht="12.75" hidden="false" customHeight="false" outlineLevel="0" collapsed="false">
      <c r="A459" s="21" t="s">
        <v>171</v>
      </c>
      <c r="B459" s="22" t="n">
        <v>757012</v>
      </c>
      <c r="C459" s="21" t="s">
        <v>172</v>
      </c>
      <c r="D459" s="23" t="n">
        <v>38899</v>
      </c>
      <c r="E459" s="24" t="n">
        <v>9.382654</v>
      </c>
      <c r="F459" s="24" t="n">
        <v>0.997079</v>
      </c>
      <c r="G459" s="22" t="n">
        <v>1</v>
      </c>
      <c r="H459" s="22" t="n">
        <v>345</v>
      </c>
      <c r="I459" s="22" t="n">
        <v>74</v>
      </c>
      <c r="J459" s="22" t="n">
        <v>4096</v>
      </c>
      <c r="K459" s="21" t="s">
        <v>173</v>
      </c>
    </row>
    <row r="460" customFormat="false" ht="12.75" hidden="false" customHeight="false" outlineLevel="0" collapsed="false">
      <c r="A460" s="21" t="s">
        <v>171</v>
      </c>
      <c r="B460" s="22" t="n">
        <v>757012</v>
      </c>
      <c r="C460" s="21" t="s">
        <v>172</v>
      </c>
      <c r="D460" s="23" t="n">
        <v>38930</v>
      </c>
      <c r="E460" s="24" t="n">
        <v>8.906491</v>
      </c>
      <c r="F460" s="24" t="n">
        <v>0.99838</v>
      </c>
      <c r="G460" s="22" t="n">
        <v>1</v>
      </c>
      <c r="H460" s="22" t="n">
        <v>360</v>
      </c>
      <c r="I460" s="22" t="n">
        <v>75</v>
      </c>
      <c r="J460" s="22" t="n">
        <v>3697</v>
      </c>
      <c r="K460" s="21" t="s">
        <v>173</v>
      </c>
    </row>
    <row r="461" customFormat="false" ht="12.75" hidden="false" customHeight="false" outlineLevel="0" collapsed="false">
      <c r="A461" s="21" t="s">
        <v>171</v>
      </c>
      <c r="B461" s="22" t="n">
        <v>757012</v>
      </c>
      <c r="C461" s="21" t="s">
        <v>172</v>
      </c>
      <c r="D461" s="23" t="n">
        <v>38961</v>
      </c>
      <c r="E461" s="24" t="n">
        <v>10.021522</v>
      </c>
      <c r="F461" s="24" t="n">
        <v>0.999382</v>
      </c>
      <c r="G461" s="22" t="n">
        <v>1</v>
      </c>
      <c r="H461" s="22" t="n">
        <v>365</v>
      </c>
      <c r="I461" s="22" t="n">
        <v>74</v>
      </c>
      <c r="J461" s="22" t="n">
        <v>6467</v>
      </c>
      <c r="K461" s="21" t="s">
        <v>173</v>
      </c>
    </row>
    <row r="462" customFormat="false" ht="12.75" hidden="false" customHeight="false" outlineLevel="0" collapsed="false">
      <c r="A462" s="21" t="s">
        <v>171</v>
      </c>
      <c r="B462" s="22" t="n">
        <v>757012</v>
      </c>
      <c r="C462" s="21" t="s">
        <v>172</v>
      </c>
      <c r="D462" s="23" t="n">
        <v>38991</v>
      </c>
      <c r="E462" s="24" t="n">
        <v>9.932917</v>
      </c>
      <c r="F462" s="24" t="n">
        <v>0.999593</v>
      </c>
      <c r="G462" s="22" t="n">
        <v>1</v>
      </c>
      <c r="H462" s="22" t="n">
        <v>366</v>
      </c>
      <c r="I462" s="22" t="n">
        <v>69</v>
      </c>
      <c r="J462" s="22" t="n">
        <v>7354</v>
      </c>
      <c r="K462" s="21" t="s">
        <v>173</v>
      </c>
    </row>
    <row r="463" customFormat="false" ht="12.75" hidden="false" customHeight="false" outlineLevel="0" collapsed="false">
      <c r="A463" s="21" t="s">
        <v>171</v>
      </c>
      <c r="B463" s="22" t="n">
        <v>757012</v>
      </c>
      <c r="C463" s="21" t="s">
        <v>172</v>
      </c>
      <c r="D463" s="23" t="n">
        <v>39022</v>
      </c>
      <c r="E463" s="24" t="n">
        <v>9.08767</v>
      </c>
      <c r="F463" s="24" t="n">
        <v>0.999435</v>
      </c>
      <c r="G463" s="22" t="n">
        <v>1</v>
      </c>
      <c r="H463" s="22" t="n">
        <v>356</v>
      </c>
      <c r="I463" s="22" t="n">
        <v>52</v>
      </c>
      <c r="J463" s="22" t="n">
        <v>7067</v>
      </c>
      <c r="K463" s="21" t="s">
        <v>173</v>
      </c>
    </row>
    <row r="464" customFormat="false" ht="12.75" hidden="false" customHeight="false" outlineLevel="0" collapsed="false">
      <c r="A464" s="21" t="s">
        <v>171</v>
      </c>
      <c r="B464" s="22" t="n">
        <v>757012</v>
      </c>
      <c r="C464" s="21" t="s">
        <v>172</v>
      </c>
      <c r="D464" s="23" t="n">
        <v>39052</v>
      </c>
      <c r="E464" s="24" t="n">
        <v>8.604433</v>
      </c>
      <c r="F464" s="24" t="n">
        <v>1</v>
      </c>
      <c r="G464" s="22" t="n">
        <v>1</v>
      </c>
      <c r="H464" s="22" t="n">
        <v>345</v>
      </c>
      <c r="I464" s="22" t="n">
        <v>49</v>
      </c>
      <c r="J464" s="22" t="n">
        <v>7262</v>
      </c>
      <c r="K464" s="21" t="s">
        <v>173</v>
      </c>
    </row>
    <row r="465" customFormat="false" ht="12.75" hidden="false" customHeight="false" outlineLevel="0" collapsed="false">
      <c r="A465" s="21" t="s">
        <v>171</v>
      </c>
      <c r="B465" s="22" t="n">
        <v>757012</v>
      </c>
      <c r="C465" s="21" t="s">
        <v>172</v>
      </c>
      <c r="D465" s="23" t="n">
        <v>39083</v>
      </c>
      <c r="E465" s="24" t="n">
        <v>9.112926</v>
      </c>
      <c r="F465" s="24" t="n">
        <v>0.993014</v>
      </c>
      <c r="G465" s="22" t="n">
        <v>1</v>
      </c>
      <c r="H465" s="22" t="n">
        <v>319</v>
      </c>
      <c r="I465" s="22" t="n">
        <v>47</v>
      </c>
      <c r="J465" s="22" t="n">
        <v>7249</v>
      </c>
      <c r="K465" s="21" t="s">
        <v>173</v>
      </c>
    </row>
    <row r="466" customFormat="false" ht="12.75" hidden="false" customHeight="false" outlineLevel="0" collapsed="false">
      <c r="A466" s="21" t="s">
        <v>171</v>
      </c>
      <c r="B466" s="22" t="n">
        <v>757012</v>
      </c>
      <c r="C466" s="21" t="s">
        <v>172</v>
      </c>
      <c r="D466" s="23" t="n">
        <v>39114</v>
      </c>
      <c r="E466" s="24" t="n">
        <v>8.442482</v>
      </c>
      <c r="F466" s="24" t="n">
        <v>0.998453</v>
      </c>
      <c r="G466" s="22" t="n">
        <v>1</v>
      </c>
      <c r="H466" s="22" t="n">
        <v>327</v>
      </c>
      <c r="I466" s="22" t="n">
        <v>47</v>
      </c>
      <c r="J466" s="22" t="n">
        <v>6451</v>
      </c>
      <c r="K466" s="21" t="s">
        <v>173</v>
      </c>
    </row>
    <row r="467" customFormat="false" ht="12.75" hidden="false" customHeight="false" outlineLevel="0" collapsed="false">
      <c r="A467" s="21" t="s">
        <v>171</v>
      </c>
      <c r="B467" s="22" t="n">
        <v>757012</v>
      </c>
      <c r="C467" s="21" t="s">
        <v>172</v>
      </c>
      <c r="D467" s="23" t="n">
        <v>39142</v>
      </c>
      <c r="E467" s="24" t="n">
        <v>8.667652</v>
      </c>
      <c r="F467" s="24" t="n">
        <v>0.999859</v>
      </c>
      <c r="G467" s="22" t="n">
        <v>1</v>
      </c>
      <c r="H467" s="22" t="n">
        <v>327</v>
      </c>
      <c r="I467" s="22" t="n">
        <v>47</v>
      </c>
      <c r="J467" s="22" t="n">
        <v>7049</v>
      </c>
      <c r="K467" s="21" t="s">
        <v>173</v>
      </c>
    </row>
    <row r="468" customFormat="false" ht="12.75" hidden="false" customHeight="false" outlineLevel="0" collapsed="false">
      <c r="A468" s="21" t="s">
        <v>171</v>
      </c>
      <c r="B468" s="22" t="n">
        <v>757012</v>
      </c>
      <c r="C468" s="21" t="s">
        <v>172</v>
      </c>
      <c r="D468" s="23" t="n">
        <v>39173</v>
      </c>
      <c r="E468" s="24" t="n">
        <v>8.79759</v>
      </c>
      <c r="F468" s="24" t="n">
        <v>0.999859</v>
      </c>
      <c r="G468" s="22" t="n">
        <v>1</v>
      </c>
      <c r="H468" s="22" t="n">
        <v>325</v>
      </c>
      <c r="I468" s="22" t="n">
        <v>47</v>
      </c>
      <c r="J468" s="22" t="n">
        <v>7044</v>
      </c>
      <c r="K468" s="21" t="s">
        <v>173</v>
      </c>
    </row>
    <row r="469" customFormat="false" ht="12.75" hidden="false" customHeight="false" outlineLevel="0" collapsed="false">
      <c r="A469" s="21" t="s">
        <v>171</v>
      </c>
      <c r="B469" s="22" t="n">
        <v>757012</v>
      </c>
      <c r="C469" s="21" t="s">
        <v>172</v>
      </c>
      <c r="D469" s="23" t="n">
        <v>39203</v>
      </c>
      <c r="E469" s="24" t="n">
        <v>9.733809</v>
      </c>
      <c r="F469" s="24" t="n">
        <v>0.999035</v>
      </c>
      <c r="G469" s="22" t="n">
        <v>1</v>
      </c>
      <c r="H469" s="22" t="n">
        <v>332</v>
      </c>
      <c r="I469" s="22" t="n">
        <v>48</v>
      </c>
      <c r="J469" s="22" t="n">
        <v>7242</v>
      </c>
      <c r="K469" s="21" t="s">
        <v>173</v>
      </c>
    </row>
    <row r="470" customFormat="false" ht="12.75" hidden="false" customHeight="false" outlineLevel="0" collapsed="false">
      <c r="A470" s="21" t="s">
        <v>171</v>
      </c>
      <c r="B470" s="22" t="n">
        <v>757012</v>
      </c>
      <c r="C470" s="21" t="s">
        <v>172</v>
      </c>
      <c r="D470" s="23" t="n">
        <v>39234</v>
      </c>
      <c r="E470" s="24" t="n">
        <v>9.728225</v>
      </c>
      <c r="F470" s="24" t="n">
        <v>0.999145</v>
      </c>
      <c r="G470" s="22" t="n">
        <v>1</v>
      </c>
      <c r="H470" s="22" t="n">
        <v>332</v>
      </c>
      <c r="I470" s="22" t="n">
        <v>49</v>
      </c>
      <c r="J470" s="22" t="n">
        <v>7004</v>
      </c>
      <c r="K470" s="21" t="s">
        <v>173</v>
      </c>
    </row>
    <row r="471" customFormat="false" ht="12.75" hidden="false" customHeight="false" outlineLevel="0" collapsed="false">
      <c r="A471" s="21" t="s">
        <v>171</v>
      </c>
      <c r="B471" s="22" t="n">
        <v>757012</v>
      </c>
      <c r="C471" s="21" t="s">
        <v>172</v>
      </c>
      <c r="D471" s="23" t="n">
        <v>39264</v>
      </c>
      <c r="E471" s="24" t="n">
        <v>6.958089</v>
      </c>
      <c r="F471" s="24" t="n">
        <v>1</v>
      </c>
      <c r="G471" s="22" t="n">
        <v>1</v>
      </c>
      <c r="H471" s="22" t="n">
        <v>324</v>
      </c>
      <c r="I471" s="22" t="n">
        <v>50</v>
      </c>
      <c r="J471" s="22" t="n">
        <v>3945</v>
      </c>
      <c r="K471" s="21" t="s">
        <v>173</v>
      </c>
    </row>
    <row r="472" customFormat="false" ht="12.75" hidden="false" customHeight="false" outlineLevel="0" collapsed="false">
      <c r="A472" s="21" t="s">
        <v>171</v>
      </c>
      <c r="B472" s="22" t="n">
        <v>757013</v>
      </c>
      <c r="C472" s="21" t="s">
        <v>174</v>
      </c>
      <c r="D472" s="23" t="n">
        <v>38869</v>
      </c>
      <c r="E472" s="24" t="n">
        <v>1.305318</v>
      </c>
      <c r="F472" s="24" t="n">
        <v>0.9993</v>
      </c>
      <c r="G472" s="22" t="n">
        <v>1</v>
      </c>
      <c r="H472" s="22" t="n">
        <v>234</v>
      </c>
      <c r="I472" s="22" t="n">
        <v>57</v>
      </c>
      <c r="J472" s="22" t="n">
        <v>4280</v>
      </c>
      <c r="K472" s="21" t="s">
        <v>175</v>
      </c>
    </row>
    <row r="473" customFormat="false" ht="12.75" hidden="false" customHeight="false" outlineLevel="0" collapsed="false">
      <c r="A473" s="21" t="s">
        <v>171</v>
      </c>
      <c r="B473" s="22" t="n">
        <v>757013</v>
      </c>
      <c r="C473" s="21" t="s">
        <v>174</v>
      </c>
      <c r="D473" s="23" t="n">
        <v>38899</v>
      </c>
      <c r="E473" s="24" t="n">
        <v>1.292501</v>
      </c>
      <c r="F473" s="24" t="n">
        <v>0.999758</v>
      </c>
      <c r="G473" s="22" t="n">
        <v>1</v>
      </c>
      <c r="H473" s="22" t="n">
        <v>233</v>
      </c>
      <c r="I473" s="22" t="n">
        <v>57</v>
      </c>
      <c r="J473" s="22" t="n">
        <v>4120</v>
      </c>
      <c r="K473" s="21" t="s">
        <v>175</v>
      </c>
    </row>
    <row r="474" customFormat="false" ht="12.75" hidden="false" customHeight="false" outlineLevel="0" collapsed="false">
      <c r="A474" s="21" t="s">
        <v>171</v>
      </c>
      <c r="B474" s="22" t="n">
        <v>757013</v>
      </c>
      <c r="C474" s="21" t="s">
        <v>174</v>
      </c>
      <c r="D474" s="23" t="n">
        <v>38930</v>
      </c>
      <c r="E474" s="24" t="n">
        <v>1.499978</v>
      </c>
      <c r="F474" s="24" t="n">
        <v>0.999731</v>
      </c>
      <c r="G474" s="22" t="n">
        <v>1</v>
      </c>
      <c r="H474" s="22" t="n">
        <v>235</v>
      </c>
      <c r="I474" s="22" t="n">
        <v>57</v>
      </c>
      <c r="J474" s="22" t="n">
        <v>3710</v>
      </c>
      <c r="K474" s="21" t="s">
        <v>175</v>
      </c>
    </row>
    <row r="475" customFormat="false" ht="12.75" hidden="false" customHeight="false" outlineLevel="0" collapsed="false">
      <c r="A475" s="21" t="s">
        <v>171</v>
      </c>
      <c r="B475" s="22" t="n">
        <v>757013</v>
      </c>
      <c r="C475" s="21" t="s">
        <v>174</v>
      </c>
      <c r="D475" s="23" t="n">
        <v>38961</v>
      </c>
      <c r="E475" s="24" t="n">
        <v>1.450555</v>
      </c>
      <c r="F475" s="24" t="n">
        <v>0.997533</v>
      </c>
      <c r="G475" s="22" t="n">
        <v>1</v>
      </c>
      <c r="H475" s="22" t="n">
        <v>240</v>
      </c>
      <c r="I475" s="22" t="n">
        <v>58</v>
      </c>
      <c r="J475" s="22" t="n">
        <v>6468</v>
      </c>
      <c r="K475" s="21" t="s">
        <v>175</v>
      </c>
    </row>
    <row r="476" customFormat="false" ht="12.75" hidden="false" customHeight="false" outlineLevel="0" collapsed="false">
      <c r="A476" s="21" t="s">
        <v>171</v>
      </c>
      <c r="B476" s="22" t="n">
        <v>757013</v>
      </c>
      <c r="C476" s="21" t="s">
        <v>174</v>
      </c>
      <c r="D476" s="23" t="n">
        <v>38991</v>
      </c>
      <c r="E476" s="24" t="n">
        <v>1.534589</v>
      </c>
      <c r="F476" s="24" t="n">
        <v>0.999729</v>
      </c>
      <c r="G476" s="22" t="n">
        <v>1</v>
      </c>
      <c r="H476" s="22" t="n">
        <v>236</v>
      </c>
      <c r="I476" s="22" t="n">
        <v>58</v>
      </c>
      <c r="J476" s="22" t="n">
        <v>7376</v>
      </c>
      <c r="K476" s="21" t="s">
        <v>175</v>
      </c>
    </row>
    <row r="477" customFormat="false" ht="12.75" hidden="false" customHeight="false" outlineLevel="0" collapsed="false">
      <c r="A477" s="21" t="s">
        <v>171</v>
      </c>
      <c r="B477" s="22" t="n">
        <v>757013</v>
      </c>
      <c r="C477" s="21" t="s">
        <v>174</v>
      </c>
      <c r="D477" s="23" t="n">
        <v>39022</v>
      </c>
      <c r="E477" s="24" t="n">
        <v>2.093312</v>
      </c>
      <c r="F477" s="24" t="n">
        <v>0.999859</v>
      </c>
      <c r="G477" s="22" t="n">
        <v>1</v>
      </c>
      <c r="H477" s="22" t="n">
        <v>255</v>
      </c>
      <c r="I477" s="22" t="n">
        <v>69</v>
      </c>
      <c r="J477" s="22" t="n">
        <v>7083</v>
      </c>
      <c r="K477" s="21" t="s">
        <v>175</v>
      </c>
    </row>
    <row r="478" customFormat="false" ht="12.75" hidden="false" customHeight="false" outlineLevel="0" collapsed="false">
      <c r="A478" s="21" t="s">
        <v>171</v>
      </c>
      <c r="B478" s="22" t="n">
        <v>757013</v>
      </c>
      <c r="C478" s="21" t="s">
        <v>174</v>
      </c>
      <c r="D478" s="23" t="n">
        <v>39052</v>
      </c>
      <c r="E478" s="24" t="n">
        <v>2.914476</v>
      </c>
      <c r="F478" s="24" t="n">
        <v>0.999451</v>
      </c>
      <c r="G478" s="22" t="n">
        <v>1</v>
      </c>
      <c r="H478" s="22" t="n">
        <v>276</v>
      </c>
      <c r="I478" s="22" t="n">
        <v>85</v>
      </c>
      <c r="J478" s="22" t="n">
        <v>7275</v>
      </c>
      <c r="K478" s="21" t="s">
        <v>175</v>
      </c>
    </row>
    <row r="479" customFormat="false" ht="12.75" hidden="false" customHeight="false" outlineLevel="0" collapsed="false">
      <c r="A479" s="21" t="s">
        <v>171</v>
      </c>
      <c r="B479" s="22" t="n">
        <v>757013</v>
      </c>
      <c r="C479" s="21" t="s">
        <v>174</v>
      </c>
      <c r="D479" s="23" t="n">
        <v>39083</v>
      </c>
      <c r="E479" s="24" t="n">
        <v>3.023762</v>
      </c>
      <c r="F479" s="24" t="n">
        <v>1</v>
      </c>
      <c r="G479" s="22" t="n">
        <v>1</v>
      </c>
      <c r="H479" s="22" t="n">
        <v>273</v>
      </c>
      <c r="I479" s="22" t="n">
        <v>84</v>
      </c>
      <c r="J479" s="22" t="n">
        <v>7309</v>
      </c>
      <c r="K479" s="21" t="s">
        <v>175</v>
      </c>
    </row>
    <row r="480" customFormat="false" ht="12.75" hidden="false" customHeight="false" outlineLevel="0" collapsed="false">
      <c r="A480" s="21" t="s">
        <v>171</v>
      </c>
      <c r="B480" s="22" t="n">
        <v>757013</v>
      </c>
      <c r="C480" s="21" t="s">
        <v>174</v>
      </c>
      <c r="D480" s="23" t="n">
        <v>39114</v>
      </c>
      <c r="E480" s="24" t="n">
        <v>2.714139</v>
      </c>
      <c r="F480" s="24" t="n">
        <v>0.999846</v>
      </c>
      <c r="G480" s="22" t="n">
        <v>1</v>
      </c>
      <c r="H480" s="22" t="n">
        <v>308</v>
      </c>
      <c r="I480" s="22" t="n">
        <v>92</v>
      </c>
      <c r="J480" s="22" t="n">
        <v>6471</v>
      </c>
      <c r="K480" s="21" t="s">
        <v>175</v>
      </c>
    </row>
    <row r="481" customFormat="false" ht="12.75" hidden="false" customHeight="false" outlineLevel="0" collapsed="false">
      <c r="A481" s="21" t="s">
        <v>171</v>
      </c>
      <c r="B481" s="22" t="n">
        <v>757013</v>
      </c>
      <c r="C481" s="21" t="s">
        <v>174</v>
      </c>
      <c r="D481" s="23" t="n">
        <v>39142</v>
      </c>
      <c r="E481" s="24" t="n">
        <v>2.586439</v>
      </c>
      <c r="F481" s="24" t="n">
        <v>0.999717</v>
      </c>
      <c r="G481" s="22" t="n">
        <v>1</v>
      </c>
      <c r="H481" s="22" t="n">
        <v>310</v>
      </c>
      <c r="I481" s="22" t="n">
        <v>93</v>
      </c>
      <c r="J481" s="22" t="n">
        <v>7047</v>
      </c>
      <c r="K481" s="21" t="s">
        <v>175</v>
      </c>
    </row>
    <row r="482" customFormat="false" ht="12.75" hidden="false" customHeight="false" outlineLevel="0" collapsed="false">
      <c r="A482" s="21" t="s">
        <v>171</v>
      </c>
      <c r="B482" s="22" t="n">
        <v>757013</v>
      </c>
      <c r="C482" s="21" t="s">
        <v>174</v>
      </c>
      <c r="D482" s="23" t="n">
        <v>39173</v>
      </c>
      <c r="E482" s="24" t="n">
        <v>2.434714</v>
      </c>
      <c r="F482" s="24" t="n">
        <v>1</v>
      </c>
      <c r="G482" s="22" t="n">
        <v>1</v>
      </c>
      <c r="H482" s="22" t="n">
        <v>318</v>
      </c>
      <c r="I482" s="22" t="n">
        <v>93</v>
      </c>
      <c r="J482" s="22" t="n">
        <v>7063</v>
      </c>
      <c r="K482" s="21" t="s">
        <v>175</v>
      </c>
    </row>
    <row r="483" customFormat="false" ht="12.75" hidden="false" customHeight="false" outlineLevel="0" collapsed="false">
      <c r="A483" s="21" t="s">
        <v>171</v>
      </c>
      <c r="B483" s="22" t="n">
        <v>757013</v>
      </c>
      <c r="C483" s="21" t="s">
        <v>174</v>
      </c>
      <c r="D483" s="23" t="n">
        <v>39203</v>
      </c>
      <c r="E483" s="24" t="n">
        <v>2.032282</v>
      </c>
      <c r="F483" s="24" t="n">
        <v>0.999725</v>
      </c>
      <c r="G483" s="22" t="n">
        <v>1</v>
      </c>
      <c r="H483" s="22" t="n">
        <v>306</v>
      </c>
      <c r="I483" s="22" t="n">
        <v>94</v>
      </c>
      <c r="J483" s="22" t="n">
        <v>7263</v>
      </c>
      <c r="K483" s="21" t="s">
        <v>175</v>
      </c>
    </row>
    <row r="484" customFormat="false" ht="12.75" hidden="false" customHeight="false" outlineLevel="0" collapsed="false">
      <c r="A484" s="21" t="s">
        <v>171</v>
      </c>
      <c r="B484" s="22" t="n">
        <v>757013</v>
      </c>
      <c r="C484" s="21" t="s">
        <v>174</v>
      </c>
      <c r="D484" s="23" t="n">
        <v>39234</v>
      </c>
      <c r="E484" s="24" t="n">
        <v>2.328294</v>
      </c>
      <c r="F484" s="24" t="n">
        <v>0.999858</v>
      </c>
      <c r="G484" s="22" t="n">
        <v>1</v>
      </c>
      <c r="H484" s="22" t="n">
        <v>315</v>
      </c>
      <c r="I484" s="22" t="n">
        <v>95</v>
      </c>
      <c r="J484" s="22" t="n">
        <v>7026</v>
      </c>
      <c r="K484" s="21" t="s">
        <v>175</v>
      </c>
    </row>
    <row r="485" customFormat="false" ht="12.75" hidden="false" customHeight="false" outlineLevel="0" collapsed="false">
      <c r="A485" s="21" t="s">
        <v>171</v>
      </c>
      <c r="B485" s="22" t="n">
        <v>757013</v>
      </c>
      <c r="C485" s="21" t="s">
        <v>174</v>
      </c>
      <c r="D485" s="23" t="n">
        <v>39264</v>
      </c>
      <c r="E485" s="24" t="n">
        <v>2.504515</v>
      </c>
      <c r="F485" s="24" t="n">
        <v>1</v>
      </c>
      <c r="G485" s="22" t="n">
        <v>1</v>
      </c>
      <c r="H485" s="22" t="n">
        <v>313</v>
      </c>
      <c r="I485" s="22" t="n">
        <v>95</v>
      </c>
      <c r="J485" s="22" t="n">
        <v>3950</v>
      </c>
      <c r="K485" s="21" t="s">
        <v>175</v>
      </c>
    </row>
    <row r="486" customFormat="false" ht="12.75" hidden="false" customHeight="false" outlineLevel="0" collapsed="false">
      <c r="A486" s="21" t="s">
        <v>171</v>
      </c>
      <c r="B486" s="22" t="n">
        <v>757016</v>
      </c>
      <c r="C486" s="21" t="s">
        <v>176</v>
      </c>
      <c r="D486" s="23" t="n">
        <v>38869</v>
      </c>
      <c r="E486" s="24" t="n">
        <v>3.069305</v>
      </c>
      <c r="F486" s="24" t="n">
        <v>0.997198</v>
      </c>
      <c r="G486" s="22" t="n">
        <v>1</v>
      </c>
      <c r="H486" s="22" t="n">
        <v>97</v>
      </c>
      <c r="I486" s="22" t="n">
        <v>12</v>
      </c>
      <c r="J486" s="22" t="n">
        <v>4270</v>
      </c>
      <c r="K486" s="21" t="s">
        <v>177</v>
      </c>
    </row>
    <row r="487" customFormat="false" ht="12.75" hidden="false" customHeight="false" outlineLevel="0" collapsed="false">
      <c r="A487" s="21" t="s">
        <v>171</v>
      </c>
      <c r="B487" s="22" t="n">
        <v>757016</v>
      </c>
      <c r="C487" s="21" t="s">
        <v>176</v>
      </c>
      <c r="D487" s="23" t="n">
        <v>38899</v>
      </c>
      <c r="E487" s="24" t="n">
        <v>3.305259</v>
      </c>
      <c r="F487" s="24" t="n">
        <v>0.997329</v>
      </c>
      <c r="G487" s="22" t="n">
        <v>1</v>
      </c>
      <c r="H487" s="22" t="n">
        <v>96</v>
      </c>
      <c r="I487" s="22" t="n">
        <v>11</v>
      </c>
      <c r="J487" s="22" t="n">
        <v>4106</v>
      </c>
      <c r="K487" s="21" t="s">
        <v>177</v>
      </c>
    </row>
    <row r="488" customFormat="false" ht="12.75" hidden="false" customHeight="false" outlineLevel="0" collapsed="false">
      <c r="A488" s="21" t="s">
        <v>171</v>
      </c>
      <c r="B488" s="22" t="n">
        <v>757016</v>
      </c>
      <c r="C488" s="21" t="s">
        <v>176</v>
      </c>
      <c r="D488" s="23" t="n">
        <v>38930</v>
      </c>
      <c r="E488" s="24" t="n">
        <v>2.667465</v>
      </c>
      <c r="F488" s="24" t="n">
        <v>0.995958</v>
      </c>
      <c r="G488" s="22" t="n">
        <v>1</v>
      </c>
      <c r="H488" s="22" t="n">
        <v>97</v>
      </c>
      <c r="I488" s="22" t="n">
        <v>11</v>
      </c>
      <c r="J488" s="22" t="n">
        <v>3696</v>
      </c>
      <c r="K488" s="21" t="s">
        <v>177</v>
      </c>
    </row>
    <row r="489" customFormat="false" ht="12.75" hidden="false" customHeight="false" outlineLevel="0" collapsed="false">
      <c r="A489" s="21" t="s">
        <v>171</v>
      </c>
      <c r="B489" s="22" t="n">
        <v>757016</v>
      </c>
      <c r="C489" s="21" t="s">
        <v>176</v>
      </c>
      <c r="D489" s="23" t="n">
        <v>38961</v>
      </c>
      <c r="E489" s="24" t="n">
        <v>1.603621</v>
      </c>
      <c r="F489" s="24" t="n">
        <v>0.997688</v>
      </c>
      <c r="G489" s="22" t="n">
        <v>1</v>
      </c>
      <c r="H489" s="22" t="n">
        <v>95</v>
      </c>
      <c r="I489" s="22" t="n">
        <v>11</v>
      </c>
      <c r="J489" s="22" t="n">
        <v>6472</v>
      </c>
      <c r="K489" s="21" t="s">
        <v>177</v>
      </c>
    </row>
    <row r="490" customFormat="false" ht="12.75" hidden="false" customHeight="false" outlineLevel="0" collapsed="false">
      <c r="A490" s="21" t="s">
        <v>171</v>
      </c>
      <c r="B490" s="22" t="n">
        <v>757016</v>
      </c>
      <c r="C490" s="21" t="s">
        <v>176</v>
      </c>
      <c r="D490" s="23" t="n">
        <v>38991</v>
      </c>
      <c r="E490" s="24" t="n">
        <v>1.484754</v>
      </c>
      <c r="F490" s="24" t="n">
        <v>0.999865</v>
      </c>
      <c r="G490" s="22" t="n">
        <v>1</v>
      </c>
      <c r="H490" s="22" t="n">
        <v>97</v>
      </c>
      <c r="I490" s="22" t="n">
        <v>11</v>
      </c>
      <c r="J490" s="22" t="n">
        <v>7379</v>
      </c>
      <c r="K490" s="21" t="s">
        <v>177</v>
      </c>
    </row>
    <row r="491" customFormat="false" ht="12.75" hidden="false" customHeight="false" outlineLevel="0" collapsed="false">
      <c r="A491" s="21" t="s">
        <v>171</v>
      </c>
      <c r="B491" s="22" t="n">
        <v>757016</v>
      </c>
      <c r="C491" s="21" t="s">
        <v>176</v>
      </c>
      <c r="D491" s="23" t="n">
        <v>39022</v>
      </c>
      <c r="E491" s="24" t="n">
        <v>2.483251</v>
      </c>
      <c r="F491" s="24" t="n">
        <v>0.998869</v>
      </c>
      <c r="G491" s="22" t="n">
        <v>1</v>
      </c>
      <c r="H491" s="22" t="n">
        <v>110</v>
      </c>
      <c r="I491" s="22" t="n">
        <v>41</v>
      </c>
      <c r="J491" s="22" t="n">
        <v>7065</v>
      </c>
      <c r="K491" s="21" t="s">
        <v>177</v>
      </c>
    </row>
    <row r="492" customFormat="false" ht="12.75" hidden="false" customHeight="false" outlineLevel="0" collapsed="false">
      <c r="A492" s="21" t="s">
        <v>171</v>
      </c>
      <c r="B492" s="22" t="n">
        <v>757016</v>
      </c>
      <c r="C492" s="21" t="s">
        <v>176</v>
      </c>
      <c r="D492" s="23" t="n">
        <v>39052</v>
      </c>
      <c r="E492" s="24" t="n">
        <v>2.323067</v>
      </c>
      <c r="F492" s="24" t="n">
        <v>0.998902</v>
      </c>
      <c r="G492" s="22" t="n">
        <v>1</v>
      </c>
      <c r="H492" s="22" t="n">
        <v>106</v>
      </c>
      <c r="I492" s="22" t="n">
        <v>42</v>
      </c>
      <c r="J492" s="22" t="n">
        <v>7273</v>
      </c>
      <c r="K492" s="21" t="s">
        <v>177</v>
      </c>
    </row>
    <row r="493" customFormat="false" ht="12.75" hidden="false" customHeight="false" outlineLevel="0" collapsed="false">
      <c r="A493" s="21" t="s">
        <v>171</v>
      </c>
      <c r="B493" s="22" t="n">
        <v>757016</v>
      </c>
      <c r="C493" s="21" t="s">
        <v>176</v>
      </c>
      <c r="D493" s="23" t="n">
        <v>39083</v>
      </c>
      <c r="E493" s="24" t="n">
        <v>2.692585</v>
      </c>
      <c r="F493" s="24" t="n">
        <v>0.996859</v>
      </c>
      <c r="G493" s="22" t="n">
        <v>1</v>
      </c>
      <c r="H493" s="22" t="n">
        <v>106</v>
      </c>
      <c r="I493" s="22" t="n">
        <v>42</v>
      </c>
      <c r="J493" s="22" t="n">
        <v>7299</v>
      </c>
      <c r="K493" s="21" t="s">
        <v>177</v>
      </c>
    </row>
    <row r="494" customFormat="false" ht="12.75" hidden="false" customHeight="false" outlineLevel="0" collapsed="false">
      <c r="A494" s="21" t="s">
        <v>171</v>
      </c>
      <c r="B494" s="22" t="n">
        <v>757016</v>
      </c>
      <c r="C494" s="21" t="s">
        <v>176</v>
      </c>
      <c r="D494" s="23" t="n">
        <v>39114</v>
      </c>
      <c r="E494" s="24" t="n">
        <v>2.295702</v>
      </c>
      <c r="F494" s="24" t="n">
        <v>0.992128</v>
      </c>
      <c r="G494" s="22" t="n">
        <v>1</v>
      </c>
      <c r="H494" s="22" t="n">
        <v>107</v>
      </c>
      <c r="I494" s="22" t="n">
        <v>43</v>
      </c>
      <c r="J494" s="22" t="n">
        <v>6427</v>
      </c>
      <c r="K494" s="21" t="s">
        <v>177</v>
      </c>
    </row>
    <row r="495" customFormat="false" ht="12.75" hidden="false" customHeight="false" outlineLevel="0" collapsed="false">
      <c r="A495" s="21" t="s">
        <v>171</v>
      </c>
      <c r="B495" s="22" t="n">
        <v>757016</v>
      </c>
      <c r="C495" s="21" t="s">
        <v>176</v>
      </c>
      <c r="D495" s="23" t="n">
        <v>39142</v>
      </c>
      <c r="E495" s="24" t="n">
        <v>2.552669</v>
      </c>
      <c r="F495" s="24" t="n">
        <v>1</v>
      </c>
      <c r="G495" s="22" t="n">
        <v>1</v>
      </c>
      <c r="H495" s="22" t="n">
        <v>107</v>
      </c>
      <c r="I495" s="22" t="n">
        <v>44</v>
      </c>
      <c r="J495" s="22" t="n">
        <v>7052</v>
      </c>
      <c r="K495" s="21" t="s">
        <v>177</v>
      </c>
    </row>
    <row r="496" customFormat="false" ht="12.75" hidden="false" customHeight="false" outlineLevel="0" collapsed="false">
      <c r="A496" s="21" t="s">
        <v>171</v>
      </c>
      <c r="B496" s="22" t="n">
        <v>757016</v>
      </c>
      <c r="C496" s="21" t="s">
        <v>176</v>
      </c>
      <c r="D496" s="23" t="n">
        <v>39173</v>
      </c>
      <c r="E496" s="24" t="n">
        <v>2.367531</v>
      </c>
      <c r="F496" s="24" t="n">
        <v>0.999434</v>
      </c>
      <c r="G496" s="22" t="n">
        <v>1</v>
      </c>
      <c r="H496" s="22" t="n">
        <v>104</v>
      </c>
      <c r="I496" s="22" t="n">
        <v>44</v>
      </c>
      <c r="J496" s="22" t="n">
        <v>7058</v>
      </c>
      <c r="K496" s="21" t="s">
        <v>177</v>
      </c>
    </row>
    <row r="497" customFormat="false" ht="12.75" hidden="false" customHeight="false" outlineLevel="0" collapsed="false">
      <c r="A497" s="21" t="s">
        <v>171</v>
      </c>
      <c r="B497" s="22" t="n">
        <v>757016</v>
      </c>
      <c r="C497" s="21" t="s">
        <v>176</v>
      </c>
      <c r="D497" s="23" t="n">
        <v>39203</v>
      </c>
      <c r="E497" s="24" t="n">
        <v>2.41679</v>
      </c>
      <c r="F497" s="24" t="n">
        <v>1</v>
      </c>
      <c r="G497" s="22" t="n">
        <v>1</v>
      </c>
      <c r="H497" s="22" t="n">
        <v>111</v>
      </c>
      <c r="I497" s="22" t="n">
        <v>45</v>
      </c>
      <c r="J497" s="22" t="n">
        <v>7269</v>
      </c>
      <c r="K497" s="21" t="s">
        <v>177</v>
      </c>
    </row>
    <row r="498" customFormat="false" ht="12.75" hidden="false" customHeight="false" outlineLevel="0" collapsed="false">
      <c r="A498" s="21" t="s">
        <v>171</v>
      </c>
      <c r="B498" s="22" t="n">
        <v>757016</v>
      </c>
      <c r="C498" s="21" t="s">
        <v>176</v>
      </c>
      <c r="D498" s="23" t="n">
        <v>39234</v>
      </c>
      <c r="E498" s="24" t="n">
        <v>2.558969</v>
      </c>
      <c r="F498" s="24" t="n">
        <v>0.999858</v>
      </c>
      <c r="G498" s="22" t="n">
        <v>1</v>
      </c>
      <c r="H498" s="22" t="n">
        <v>122</v>
      </c>
      <c r="I498" s="22" t="n">
        <v>46</v>
      </c>
      <c r="J498" s="22" t="n">
        <v>7027</v>
      </c>
      <c r="K498" s="21" t="s">
        <v>177</v>
      </c>
    </row>
    <row r="499" customFormat="false" ht="12.75" hidden="false" customHeight="false" outlineLevel="0" collapsed="false">
      <c r="A499" s="21" t="s">
        <v>171</v>
      </c>
      <c r="B499" s="22" t="n">
        <v>757016</v>
      </c>
      <c r="C499" s="21" t="s">
        <v>176</v>
      </c>
      <c r="D499" s="23" t="n">
        <v>39264</v>
      </c>
      <c r="E499" s="24" t="n">
        <v>2.731837</v>
      </c>
      <c r="F499" s="24" t="n">
        <v>1</v>
      </c>
      <c r="G499" s="22" t="n">
        <v>1</v>
      </c>
      <c r="H499" s="22" t="n">
        <v>127</v>
      </c>
      <c r="I499" s="22" t="n">
        <v>46</v>
      </c>
      <c r="J499" s="22" t="n">
        <v>3948</v>
      </c>
      <c r="K499" s="21" t="s">
        <v>177</v>
      </c>
    </row>
    <row r="500" customFormat="false" ht="12.75" hidden="false" customHeight="false" outlineLevel="0" collapsed="false">
      <c r="A500" s="21" t="s">
        <v>171</v>
      </c>
      <c r="B500" s="22" t="n">
        <v>757017</v>
      </c>
      <c r="C500" s="21" t="s">
        <v>178</v>
      </c>
      <c r="D500" s="23" t="n">
        <v>38869</v>
      </c>
      <c r="E500" s="24" t="n">
        <v>3.018381</v>
      </c>
      <c r="F500" s="24" t="n">
        <v>0.999534</v>
      </c>
      <c r="G500" s="22" t="n">
        <v>1</v>
      </c>
      <c r="H500" s="22" t="n">
        <v>280</v>
      </c>
      <c r="I500" s="22" t="n">
        <v>80</v>
      </c>
      <c r="J500" s="22" t="n">
        <v>4281</v>
      </c>
      <c r="K500" s="21" t="s">
        <v>179</v>
      </c>
    </row>
    <row r="501" customFormat="false" ht="12.75" hidden="false" customHeight="false" outlineLevel="0" collapsed="false">
      <c r="A501" s="21" t="s">
        <v>171</v>
      </c>
      <c r="B501" s="22" t="n">
        <v>757017</v>
      </c>
      <c r="C501" s="21" t="s">
        <v>178</v>
      </c>
      <c r="D501" s="23" t="n">
        <v>38899</v>
      </c>
      <c r="E501" s="24" t="n">
        <v>2.973763</v>
      </c>
      <c r="F501" s="24" t="n">
        <v>0.999758</v>
      </c>
      <c r="G501" s="22" t="n">
        <v>1</v>
      </c>
      <c r="H501" s="22" t="n">
        <v>244</v>
      </c>
      <c r="I501" s="22" t="n">
        <v>78</v>
      </c>
      <c r="J501" s="22" t="n">
        <v>4116</v>
      </c>
      <c r="K501" s="21" t="s">
        <v>179</v>
      </c>
    </row>
    <row r="502" customFormat="false" ht="12.75" hidden="false" customHeight="false" outlineLevel="0" collapsed="false">
      <c r="A502" s="21" t="s">
        <v>171</v>
      </c>
      <c r="B502" s="22" t="n">
        <v>757017</v>
      </c>
      <c r="C502" s="21" t="s">
        <v>178</v>
      </c>
      <c r="D502" s="23" t="n">
        <v>38930</v>
      </c>
      <c r="E502" s="24" t="n">
        <v>3.502773</v>
      </c>
      <c r="F502" s="24" t="n">
        <v>0.999192</v>
      </c>
      <c r="G502" s="22" t="n">
        <v>1</v>
      </c>
      <c r="H502" s="22" t="n">
        <v>208</v>
      </c>
      <c r="I502" s="22" t="n">
        <v>80</v>
      </c>
      <c r="J502" s="22" t="n">
        <v>3707</v>
      </c>
      <c r="K502" s="21" t="s">
        <v>179</v>
      </c>
    </row>
    <row r="503" customFormat="false" ht="12.75" hidden="false" customHeight="false" outlineLevel="0" collapsed="false">
      <c r="A503" s="21" t="s">
        <v>171</v>
      </c>
      <c r="B503" s="22" t="n">
        <v>757017</v>
      </c>
      <c r="C503" s="21" t="s">
        <v>178</v>
      </c>
      <c r="D503" s="23" t="n">
        <v>38961</v>
      </c>
      <c r="E503" s="24" t="n">
        <v>3.579746</v>
      </c>
      <c r="F503" s="24" t="n">
        <v>0.999538</v>
      </c>
      <c r="G503" s="22" t="n">
        <v>1</v>
      </c>
      <c r="H503" s="22" t="n">
        <v>220</v>
      </c>
      <c r="I503" s="22" t="n">
        <v>90</v>
      </c>
      <c r="J503" s="22" t="n">
        <v>6478</v>
      </c>
      <c r="K503" s="21" t="s">
        <v>179</v>
      </c>
    </row>
    <row r="504" customFormat="false" ht="12.75" hidden="false" customHeight="false" outlineLevel="0" collapsed="false">
      <c r="A504" s="21" t="s">
        <v>171</v>
      </c>
      <c r="B504" s="22" t="n">
        <v>757017</v>
      </c>
      <c r="C504" s="21" t="s">
        <v>178</v>
      </c>
      <c r="D504" s="23" t="n">
        <v>38991</v>
      </c>
      <c r="E504" s="24" t="n">
        <v>4.246325</v>
      </c>
      <c r="F504" s="24" t="n">
        <v>0.994982</v>
      </c>
      <c r="G504" s="22" t="n">
        <v>1</v>
      </c>
      <c r="H504" s="22" t="n">
        <v>232</v>
      </c>
      <c r="I504" s="22" t="n">
        <v>89</v>
      </c>
      <c r="J504" s="22" t="n">
        <v>7335</v>
      </c>
      <c r="K504" s="21" t="s">
        <v>179</v>
      </c>
    </row>
    <row r="505" customFormat="false" ht="12.75" hidden="false" customHeight="false" outlineLevel="0" collapsed="false">
      <c r="A505" s="21" t="s">
        <v>171</v>
      </c>
      <c r="B505" s="22" t="n">
        <v>757017</v>
      </c>
      <c r="C505" s="21" t="s">
        <v>178</v>
      </c>
      <c r="D505" s="23" t="n">
        <v>39022</v>
      </c>
      <c r="E505" s="24" t="n">
        <v>3.965521</v>
      </c>
      <c r="F505" s="24" t="n">
        <v>0.992355</v>
      </c>
      <c r="G505" s="22" t="n">
        <v>1</v>
      </c>
      <c r="H505" s="22" t="n">
        <v>243</v>
      </c>
      <c r="I505" s="22" t="n">
        <v>89</v>
      </c>
      <c r="J505" s="22" t="n">
        <v>7009</v>
      </c>
      <c r="K505" s="21" t="s">
        <v>179</v>
      </c>
    </row>
    <row r="506" customFormat="false" ht="12.75" hidden="false" customHeight="false" outlineLevel="0" collapsed="false">
      <c r="A506" s="21" t="s">
        <v>171</v>
      </c>
      <c r="B506" s="22" t="n">
        <v>757017</v>
      </c>
      <c r="C506" s="21" t="s">
        <v>178</v>
      </c>
      <c r="D506" s="23" t="n">
        <v>39052</v>
      </c>
      <c r="E506" s="24" t="n">
        <v>3.747915</v>
      </c>
      <c r="F506" s="24" t="n">
        <v>0.991062</v>
      </c>
      <c r="G506" s="22" t="n">
        <v>1</v>
      </c>
      <c r="H506" s="22" t="n">
        <v>223</v>
      </c>
      <c r="I506" s="22" t="n">
        <v>82</v>
      </c>
      <c r="J506" s="22" t="n">
        <v>7207</v>
      </c>
      <c r="K506" s="21" t="s">
        <v>179</v>
      </c>
    </row>
    <row r="507" customFormat="false" ht="12.75" hidden="false" customHeight="false" outlineLevel="0" collapsed="false">
      <c r="A507" s="21" t="s">
        <v>171</v>
      </c>
      <c r="B507" s="22" t="n">
        <v>757017</v>
      </c>
      <c r="C507" s="21" t="s">
        <v>178</v>
      </c>
      <c r="D507" s="23" t="n">
        <v>39083</v>
      </c>
      <c r="E507" s="24" t="n">
        <v>4.031331</v>
      </c>
      <c r="F507" s="24" t="n">
        <v>0.999318</v>
      </c>
      <c r="G507" s="22" t="n">
        <v>1</v>
      </c>
      <c r="H507" s="22" t="n">
        <v>202</v>
      </c>
      <c r="I507" s="22" t="n">
        <v>86</v>
      </c>
      <c r="J507" s="22" t="n">
        <v>7316</v>
      </c>
      <c r="K507" s="21" t="s">
        <v>179</v>
      </c>
    </row>
    <row r="508" customFormat="false" ht="12.75" hidden="false" customHeight="false" outlineLevel="0" collapsed="false">
      <c r="A508" s="21" t="s">
        <v>171</v>
      </c>
      <c r="B508" s="22" t="n">
        <v>757017</v>
      </c>
      <c r="C508" s="21" t="s">
        <v>178</v>
      </c>
      <c r="D508" s="23" t="n">
        <v>39114</v>
      </c>
      <c r="E508" s="24" t="n">
        <v>3.610771</v>
      </c>
      <c r="F508" s="24" t="n">
        <v>0.998455</v>
      </c>
      <c r="G508" s="22" t="n">
        <v>1</v>
      </c>
      <c r="H508" s="22" t="n">
        <v>244</v>
      </c>
      <c r="I508" s="22" t="n">
        <v>86</v>
      </c>
      <c r="J508" s="22" t="n">
        <v>6462</v>
      </c>
      <c r="K508" s="21" t="s">
        <v>179</v>
      </c>
    </row>
    <row r="509" customFormat="false" ht="12.75" hidden="false" customHeight="false" outlineLevel="0" collapsed="false">
      <c r="A509" s="21" t="s">
        <v>171</v>
      </c>
      <c r="B509" s="22" t="n">
        <v>757017</v>
      </c>
      <c r="C509" s="21" t="s">
        <v>178</v>
      </c>
      <c r="D509" s="23" t="n">
        <v>39142</v>
      </c>
      <c r="E509" s="24" t="n">
        <v>3.674878</v>
      </c>
      <c r="F509" s="24" t="n">
        <v>0.998438</v>
      </c>
      <c r="G509" s="22" t="n">
        <v>1</v>
      </c>
      <c r="H509" s="22" t="n">
        <v>213</v>
      </c>
      <c r="I509" s="22" t="n">
        <v>88</v>
      </c>
      <c r="J509" s="22" t="n">
        <v>7030</v>
      </c>
      <c r="K509" s="21" t="s">
        <v>179</v>
      </c>
    </row>
    <row r="510" customFormat="false" ht="12.75" hidden="false" customHeight="false" outlineLevel="0" collapsed="false">
      <c r="A510" s="21" t="s">
        <v>171</v>
      </c>
      <c r="B510" s="22" t="n">
        <v>757017</v>
      </c>
      <c r="C510" s="21" t="s">
        <v>178</v>
      </c>
      <c r="D510" s="23" t="n">
        <v>39173</v>
      </c>
      <c r="E510" s="24" t="n">
        <v>4.055274</v>
      </c>
      <c r="F510" s="24" t="n">
        <v>0.998016</v>
      </c>
      <c r="G510" s="22" t="n">
        <v>1</v>
      </c>
      <c r="H510" s="22" t="n">
        <v>230</v>
      </c>
      <c r="I510" s="22" t="n">
        <v>92</v>
      </c>
      <c r="J510" s="22" t="n">
        <v>7042</v>
      </c>
      <c r="K510" s="21" t="s">
        <v>179</v>
      </c>
    </row>
    <row r="511" customFormat="false" ht="12.75" hidden="false" customHeight="false" outlineLevel="0" collapsed="false">
      <c r="A511" s="21" t="s">
        <v>171</v>
      </c>
      <c r="B511" s="22" t="n">
        <v>757017</v>
      </c>
      <c r="C511" s="21" t="s">
        <v>178</v>
      </c>
      <c r="D511" s="23" t="n">
        <v>39203</v>
      </c>
      <c r="E511" s="24" t="n">
        <v>5.172208</v>
      </c>
      <c r="F511" s="24" t="n">
        <v>0.999312</v>
      </c>
      <c r="G511" s="22" t="n">
        <v>1</v>
      </c>
      <c r="H511" s="22" t="n">
        <v>257</v>
      </c>
      <c r="I511" s="22" t="n">
        <v>95</v>
      </c>
      <c r="J511" s="22" t="n">
        <v>7256</v>
      </c>
      <c r="K511" s="21" t="s">
        <v>179</v>
      </c>
    </row>
    <row r="512" customFormat="false" ht="12.75" hidden="false" customHeight="false" outlineLevel="0" collapsed="false">
      <c r="A512" s="21" t="s">
        <v>171</v>
      </c>
      <c r="B512" s="22" t="n">
        <v>757017</v>
      </c>
      <c r="C512" s="21" t="s">
        <v>178</v>
      </c>
      <c r="D512" s="23" t="n">
        <v>39234</v>
      </c>
      <c r="E512" s="24" t="n">
        <v>3.912546</v>
      </c>
      <c r="F512" s="24" t="n">
        <v>0.999858</v>
      </c>
      <c r="G512" s="22" t="n">
        <v>1</v>
      </c>
      <c r="H512" s="22" t="n">
        <v>261</v>
      </c>
      <c r="I512" s="22" t="n">
        <v>95</v>
      </c>
      <c r="J512" s="22" t="n">
        <v>7022</v>
      </c>
      <c r="K512" s="21" t="s">
        <v>179</v>
      </c>
    </row>
    <row r="513" customFormat="false" ht="12.75" hidden="false" customHeight="false" outlineLevel="0" collapsed="false">
      <c r="A513" s="21" t="s">
        <v>171</v>
      </c>
      <c r="B513" s="22" t="n">
        <v>757017</v>
      </c>
      <c r="C513" s="21" t="s">
        <v>178</v>
      </c>
      <c r="D513" s="23" t="n">
        <v>39264</v>
      </c>
      <c r="E513" s="24" t="n">
        <v>3.773567</v>
      </c>
      <c r="F513" s="24" t="n">
        <v>0.99924</v>
      </c>
      <c r="G513" s="22" t="n">
        <v>1</v>
      </c>
      <c r="H513" s="22" t="n">
        <v>263</v>
      </c>
      <c r="I513" s="22" t="n">
        <v>95</v>
      </c>
      <c r="J513" s="22" t="n">
        <v>3942</v>
      </c>
      <c r="K513" s="21" t="s">
        <v>179</v>
      </c>
    </row>
    <row r="514" customFormat="false" ht="12.75" hidden="false" customHeight="false" outlineLevel="0" collapsed="false">
      <c r="A514" s="21" t="s">
        <v>171</v>
      </c>
      <c r="B514" s="22" t="n">
        <v>757018</v>
      </c>
      <c r="C514" s="21" t="s">
        <v>180</v>
      </c>
      <c r="D514" s="23" t="n">
        <v>38869</v>
      </c>
      <c r="E514" s="24" t="n">
        <v>2.817283</v>
      </c>
      <c r="F514" s="24" t="n">
        <v>0.997899</v>
      </c>
      <c r="G514" s="22" t="n">
        <v>1</v>
      </c>
      <c r="H514" s="22" t="n">
        <v>83</v>
      </c>
      <c r="I514" s="22" t="n">
        <v>40</v>
      </c>
      <c r="J514" s="22" t="n">
        <v>4274</v>
      </c>
      <c r="K514" s="21" t="s">
        <v>40</v>
      </c>
    </row>
    <row r="515" customFormat="false" ht="12.75" hidden="false" customHeight="false" outlineLevel="0" collapsed="false">
      <c r="A515" s="21" t="s">
        <v>171</v>
      </c>
      <c r="B515" s="22" t="n">
        <v>757018</v>
      </c>
      <c r="C515" s="21" t="s">
        <v>180</v>
      </c>
      <c r="D515" s="23" t="n">
        <v>38899</v>
      </c>
      <c r="E515" s="24" t="n">
        <v>2.665312</v>
      </c>
      <c r="F515" s="24" t="n">
        <v>0.999515</v>
      </c>
      <c r="G515" s="22" t="n">
        <v>1</v>
      </c>
      <c r="H515" s="22" t="n">
        <v>83</v>
      </c>
      <c r="I515" s="22" t="n">
        <v>40</v>
      </c>
      <c r="J515" s="22" t="n">
        <v>4118</v>
      </c>
      <c r="K515" s="21" t="s">
        <v>40</v>
      </c>
    </row>
    <row r="516" customFormat="false" ht="12.75" hidden="false" customHeight="false" outlineLevel="0" collapsed="false">
      <c r="A516" s="21" t="s">
        <v>171</v>
      </c>
      <c r="B516" s="22" t="n">
        <v>757018</v>
      </c>
      <c r="C516" s="21" t="s">
        <v>180</v>
      </c>
      <c r="D516" s="23" t="n">
        <v>38930</v>
      </c>
      <c r="E516" s="24" t="n">
        <v>2.6452</v>
      </c>
      <c r="F516" s="24" t="n">
        <v>0.997575</v>
      </c>
      <c r="G516" s="22" t="n">
        <v>1</v>
      </c>
      <c r="H516" s="22" t="n">
        <v>84</v>
      </c>
      <c r="I516" s="22" t="n">
        <v>40</v>
      </c>
      <c r="J516" s="22" t="n">
        <v>3702</v>
      </c>
      <c r="K516" s="21" t="s">
        <v>40</v>
      </c>
    </row>
    <row r="517" customFormat="false" ht="12.75" hidden="false" customHeight="false" outlineLevel="0" collapsed="false">
      <c r="A517" s="21" t="s">
        <v>171</v>
      </c>
      <c r="B517" s="22" t="n">
        <v>757018</v>
      </c>
      <c r="C517" s="21" t="s">
        <v>180</v>
      </c>
      <c r="D517" s="23" t="n">
        <v>38961</v>
      </c>
      <c r="E517" s="24" t="n">
        <v>2.6537</v>
      </c>
      <c r="F517" s="24" t="n">
        <v>0.999846</v>
      </c>
      <c r="G517" s="22" t="n">
        <v>1</v>
      </c>
      <c r="H517" s="22" t="n">
        <v>84</v>
      </c>
      <c r="I517" s="22" t="n">
        <v>40</v>
      </c>
      <c r="J517" s="22" t="n">
        <v>6480</v>
      </c>
      <c r="K517" s="21" t="s">
        <v>40</v>
      </c>
    </row>
    <row r="518" customFormat="false" ht="12.75" hidden="false" customHeight="false" outlineLevel="0" collapsed="false">
      <c r="A518" s="21" t="s">
        <v>171</v>
      </c>
      <c r="B518" s="22" t="n">
        <v>757018</v>
      </c>
      <c r="C518" s="21" t="s">
        <v>180</v>
      </c>
      <c r="D518" s="23" t="n">
        <v>38991</v>
      </c>
      <c r="E518" s="24" t="n">
        <v>3.119315</v>
      </c>
      <c r="F518" s="24" t="n">
        <v>0.999458</v>
      </c>
      <c r="G518" s="22" t="n">
        <v>1</v>
      </c>
      <c r="H518" s="22" t="n">
        <v>82</v>
      </c>
      <c r="I518" s="22" t="n">
        <v>39</v>
      </c>
      <c r="J518" s="22" t="n">
        <v>7372</v>
      </c>
      <c r="K518" s="21" t="s">
        <v>40</v>
      </c>
    </row>
    <row r="519" customFormat="false" ht="12.75" hidden="false" customHeight="false" outlineLevel="0" collapsed="false">
      <c r="A519" s="21" t="s">
        <v>171</v>
      </c>
      <c r="B519" s="22" t="n">
        <v>757018</v>
      </c>
      <c r="C519" s="21" t="s">
        <v>180</v>
      </c>
      <c r="D519" s="23" t="n">
        <v>39022</v>
      </c>
      <c r="E519" s="24" t="n">
        <v>3.430591</v>
      </c>
      <c r="F519" s="24" t="n">
        <v>0.99448</v>
      </c>
      <c r="G519" s="22" t="n">
        <v>1</v>
      </c>
      <c r="H519" s="22" t="n">
        <v>94</v>
      </c>
      <c r="I519" s="22" t="n">
        <v>40</v>
      </c>
      <c r="J519" s="22" t="n">
        <v>7026</v>
      </c>
      <c r="K519" s="21" t="s">
        <v>40</v>
      </c>
    </row>
    <row r="520" customFormat="false" ht="12.75" hidden="false" customHeight="false" outlineLevel="0" collapsed="false">
      <c r="A520" s="21" t="s">
        <v>171</v>
      </c>
      <c r="B520" s="22" t="n">
        <v>757018</v>
      </c>
      <c r="C520" s="21" t="s">
        <v>180</v>
      </c>
      <c r="D520" s="23" t="n">
        <v>39052</v>
      </c>
      <c r="E520" s="24" t="n">
        <v>2.898383</v>
      </c>
      <c r="F520" s="24" t="n">
        <v>0.999726</v>
      </c>
      <c r="G520" s="22" t="n">
        <v>1</v>
      </c>
      <c r="H520" s="22" t="n">
        <v>96</v>
      </c>
      <c r="I520" s="22" t="n">
        <v>41</v>
      </c>
      <c r="J520" s="22" t="n">
        <v>7278</v>
      </c>
      <c r="K520" s="21" t="s">
        <v>40</v>
      </c>
    </row>
    <row r="521" customFormat="false" ht="12.75" hidden="false" customHeight="false" outlineLevel="0" collapsed="false">
      <c r="A521" s="21" t="s">
        <v>171</v>
      </c>
      <c r="B521" s="22" t="n">
        <v>757018</v>
      </c>
      <c r="C521" s="21" t="s">
        <v>180</v>
      </c>
      <c r="D521" s="23" t="n">
        <v>39083</v>
      </c>
      <c r="E521" s="24" t="n">
        <v>3.720483</v>
      </c>
      <c r="F521" s="24" t="n">
        <v>1</v>
      </c>
      <c r="G521" s="22" t="n">
        <v>1</v>
      </c>
      <c r="H521" s="22" t="n">
        <v>208</v>
      </c>
      <c r="I521" s="22" t="n">
        <v>51</v>
      </c>
      <c r="J521" s="22" t="n">
        <v>7315</v>
      </c>
      <c r="K521" s="21" t="s">
        <v>40</v>
      </c>
    </row>
    <row r="522" customFormat="false" ht="12.75" hidden="false" customHeight="false" outlineLevel="0" collapsed="false">
      <c r="A522" s="21" t="s">
        <v>171</v>
      </c>
      <c r="B522" s="22" t="n">
        <v>757018</v>
      </c>
      <c r="C522" s="21" t="s">
        <v>180</v>
      </c>
      <c r="D522" s="23" t="n">
        <v>39114</v>
      </c>
      <c r="E522" s="24" t="n">
        <v>4.639822</v>
      </c>
      <c r="F522" s="24" t="n">
        <v>0.999846</v>
      </c>
      <c r="G522" s="22" t="n">
        <v>1</v>
      </c>
      <c r="H522" s="22" t="n">
        <v>292</v>
      </c>
      <c r="I522" s="22" t="n">
        <v>61</v>
      </c>
      <c r="J522" s="22" t="n">
        <v>6470</v>
      </c>
      <c r="K522" s="21" t="s">
        <v>40</v>
      </c>
    </row>
    <row r="523" customFormat="false" ht="12.75" hidden="false" customHeight="false" outlineLevel="0" collapsed="false">
      <c r="A523" s="21" t="s">
        <v>171</v>
      </c>
      <c r="B523" s="22" t="n">
        <v>757018</v>
      </c>
      <c r="C523" s="21" t="s">
        <v>180</v>
      </c>
      <c r="D523" s="23" t="n">
        <v>39142</v>
      </c>
      <c r="E523" s="24" t="n">
        <v>4.818715</v>
      </c>
      <c r="F523" s="24" t="n">
        <v>0.999434</v>
      </c>
      <c r="G523" s="22" t="n">
        <v>1</v>
      </c>
      <c r="H523" s="22" t="n">
        <v>311</v>
      </c>
      <c r="I523" s="22" t="n">
        <v>62</v>
      </c>
      <c r="J523" s="22" t="n">
        <v>7054</v>
      </c>
      <c r="K523" s="21" t="s">
        <v>40</v>
      </c>
    </row>
    <row r="524" customFormat="false" ht="12.75" hidden="false" customHeight="false" outlineLevel="0" collapsed="false">
      <c r="A524" s="21" t="s">
        <v>171</v>
      </c>
      <c r="B524" s="22" t="n">
        <v>757018</v>
      </c>
      <c r="C524" s="21" t="s">
        <v>180</v>
      </c>
      <c r="D524" s="23" t="n">
        <v>39173</v>
      </c>
      <c r="E524" s="24" t="n">
        <v>5.029126</v>
      </c>
      <c r="F524" s="24" t="n">
        <v>0.999859</v>
      </c>
      <c r="G524" s="22" t="n">
        <v>1</v>
      </c>
      <c r="H524" s="22" t="n">
        <v>339</v>
      </c>
      <c r="I524" s="22" t="n">
        <v>64</v>
      </c>
      <c r="J524" s="22" t="n">
        <v>7055</v>
      </c>
      <c r="K524" s="21" t="s">
        <v>40</v>
      </c>
    </row>
    <row r="525" customFormat="false" ht="12.75" hidden="false" customHeight="false" outlineLevel="0" collapsed="false">
      <c r="A525" s="21" t="s">
        <v>171</v>
      </c>
      <c r="B525" s="22" t="n">
        <v>757018</v>
      </c>
      <c r="C525" s="21" t="s">
        <v>180</v>
      </c>
      <c r="D525" s="23" t="n">
        <v>39203</v>
      </c>
      <c r="E525" s="24" t="n">
        <v>4.862331</v>
      </c>
      <c r="F525" s="24" t="n">
        <v>0.999587</v>
      </c>
      <c r="G525" s="22" t="n">
        <v>1</v>
      </c>
      <c r="H525" s="22" t="n">
        <v>327</v>
      </c>
      <c r="I525" s="22" t="n">
        <v>63</v>
      </c>
      <c r="J525" s="22" t="n">
        <v>7259</v>
      </c>
      <c r="K525" s="21" t="s">
        <v>40</v>
      </c>
    </row>
    <row r="526" customFormat="false" ht="12.75" hidden="false" customHeight="false" outlineLevel="0" collapsed="false">
      <c r="A526" s="21" t="s">
        <v>171</v>
      </c>
      <c r="B526" s="22" t="n">
        <v>757018</v>
      </c>
      <c r="C526" s="21" t="s">
        <v>180</v>
      </c>
      <c r="D526" s="23" t="n">
        <v>39234</v>
      </c>
      <c r="E526" s="24" t="n">
        <v>4.882609</v>
      </c>
      <c r="F526" s="24" t="n">
        <v>1</v>
      </c>
      <c r="G526" s="22" t="n">
        <v>1</v>
      </c>
      <c r="H526" s="22" t="n">
        <v>331</v>
      </c>
      <c r="I526" s="22" t="n">
        <v>63</v>
      </c>
      <c r="J526" s="22" t="n">
        <v>7024</v>
      </c>
      <c r="K526" s="21" t="s">
        <v>40</v>
      </c>
    </row>
    <row r="527" customFormat="false" ht="12.75" hidden="false" customHeight="false" outlineLevel="0" collapsed="false">
      <c r="A527" s="21" t="s">
        <v>171</v>
      </c>
      <c r="B527" s="22" t="n">
        <v>757018</v>
      </c>
      <c r="C527" s="21" t="s">
        <v>180</v>
      </c>
      <c r="D527" s="23" t="n">
        <v>39264</v>
      </c>
      <c r="E527" s="24" t="n">
        <v>4.868626</v>
      </c>
      <c r="F527" s="24" t="n">
        <v>0.999747</v>
      </c>
      <c r="G527" s="22" t="n">
        <v>1</v>
      </c>
      <c r="H527" s="22" t="n">
        <v>347</v>
      </c>
      <c r="I527" s="22" t="n">
        <v>64</v>
      </c>
      <c r="J527" s="22" t="n">
        <v>3944</v>
      </c>
      <c r="K527" s="21" t="s">
        <v>40</v>
      </c>
    </row>
    <row r="528" customFormat="false" ht="12.75" hidden="false" customHeight="false" outlineLevel="0" collapsed="false">
      <c r="A528" s="21" t="s">
        <v>171</v>
      </c>
      <c r="B528" s="22" t="n">
        <v>757023</v>
      </c>
      <c r="C528" s="21" t="s">
        <v>181</v>
      </c>
      <c r="D528" s="23" t="n">
        <v>38869</v>
      </c>
      <c r="E528" s="24" t="n">
        <v>2.17566</v>
      </c>
      <c r="F528" s="24" t="n">
        <v>0.999767</v>
      </c>
      <c r="G528" s="22" t="n">
        <v>1</v>
      </c>
      <c r="H528" s="22" t="n">
        <v>192</v>
      </c>
      <c r="I528" s="22" t="n">
        <v>37</v>
      </c>
      <c r="J528" s="22" t="n">
        <v>4280</v>
      </c>
      <c r="K528" s="21" t="s">
        <v>182</v>
      </c>
    </row>
    <row r="529" customFormat="false" ht="12.75" hidden="false" customHeight="false" outlineLevel="0" collapsed="false">
      <c r="A529" s="21" t="s">
        <v>171</v>
      </c>
      <c r="B529" s="22" t="n">
        <v>757023</v>
      </c>
      <c r="C529" s="21" t="s">
        <v>181</v>
      </c>
      <c r="D529" s="23" t="n">
        <v>38899</v>
      </c>
      <c r="E529" s="24" t="n">
        <v>2.181728</v>
      </c>
      <c r="F529" s="24" t="n">
        <v>0.999758</v>
      </c>
      <c r="G529" s="22" t="n">
        <v>1</v>
      </c>
      <c r="H529" s="22" t="n">
        <v>213</v>
      </c>
      <c r="I529" s="22" t="n">
        <v>38</v>
      </c>
      <c r="J529" s="22" t="n">
        <v>4118</v>
      </c>
      <c r="K529" s="21" t="s">
        <v>182</v>
      </c>
    </row>
    <row r="530" customFormat="false" ht="12.75" hidden="false" customHeight="false" outlineLevel="0" collapsed="false">
      <c r="A530" s="21" t="s">
        <v>171</v>
      </c>
      <c r="B530" s="22" t="n">
        <v>757023</v>
      </c>
      <c r="C530" s="21" t="s">
        <v>181</v>
      </c>
      <c r="D530" s="23" t="n">
        <v>38930</v>
      </c>
      <c r="E530" s="24" t="n">
        <v>2.142156</v>
      </c>
      <c r="F530" s="24" t="n">
        <v>0.998923</v>
      </c>
      <c r="G530" s="22" t="n">
        <v>1</v>
      </c>
      <c r="H530" s="22" t="n">
        <v>214</v>
      </c>
      <c r="I530" s="22" t="n">
        <v>37</v>
      </c>
      <c r="J530" s="22" t="n">
        <v>3707</v>
      </c>
      <c r="K530" s="21" t="s">
        <v>182</v>
      </c>
    </row>
    <row r="531" customFormat="false" ht="12.75" hidden="false" customHeight="false" outlineLevel="0" collapsed="false">
      <c r="A531" s="21" t="s">
        <v>171</v>
      </c>
      <c r="B531" s="22" t="n">
        <v>757023</v>
      </c>
      <c r="C531" s="21" t="s">
        <v>181</v>
      </c>
      <c r="D531" s="23" t="n">
        <v>38961</v>
      </c>
      <c r="E531" s="24" t="n">
        <v>1.99989</v>
      </c>
      <c r="F531" s="24" t="n">
        <v>0.998919</v>
      </c>
      <c r="G531" s="22" t="n">
        <v>1</v>
      </c>
      <c r="H531" s="22" t="n">
        <v>213</v>
      </c>
      <c r="I531" s="22" t="n">
        <v>38</v>
      </c>
      <c r="J531" s="22" t="n">
        <v>6468</v>
      </c>
      <c r="K531" s="21" t="s">
        <v>182</v>
      </c>
    </row>
    <row r="532" customFormat="false" ht="12.75" hidden="false" customHeight="false" outlineLevel="0" collapsed="false">
      <c r="A532" s="21" t="s">
        <v>171</v>
      </c>
      <c r="B532" s="22" t="n">
        <v>757023</v>
      </c>
      <c r="C532" s="21" t="s">
        <v>181</v>
      </c>
      <c r="D532" s="23" t="n">
        <v>38991</v>
      </c>
      <c r="E532" s="24" t="n">
        <v>2.106853</v>
      </c>
      <c r="F532" s="24" t="n">
        <v>0.999865</v>
      </c>
      <c r="G532" s="22" t="n">
        <v>1</v>
      </c>
      <c r="H532" s="22" t="n">
        <v>187</v>
      </c>
      <c r="I532" s="22" t="n">
        <v>38</v>
      </c>
      <c r="J532" s="22" t="n">
        <v>7378</v>
      </c>
      <c r="K532" s="21" t="s">
        <v>182</v>
      </c>
    </row>
    <row r="533" customFormat="false" ht="12.75" hidden="false" customHeight="false" outlineLevel="0" collapsed="false">
      <c r="A533" s="21" t="s">
        <v>171</v>
      </c>
      <c r="B533" s="22" t="n">
        <v>757023</v>
      </c>
      <c r="C533" s="21" t="s">
        <v>181</v>
      </c>
      <c r="D533" s="23" t="n">
        <v>39022</v>
      </c>
      <c r="E533" s="24" t="n">
        <v>1.931645</v>
      </c>
      <c r="F533" s="24" t="n">
        <v>0.999718</v>
      </c>
      <c r="G533" s="22" t="n">
        <v>1</v>
      </c>
      <c r="H533" s="22" t="n">
        <v>191</v>
      </c>
      <c r="I533" s="22" t="n">
        <v>39</v>
      </c>
      <c r="J533" s="22" t="n">
        <v>7072</v>
      </c>
      <c r="K533" s="21" t="s">
        <v>182</v>
      </c>
    </row>
    <row r="534" customFormat="false" ht="12.75" hidden="false" customHeight="false" outlineLevel="0" collapsed="false">
      <c r="A534" s="21" t="s">
        <v>171</v>
      </c>
      <c r="B534" s="22" t="n">
        <v>757023</v>
      </c>
      <c r="C534" s="21" t="s">
        <v>181</v>
      </c>
      <c r="D534" s="23" t="n">
        <v>39052</v>
      </c>
      <c r="E534" s="24" t="n">
        <v>1.883822</v>
      </c>
      <c r="F534" s="24" t="n">
        <v>0.999314</v>
      </c>
      <c r="G534" s="22" t="n">
        <v>1</v>
      </c>
      <c r="H534" s="22" t="n">
        <v>165</v>
      </c>
      <c r="I534" s="22" t="n">
        <v>39</v>
      </c>
      <c r="J534" s="22" t="n">
        <v>7276</v>
      </c>
      <c r="K534" s="21" t="s">
        <v>182</v>
      </c>
    </row>
    <row r="535" customFormat="false" ht="12.75" hidden="false" customHeight="false" outlineLevel="0" collapsed="false">
      <c r="A535" s="21" t="s">
        <v>171</v>
      </c>
      <c r="B535" s="22" t="n">
        <v>757023</v>
      </c>
      <c r="C535" s="21" t="s">
        <v>181</v>
      </c>
      <c r="D535" s="23" t="n">
        <v>39083</v>
      </c>
      <c r="E535" s="24" t="n">
        <v>1.860176</v>
      </c>
      <c r="F535" s="24" t="n">
        <v>0.999044</v>
      </c>
      <c r="G535" s="22" t="n">
        <v>1</v>
      </c>
      <c r="H535" s="22" t="n">
        <v>162</v>
      </c>
      <c r="I535" s="22" t="n">
        <v>40</v>
      </c>
      <c r="J535" s="22" t="n">
        <v>7308</v>
      </c>
      <c r="K535" s="21" t="s">
        <v>182</v>
      </c>
    </row>
    <row r="536" customFormat="false" ht="12.75" hidden="false" customHeight="false" outlineLevel="0" collapsed="false">
      <c r="A536" s="21" t="s">
        <v>171</v>
      </c>
      <c r="B536" s="22" t="n">
        <v>757023</v>
      </c>
      <c r="C536" s="21" t="s">
        <v>181</v>
      </c>
      <c r="D536" s="23" t="n">
        <v>39114</v>
      </c>
      <c r="E536" s="24" t="n">
        <v>1.864219</v>
      </c>
      <c r="F536" s="24" t="n">
        <v>0.999074</v>
      </c>
      <c r="G536" s="22" t="n">
        <v>1</v>
      </c>
      <c r="H536" s="22" t="n">
        <v>152</v>
      </c>
      <c r="I536" s="22" t="n">
        <v>39</v>
      </c>
      <c r="J536" s="22" t="n">
        <v>6469</v>
      </c>
      <c r="K536" s="21" t="s">
        <v>182</v>
      </c>
    </row>
    <row r="537" customFormat="false" ht="12.75" hidden="false" customHeight="false" outlineLevel="0" collapsed="false">
      <c r="A537" s="21" t="s">
        <v>171</v>
      </c>
      <c r="B537" s="22" t="n">
        <v>757023</v>
      </c>
      <c r="C537" s="21" t="s">
        <v>181</v>
      </c>
      <c r="D537" s="23" t="n">
        <v>39142</v>
      </c>
      <c r="E537" s="24" t="n">
        <v>1.914813</v>
      </c>
      <c r="F537" s="24" t="n">
        <v>0.99887</v>
      </c>
      <c r="G537" s="22" t="n">
        <v>1</v>
      </c>
      <c r="H537" s="22" t="n">
        <v>154</v>
      </c>
      <c r="I537" s="22" t="n">
        <v>39</v>
      </c>
      <c r="J537" s="22" t="n">
        <v>7067</v>
      </c>
      <c r="K537" s="21" t="s">
        <v>182</v>
      </c>
    </row>
    <row r="538" customFormat="false" ht="12.75" hidden="false" customHeight="false" outlineLevel="0" collapsed="false">
      <c r="A538" s="21" t="s">
        <v>171</v>
      </c>
      <c r="B538" s="22" t="n">
        <v>757023</v>
      </c>
      <c r="C538" s="21" t="s">
        <v>181</v>
      </c>
      <c r="D538" s="23" t="n">
        <v>39173</v>
      </c>
      <c r="E538" s="24" t="n">
        <v>1.769292</v>
      </c>
      <c r="F538" s="24" t="n">
        <v>0.999576</v>
      </c>
      <c r="G538" s="22" t="n">
        <v>1</v>
      </c>
      <c r="H538" s="22" t="n">
        <v>123</v>
      </c>
      <c r="I538" s="22" t="n">
        <v>40</v>
      </c>
      <c r="J538" s="22" t="n">
        <v>7064</v>
      </c>
      <c r="K538" s="21" t="s">
        <v>182</v>
      </c>
    </row>
    <row r="539" customFormat="false" ht="12.75" hidden="false" customHeight="false" outlineLevel="0" collapsed="false">
      <c r="A539" s="21" t="s">
        <v>171</v>
      </c>
      <c r="B539" s="22" t="n">
        <v>757023</v>
      </c>
      <c r="C539" s="21" t="s">
        <v>181</v>
      </c>
      <c r="D539" s="23" t="n">
        <v>39203</v>
      </c>
      <c r="E539" s="24" t="n">
        <v>1.609042</v>
      </c>
      <c r="F539" s="24" t="n">
        <v>0.999588</v>
      </c>
      <c r="G539" s="22" t="n">
        <v>1</v>
      </c>
      <c r="H539" s="22" t="n">
        <v>118</v>
      </c>
      <c r="I539" s="22" t="n">
        <v>40</v>
      </c>
      <c r="J539" s="22" t="n">
        <v>7264</v>
      </c>
      <c r="K539" s="21" t="s">
        <v>182</v>
      </c>
    </row>
    <row r="540" customFormat="false" ht="12.75" hidden="false" customHeight="false" outlineLevel="0" collapsed="false">
      <c r="A540" s="21" t="s">
        <v>171</v>
      </c>
      <c r="B540" s="22" t="n">
        <v>757023</v>
      </c>
      <c r="C540" s="21" t="s">
        <v>181</v>
      </c>
      <c r="D540" s="23" t="n">
        <v>39234</v>
      </c>
      <c r="E540" s="24" t="n">
        <v>1.66234</v>
      </c>
      <c r="F540" s="24" t="n">
        <v>0.998862</v>
      </c>
      <c r="G540" s="22" t="n">
        <v>1</v>
      </c>
      <c r="H540" s="22" t="n">
        <v>128</v>
      </c>
      <c r="I540" s="22" t="n">
        <v>40</v>
      </c>
      <c r="J540" s="22" t="n">
        <v>7020</v>
      </c>
      <c r="K540" s="21" t="s">
        <v>182</v>
      </c>
    </row>
    <row r="541" customFormat="false" ht="12.75" hidden="false" customHeight="false" outlineLevel="0" collapsed="false">
      <c r="A541" s="21" t="s">
        <v>171</v>
      </c>
      <c r="B541" s="22" t="n">
        <v>757023</v>
      </c>
      <c r="C541" s="21" t="s">
        <v>181</v>
      </c>
      <c r="D541" s="23" t="n">
        <v>39264</v>
      </c>
      <c r="E541" s="24" t="n">
        <v>1.830495</v>
      </c>
      <c r="F541" s="24" t="n">
        <v>0.998989</v>
      </c>
      <c r="G541" s="22" t="n">
        <v>1</v>
      </c>
      <c r="H541" s="22" t="n">
        <v>127</v>
      </c>
      <c r="I541" s="22" t="n">
        <v>40</v>
      </c>
      <c r="J541" s="22" t="n">
        <v>3949</v>
      </c>
      <c r="K541" s="21" t="s">
        <v>182</v>
      </c>
    </row>
    <row r="542" customFormat="false" ht="12.75" hidden="false" customHeight="false" outlineLevel="0" collapsed="false">
      <c r="A542" s="21" t="s">
        <v>171</v>
      </c>
      <c r="B542" s="22" t="n">
        <v>757024</v>
      </c>
      <c r="C542" s="21" t="s">
        <v>183</v>
      </c>
      <c r="D542" s="23" t="n">
        <v>38869</v>
      </c>
      <c r="E542" s="24" t="n">
        <v>1.414966</v>
      </c>
      <c r="F542" s="24" t="n">
        <v>0.998367</v>
      </c>
      <c r="G542" s="22" t="n">
        <v>1</v>
      </c>
      <c r="H542" s="22" t="n">
        <v>150</v>
      </c>
      <c r="I542" s="22" t="n">
        <v>37</v>
      </c>
      <c r="J542" s="22" t="n">
        <v>4277</v>
      </c>
      <c r="K542" s="21" t="s">
        <v>184</v>
      </c>
    </row>
    <row r="543" customFormat="false" ht="12.75" hidden="false" customHeight="false" outlineLevel="0" collapsed="false">
      <c r="A543" s="21" t="s">
        <v>171</v>
      </c>
      <c r="B543" s="22" t="n">
        <v>757024</v>
      </c>
      <c r="C543" s="21" t="s">
        <v>183</v>
      </c>
      <c r="D543" s="23" t="n">
        <v>38899</v>
      </c>
      <c r="E543" s="24" t="n">
        <v>1.47474</v>
      </c>
      <c r="F543" s="24" t="n">
        <v>1</v>
      </c>
      <c r="G543" s="22" t="n">
        <v>1</v>
      </c>
      <c r="H543" s="22" t="n">
        <v>149</v>
      </c>
      <c r="I543" s="22" t="n">
        <v>37</v>
      </c>
      <c r="J543" s="22" t="n">
        <v>4118</v>
      </c>
      <c r="K543" s="21" t="s">
        <v>184</v>
      </c>
    </row>
    <row r="544" customFormat="false" ht="12.75" hidden="false" customHeight="false" outlineLevel="0" collapsed="false">
      <c r="A544" s="21" t="s">
        <v>171</v>
      </c>
      <c r="B544" s="22" t="n">
        <v>757024</v>
      </c>
      <c r="C544" s="21" t="s">
        <v>183</v>
      </c>
      <c r="D544" s="23" t="n">
        <v>38930</v>
      </c>
      <c r="E544" s="24" t="n">
        <v>1.390922</v>
      </c>
      <c r="F544" s="24" t="n">
        <v>0.999462</v>
      </c>
      <c r="G544" s="22" t="n">
        <v>1</v>
      </c>
      <c r="H544" s="22" t="n">
        <v>150</v>
      </c>
      <c r="I544" s="22" t="n">
        <v>38</v>
      </c>
      <c r="J544" s="22" t="n">
        <v>3709</v>
      </c>
      <c r="K544" s="21" t="s">
        <v>184</v>
      </c>
    </row>
    <row r="545" customFormat="false" ht="12.75" hidden="false" customHeight="false" outlineLevel="0" collapsed="false">
      <c r="A545" s="21" t="s">
        <v>171</v>
      </c>
      <c r="B545" s="22" t="n">
        <v>757024</v>
      </c>
      <c r="C545" s="21" t="s">
        <v>183</v>
      </c>
      <c r="D545" s="23" t="n">
        <v>38961</v>
      </c>
      <c r="E545" s="24" t="n">
        <v>1.632274</v>
      </c>
      <c r="F545" s="24" t="n">
        <v>0.999229</v>
      </c>
      <c r="G545" s="22" t="n">
        <v>1</v>
      </c>
      <c r="H545" s="22" t="n">
        <v>150</v>
      </c>
      <c r="I545" s="22" t="n">
        <v>37</v>
      </c>
      <c r="J545" s="22" t="n">
        <v>6480</v>
      </c>
      <c r="K545" s="21" t="s">
        <v>184</v>
      </c>
    </row>
    <row r="546" customFormat="false" ht="12.75" hidden="false" customHeight="false" outlineLevel="0" collapsed="false">
      <c r="A546" s="21" t="s">
        <v>171</v>
      </c>
      <c r="B546" s="22" t="n">
        <v>757024</v>
      </c>
      <c r="C546" s="21" t="s">
        <v>183</v>
      </c>
      <c r="D546" s="23" t="n">
        <v>38991</v>
      </c>
      <c r="E546" s="24" t="n">
        <v>1.867859</v>
      </c>
      <c r="F546" s="24" t="n">
        <v>0.99851</v>
      </c>
      <c r="G546" s="22" t="n">
        <v>1</v>
      </c>
      <c r="H546" s="22" t="n">
        <v>153</v>
      </c>
      <c r="I546" s="22" t="n">
        <v>38</v>
      </c>
      <c r="J546" s="22" t="n">
        <v>7369</v>
      </c>
      <c r="K546" s="21" t="s">
        <v>184</v>
      </c>
    </row>
    <row r="547" customFormat="false" ht="12.75" hidden="false" customHeight="false" outlineLevel="0" collapsed="false">
      <c r="A547" s="21" t="s">
        <v>171</v>
      </c>
      <c r="B547" s="22" t="n">
        <v>757024</v>
      </c>
      <c r="C547" s="21" t="s">
        <v>183</v>
      </c>
      <c r="D547" s="23" t="n">
        <v>39022</v>
      </c>
      <c r="E547" s="24" t="n">
        <v>1.969398</v>
      </c>
      <c r="F547" s="24" t="n">
        <v>0.999012</v>
      </c>
      <c r="G547" s="22" t="n">
        <v>1</v>
      </c>
      <c r="H547" s="22" t="n">
        <v>160</v>
      </c>
      <c r="I547" s="22" t="n">
        <v>38</v>
      </c>
      <c r="J547" s="22" t="n">
        <v>7071</v>
      </c>
      <c r="K547" s="21" t="s">
        <v>184</v>
      </c>
    </row>
    <row r="548" customFormat="false" ht="12.75" hidden="false" customHeight="false" outlineLevel="0" collapsed="false">
      <c r="A548" s="21" t="s">
        <v>171</v>
      </c>
      <c r="B548" s="22" t="n">
        <v>757024</v>
      </c>
      <c r="C548" s="21" t="s">
        <v>183</v>
      </c>
      <c r="D548" s="23" t="n">
        <v>39052</v>
      </c>
      <c r="E548" s="24" t="n">
        <v>1.669762</v>
      </c>
      <c r="F548" s="24" t="n">
        <v>1</v>
      </c>
      <c r="G548" s="22" t="n">
        <v>1</v>
      </c>
      <c r="H548" s="22" t="n">
        <v>159</v>
      </c>
      <c r="I548" s="22" t="n">
        <v>39</v>
      </c>
      <c r="J548" s="22" t="n">
        <v>7282</v>
      </c>
      <c r="K548" s="21" t="s">
        <v>184</v>
      </c>
    </row>
    <row r="549" customFormat="false" ht="12.75" hidden="false" customHeight="false" outlineLevel="0" collapsed="false">
      <c r="A549" s="21" t="s">
        <v>171</v>
      </c>
      <c r="B549" s="22" t="n">
        <v>757024</v>
      </c>
      <c r="C549" s="21" t="s">
        <v>183</v>
      </c>
      <c r="D549" s="23" t="n">
        <v>39083</v>
      </c>
      <c r="E549" s="24" t="n">
        <v>1.787687</v>
      </c>
      <c r="F549" s="24" t="n">
        <v>0.998361</v>
      </c>
      <c r="G549" s="22" t="n">
        <v>1</v>
      </c>
      <c r="H549" s="22" t="n">
        <v>157</v>
      </c>
      <c r="I549" s="22" t="n">
        <v>39</v>
      </c>
      <c r="J549" s="22" t="n">
        <v>7308</v>
      </c>
      <c r="K549" s="21" t="s">
        <v>184</v>
      </c>
    </row>
    <row r="550" customFormat="false" ht="12.75" hidden="false" customHeight="false" outlineLevel="0" collapsed="false">
      <c r="A550" s="21" t="s">
        <v>171</v>
      </c>
      <c r="B550" s="22" t="n">
        <v>757024</v>
      </c>
      <c r="C550" s="21" t="s">
        <v>183</v>
      </c>
      <c r="D550" s="23" t="n">
        <v>39114</v>
      </c>
      <c r="E550" s="24" t="n">
        <v>1.731238</v>
      </c>
      <c r="F550" s="24" t="n">
        <v>0.998302</v>
      </c>
      <c r="G550" s="22" t="n">
        <v>1</v>
      </c>
      <c r="H550" s="22" t="n">
        <v>156</v>
      </c>
      <c r="I550" s="22" t="n">
        <v>39</v>
      </c>
      <c r="J550" s="22" t="n">
        <v>6467</v>
      </c>
      <c r="K550" s="21" t="s">
        <v>184</v>
      </c>
    </row>
    <row r="551" customFormat="false" ht="12.75" hidden="false" customHeight="false" outlineLevel="0" collapsed="false">
      <c r="A551" s="21" t="s">
        <v>171</v>
      </c>
      <c r="B551" s="22" t="n">
        <v>757024</v>
      </c>
      <c r="C551" s="21" t="s">
        <v>183</v>
      </c>
      <c r="D551" s="23" t="n">
        <v>39142</v>
      </c>
      <c r="E551" s="24" t="n">
        <v>1.868077</v>
      </c>
      <c r="F551" s="24" t="n">
        <v>0.996324</v>
      </c>
      <c r="G551" s="22" t="n">
        <v>1</v>
      </c>
      <c r="H551" s="22" t="n">
        <v>158</v>
      </c>
      <c r="I551" s="22" t="n">
        <v>39</v>
      </c>
      <c r="J551" s="22" t="n">
        <v>7045</v>
      </c>
      <c r="K551" s="21" t="s">
        <v>184</v>
      </c>
    </row>
    <row r="552" customFormat="false" ht="12.75" hidden="false" customHeight="false" outlineLevel="0" collapsed="false">
      <c r="A552" s="21" t="s">
        <v>171</v>
      </c>
      <c r="B552" s="22" t="n">
        <v>757024</v>
      </c>
      <c r="C552" s="21" t="s">
        <v>183</v>
      </c>
      <c r="D552" s="23" t="n">
        <v>39173</v>
      </c>
      <c r="E552" s="24" t="n">
        <v>2.058764</v>
      </c>
      <c r="F552" s="24" t="n">
        <v>0.998302</v>
      </c>
      <c r="G552" s="22" t="n">
        <v>1</v>
      </c>
      <c r="H552" s="22" t="n">
        <v>160</v>
      </c>
      <c r="I552" s="22" t="n">
        <v>39</v>
      </c>
      <c r="J552" s="22" t="n">
        <v>7052</v>
      </c>
      <c r="K552" s="21" t="s">
        <v>184</v>
      </c>
    </row>
    <row r="553" customFormat="false" ht="12.75" hidden="false" customHeight="false" outlineLevel="0" collapsed="false">
      <c r="A553" s="21" t="s">
        <v>171</v>
      </c>
      <c r="B553" s="22" t="n">
        <v>757024</v>
      </c>
      <c r="C553" s="21" t="s">
        <v>183</v>
      </c>
      <c r="D553" s="23" t="n">
        <v>39203</v>
      </c>
      <c r="E553" s="24" t="n">
        <v>2.245881</v>
      </c>
      <c r="F553" s="24" t="n">
        <v>0.998625</v>
      </c>
      <c r="G553" s="22" t="n">
        <v>1</v>
      </c>
      <c r="H553" s="22" t="n">
        <v>163</v>
      </c>
      <c r="I553" s="22" t="n">
        <v>40</v>
      </c>
      <c r="J553" s="22" t="n">
        <v>7259</v>
      </c>
      <c r="K553" s="21" t="s">
        <v>184</v>
      </c>
    </row>
    <row r="554" customFormat="false" ht="12.75" hidden="false" customHeight="false" outlineLevel="0" collapsed="false">
      <c r="A554" s="21" t="s">
        <v>171</v>
      </c>
      <c r="B554" s="22" t="n">
        <v>757024</v>
      </c>
      <c r="C554" s="21" t="s">
        <v>183</v>
      </c>
      <c r="D554" s="23" t="n">
        <v>39234</v>
      </c>
      <c r="E554" s="24" t="n">
        <v>2.688724</v>
      </c>
      <c r="F554" s="24" t="n">
        <v>0.999574</v>
      </c>
      <c r="G554" s="22" t="n">
        <v>1</v>
      </c>
      <c r="H554" s="22" t="n">
        <v>176</v>
      </c>
      <c r="I554" s="22" t="n">
        <v>41</v>
      </c>
      <c r="J554" s="22" t="n">
        <v>7028</v>
      </c>
      <c r="K554" s="21" t="s">
        <v>184</v>
      </c>
    </row>
    <row r="555" customFormat="false" ht="12.75" hidden="false" customHeight="false" outlineLevel="0" collapsed="false">
      <c r="A555" s="21" t="s">
        <v>171</v>
      </c>
      <c r="B555" s="22" t="n">
        <v>757024</v>
      </c>
      <c r="C555" s="21" t="s">
        <v>183</v>
      </c>
      <c r="D555" s="23" t="n">
        <v>39264</v>
      </c>
      <c r="E555" s="24" t="n">
        <v>3.976399</v>
      </c>
      <c r="F555" s="24" t="n">
        <v>0.998733</v>
      </c>
      <c r="G555" s="22" t="n">
        <v>1</v>
      </c>
      <c r="H555" s="22" t="n">
        <v>176</v>
      </c>
      <c r="I555" s="22" t="n">
        <v>41</v>
      </c>
      <c r="J555" s="22" t="n">
        <v>3941</v>
      </c>
      <c r="K555" s="21" t="s">
        <v>184</v>
      </c>
    </row>
    <row r="556" customFormat="false" ht="12.75" hidden="false" customHeight="false" outlineLevel="0" collapsed="false">
      <c r="A556" s="21" t="s">
        <v>171</v>
      </c>
      <c r="B556" s="22" t="n">
        <v>757027</v>
      </c>
      <c r="C556" s="21" t="s">
        <v>185</v>
      </c>
      <c r="D556" s="23" t="n">
        <v>38869</v>
      </c>
      <c r="E556" s="24" t="n">
        <v>2.722244</v>
      </c>
      <c r="F556" s="24" t="n">
        <v>0.999066</v>
      </c>
      <c r="G556" s="22" t="n">
        <v>1</v>
      </c>
      <c r="H556" s="22" t="n">
        <v>176</v>
      </c>
      <c r="I556" s="22" t="n">
        <v>54</v>
      </c>
      <c r="J556" s="22" t="n">
        <v>4276</v>
      </c>
      <c r="K556" s="21" t="s">
        <v>186</v>
      </c>
    </row>
    <row r="557" customFormat="false" ht="12.75" hidden="false" customHeight="false" outlineLevel="0" collapsed="false">
      <c r="A557" s="21" t="s">
        <v>171</v>
      </c>
      <c r="B557" s="22" t="n">
        <v>757027</v>
      </c>
      <c r="C557" s="21" t="s">
        <v>185</v>
      </c>
      <c r="D557" s="23" t="n">
        <v>38899</v>
      </c>
      <c r="E557" s="24" t="n">
        <v>3.100938</v>
      </c>
      <c r="F557" s="24" t="n">
        <v>0.999272</v>
      </c>
      <c r="G557" s="22" t="n">
        <v>1</v>
      </c>
      <c r="H557" s="22" t="n">
        <v>177</v>
      </c>
      <c r="I557" s="22" t="n">
        <v>55</v>
      </c>
      <c r="J557" s="22" t="n">
        <v>4114</v>
      </c>
      <c r="K557" s="21" t="s">
        <v>186</v>
      </c>
    </row>
    <row r="558" customFormat="false" ht="12.75" hidden="false" customHeight="false" outlineLevel="0" collapsed="false">
      <c r="A558" s="21" t="s">
        <v>171</v>
      </c>
      <c r="B558" s="22" t="n">
        <v>757027</v>
      </c>
      <c r="C558" s="21" t="s">
        <v>185</v>
      </c>
      <c r="D558" s="23" t="n">
        <v>38930</v>
      </c>
      <c r="E558" s="24" t="n">
        <v>2.979007</v>
      </c>
      <c r="F558" s="24" t="n">
        <v>0.998383</v>
      </c>
      <c r="G558" s="22" t="n">
        <v>1</v>
      </c>
      <c r="H558" s="22" t="n">
        <v>180</v>
      </c>
      <c r="I558" s="22" t="n">
        <v>61</v>
      </c>
      <c r="J558" s="22" t="n">
        <v>3703</v>
      </c>
      <c r="K558" s="21" t="s">
        <v>186</v>
      </c>
    </row>
    <row r="559" customFormat="false" ht="12.75" hidden="false" customHeight="false" outlineLevel="0" collapsed="false">
      <c r="A559" s="21" t="s">
        <v>171</v>
      </c>
      <c r="B559" s="22" t="n">
        <v>757027</v>
      </c>
      <c r="C559" s="21" t="s">
        <v>185</v>
      </c>
      <c r="D559" s="23" t="n">
        <v>38961</v>
      </c>
      <c r="E559" s="24" t="n">
        <v>3.229075</v>
      </c>
      <c r="F559" s="24" t="n">
        <v>0.999692</v>
      </c>
      <c r="G559" s="22" t="n">
        <v>1</v>
      </c>
      <c r="H559" s="22" t="n">
        <v>231</v>
      </c>
      <c r="I559" s="22" t="n">
        <v>66</v>
      </c>
      <c r="J559" s="22" t="n">
        <v>6479</v>
      </c>
      <c r="K559" s="21" t="s">
        <v>186</v>
      </c>
    </row>
    <row r="560" customFormat="false" ht="12.75" hidden="false" customHeight="false" outlineLevel="0" collapsed="false">
      <c r="A560" s="21" t="s">
        <v>171</v>
      </c>
      <c r="B560" s="22" t="n">
        <v>757027</v>
      </c>
      <c r="C560" s="21" t="s">
        <v>185</v>
      </c>
      <c r="D560" s="23" t="n">
        <v>38991</v>
      </c>
      <c r="E560" s="24" t="n">
        <v>5.230203</v>
      </c>
      <c r="F560" s="24" t="n">
        <v>0.998237</v>
      </c>
      <c r="G560" s="22" t="n">
        <v>1</v>
      </c>
      <c r="H560" s="22" t="n">
        <v>319</v>
      </c>
      <c r="I560" s="22" t="n">
        <v>75</v>
      </c>
      <c r="J560" s="22" t="n">
        <v>7358</v>
      </c>
      <c r="K560" s="21" t="s">
        <v>186</v>
      </c>
    </row>
    <row r="561" customFormat="false" ht="12.75" hidden="false" customHeight="false" outlineLevel="0" collapsed="false">
      <c r="A561" s="21" t="s">
        <v>171</v>
      </c>
      <c r="B561" s="22" t="n">
        <v>757027</v>
      </c>
      <c r="C561" s="21" t="s">
        <v>185</v>
      </c>
      <c r="D561" s="23" t="n">
        <v>39022</v>
      </c>
      <c r="E561" s="24" t="n">
        <v>3.476535</v>
      </c>
      <c r="F561" s="24" t="n">
        <v>0.999859</v>
      </c>
      <c r="G561" s="22" t="n">
        <v>1</v>
      </c>
      <c r="H561" s="22" t="n">
        <v>320</v>
      </c>
      <c r="I561" s="22" t="n">
        <v>75</v>
      </c>
      <c r="J561" s="22" t="n">
        <v>7074</v>
      </c>
      <c r="K561" s="21" t="s">
        <v>186</v>
      </c>
    </row>
    <row r="562" customFormat="false" ht="12.75" hidden="false" customHeight="false" outlineLevel="0" collapsed="false">
      <c r="A562" s="21" t="s">
        <v>171</v>
      </c>
      <c r="B562" s="22" t="n">
        <v>757027</v>
      </c>
      <c r="C562" s="21" t="s">
        <v>185</v>
      </c>
      <c r="D562" s="23" t="n">
        <v>39052</v>
      </c>
      <c r="E562" s="24" t="n">
        <v>3.528701</v>
      </c>
      <c r="F562" s="24" t="n">
        <v>0.999588</v>
      </c>
      <c r="G562" s="22" t="n">
        <v>1</v>
      </c>
      <c r="H562" s="22" t="n">
        <v>325</v>
      </c>
      <c r="I562" s="22" t="n">
        <v>74</v>
      </c>
      <c r="J562" s="22" t="n">
        <v>7271</v>
      </c>
      <c r="K562" s="21" t="s">
        <v>186</v>
      </c>
    </row>
    <row r="563" customFormat="false" ht="12.75" hidden="false" customHeight="false" outlineLevel="0" collapsed="false">
      <c r="A563" s="21" t="s">
        <v>171</v>
      </c>
      <c r="B563" s="22" t="n">
        <v>757027</v>
      </c>
      <c r="C563" s="21" t="s">
        <v>185</v>
      </c>
      <c r="D563" s="23" t="n">
        <v>39083</v>
      </c>
      <c r="E563" s="24" t="n">
        <v>3.90656</v>
      </c>
      <c r="F563" s="24" t="n">
        <v>0.997676</v>
      </c>
      <c r="G563" s="22" t="n">
        <v>1</v>
      </c>
      <c r="H563" s="22" t="n">
        <v>321</v>
      </c>
      <c r="I563" s="22" t="n">
        <v>74</v>
      </c>
      <c r="J563" s="22" t="n">
        <v>7295</v>
      </c>
      <c r="K563" s="21" t="s">
        <v>186</v>
      </c>
    </row>
    <row r="564" customFormat="false" ht="12.75" hidden="false" customHeight="false" outlineLevel="0" collapsed="false">
      <c r="A564" s="21" t="s">
        <v>171</v>
      </c>
      <c r="B564" s="22" t="n">
        <v>757027</v>
      </c>
      <c r="C564" s="21" t="s">
        <v>185</v>
      </c>
      <c r="D564" s="23" t="n">
        <v>39114</v>
      </c>
      <c r="E564" s="24" t="n">
        <v>3.496845</v>
      </c>
      <c r="F564" s="24" t="n">
        <v>0.999846</v>
      </c>
      <c r="G564" s="22" t="n">
        <v>1</v>
      </c>
      <c r="H564" s="22" t="n">
        <v>329</v>
      </c>
      <c r="I564" s="22" t="n">
        <v>74</v>
      </c>
      <c r="J564" s="22" t="n">
        <v>6473</v>
      </c>
      <c r="K564" s="21" t="s">
        <v>186</v>
      </c>
    </row>
    <row r="565" customFormat="false" ht="12.75" hidden="false" customHeight="false" outlineLevel="0" collapsed="false">
      <c r="A565" s="21" t="s">
        <v>171</v>
      </c>
      <c r="B565" s="22" t="n">
        <v>757027</v>
      </c>
      <c r="C565" s="21" t="s">
        <v>185</v>
      </c>
      <c r="D565" s="23" t="n">
        <v>39142</v>
      </c>
      <c r="E565" s="24" t="n">
        <v>3.426391</v>
      </c>
      <c r="F565" s="24" t="n">
        <v>1</v>
      </c>
      <c r="G565" s="22" t="n">
        <v>1</v>
      </c>
      <c r="H565" s="22" t="n">
        <v>327</v>
      </c>
      <c r="I565" s="22" t="n">
        <v>73</v>
      </c>
      <c r="J565" s="22" t="n">
        <v>7065</v>
      </c>
      <c r="K565" s="21" t="s">
        <v>186</v>
      </c>
    </row>
    <row r="566" customFormat="false" ht="12.75" hidden="false" customHeight="false" outlineLevel="0" collapsed="false">
      <c r="A566" s="21" t="s">
        <v>171</v>
      </c>
      <c r="B566" s="22" t="n">
        <v>757027</v>
      </c>
      <c r="C566" s="21" t="s">
        <v>185</v>
      </c>
      <c r="D566" s="23" t="n">
        <v>39173</v>
      </c>
      <c r="E566" s="24" t="n">
        <v>3.442887</v>
      </c>
      <c r="F566" s="24" t="n">
        <v>0.999575</v>
      </c>
      <c r="G566" s="22" t="n">
        <v>1</v>
      </c>
      <c r="H566" s="22" t="n">
        <v>329</v>
      </c>
      <c r="I566" s="22" t="n">
        <v>74</v>
      </c>
      <c r="J566" s="22" t="n">
        <v>7054</v>
      </c>
      <c r="K566" s="21" t="s">
        <v>186</v>
      </c>
    </row>
    <row r="567" customFormat="false" ht="12.75" hidden="false" customHeight="false" outlineLevel="0" collapsed="false">
      <c r="A567" s="21" t="s">
        <v>171</v>
      </c>
      <c r="B567" s="22" t="n">
        <v>757027</v>
      </c>
      <c r="C567" s="21" t="s">
        <v>185</v>
      </c>
      <c r="D567" s="23" t="n">
        <v>39203</v>
      </c>
      <c r="E567" s="24" t="n">
        <v>3.500458</v>
      </c>
      <c r="F567" s="24" t="n">
        <v>0.999863</v>
      </c>
      <c r="G567" s="22" t="n">
        <v>1</v>
      </c>
      <c r="H567" s="22" t="n">
        <v>345</v>
      </c>
      <c r="I567" s="22" t="n">
        <v>75</v>
      </c>
      <c r="J567" s="22" t="n">
        <v>7264</v>
      </c>
      <c r="K567" s="21" t="s">
        <v>186</v>
      </c>
    </row>
    <row r="568" customFormat="false" ht="12.75" hidden="false" customHeight="false" outlineLevel="0" collapsed="false">
      <c r="A568" s="21" t="s">
        <v>171</v>
      </c>
      <c r="B568" s="22" t="n">
        <v>757027</v>
      </c>
      <c r="C568" s="21" t="s">
        <v>185</v>
      </c>
      <c r="D568" s="23" t="n">
        <v>39234</v>
      </c>
      <c r="E568" s="24" t="n">
        <v>3.507663</v>
      </c>
      <c r="F568" s="24" t="n">
        <v>0.999858</v>
      </c>
      <c r="G568" s="22" t="n">
        <v>1</v>
      </c>
      <c r="H568" s="22" t="n">
        <v>335</v>
      </c>
      <c r="I568" s="22" t="n">
        <v>74</v>
      </c>
      <c r="J568" s="22" t="n">
        <v>7025</v>
      </c>
      <c r="K568" s="21" t="s">
        <v>186</v>
      </c>
    </row>
    <row r="569" customFormat="false" ht="12.75" hidden="false" customHeight="false" outlineLevel="0" collapsed="false">
      <c r="A569" s="21" t="s">
        <v>171</v>
      </c>
      <c r="B569" s="22" t="n">
        <v>757027</v>
      </c>
      <c r="C569" s="21" t="s">
        <v>185</v>
      </c>
      <c r="D569" s="23" t="n">
        <v>39264</v>
      </c>
      <c r="E569" s="24" t="n">
        <v>3.750912</v>
      </c>
      <c r="F569" s="24" t="n">
        <v>1</v>
      </c>
      <c r="G569" s="22" t="n">
        <v>1</v>
      </c>
      <c r="H569" s="22" t="n">
        <v>331</v>
      </c>
      <c r="I569" s="22" t="n">
        <v>74</v>
      </c>
      <c r="J569" s="22" t="n">
        <v>3948</v>
      </c>
      <c r="K569" s="21" t="s">
        <v>186</v>
      </c>
    </row>
    <row r="570" customFormat="false" ht="12.75" hidden="false" customHeight="false" outlineLevel="0" collapsed="false">
      <c r="A570" s="21" t="s">
        <v>171</v>
      </c>
      <c r="B570" s="22" t="n">
        <v>757031</v>
      </c>
      <c r="C570" s="21" t="s">
        <v>187</v>
      </c>
      <c r="D570" s="23" t="n">
        <v>38869</v>
      </c>
      <c r="E570" s="24" t="n">
        <v>1.864325</v>
      </c>
      <c r="F570" s="24" t="n">
        <v>0.999061</v>
      </c>
      <c r="G570" s="22" t="n">
        <v>1</v>
      </c>
      <c r="H570" s="22" t="n">
        <v>300</v>
      </c>
      <c r="I570" s="22" t="n">
        <v>66</v>
      </c>
      <c r="J570" s="22" t="n">
        <v>4255</v>
      </c>
      <c r="K570" s="21" t="s">
        <v>188</v>
      </c>
    </row>
    <row r="571" customFormat="false" ht="12.75" hidden="false" customHeight="false" outlineLevel="0" collapsed="false">
      <c r="A571" s="21" t="s">
        <v>171</v>
      </c>
      <c r="B571" s="22" t="n">
        <v>757031</v>
      </c>
      <c r="C571" s="21" t="s">
        <v>187</v>
      </c>
      <c r="D571" s="23" t="n">
        <v>38899</v>
      </c>
      <c r="E571" s="24" t="n">
        <v>1.794701</v>
      </c>
      <c r="F571" s="24" t="n">
        <v>0.995869</v>
      </c>
      <c r="G571" s="22" t="n">
        <v>1</v>
      </c>
      <c r="H571" s="22" t="n">
        <v>295</v>
      </c>
      <c r="I571" s="22" t="n">
        <v>64</v>
      </c>
      <c r="J571" s="22" t="n">
        <v>4098</v>
      </c>
      <c r="K571" s="21" t="s">
        <v>188</v>
      </c>
    </row>
    <row r="572" customFormat="false" ht="12.75" hidden="false" customHeight="false" outlineLevel="0" collapsed="false">
      <c r="A572" s="21" t="s">
        <v>171</v>
      </c>
      <c r="B572" s="22" t="n">
        <v>757031</v>
      </c>
      <c r="C572" s="21" t="s">
        <v>187</v>
      </c>
      <c r="D572" s="23" t="n">
        <v>38930</v>
      </c>
      <c r="E572" s="24" t="n">
        <v>1.804319</v>
      </c>
      <c r="F572" s="24" t="n">
        <v>0.993531</v>
      </c>
      <c r="G572" s="22" t="n">
        <v>1</v>
      </c>
      <c r="H572" s="22" t="n">
        <v>284</v>
      </c>
      <c r="I572" s="22" t="n">
        <v>65</v>
      </c>
      <c r="J572" s="22" t="n">
        <v>3686</v>
      </c>
      <c r="K572" s="21" t="s">
        <v>188</v>
      </c>
    </row>
    <row r="573" customFormat="false" ht="12.75" hidden="false" customHeight="false" outlineLevel="0" collapsed="false">
      <c r="A573" s="21" t="s">
        <v>171</v>
      </c>
      <c r="B573" s="22" t="n">
        <v>757031</v>
      </c>
      <c r="C573" s="21" t="s">
        <v>187</v>
      </c>
      <c r="D573" s="23" t="n">
        <v>38961</v>
      </c>
      <c r="E573" s="24" t="n">
        <v>2.147808</v>
      </c>
      <c r="F573" s="24" t="n">
        <v>0.995371</v>
      </c>
      <c r="G573" s="22" t="n">
        <v>1</v>
      </c>
      <c r="H573" s="22" t="n">
        <v>288</v>
      </c>
      <c r="I573" s="22" t="n">
        <v>65</v>
      </c>
      <c r="J573" s="22" t="n">
        <v>6450</v>
      </c>
      <c r="K573" s="21" t="s">
        <v>188</v>
      </c>
    </row>
    <row r="574" customFormat="false" ht="12.75" hidden="false" customHeight="false" outlineLevel="0" collapsed="false">
      <c r="A574" s="21" t="s">
        <v>171</v>
      </c>
      <c r="B574" s="22" t="n">
        <v>757031</v>
      </c>
      <c r="C574" s="21" t="s">
        <v>187</v>
      </c>
      <c r="D574" s="23" t="n">
        <v>38991</v>
      </c>
      <c r="E574" s="24" t="n">
        <v>2.263262</v>
      </c>
      <c r="F574" s="24" t="n">
        <v>0.994578</v>
      </c>
      <c r="G574" s="22" t="n">
        <v>1</v>
      </c>
      <c r="H574" s="22" t="n">
        <v>300</v>
      </c>
      <c r="I574" s="22" t="n">
        <v>59</v>
      </c>
      <c r="J574" s="22" t="n">
        <v>7336</v>
      </c>
      <c r="K574" s="21" t="s">
        <v>188</v>
      </c>
    </row>
    <row r="575" customFormat="false" ht="12.75" hidden="false" customHeight="false" outlineLevel="0" collapsed="false">
      <c r="A575" s="21" t="s">
        <v>171</v>
      </c>
      <c r="B575" s="22" t="n">
        <v>757031</v>
      </c>
      <c r="C575" s="21" t="s">
        <v>187</v>
      </c>
      <c r="D575" s="23" t="n">
        <v>39022</v>
      </c>
      <c r="E575" s="24" t="n">
        <v>2.505205</v>
      </c>
      <c r="F575" s="24" t="n">
        <v>0.995056</v>
      </c>
      <c r="G575" s="22" t="n">
        <v>1</v>
      </c>
      <c r="H575" s="22" t="n">
        <v>294</v>
      </c>
      <c r="I575" s="22" t="n">
        <v>58</v>
      </c>
      <c r="J575" s="22" t="n">
        <v>7043</v>
      </c>
      <c r="K575" s="21" t="s">
        <v>188</v>
      </c>
    </row>
    <row r="576" customFormat="false" ht="12.75" hidden="false" customHeight="false" outlineLevel="0" collapsed="false">
      <c r="A576" s="21" t="s">
        <v>171</v>
      </c>
      <c r="B576" s="22" t="n">
        <v>757031</v>
      </c>
      <c r="C576" s="21" t="s">
        <v>187</v>
      </c>
      <c r="D576" s="23" t="n">
        <v>39052</v>
      </c>
      <c r="E576" s="24" t="n">
        <v>2.180164</v>
      </c>
      <c r="F576" s="24" t="n">
        <v>0.995739</v>
      </c>
      <c r="G576" s="22" t="n">
        <v>1</v>
      </c>
      <c r="H576" s="22" t="n">
        <v>297</v>
      </c>
      <c r="I576" s="22" t="n">
        <v>59</v>
      </c>
      <c r="J576" s="22" t="n">
        <v>7243</v>
      </c>
      <c r="K576" s="21" t="s">
        <v>188</v>
      </c>
    </row>
    <row r="577" customFormat="false" ht="12.75" hidden="false" customHeight="false" outlineLevel="0" collapsed="false">
      <c r="A577" s="21" t="s">
        <v>171</v>
      </c>
      <c r="B577" s="22" t="n">
        <v>757031</v>
      </c>
      <c r="C577" s="21" t="s">
        <v>187</v>
      </c>
      <c r="D577" s="23" t="n">
        <v>39083</v>
      </c>
      <c r="E577" s="24" t="n">
        <v>2.366496</v>
      </c>
      <c r="F577" s="24" t="n">
        <v>0.994396</v>
      </c>
      <c r="G577" s="22" t="n">
        <v>1</v>
      </c>
      <c r="H577" s="22" t="n">
        <v>295</v>
      </c>
      <c r="I577" s="22" t="n">
        <v>59</v>
      </c>
      <c r="J577" s="22" t="n">
        <v>7275</v>
      </c>
      <c r="K577" s="21" t="s">
        <v>188</v>
      </c>
    </row>
    <row r="578" customFormat="false" ht="12.75" hidden="false" customHeight="false" outlineLevel="0" collapsed="false">
      <c r="A578" s="21" t="s">
        <v>171</v>
      </c>
      <c r="B578" s="22" t="n">
        <v>757031</v>
      </c>
      <c r="C578" s="21" t="s">
        <v>187</v>
      </c>
      <c r="D578" s="23" t="n">
        <v>39114</v>
      </c>
      <c r="E578" s="24" t="n">
        <v>2.131984</v>
      </c>
      <c r="F578" s="24" t="n">
        <v>0.996448</v>
      </c>
      <c r="G578" s="22" t="n">
        <v>1</v>
      </c>
      <c r="H578" s="22" t="n">
        <v>295</v>
      </c>
      <c r="I578" s="22" t="n">
        <v>58</v>
      </c>
      <c r="J578" s="22" t="n">
        <v>6452</v>
      </c>
      <c r="K578" s="21" t="s">
        <v>188</v>
      </c>
    </row>
    <row r="579" customFormat="false" ht="12.75" hidden="false" customHeight="false" outlineLevel="0" collapsed="false">
      <c r="A579" s="21" t="s">
        <v>171</v>
      </c>
      <c r="B579" s="22" t="n">
        <v>757031</v>
      </c>
      <c r="C579" s="21" t="s">
        <v>187</v>
      </c>
      <c r="D579" s="23" t="n">
        <v>39142</v>
      </c>
      <c r="E579" s="24" t="n">
        <v>3.09946</v>
      </c>
      <c r="F579" s="24" t="n">
        <v>0.998584</v>
      </c>
      <c r="G579" s="22" t="n">
        <v>1</v>
      </c>
      <c r="H579" s="22" t="n">
        <v>507</v>
      </c>
      <c r="I579" s="22" t="n">
        <v>69</v>
      </c>
      <c r="J579" s="22" t="n">
        <v>7050</v>
      </c>
      <c r="K579" s="21" t="s">
        <v>188</v>
      </c>
    </row>
    <row r="580" customFormat="false" ht="12.75" hidden="false" customHeight="false" outlineLevel="0" collapsed="false">
      <c r="A580" s="21" t="s">
        <v>171</v>
      </c>
      <c r="B580" s="22" t="n">
        <v>757031</v>
      </c>
      <c r="C580" s="21" t="s">
        <v>187</v>
      </c>
      <c r="D580" s="23" t="n">
        <v>39173</v>
      </c>
      <c r="E580" s="24" t="n">
        <v>2.893059</v>
      </c>
      <c r="F580" s="24" t="n">
        <v>0.999717</v>
      </c>
      <c r="G580" s="22" t="n">
        <v>1</v>
      </c>
      <c r="H580" s="22" t="n">
        <v>426</v>
      </c>
      <c r="I580" s="22" t="n">
        <v>68</v>
      </c>
      <c r="J580" s="22" t="n">
        <v>7059</v>
      </c>
      <c r="K580" s="21" t="s">
        <v>188</v>
      </c>
    </row>
    <row r="581" customFormat="false" ht="12.75" hidden="false" customHeight="false" outlineLevel="0" collapsed="false">
      <c r="A581" s="21" t="s">
        <v>171</v>
      </c>
      <c r="B581" s="22" t="n">
        <v>757031</v>
      </c>
      <c r="C581" s="21" t="s">
        <v>187</v>
      </c>
      <c r="D581" s="23" t="n">
        <v>39203</v>
      </c>
      <c r="E581" s="24" t="n">
        <v>2.531018</v>
      </c>
      <c r="F581" s="24" t="n">
        <v>0.999863</v>
      </c>
      <c r="G581" s="22" t="n">
        <v>1</v>
      </c>
      <c r="H581" s="22" t="n">
        <v>297</v>
      </c>
      <c r="I581" s="22" t="n">
        <v>58</v>
      </c>
      <c r="J581" s="22" t="n">
        <v>7260</v>
      </c>
      <c r="K581" s="21" t="s">
        <v>188</v>
      </c>
    </row>
    <row r="582" customFormat="false" ht="12.75" hidden="false" customHeight="false" outlineLevel="0" collapsed="false">
      <c r="A582" s="21" t="s">
        <v>171</v>
      </c>
      <c r="B582" s="22" t="n">
        <v>757031</v>
      </c>
      <c r="C582" s="21" t="s">
        <v>187</v>
      </c>
      <c r="D582" s="23" t="n">
        <v>39234</v>
      </c>
      <c r="E582" s="24" t="n">
        <v>2.50422</v>
      </c>
      <c r="F582" s="24" t="n">
        <v>0.999858</v>
      </c>
      <c r="G582" s="22" t="n">
        <v>1</v>
      </c>
      <c r="H582" s="22" t="n">
        <v>303</v>
      </c>
      <c r="I582" s="22" t="n">
        <v>57</v>
      </c>
      <c r="J582" s="22" t="n">
        <v>7022</v>
      </c>
      <c r="K582" s="21" t="s">
        <v>188</v>
      </c>
    </row>
    <row r="583" customFormat="false" ht="12.75" hidden="false" customHeight="false" outlineLevel="0" collapsed="false">
      <c r="A583" s="21" t="s">
        <v>171</v>
      </c>
      <c r="B583" s="22" t="n">
        <v>757031</v>
      </c>
      <c r="C583" s="21" t="s">
        <v>187</v>
      </c>
      <c r="D583" s="23" t="n">
        <v>39264</v>
      </c>
      <c r="E583" s="24" t="n">
        <v>2.579162</v>
      </c>
      <c r="F583" s="24" t="n">
        <v>0.999494</v>
      </c>
      <c r="G583" s="22" t="n">
        <v>1</v>
      </c>
      <c r="H583" s="22" t="n">
        <v>285</v>
      </c>
      <c r="I583" s="22" t="n">
        <v>56</v>
      </c>
      <c r="J583" s="22" t="n">
        <v>3944</v>
      </c>
      <c r="K583" s="21" t="s">
        <v>188</v>
      </c>
    </row>
    <row r="584" customFormat="false" ht="12.75" hidden="false" customHeight="false" outlineLevel="0" collapsed="false">
      <c r="A584" s="21" t="s">
        <v>171</v>
      </c>
      <c r="B584" s="22" t="n">
        <v>757032</v>
      </c>
      <c r="C584" s="21" t="s">
        <v>189</v>
      </c>
      <c r="D584" s="23" t="n">
        <v>38869</v>
      </c>
      <c r="E584" s="24" t="n">
        <v>4.690459</v>
      </c>
      <c r="F584" s="24" t="n">
        <v>0.98804</v>
      </c>
      <c r="G584" s="22" t="n">
        <v>1</v>
      </c>
      <c r="H584" s="22" t="n">
        <v>762</v>
      </c>
      <c r="I584" s="22" t="n">
        <v>89</v>
      </c>
      <c r="J584" s="22" t="n">
        <v>4213</v>
      </c>
      <c r="K584" s="21" t="s">
        <v>190</v>
      </c>
    </row>
    <row r="585" customFormat="false" ht="12.75" hidden="false" customHeight="false" outlineLevel="0" collapsed="false">
      <c r="A585" s="21" t="s">
        <v>171</v>
      </c>
      <c r="B585" s="22" t="n">
        <v>757032</v>
      </c>
      <c r="C585" s="21" t="s">
        <v>189</v>
      </c>
      <c r="D585" s="23" t="n">
        <v>38899</v>
      </c>
      <c r="E585" s="24" t="n">
        <v>4.726438</v>
      </c>
      <c r="F585" s="24" t="n">
        <v>0.996597</v>
      </c>
      <c r="G585" s="22" t="n">
        <v>1</v>
      </c>
      <c r="H585" s="22" t="n">
        <v>650</v>
      </c>
      <c r="I585" s="22" t="n">
        <v>89</v>
      </c>
      <c r="J585" s="22" t="n">
        <v>4100</v>
      </c>
      <c r="K585" s="21" t="s">
        <v>190</v>
      </c>
    </row>
    <row r="586" customFormat="false" ht="12.75" hidden="false" customHeight="false" outlineLevel="0" collapsed="false">
      <c r="A586" s="21" t="s">
        <v>171</v>
      </c>
      <c r="B586" s="22" t="n">
        <v>757032</v>
      </c>
      <c r="C586" s="21" t="s">
        <v>189</v>
      </c>
      <c r="D586" s="23" t="n">
        <v>38930</v>
      </c>
      <c r="E586" s="24" t="n">
        <v>4.295386</v>
      </c>
      <c r="F586" s="24" t="n">
        <v>0.999461</v>
      </c>
      <c r="G586" s="22" t="n">
        <v>1</v>
      </c>
      <c r="H586" s="22" t="n">
        <v>650</v>
      </c>
      <c r="I586" s="22" t="n">
        <v>90</v>
      </c>
      <c r="J586" s="22" t="n">
        <v>3706</v>
      </c>
      <c r="K586" s="21" t="s">
        <v>190</v>
      </c>
    </row>
    <row r="587" customFormat="false" ht="12.75" hidden="false" customHeight="false" outlineLevel="0" collapsed="false">
      <c r="A587" s="21" t="s">
        <v>171</v>
      </c>
      <c r="B587" s="22" t="n">
        <v>757032</v>
      </c>
      <c r="C587" s="21" t="s">
        <v>189</v>
      </c>
      <c r="D587" s="23" t="n">
        <v>38961</v>
      </c>
      <c r="E587" s="24" t="n">
        <v>3.878638</v>
      </c>
      <c r="F587" s="24" t="n">
        <v>0.995989</v>
      </c>
      <c r="G587" s="22" t="n">
        <v>1</v>
      </c>
      <c r="H587" s="22" t="n">
        <v>644</v>
      </c>
      <c r="I587" s="22" t="n">
        <v>91</v>
      </c>
      <c r="J587" s="22" t="n">
        <v>6455</v>
      </c>
      <c r="K587" s="21" t="s">
        <v>190</v>
      </c>
    </row>
    <row r="588" customFormat="false" ht="12.75" hidden="false" customHeight="false" outlineLevel="0" collapsed="false">
      <c r="A588" s="21" t="s">
        <v>171</v>
      </c>
      <c r="B588" s="22" t="n">
        <v>757032</v>
      </c>
      <c r="C588" s="21" t="s">
        <v>189</v>
      </c>
      <c r="D588" s="23" t="n">
        <v>38991</v>
      </c>
      <c r="E588" s="24" t="n">
        <v>4.719098</v>
      </c>
      <c r="F588" s="24" t="n">
        <v>0.999729</v>
      </c>
      <c r="G588" s="22" t="n">
        <v>1</v>
      </c>
      <c r="H588" s="22" t="n">
        <v>675</v>
      </c>
      <c r="I588" s="22" t="n">
        <v>91</v>
      </c>
      <c r="J588" s="22" t="n">
        <v>7367</v>
      </c>
      <c r="K588" s="21" t="s">
        <v>190</v>
      </c>
    </row>
    <row r="589" customFormat="false" ht="12.75" hidden="false" customHeight="false" outlineLevel="0" collapsed="false">
      <c r="A589" s="21" t="s">
        <v>171</v>
      </c>
      <c r="B589" s="22" t="n">
        <v>757032</v>
      </c>
      <c r="C589" s="21" t="s">
        <v>189</v>
      </c>
      <c r="D589" s="23" t="n">
        <v>39022</v>
      </c>
      <c r="E589" s="24" t="n">
        <v>5.386639</v>
      </c>
      <c r="F589" s="24" t="n">
        <v>0.998725</v>
      </c>
      <c r="G589" s="22" t="n">
        <v>1</v>
      </c>
      <c r="H589" s="22" t="n">
        <v>668</v>
      </c>
      <c r="I589" s="22" t="n">
        <v>92</v>
      </c>
      <c r="J589" s="22" t="n">
        <v>7047</v>
      </c>
      <c r="K589" s="21" t="s">
        <v>190</v>
      </c>
    </row>
    <row r="590" customFormat="false" ht="12.75" hidden="false" customHeight="false" outlineLevel="0" collapsed="false">
      <c r="A590" s="21" t="s">
        <v>171</v>
      </c>
      <c r="B590" s="22" t="n">
        <v>757032</v>
      </c>
      <c r="C590" s="21" t="s">
        <v>189</v>
      </c>
      <c r="D590" s="23" t="n">
        <v>39052</v>
      </c>
      <c r="E590" s="24" t="n">
        <v>4.786426</v>
      </c>
      <c r="F590" s="24" t="n">
        <v>0.985972</v>
      </c>
      <c r="G590" s="22" t="n">
        <v>1</v>
      </c>
      <c r="H590" s="22" t="n">
        <v>632</v>
      </c>
      <c r="I590" s="22" t="n">
        <v>93</v>
      </c>
      <c r="J590" s="22" t="n">
        <v>7169</v>
      </c>
      <c r="K590" s="21" t="s">
        <v>190</v>
      </c>
    </row>
    <row r="591" customFormat="false" ht="12.75" hidden="false" customHeight="false" outlineLevel="0" collapsed="false">
      <c r="A591" s="21" t="s">
        <v>171</v>
      </c>
      <c r="B591" s="22" t="n">
        <v>757032</v>
      </c>
      <c r="C591" s="21" t="s">
        <v>189</v>
      </c>
      <c r="D591" s="23" t="n">
        <v>39083</v>
      </c>
      <c r="E591" s="24" t="n">
        <v>5.6561</v>
      </c>
      <c r="F591" s="24" t="n">
        <v>0.9974</v>
      </c>
      <c r="G591" s="22" t="n">
        <v>1</v>
      </c>
      <c r="H591" s="22" t="n">
        <v>649</v>
      </c>
      <c r="I591" s="22" t="n">
        <v>94</v>
      </c>
      <c r="J591" s="22" t="n">
        <v>7287</v>
      </c>
      <c r="K591" s="21" t="s">
        <v>190</v>
      </c>
    </row>
    <row r="592" customFormat="false" ht="12.75" hidden="false" customHeight="false" outlineLevel="0" collapsed="false">
      <c r="A592" s="21" t="s">
        <v>171</v>
      </c>
      <c r="B592" s="22" t="n">
        <v>757032</v>
      </c>
      <c r="C592" s="21" t="s">
        <v>189</v>
      </c>
      <c r="D592" s="23" t="n">
        <v>39114</v>
      </c>
      <c r="E592" s="24" t="n">
        <v>5.084322</v>
      </c>
      <c r="F592" s="24" t="n">
        <v>0.995671</v>
      </c>
      <c r="G592" s="22" t="n">
        <v>1</v>
      </c>
      <c r="H592" s="22" t="n">
        <v>712</v>
      </c>
      <c r="I592" s="22" t="n">
        <v>95</v>
      </c>
      <c r="J592" s="22" t="n">
        <v>6439</v>
      </c>
      <c r="K592" s="21" t="s">
        <v>190</v>
      </c>
    </row>
    <row r="593" customFormat="false" ht="12.75" hidden="false" customHeight="false" outlineLevel="0" collapsed="false">
      <c r="A593" s="21" t="s">
        <v>171</v>
      </c>
      <c r="B593" s="22" t="n">
        <v>757032</v>
      </c>
      <c r="C593" s="21" t="s">
        <v>189</v>
      </c>
      <c r="D593" s="23" t="n">
        <v>39142</v>
      </c>
      <c r="E593" s="24" t="n">
        <v>5.38075</v>
      </c>
      <c r="F593" s="24" t="n">
        <v>0.99574</v>
      </c>
      <c r="G593" s="22" t="n">
        <v>1</v>
      </c>
      <c r="H593" s="22" t="n">
        <v>720</v>
      </c>
      <c r="I593" s="22" t="n">
        <v>93</v>
      </c>
      <c r="J593" s="22" t="n">
        <v>7011</v>
      </c>
      <c r="K593" s="21" t="s">
        <v>190</v>
      </c>
    </row>
    <row r="594" customFormat="false" ht="12.75" hidden="false" customHeight="false" outlineLevel="0" collapsed="false">
      <c r="A594" s="21" t="s">
        <v>171</v>
      </c>
      <c r="B594" s="22" t="n">
        <v>757032</v>
      </c>
      <c r="C594" s="21" t="s">
        <v>189</v>
      </c>
      <c r="D594" s="23" t="n">
        <v>39173</v>
      </c>
      <c r="E594" s="24" t="n">
        <v>5.753073</v>
      </c>
      <c r="F594" s="24" t="n">
        <v>0.995748</v>
      </c>
      <c r="G594" s="22" t="n">
        <v>1</v>
      </c>
      <c r="H594" s="22" t="n">
        <v>700</v>
      </c>
      <c r="I594" s="22" t="n">
        <v>93</v>
      </c>
      <c r="J594" s="22" t="n">
        <v>7025</v>
      </c>
      <c r="K594" s="21" t="s">
        <v>190</v>
      </c>
    </row>
    <row r="595" customFormat="false" ht="12.75" hidden="false" customHeight="false" outlineLevel="0" collapsed="false">
      <c r="A595" s="21" t="s">
        <v>171</v>
      </c>
      <c r="B595" s="22" t="n">
        <v>757032</v>
      </c>
      <c r="C595" s="21" t="s">
        <v>189</v>
      </c>
      <c r="D595" s="23" t="n">
        <v>39203</v>
      </c>
      <c r="E595" s="24" t="n">
        <v>5.497705</v>
      </c>
      <c r="F595" s="24" t="n">
        <v>0.995729</v>
      </c>
      <c r="G595" s="22" t="n">
        <v>1</v>
      </c>
      <c r="H595" s="22" t="n">
        <v>659</v>
      </c>
      <c r="I595" s="22" t="n">
        <v>88</v>
      </c>
      <c r="J595" s="22" t="n">
        <v>7227</v>
      </c>
      <c r="K595" s="21" t="s">
        <v>190</v>
      </c>
    </row>
    <row r="596" customFormat="false" ht="12.75" hidden="false" customHeight="false" outlineLevel="0" collapsed="false">
      <c r="A596" s="21" t="s">
        <v>171</v>
      </c>
      <c r="B596" s="22" t="n">
        <v>757032</v>
      </c>
      <c r="C596" s="21" t="s">
        <v>189</v>
      </c>
      <c r="D596" s="23" t="n">
        <v>39234</v>
      </c>
      <c r="E596" s="24" t="n">
        <v>5.446584</v>
      </c>
      <c r="F596" s="24" t="n">
        <v>0.994584</v>
      </c>
      <c r="G596" s="22" t="n">
        <v>1</v>
      </c>
      <c r="H596" s="22" t="n">
        <v>701</v>
      </c>
      <c r="I596" s="22" t="n">
        <v>89</v>
      </c>
      <c r="J596" s="22" t="n">
        <v>6978</v>
      </c>
      <c r="K596" s="21" t="s">
        <v>190</v>
      </c>
    </row>
    <row r="597" customFormat="false" ht="12.75" hidden="false" customHeight="false" outlineLevel="0" collapsed="false">
      <c r="A597" s="21" t="s">
        <v>171</v>
      </c>
      <c r="B597" s="22" t="n">
        <v>757032</v>
      </c>
      <c r="C597" s="21" t="s">
        <v>189</v>
      </c>
      <c r="D597" s="23" t="n">
        <v>39264</v>
      </c>
      <c r="E597" s="24" t="n">
        <v>4.602136</v>
      </c>
      <c r="F597" s="24" t="n">
        <v>1</v>
      </c>
      <c r="G597" s="22" t="n">
        <v>1</v>
      </c>
      <c r="H597" s="22" t="n">
        <v>775</v>
      </c>
      <c r="I597" s="22" t="n">
        <v>93</v>
      </c>
      <c r="J597" s="22" t="n">
        <v>3947</v>
      </c>
      <c r="K597" s="21" t="s">
        <v>190</v>
      </c>
    </row>
    <row r="598" customFormat="false" ht="12.75" hidden="false" customHeight="false" outlineLevel="0" collapsed="false">
      <c r="A598" s="21" t="s">
        <v>171</v>
      </c>
      <c r="B598" s="22" t="n">
        <v>757035</v>
      </c>
      <c r="C598" s="21" t="s">
        <v>191</v>
      </c>
      <c r="D598" s="23" t="n">
        <v>38869</v>
      </c>
      <c r="E598" s="24" t="n">
        <v>2.25379</v>
      </c>
      <c r="F598" s="24" t="n">
        <v>1</v>
      </c>
      <c r="G598" s="22" t="n">
        <v>1</v>
      </c>
      <c r="H598" s="22" t="n">
        <v>108</v>
      </c>
      <c r="I598" s="22" t="n">
        <v>41</v>
      </c>
      <c r="J598" s="22" t="n">
        <v>4282</v>
      </c>
      <c r="K598" s="21" t="s">
        <v>46</v>
      </c>
    </row>
    <row r="599" customFormat="false" ht="12.75" hidden="false" customHeight="false" outlineLevel="0" collapsed="false">
      <c r="A599" s="21" t="s">
        <v>171</v>
      </c>
      <c r="B599" s="22" t="n">
        <v>757035</v>
      </c>
      <c r="C599" s="21" t="s">
        <v>191</v>
      </c>
      <c r="D599" s="23" t="n">
        <v>38899</v>
      </c>
      <c r="E599" s="24" t="n">
        <v>3.106872</v>
      </c>
      <c r="F599" s="24" t="n">
        <v>0.990768</v>
      </c>
      <c r="G599" s="22" t="n">
        <v>1</v>
      </c>
      <c r="H599" s="22" t="n">
        <v>109</v>
      </c>
      <c r="I599" s="22" t="n">
        <v>41</v>
      </c>
      <c r="J599" s="22" t="n">
        <v>4078</v>
      </c>
      <c r="K599" s="21" t="s">
        <v>46</v>
      </c>
    </row>
    <row r="600" customFormat="false" ht="12.75" hidden="false" customHeight="false" outlineLevel="0" collapsed="false">
      <c r="A600" s="21" t="s">
        <v>171</v>
      </c>
      <c r="B600" s="22" t="n">
        <v>757035</v>
      </c>
      <c r="C600" s="21" t="s">
        <v>191</v>
      </c>
      <c r="D600" s="23" t="n">
        <v>38930</v>
      </c>
      <c r="E600" s="24" t="n">
        <v>2.938739</v>
      </c>
      <c r="F600" s="24" t="n">
        <v>0.992723</v>
      </c>
      <c r="G600" s="22" t="n">
        <v>1</v>
      </c>
      <c r="H600" s="22" t="n">
        <v>118</v>
      </c>
      <c r="I600" s="22" t="n">
        <v>46</v>
      </c>
      <c r="J600" s="22" t="n">
        <v>3683</v>
      </c>
      <c r="K600" s="21" t="s">
        <v>46</v>
      </c>
    </row>
    <row r="601" customFormat="false" ht="12.75" hidden="false" customHeight="false" outlineLevel="0" collapsed="false">
      <c r="A601" s="21" t="s">
        <v>171</v>
      </c>
      <c r="B601" s="22" t="n">
        <v>757035</v>
      </c>
      <c r="C601" s="21" t="s">
        <v>191</v>
      </c>
      <c r="D601" s="23" t="n">
        <v>38961</v>
      </c>
      <c r="E601" s="24" t="n">
        <v>3.379472</v>
      </c>
      <c r="F601" s="24" t="n">
        <v>0.995218</v>
      </c>
      <c r="G601" s="22" t="n">
        <v>1</v>
      </c>
      <c r="H601" s="22" t="n">
        <v>135</v>
      </c>
      <c r="I601" s="22" t="n">
        <v>48</v>
      </c>
      <c r="J601" s="22" t="n">
        <v>6451</v>
      </c>
      <c r="K601" s="21" t="s">
        <v>46</v>
      </c>
    </row>
    <row r="602" customFormat="false" ht="12.75" hidden="false" customHeight="false" outlineLevel="0" collapsed="false">
      <c r="A602" s="21" t="s">
        <v>171</v>
      </c>
      <c r="B602" s="22" t="n">
        <v>757035</v>
      </c>
      <c r="C602" s="21" t="s">
        <v>191</v>
      </c>
      <c r="D602" s="23" t="n">
        <v>38991</v>
      </c>
      <c r="E602" s="24" t="n">
        <v>3.280516</v>
      </c>
      <c r="F602" s="24" t="n">
        <v>0.998916</v>
      </c>
      <c r="G602" s="22" t="n">
        <v>1</v>
      </c>
      <c r="H602" s="22" t="n">
        <v>135</v>
      </c>
      <c r="I602" s="22" t="n">
        <v>48</v>
      </c>
      <c r="J602" s="22" t="n">
        <v>7366</v>
      </c>
      <c r="K602" s="21" t="s">
        <v>46</v>
      </c>
    </row>
    <row r="603" customFormat="false" ht="12.75" hidden="false" customHeight="false" outlineLevel="0" collapsed="false">
      <c r="A603" s="21" t="s">
        <v>171</v>
      </c>
      <c r="B603" s="22" t="n">
        <v>757035</v>
      </c>
      <c r="C603" s="21" t="s">
        <v>191</v>
      </c>
      <c r="D603" s="23" t="n">
        <v>39022</v>
      </c>
      <c r="E603" s="24" t="n">
        <v>3.314061</v>
      </c>
      <c r="F603" s="24" t="n">
        <v>0.998304</v>
      </c>
      <c r="G603" s="22" t="n">
        <v>1</v>
      </c>
      <c r="H603" s="22" t="n">
        <v>137</v>
      </c>
      <c r="I603" s="22" t="n">
        <v>48</v>
      </c>
      <c r="J603" s="22" t="n">
        <v>7062</v>
      </c>
      <c r="K603" s="21" t="s">
        <v>46</v>
      </c>
    </row>
    <row r="604" customFormat="false" ht="12.75" hidden="false" customHeight="false" outlineLevel="0" collapsed="false">
      <c r="A604" s="21" t="s">
        <v>171</v>
      </c>
      <c r="B604" s="22" t="n">
        <v>757035</v>
      </c>
      <c r="C604" s="21" t="s">
        <v>191</v>
      </c>
      <c r="D604" s="23" t="n">
        <v>39052</v>
      </c>
      <c r="E604" s="24" t="n">
        <v>3.459833</v>
      </c>
      <c r="F604" s="24" t="n">
        <v>0.998214</v>
      </c>
      <c r="G604" s="22" t="n">
        <v>1</v>
      </c>
      <c r="H604" s="22" t="n">
        <v>152</v>
      </c>
      <c r="I604" s="22" t="n">
        <v>47</v>
      </c>
      <c r="J604" s="22" t="n">
        <v>7264</v>
      </c>
      <c r="K604" s="21" t="s">
        <v>46</v>
      </c>
    </row>
    <row r="605" customFormat="false" ht="12.75" hidden="false" customHeight="false" outlineLevel="0" collapsed="false">
      <c r="A605" s="21" t="s">
        <v>171</v>
      </c>
      <c r="B605" s="22" t="n">
        <v>757035</v>
      </c>
      <c r="C605" s="21" t="s">
        <v>191</v>
      </c>
      <c r="D605" s="23" t="n">
        <v>39083</v>
      </c>
      <c r="E605" s="24" t="n">
        <v>3.628651</v>
      </c>
      <c r="F605" s="24" t="n">
        <v>0.998085</v>
      </c>
      <c r="G605" s="22" t="n">
        <v>1</v>
      </c>
      <c r="H605" s="22" t="n">
        <v>156</v>
      </c>
      <c r="I605" s="22" t="n">
        <v>49</v>
      </c>
      <c r="J605" s="22" t="n">
        <v>7296</v>
      </c>
      <c r="K605" s="21" t="s">
        <v>46</v>
      </c>
    </row>
    <row r="606" customFormat="false" ht="12.75" hidden="false" customHeight="false" outlineLevel="0" collapsed="false">
      <c r="A606" s="21" t="s">
        <v>171</v>
      </c>
      <c r="B606" s="22" t="n">
        <v>757035</v>
      </c>
      <c r="C606" s="21" t="s">
        <v>191</v>
      </c>
      <c r="D606" s="23" t="n">
        <v>39114</v>
      </c>
      <c r="E606" s="24" t="n">
        <v>3.938167</v>
      </c>
      <c r="F606" s="24" t="n">
        <v>0.997064</v>
      </c>
      <c r="G606" s="22" t="n">
        <v>1</v>
      </c>
      <c r="H606" s="22" t="n">
        <v>141</v>
      </c>
      <c r="I606" s="22" t="n">
        <v>47</v>
      </c>
      <c r="J606" s="22" t="n">
        <v>6452</v>
      </c>
      <c r="K606" s="21" t="s">
        <v>46</v>
      </c>
    </row>
    <row r="607" customFormat="false" ht="12.75" hidden="false" customHeight="false" outlineLevel="0" collapsed="false">
      <c r="A607" s="21" t="s">
        <v>171</v>
      </c>
      <c r="B607" s="22" t="n">
        <v>757035</v>
      </c>
      <c r="C607" s="21" t="s">
        <v>191</v>
      </c>
      <c r="D607" s="23" t="n">
        <v>39142</v>
      </c>
      <c r="E607" s="24" t="n">
        <v>3.741557</v>
      </c>
      <c r="F607" s="24" t="n">
        <v>0.998302</v>
      </c>
      <c r="G607" s="22" t="n">
        <v>1</v>
      </c>
      <c r="H607" s="22" t="n">
        <v>140</v>
      </c>
      <c r="I607" s="22" t="n">
        <v>47</v>
      </c>
      <c r="J607" s="22" t="n">
        <v>7054</v>
      </c>
      <c r="K607" s="21" t="s">
        <v>46</v>
      </c>
    </row>
    <row r="608" customFormat="false" ht="12.75" hidden="false" customHeight="false" outlineLevel="0" collapsed="false">
      <c r="A608" s="21" t="s">
        <v>171</v>
      </c>
      <c r="B608" s="22" t="n">
        <v>757035</v>
      </c>
      <c r="C608" s="21" t="s">
        <v>191</v>
      </c>
      <c r="D608" s="23" t="n">
        <v>39173</v>
      </c>
      <c r="E608" s="24" t="n">
        <v>3.568188</v>
      </c>
      <c r="F608" s="24" t="n">
        <v>0.997734</v>
      </c>
      <c r="G608" s="22" t="n">
        <v>1</v>
      </c>
      <c r="H608" s="22" t="n">
        <v>143</v>
      </c>
      <c r="I608" s="22" t="n">
        <v>46</v>
      </c>
      <c r="J608" s="22" t="n">
        <v>7043</v>
      </c>
      <c r="K608" s="21" t="s">
        <v>46</v>
      </c>
    </row>
    <row r="609" customFormat="false" ht="12.75" hidden="false" customHeight="false" outlineLevel="0" collapsed="false">
      <c r="A609" s="21" t="s">
        <v>171</v>
      </c>
      <c r="B609" s="22" t="n">
        <v>757035</v>
      </c>
      <c r="C609" s="21" t="s">
        <v>191</v>
      </c>
      <c r="D609" s="23" t="n">
        <v>39203</v>
      </c>
      <c r="E609" s="24" t="n">
        <v>3.464474</v>
      </c>
      <c r="F609" s="24" t="n">
        <v>0.999174</v>
      </c>
      <c r="G609" s="22" t="n">
        <v>1</v>
      </c>
      <c r="H609" s="22" t="n">
        <v>151</v>
      </c>
      <c r="I609" s="22" t="n">
        <v>50</v>
      </c>
      <c r="J609" s="22" t="n">
        <v>7254</v>
      </c>
      <c r="K609" s="21" t="s">
        <v>46</v>
      </c>
    </row>
    <row r="610" customFormat="false" ht="12.75" hidden="false" customHeight="false" outlineLevel="0" collapsed="false">
      <c r="A610" s="21" t="s">
        <v>171</v>
      </c>
      <c r="B610" s="22" t="n">
        <v>757035</v>
      </c>
      <c r="C610" s="21" t="s">
        <v>191</v>
      </c>
      <c r="D610" s="23" t="n">
        <v>39234</v>
      </c>
      <c r="E610" s="24" t="n">
        <v>4.019205</v>
      </c>
      <c r="F610" s="24" t="n">
        <v>0.999004</v>
      </c>
      <c r="G610" s="22" t="n">
        <v>1</v>
      </c>
      <c r="H610" s="22" t="n">
        <v>156</v>
      </c>
      <c r="I610" s="22" t="n">
        <v>53</v>
      </c>
      <c r="J610" s="22" t="n">
        <v>7015</v>
      </c>
      <c r="K610" s="21" t="s">
        <v>46</v>
      </c>
    </row>
    <row r="611" customFormat="false" ht="12.75" hidden="false" customHeight="false" outlineLevel="0" collapsed="false">
      <c r="A611" s="21" t="s">
        <v>171</v>
      </c>
      <c r="B611" s="22" t="n">
        <v>757035</v>
      </c>
      <c r="C611" s="21" t="s">
        <v>191</v>
      </c>
      <c r="D611" s="23" t="n">
        <v>39264</v>
      </c>
      <c r="E611" s="24" t="n">
        <v>4.426381</v>
      </c>
      <c r="F611" s="24" t="n">
        <v>0.998733</v>
      </c>
      <c r="G611" s="22" t="n">
        <v>1</v>
      </c>
      <c r="H611" s="22" t="n">
        <v>168</v>
      </c>
      <c r="I611" s="22" t="n">
        <v>58</v>
      </c>
      <c r="J611" s="22" t="n">
        <v>3939</v>
      </c>
      <c r="K611" s="21" t="s">
        <v>46</v>
      </c>
    </row>
    <row r="612" customFormat="false" ht="12.75" hidden="false" customHeight="false" outlineLevel="0" collapsed="false">
      <c r="A612" s="21" t="s">
        <v>171</v>
      </c>
      <c r="B612" s="22" t="n">
        <v>757036</v>
      </c>
      <c r="C612" s="21" t="s">
        <v>192</v>
      </c>
      <c r="D612" s="23" t="n">
        <v>38869</v>
      </c>
      <c r="E612" s="24" t="n">
        <v>4.512766</v>
      </c>
      <c r="F612" s="24" t="n">
        <v>0.999532</v>
      </c>
      <c r="G612" s="22" t="n">
        <v>1</v>
      </c>
      <c r="H612" s="22" t="n">
        <v>114</v>
      </c>
      <c r="I612" s="22" t="n">
        <v>24</v>
      </c>
      <c r="J612" s="22" t="n">
        <v>4264</v>
      </c>
      <c r="K612" s="21" t="s">
        <v>193</v>
      </c>
    </row>
    <row r="613" customFormat="false" ht="12.75" hidden="false" customHeight="false" outlineLevel="0" collapsed="false">
      <c r="A613" s="21" t="s">
        <v>171</v>
      </c>
      <c r="B613" s="22" t="n">
        <v>757036</v>
      </c>
      <c r="C613" s="21" t="s">
        <v>192</v>
      </c>
      <c r="D613" s="23" t="n">
        <v>38899</v>
      </c>
      <c r="E613" s="24" t="n">
        <v>4.449847</v>
      </c>
      <c r="F613" s="24" t="n">
        <v>0.998782</v>
      </c>
      <c r="G613" s="22" t="n">
        <v>1</v>
      </c>
      <c r="H613" s="22" t="n">
        <v>113</v>
      </c>
      <c r="I613" s="22" t="n">
        <v>23</v>
      </c>
      <c r="J613" s="22" t="n">
        <v>4097</v>
      </c>
      <c r="K613" s="21" t="s">
        <v>193</v>
      </c>
    </row>
    <row r="614" customFormat="false" ht="12.75" hidden="false" customHeight="false" outlineLevel="0" collapsed="false">
      <c r="A614" s="21" t="s">
        <v>171</v>
      </c>
      <c r="B614" s="22" t="n">
        <v>757036</v>
      </c>
      <c r="C614" s="21" t="s">
        <v>192</v>
      </c>
      <c r="D614" s="23" t="n">
        <v>38930</v>
      </c>
      <c r="E614" s="24" t="n">
        <v>2.825822</v>
      </c>
      <c r="F614" s="24" t="n">
        <v>0.997036</v>
      </c>
      <c r="G614" s="22" t="n">
        <v>1</v>
      </c>
      <c r="H614" s="22" t="n">
        <v>121</v>
      </c>
      <c r="I614" s="22" t="n">
        <v>22</v>
      </c>
      <c r="J614" s="22" t="n">
        <v>3700</v>
      </c>
      <c r="K614" s="21" t="s">
        <v>193</v>
      </c>
    </row>
    <row r="615" customFormat="false" ht="12.75" hidden="false" customHeight="false" outlineLevel="0" collapsed="false">
      <c r="A615" s="21" t="s">
        <v>171</v>
      </c>
      <c r="B615" s="22" t="n">
        <v>757036</v>
      </c>
      <c r="C615" s="21" t="s">
        <v>192</v>
      </c>
      <c r="D615" s="23" t="n">
        <v>38961</v>
      </c>
      <c r="E615" s="24" t="n">
        <v>2.479169</v>
      </c>
      <c r="F615" s="24" t="n">
        <v>0.985506</v>
      </c>
      <c r="G615" s="22" t="n">
        <v>1</v>
      </c>
      <c r="H615" s="22" t="n">
        <v>124</v>
      </c>
      <c r="I615" s="22" t="n">
        <v>22</v>
      </c>
      <c r="J615" s="22" t="n">
        <v>6391</v>
      </c>
      <c r="K615" s="21" t="s">
        <v>193</v>
      </c>
    </row>
    <row r="616" customFormat="false" ht="12.75" hidden="false" customHeight="false" outlineLevel="0" collapsed="false">
      <c r="A616" s="21" t="s">
        <v>171</v>
      </c>
      <c r="B616" s="22" t="n">
        <v>757036</v>
      </c>
      <c r="C616" s="21" t="s">
        <v>192</v>
      </c>
      <c r="D616" s="23" t="n">
        <v>38991</v>
      </c>
      <c r="E616" s="24" t="n">
        <v>2.305804</v>
      </c>
      <c r="F616" s="24" t="n">
        <v>0.998916</v>
      </c>
      <c r="G616" s="22" t="n">
        <v>1</v>
      </c>
      <c r="H616" s="22" t="n">
        <v>133</v>
      </c>
      <c r="I616" s="22" t="n">
        <v>22</v>
      </c>
      <c r="J616" s="22" t="n">
        <v>7372</v>
      </c>
      <c r="K616" s="21" t="s">
        <v>193</v>
      </c>
    </row>
    <row r="617" customFormat="false" ht="12.75" hidden="false" customHeight="false" outlineLevel="0" collapsed="false">
      <c r="A617" s="21" t="s">
        <v>171</v>
      </c>
      <c r="B617" s="22" t="n">
        <v>757036</v>
      </c>
      <c r="C617" s="21" t="s">
        <v>192</v>
      </c>
      <c r="D617" s="23" t="n">
        <v>39022</v>
      </c>
      <c r="E617" s="24" t="n">
        <v>2.682428</v>
      </c>
      <c r="F617" s="24" t="n">
        <v>0.999577</v>
      </c>
      <c r="G617" s="22" t="n">
        <v>1</v>
      </c>
      <c r="H617" s="22" t="n">
        <v>149</v>
      </c>
      <c r="I617" s="22" t="n">
        <v>22</v>
      </c>
      <c r="J617" s="22" t="n">
        <v>7073</v>
      </c>
      <c r="K617" s="21" t="s">
        <v>193</v>
      </c>
    </row>
    <row r="618" customFormat="false" ht="12.75" hidden="false" customHeight="false" outlineLevel="0" collapsed="false">
      <c r="A618" s="21" t="s">
        <v>171</v>
      </c>
      <c r="B618" s="22" t="n">
        <v>757036</v>
      </c>
      <c r="C618" s="21" t="s">
        <v>192</v>
      </c>
      <c r="D618" s="23" t="n">
        <v>39052</v>
      </c>
      <c r="E618" s="24" t="n">
        <v>2.604882</v>
      </c>
      <c r="F618" s="24" t="n">
        <v>0.999588</v>
      </c>
      <c r="G618" s="22" t="n">
        <v>1</v>
      </c>
      <c r="H618" s="22" t="n">
        <v>155</v>
      </c>
      <c r="I618" s="22" t="n">
        <v>21</v>
      </c>
      <c r="J618" s="22" t="n">
        <v>7274</v>
      </c>
      <c r="K618" s="21" t="s">
        <v>193</v>
      </c>
    </row>
    <row r="619" customFormat="false" ht="12.75" hidden="false" customHeight="false" outlineLevel="0" collapsed="false">
      <c r="A619" s="21" t="s">
        <v>171</v>
      </c>
      <c r="B619" s="22" t="n">
        <v>757036</v>
      </c>
      <c r="C619" s="21" t="s">
        <v>192</v>
      </c>
      <c r="D619" s="23" t="n">
        <v>39083</v>
      </c>
      <c r="E619" s="24" t="n">
        <v>3.099815</v>
      </c>
      <c r="F619" s="24" t="n">
        <v>0.996858</v>
      </c>
      <c r="G619" s="22" t="n">
        <v>1</v>
      </c>
      <c r="H619" s="22" t="n">
        <v>153</v>
      </c>
      <c r="I619" s="22" t="n">
        <v>21</v>
      </c>
      <c r="J619" s="22" t="n">
        <v>7297</v>
      </c>
      <c r="K619" s="21" t="s">
        <v>193</v>
      </c>
    </row>
    <row r="620" customFormat="false" ht="12.75" hidden="false" customHeight="false" outlineLevel="0" collapsed="false">
      <c r="A620" s="21" t="s">
        <v>171</v>
      </c>
      <c r="B620" s="22" t="n">
        <v>757036</v>
      </c>
      <c r="C620" s="21" t="s">
        <v>192</v>
      </c>
      <c r="D620" s="23" t="n">
        <v>39114</v>
      </c>
      <c r="E620" s="24" t="n">
        <v>2.920653</v>
      </c>
      <c r="F620" s="24" t="n">
        <v>0.998919</v>
      </c>
      <c r="G620" s="22" t="n">
        <v>1</v>
      </c>
      <c r="H620" s="22" t="n">
        <v>284</v>
      </c>
      <c r="I620" s="22" t="n">
        <v>26</v>
      </c>
      <c r="J620" s="22" t="n">
        <v>6468</v>
      </c>
      <c r="K620" s="21" t="s">
        <v>193</v>
      </c>
    </row>
    <row r="621" customFormat="false" ht="12.75" hidden="false" customHeight="false" outlineLevel="0" collapsed="false">
      <c r="A621" s="21" t="s">
        <v>171</v>
      </c>
      <c r="B621" s="22" t="n">
        <v>757036</v>
      </c>
      <c r="C621" s="21" t="s">
        <v>192</v>
      </c>
      <c r="D621" s="23" t="n">
        <v>39142</v>
      </c>
      <c r="E621" s="24" t="n">
        <v>3.504826</v>
      </c>
      <c r="F621" s="24" t="n">
        <v>0.999433</v>
      </c>
      <c r="G621" s="22" t="n">
        <v>1</v>
      </c>
      <c r="H621" s="22" t="n">
        <v>316</v>
      </c>
      <c r="I621" s="22" t="n">
        <v>27</v>
      </c>
      <c r="J621" s="22" t="n">
        <v>7046</v>
      </c>
      <c r="K621" s="21" t="s">
        <v>193</v>
      </c>
    </row>
    <row r="622" customFormat="false" ht="12.75" hidden="false" customHeight="false" outlineLevel="0" collapsed="false">
      <c r="A622" s="21" t="s">
        <v>171</v>
      </c>
      <c r="B622" s="22" t="n">
        <v>757036</v>
      </c>
      <c r="C622" s="21" t="s">
        <v>192</v>
      </c>
      <c r="D622" s="23" t="n">
        <v>39173</v>
      </c>
      <c r="E622" s="24" t="n">
        <v>2.821567</v>
      </c>
      <c r="F622" s="24" t="n">
        <v>0.999151</v>
      </c>
      <c r="G622" s="22" t="n">
        <v>1</v>
      </c>
      <c r="H622" s="22" t="n">
        <v>193</v>
      </c>
      <c r="I622" s="22" t="n">
        <v>25</v>
      </c>
      <c r="J622" s="22" t="n">
        <v>7060</v>
      </c>
      <c r="K622" s="21" t="s">
        <v>193</v>
      </c>
    </row>
    <row r="623" customFormat="false" ht="12.75" hidden="false" customHeight="false" outlineLevel="0" collapsed="false">
      <c r="A623" s="21" t="s">
        <v>171</v>
      </c>
      <c r="B623" s="22" t="n">
        <v>757036</v>
      </c>
      <c r="C623" s="21" t="s">
        <v>192</v>
      </c>
      <c r="D623" s="23" t="n">
        <v>39203</v>
      </c>
      <c r="E623" s="24" t="n">
        <v>2.893393</v>
      </c>
      <c r="F623" s="24" t="n">
        <v>0.9989</v>
      </c>
      <c r="G623" s="22" t="n">
        <v>1</v>
      </c>
      <c r="H623" s="22" t="n">
        <v>190</v>
      </c>
      <c r="I623" s="22" t="n">
        <v>24</v>
      </c>
      <c r="J623" s="22" t="n">
        <v>7259</v>
      </c>
      <c r="K623" s="21" t="s">
        <v>193</v>
      </c>
    </row>
    <row r="624" customFormat="false" ht="12.75" hidden="false" customHeight="false" outlineLevel="0" collapsed="false">
      <c r="A624" s="21" t="s">
        <v>171</v>
      </c>
      <c r="B624" s="22" t="n">
        <v>757036</v>
      </c>
      <c r="C624" s="21" t="s">
        <v>192</v>
      </c>
      <c r="D624" s="23" t="n">
        <v>39234</v>
      </c>
      <c r="E624" s="24" t="n">
        <v>2.490439</v>
      </c>
      <c r="F624" s="24" t="n">
        <v>0.999858</v>
      </c>
      <c r="G624" s="22" t="n">
        <v>1</v>
      </c>
      <c r="H624" s="22" t="n">
        <v>192</v>
      </c>
      <c r="I624" s="22" t="n">
        <v>24</v>
      </c>
      <c r="J624" s="22" t="n">
        <v>7027</v>
      </c>
      <c r="K624" s="21" t="s">
        <v>193</v>
      </c>
    </row>
    <row r="625" customFormat="false" ht="12.75" hidden="false" customHeight="false" outlineLevel="0" collapsed="false">
      <c r="A625" s="21" t="s">
        <v>171</v>
      </c>
      <c r="B625" s="22" t="n">
        <v>757036</v>
      </c>
      <c r="C625" s="21" t="s">
        <v>192</v>
      </c>
      <c r="D625" s="23" t="n">
        <v>39264</v>
      </c>
      <c r="E625" s="24" t="n">
        <v>2.561697</v>
      </c>
      <c r="F625" s="24" t="n">
        <v>1</v>
      </c>
      <c r="G625" s="22" t="n">
        <v>1</v>
      </c>
      <c r="H625" s="22" t="n">
        <v>205</v>
      </c>
      <c r="I625" s="22" t="n">
        <v>24</v>
      </c>
      <c r="J625" s="22" t="n">
        <v>3955</v>
      </c>
      <c r="K625" s="21" t="s">
        <v>193</v>
      </c>
    </row>
    <row r="626" customFormat="false" ht="12.75" hidden="false" customHeight="false" outlineLevel="0" collapsed="false">
      <c r="A626" s="21" t="s">
        <v>171</v>
      </c>
      <c r="B626" s="22" t="n">
        <v>757040</v>
      </c>
      <c r="C626" s="21" t="s">
        <v>194</v>
      </c>
      <c r="D626" s="23" t="n">
        <v>38869</v>
      </c>
      <c r="E626" s="24" t="n">
        <v>1.495162</v>
      </c>
      <c r="F626" s="24" t="n">
        <v>0.999767</v>
      </c>
      <c r="G626" s="22" t="n">
        <v>1</v>
      </c>
      <c r="H626" s="22" t="n">
        <v>188</v>
      </c>
      <c r="I626" s="22" t="n">
        <v>41</v>
      </c>
      <c r="J626" s="22" t="n">
        <v>4284</v>
      </c>
      <c r="K626" s="21" t="s">
        <v>195</v>
      </c>
    </row>
    <row r="627" customFormat="false" ht="12.75" hidden="false" customHeight="false" outlineLevel="0" collapsed="false">
      <c r="A627" s="21" t="s">
        <v>171</v>
      </c>
      <c r="B627" s="22" t="n">
        <v>757040</v>
      </c>
      <c r="C627" s="21" t="s">
        <v>194</v>
      </c>
      <c r="D627" s="23" t="n">
        <v>38899</v>
      </c>
      <c r="E627" s="24" t="n">
        <v>1.579245</v>
      </c>
      <c r="F627" s="24" t="n">
        <v>0.999758</v>
      </c>
      <c r="G627" s="22" t="n">
        <v>1</v>
      </c>
      <c r="H627" s="22" t="n">
        <v>208</v>
      </c>
      <c r="I627" s="22" t="n">
        <v>41</v>
      </c>
      <c r="J627" s="22" t="n">
        <v>4117</v>
      </c>
      <c r="K627" s="21" t="s">
        <v>195</v>
      </c>
    </row>
    <row r="628" customFormat="false" ht="12.75" hidden="false" customHeight="false" outlineLevel="0" collapsed="false">
      <c r="A628" s="21" t="s">
        <v>171</v>
      </c>
      <c r="B628" s="22" t="n">
        <v>757040</v>
      </c>
      <c r="C628" s="21" t="s">
        <v>194</v>
      </c>
      <c r="D628" s="23" t="n">
        <v>38930</v>
      </c>
      <c r="E628" s="24" t="n">
        <v>1.476475</v>
      </c>
      <c r="F628" s="24" t="n">
        <v>0.999731</v>
      </c>
      <c r="G628" s="22" t="n">
        <v>1</v>
      </c>
      <c r="H628" s="22" t="n">
        <v>210</v>
      </c>
      <c r="I628" s="22" t="n">
        <v>40</v>
      </c>
      <c r="J628" s="22" t="n">
        <v>3710</v>
      </c>
      <c r="K628" s="21" t="s">
        <v>195</v>
      </c>
    </row>
    <row r="629" customFormat="false" ht="12.75" hidden="false" customHeight="false" outlineLevel="0" collapsed="false">
      <c r="A629" s="21" t="s">
        <v>171</v>
      </c>
      <c r="B629" s="22" t="n">
        <v>757040</v>
      </c>
      <c r="C629" s="21" t="s">
        <v>194</v>
      </c>
      <c r="D629" s="23" t="n">
        <v>38961</v>
      </c>
      <c r="E629" s="24" t="n">
        <v>1.659138</v>
      </c>
      <c r="F629" s="24" t="n">
        <v>0.999692</v>
      </c>
      <c r="G629" s="22" t="n">
        <v>1</v>
      </c>
      <c r="H629" s="22" t="n">
        <v>216</v>
      </c>
      <c r="I629" s="22" t="n">
        <v>41</v>
      </c>
      <c r="J629" s="22" t="n">
        <v>6479</v>
      </c>
      <c r="K629" s="21" t="s">
        <v>195</v>
      </c>
    </row>
    <row r="630" customFormat="false" ht="12.75" hidden="false" customHeight="false" outlineLevel="0" collapsed="false">
      <c r="A630" s="21" t="s">
        <v>171</v>
      </c>
      <c r="B630" s="22" t="n">
        <v>757040</v>
      </c>
      <c r="C630" s="21" t="s">
        <v>194</v>
      </c>
      <c r="D630" s="23" t="n">
        <v>38991</v>
      </c>
      <c r="E630" s="24" t="n">
        <v>1.686095</v>
      </c>
      <c r="F630" s="24" t="n">
        <v>0.99973</v>
      </c>
      <c r="G630" s="22" t="n">
        <v>1</v>
      </c>
      <c r="H630" s="22" t="n">
        <v>207</v>
      </c>
      <c r="I630" s="22" t="n">
        <v>40</v>
      </c>
      <c r="J630" s="22" t="n">
        <v>7380</v>
      </c>
      <c r="K630" s="21" t="s">
        <v>195</v>
      </c>
    </row>
    <row r="631" customFormat="false" ht="12.75" hidden="false" customHeight="false" outlineLevel="0" collapsed="false">
      <c r="A631" s="21" t="s">
        <v>171</v>
      </c>
      <c r="B631" s="22" t="n">
        <v>757040</v>
      </c>
      <c r="C631" s="21" t="s">
        <v>194</v>
      </c>
      <c r="D631" s="23" t="n">
        <v>39022</v>
      </c>
      <c r="E631" s="24" t="n">
        <v>2.54928</v>
      </c>
      <c r="F631" s="24" t="n">
        <v>0.991658</v>
      </c>
      <c r="G631" s="22" t="n">
        <v>1</v>
      </c>
      <c r="H631" s="22" t="n">
        <v>205</v>
      </c>
      <c r="I631" s="22" t="n">
        <v>39</v>
      </c>
      <c r="J631" s="22" t="n">
        <v>7013</v>
      </c>
      <c r="K631" s="21" t="s">
        <v>195</v>
      </c>
    </row>
    <row r="632" customFormat="false" ht="12.75" hidden="false" customHeight="false" outlineLevel="0" collapsed="false">
      <c r="A632" s="21" t="s">
        <v>171</v>
      </c>
      <c r="B632" s="22" t="n">
        <v>757040</v>
      </c>
      <c r="C632" s="21" t="s">
        <v>194</v>
      </c>
      <c r="D632" s="23" t="n">
        <v>39052</v>
      </c>
      <c r="E632" s="24" t="n">
        <v>1.665952</v>
      </c>
      <c r="F632" s="24" t="n">
        <v>1</v>
      </c>
      <c r="G632" s="22" t="n">
        <v>1</v>
      </c>
      <c r="H632" s="22" t="n">
        <v>214</v>
      </c>
      <c r="I632" s="22" t="n">
        <v>40</v>
      </c>
      <c r="J632" s="22" t="n">
        <v>7279</v>
      </c>
      <c r="K632" s="21" t="s">
        <v>195</v>
      </c>
    </row>
    <row r="633" customFormat="false" ht="12.75" hidden="false" customHeight="false" outlineLevel="0" collapsed="false">
      <c r="A633" s="21" t="s">
        <v>171</v>
      </c>
      <c r="B633" s="22" t="n">
        <v>757040</v>
      </c>
      <c r="C633" s="21" t="s">
        <v>194</v>
      </c>
      <c r="D633" s="23" t="n">
        <v>39083</v>
      </c>
      <c r="E633" s="24" t="n">
        <v>1.682075</v>
      </c>
      <c r="F633" s="24" t="n">
        <v>1</v>
      </c>
      <c r="G633" s="22" t="n">
        <v>1</v>
      </c>
      <c r="H633" s="22" t="n">
        <v>223</v>
      </c>
      <c r="I633" s="22" t="n">
        <v>40</v>
      </c>
      <c r="J633" s="22" t="n">
        <v>7322</v>
      </c>
      <c r="K633" s="21" t="s">
        <v>195</v>
      </c>
    </row>
    <row r="634" customFormat="false" ht="12.75" hidden="false" customHeight="false" outlineLevel="0" collapsed="false">
      <c r="A634" s="21" t="s">
        <v>171</v>
      </c>
      <c r="B634" s="22" t="n">
        <v>757040</v>
      </c>
      <c r="C634" s="21" t="s">
        <v>194</v>
      </c>
      <c r="D634" s="23" t="n">
        <v>39114</v>
      </c>
      <c r="E634" s="24" t="n">
        <v>1.652579</v>
      </c>
      <c r="F634" s="24" t="n">
        <v>0.999846</v>
      </c>
      <c r="G634" s="22" t="n">
        <v>1</v>
      </c>
      <c r="H634" s="22" t="n">
        <v>226</v>
      </c>
      <c r="I634" s="22" t="n">
        <v>40</v>
      </c>
      <c r="J634" s="22" t="n">
        <v>6478</v>
      </c>
      <c r="K634" s="21" t="s">
        <v>195</v>
      </c>
    </row>
    <row r="635" customFormat="false" ht="12.75" hidden="false" customHeight="false" outlineLevel="0" collapsed="false">
      <c r="A635" s="21" t="s">
        <v>171</v>
      </c>
      <c r="B635" s="22" t="n">
        <v>757040</v>
      </c>
      <c r="C635" s="21" t="s">
        <v>194</v>
      </c>
      <c r="D635" s="23" t="n">
        <v>39142</v>
      </c>
      <c r="E635" s="24" t="n">
        <v>1.846163</v>
      </c>
      <c r="F635" s="24" t="n">
        <v>1</v>
      </c>
      <c r="G635" s="22" t="n">
        <v>1</v>
      </c>
      <c r="H635" s="22" t="n">
        <v>223</v>
      </c>
      <c r="I635" s="22" t="n">
        <v>39</v>
      </c>
      <c r="J635" s="22" t="n">
        <v>7053</v>
      </c>
      <c r="K635" s="21" t="s">
        <v>195</v>
      </c>
    </row>
    <row r="636" customFormat="false" ht="12.75" hidden="false" customHeight="false" outlineLevel="0" collapsed="false">
      <c r="A636" s="21" t="s">
        <v>171</v>
      </c>
      <c r="B636" s="22" t="n">
        <v>757040</v>
      </c>
      <c r="C636" s="21" t="s">
        <v>194</v>
      </c>
      <c r="D636" s="23" t="n">
        <v>39173</v>
      </c>
      <c r="E636" s="24" t="n">
        <v>1.692734</v>
      </c>
      <c r="F636" s="24" t="n">
        <v>0.999576</v>
      </c>
      <c r="G636" s="22" t="n">
        <v>1</v>
      </c>
      <c r="H636" s="22" t="n">
        <v>230</v>
      </c>
      <c r="I636" s="22" t="n">
        <v>40</v>
      </c>
      <c r="J636" s="22" t="n">
        <v>7064</v>
      </c>
      <c r="K636" s="21" t="s">
        <v>195</v>
      </c>
    </row>
    <row r="637" customFormat="false" ht="12.75" hidden="false" customHeight="false" outlineLevel="0" collapsed="false">
      <c r="A637" s="21" t="s">
        <v>171</v>
      </c>
      <c r="B637" s="22" t="n">
        <v>757040</v>
      </c>
      <c r="C637" s="21" t="s">
        <v>194</v>
      </c>
      <c r="D637" s="23" t="n">
        <v>39203</v>
      </c>
      <c r="E637" s="24" t="n">
        <v>1.789002</v>
      </c>
      <c r="F637" s="24" t="n">
        <v>0.999863</v>
      </c>
      <c r="G637" s="22" t="n">
        <v>1</v>
      </c>
      <c r="H637" s="22" t="n">
        <v>248</v>
      </c>
      <c r="I637" s="22" t="n">
        <v>41</v>
      </c>
      <c r="J637" s="22" t="n">
        <v>7269</v>
      </c>
      <c r="K637" s="21" t="s">
        <v>195</v>
      </c>
    </row>
    <row r="638" customFormat="false" ht="12.75" hidden="false" customHeight="false" outlineLevel="0" collapsed="false">
      <c r="A638" s="21" t="s">
        <v>171</v>
      </c>
      <c r="B638" s="22" t="n">
        <v>757040</v>
      </c>
      <c r="C638" s="21" t="s">
        <v>194</v>
      </c>
      <c r="D638" s="23" t="n">
        <v>39234</v>
      </c>
      <c r="E638" s="24" t="n">
        <v>1.820699</v>
      </c>
      <c r="F638" s="24" t="n">
        <v>1</v>
      </c>
      <c r="G638" s="22" t="n">
        <v>1</v>
      </c>
      <c r="H638" s="22" t="n">
        <v>232</v>
      </c>
      <c r="I638" s="22" t="n">
        <v>42</v>
      </c>
      <c r="J638" s="22" t="n">
        <v>7033</v>
      </c>
      <c r="K638" s="21" t="s">
        <v>195</v>
      </c>
    </row>
    <row r="639" customFormat="false" ht="12.75" hidden="false" customHeight="false" outlineLevel="0" collapsed="false">
      <c r="A639" s="21" t="s">
        <v>171</v>
      </c>
      <c r="B639" s="22" t="n">
        <v>757040</v>
      </c>
      <c r="C639" s="21" t="s">
        <v>194</v>
      </c>
      <c r="D639" s="23" t="n">
        <v>39264</v>
      </c>
      <c r="E639" s="24" t="n">
        <v>1.803564</v>
      </c>
      <c r="F639" s="24" t="n">
        <v>0.999747</v>
      </c>
      <c r="G639" s="22" t="n">
        <v>1</v>
      </c>
      <c r="H639" s="22" t="n">
        <v>232</v>
      </c>
      <c r="I639" s="22" t="n">
        <v>42</v>
      </c>
      <c r="J639" s="22" t="n">
        <v>3948</v>
      </c>
      <c r="K639" s="21" t="s">
        <v>195</v>
      </c>
    </row>
    <row r="640" customFormat="false" ht="12.75" hidden="false" customHeight="false" outlineLevel="0" collapsed="false">
      <c r="A640" s="21" t="s">
        <v>171</v>
      </c>
      <c r="B640" s="22" t="n">
        <v>757041</v>
      </c>
      <c r="C640" s="21" t="s">
        <v>196</v>
      </c>
      <c r="D640" s="23" t="n">
        <v>38869</v>
      </c>
      <c r="E640" s="24" t="n">
        <v>2.019703</v>
      </c>
      <c r="F640" s="24" t="n">
        <v>0.997666</v>
      </c>
      <c r="G640" s="22" t="n">
        <v>1</v>
      </c>
      <c r="H640" s="22" t="n">
        <v>235</v>
      </c>
      <c r="I640" s="22" t="n">
        <v>33</v>
      </c>
      <c r="J640" s="22" t="n">
        <v>4273</v>
      </c>
      <c r="K640" s="21" t="s">
        <v>48</v>
      </c>
    </row>
    <row r="641" customFormat="false" ht="12.75" hidden="false" customHeight="false" outlineLevel="0" collapsed="false">
      <c r="A641" s="21" t="s">
        <v>171</v>
      </c>
      <c r="B641" s="22" t="n">
        <v>757041</v>
      </c>
      <c r="C641" s="21" t="s">
        <v>196</v>
      </c>
      <c r="D641" s="23" t="n">
        <v>38899</v>
      </c>
      <c r="E641" s="24" t="n">
        <v>2.107312</v>
      </c>
      <c r="F641" s="24" t="n">
        <v>0.998787</v>
      </c>
      <c r="G641" s="22" t="n">
        <v>1</v>
      </c>
      <c r="H641" s="22" t="n">
        <v>231</v>
      </c>
      <c r="I641" s="22" t="n">
        <v>33</v>
      </c>
      <c r="J641" s="22" t="n">
        <v>4116</v>
      </c>
      <c r="K641" s="21" t="s">
        <v>48</v>
      </c>
    </row>
    <row r="642" customFormat="false" ht="12.75" hidden="false" customHeight="false" outlineLevel="0" collapsed="false">
      <c r="A642" s="21" t="s">
        <v>171</v>
      </c>
      <c r="B642" s="22" t="n">
        <v>757041</v>
      </c>
      <c r="C642" s="21" t="s">
        <v>196</v>
      </c>
      <c r="D642" s="23" t="n">
        <v>38930</v>
      </c>
      <c r="E642" s="24" t="n">
        <v>1.932022</v>
      </c>
      <c r="F642" s="24" t="n">
        <v>0.999731</v>
      </c>
      <c r="G642" s="22" t="n">
        <v>1</v>
      </c>
      <c r="H642" s="22" t="n">
        <v>232</v>
      </c>
      <c r="I642" s="22" t="n">
        <v>34</v>
      </c>
      <c r="J642" s="22" t="n">
        <v>3710</v>
      </c>
      <c r="K642" s="21" t="s">
        <v>48</v>
      </c>
    </row>
    <row r="643" customFormat="false" ht="12.75" hidden="false" customHeight="false" outlineLevel="0" collapsed="false">
      <c r="A643" s="21" t="s">
        <v>171</v>
      </c>
      <c r="B643" s="22" t="n">
        <v>757041</v>
      </c>
      <c r="C643" s="21" t="s">
        <v>196</v>
      </c>
      <c r="D643" s="23" t="n">
        <v>38961</v>
      </c>
      <c r="E643" s="24" t="n">
        <v>2.128714</v>
      </c>
      <c r="F643" s="24" t="n">
        <v>0.999846</v>
      </c>
      <c r="G643" s="22" t="n">
        <v>1</v>
      </c>
      <c r="H643" s="22" t="n">
        <v>235</v>
      </c>
      <c r="I643" s="22" t="n">
        <v>34</v>
      </c>
      <c r="J643" s="22" t="n">
        <v>6485</v>
      </c>
      <c r="K643" s="21" t="s">
        <v>48</v>
      </c>
    </row>
    <row r="644" customFormat="false" ht="12.75" hidden="false" customHeight="false" outlineLevel="0" collapsed="false">
      <c r="A644" s="21" t="s">
        <v>171</v>
      </c>
      <c r="B644" s="22" t="n">
        <v>757041</v>
      </c>
      <c r="C644" s="21" t="s">
        <v>196</v>
      </c>
      <c r="D644" s="23" t="n">
        <v>38991</v>
      </c>
      <c r="E644" s="24" t="n">
        <v>2.118841</v>
      </c>
      <c r="F644" s="24" t="n">
        <v>0.999323</v>
      </c>
      <c r="G644" s="22" t="n">
        <v>1</v>
      </c>
      <c r="H644" s="22" t="n">
        <v>233</v>
      </c>
      <c r="I644" s="22" t="n">
        <v>34</v>
      </c>
      <c r="J644" s="22" t="n">
        <v>7372</v>
      </c>
      <c r="K644" s="21" t="s">
        <v>48</v>
      </c>
    </row>
    <row r="645" customFormat="false" ht="12.75" hidden="false" customHeight="false" outlineLevel="0" collapsed="false">
      <c r="A645" s="21" t="s">
        <v>171</v>
      </c>
      <c r="B645" s="22" t="n">
        <v>757041</v>
      </c>
      <c r="C645" s="21" t="s">
        <v>196</v>
      </c>
      <c r="D645" s="23" t="n">
        <v>39022</v>
      </c>
      <c r="E645" s="24" t="n">
        <v>2.106505</v>
      </c>
      <c r="F645" s="24" t="n">
        <v>0.99774</v>
      </c>
      <c r="G645" s="22" t="n">
        <v>1</v>
      </c>
      <c r="H645" s="22" t="n">
        <v>231</v>
      </c>
      <c r="I645" s="22" t="n">
        <v>33</v>
      </c>
      <c r="J645" s="22" t="n">
        <v>7062</v>
      </c>
      <c r="K645" s="21" t="s">
        <v>48</v>
      </c>
    </row>
    <row r="646" customFormat="false" ht="12.75" hidden="false" customHeight="false" outlineLevel="0" collapsed="false">
      <c r="A646" s="21" t="s">
        <v>171</v>
      </c>
      <c r="B646" s="22" t="n">
        <v>757041</v>
      </c>
      <c r="C646" s="21" t="s">
        <v>196</v>
      </c>
      <c r="D646" s="23" t="n">
        <v>39052</v>
      </c>
      <c r="E646" s="24" t="n">
        <v>1.908602</v>
      </c>
      <c r="F646" s="24" t="n">
        <v>0.998765</v>
      </c>
      <c r="G646" s="22" t="n">
        <v>1</v>
      </c>
      <c r="H646" s="22" t="n">
        <v>261</v>
      </c>
      <c r="I646" s="22" t="n">
        <v>33</v>
      </c>
      <c r="J646" s="22" t="n">
        <v>7275</v>
      </c>
      <c r="K646" s="21" t="s">
        <v>48</v>
      </c>
    </row>
    <row r="647" customFormat="false" ht="12.75" hidden="false" customHeight="false" outlineLevel="0" collapsed="false">
      <c r="A647" s="21" t="s">
        <v>171</v>
      </c>
      <c r="B647" s="22" t="n">
        <v>757041</v>
      </c>
      <c r="C647" s="21" t="s">
        <v>196</v>
      </c>
      <c r="D647" s="23" t="n">
        <v>39083</v>
      </c>
      <c r="E647" s="24" t="n">
        <v>1.872036</v>
      </c>
      <c r="F647" s="24" t="n">
        <v>0.998497</v>
      </c>
      <c r="G647" s="22" t="n">
        <v>1</v>
      </c>
      <c r="H647" s="22" t="n">
        <v>232</v>
      </c>
      <c r="I647" s="22" t="n">
        <v>33</v>
      </c>
      <c r="J647" s="22" t="n">
        <v>7305</v>
      </c>
      <c r="K647" s="21" t="s">
        <v>48</v>
      </c>
    </row>
    <row r="648" customFormat="false" ht="12.75" hidden="false" customHeight="false" outlineLevel="0" collapsed="false">
      <c r="A648" s="21" t="s">
        <v>171</v>
      </c>
      <c r="B648" s="22" t="n">
        <v>757041</v>
      </c>
      <c r="C648" s="21" t="s">
        <v>196</v>
      </c>
      <c r="D648" s="23" t="n">
        <v>39114</v>
      </c>
      <c r="E648" s="24" t="n">
        <v>1.983749</v>
      </c>
      <c r="F648" s="24" t="n">
        <v>0.998611</v>
      </c>
      <c r="G648" s="22" t="n">
        <v>1</v>
      </c>
      <c r="H648" s="22" t="n">
        <v>251</v>
      </c>
      <c r="I648" s="22" t="n">
        <v>35</v>
      </c>
      <c r="J648" s="22" t="n">
        <v>6468</v>
      </c>
      <c r="K648" s="21" t="s">
        <v>48</v>
      </c>
    </row>
    <row r="649" customFormat="false" ht="12.75" hidden="false" customHeight="false" outlineLevel="0" collapsed="false">
      <c r="A649" s="21" t="s">
        <v>171</v>
      </c>
      <c r="B649" s="22" t="n">
        <v>757041</v>
      </c>
      <c r="C649" s="21" t="s">
        <v>196</v>
      </c>
      <c r="D649" s="23" t="n">
        <v>39142</v>
      </c>
      <c r="E649" s="24" t="n">
        <v>2.131569</v>
      </c>
      <c r="F649" s="24" t="n">
        <v>0.999575</v>
      </c>
      <c r="G649" s="22" t="n">
        <v>1</v>
      </c>
      <c r="H649" s="22" t="n">
        <v>308</v>
      </c>
      <c r="I649" s="22" t="n">
        <v>38</v>
      </c>
      <c r="J649" s="22" t="n">
        <v>7054</v>
      </c>
      <c r="K649" s="21" t="s">
        <v>48</v>
      </c>
    </row>
    <row r="650" customFormat="false" ht="12.75" hidden="false" customHeight="false" outlineLevel="0" collapsed="false">
      <c r="A650" s="21" t="s">
        <v>171</v>
      </c>
      <c r="B650" s="22" t="n">
        <v>757041</v>
      </c>
      <c r="C650" s="21" t="s">
        <v>196</v>
      </c>
      <c r="D650" s="23" t="n">
        <v>39173</v>
      </c>
      <c r="E650" s="24" t="n">
        <v>1.983182</v>
      </c>
      <c r="F650" s="24" t="n">
        <v>0.999859</v>
      </c>
      <c r="G650" s="22" t="n">
        <v>1</v>
      </c>
      <c r="H650" s="22" t="n">
        <v>289</v>
      </c>
      <c r="I650" s="22" t="n">
        <v>39</v>
      </c>
      <c r="J650" s="22" t="n">
        <v>7066</v>
      </c>
      <c r="K650" s="21" t="s">
        <v>48</v>
      </c>
    </row>
    <row r="651" customFormat="false" ht="12.75" hidden="false" customHeight="false" outlineLevel="0" collapsed="false">
      <c r="A651" s="21" t="s">
        <v>171</v>
      </c>
      <c r="B651" s="22" t="n">
        <v>757041</v>
      </c>
      <c r="C651" s="21" t="s">
        <v>196</v>
      </c>
      <c r="D651" s="23" t="n">
        <v>39203</v>
      </c>
      <c r="E651" s="24" t="n">
        <v>1.963717</v>
      </c>
      <c r="F651" s="24" t="n">
        <v>0.999725</v>
      </c>
      <c r="G651" s="22" t="n">
        <v>1</v>
      </c>
      <c r="H651" s="22" t="n">
        <v>288</v>
      </c>
      <c r="I651" s="22" t="n">
        <v>38</v>
      </c>
      <c r="J651" s="22" t="n">
        <v>7262</v>
      </c>
      <c r="K651" s="21" t="s">
        <v>48</v>
      </c>
    </row>
    <row r="652" customFormat="false" ht="12.75" hidden="false" customHeight="false" outlineLevel="0" collapsed="false">
      <c r="A652" s="21" t="s">
        <v>171</v>
      </c>
      <c r="B652" s="22" t="n">
        <v>757041</v>
      </c>
      <c r="C652" s="21" t="s">
        <v>196</v>
      </c>
      <c r="D652" s="23" t="n">
        <v>39234</v>
      </c>
      <c r="E652" s="24" t="n">
        <v>2.050684</v>
      </c>
      <c r="F652" s="24" t="n">
        <v>0.999716</v>
      </c>
      <c r="G652" s="22" t="n">
        <v>1</v>
      </c>
      <c r="H652" s="22" t="n">
        <v>309</v>
      </c>
      <c r="I652" s="22" t="n">
        <v>39</v>
      </c>
      <c r="J652" s="22" t="n">
        <v>7028</v>
      </c>
      <c r="K652" s="21" t="s">
        <v>48</v>
      </c>
    </row>
    <row r="653" customFormat="false" ht="12.75" hidden="false" customHeight="false" outlineLevel="0" collapsed="false">
      <c r="A653" s="21" t="s">
        <v>171</v>
      </c>
      <c r="B653" s="22" t="n">
        <v>757041</v>
      </c>
      <c r="C653" s="21" t="s">
        <v>196</v>
      </c>
      <c r="D653" s="23" t="n">
        <v>39264</v>
      </c>
      <c r="E653" s="24" t="n">
        <v>2.154282</v>
      </c>
      <c r="F653" s="24" t="n">
        <v>0.999747</v>
      </c>
      <c r="G653" s="22" t="n">
        <v>1</v>
      </c>
      <c r="H653" s="22" t="n">
        <v>307</v>
      </c>
      <c r="I653" s="22" t="n">
        <v>39</v>
      </c>
      <c r="J653" s="22" t="n">
        <v>3948</v>
      </c>
      <c r="K653" s="21" t="s">
        <v>48</v>
      </c>
    </row>
    <row r="654" customFormat="false" ht="12.75" hidden="false" customHeight="false" outlineLevel="0" collapsed="false">
      <c r="A654" s="21" t="s">
        <v>171</v>
      </c>
      <c r="B654" s="22" t="n">
        <v>757045</v>
      </c>
      <c r="C654" s="21" t="s">
        <v>197</v>
      </c>
      <c r="D654" s="23" t="n">
        <v>38869</v>
      </c>
      <c r="E654" s="24" t="n">
        <v>2.70134</v>
      </c>
      <c r="F654" s="24" t="n">
        <v>0.998832</v>
      </c>
      <c r="G654" s="22" t="n">
        <v>1</v>
      </c>
      <c r="H654" s="22" t="n">
        <v>100</v>
      </c>
      <c r="I654" s="22" t="n">
        <v>45</v>
      </c>
      <c r="J654" s="22" t="n">
        <v>4275</v>
      </c>
      <c r="K654" s="21" t="s">
        <v>198</v>
      </c>
    </row>
    <row r="655" customFormat="false" ht="12.75" hidden="false" customHeight="false" outlineLevel="0" collapsed="false">
      <c r="A655" s="21" t="s">
        <v>171</v>
      </c>
      <c r="B655" s="22" t="n">
        <v>757045</v>
      </c>
      <c r="C655" s="21" t="s">
        <v>197</v>
      </c>
      <c r="D655" s="23" t="n">
        <v>38899</v>
      </c>
      <c r="E655" s="24" t="n">
        <v>2.947067</v>
      </c>
      <c r="F655" s="24" t="n">
        <v>0.997331</v>
      </c>
      <c r="G655" s="22" t="n">
        <v>1</v>
      </c>
      <c r="H655" s="22" t="n">
        <v>103</v>
      </c>
      <c r="I655" s="22" t="n">
        <v>46</v>
      </c>
      <c r="J655" s="22" t="n">
        <v>4109</v>
      </c>
      <c r="K655" s="21" t="s">
        <v>198</v>
      </c>
    </row>
    <row r="656" customFormat="false" ht="12.75" hidden="false" customHeight="false" outlineLevel="0" collapsed="false">
      <c r="A656" s="21" t="s">
        <v>171</v>
      </c>
      <c r="B656" s="22" t="n">
        <v>757045</v>
      </c>
      <c r="C656" s="21" t="s">
        <v>197</v>
      </c>
      <c r="D656" s="23" t="n">
        <v>38930</v>
      </c>
      <c r="E656" s="24" t="n">
        <v>3.068897</v>
      </c>
      <c r="F656" s="24" t="n">
        <v>1</v>
      </c>
      <c r="G656" s="22" t="n">
        <v>1</v>
      </c>
      <c r="H656" s="22" t="n">
        <v>104</v>
      </c>
      <c r="I656" s="22" t="n">
        <v>47</v>
      </c>
      <c r="J656" s="22" t="n">
        <v>3710</v>
      </c>
      <c r="K656" s="21" t="s">
        <v>198</v>
      </c>
    </row>
    <row r="657" customFormat="false" ht="12.75" hidden="false" customHeight="false" outlineLevel="0" collapsed="false">
      <c r="A657" s="21" t="s">
        <v>171</v>
      </c>
      <c r="B657" s="22" t="n">
        <v>757045</v>
      </c>
      <c r="C657" s="21" t="s">
        <v>197</v>
      </c>
      <c r="D657" s="23" t="n">
        <v>38961</v>
      </c>
      <c r="E657" s="24" t="n">
        <v>3.108599</v>
      </c>
      <c r="F657" s="24" t="n">
        <v>0.999846</v>
      </c>
      <c r="G657" s="22" t="n">
        <v>1</v>
      </c>
      <c r="H657" s="22" t="n">
        <v>99</v>
      </c>
      <c r="I657" s="22" t="n">
        <v>46</v>
      </c>
      <c r="J657" s="22" t="n">
        <v>6471</v>
      </c>
      <c r="K657" s="21" t="s">
        <v>198</v>
      </c>
    </row>
    <row r="658" customFormat="false" ht="12.75" hidden="false" customHeight="false" outlineLevel="0" collapsed="false">
      <c r="A658" s="21" t="s">
        <v>171</v>
      </c>
      <c r="B658" s="22" t="n">
        <v>757045</v>
      </c>
      <c r="C658" s="21" t="s">
        <v>197</v>
      </c>
      <c r="D658" s="23" t="n">
        <v>38991</v>
      </c>
      <c r="E658" s="24" t="n">
        <v>3.063126</v>
      </c>
      <c r="F658" s="24" t="n">
        <v>0.998915</v>
      </c>
      <c r="G658" s="22" t="n">
        <v>1</v>
      </c>
      <c r="H658" s="22" t="n">
        <v>108</v>
      </c>
      <c r="I658" s="22" t="n">
        <v>47</v>
      </c>
      <c r="J658" s="22" t="n">
        <v>7365</v>
      </c>
      <c r="K658" s="21" t="s">
        <v>198</v>
      </c>
    </row>
    <row r="659" customFormat="false" ht="12.75" hidden="false" customHeight="false" outlineLevel="0" collapsed="false">
      <c r="A659" s="21" t="s">
        <v>171</v>
      </c>
      <c r="B659" s="22" t="n">
        <v>757045</v>
      </c>
      <c r="C659" s="21" t="s">
        <v>197</v>
      </c>
      <c r="D659" s="23" t="n">
        <v>39022</v>
      </c>
      <c r="E659" s="24" t="n">
        <v>3.273304</v>
      </c>
      <c r="F659" s="24" t="n">
        <v>0.99476</v>
      </c>
      <c r="G659" s="22" t="n">
        <v>1</v>
      </c>
      <c r="H659" s="22" t="n">
        <v>103</v>
      </c>
      <c r="I659" s="22" t="n">
        <v>48</v>
      </c>
      <c r="J659" s="22" t="n">
        <v>7023</v>
      </c>
      <c r="K659" s="21" t="s">
        <v>198</v>
      </c>
    </row>
    <row r="660" customFormat="false" ht="12.75" hidden="false" customHeight="false" outlineLevel="0" collapsed="false">
      <c r="A660" s="21" t="s">
        <v>171</v>
      </c>
      <c r="B660" s="22" t="n">
        <v>757045</v>
      </c>
      <c r="C660" s="21" t="s">
        <v>197</v>
      </c>
      <c r="D660" s="23" t="n">
        <v>39052</v>
      </c>
      <c r="E660" s="24" t="n">
        <v>3.194492</v>
      </c>
      <c r="F660" s="24" t="n">
        <v>0.998489</v>
      </c>
      <c r="G660" s="22" t="n">
        <v>1</v>
      </c>
      <c r="H660" s="22" t="n">
        <v>105</v>
      </c>
      <c r="I660" s="22" t="n">
        <v>48</v>
      </c>
      <c r="J660" s="22" t="n">
        <v>7267</v>
      </c>
      <c r="K660" s="21" t="s">
        <v>198</v>
      </c>
    </row>
    <row r="661" customFormat="false" ht="12.75" hidden="false" customHeight="false" outlineLevel="0" collapsed="false">
      <c r="A661" s="21" t="s">
        <v>171</v>
      </c>
      <c r="B661" s="22" t="n">
        <v>757045</v>
      </c>
      <c r="C661" s="21" t="s">
        <v>197</v>
      </c>
      <c r="D661" s="23" t="n">
        <v>39083</v>
      </c>
      <c r="E661" s="24" t="n">
        <v>3.119929</v>
      </c>
      <c r="F661" s="24" t="n">
        <v>0.998497</v>
      </c>
      <c r="G661" s="22" t="n">
        <v>1</v>
      </c>
      <c r="H661" s="22" t="n">
        <v>100</v>
      </c>
      <c r="I661" s="22" t="n">
        <v>47</v>
      </c>
      <c r="J661" s="22" t="n">
        <v>7303</v>
      </c>
      <c r="K661" s="21" t="s">
        <v>198</v>
      </c>
    </row>
    <row r="662" customFormat="false" ht="12.75" hidden="false" customHeight="false" outlineLevel="0" collapsed="false">
      <c r="A662" s="21" t="s">
        <v>171</v>
      </c>
      <c r="B662" s="22" t="n">
        <v>757045</v>
      </c>
      <c r="C662" s="21" t="s">
        <v>197</v>
      </c>
      <c r="D662" s="23" t="n">
        <v>39114</v>
      </c>
      <c r="E662" s="24" t="n">
        <v>3.074572</v>
      </c>
      <c r="F662" s="24" t="n">
        <v>0.996293</v>
      </c>
      <c r="G662" s="22" t="n">
        <v>1</v>
      </c>
      <c r="H662" s="22" t="n">
        <v>107</v>
      </c>
      <c r="I662" s="22" t="n">
        <v>47</v>
      </c>
      <c r="J662" s="22" t="n">
        <v>6449</v>
      </c>
      <c r="K662" s="21" t="s">
        <v>198</v>
      </c>
    </row>
    <row r="663" customFormat="false" ht="12.75" hidden="false" customHeight="false" outlineLevel="0" collapsed="false">
      <c r="A663" s="21" t="s">
        <v>171</v>
      </c>
      <c r="B663" s="22" t="n">
        <v>757045</v>
      </c>
      <c r="C663" s="21" t="s">
        <v>197</v>
      </c>
      <c r="D663" s="23" t="n">
        <v>39142</v>
      </c>
      <c r="E663" s="24" t="n">
        <v>3.063675</v>
      </c>
      <c r="F663" s="24" t="n">
        <v>0.99547</v>
      </c>
      <c r="G663" s="22" t="n">
        <v>1</v>
      </c>
      <c r="H663" s="22" t="n">
        <v>121</v>
      </c>
      <c r="I663" s="22" t="n">
        <v>47</v>
      </c>
      <c r="J663" s="22" t="n">
        <v>7032</v>
      </c>
      <c r="K663" s="21" t="s">
        <v>198</v>
      </c>
    </row>
    <row r="664" customFormat="false" ht="12.75" hidden="false" customHeight="false" outlineLevel="0" collapsed="false">
      <c r="A664" s="21" t="s">
        <v>171</v>
      </c>
      <c r="B664" s="22" t="n">
        <v>757045</v>
      </c>
      <c r="C664" s="21" t="s">
        <v>197</v>
      </c>
      <c r="D664" s="23" t="n">
        <v>39173</v>
      </c>
      <c r="E664" s="24" t="n">
        <v>3.084604</v>
      </c>
      <c r="F664" s="24" t="n">
        <v>0.999717</v>
      </c>
      <c r="G664" s="22" t="n">
        <v>1</v>
      </c>
      <c r="H664" s="22" t="n">
        <v>112</v>
      </c>
      <c r="I664" s="22" t="n">
        <v>47</v>
      </c>
      <c r="J664" s="22" t="n">
        <v>7062</v>
      </c>
      <c r="K664" s="21" t="s">
        <v>198</v>
      </c>
    </row>
    <row r="665" customFormat="false" ht="12.75" hidden="false" customHeight="false" outlineLevel="0" collapsed="false">
      <c r="A665" s="21" t="s">
        <v>171</v>
      </c>
      <c r="B665" s="22" t="n">
        <v>757045</v>
      </c>
      <c r="C665" s="21" t="s">
        <v>197</v>
      </c>
      <c r="D665" s="23" t="n">
        <v>39203</v>
      </c>
      <c r="E665" s="24" t="n">
        <v>3.650745</v>
      </c>
      <c r="F665" s="24" t="n">
        <v>0.999725</v>
      </c>
      <c r="G665" s="22" t="n">
        <v>1</v>
      </c>
      <c r="H665" s="22" t="n">
        <v>117</v>
      </c>
      <c r="I665" s="22" t="n">
        <v>50</v>
      </c>
      <c r="J665" s="22" t="n">
        <v>7261</v>
      </c>
      <c r="K665" s="21" t="s">
        <v>198</v>
      </c>
    </row>
    <row r="666" customFormat="false" ht="12.75" hidden="false" customHeight="false" outlineLevel="0" collapsed="false">
      <c r="A666" s="21" t="s">
        <v>171</v>
      </c>
      <c r="B666" s="22" t="n">
        <v>757045</v>
      </c>
      <c r="C666" s="21" t="s">
        <v>197</v>
      </c>
      <c r="D666" s="23" t="n">
        <v>39234</v>
      </c>
      <c r="E666" s="24" t="n">
        <v>3.584729</v>
      </c>
      <c r="F666" s="24" t="n">
        <v>0.999146</v>
      </c>
      <c r="G666" s="22" t="n">
        <v>1</v>
      </c>
      <c r="H666" s="22" t="n">
        <v>120</v>
      </c>
      <c r="I666" s="22" t="n">
        <v>48</v>
      </c>
      <c r="J666" s="22" t="n">
        <v>7018</v>
      </c>
      <c r="K666" s="21" t="s">
        <v>198</v>
      </c>
    </row>
    <row r="667" customFormat="false" ht="12.75" hidden="false" customHeight="false" outlineLevel="0" collapsed="false">
      <c r="A667" s="21" t="s">
        <v>171</v>
      </c>
      <c r="B667" s="22" t="n">
        <v>757045</v>
      </c>
      <c r="C667" s="21" t="s">
        <v>197</v>
      </c>
      <c r="D667" s="23" t="n">
        <v>39264</v>
      </c>
      <c r="E667" s="24" t="n">
        <v>3.747958</v>
      </c>
      <c r="F667" s="24" t="n">
        <v>0.999494</v>
      </c>
      <c r="G667" s="22" t="n">
        <v>1</v>
      </c>
      <c r="H667" s="22" t="n">
        <v>127</v>
      </c>
      <c r="I667" s="22" t="n">
        <v>48</v>
      </c>
      <c r="J667" s="22" t="n">
        <v>3947</v>
      </c>
      <c r="K667" s="21" t="s">
        <v>198</v>
      </c>
    </row>
    <row r="668" customFormat="false" ht="12.75" hidden="false" customHeight="false" outlineLevel="0" collapsed="false">
      <c r="A668" s="21" t="s">
        <v>171</v>
      </c>
      <c r="B668" s="22" t="n">
        <v>757046</v>
      </c>
      <c r="C668" s="21" t="s">
        <v>199</v>
      </c>
      <c r="D668" s="23" t="n">
        <v>38869</v>
      </c>
      <c r="E668" s="24" t="n">
        <v>0.984148</v>
      </c>
      <c r="F668" s="24" t="n">
        <v>1</v>
      </c>
      <c r="G668" s="22" t="n">
        <v>1</v>
      </c>
      <c r="H668" s="22" t="n">
        <v>177</v>
      </c>
      <c r="I668" s="22" t="n">
        <v>39</v>
      </c>
      <c r="J668" s="22" t="n">
        <v>4284</v>
      </c>
      <c r="K668" s="21" t="s">
        <v>200</v>
      </c>
    </row>
    <row r="669" customFormat="false" ht="12.75" hidden="false" customHeight="false" outlineLevel="0" collapsed="false">
      <c r="A669" s="21" t="s">
        <v>171</v>
      </c>
      <c r="B669" s="22" t="n">
        <v>757046</v>
      </c>
      <c r="C669" s="21" t="s">
        <v>199</v>
      </c>
      <c r="D669" s="23" t="n">
        <v>38899</v>
      </c>
      <c r="E669" s="24" t="n">
        <v>0.967193</v>
      </c>
      <c r="F669" s="24" t="n">
        <v>0.999758</v>
      </c>
      <c r="G669" s="22" t="n">
        <v>1</v>
      </c>
      <c r="H669" s="22" t="n">
        <v>263</v>
      </c>
      <c r="I669" s="22" t="n">
        <v>41</v>
      </c>
      <c r="J669" s="22" t="n">
        <v>4119</v>
      </c>
      <c r="K669" s="21" t="s">
        <v>200</v>
      </c>
    </row>
    <row r="670" customFormat="false" ht="12.75" hidden="false" customHeight="false" outlineLevel="0" collapsed="false">
      <c r="A670" s="21" t="s">
        <v>171</v>
      </c>
      <c r="B670" s="22" t="n">
        <v>757046</v>
      </c>
      <c r="C670" s="21" t="s">
        <v>199</v>
      </c>
      <c r="D670" s="23" t="n">
        <v>38930</v>
      </c>
      <c r="E670" s="24" t="n">
        <v>1.025872</v>
      </c>
      <c r="F670" s="24" t="n">
        <v>0.999731</v>
      </c>
      <c r="G670" s="22" t="n">
        <v>1</v>
      </c>
      <c r="H670" s="22" t="n">
        <v>261</v>
      </c>
      <c r="I670" s="22" t="n">
        <v>41</v>
      </c>
      <c r="J670" s="22" t="n">
        <v>3710</v>
      </c>
      <c r="K670" s="21" t="s">
        <v>200</v>
      </c>
    </row>
    <row r="671" customFormat="false" ht="12.75" hidden="false" customHeight="false" outlineLevel="0" collapsed="false">
      <c r="A671" s="21" t="s">
        <v>171</v>
      </c>
      <c r="B671" s="22" t="n">
        <v>757046</v>
      </c>
      <c r="C671" s="21" t="s">
        <v>199</v>
      </c>
      <c r="D671" s="23" t="n">
        <v>38961</v>
      </c>
      <c r="E671" s="24" t="n">
        <v>1.11478</v>
      </c>
      <c r="F671" s="24" t="n">
        <v>0.999692</v>
      </c>
      <c r="G671" s="22" t="n">
        <v>1</v>
      </c>
      <c r="H671" s="22" t="n">
        <v>233</v>
      </c>
      <c r="I671" s="22" t="n">
        <v>40</v>
      </c>
      <c r="J671" s="22" t="n">
        <v>6486</v>
      </c>
      <c r="K671" s="21" t="s">
        <v>200</v>
      </c>
    </row>
    <row r="672" customFormat="false" ht="12.75" hidden="false" customHeight="false" outlineLevel="0" collapsed="false">
      <c r="A672" s="21" t="s">
        <v>171</v>
      </c>
      <c r="B672" s="22" t="n">
        <v>757046</v>
      </c>
      <c r="C672" s="21" t="s">
        <v>199</v>
      </c>
      <c r="D672" s="23" t="n">
        <v>38991</v>
      </c>
      <c r="E672" s="24" t="n">
        <v>1.140916</v>
      </c>
      <c r="F672" s="24" t="n">
        <v>0.999052</v>
      </c>
      <c r="G672" s="22" t="n">
        <v>1</v>
      </c>
      <c r="H672" s="22" t="n">
        <v>236</v>
      </c>
      <c r="I672" s="22" t="n">
        <v>41</v>
      </c>
      <c r="J672" s="22" t="n">
        <v>7374</v>
      </c>
      <c r="K672" s="21" t="s">
        <v>200</v>
      </c>
    </row>
    <row r="673" customFormat="false" ht="12.75" hidden="false" customHeight="false" outlineLevel="0" collapsed="false">
      <c r="A673" s="21" t="s">
        <v>171</v>
      </c>
      <c r="B673" s="22" t="n">
        <v>757046</v>
      </c>
      <c r="C673" s="21" t="s">
        <v>199</v>
      </c>
      <c r="D673" s="23" t="n">
        <v>39022</v>
      </c>
      <c r="E673" s="24" t="n">
        <v>1.079222</v>
      </c>
      <c r="F673" s="24" t="n">
        <v>0.999294</v>
      </c>
      <c r="G673" s="22" t="n">
        <v>1</v>
      </c>
      <c r="H673" s="22" t="n">
        <v>252</v>
      </c>
      <c r="I673" s="22" t="n">
        <v>42</v>
      </c>
      <c r="J673" s="22" t="n">
        <v>7071</v>
      </c>
      <c r="K673" s="21" t="s">
        <v>200</v>
      </c>
    </row>
    <row r="674" customFormat="false" ht="12.75" hidden="false" customHeight="false" outlineLevel="0" collapsed="false">
      <c r="A674" s="21" t="s">
        <v>171</v>
      </c>
      <c r="B674" s="22" t="n">
        <v>757046</v>
      </c>
      <c r="C674" s="21" t="s">
        <v>199</v>
      </c>
      <c r="D674" s="23" t="n">
        <v>39052</v>
      </c>
      <c r="E674" s="24" t="n">
        <v>1.102003</v>
      </c>
      <c r="F674" s="24" t="n">
        <v>0.999451</v>
      </c>
      <c r="G674" s="22" t="n">
        <v>1</v>
      </c>
      <c r="H674" s="22" t="n">
        <v>275</v>
      </c>
      <c r="I674" s="22" t="n">
        <v>42</v>
      </c>
      <c r="J674" s="22" t="n">
        <v>7279</v>
      </c>
      <c r="K674" s="21" t="s">
        <v>200</v>
      </c>
    </row>
    <row r="675" customFormat="false" ht="12.75" hidden="false" customHeight="false" outlineLevel="0" collapsed="false">
      <c r="A675" s="21" t="s">
        <v>171</v>
      </c>
      <c r="B675" s="22" t="n">
        <v>757046</v>
      </c>
      <c r="C675" s="21" t="s">
        <v>199</v>
      </c>
      <c r="D675" s="23" t="n">
        <v>39083</v>
      </c>
      <c r="E675" s="24" t="n">
        <v>1.372113</v>
      </c>
      <c r="F675" s="24" t="n">
        <v>0.997404</v>
      </c>
      <c r="G675" s="22" t="n">
        <v>1</v>
      </c>
      <c r="H675" s="22" t="n">
        <v>280</v>
      </c>
      <c r="I675" s="22" t="n">
        <v>42</v>
      </c>
      <c r="J675" s="22" t="n">
        <v>7298</v>
      </c>
      <c r="K675" s="21" t="s">
        <v>200</v>
      </c>
    </row>
    <row r="676" customFormat="false" ht="12.75" hidden="false" customHeight="false" outlineLevel="0" collapsed="false">
      <c r="A676" s="21" t="s">
        <v>171</v>
      </c>
      <c r="B676" s="22" t="n">
        <v>757046</v>
      </c>
      <c r="C676" s="21" t="s">
        <v>199</v>
      </c>
      <c r="D676" s="23" t="n">
        <v>39114</v>
      </c>
      <c r="E676" s="24" t="n">
        <v>1.258906</v>
      </c>
      <c r="F676" s="24" t="n">
        <v>0.995524</v>
      </c>
      <c r="G676" s="22" t="n">
        <v>1</v>
      </c>
      <c r="H676" s="22" t="n">
        <v>279</v>
      </c>
      <c r="I676" s="22" t="n">
        <v>42</v>
      </c>
      <c r="J676" s="22" t="n">
        <v>6449</v>
      </c>
      <c r="K676" s="21" t="s">
        <v>200</v>
      </c>
    </row>
    <row r="677" customFormat="false" ht="12.75" hidden="false" customHeight="false" outlineLevel="0" collapsed="false">
      <c r="A677" s="21" t="s">
        <v>171</v>
      </c>
      <c r="B677" s="22" t="n">
        <v>757046</v>
      </c>
      <c r="C677" s="21" t="s">
        <v>199</v>
      </c>
      <c r="D677" s="23" t="n">
        <v>39142</v>
      </c>
      <c r="E677" s="24" t="n">
        <v>1.220004</v>
      </c>
      <c r="F677" s="24" t="n">
        <v>0.999577</v>
      </c>
      <c r="G677" s="22" t="n">
        <v>1</v>
      </c>
      <c r="H677" s="22" t="n">
        <v>291</v>
      </c>
      <c r="I677" s="22" t="n">
        <v>41</v>
      </c>
      <c r="J677" s="22" t="n">
        <v>7078</v>
      </c>
      <c r="K677" s="21" t="s">
        <v>200</v>
      </c>
    </row>
    <row r="678" customFormat="false" ht="12.75" hidden="false" customHeight="false" outlineLevel="0" collapsed="false">
      <c r="A678" s="21" t="s">
        <v>171</v>
      </c>
      <c r="B678" s="22" t="n">
        <v>757046</v>
      </c>
      <c r="C678" s="21" t="s">
        <v>199</v>
      </c>
      <c r="D678" s="23" t="n">
        <v>39173</v>
      </c>
      <c r="E678" s="24" t="n">
        <v>1.627248</v>
      </c>
      <c r="F678" s="24" t="n">
        <v>0.999717</v>
      </c>
      <c r="G678" s="22" t="n">
        <v>1</v>
      </c>
      <c r="H678" s="22" t="n">
        <v>291</v>
      </c>
      <c r="I678" s="22" t="n">
        <v>42</v>
      </c>
      <c r="J678" s="22" t="n">
        <v>7062</v>
      </c>
      <c r="K678" s="21" t="s">
        <v>200</v>
      </c>
    </row>
    <row r="679" customFormat="false" ht="12.75" hidden="false" customHeight="false" outlineLevel="0" collapsed="false">
      <c r="A679" s="21" t="s">
        <v>171</v>
      </c>
      <c r="B679" s="22" t="n">
        <v>757046</v>
      </c>
      <c r="C679" s="21" t="s">
        <v>199</v>
      </c>
      <c r="D679" s="23" t="n">
        <v>39203</v>
      </c>
      <c r="E679" s="24" t="n">
        <v>1.190584</v>
      </c>
      <c r="F679" s="24" t="n">
        <v>0.999588</v>
      </c>
      <c r="G679" s="22" t="n">
        <v>1</v>
      </c>
      <c r="H679" s="22" t="n">
        <v>284</v>
      </c>
      <c r="I679" s="22" t="n">
        <v>42</v>
      </c>
      <c r="J679" s="22" t="n">
        <v>7266</v>
      </c>
      <c r="K679" s="21" t="s">
        <v>200</v>
      </c>
    </row>
    <row r="680" customFormat="false" ht="12.75" hidden="false" customHeight="false" outlineLevel="0" collapsed="false">
      <c r="A680" s="21" t="s">
        <v>171</v>
      </c>
      <c r="B680" s="22" t="n">
        <v>757046</v>
      </c>
      <c r="C680" s="21" t="s">
        <v>199</v>
      </c>
      <c r="D680" s="23" t="n">
        <v>39234</v>
      </c>
      <c r="E680" s="24" t="n">
        <v>1.405782</v>
      </c>
      <c r="F680" s="24" t="n">
        <v>0.999147</v>
      </c>
      <c r="G680" s="22" t="n">
        <v>1</v>
      </c>
      <c r="H680" s="22" t="n">
        <v>275</v>
      </c>
      <c r="I680" s="22" t="n">
        <v>42</v>
      </c>
      <c r="J680" s="22" t="n">
        <v>7024</v>
      </c>
      <c r="K680" s="21" t="s">
        <v>200</v>
      </c>
    </row>
    <row r="681" customFormat="false" ht="12.75" hidden="false" customHeight="false" outlineLevel="0" collapsed="false">
      <c r="A681" s="21" t="s">
        <v>171</v>
      </c>
      <c r="B681" s="22" t="n">
        <v>757046</v>
      </c>
      <c r="C681" s="21" t="s">
        <v>199</v>
      </c>
      <c r="D681" s="23" t="n">
        <v>39264</v>
      </c>
      <c r="E681" s="24" t="n">
        <v>1.342555</v>
      </c>
      <c r="F681" s="24" t="n">
        <v>0.999494</v>
      </c>
      <c r="G681" s="22" t="n">
        <v>1</v>
      </c>
      <c r="H681" s="22" t="n">
        <v>284</v>
      </c>
      <c r="I681" s="22" t="n">
        <v>43</v>
      </c>
      <c r="J681" s="22" t="n">
        <v>3948</v>
      </c>
      <c r="K681" s="21" t="s">
        <v>200</v>
      </c>
    </row>
    <row r="682" customFormat="false" ht="12.75" hidden="false" customHeight="false" outlineLevel="0" collapsed="false">
      <c r="A682" s="21" t="s">
        <v>171</v>
      </c>
      <c r="B682" s="22" t="n">
        <v>878882</v>
      </c>
      <c r="C682" s="21" t="s">
        <v>201</v>
      </c>
      <c r="D682" s="23" t="n">
        <v>38899</v>
      </c>
      <c r="E682" s="24" t="n">
        <v>1.255301</v>
      </c>
      <c r="F682" s="24" t="n">
        <v>0.995162</v>
      </c>
      <c r="G682" s="22" t="n">
        <v>1</v>
      </c>
      <c r="H682" s="22" t="n">
        <v>82</v>
      </c>
      <c r="I682" s="22" t="n">
        <v>10</v>
      </c>
      <c r="J682" s="22" t="n">
        <v>2468</v>
      </c>
      <c r="K682" s="21" t="s">
        <v>202</v>
      </c>
    </row>
    <row r="683" customFormat="false" ht="12.75" hidden="false" customHeight="false" outlineLevel="0" collapsed="false">
      <c r="A683" s="21" t="s">
        <v>171</v>
      </c>
      <c r="B683" s="22" t="n">
        <v>878882</v>
      </c>
      <c r="C683" s="21" t="s">
        <v>201</v>
      </c>
      <c r="D683" s="23" t="n">
        <v>38930</v>
      </c>
      <c r="E683" s="24" t="n">
        <v>1.386845</v>
      </c>
      <c r="F683" s="24" t="n">
        <v>0.995152</v>
      </c>
      <c r="G683" s="22" t="n">
        <v>1</v>
      </c>
      <c r="H683" s="22" t="n">
        <v>82</v>
      </c>
      <c r="I683" s="22" t="n">
        <v>11</v>
      </c>
      <c r="J683" s="22" t="n">
        <v>3900</v>
      </c>
      <c r="K683" s="21" t="s">
        <v>202</v>
      </c>
    </row>
    <row r="684" customFormat="false" ht="12.75" hidden="false" customHeight="false" outlineLevel="0" collapsed="false">
      <c r="A684" s="21" t="s">
        <v>171</v>
      </c>
      <c r="B684" s="22" t="n">
        <v>878882</v>
      </c>
      <c r="C684" s="21" t="s">
        <v>201</v>
      </c>
      <c r="D684" s="23" t="n">
        <v>38961</v>
      </c>
      <c r="E684" s="24" t="n">
        <v>1.337868</v>
      </c>
      <c r="F684" s="24" t="n">
        <v>0.995688</v>
      </c>
      <c r="G684" s="22" t="n">
        <v>1</v>
      </c>
      <c r="H684" s="22" t="n">
        <v>82</v>
      </c>
      <c r="I684" s="22" t="n">
        <v>11</v>
      </c>
      <c r="J684" s="22" t="n">
        <v>6465</v>
      </c>
      <c r="K684" s="21" t="s">
        <v>202</v>
      </c>
    </row>
    <row r="685" customFormat="false" ht="12.75" hidden="false" customHeight="false" outlineLevel="0" collapsed="false">
      <c r="A685" s="21" t="s">
        <v>171</v>
      </c>
      <c r="B685" s="22" t="n">
        <v>878882</v>
      </c>
      <c r="C685" s="21" t="s">
        <v>201</v>
      </c>
      <c r="D685" s="23" t="n">
        <v>38991</v>
      </c>
      <c r="E685" s="24" t="n">
        <v>1.31339</v>
      </c>
      <c r="F685" s="24" t="n">
        <v>0.997155</v>
      </c>
      <c r="G685" s="22" t="n">
        <v>1</v>
      </c>
      <c r="H685" s="22" t="n">
        <v>83</v>
      </c>
      <c r="I685" s="22" t="n">
        <v>11</v>
      </c>
      <c r="J685" s="22" t="n">
        <v>7359</v>
      </c>
      <c r="K685" s="21" t="s">
        <v>202</v>
      </c>
    </row>
    <row r="686" customFormat="false" ht="12.75" hidden="false" customHeight="false" outlineLevel="0" collapsed="false">
      <c r="A686" s="21" t="s">
        <v>171</v>
      </c>
      <c r="B686" s="22" t="n">
        <v>878882</v>
      </c>
      <c r="C686" s="21" t="s">
        <v>201</v>
      </c>
      <c r="D686" s="23" t="n">
        <v>39022</v>
      </c>
      <c r="E686" s="24" t="n">
        <v>1.30763</v>
      </c>
      <c r="F686" s="24" t="n">
        <v>0.997459</v>
      </c>
      <c r="G686" s="22" t="n">
        <v>1</v>
      </c>
      <c r="H686" s="22" t="n">
        <v>83</v>
      </c>
      <c r="I686" s="22" t="n">
        <v>11</v>
      </c>
      <c r="J686" s="22" t="n">
        <v>7065</v>
      </c>
      <c r="K686" s="21" t="s">
        <v>202</v>
      </c>
    </row>
    <row r="687" customFormat="false" ht="12.75" hidden="false" customHeight="false" outlineLevel="0" collapsed="false">
      <c r="A687" s="21" t="s">
        <v>171</v>
      </c>
      <c r="B687" s="22" t="n">
        <v>878882</v>
      </c>
      <c r="C687" s="21" t="s">
        <v>201</v>
      </c>
      <c r="D687" s="23" t="n">
        <v>39052</v>
      </c>
      <c r="E687" s="24" t="n">
        <v>1.39892</v>
      </c>
      <c r="F687" s="24" t="n">
        <v>0.990661</v>
      </c>
      <c r="G687" s="22" t="n">
        <v>1</v>
      </c>
      <c r="H687" s="22" t="n">
        <v>83</v>
      </c>
      <c r="I687" s="22" t="n">
        <v>10</v>
      </c>
      <c r="J687" s="22" t="n">
        <v>7213</v>
      </c>
      <c r="K687" s="21" t="s">
        <v>202</v>
      </c>
    </row>
    <row r="688" customFormat="false" ht="12.75" hidden="false" customHeight="false" outlineLevel="0" collapsed="false">
      <c r="A688" s="21" t="s">
        <v>171</v>
      </c>
      <c r="B688" s="22" t="n">
        <v>878882</v>
      </c>
      <c r="C688" s="21" t="s">
        <v>201</v>
      </c>
      <c r="D688" s="23" t="n">
        <v>39083</v>
      </c>
      <c r="E688" s="24" t="n">
        <v>1.406265</v>
      </c>
      <c r="F688" s="24" t="n">
        <v>0.991396</v>
      </c>
      <c r="G688" s="22" t="n">
        <v>1</v>
      </c>
      <c r="H688" s="22" t="n">
        <v>83</v>
      </c>
      <c r="I688" s="22" t="n">
        <v>11</v>
      </c>
      <c r="J688" s="22" t="n">
        <v>7259</v>
      </c>
      <c r="K688" s="21" t="s">
        <v>202</v>
      </c>
    </row>
    <row r="689" customFormat="false" ht="12.75" hidden="false" customHeight="false" outlineLevel="0" collapsed="false">
      <c r="A689" s="21" t="s">
        <v>171</v>
      </c>
      <c r="B689" s="22" t="n">
        <v>878882</v>
      </c>
      <c r="C689" s="21" t="s">
        <v>201</v>
      </c>
      <c r="D689" s="23" t="n">
        <v>39114</v>
      </c>
      <c r="E689" s="24" t="n">
        <v>1.35355</v>
      </c>
      <c r="F689" s="24" t="n">
        <v>0.995836</v>
      </c>
      <c r="G689" s="22" t="n">
        <v>1</v>
      </c>
      <c r="H689" s="22" t="n">
        <v>83</v>
      </c>
      <c r="I689" s="22" t="n">
        <v>11</v>
      </c>
      <c r="J689" s="22" t="n">
        <v>6457</v>
      </c>
      <c r="K689" s="21" t="s">
        <v>202</v>
      </c>
    </row>
    <row r="690" customFormat="false" ht="12.75" hidden="false" customHeight="false" outlineLevel="0" collapsed="false">
      <c r="A690" s="21" t="s">
        <v>171</v>
      </c>
      <c r="B690" s="22" t="n">
        <v>878882</v>
      </c>
      <c r="C690" s="21" t="s">
        <v>201</v>
      </c>
      <c r="D690" s="23" t="n">
        <v>39142</v>
      </c>
      <c r="E690" s="24" t="n">
        <v>1.374151</v>
      </c>
      <c r="F690" s="24" t="n">
        <v>0.99392</v>
      </c>
      <c r="G690" s="22" t="n">
        <v>1</v>
      </c>
      <c r="H690" s="22" t="n">
        <v>83</v>
      </c>
      <c r="I690" s="22" t="n">
        <v>11</v>
      </c>
      <c r="J690" s="22" t="n">
        <v>7029</v>
      </c>
      <c r="K690" s="21" t="s">
        <v>202</v>
      </c>
    </row>
    <row r="691" customFormat="false" ht="12.75" hidden="false" customHeight="false" outlineLevel="0" collapsed="false">
      <c r="A691" s="21" t="s">
        <v>171</v>
      </c>
      <c r="B691" s="22" t="n">
        <v>878882</v>
      </c>
      <c r="C691" s="21" t="s">
        <v>201</v>
      </c>
      <c r="D691" s="23" t="n">
        <v>39173</v>
      </c>
      <c r="E691" s="24" t="n">
        <v>1.345098</v>
      </c>
      <c r="F691" s="24" t="n">
        <v>0.995755</v>
      </c>
      <c r="G691" s="22" t="n">
        <v>1</v>
      </c>
      <c r="H691" s="22" t="n">
        <v>83</v>
      </c>
      <c r="I691" s="22" t="n">
        <v>11</v>
      </c>
      <c r="J691" s="22" t="n">
        <v>7037</v>
      </c>
      <c r="K691" s="21" t="s">
        <v>202</v>
      </c>
    </row>
    <row r="692" customFormat="false" ht="12.75" hidden="false" customHeight="false" outlineLevel="0" collapsed="false">
      <c r="A692" s="21" t="s">
        <v>171</v>
      </c>
      <c r="B692" s="22" t="n">
        <v>878882</v>
      </c>
      <c r="C692" s="21" t="s">
        <v>201</v>
      </c>
      <c r="D692" s="23" t="n">
        <v>39203</v>
      </c>
      <c r="E692" s="24" t="n">
        <v>1.293125</v>
      </c>
      <c r="F692" s="24" t="n">
        <v>0.999313</v>
      </c>
      <c r="G692" s="22" t="n">
        <v>1</v>
      </c>
      <c r="H692" s="22" t="n">
        <v>83</v>
      </c>
      <c r="I692" s="22" t="n">
        <v>11</v>
      </c>
      <c r="J692" s="22" t="n">
        <v>7269</v>
      </c>
      <c r="K692" s="21" t="s">
        <v>202</v>
      </c>
    </row>
    <row r="693" customFormat="false" ht="12.75" hidden="false" customHeight="false" outlineLevel="0" collapsed="false">
      <c r="A693" s="21" t="s">
        <v>171</v>
      </c>
      <c r="B693" s="22" t="n">
        <v>878882</v>
      </c>
      <c r="C693" s="21" t="s">
        <v>201</v>
      </c>
      <c r="D693" s="23" t="n">
        <v>39234</v>
      </c>
      <c r="E693" s="24" t="n">
        <v>1.317152</v>
      </c>
      <c r="F693" s="24" t="n">
        <v>0.995165</v>
      </c>
      <c r="G693" s="22" t="n">
        <v>1</v>
      </c>
      <c r="H693" s="22" t="n">
        <v>83</v>
      </c>
      <c r="I693" s="22" t="n">
        <v>11</v>
      </c>
      <c r="J693" s="22" t="n">
        <v>6998</v>
      </c>
      <c r="K693" s="21" t="s">
        <v>202</v>
      </c>
    </row>
    <row r="694" customFormat="false" ht="12.75" hidden="false" customHeight="false" outlineLevel="0" collapsed="false">
      <c r="A694" s="21" t="s">
        <v>171</v>
      </c>
      <c r="B694" s="22" t="n">
        <v>878882</v>
      </c>
      <c r="C694" s="21" t="s">
        <v>201</v>
      </c>
      <c r="D694" s="23" t="n">
        <v>39264</v>
      </c>
      <c r="E694" s="24" t="n">
        <v>1.329097</v>
      </c>
      <c r="F694" s="24" t="n">
        <v>1</v>
      </c>
      <c r="G694" s="22" t="n">
        <v>1</v>
      </c>
      <c r="H694" s="22" t="n">
        <v>83</v>
      </c>
      <c r="I694" s="22" t="n">
        <v>11</v>
      </c>
      <c r="J694" s="22" t="n">
        <v>3955</v>
      </c>
      <c r="K694" s="21" t="s">
        <v>202</v>
      </c>
    </row>
    <row r="695" customFormat="false" ht="12.75" hidden="false" customHeight="false" outlineLevel="0" collapsed="false">
      <c r="A695" s="21" t="s">
        <v>171</v>
      </c>
      <c r="B695" s="22" t="n">
        <v>878884</v>
      </c>
      <c r="C695" s="21" t="s">
        <v>203</v>
      </c>
      <c r="D695" s="23" t="n">
        <v>38899</v>
      </c>
      <c r="E695" s="24" t="n">
        <v>4.496074</v>
      </c>
      <c r="F695" s="24" t="n">
        <v>0.998386</v>
      </c>
      <c r="G695" s="22" t="n">
        <v>1</v>
      </c>
      <c r="H695" s="22" t="n">
        <v>298</v>
      </c>
      <c r="I695" s="22" t="n">
        <v>68</v>
      </c>
      <c r="J695" s="22" t="n">
        <v>2474</v>
      </c>
      <c r="K695" s="21" t="s">
        <v>204</v>
      </c>
    </row>
    <row r="696" customFormat="false" ht="12.75" hidden="false" customHeight="false" outlineLevel="0" collapsed="false">
      <c r="A696" s="21" t="s">
        <v>171</v>
      </c>
      <c r="B696" s="22" t="n">
        <v>878884</v>
      </c>
      <c r="C696" s="21" t="s">
        <v>203</v>
      </c>
      <c r="D696" s="23" t="n">
        <v>38930</v>
      </c>
      <c r="E696" s="24" t="n">
        <v>4.200704</v>
      </c>
      <c r="F696" s="24" t="n">
        <v>0.996935</v>
      </c>
      <c r="G696" s="22" t="n">
        <v>1</v>
      </c>
      <c r="H696" s="22" t="n">
        <v>303</v>
      </c>
      <c r="I696" s="22" t="n">
        <v>68</v>
      </c>
      <c r="J696" s="22" t="n">
        <v>3903</v>
      </c>
      <c r="K696" s="21" t="s">
        <v>204</v>
      </c>
    </row>
    <row r="697" customFormat="false" ht="12.75" hidden="false" customHeight="false" outlineLevel="0" collapsed="false">
      <c r="A697" s="21" t="s">
        <v>171</v>
      </c>
      <c r="B697" s="22" t="n">
        <v>878884</v>
      </c>
      <c r="C697" s="21" t="s">
        <v>203</v>
      </c>
      <c r="D697" s="23" t="n">
        <v>38961</v>
      </c>
      <c r="E697" s="24" t="n">
        <v>4.715438</v>
      </c>
      <c r="F697" s="24" t="n">
        <v>0.995518</v>
      </c>
      <c r="G697" s="22" t="n">
        <v>1</v>
      </c>
      <c r="H697" s="22" t="n">
        <v>310</v>
      </c>
      <c r="I697" s="22" t="n">
        <v>70</v>
      </c>
      <c r="J697" s="22" t="n">
        <v>6440</v>
      </c>
      <c r="K697" s="21" t="s">
        <v>204</v>
      </c>
    </row>
    <row r="698" customFormat="false" ht="12.75" hidden="false" customHeight="false" outlineLevel="0" collapsed="false">
      <c r="A698" s="21" t="s">
        <v>171</v>
      </c>
      <c r="B698" s="22" t="n">
        <v>878884</v>
      </c>
      <c r="C698" s="21" t="s">
        <v>203</v>
      </c>
      <c r="D698" s="23" t="n">
        <v>38991</v>
      </c>
      <c r="E698" s="24" t="n">
        <v>4.406393</v>
      </c>
      <c r="F698" s="24" t="n">
        <v>0.992669</v>
      </c>
      <c r="G698" s="22" t="n">
        <v>1</v>
      </c>
      <c r="H698" s="22" t="n">
        <v>289</v>
      </c>
      <c r="I698" s="22" t="n">
        <v>70</v>
      </c>
      <c r="J698" s="22" t="n">
        <v>7311</v>
      </c>
      <c r="K698" s="21" t="s">
        <v>204</v>
      </c>
    </row>
    <row r="699" customFormat="false" ht="12.75" hidden="false" customHeight="false" outlineLevel="0" collapsed="false">
      <c r="A699" s="21" t="s">
        <v>171</v>
      </c>
      <c r="B699" s="22" t="n">
        <v>878884</v>
      </c>
      <c r="C699" s="21" t="s">
        <v>203</v>
      </c>
      <c r="D699" s="23" t="n">
        <v>39022</v>
      </c>
      <c r="E699" s="24" t="n">
        <v>5.956004</v>
      </c>
      <c r="F699" s="24" t="n">
        <v>0.991516</v>
      </c>
      <c r="G699" s="22" t="n">
        <v>1</v>
      </c>
      <c r="H699" s="22" t="n">
        <v>305</v>
      </c>
      <c r="I699" s="22" t="n">
        <v>70</v>
      </c>
      <c r="J699" s="22" t="n">
        <v>7012</v>
      </c>
      <c r="K699" s="21" t="s">
        <v>204</v>
      </c>
    </row>
    <row r="700" customFormat="false" ht="12.75" hidden="false" customHeight="false" outlineLevel="0" collapsed="false">
      <c r="A700" s="21" t="s">
        <v>171</v>
      </c>
      <c r="B700" s="22" t="n">
        <v>878884</v>
      </c>
      <c r="C700" s="21" t="s">
        <v>203</v>
      </c>
      <c r="D700" s="23" t="n">
        <v>39052</v>
      </c>
      <c r="E700" s="24" t="n">
        <v>7.041442</v>
      </c>
      <c r="F700" s="24" t="n">
        <v>0.991741</v>
      </c>
      <c r="G700" s="22" t="n">
        <v>1</v>
      </c>
      <c r="H700" s="22" t="n">
        <v>306</v>
      </c>
      <c r="I700" s="22" t="n">
        <v>69</v>
      </c>
      <c r="J700" s="22" t="n">
        <v>7204</v>
      </c>
      <c r="K700" s="21" t="s">
        <v>204</v>
      </c>
    </row>
    <row r="701" customFormat="false" ht="12.75" hidden="false" customHeight="false" outlineLevel="0" collapsed="false">
      <c r="A701" s="21" t="s">
        <v>171</v>
      </c>
      <c r="B701" s="22" t="n">
        <v>878884</v>
      </c>
      <c r="C701" s="21" t="s">
        <v>203</v>
      </c>
      <c r="D701" s="23" t="n">
        <v>39083</v>
      </c>
      <c r="E701" s="24" t="n">
        <v>7.367599</v>
      </c>
      <c r="F701" s="24" t="n">
        <v>0.987154</v>
      </c>
      <c r="G701" s="22" t="n">
        <v>1</v>
      </c>
      <c r="H701" s="22" t="n">
        <v>303</v>
      </c>
      <c r="I701" s="22" t="n">
        <v>68</v>
      </c>
      <c r="J701" s="22" t="n">
        <v>7223</v>
      </c>
      <c r="K701" s="21" t="s">
        <v>204</v>
      </c>
    </row>
    <row r="702" customFormat="false" ht="12.75" hidden="false" customHeight="false" outlineLevel="0" collapsed="false">
      <c r="A702" s="21" t="s">
        <v>171</v>
      </c>
      <c r="B702" s="22" t="n">
        <v>878884</v>
      </c>
      <c r="C702" s="21" t="s">
        <v>203</v>
      </c>
      <c r="D702" s="23" t="n">
        <v>39114</v>
      </c>
      <c r="E702" s="24" t="n">
        <v>7.16915</v>
      </c>
      <c r="F702" s="24" t="n">
        <v>0.976626</v>
      </c>
      <c r="G702" s="22" t="n">
        <v>1</v>
      </c>
      <c r="H702" s="22" t="n">
        <v>306</v>
      </c>
      <c r="I702" s="22" t="n">
        <v>68</v>
      </c>
      <c r="J702" s="22" t="n">
        <v>6309</v>
      </c>
      <c r="K702" s="21" t="s">
        <v>204</v>
      </c>
    </row>
    <row r="703" customFormat="false" ht="12.75" hidden="false" customHeight="false" outlineLevel="0" collapsed="false">
      <c r="A703" s="21" t="s">
        <v>171</v>
      </c>
      <c r="B703" s="22" t="n">
        <v>878884</v>
      </c>
      <c r="C703" s="21" t="s">
        <v>203</v>
      </c>
      <c r="D703" s="23" t="n">
        <v>39142</v>
      </c>
      <c r="E703" s="24" t="n">
        <v>7.25002</v>
      </c>
      <c r="F703" s="24" t="n">
        <v>0.973576</v>
      </c>
      <c r="G703" s="22" t="n">
        <v>1</v>
      </c>
      <c r="H703" s="22" t="n">
        <v>305</v>
      </c>
      <c r="I703" s="22" t="n">
        <v>68</v>
      </c>
      <c r="J703" s="22" t="n">
        <v>6853</v>
      </c>
      <c r="K703" s="21" t="s">
        <v>204</v>
      </c>
    </row>
    <row r="704" customFormat="false" ht="12.75" hidden="false" customHeight="false" outlineLevel="0" collapsed="false">
      <c r="A704" s="21" t="s">
        <v>171</v>
      </c>
      <c r="B704" s="22" t="n">
        <v>878884</v>
      </c>
      <c r="C704" s="21" t="s">
        <v>203</v>
      </c>
      <c r="D704" s="23" t="n">
        <v>39173</v>
      </c>
      <c r="E704" s="24" t="n">
        <v>8.035855</v>
      </c>
      <c r="F704" s="24" t="n">
        <v>0.995746</v>
      </c>
      <c r="G704" s="22" t="n">
        <v>1</v>
      </c>
      <c r="H704" s="22" t="n">
        <v>306</v>
      </c>
      <c r="I704" s="22" t="n">
        <v>68</v>
      </c>
      <c r="J704" s="22" t="n">
        <v>7022</v>
      </c>
      <c r="K704" s="21" t="s">
        <v>204</v>
      </c>
    </row>
    <row r="705" customFormat="false" ht="12.75" hidden="false" customHeight="false" outlineLevel="0" collapsed="false">
      <c r="A705" s="21" t="s">
        <v>171</v>
      </c>
      <c r="B705" s="22" t="n">
        <v>878884</v>
      </c>
      <c r="C705" s="21" t="s">
        <v>203</v>
      </c>
      <c r="D705" s="23" t="n">
        <v>39203</v>
      </c>
      <c r="E705" s="24" t="n">
        <v>1.939154</v>
      </c>
      <c r="F705" s="24" t="n">
        <v>0.997249</v>
      </c>
      <c r="G705" s="22" t="n">
        <v>1</v>
      </c>
      <c r="H705" s="22" t="n">
        <v>26</v>
      </c>
      <c r="I705" s="22" t="n">
        <v>6</v>
      </c>
      <c r="J705" s="22" t="n">
        <v>7249</v>
      </c>
      <c r="K705" s="21" t="s">
        <v>204</v>
      </c>
    </row>
    <row r="706" customFormat="false" ht="12.75" hidden="false" customHeight="false" outlineLevel="0" collapsed="false">
      <c r="A706" s="21" t="s">
        <v>171</v>
      </c>
      <c r="B706" s="22" t="n">
        <v>878884</v>
      </c>
      <c r="C706" s="21" t="s">
        <v>203</v>
      </c>
      <c r="D706" s="23" t="n">
        <v>39234</v>
      </c>
      <c r="E706" s="24" t="n">
        <v>0.339387</v>
      </c>
      <c r="F706" s="24" t="n">
        <v>0.999858</v>
      </c>
      <c r="G706" s="22" t="n">
        <v>1</v>
      </c>
      <c r="H706" s="22" t="n">
        <v>0</v>
      </c>
      <c r="I706" s="22" t="n">
        <v>1</v>
      </c>
      <c r="J706" s="22" t="n">
        <v>7033</v>
      </c>
      <c r="K706" s="21" t="s">
        <v>204</v>
      </c>
    </row>
    <row r="707" customFormat="false" ht="12.75" hidden="false" customHeight="false" outlineLevel="0" collapsed="false">
      <c r="A707" s="21" t="s">
        <v>171</v>
      </c>
      <c r="B707" s="22" t="n">
        <v>878884</v>
      </c>
      <c r="C707" s="21" t="s">
        <v>203</v>
      </c>
      <c r="D707" s="23" t="n">
        <v>39264</v>
      </c>
      <c r="E707" s="24" t="n">
        <v>0.426514</v>
      </c>
      <c r="F707" s="24" t="n">
        <v>1</v>
      </c>
      <c r="G707" s="22" t="n">
        <v>1</v>
      </c>
      <c r="H707" s="22" t="n">
        <v>9</v>
      </c>
      <c r="I707" s="22" t="n">
        <v>1</v>
      </c>
      <c r="J707" s="22" t="n">
        <v>3959</v>
      </c>
      <c r="K707" s="21" t="s">
        <v>204</v>
      </c>
    </row>
    <row r="708" customFormat="false" ht="12.75" hidden="false" customHeight="false" outlineLevel="0" collapsed="false">
      <c r="A708" s="21" t="s">
        <v>171</v>
      </c>
      <c r="B708" s="22" t="n">
        <v>878893</v>
      </c>
      <c r="C708" s="21" t="s">
        <v>205</v>
      </c>
      <c r="D708" s="23" t="n">
        <v>38899</v>
      </c>
      <c r="E708" s="24" t="n">
        <v>1.506252</v>
      </c>
      <c r="F708" s="24" t="n">
        <v>1</v>
      </c>
      <c r="G708" s="22" t="n">
        <v>1</v>
      </c>
      <c r="H708" s="22" t="n">
        <v>66</v>
      </c>
      <c r="I708" s="22" t="n">
        <v>19</v>
      </c>
      <c r="J708" s="22" t="n">
        <v>2480</v>
      </c>
      <c r="K708" s="21" t="s">
        <v>206</v>
      </c>
    </row>
    <row r="709" customFormat="false" ht="12.75" hidden="false" customHeight="false" outlineLevel="0" collapsed="false">
      <c r="A709" s="21" t="s">
        <v>171</v>
      </c>
      <c r="B709" s="22" t="n">
        <v>878893</v>
      </c>
      <c r="C709" s="21" t="s">
        <v>205</v>
      </c>
      <c r="D709" s="23" t="n">
        <v>38930</v>
      </c>
      <c r="E709" s="24" t="n">
        <v>1.53234</v>
      </c>
      <c r="F709" s="24" t="n">
        <v>0.999745</v>
      </c>
      <c r="G709" s="22" t="n">
        <v>1</v>
      </c>
      <c r="H709" s="22" t="n">
        <v>66</v>
      </c>
      <c r="I709" s="22" t="n">
        <v>19</v>
      </c>
      <c r="J709" s="22" t="n">
        <v>3918</v>
      </c>
      <c r="K709" s="21" t="s">
        <v>206</v>
      </c>
    </row>
    <row r="710" customFormat="false" ht="12.75" hidden="false" customHeight="false" outlineLevel="0" collapsed="false">
      <c r="A710" s="21" t="s">
        <v>171</v>
      </c>
      <c r="B710" s="22" t="n">
        <v>878893</v>
      </c>
      <c r="C710" s="21" t="s">
        <v>205</v>
      </c>
      <c r="D710" s="23" t="n">
        <v>38961</v>
      </c>
      <c r="E710" s="24" t="n">
        <v>3.655311</v>
      </c>
      <c r="F710" s="24" t="n">
        <v>0.994608</v>
      </c>
      <c r="G710" s="22" t="n">
        <v>1</v>
      </c>
      <c r="H710" s="22" t="n">
        <v>66</v>
      </c>
      <c r="I710" s="22" t="n">
        <v>19</v>
      </c>
      <c r="J710" s="22" t="n">
        <v>6455</v>
      </c>
      <c r="K710" s="21" t="s">
        <v>206</v>
      </c>
    </row>
    <row r="711" customFormat="false" ht="12.75" hidden="false" customHeight="false" outlineLevel="0" collapsed="false">
      <c r="A711" s="21" t="s">
        <v>171</v>
      </c>
      <c r="B711" s="22" t="n">
        <v>878893</v>
      </c>
      <c r="C711" s="21" t="s">
        <v>205</v>
      </c>
      <c r="D711" s="23" t="n">
        <v>38991</v>
      </c>
      <c r="E711" s="24" t="n">
        <v>3.594976</v>
      </c>
      <c r="F711" s="24" t="n">
        <v>0.997288</v>
      </c>
      <c r="G711" s="22" t="n">
        <v>1</v>
      </c>
      <c r="H711" s="22" t="n">
        <v>66</v>
      </c>
      <c r="I711" s="22" t="n">
        <v>19</v>
      </c>
      <c r="J711" s="22" t="n">
        <v>7354</v>
      </c>
      <c r="K711" s="21" t="s">
        <v>206</v>
      </c>
    </row>
    <row r="712" customFormat="false" ht="12.75" hidden="false" customHeight="false" outlineLevel="0" collapsed="false">
      <c r="A712" s="21" t="s">
        <v>171</v>
      </c>
      <c r="B712" s="22" t="n">
        <v>878893</v>
      </c>
      <c r="C712" s="21" t="s">
        <v>205</v>
      </c>
      <c r="D712" s="23" t="n">
        <v>39022</v>
      </c>
      <c r="E712" s="24" t="n">
        <v>3.586267</v>
      </c>
      <c r="F712" s="24" t="n">
        <v>0.998869</v>
      </c>
      <c r="G712" s="22" t="n">
        <v>1</v>
      </c>
      <c r="H712" s="22" t="n">
        <v>66</v>
      </c>
      <c r="I712" s="22" t="n">
        <v>19</v>
      </c>
      <c r="J712" s="22" t="n">
        <v>7061</v>
      </c>
      <c r="K712" s="21" t="s">
        <v>206</v>
      </c>
    </row>
    <row r="713" customFormat="false" ht="12.75" hidden="false" customHeight="false" outlineLevel="0" collapsed="false">
      <c r="A713" s="21" t="s">
        <v>171</v>
      </c>
      <c r="B713" s="22" t="n">
        <v>878893</v>
      </c>
      <c r="C713" s="21" t="s">
        <v>205</v>
      </c>
      <c r="D713" s="23" t="n">
        <v>39052</v>
      </c>
      <c r="E713" s="24" t="n">
        <v>4.001092</v>
      </c>
      <c r="F713" s="24" t="n">
        <v>0.998626</v>
      </c>
      <c r="G713" s="22" t="n">
        <v>1</v>
      </c>
      <c r="H713" s="22" t="n">
        <v>66</v>
      </c>
      <c r="I713" s="22" t="n">
        <v>19</v>
      </c>
      <c r="J713" s="22" t="n">
        <v>7267</v>
      </c>
      <c r="K713" s="21" t="s">
        <v>206</v>
      </c>
    </row>
    <row r="714" customFormat="false" ht="12.75" hidden="false" customHeight="false" outlineLevel="0" collapsed="false">
      <c r="A714" s="21" t="s">
        <v>171</v>
      </c>
      <c r="B714" s="22" t="n">
        <v>878893</v>
      </c>
      <c r="C714" s="21" t="s">
        <v>205</v>
      </c>
      <c r="D714" s="23" t="n">
        <v>39083</v>
      </c>
      <c r="E714" s="24" t="n">
        <v>3.360118</v>
      </c>
      <c r="F714" s="24" t="n">
        <v>0.967601</v>
      </c>
      <c r="G714" s="22" t="n">
        <v>1</v>
      </c>
      <c r="H714" s="22" t="n">
        <v>66</v>
      </c>
      <c r="I714" s="22" t="n">
        <v>19</v>
      </c>
      <c r="J714" s="22" t="n">
        <v>7078</v>
      </c>
      <c r="K714" s="21" t="s">
        <v>206</v>
      </c>
    </row>
    <row r="715" customFormat="false" ht="12.75" hidden="false" customHeight="false" outlineLevel="0" collapsed="false">
      <c r="A715" s="21" t="s">
        <v>171</v>
      </c>
      <c r="B715" s="22" t="n">
        <v>878893</v>
      </c>
      <c r="C715" s="21" t="s">
        <v>205</v>
      </c>
      <c r="D715" s="23" t="n">
        <v>39114</v>
      </c>
      <c r="E715" s="24" t="n">
        <v>2.872955</v>
      </c>
      <c r="F715" s="24" t="n">
        <v>0.996293</v>
      </c>
      <c r="G715" s="22" t="n">
        <v>1</v>
      </c>
      <c r="H715" s="22" t="n">
        <v>66</v>
      </c>
      <c r="I715" s="22" t="n">
        <v>18</v>
      </c>
      <c r="J715" s="22" t="n">
        <v>6450</v>
      </c>
      <c r="K715" s="21" t="s">
        <v>206</v>
      </c>
    </row>
    <row r="716" customFormat="false" ht="12.75" hidden="false" customHeight="false" outlineLevel="0" collapsed="false">
      <c r="A716" s="21" t="s">
        <v>171</v>
      </c>
      <c r="B716" s="22" t="n">
        <v>878893</v>
      </c>
      <c r="C716" s="21" t="s">
        <v>205</v>
      </c>
      <c r="D716" s="23" t="n">
        <v>39142</v>
      </c>
      <c r="E716" s="24" t="n">
        <v>2.836234</v>
      </c>
      <c r="F716" s="24" t="n">
        <v>0.995758</v>
      </c>
      <c r="G716" s="22" t="n">
        <v>1</v>
      </c>
      <c r="H716" s="22" t="n">
        <v>66</v>
      </c>
      <c r="I716" s="22" t="n">
        <v>19</v>
      </c>
      <c r="J716" s="22" t="n">
        <v>7042</v>
      </c>
      <c r="K716" s="21" t="s">
        <v>206</v>
      </c>
    </row>
    <row r="717" customFormat="false" ht="12.75" hidden="false" customHeight="false" outlineLevel="0" collapsed="false">
      <c r="A717" s="21" t="s">
        <v>171</v>
      </c>
      <c r="B717" s="22" t="n">
        <v>878893</v>
      </c>
      <c r="C717" s="21" t="s">
        <v>205</v>
      </c>
      <c r="D717" s="23" t="n">
        <v>39173</v>
      </c>
      <c r="E717" s="24" t="n">
        <v>2.737434</v>
      </c>
      <c r="F717" s="24" t="n">
        <v>0.998444</v>
      </c>
      <c r="G717" s="22" t="n">
        <v>1</v>
      </c>
      <c r="H717" s="22" t="n">
        <v>66</v>
      </c>
      <c r="I717" s="22" t="n">
        <v>19</v>
      </c>
      <c r="J717" s="22" t="n">
        <v>7056</v>
      </c>
      <c r="K717" s="21" t="s">
        <v>206</v>
      </c>
    </row>
    <row r="718" customFormat="false" ht="12.75" hidden="false" customHeight="false" outlineLevel="0" collapsed="false">
      <c r="A718" s="21" t="s">
        <v>171</v>
      </c>
      <c r="B718" s="22" t="n">
        <v>878893</v>
      </c>
      <c r="C718" s="21" t="s">
        <v>205</v>
      </c>
      <c r="D718" s="23" t="n">
        <v>39203</v>
      </c>
      <c r="E718" s="24" t="n">
        <v>1.594593</v>
      </c>
      <c r="F718" s="24" t="n">
        <v>0.994363</v>
      </c>
      <c r="G718" s="22" t="n">
        <v>1</v>
      </c>
      <c r="H718" s="22" t="n">
        <v>66</v>
      </c>
      <c r="I718" s="22" t="n">
        <v>19</v>
      </c>
      <c r="J718" s="22" t="n">
        <v>7232</v>
      </c>
      <c r="K718" s="21" t="s">
        <v>206</v>
      </c>
    </row>
    <row r="719" customFormat="false" ht="12.75" hidden="false" customHeight="false" outlineLevel="0" collapsed="false">
      <c r="A719" s="21" t="s">
        <v>171</v>
      </c>
      <c r="B719" s="22" t="n">
        <v>878893</v>
      </c>
      <c r="C719" s="21" t="s">
        <v>205</v>
      </c>
      <c r="D719" s="23" t="n">
        <v>39234</v>
      </c>
      <c r="E719" s="24" t="n">
        <v>1.469602</v>
      </c>
      <c r="F719" s="24" t="n">
        <v>0.999289</v>
      </c>
      <c r="G719" s="22" t="n">
        <v>1</v>
      </c>
      <c r="H719" s="22" t="n">
        <v>66</v>
      </c>
      <c r="I719" s="22" t="n">
        <v>19</v>
      </c>
      <c r="J719" s="22" t="n">
        <v>7027</v>
      </c>
      <c r="K719" s="21" t="s">
        <v>206</v>
      </c>
    </row>
    <row r="720" customFormat="false" ht="12.75" hidden="false" customHeight="false" outlineLevel="0" collapsed="false">
      <c r="A720" s="21" t="s">
        <v>171</v>
      </c>
      <c r="B720" s="22" t="n">
        <v>878893</v>
      </c>
      <c r="C720" s="21" t="s">
        <v>205</v>
      </c>
      <c r="D720" s="23" t="n">
        <v>39264</v>
      </c>
      <c r="E720" s="24" t="n">
        <v>1.47217</v>
      </c>
      <c r="F720" s="24" t="n">
        <v>0.999495</v>
      </c>
      <c r="G720" s="22" t="n">
        <v>1</v>
      </c>
      <c r="H720" s="22" t="n">
        <v>66</v>
      </c>
      <c r="I720" s="22" t="n">
        <v>19</v>
      </c>
      <c r="J720" s="22" t="n">
        <v>3954</v>
      </c>
      <c r="K720" s="21" t="s">
        <v>206</v>
      </c>
    </row>
    <row r="721" customFormat="false" ht="12.75" hidden="false" customHeight="false" outlineLevel="0" collapsed="false">
      <c r="A721" s="21" t="s">
        <v>171</v>
      </c>
      <c r="B721" s="22" t="n">
        <v>878896</v>
      </c>
      <c r="C721" s="21" t="s">
        <v>207</v>
      </c>
      <c r="D721" s="23" t="n">
        <v>38899</v>
      </c>
      <c r="E721" s="24" t="n">
        <v>1.257199</v>
      </c>
      <c r="F721" s="24" t="n">
        <v>0.995561</v>
      </c>
      <c r="G721" s="22" t="n">
        <v>1</v>
      </c>
      <c r="H721" s="22" t="n">
        <v>126</v>
      </c>
      <c r="I721" s="22" t="n">
        <v>28</v>
      </c>
      <c r="J721" s="22" t="n">
        <v>2467</v>
      </c>
      <c r="K721" s="21" t="s">
        <v>130</v>
      </c>
    </row>
    <row r="722" customFormat="false" ht="12.75" hidden="false" customHeight="false" outlineLevel="0" collapsed="false">
      <c r="A722" s="21" t="s">
        <v>171</v>
      </c>
      <c r="B722" s="22" t="n">
        <v>878896</v>
      </c>
      <c r="C722" s="21" t="s">
        <v>207</v>
      </c>
      <c r="D722" s="23" t="n">
        <v>38930</v>
      </c>
      <c r="E722" s="24" t="n">
        <v>1.182286</v>
      </c>
      <c r="F722" s="24" t="n">
        <v>0.995151</v>
      </c>
      <c r="G722" s="22" t="n">
        <v>1</v>
      </c>
      <c r="H722" s="22" t="n">
        <v>128</v>
      </c>
      <c r="I722" s="22" t="n">
        <v>28</v>
      </c>
      <c r="J722" s="22" t="n">
        <v>3899</v>
      </c>
      <c r="K722" s="21" t="s">
        <v>130</v>
      </c>
    </row>
    <row r="723" customFormat="false" ht="12.75" hidden="false" customHeight="false" outlineLevel="0" collapsed="false">
      <c r="A723" s="21" t="s">
        <v>171</v>
      </c>
      <c r="B723" s="22" t="n">
        <v>878896</v>
      </c>
      <c r="C723" s="21" t="s">
        <v>207</v>
      </c>
      <c r="D723" s="23" t="n">
        <v>38961</v>
      </c>
      <c r="E723" s="24" t="n">
        <v>1.096985</v>
      </c>
      <c r="F723" s="24" t="n">
        <v>0.993373</v>
      </c>
      <c r="G723" s="22" t="n">
        <v>1</v>
      </c>
      <c r="H723" s="22" t="n">
        <v>141</v>
      </c>
      <c r="I723" s="22" t="n">
        <v>28</v>
      </c>
      <c r="J723" s="22" t="n">
        <v>6445</v>
      </c>
      <c r="K723" s="21" t="s">
        <v>130</v>
      </c>
    </row>
    <row r="724" customFormat="false" ht="12.75" hidden="false" customHeight="false" outlineLevel="0" collapsed="false">
      <c r="A724" s="21" t="s">
        <v>171</v>
      </c>
      <c r="B724" s="22" t="n">
        <v>878896</v>
      </c>
      <c r="C724" s="21" t="s">
        <v>207</v>
      </c>
      <c r="D724" s="23" t="n">
        <v>38991</v>
      </c>
      <c r="E724" s="24" t="n">
        <v>1.068772</v>
      </c>
      <c r="F724" s="24" t="n">
        <v>0.993355</v>
      </c>
      <c r="G724" s="22" t="n">
        <v>1</v>
      </c>
      <c r="H724" s="22" t="n">
        <v>147</v>
      </c>
      <c r="I724" s="22" t="n">
        <v>27</v>
      </c>
      <c r="J724" s="22" t="n">
        <v>7324</v>
      </c>
      <c r="K724" s="21" t="s">
        <v>130</v>
      </c>
    </row>
    <row r="725" customFormat="false" ht="12.75" hidden="false" customHeight="false" outlineLevel="0" collapsed="false">
      <c r="A725" s="21" t="s">
        <v>171</v>
      </c>
      <c r="B725" s="22" t="n">
        <v>878896</v>
      </c>
      <c r="C725" s="21" t="s">
        <v>207</v>
      </c>
      <c r="D725" s="23" t="n">
        <v>39022</v>
      </c>
      <c r="E725" s="24" t="n">
        <v>0.991781</v>
      </c>
      <c r="F725" s="24" t="n">
        <v>0.994913</v>
      </c>
      <c r="G725" s="22" t="n">
        <v>1</v>
      </c>
      <c r="H725" s="22" t="n">
        <v>86</v>
      </c>
      <c r="I725" s="22" t="n">
        <v>27</v>
      </c>
      <c r="J725" s="22" t="n">
        <v>7040</v>
      </c>
      <c r="K725" s="21" t="s">
        <v>130</v>
      </c>
    </row>
    <row r="726" customFormat="false" ht="12.75" hidden="false" customHeight="false" outlineLevel="0" collapsed="false">
      <c r="A726" s="21" t="s">
        <v>171</v>
      </c>
      <c r="B726" s="22" t="n">
        <v>878896</v>
      </c>
      <c r="C726" s="21" t="s">
        <v>207</v>
      </c>
      <c r="D726" s="23" t="n">
        <v>39052</v>
      </c>
      <c r="E726" s="24" t="n">
        <v>0.989865</v>
      </c>
      <c r="F726" s="24" t="n">
        <v>0.994643</v>
      </c>
      <c r="G726" s="22" t="n">
        <v>1</v>
      </c>
      <c r="H726" s="22" t="n">
        <v>94</v>
      </c>
      <c r="I726" s="22" t="n">
        <v>27</v>
      </c>
      <c r="J726" s="22" t="n">
        <v>7240</v>
      </c>
      <c r="K726" s="21" t="s">
        <v>130</v>
      </c>
    </row>
    <row r="727" customFormat="false" ht="12.75" hidden="false" customHeight="false" outlineLevel="0" collapsed="false">
      <c r="A727" s="21" t="s">
        <v>171</v>
      </c>
      <c r="B727" s="22" t="n">
        <v>878896</v>
      </c>
      <c r="C727" s="21" t="s">
        <v>207</v>
      </c>
      <c r="D727" s="23" t="n">
        <v>39083</v>
      </c>
      <c r="E727" s="24" t="n">
        <v>0.948524</v>
      </c>
      <c r="F727" s="24" t="n">
        <v>0.993576</v>
      </c>
      <c r="G727" s="22" t="n">
        <v>1</v>
      </c>
      <c r="H727" s="22" t="n">
        <v>100</v>
      </c>
      <c r="I727" s="22" t="n">
        <v>28</v>
      </c>
      <c r="J727" s="22" t="n">
        <v>7269</v>
      </c>
      <c r="K727" s="21" t="s">
        <v>130</v>
      </c>
    </row>
    <row r="728" customFormat="false" ht="12.75" hidden="false" customHeight="false" outlineLevel="0" collapsed="false">
      <c r="A728" s="21" t="s">
        <v>171</v>
      </c>
      <c r="B728" s="22" t="n">
        <v>878896</v>
      </c>
      <c r="C728" s="21" t="s">
        <v>207</v>
      </c>
      <c r="D728" s="23" t="n">
        <v>39114</v>
      </c>
      <c r="E728" s="24" t="n">
        <v>1.011125</v>
      </c>
      <c r="F728" s="24" t="n">
        <v>0.993978</v>
      </c>
      <c r="G728" s="22" t="n">
        <v>1</v>
      </c>
      <c r="H728" s="22" t="n">
        <v>95</v>
      </c>
      <c r="I728" s="22" t="n">
        <v>27</v>
      </c>
      <c r="J728" s="22" t="n">
        <v>6437</v>
      </c>
      <c r="K728" s="21" t="s">
        <v>130</v>
      </c>
    </row>
    <row r="729" customFormat="false" ht="12.75" hidden="false" customHeight="false" outlineLevel="0" collapsed="false">
      <c r="A729" s="21" t="s">
        <v>171</v>
      </c>
      <c r="B729" s="22" t="n">
        <v>878896</v>
      </c>
      <c r="C729" s="21" t="s">
        <v>207</v>
      </c>
      <c r="D729" s="23" t="n">
        <v>39142</v>
      </c>
      <c r="E729" s="24" t="n">
        <v>1.008047</v>
      </c>
      <c r="F729" s="24" t="n">
        <v>0.99364</v>
      </c>
      <c r="G729" s="22" t="n">
        <v>1</v>
      </c>
      <c r="H729" s="22" t="n">
        <v>86</v>
      </c>
      <c r="I729" s="22" t="n">
        <v>24</v>
      </c>
      <c r="J729" s="22" t="n">
        <v>7030</v>
      </c>
      <c r="K729" s="21" t="s">
        <v>130</v>
      </c>
    </row>
    <row r="730" customFormat="false" ht="12.75" hidden="false" customHeight="false" outlineLevel="0" collapsed="false">
      <c r="A730" s="21" t="s">
        <v>171</v>
      </c>
      <c r="B730" s="22" t="n">
        <v>878896</v>
      </c>
      <c r="C730" s="21" t="s">
        <v>207</v>
      </c>
      <c r="D730" s="23" t="n">
        <v>39173</v>
      </c>
      <c r="E730" s="24" t="n">
        <v>1.363259</v>
      </c>
      <c r="F730" s="24" t="n">
        <v>0.991363</v>
      </c>
      <c r="G730" s="22" t="n">
        <v>1</v>
      </c>
      <c r="H730" s="22" t="n">
        <v>96</v>
      </c>
      <c r="I730" s="22" t="n">
        <v>23</v>
      </c>
      <c r="J730" s="22" t="n">
        <v>7001</v>
      </c>
      <c r="K730" s="21" t="s">
        <v>130</v>
      </c>
    </row>
    <row r="731" customFormat="false" ht="12.75" hidden="false" customHeight="false" outlineLevel="0" collapsed="false">
      <c r="A731" s="21" t="s">
        <v>171</v>
      </c>
      <c r="B731" s="22" t="n">
        <v>878896</v>
      </c>
      <c r="C731" s="21" t="s">
        <v>207</v>
      </c>
      <c r="D731" s="23" t="n">
        <v>39203</v>
      </c>
      <c r="E731" s="24" t="n">
        <v>0.995468</v>
      </c>
      <c r="F731" s="24" t="n">
        <v>0.991195</v>
      </c>
      <c r="G731" s="22" t="n">
        <v>1</v>
      </c>
      <c r="H731" s="22" t="n">
        <v>89</v>
      </c>
      <c r="I731" s="22" t="n">
        <v>23</v>
      </c>
      <c r="J731" s="22" t="n">
        <v>7204</v>
      </c>
      <c r="K731" s="21" t="s">
        <v>130</v>
      </c>
    </row>
    <row r="732" customFormat="false" ht="12.75" hidden="false" customHeight="false" outlineLevel="0" collapsed="false">
      <c r="A732" s="21" t="s">
        <v>171</v>
      </c>
      <c r="B732" s="22" t="n">
        <v>878896</v>
      </c>
      <c r="C732" s="21" t="s">
        <v>207</v>
      </c>
      <c r="D732" s="23" t="n">
        <v>39234</v>
      </c>
      <c r="E732" s="24" t="n">
        <v>0.96943</v>
      </c>
      <c r="F732" s="24" t="n">
        <v>0.99246</v>
      </c>
      <c r="G732" s="22" t="n">
        <v>1</v>
      </c>
      <c r="H732" s="22" t="n">
        <v>91</v>
      </c>
      <c r="I732" s="22" t="n">
        <v>24</v>
      </c>
      <c r="J732" s="22" t="n">
        <v>6976</v>
      </c>
      <c r="K732" s="21" t="s">
        <v>130</v>
      </c>
    </row>
    <row r="733" customFormat="false" ht="12.75" hidden="false" customHeight="false" outlineLevel="0" collapsed="false">
      <c r="A733" s="21" t="s">
        <v>171</v>
      </c>
      <c r="B733" s="22" t="n">
        <v>878896</v>
      </c>
      <c r="C733" s="21" t="s">
        <v>207</v>
      </c>
      <c r="D733" s="23" t="n">
        <v>39264</v>
      </c>
      <c r="E733" s="24" t="n">
        <v>0.854145</v>
      </c>
      <c r="F733" s="24" t="n">
        <v>1</v>
      </c>
      <c r="G733" s="22" t="n">
        <v>1</v>
      </c>
      <c r="H733" s="22" t="n">
        <v>102</v>
      </c>
      <c r="I733" s="22" t="n">
        <v>24</v>
      </c>
      <c r="J733" s="22" t="n">
        <v>3953</v>
      </c>
      <c r="K733" s="21" t="s">
        <v>130</v>
      </c>
    </row>
    <row r="734" customFormat="false" ht="12.75" hidden="false" customHeight="false" outlineLevel="0" collapsed="false">
      <c r="A734" s="21" t="s">
        <v>171</v>
      </c>
      <c r="B734" s="22" t="n">
        <v>878907</v>
      </c>
      <c r="C734" s="21" t="s">
        <v>208</v>
      </c>
      <c r="D734" s="23" t="n">
        <v>38899</v>
      </c>
      <c r="E734" s="24" t="n">
        <v>3.102263</v>
      </c>
      <c r="F734" s="24" t="n">
        <v>0.99879</v>
      </c>
      <c r="G734" s="22" t="n">
        <v>1</v>
      </c>
      <c r="H734" s="22" t="n">
        <v>162</v>
      </c>
      <c r="I734" s="22" t="n">
        <v>43</v>
      </c>
      <c r="J734" s="22" t="n">
        <v>2475</v>
      </c>
      <c r="K734" s="21" t="s">
        <v>209</v>
      </c>
    </row>
    <row r="735" customFormat="false" ht="12.75" hidden="false" customHeight="false" outlineLevel="0" collapsed="false">
      <c r="A735" s="21" t="s">
        <v>171</v>
      </c>
      <c r="B735" s="22" t="n">
        <v>878907</v>
      </c>
      <c r="C735" s="21" t="s">
        <v>208</v>
      </c>
      <c r="D735" s="23" t="n">
        <v>38930</v>
      </c>
      <c r="E735" s="24" t="n">
        <v>2.936522</v>
      </c>
      <c r="F735" s="24" t="n">
        <v>0.999745</v>
      </c>
      <c r="G735" s="22" t="n">
        <v>1</v>
      </c>
      <c r="H735" s="22" t="n">
        <v>161</v>
      </c>
      <c r="I735" s="22" t="n">
        <v>43</v>
      </c>
      <c r="J735" s="22" t="n">
        <v>3918</v>
      </c>
      <c r="K735" s="21" t="s">
        <v>209</v>
      </c>
    </row>
    <row r="736" customFormat="false" ht="12.75" hidden="false" customHeight="false" outlineLevel="0" collapsed="false">
      <c r="A736" s="21" t="s">
        <v>171</v>
      </c>
      <c r="B736" s="22" t="n">
        <v>878907</v>
      </c>
      <c r="C736" s="21" t="s">
        <v>208</v>
      </c>
      <c r="D736" s="23" t="n">
        <v>38961</v>
      </c>
      <c r="E736" s="24" t="n">
        <v>2.964747</v>
      </c>
      <c r="F736" s="24" t="n">
        <v>0.998922</v>
      </c>
      <c r="G736" s="22" t="n">
        <v>1</v>
      </c>
      <c r="H736" s="22" t="n">
        <v>161</v>
      </c>
      <c r="I736" s="22" t="n">
        <v>42</v>
      </c>
      <c r="J736" s="22" t="n">
        <v>6481</v>
      </c>
      <c r="K736" s="21" t="s">
        <v>209</v>
      </c>
    </row>
    <row r="737" customFormat="false" ht="12.75" hidden="false" customHeight="false" outlineLevel="0" collapsed="false">
      <c r="A737" s="21" t="s">
        <v>171</v>
      </c>
      <c r="B737" s="22" t="n">
        <v>878907</v>
      </c>
      <c r="C737" s="21" t="s">
        <v>208</v>
      </c>
      <c r="D737" s="23" t="n">
        <v>38991</v>
      </c>
      <c r="E737" s="24" t="n">
        <v>2.89277</v>
      </c>
      <c r="F737" s="24" t="n">
        <v>0.998915</v>
      </c>
      <c r="G737" s="22" t="n">
        <v>1</v>
      </c>
      <c r="H737" s="22" t="n">
        <v>161</v>
      </c>
      <c r="I737" s="22" t="n">
        <v>42</v>
      </c>
      <c r="J737" s="22" t="n">
        <v>7365</v>
      </c>
      <c r="K737" s="21" t="s">
        <v>209</v>
      </c>
    </row>
    <row r="738" customFormat="false" ht="12.75" hidden="false" customHeight="false" outlineLevel="0" collapsed="false">
      <c r="A738" s="21" t="s">
        <v>171</v>
      </c>
      <c r="B738" s="22" t="n">
        <v>878907</v>
      </c>
      <c r="C738" s="21" t="s">
        <v>208</v>
      </c>
      <c r="D738" s="23" t="n">
        <v>39022</v>
      </c>
      <c r="E738" s="24" t="n">
        <v>2.942751</v>
      </c>
      <c r="F738" s="24" t="n">
        <v>0.995339</v>
      </c>
      <c r="G738" s="22" t="n">
        <v>1</v>
      </c>
      <c r="H738" s="22" t="n">
        <v>161</v>
      </c>
      <c r="I738" s="22" t="n">
        <v>42</v>
      </c>
      <c r="J738" s="22" t="n">
        <v>7046</v>
      </c>
      <c r="K738" s="21" t="s">
        <v>209</v>
      </c>
    </row>
    <row r="739" customFormat="false" ht="12.75" hidden="false" customHeight="false" outlineLevel="0" collapsed="false">
      <c r="A739" s="21" t="s">
        <v>171</v>
      </c>
      <c r="B739" s="22" t="n">
        <v>878907</v>
      </c>
      <c r="C739" s="21" t="s">
        <v>208</v>
      </c>
      <c r="D739" s="23" t="n">
        <v>39052</v>
      </c>
      <c r="E739" s="24" t="n">
        <v>2.969587</v>
      </c>
      <c r="F739" s="24" t="n">
        <v>0.997803</v>
      </c>
      <c r="G739" s="22" t="n">
        <v>1</v>
      </c>
      <c r="H739" s="22" t="n">
        <v>163</v>
      </c>
      <c r="I739" s="22" t="n">
        <v>42</v>
      </c>
      <c r="J739" s="22" t="n">
        <v>7266</v>
      </c>
      <c r="K739" s="21" t="s">
        <v>209</v>
      </c>
    </row>
    <row r="740" customFormat="false" ht="12.75" hidden="false" customHeight="false" outlineLevel="0" collapsed="false">
      <c r="A740" s="21" t="s">
        <v>171</v>
      </c>
      <c r="B740" s="22" t="n">
        <v>878907</v>
      </c>
      <c r="C740" s="21" t="s">
        <v>208</v>
      </c>
      <c r="D740" s="23" t="n">
        <v>39083</v>
      </c>
      <c r="E740" s="24" t="n">
        <v>3.316446</v>
      </c>
      <c r="F740" s="24" t="n">
        <v>0.996447</v>
      </c>
      <c r="G740" s="22" t="n">
        <v>1</v>
      </c>
      <c r="H740" s="22" t="n">
        <v>162</v>
      </c>
      <c r="I740" s="22" t="n">
        <v>42</v>
      </c>
      <c r="J740" s="22" t="n">
        <v>7290</v>
      </c>
      <c r="K740" s="21" t="s">
        <v>209</v>
      </c>
    </row>
    <row r="741" customFormat="false" ht="12.75" hidden="false" customHeight="false" outlineLevel="0" collapsed="false">
      <c r="A741" s="21" t="s">
        <v>171</v>
      </c>
      <c r="B741" s="22" t="n">
        <v>878907</v>
      </c>
      <c r="C741" s="21" t="s">
        <v>208</v>
      </c>
      <c r="D741" s="23" t="n">
        <v>39114</v>
      </c>
      <c r="E741" s="24" t="n">
        <v>1.327735</v>
      </c>
      <c r="F741" s="24" t="n">
        <v>0.999538</v>
      </c>
      <c r="G741" s="22" t="n">
        <v>1</v>
      </c>
      <c r="H741" s="22" t="n">
        <v>62</v>
      </c>
      <c r="I741" s="22" t="n">
        <v>12</v>
      </c>
      <c r="J741" s="22" t="n">
        <v>6477</v>
      </c>
      <c r="K741" s="21" t="s">
        <v>209</v>
      </c>
    </row>
    <row r="742" customFormat="false" ht="12.75" hidden="false" customHeight="false" outlineLevel="0" collapsed="false">
      <c r="A742" s="21" t="s">
        <v>171</v>
      </c>
      <c r="B742" s="22" t="n">
        <v>878907</v>
      </c>
      <c r="C742" s="21" t="s">
        <v>208</v>
      </c>
      <c r="D742" s="23" t="n">
        <v>39142</v>
      </c>
      <c r="E742" s="24" t="n">
        <v>0.823015</v>
      </c>
      <c r="F742" s="24" t="n">
        <v>1</v>
      </c>
      <c r="G742" s="22" t="n">
        <v>1</v>
      </c>
      <c r="H742" s="22" t="n">
        <v>30</v>
      </c>
      <c r="I742" s="22" t="n">
        <v>2</v>
      </c>
      <c r="J742" s="22" t="n">
        <v>7057</v>
      </c>
      <c r="K742" s="21" t="s">
        <v>209</v>
      </c>
    </row>
    <row r="743" customFormat="false" ht="12.75" hidden="false" customHeight="false" outlineLevel="0" collapsed="false">
      <c r="A743" s="21" t="s">
        <v>171</v>
      </c>
      <c r="B743" s="22" t="n">
        <v>878907</v>
      </c>
      <c r="C743" s="21" t="s">
        <v>208</v>
      </c>
      <c r="D743" s="23" t="n">
        <v>39173</v>
      </c>
      <c r="E743" s="24" t="n">
        <v>0.734454</v>
      </c>
      <c r="F743" s="24" t="n">
        <v>0.992079</v>
      </c>
      <c r="G743" s="22" t="n">
        <v>1</v>
      </c>
      <c r="H743" s="22" t="n">
        <v>30</v>
      </c>
      <c r="I743" s="22" t="n">
        <v>2</v>
      </c>
      <c r="J743" s="22" t="n">
        <v>7013</v>
      </c>
      <c r="K743" s="21" t="s">
        <v>209</v>
      </c>
    </row>
    <row r="744" customFormat="false" ht="12.75" hidden="false" customHeight="false" outlineLevel="0" collapsed="false">
      <c r="A744" s="21" t="s">
        <v>171</v>
      </c>
      <c r="B744" s="22" t="n">
        <v>878907</v>
      </c>
      <c r="C744" s="21" t="s">
        <v>208</v>
      </c>
      <c r="D744" s="23" t="n">
        <v>39203</v>
      </c>
      <c r="E744" s="24" t="n">
        <v>0.761151</v>
      </c>
      <c r="F744" s="24" t="n">
        <v>0.997801</v>
      </c>
      <c r="G744" s="22" t="n">
        <v>1</v>
      </c>
      <c r="H744" s="22" t="n">
        <v>30</v>
      </c>
      <c r="I744" s="22" t="n">
        <v>2</v>
      </c>
      <c r="J744" s="22" t="n">
        <v>7260</v>
      </c>
      <c r="K744" s="21" t="s">
        <v>209</v>
      </c>
    </row>
    <row r="745" customFormat="false" ht="12.75" hidden="false" customHeight="false" outlineLevel="0" collapsed="false">
      <c r="A745" s="21" t="s">
        <v>171</v>
      </c>
      <c r="B745" s="22" t="n">
        <v>878907</v>
      </c>
      <c r="C745" s="21" t="s">
        <v>208</v>
      </c>
      <c r="D745" s="23" t="n">
        <v>39234</v>
      </c>
      <c r="E745" s="24" t="n">
        <v>0.779882</v>
      </c>
      <c r="F745" s="24" t="n">
        <v>0.999432</v>
      </c>
      <c r="G745" s="22" t="n">
        <v>1</v>
      </c>
      <c r="H745" s="22" t="n">
        <v>30</v>
      </c>
      <c r="I745" s="22" t="n">
        <v>2</v>
      </c>
      <c r="J745" s="22" t="n">
        <v>7033</v>
      </c>
      <c r="K745" s="21" t="s">
        <v>209</v>
      </c>
    </row>
    <row r="746" customFormat="false" ht="12.75" hidden="false" customHeight="false" outlineLevel="0" collapsed="false">
      <c r="A746" s="21" t="s">
        <v>171</v>
      </c>
      <c r="B746" s="22" t="n">
        <v>878907</v>
      </c>
      <c r="C746" s="21" t="s">
        <v>208</v>
      </c>
      <c r="D746" s="23" t="n">
        <v>39264</v>
      </c>
      <c r="E746" s="24" t="n">
        <v>0.719137</v>
      </c>
      <c r="F746" s="24" t="n">
        <v>0.999242</v>
      </c>
      <c r="G746" s="22" t="n">
        <v>1</v>
      </c>
      <c r="H746" s="22" t="n">
        <v>30</v>
      </c>
      <c r="I746" s="22" t="n">
        <v>1</v>
      </c>
      <c r="J746" s="22" t="n">
        <v>3954</v>
      </c>
      <c r="K746" s="21" t="s">
        <v>209</v>
      </c>
    </row>
    <row r="747" customFormat="false" ht="12.75" hidden="false" customHeight="false" outlineLevel="0" collapsed="false">
      <c r="A747" s="21" t="s">
        <v>171</v>
      </c>
      <c r="B747" s="22" t="n">
        <v>878912</v>
      </c>
      <c r="C747" s="21" t="s">
        <v>210</v>
      </c>
      <c r="D747" s="23" t="n">
        <v>38899</v>
      </c>
      <c r="E747" s="24" t="n">
        <v>1.001712</v>
      </c>
      <c r="F747" s="24" t="n">
        <v>0.999597</v>
      </c>
      <c r="G747" s="22" t="n">
        <v>1</v>
      </c>
      <c r="H747" s="22" t="n">
        <v>96</v>
      </c>
      <c r="I747" s="22" t="n">
        <v>21</v>
      </c>
      <c r="J747" s="22" t="n">
        <v>2478</v>
      </c>
      <c r="K747" s="21" t="s">
        <v>211</v>
      </c>
    </row>
    <row r="748" customFormat="false" ht="12.75" hidden="false" customHeight="false" outlineLevel="0" collapsed="false">
      <c r="A748" s="21" t="s">
        <v>171</v>
      </c>
      <c r="B748" s="22" t="n">
        <v>878912</v>
      </c>
      <c r="C748" s="21" t="s">
        <v>210</v>
      </c>
      <c r="D748" s="23" t="n">
        <v>38930</v>
      </c>
      <c r="E748" s="24" t="n">
        <v>1.084135</v>
      </c>
      <c r="F748" s="24" t="n">
        <v>0.99898</v>
      </c>
      <c r="G748" s="22" t="n">
        <v>1</v>
      </c>
      <c r="H748" s="22" t="n">
        <v>113</v>
      </c>
      <c r="I748" s="22" t="n">
        <v>26</v>
      </c>
      <c r="J748" s="22" t="n">
        <v>3915</v>
      </c>
      <c r="K748" s="21" t="s">
        <v>211</v>
      </c>
    </row>
    <row r="749" customFormat="false" ht="12.75" hidden="false" customHeight="false" outlineLevel="0" collapsed="false">
      <c r="A749" s="21" t="s">
        <v>171</v>
      </c>
      <c r="B749" s="22" t="n">
        <v>878912</v>
      </c>
      <c r="C749" s="21" t="s">
        <v>210</v>
      </c>
      <c r="D749" s="23" t="n">
        <v>38961</v>
      </c>
      <c r="E749" s="24" t="n">
        <v>1.166236</v>
      </c>
      <c r="F749" s="24" t="n">
        <v>0.999846</v>
      </c>
      <c r="G749" s="22" t="n">
        <v>1</v>
      </c>
      <c r="H749" s="22" t="n">
        <v>113</v>
      </c>
      <c r="I749" s="22" t="n">
        <v>26</v>
      </c>
      <c r="J749" s="22" t="n">
        <v>6490</v>
      </c>
      <c r="K749" s="21" t="s">
        <v>211</v>
      </c>
    </row>
    <row r="750" customFormat="false" ht="12.75" hidden="false" customHeight="false" outlineLevel="0" collapsed="false">
      <c r="A750" s="21" t="s">
        <v>171</v>
      </c>
      <c r="B750" s="22" t="n">
        <v>878912</v>
      </c>
      <c r="C750" s="21" t="s">
        <v>210</v>
      </c>
      <c r="D750" s="23" t="n">
        <v>38991</v>
      </c>
      <c r="E750" s="24" t="n">
        <v>1.118942</v>
      </c>
      <c r="F750" s="24" t="n">
        <v>0.999459</v>
      </c>
      <c r="G750" s="22" t="n">
        <v>1</v>
      </c>
      <c r="H750" s="22" t="n">
        <v>113</v>
      </c>
      <c r="I750" s="22" t="n">
        <v>26</v>
      </c>
      <c r="J750" s="22" t="n">
        <v>7379</v>
      </c>
      <c r="K750" s="21" t="s">
        <v>211</v>
      </c>
    </row>
    <row r="751" customFormat="false" ht="12.75" hidden="false" customHeight="false" outlineLevel="0" collapsed="false">
      <c r="A751" s="21" t="s">
        <v>171</v>
      </c>
      <c r="B751" s="22" t="n">
        <v>878912</v>
      </c>
      <c r="C751" s="21" t="s">
        <v>210</v>
      </c>
      <c r="D751" s="23" t="n">
        <v>39022</v>
      </c>
      <c r="E751" s="24" t="n">
        <v>1.094567</v>
      </c>
      <c r="F751" s="24" t="n">
        <v>1</v>
      </c>
      <c r="G751" s="22" t="n">
        <v>1</v>
      </c>
      <c r="H751" s="22" t="n">
        <v>113</v>
      </c>
      <c r="I751" s="22" t="n">
        <v>26</v>
      </c>
      <c r="J751" s="22" t="n">
        <v>7080</v>
      </c>
      <c r="K751" s="21" t="s">
        <v>211</v>
      </c>
    </row>
    <row r="752" customFormat="false" ht="12.75" hidden="false" customHeight="false" outlineLevel="0" collapsed="false">
      <c r="A752" s="21" t="s">
        <v>171</v>
      </c>
      <c r="B752" s="22" t="n">
        <v>878912</v>
      </c>
      <c r="C752" s="21" t="s">
        <v>210</v>
      </c>
      <c r="D752" s="23" t="n">
        <v>39052</v>
      </c>
      <c r="E752" s="24" t="n">
        <v>1.142037</v>
      </c>
      <c r="F752" s="24" t="n">
        <v>1</v>
      </c>
      <c r="G752" s="22" t="n">
        <v>1</v>
      </c>
      <c r="H752" s="22" t="n">
        <v>113</v>
      </c>
      <c r="I752" s="22" t="n">
        <v>27</v>
      </c>
      <c r="J752" s="22" t="n">
        <v>7284</v>
      </c>
      <c r="K752" s="21" t="s">
        <v>211</v>
      </c>
    </row>
    <row r="753" customFormat="false" ht="12.75" hidden="false" customHeight="false" outlineLevel="0" collapsed="false">
      <c r="A753" s="21" t="s">
        <v>171</v>
      </c>
      <c r="B753" s="22" t="n">
        <v>878912</v>
      </c>
      <c r="C753" s="21" t="s">
        <v>210</v>
      </c>
      <c r="D753" s="23" t="n">
        <v>39083</v>
      </c>
      <c r="E753" s="24" t="n">
        <v>1.23652</v>
      </c>
      <c r="F753" s="24" t="n">
        <v>1</v>
      </c>
      <c r="G753" s="22" t="n">
        <v>1</v>
      </c>
      <c r="H753" s="22" t="n">
        <v>113</v>
      </c>
      <c r="I753" s="22" t="n">
        <v>27</v>
      </c>
      <c r="J753" s="22" t="n">
        <v>7322</v>
      </c>
      <c r="K753" s="21" t="s">
        <v>211</v>
      </c>
    </row>
    <row r="754" customFormat="false" ht="12.75" hidden="false" customHeight="false" outlineLevel="0" collapsed="false">
      <c r="A754" s="21" t="s">
        <v>171</v>
      </c>
      <c r="B754" s="22" t="n">
        <v>878912</v>
      </c>
      <c r="C754" s="21" t="s">
        <v>210</v>
      </c>
      <c r="D754" s="23" t="n">
        <v>39114</v>
      </c>
      <c r="E754" s="24" t="n">
        <v>1.211272</v>
      </c>
      <c r="F754" s="24" t="n">
        <v>0.999692</v>
      </c>
      <c r="G754" s="22" t="n">
        <v>1</v>
      </c>
      <c r="H754" s="22" t="n">
        <v>113</v>
      </c>
      <c r="I754" s="22" t="n">
        <v>26</v>
      </c>
      <c r="J754" s="22" t="n">
        <v>6480</v>
      </c>
      <c r="K754" s="21" t="s">
        <v>211</v>
      </c>
    </row>
    <row r="755" customFormat="false" ht="12.75" hidden="false" customHeight="false" outlineLevel="0" collapsed="false">
      <c r="A755" s="21" t="s">
        <v>171</v>
      </c>
      <c r="B755" s="22" t="n">
        <v>878912</v>
      </c>
      <c r="C755" s="21" t="s">
        <v>210</v>
      </c>
      <c r="D755" s="23" t="n">
        <v>39142</v>
      </c>
      <c r="E755" s="24" t="n">
        <v>1.230368</v>
      </c>
      <c r="F755" s="24" t="n">
        <v>0.999717</v>
      </c>
      <c r="G755" s="22" t="n">
        <v>1</v>
      </c>
      <c r="H755" s="22" t="n">
        <v>113</v>
      </c>
      <c r="I755" s="22" t="n">
        <v>27</v>
      </c>
      <c r="J755" s="22" t="n">
        <v>7064</v>
      </c>
      <c r="K755" s="21" t="s">
        <v>211</v>
      </c>
    </row>
    <row r="756" customFormat="false" ht="12.75" hidden="false" customHeight="false" outlineLevel="0" collapsed="false">
      <c r="A756" s="21" t="s">
        <v>171</v>
      </c>
      <c r="B756" s="22" t="n">
        <v>878912</v>
      </c>
      <c r="C756" s="21" t="s">
        <v>210</v>
      </c>
      <c r="D756" s="23" t="n">
        <v>39173</v>
      </c>
      <c r="E756" s="24" t="n">
        <v>1.163575</v>
      </c>
      <c r="F756" s="24" t="n">
        <v>0.999717</v>
      </c>
      <c r="G756" s="22" t="n">
        <v>1</v>
      </c>
      <c r="H756" s="22" t="n">
        <v>113</v>
      </c>
      <c r="I756" s="22" t="n">
        <v>27</v>
      </c>
      <c r="J756" s="22" t="n">
        <v>7064</v>
      </c>
      <c r="K756" s="21" t="s">
        <v>211</v>
      </c>
    </row>
    <row r="757" customFormat="false" ht="12.75" hidden="false" customHeight="false" outlineLevel="0" collapsed="false">
      <c r="A757" s="21" t="s">
        <v>171</v>
      </c>
      <c r="B757" s="22" t="n">
        <v>878912</v>
      </c>
      <c r="C757" s="21" t="s">
        <v>210</v>
      </c>
      <c r="D757" s="23" t="n">
        <v>39203</v>
      </c>
      <c r="E757" s="24" t="n">
        <v>1.188785</v>
      </c>
      <c r="F757" s="24" t="n">
        <v>0.997938</v>
      </c>
      <c r="G757" s="22" t="n">
        <v>1</v>
      </c>
      <c r="H757" s="22" t="n">
        <v>113</v>
      </c>
      <c r="I757" s="22" t="n">
        <v>27</v>
      </c>
      <c r="J757" s="22" t="n">
        <v>7256</v>
      </c>
      <c r="K757" s="21" t="s">
        <v>211</v>
      </c>
    </row>
    <row r="758" customFormat="false" ht="12.75" hidden="false" customHeight="false" outlineLevel="0" collapsed="false">
      <c r="A758" s="21" t="s">
        <v>171</v>
      </c>
      <c r="B758" s="22" t="n">
        <v>878912</v>
      </c>
      <c r="C758" s="21" t="s">
        <v>210</v>
      </c>
      <c r="D758" s="23" t="n">
        <v>39234</v>
      </c>
      <c r="E758" s="24" t="n">
        <v>1.362564</v>
      </c>
      <c r="F758" s="24" t="n">
        <v>0.999716</v>
      </c>
      <c r="G758" s="22" t="n">
        <v>1</v>
      </c>
      <c r="H758" s="22" t="n">
        <v>126</v>
      </c>
      <c r="I758" s="22" t="n">
        <v>27</v>
      </c>
      <c r="J758" s="22" t="n">
        <v>7034</v>
      </c>
      <c r="K758" s="21" t="s">
        <v>211</v>
      </c>
    </row>
    <row r="759" customFormat="false" ht="12.75" hidden="false" customHeight="false" outlineLevel="0" collapsed="false">
      <c r="A759" s="21" t="s">
        <v>171</v>
      </c>
      <c r="B759" s="22" t="n">
        <v>878912</v>
      </c>
      <c r="C759" s="21" t="s">
        <v>210</v>
      </c>
      <c r="D759" s="23" t="n">
        <v>39264</v>
      </c>
      <c r="E759" s="24" t="n">
        <v>1.734065</v>
      </c>
      <c r="F759" s="24" t="n">
        <v>1</v>
      </c>
      <c r="G759" s="22" t="n">
        <v>1</v>
      </c>
      <c r="H759" s="22" t="n">
        <v>152</v>
      </c>
      <c r="I759" s="22" t="n">
        <v>27</v>
      </c>
      <c r="J759" s="22" t="n">
        <v>3951</v>
      </c>
      <c r="K759" s="21" t="s">
        <v>211</v>
      </c>
    </row>
    <row r="760" customFormat="false" ht="12.75" hidden="false" customHeight="false" outlineLevel="0" collapsed="false">
      <c r="A760" s="21" t="s">
        <v>171</v>
      </c>
      <c r="B760" s="22" t="n">
        <v>878916</v>
      </c>
      <c r="C760" s="21" t="s">
        <v>212</v>
      </c>
      <c r="D760" s="23" t="n">
        <v>38899</v>
      </c>
      <c r="E760" s="24" t="n">
        <v>2.17403</v>
      </c>
      <c r="F760" s="24" t="n">
        <v>1</v>
      </c>
      <c r="G760" s="22" t="n">
        <v>1</v>
      </c>
      <c r="H760" s="22" t="n">
        <v>189</v>
      </c>
      <c r="I760" s="22" t="n">
        <v>53</v>
      </c>
      <c r="J760" s="22" t="n">
        <v>2478</v>
      </c>
      <c r="K760" s="21" t="s">
        <v>213</v>
      </c>
    </row>
    <row r="761" customFormat="false" ht="12.75" hidden="false" customHeight="false" outlineLevel="0" collapsed="false">
      <c r="A761" s="21" t="s">
        <v>171</v>
      </c>
      <c r="B761" s="22" t="n">
        <v>878916</v>
      </c>
      <c r="C761" s="21" t="s">
        <v>212</v>
      </c>
      <c r="D761" s="23" t="n">
        <v>38930</v>
      </c>
      <c r="E761" s="24" t="n">
        <v>2.12715</v>
      </c>
      <c r="F761" s="24" t="n">
        <v>1</v>
      </c>
      <c r="G761" s="22" t="n">
        <v>1</v>
      </c>
      <c r="H761" s="22" t="n">
        <v>203</v>
      </c>
      <c r="I761" s="22" t="n">
        <v>53</v>
      </c>
      <c r="J761" s="22" t="n">
        <v>3918</v>
      </c>
      <c r="K761" s="21" t="s">
        <v>213</v>
      </c>
    </row>
    <row r="762" customFormat="false" ht="12.75" hidden="false" customHeight="false" outlineLevel="0" collapsed="false">
      <c r="A762" s="21" t="s">
        <v>171</v>
      </c>
      <c r="B762" s="22" t="n">
        <v>878916</v>
      </c>
      <c r="C762" s="21" t="s">
        <v>212</v>
      </c>
      <c r="D762" s="23" t="n">
        <v>38961</v>
      </c>
      <c r="E762" s="24" t="n">
        <v>3.81399</v>
      </c>
      <c r="F762" s="24" t="n">
        <v>0.994758</v>
      </c>
      <c r="G762" s="22" t="n">
        <v>1</v>
      </c>
      <c r="H762" s="22" t="n">
        <v>203</v>
      </c>
      <c r="I762" s="22" t="n">
        <v>53</v>
      </c>
      <c r="J762" s="22" t="n">
        <v>6452</v>
      </c>
      <c r="K762" s="21" t="s">
        <v>213</v>
      </c>
    </row>
    <row r="763" customFormat="false" ht="12.75" hidden="false" customHeight="false" outlineLevel="0" collapsed="false">
      <c r="A763" s="21" t="s">
        <v>171</v>
      </c>
      <c r="B763" s="22" t="n">
        <v>878916</v>
      </c>
      <c r="C763" s="21" t="s">
        <v>212</v>
      </c>
      <c r="D763" s="23" t="n">
        <v>38991</v>
      </c>
      <c r="E763" s="24" t="n">
        <v>2.176411</v>
      </c>
      <c r="F763" s="24" t="n">
        <v>0.999458</v>
      </c>
      <c r="G763" s="22" t="n">
        <v>1</v>
      </c>
      <c r="H763" s="22" t="n">
        <v>203</v>
      </c>
      <c r="I763" s="22" t="n">
        <v>53</v>
      </c>
      <c r="J763" s="22" t="n">
        <v>7370</v>
      </c>
      <c r="K763" s="21" t="s">
        <v>213</v>
      </c>
    </row>
    <row r="764" customFormat="false" ht="12.75" hidden="false" customHeight="false" outlineLevel="0" collapsed="false">
      <c r="A764" s="21" t="s">
        <v>171</v>
      </c>
      <c r="B764" s="22" t="n">
        <v>878916</v>
      </c>
      <c r="C764" s="21" t="s">
        <v>212</v>
      </c>
      <c r="D764" s="23" t="n">
        <v>39022</v>
      </c>
      <c r="E764" s="24" t="n">
        <v>2.32222</v>
      </c>
      <c r="F764" s="24" t="n">
        <v>0.999577</v>
      </c>
      <c r="G764" s="22" t="n">
        <v>1</v>
      </c>
      <c r="H764" s="22" t="n">
        <v>204</v>
      </c>
      <c r="I764" s="22" t="n">
        <v>54</v>
      </c>
      <c r="J764" s="22" t="n">
        <v>7076</v>
      </c>
      <c r="K764" s="21" t="s">
        <v>213</v>
      </c>
    </row>
    <row r="765" customFormat="false" ht="12.75" hidden="false" customHeight="false" outlineLevel="0" collapsed="false">
      <c r="A765" s="21" t="s">
        <v>171</v>
      </c>
      <c r="B765" s="22" t="n">
        <v>878916</v>
      </c>
      <c r="C765" s="21" t="s">
        <v>212</v>
      </c>
      <c r="D765" s="23" t="n">
        <v>39052</v>
      </c>
      <c r="E765" s="24" t="n">
        <v>2.333552</v>
      </c>
      <c r="F765" s="24" t="n">
        <v>1</v>
      </c>
      <c r="G765" s="22" t="n">
        <v>1</v>
      </c>
      <c r="H765" s="22" t="n">
        <v>181</v>
      </c>
      <c r="I765" s="22" t="n">
        <v>54</v>
      </c>
      <c r="J765" s="22" t="n">
        <v>7282</v>
      </c>
      <c r="K765" s="21" t="s">
        <v>213</v>
      </c>
    </row>
    <row r="766" customFormat="false" ht="12.75" hidden="false" customHeight="false" outlineLevel="0" collapsed="false">
      <c r="A766" s="21" t="s">
        <v>171</v>
      </c>
      <c r="B766" s="22" t="n">
        <v>878916</v>
      </c>
      <c r="C766" s="21" t="s">
        <v>212</v>
      </c>
      <c r="D766" s="23" t="n">
        <v>39083</v>
      </c>
      <c r="E766" s="24" t="n">
        <v>2.411388</v>
      </c>
      <c r="F766" s="24" t="n">
        <v>0.999727</v>
      </c>
      <c r="G766" s="22" t="n">
        <v>1</v>
      </c>
      <c r="H766" s="22" t="n">
        <v>197</v>
      </c>
      <c r="I766" s="22" t="n">
        <v>54</v>
      </c>
      <c r="J766" s="22" t="n">
        <v>7312</v>
      </c>
      <c r="K766" s="21" t="s">
        <v>213</v>
      </c>
    </row>
    <row r="767" customFormat="false" ht="12.75" hidden="false" customHeight="false" outlineLevel="0" collapsed="false">
      <c r="A767" s="21" t="s">
        <v>171</v>
      </c>
      <c r="B767" s="22" t="n">
        <v>878916</v>
      </c>
      <c r="C767" s="21" t="s">
        <v>212</v>
      </c>
      <c r="D767" s="23" t="n">
        <v>39114</v>
      </c>
      <c r="E767" s="24" t="n">
        <v>2.707222</v>
      </c>
      <c r="F767" s="24" t="n">
        <v>0.999846</v>
      </c>
      <c r="G767" s="22" t="n">
        <v>1</v>
      </c>
      <c r="H767" s="22" t="n">
        <v>201</v>
      </c>
      <c r="I767" s="22" t="n">
        <v>54</v>
      </c>
      <c r="J767" s="22" t="n">
        <v>6470</v>
      </c>
      <c r="K767" s="21" t="s">
        <v>213</v>
      </c>
    </row>
    <row r="768" customFormat="false" ht="12.75" hidden="false" customHeight="false" outlineLevel="0" collapsed="false">
      <c r="A768" s="21" t="s">
        <v>171</v>
      </c>
      <c r="B768" s="22" t="n">
        <v>878916</v>
      </c>
      <c r="C768" s="21" t="s">
        <v>212</v>
      </c>
      <c r="D768" s="23" t="n">
        <v>39142</v>
      </c>
      <c r="E768" s="24" t="n">
        <v>2.531214</v>
      </c>
      <c r="F768" s="24" t="n">
        <v>0.999859</v>
      </c>
      <c r="G768" s="22" t="n">
        <v>1</v>
      </c>
      <c r="H768" s="22" t="n">
        <v>201</v>
      </c>
      <c r="I768" s="22" t="n">
        <v>54</v>
      </c>
      <c r="J768" s="22" t="n">
        <v>7062</v>
      </c>
      <c r="K768" s="21" t="s">
        <v>213</v>
      </c>
    </row>
    <row r="769" customFormat="false" ht="12.75" hidden="false" customHeight="false" outlineLevel="0" collapsed="false">
      <c r="A769" s="21" t="s">
        <v>171</v>
      </c>
      <c r="B769" s="22" t="n">
        <v>878916</v>
      </c>
      <c r="C769" s="21" t="s">
        <v>212</v>
      </c>
      <c r="D769" s="23" t="n">
        <v>39173</v>
      </c>
      <c r="E769" s="24" t="n">
        <v>2.82098</v>
      </c>
      <c r="F769" s="24" t="n">
        <v>0.994904</v>
      </c>
      <c r="G769" s="22" t="n">
        <v>1</v>
      </c>
      <c r="H769" s="22" t="n">
        <v>201</v>
      </c>
      <c r="I769" s="22" t="n">
        <v>54</v>
      </c>
      <c r="J769" s="22" t="n">
        <v>7027</v>
      </c>
      <c r="K769" s="21" t="s">
        <v>213</v>
      </c>
    </row>
    <row r="770" customFormat="false" ht="12.75" hidden="false" customHeight="false" outlineLevel="0" collapsed="false">
      <c r="A770" s="21" t="s">
        <v>171</v>
      </c>
      <c r="B770" s="22" t="n">
        <v>878916</v>
      </c>
      <c r="C770" s="21" t="s">
        <v>212</v>
      </c>
      <c r="D770" s="23" t="n">
        <v>39203</v>
      </c>
      <c r="E770" s="24" t="n">
        <v>2.585339</v>
      </c>
      <c r="F770" s="24" t="n">
        <v>0.999588</v>
      </c>
      <c r="G770" s="22" t="n">
        <v>1</v>
      </c>
      <c r="H770" s="22" t="n">
        <v>186</v>
      </c>
      <c r="I770" s="22" t="n">
        <v>54</v>
      </c>
      <c r="J770" s="22" t="n">
        <v>7264</v>
      </c>
      <c r="K770" s="21" t="s">
        <v>213</v>
      </c>
    </row>
    <row r="771" customFormat="false" ht="12.75" hidden="false" customHeight="false" outlineLevel="0" collapsed="false">
      <c r="A771" s="21" t="s">
        <v>171</v>
      </c>
      <c r="B771" s="22" t="n">
        <v>878916</v>
      </c>
      <c r="C771" s="21" t="s">
        <v>212</v>
      </c>
      <c r="D771" s="23" t="n">
        <v>39234</v>
      </c>
      <c r="E771" s="24" t="n">
        <v>2.600429</v>
      </c>
      <c r="F771" s="24" t="n">
        <v>1</v>
      </c>
      <c r="G771" s="22" t="n">
        <v>1</v>
      </c>
      <c r="H771" s="22" t="n">
        <v>190</v>
      </c>
      <c r="I771" s="22" t="n">
        <v>54</v>
      </c>
      <c r="J771" s="22" t="n">
        <v>7029</v>
      </c>
      <c r="K771" s="21" t="s">
        <v>213</v>
      </c>
    </row>
    <row r="772" customFormat="false" ht="12.75" hidden="false" customHeight="false" outlineLevel="0" collapsed="false">
      <c r="A772" s="21" t="s">
        <v>171</v>
      </c>
      <c r="B772" s="22" t="n">
        <v>878916</v>
      </c>
      <c r="C772" s="21" t="s">
        <v>212</v>
      </c>
      <c r="D772" s="23" t="n">
        <v>39264</v>
      </c>
      <c r="E772" s="24" t="n">
        <v>2.703107</v>
      </c>
      <c r="F772" s="24" t="n">
        <v>1</v>
      </c>
      <c r="G772" s="22" t="n">
        <v>1</v>
      </c>
      <c r="H772" s="22" t="n">
        <v>183</v>
      </c>
      <c r="I772" s="22" t="n">
        <v>54</v>
      </c>
      <c r="J772" s="22" t="n">
        <v>3950</v>
      </c>
      <c r="K772" s="21" t="s">
        <v>213</v>
      </c>
    </row>
    <row r="773" customFormat="false" ht="12.75" hidden="false" customHeight="false" outlineLevel="0" collapsed="false">
      <c r="A773" s="21" t="s">
        <v>214</v>
      </c>
      <c r="B773" s="22" t="n">
        <v>906587</v>
      </c>
      <c r="C773" s="21" t="s">
        <v>215</v>
      </c>
      <c r="D773" s="23" t="n">
        <v>39142</v>
      </c>
      <c r="E773" s="24" t="n">
        <v>3.749381</v>
      </c>
      <c r="F773" s="24" t="n">
        <v>0.999524</v>
      </c>
      <c r="G773" s="22" t="n">
        <v>1</v>
      </c>
      <c r="H773" s="22" t="n">
        <v>324</v>
      </c>
      <c r="I773" s="22" t="n">
        <v>90</v>
      </c>
      <c r="J773" s="22" t="n">
        <v>4193</v>
      </c>
      <c r="K773" s="21" t="s">
        <v>216</v>
      </c>
    </row>
    <row r="774" customFormat="false" ht="12.75" hidden="false" customHeight="false" outlineLevel="0" collapsed="false">
      <c r="A774" s="21" t="s">
        <v>214</v>
      </c>
      <c r="B774" s="22" t="n">
        <v>906587</v>
      </c>
      <c r="C774" s="21" t="s">
        <v>215</v>
      </c>
      <c r="D774" s="23" t="n">
        <v>39173</v>
      </c>
      <c r="E774" s="24" t="n">
        <v>3.698079</v>
      </c>
      <c r="F774" s="24" t="n">
        <v>0.998584</v>
      </c>
      <c r="G774" s="22" t="n">
        <v>1</v>
      </c>
      <c r="H774" s="22" t="n">
        <v>334</v>
      </c>
      <c r="I774" s="22" t="n">
        <v>89</v>
      </c>
      <c r="J774" s="22" t="n">
        <v>7049</v>
      </c>
      <c r="K774" s="21" t="s">
        <v>216</v>
      </c>
    </row>
    <row r="775" customFormat="false" ht="12.75" hidden="false" customHeight="false" outlineLevel="0" collapsed="false">
      <c r="A775" s="21" t="s">
        <v>214</v>
      </c>
      <c r="B775" s="22" t="n">
        <v>906587</v>
      </c>
      <c r="C775" s="21" t="s">
        <v>215</v>
      </c>
      <c r="D775" s="23" t="n">
        <v>39203</v>
      </c>
      <c r="E775" s="24" t="n">
        <v>3.465984</v>
      </c>
      <c r="F775" s="24" t="n">
        <v>0.998348</v>
      </c>
      <c r="G775" s="22" t="n">
        <v>1</v>
      </c>
      <c r="H775" s="22" t="n">
        <v>330</v>
      </c>
      <c r="I775" s="22" t="n">
        <v>89</v>
      </c>
      <c r="J775" s="22" t="n">
        <v>7251</v>
      </c>
      <c r="K775" s="21" t="s">
        <v>216</v>
      </c>
    </row>
    <row r="776" customFormat="false" ht="12.75" hidden="false" customHeight="false" outlineLevel="0" collapsed="false">
      <c r="A776" s="21" t="s">
        <v>214</v>
      </c>
      <c r="B776" s="22" t="n">
        <v>906587</v>
      </c>
      <c r="C776" s="21" t="s">
        <v>215</v>
      </c>
      <c r="D776" s="23" t="n">
        <v>39234</v>
      </c>
      <c r="E776" s="24" t="n">
        <v>3.619903</v>
      </c>
      <c r="F776" s="24" t="n">
        <v>0.995586</v>
      </c>
      <c r="G776" s="22" t="n">
        <v>1</v>
      </c>
      <c r="H776" s="22" t="n">
        <v>333</v>
      </c>
      <c r="I776" s="22" t="n">
        <v>90</v>
      </c>
      <c r="J776" s="22" t="n">
        <v>6992</v>
      </c>
      <c r="K776" s="21" t="s">
        <v>216</v>
      </c>
    </row>
    <row r="777" customFormat="false" ht="12.75" hidden="false" customHeight="false" outlineLevel="0" collapsed="false">
      <c r="A777" s="21" t="s">
        <v>214</v>
      </c>
      <c r="B777" s="22" t="n">
        <v>906587</v>
      </c>
      <c r="C777" s="21" t="s">
        <v>215</v>
      </c>
      <c r="D777" s="23" t="n">
        <v>39264</v>
      </c>
      <c r="E777" s="24" t="n">
        <v>3.54827</v>
      </c>
      <c r="F777" s="24" t="n">
        <v>0.997721</v>
      </c>
      <c r="G777" s="22" t="n">
        <v>1</v>
      </c>
      <c r="H777" s="22" t="n">
        <v>334</v>
      </c>
      <c r="I777" s="22" t="n">
        <v>90</v>
      </c>
      <c r="J777" s="22" t="n">
        <v>3940</v>
      </c>
      <c r="K777" s="21" t="s">
        <v>216</v>
      </c>
    </row>
    <row r="778" customFormat="false" ht="12.75" hidden="false" customHeight="false" outlineLevel="0" collapsed="false">
      <c r="A778" s="21" t="s">
        <v>214</v>
      </c>
      <c r="B778" s="22" t="n">
        <v>906588</v>
      </c>
      <c r="C778" s="21" t="s">
        <v>217</v>
      </c>
      <c r="D778" s="23" t="n">
        <v>39142</v>
      </c>
      <c r="E778" s="24" t="n">
        <v>3.19349</v>
      </c>
      <c r="F778" s="24" t="n">
        <v>0.998133</v>
      </c>
      <c r="G778" s="22" t="n">
        <v>1</v>
      </c>
      <c r="H778" s="22" t="n">
        <v>232</v>
      </c>
      <c r="I778" s="22" t="n">
        <v>47</v>
      </c>
      <c r="J778" s="22" t="n">
        <v>4275</v>
      </c>
      <c r="K778" s="21" t="s">
        <v>218</v>
      </c>
    </row>
    <row r="779" customFormat="false" ht="12.75" hidden="false" customHeight="false" outlineLevel="0" collapsed="false">
      <c r="A779" s="21" t="s">
        <v>214</v>
      </c>
      <c r="B779" s="22" t="n">
        <v>906588</v>
      </c>
      <c r="C779" s="21" t="s">
        <v>217</v>
      </c>
      <c r="D779" s="23" t="n">
        <v>39173</v>
      </c>
      <c r="E779" s="24" t="n">
        <v>3.044849</v>
      </c>
      <c r="F779" s="24" t="n">
        <v>0.999859</v>
      </c>
      <c r="G779" s="22" t="n">
        <v>1</v>
      </c>
      <c r="H779" s="22" t="n">
        <v>247</v>
      </c>
      <c r="I779" s="22" t="n">
        <v>48</v>
      </c>
      <c r="J779" s="22" t="n">
        <v>7059</v>
      </c>
      <c r="K779" s="21" t="s">
        <v>218</v>
      </c>
    </row>
    <row r="780" customFormat="false" ht="12.75" hidden="false" customHeight="false" outlineLevel="0" collapsed="false">
      <c r="A780" s="21" t="s">
        <v>214</v>
      </c>
      <c r="B780" s="22" t="n">
        <v>906588</v>
      </c>
      <c r="C780" s="21" t="s">
        <v>217</v>
      </c>
      <c r="D780" s="23" t="n">
        <v>39203</v>
      </c>
      <c r="E780" s="24" t="n">
        <v>3.401646</v>
      </c>
      <c r="F780" s="24" t="n">
        <v>0.999863</v>
      </c>
      <c r="G780" s="22" t="n">
        <v>1</v>
      </c>
      <c r="H780" s="22" t="n">
        <v>227</v>
      </c>
      <c r="I780" s="22" t="n">
        <v>49</v>
      </c>
      <c r="J780" s="22" t="n">
        <v>7262</v>
      </c>
      <c r="K780" s="21" t="s">
        <v>218</v>
      </c>
    </row>
    <row r="781" customFormat="false" ht="12.75" hidden="false" customHeight="false" outlineLevel="0" collapsed="false">
      <c r="A781" s="21" t="s">
        <v>214</v>
      </c>
      <c r="B781" s="22" t="n">
        <v>906588</v>
      </c>
      <c r="C781" s="21" t="s">
        <v>217</v>
      </c>
      <c r="D781" s="23" t="n">
        <v>39234</v>
      </c>
      <c r="E781" s="24" t="n">
        <v>4.736249</v>
      </c>
      <c r="F781" s="24" t="n">
        <v>0.999431</v>
      </c>
      <c r="G781" s="22" t="n">
        <v>1</v>
      </c>
      <c r="H781" s="22" t="n">
        <v>225</v>
      </c>
      <c r="I781" s="22" t="n">
        <v>48</v>
      </c>
      <c r="J781" s="22" t="n">
        <v>7014</v>
      </c>
      <c r="K781" s="21" t="s">
        <v>218</v>
      </c>
    </row>
    <row r="782" customFormat="false" ht="12.75" hidden="false" customHeight="false" outlineLevel="0" collapsed="false">
      <c r="A782" s="21" t="s">
        <v>214</v>
      </c>
      <c r="B782" s="22" t="n">
        <v>906588</v>
      </c>
      <c r="C782" s="21" t="s">
        <v>217</v>
      </c>
      <c r="D782" s="23" t="n">
        <v>39264</v>
      </c>
      <c r="E782" s="24" t="n">
        <v>4.751044</v>
      </c>
      <c r="F782" s="24" t="n">
        <v>0.998227</v>
      </c>
      <c r="G782" s="22" t="n">
        <v>1</v>
      </c>
      <c r="H782" s="22" t="n">
        <v>225</v>
      </c>
      <c r="I782" s="22" t="n">
        <v>49</v>
      </c>
      <c r="J782" s="22" t="n">
        <v>3941</v>
      </c>
      <c r="K782" s="21" t="s">
        <v>218</v>
      </c>
    </row>
    <row r="783" customFormat="false" ht="12.75" hidden="false" customHeight="false" outlineLevel="0" collapsed="false">
      <c r="A783" s="21" t="s">
        <v>214</v>
      </c>
      <c r="B783" s="22" t="n">
        <v>906589</v>
      </c>
      <c r="C783" s="21" t="s">
        <v>219</v>
      </c>
      <c r="D783" s="23" t="n">
        <v>39142</v>
      </c>
      <c r="E783" s="24" t="n">
        <v>4.466516</v>
      </c>
      <c r="F783" s="24" t="n">
        <v>0.990903</v>
      </c>
      <c r="G783" s="22" t="n">
        <v>1</v>
      </c>
      <c r="H783" s="22" t="n">
        <v>222</v>
      </c>
      <c r="I783" s="22" t="n">
        <v>35</v>
      </c>
      <c r="J783" s="22" t="n">
        <v>4248</v>
      </c>
      <c r="K783" s="21" t="s">
        <v>220</v>
      </c>
    </row>
    <row r="784" customFormat="false" ht="12.75" hidden="false" customHeight="false" outlineLevel="0" collapsed="false">
      <c r="A784" s="21" t="s">
        <v>214</v>
      </c>
      <c r="B784" s="22" t="n">
        <v>906589</v>
      </c>
      <c r="C784" s="21" t="s">
        <v>219</v>
      </c>
      <c r="D784" s="23" t="n">
        <v>39173</v>
      </c>
      <c r="E784" s="24" t="n">
        <v>5.185126</v>
      </c>
      <c r="F784" s="24" t="n">
        <v>0.987959</v>
      </c>
      <c r="G784" s="22" t="n">
        <v>1</v>
      </c>
      <c r="H784" s="22" t="n">
        <v>223</v>
      </c>
      <c r="I784" s="22" t="n">
        <v>36</v>
      </c>
      <c r="J784" s="22" t="n">
        <v>6974</v>
      </c>
      <c r="K784" s="21" t="s">
        <v>220</v>
      </c>
    </row>
    <row r="785" customFormat="false" ht="12.75" hidden="false" customHeight="false" outlineLevel="0" collapsed="false">
      <c r="A785" s="21" t="s">
        <v>214</v>
      </c>
      <c r="B785" s="22" t="n">
        <v>906589</v>
      </c>
      <c r="C785" s="21" t="s">
        <v>219</v>
      </c>
      <c r="D785" s="23" t="n">
        <v>39203</v>
      </c>
      <c r="E785" s="24" t="n">
        <v>5.868101</v>
      </c>
      <c r="F785" s="24" t="n">
        <v>0.991599</v>
      </c>
      <c r="G785" s="22" t="n">
        <v>1</v>
      </c>
      <c r="H785" s="22" t="n">
        <v>216</v>
      </c>
      <c r="I785" s="22" t="n">
        <v>35</v>
      </c>
      <c r="J785" s="22" t="n">
        <v>7200</v>
      </c>
      <c r="K785" s="21" t="s">
        <v>220</v>
      </c>
    </row>
    <row r="786" customFormat="false" ht="12.75" hidden="false" customHeight="false" outlineLevel="0" collapsed="false">
      <c r="A786" s="21" t="s">
        <v>214</v>
      </c>
      <c r="B786" s="22" t="n">
        <v>906589</v>
      </c>
      <c r="C786" s="21" t="s">
        <v>219</v>
      </c>
      <c r="D786" s="23" t="n">
        <v>39234</v>
      </c>
      <c r="E786" s="24" t="n">
        <v>4.253946</v>
      </c>
      <c r="F786" s="24" t="n">
        <v>0.995872</v>
      </c>
      <c r="G786" s="22" t="n">
        <v>1</v>
      </c>
      <c r="H786" s="22" t="n">
        <v>217</v>
      </c>
      <c r="I786" s="22" t="n">
        <v>35</v>
      </c>
      <c r="J786" s="22" t="n">
        <v>6995</v>
      </c>
      <c r="K786" s="21" t="s">
        <v>220</v>
      </c>
    </row>
    <row r="787" customFormat="false" ht="12.75" hidden="false" customHeight="false" outlineLevel="0" collapsed="false">
      <c r="A787" s="21" t="s">
        <v>214</v>
      </c>
      <c r="B787" s="22" t="n">
        <v>906589</v>
      </c>
      <c r="C787" s="21" t="s">
        <v>219</v>
      </c>
      <c r="D787" s="23" t="n">
        <v>39264</v>
      </c>
      <c r="E787" s="24" t="n">
        <v>3.819373</v>
      </c>
      <c r="F787" s="24" t="n">
        <v>0.999747</v>
      </c>
      <c r="G787" s="22" t="n">
        <v>1</v>
      </c>
      <c r="H787" s="22" t="n">
        <v>217</v>
      </c>
      <c r="I787" s="22" t="n">
        <v>35</v>
      </c>
      <c r="J787" s="22" t="n">
        <v>3945</v>
      </c>
      <c r="K787" s="21" t="s">
        <v>220</v>
      </c>
    </row>
    <row r="788" customFormat="false" ht="12.75" hidden="false" customHeight="false" outlineLevel="0" collapsed="false">
      <c r="A788" s="21" t="s">
        <v>214</v>
      </c>
      <c r="B788" s="22" t="n">
        <v>906590</v>
      </c>
      <c r="C788" s="21" t="s">
        <v>221</v>
      </c>
      <c r="D788" s="23" t="n">
        <v>39142</v>
      </c>
      <c r="E788" s="24" t="n">
        <v>4.845927</v>
      </c>
      <c r="F788" s="24" t="n">
        <v>0.999767</v>
      </c>
      <c r="G788" s="22" t="n">
        <v>1</v>
      </c>
      <c r="H788" s="22" t="n">
        <v>360</v>
      </c>
      <c r="I788" s="22" t="n">
        <v>53</v>
      </c>
      <c r="J788" s="22" t="n">
        <v>4281</v>
      </c>
      <c r="K788" s="21" t="s">
        <v>222</v>
      </c>
    </row>
    <row r="789" customFormat="false" ht="12.75" hidden="false" customHeight="false" outlineLevel="0" collapsed="false">
      <c r="A789" s="21" t="s">
        <v>214</v>
      </c>
      <c r="B789" s="22" t="n">
        <v>906590</v>
      </c>
      <c r="C789" s="21" t="s">
        <v>221</v>
      </c>
      <c r="D789" s="23" t="n">
        <v>39173</v>
      </c>
      <c r="E789" s="24" t="n">
        <v>5.158236</v>
      </c>
      <c r="F789" s="24" t="n">
        <v>1</v>
      </c>
      <c r="G789" s="22" t="n">
        <v>1</v>
      </c>
      <c r="H789" s="22" t="n">
        <v>281</v>
      </c>
      <c r="I789" s="22" t="n">
        <v>48</v>
      </c>
      <c r="J789" s="22" t="n">
        <v>7046</v>
      </c>
      <c r="K789" s="21" t="s">
        <v>222</v>
      </c>
    </row>
    <row r="790" customFormat="false" ht="12.75" hidden="false" customHeight="false" outlineLevel="0" collapsed="false">
      <c r="A790" s="21" t="s">
        <v>214</v>
      </c>
      <c r="B790" s="22" t="n">
        <v>906590</v>
      </c>
      <c r="C790" s="21" t="s">
        <v>221</v>
      </c>
      <c r="D790" s="23" t="n">
        <v>39203</v>
      </c>
      <c r="E790" s="24" t="n">
        <v>5.081217</v>
      </c>
      <c r="F790" s="24" t="n">
        <v>0.999587</v>
      </c>
      <c r="G790" s="22" t="n">
        <v>1</v>
      </c>
      <c r="H790" s="22" t="n">
        <v>279</v>
      </c>
      <c r="I790" s="22" t="n">
        <v>49</v>
      </c>
      <c r="J790" s="22" t="n">
        <v>7252</v>
      </c>
      <c r="K790" s="21" t="s">
        <v>222</v>
      </c>
    </row>
    <row r="791" customFormat="false" ht="12.75" hidden="false" customHeight="false" outlineLevel="0" collapsed="false">
      <c r="A791" s="21" t="s">
        <v>214</v>
      </c>
      <c r="B791" s="22" t="n">
        <v>906590</v>
      </c>
      <c r="C791" s="21" t="s">
        <v>221</v>
      </c>
      <c r="D791" s="23" t="n">
        <v>39234</v>
      </c>
      <c r="E791" s="24" t="n">
        <v>5.479522</v>
      </c>
      <c r="F791" s="24" t="n">
        <v>0.997151</v>
      </c>
      <c r="G791" s="22" t="n">
        <v>1</v>
      </c>
      <c r="H791" s="22" t="n">
        <v>281</v>
      </c>
      <c r="I791" s="22" t="n">
        <v>48</v>
      </c>
      <c r="J791" s="22" t="n">
        <v>6998</v>
      </c>
      <c r="K791" s="21" t="s">
        <v>222</v>
      </c>
    </row>
    <row r="792" customFormat="false" ht="12.75" hidden="false" customHeight="false" outlineLevel="0" collapsed="false">
      <c r="A792" s="21" t="s">
        <v>214</v>
      </c>
      <c r="B792" s="22" t="n">
        <v>906590</v>
      </c>
      <c r="C792" s="21" t="s">
        <v>221</v>
      </c>
      <c r="D792" s="23" t="n">
        <v>39264</v>
      </c>
      <c r="E792" s="24" t="n">
        <v>5.409777</v>
      </c>
      <c r="F792" s="24" t="n">
        <v>0.989853</v>
      </c>
      <c r="G792" s="22" t="n">
        <v>1</v>
      </c>
      <c r="H792" s="22" t="n">
        <v>287</v>
      </c>
      <c r="I792" s="22" t="n">
        <v>49</v>
      </c>
      <c r="J792" s="22" t="n">
        <v>3902</v>
      </c>
      <c r="K792" s="21" t="s">
        <v>222</v>
      </c>
    </row>
    <row r="793" customFormat="false" ht="12.75" hidden="false" customHeight="false" outlineLevel="0" collapsed="false">
      <c r="A793" s="21" t="s">
        <v>214</v>
      </c>
      <c r="B793" s="22" t="n">
        <v>906591</v>
      </c>
      <c r="C793" s="21" t="s">
        <v>223</v>
      </c>
      <c r="D793" s="23" t="n">
        <v>39142</v>
      </c>
      <c r="E793" s="24" t="n">
        <v>3.67841</v>
      </c>
      <c r="F793" s="24" t="n">
        <v>0.999767</v>
      </c>
      <c r="G793" s="22" t="n">
        <v>1</v>
      </c>
      <c r="H793" s="22" t="n">
        <v>194</v>
      </c>
      <c r="I793" s="22" t="n">
        <v>55</v>
      </c>
      <c r="J793" s="22" t="n">
        <v>4281</v>
      </c>
      <c r="K793" s="21" t="s">
        <v>224</v>
      </c>
    </row>
    <row r="794" customFormat="false" ht="12.75" hidden="false" customHeight="false" outlineLevel="0" collapsed="false">
      <c r="A794" s="21" t="s">
        <v>214</v>
      </c>
      <c r="B794" s="22" t="n">
        <v>906591</v>
      </c>
      <c r="C794" s="21" t="s">
        <v>223</v>
      </c>
      <c r="D794" s="23" t="n">
        <v>39173</v>
      </c>
      <c r="E794" s="24" t="n">
        <v>3.455372</v>
      </c>
      <c r="F794" s="24" t="n">
        <v>0.999859</v>
      </c>
      <c r="G794" s="22" t="n">
        <v>1</v>
      </c>
      <c r="H794" s="22" t="n">
        <v>188</v>
      </c>
      <c r="I794" s="22" t="n">
        <v>55</v>
      </c>
      <c r="J794" s="22" t="n">
        <v>7049</v>
      </c>
      <c r="K794" s="21" t="s">
        <v>224</v>
      </c>
    </row>
    <row r="795" customFormat="false" ht="12.75" hidden="false" customHeight="false" outlineLevel="0" collapsed="false">
      <c r="A795" s="21" t="s">
        <v>214</v>
      </c>
      <c r="B795" s="22" t="n">
        <v>906591</v>
      </c>
      <c r="C795" s="21" t="s">
        <v>223</v>
      </c>
      <c r="D795" s="23" t="n">
        <v>39203</v>
      </c>
      <c r="E795" s="24" t="n">
        <v>3.550401</v>
      </c>
      <c r="F795" s="24" t="n">
        <v>0.999725</v>
      </c>
      <c r="G795" s="22" t="n">
        <v>1</v>
      </c>
      <c r="H795" s="22" t="n">
        <v>183</v>
      </c>
      <c r="I795" s="22" t="n">
        <v>53</v>
      </c>
      <c r="J795" s="22" t="n">
        <v>7256</v>
      </c>
      <c r="K795" s="21" t="s">
        <v>224</v>
      </c>
    </row>
    <row r="796" customFormat="false" ht="12.75" hidden="false" customHeight="false" outlineLevel="0" collapsed="false">
      <c r="A796" s="21" t="s">
        <v>214</v>
      </c>
      <c r="B796" s="22" t="n">
        <v>906591</v>
      </c>
      <c r="C796" s="21" t="s">
        <v>223</v>
      </c>
      <c r="D796" s="23" t="n">
        <v>39234</v>
      </c>
      <c r="E796" s="24" t="n">
        <v>3.194666</v>
      </c>
      <c r="F796" s="24" t="n">
        <v>0.999715</v>
      </c>
      <c r="G796" s="22" t="n">
        <v>1</v>
      </c>
      <c r="H796" s="22" t="n">
        <v>183</v>
      </c>
      <c r="I796" s="22" t="n">
        <v>53</v>
      </c>
      <c r="J796" s="22" t="n">
        <v>7015</v>
      </c>
      <c r="K796" s="21" t="s">
        <v>224</v>
      </c>
    </row>
    <row r="797" customFormat="false" ht="12.75" hidden="false" customHeight="false" outlineLevel="0" collapsed="false">
      <c r="A797" s="21" t="s">
        <v>214</v>
      </c>
      <c r="B797" s="22" t="n">
        <v>906591</v>
      </c>
      <c r="C797" s="21" t="s">
        <v>223</v>
      </c>
      <c r="D797" s="23" t="n">
        <v>39264</v>
      </c>
      <c r="E797" s="24" t="n">
        <v>2.916884</v>
      </c>
      <c r="F797" s="24" t="n">
        <v>0.999747</v>
      </c>
      <c r="G797" s="22" t="n">
        <v>1</v>
      </c>
      <c r="H797" s="22" t="n">
        <v>182</v>
      </c>
      <c r="I797" s="22" t="n">
        <v>53</v>
      </c>
      <c r="J797" s="22" t="n">
        <v>3946</v>
      </c>
      <c r="K797" s="21" t="s">
        <v>224</v>
      </c>
    </row>
    <row r="798" customFormat="false" ht="12.75" hidden="false" customHeight="false" outlineLevel="0" collapsed="false">
      <c r="A798" s="21" t="s">
        <v>214</v>
      </c>
      <c r="B798" s="22" t="n">
        <v>906592</v>
      </c>
      <c r="C798" s="21" t="s">
        <v>225</v>
      </c>
      <c r="D798" s="23" t="n">
        <v>39142</v>
      </c>
      <c r="E798" s="24" t="n">
        <v>2.809431</v>
      </c>
      <c r="F798" s="24" t="n">
        <v>1</v>
      </c>
      <c r="G798" s="22" t="n">
        <v>1</v>
      </c>
      <c r="H798" s="22" t="n">
        <v>275</v>
      </c>
      <c r="I798" s="22" t="n">
        <v>39</v>
      </c>
      <c r="J798" s="22" t="n">
        <v>4297</v>
      </c>
      <c r="K798" s="21" t="s">
        <v>226</v>
      </c>
    </row>
    <row r="799" customFormat="false" ht="12.75" hidden="false" customHeight="false" outlineLevel="0" collapsed="false">
      <c r="A799" s="21" t="s">
        <v>214</v>
      </c>
      <c r="B799" s="22" t="n">
        <v>906592</v>
      </c>
      <c r="C799" s="21" t="s">
        <v>225</v>
      </c>
      <c r="D799" s="23" t="n">
        <v>39173</v>
      </c>
      <c r="E799" s="24" t="n">
        <v>2.601769</v>
      </c>
      <c r="F799" s="24" t="n">
        <v>0.998302</v>
      </c>
      <c r="G799" s="22" t="n">
        <v>1</v>
      </c>
      <c r="H799" s="22" t="n">
        <v>279</v>
      </c>
      <c r="I799" s="22" t="n">
        <v>39</v>
      </c>
      <c r="J799" s="22" t="n">
        <v>7051</v>
      </c>
      <c r="K799" s="21" t="s">
        <v>226</v>
      </c>
    </row>
    <row r="800" customFormat="false" ht="12.75" hidden="false" customHeight="false" outlineLevel="0" collapsed="false">
      <c r="A800" s="21" t="s">
        <v>214</v>
      </c>
      <c r="B800" s="22" t="n">
        <v>906592</v>
      </c>
      <c r="C800" s="21" t="s">
        <v>225</v>
      </c>
      <c r="D800" s="23" t="n">
        <v>39203</v>
      </c>
      <c r="E800" s="24" t="n">
        <v>2.48538</v>
      </c>
      <c r="F800" s="24" t="n">
        <v>0.999037</v>
      </c>
      <c r="G800" s="22" t="n">
        <v>1</v>
      </c>
      <c r="H800" s="22" t="n">
        <v>280</v>
      </c>
      <c r="I800" s="22" t="n">
        <v>39</v>
      </c>
      <c r="J800" s="22" t="n">
        <v>7261</v>
      </c>
      <c r="K800" s="21" t="s">
        <v>226</v>
      </c>
    </row>
    <row r="801" customFormat="false" ht="12.75" hidden="false" customHeight="false" outlineLevel="0" collapsed="false">
      <c r="A801" s="21" t="s">
        <v>214</v>
      </c>
      <c r="B801" s="22" t="n">
        <v>906592</v>
      </c>
      <c r="C801" s="21" t="s">
        <v>225</v>
      </c>
      <c r="D801" s="23" t="n">
        <v>39234</v>
      </c>
      <c r="E801" s="24" t="n">
        <v>2.961185</v>
      </c>
      <c r="F801" s="24" t="n">
        <v>0.997011</v>
      </c>
      <c r="G801" s="22" t="n">
        <v>1</v>
      </c>
      <c r="H801" s="22" t="n">
        <v>281</v>
      </c>
      <c r="I801" s="22" t="n">
        <v>39</v>
      </c>
      <c r="J801" s="22" t="n">
        <v>7004</v>
      </c>
      <c r="K801" s="21" t="s">
        <v>226</v>
      </c>
    </row>
    <row r="802" customFormat="false" ht="12.75" hidden="false" customHeight="false" outlineLevel="0" collapsed="false">
      <c r="A802" s="21" t="s">
        <v>214</v>
      </c>
      <c r="B802" s="22" t="n">
        <v>906592</v>
      </c>
      <c r="C802" s="21" t="s">
        <v>225</v>
      </c>
      <c r="D802" s="23" t="n">
        <v>39264</v>
      </c>
      <c r="E802" s="24" t="n">
        <v>2.743514</v>
      </c>
      <c r="F802" s="24" t="n">
        <v>0.9962</v>
      </c>
      <c r="G802" s="22" t="n">
        <v>1</v>
      </c>
      <c r="H802" s="22" t="n">
        <v>279</v>
      </c>
      <c r="I802" s="22" t="n">
        <v>40</v>
      </c>
      <c r="J802" s="22" t="n">
        <v>3932</v>
      </c>
      <c r="K802" s="21" t="s">
        <v>226</v>
      </c>
    </row>
    <row r="803" customFormat="false" ht="12.75" hidden="false" customHeight="false" outlineLevel="0" collapsed="false">
      <c r="A803" s="21" t="s">
        <v>214</v>
      </c>
      <c r="B803" s="22" t="n">
        <v>906593</v>
      </c>
      <c r="C803" s="21" t="s">
        <v>227</v>
      </c>
      <c r="D803" s="23" t="n">
        <v>39142</v>
      </c>
      <c r="E803" s="24" t="n">
        <v>4.363914</v>
      </c>
      <c r="F803" s="24" t="n">
        <v>0.991122</v>
      </c>
      <c r="G803" s="22" t="n">
        <v>1</v>
      </c>
      <c r="H803" s="22" t="n">
        <v>223</v>
      </c>
      <c r="I803" s="22" t="n">
        <v>43</v>
      </c>
      <c r="J803" s="22" t="n">
        <v>4242</v>
      </c>
      <c r="K803" s="21" t="s">
        <v>228</v>
      </c>
    </row>
    <row r="804" customFormat="false" ht="12.75" hidden="false" customHeight="false" outlineLevel="0" collapsed="false">
      <c r="A804" s="21" t="s">
        <v>214</v>
      </c>
      <c r="B804" s="22" t="n">
        <v>906593</v>
      </c>
      <c r="C804" s="21" t="s">
        <v>227</v>
      </c>
      <c r="D804" s="23" t="n">
        <v>39173</v>
      </c>
      <c r="E804" s="24" t="n">
        <v>2.733222</v>
      </c>
      <c r="F804" s="24" t="n">
        <v>0.99207</v>
      </c>
      <c r="G804" s="22" t="n">
        <v>1</v>
      </c>
      <c r="H804" s="22" t="n">
        <v>225</v>
      </c>
      <c r="I804" s="22" t="n">
        <v>43</v>
      </c>
      <c r="J804" s="22" t="n">
        <v>7005</v>
      </c>
      <c r="K804" s="21" t="s">
        <v>228</v>
      </c>
    </row>
    <row r="805" customFormat="false" ht="12.75" hidden="false" customHeight="false" outlineLevel="0" collapsed="false">
      <c r="A805" s="21" t="s">
        <v>214</v>
      </c>
      <c r="B805" s="22" t="n">
        <v>906593</v>
      </c>
      <c r="C805" s="21" t="s">
        <v>227</v>
      </c>
      <c r="D805" s="23" t="n">
        <v>39203</v>
      </c>
      <c r="E805" s="24" t="n">
        <v>5.538199</v>
      </c>
      <c r="F805" s="24" t="n">
        <v>0.992013</v>
      </c>
      <c r="G805" s="22" t="n">
        <v>1</v>
      </c>
      <c r="H805" s="22" t="n">
        <v>230</v>
      </c>
      <c r="I805" s="22" t="n">
        <v>41</v>
      </c>
      <c r="J805" s="22" t="n">
        <v>7203</v>
      </c>
      <c r="K805" s="21" t="s">
        <v>228</v>
      </c>
    </row>
    <row r="806" customFormat="false" ht="12.75" hidden="false" customHeight="false" outlineLevel="0" collapsed="false">
      <c r="A806" s="21" t="s">
        <v>214</v>
      </c>
      <c r="B806" s="22" t="n">
        <v>906593</v>
      </c>
      <c r="C806" s="21" t="s">
        <v>227</v>
      </c>
      <c r="D806" s="23" t="n">
        <v>39234</v>
      </c>
      <c r="E806" s="24" t="n">
        <v>2.787275</v>
      </c>
      <c r="F806" s="24" t="n">
        <v>0.998435</v>
      </c>
      <c r="G806" s="22" t="n">
        <v>1</v>
      </c>
      <c r="H806" s="22" t="n">
        <v>230</v>
      </c>
      <c r="I806" s="22" t="n">
        <v>41</v>
      </c>
      <c r="J806" s="22" t="n">
        <v>7015</v>
      </c>
      <c r="K806" s="21" t="s">
        <v>228</v>
      </c>
    </row>
    <row r="807" customFormat="false" ht="12.75" hidden="false" customHeight="false" outlineLevel="0" collapsed="false">
      <c r="A807" s="21" t="s">
        <v>214</v>
      </c>
      <c r="B807" s="22" t="n">
        <v>906593</v>
      </c>
      <c r="C807" s="21" t="s">
        <v>227</v>
      </c>
      <c r="D807" s="23" t="n">
        <v>39264</v>
      </c>
      <c r="E807" s="24" t="n">
        <v>2.242969</v>
      </c>
      <c r="F807" s="24" t="n">
        <v>1</v>
      </c>
      <c r="G807" s="22" t="n">
        <v>1</v>
      </c>
      <c r="H807" s="22" t="n">
        <v>231</v>
      </c>
      <c r="I807" s="22" t="n">
        <v>41</v>
      </c>
      <c r="J807" s="22" t="n">
        <v>3954</v>
      </c>
      <c r="K807" s="21" t="s">
        <v>228</v>
      </c>
    </row>
    <row r="808" customFormat="false" ht="12.75" hidden="false" customHeight="false" outlineLevel="0" collapsed="false">
      <c r="A808" s="21" t="s">
        <v>214</v>
      </c>
      <c r="B808" s="22" t="n">
        <v>906595</v>
      </c>
      <c r="C808" s="21" t="s">
        <v>229</v>
      </c>
      <c r="D808" s="23" t="n">
        <v>39142</v>
      </c>
      <c r="E808" s="24" t="n">
        <v>1.884009</v>
      </c>
      <c r="F808" s="24" t="n">
        <v>0.999301</v>
      </c>
      <c r="G808" s="22" t="n">
        <v>1</v>
      </c>
      <c r="H808" s="22" t="n">
        <v>141</v>
      </c>
      <c r="I808" s="22" t="n">
        <v>34</v>
      </c>
      <c r="J808" s="22" t="n">
        <v>4288</v>
      </c>
      <c r="K808" s="21" t="s">
        <v>230</v>
      </c>
    </row>
    <row r="809" customFormat="false" ht="12.75" hidden="false" customHeight="false" outlineLevel="0" collapsed="false">
      <c r="A809" s="21" t="s">
        <v>214</v>
      </c>
      <c r="B809" s="22" t="n">
        <v>906595</v>
      </c>
      <c r="C809" s="21" t="s">
        <v>229</v>
      </c>
      <c r="D809" s="23" t="n">
        <v>39173</v>
      </c>
      <c r="E809" s="24" t="n">
        <v>1.724086</v>
      </c>
      <c r="F809" s="24" t="n">
        <v>0.999859</v>
      </c>
      <c r="G809" s="22" t="n">
        <v>1</v>
      </c>
      <c r="H809" s="22" t="n">
        <v>141</v>
      </c>
      <c r="I809" s="22" t="n">
        <v>34</v>
      </c>
      <c r="J809" s="22" t="n">
        <v>7065</v>
      </c>
      <c r="K809" s="21" t="s">
        <v>230</v>
      </c>
    </row>
    <row r="810" customFormat="false" ht="12.75" hidden="false" customHeight="false" outlineLevel="0" collapsed="false">
      <c r="A810" s="21" t="s">
        <v>214</v>
      </c>
      <c r="B810" s="22" t="n">
        <v>906595</v>
      </c>
      <c r="C810" s="21" t="s">
        <v>229</v>
      </c>
      <c r="D810" s="23" t="n">
        <v>39203</v>
      </c>
      <c r="E810" s="24" t="n">
        <v>1.835133</v>
      </c>
      <c r="F810" s="24" t="n">
        <v>0.997938</v>
      </c>
      <c r="G810" s="22" t="n">
        <v>1</v>
      </c>
      <c r="H810" s="22" t="n">
        <v>135</v>
      </c>
      <c r="I810" s="22" t="n">
        <v>34</v>
      </c>
      <c r="J810" s="22" t="n">
        <v>7257</v>
      </c>
      <c r="K810" s="21" t="s">
        <v>230</v>
      </c>
    </row>
    <row r="811" customFormat="false" ht="12.75" hidden="false" customHeight="false" outlineLevel="0" collapsed="false">
      <c r="A811" s="21" t="s">
        <v>214</v>
      </c>
      <c r="B811" s="22" t="n">
        <v>906595</v>
      </c>
      <c r="C811" s="21" t="s">
        <v>229</v>
      </c>
      <c r="D811" s="23" t="n">
        <v>39234</v>
      </c>
      <c r="E811" s="24" t="n">
        <v>1.911111</v>
      </c>
      <c r="F811" s="24" t="n">
        <v>0.998294</v>
      </c>
      <c r="G811" s="22" t="n">
        <v>1</v>
      </c>
      <c r="H811" s="22" t="n">
        <v>134</v>
      </c>
      <c r="I811" s="22" t="n">
        <v>32</v>
      </c>
      <c r="J811" s="22" t="n">
        <v>7018</v>
      </c>
      <c r="K811" s="21" t="s">
        <v>230</v>
      </c>
    </row>
    <row r="812" customFormat="false" ht="12.75" hidden="false" customHeight="false" outlineLevel="0" collapsed="false">
      <c r="A812" s="21" t="s">
        <v>214</v>
      </c>
      <c r="B812" s="22" t="n">
        <v>906595</v>
      </c>
      <c r="C812" s="21" t="s">
        <v>229</v>
      </c>
      <c r="D812" s="23" t="n">
        <v>39264</v>
      </c>
      <c r="E812" s="24" t="n">
        <v>2.381492</v>
      </c>
      <c r="F812" s="24" t="n">
        <v>0.996712</v>
      </c>
      <c r="G812" s="22" t="n">
        <v>1</v>
      </c>
      <c r="H812" s="22" t="n">
        <v>132</v>
      </c>
      <c r="I812" s="22" t="n">
        <v>32</v>
      </c>
      <c r="J812" s="22" t="n">
        <v>3940</v>
      </c>
      <c r="K812" s="21" t="s">
        <v>230</v>
      </c>
    </row>
    <row r="813" customFormat="false" ht="12.75" hidden="false" customHeight="false" outlineLevel="0" collapsed="false">
      <c r="A813" s="21" t="s">
        <v>214</v>
      </c>
      <c r="B813" s="22" t="n">
        <v>906596</v>
      </c>
      <c r="C813" s="21" t="s">
        <v>231</v>
      </c>
      <c r="D813" s="23" t="n">
        <v>39142</v>
      </c>
      <c r="E813" s="24" t="n">
        <v>3.522016</v>
      </c>
      <c r="F813" s="24" t="n">
        <v>0.995565</v>
      </c>
      <c r="G813" s="22" t="n">
        <v>1</v>
      </c>
      <c r="H813" s="22" t="n">
        <v>201</v>
      </c>
      <c r="I813" s="22" t="n">
        <v>47</v>
      </c>
      <c r="J813" s="22" t="n">
        <v>4265</v>
      </c>
      <c r="K813" s="21" t="s">
        <v>232</v>
      </c>
    </row>
    <row r="814" customFormat="false" ht="12.75" hidden="false" customHeight="false" outlineLevel="0" collapsed="false">
      <c r="A814" s="21" t="s">
        <v>214</v>
      </c>
      <c r="B814" s="22" t="n">
        <v>906596</v>
      </c>
      <c r="C814" s="21" t="s">
        <v>231</v>
      </c>
      <c r="D814" s="23" t="n">
        <v>39173</v>
      </c>
      <c r="E814" s="24" t="n">
        <v>3.401285</v>
      </c>
      <c r="F814" s="24" t="n">
        <v>0.99816</v>
      </c>
      <c r="G814" s="22" t="n">
        <v>1</v>
      </c>
      <c r="H814" s="22" t="n">
        <v>201</v>
      </c>
      <c r="I814" s="22" t="n">
        <v>47</v>
      </c>
      <c r="J814" s="22" t="n">
        <v>7049</v>
      </c>
      <c r="K814" s="21" t="s">
        <v>232</v>
      </c>
    </row>
    <row r="815" customFormat="false" ht="12.75" hidden="false" customHeight="false" outlineLevel="0" collapsed="false">
      <c r="A815" s="21" t="s">
        <v>214</v>
      </c>
      <c r="B815" s="22" t="n">
        <v>906596</v>
      </c>
      <c r="C815" s="21" t="s">
        <v>231</v>
      </c>
      <c r="D815" s="23" t="n">
        <v>39203</v>
      </c>
      <c r="E815" s="24" t="n">
        <v>4.032059</v>
      </c>
      <c r="F815" s="24" t="n">
        <v>0.989263</v>
      </c>
      <c r="G815" s="22" t="n">
        <v>1</v>
      </c>
      <c r="H815" s="22" t="n">
        <v>201</v>
      </c>
      <c r="I815" s="22" t="n">
        <v>48</v>
      </c>
      <c r="J815" s="22" t="n">
        <v>7186</v>
      </c>
      <c r="K815" s="21" t="s">
        <v>232</v>
      </c>
    </row>
    <row r="816" customFormat="false" ht="12.75" hidden="false" customHeight="false" outlineLevel="0" collapsed="false">
      <c r="A816" s="21" t="s">
        <v>214</v>
      </c>
      <c r="B816" s="22" t="n">
        <v>906596</v>
      </c>
      <c r="C816" s="21" t="s">
        <v>231</v>
      </c>
      <c r="D816" s="23" t="n">
        <v>39234</v>
      </c>
      <c r="E816" s="24" t="n">
        <v>3.438343</v>
      </c>
      <c r="F816" s="24" t="n">
        <v>0.992879</v>
      </c>
      <c r="G816" s="22" t="n">
        <v>1</v>
      </c>
      <c r="H816" s="22" t="n">
        <v>200</v>
      </c>
      <c r="I816" s="22" t="n">
        <v>47</v>
      </c>
      <c r="J816" s="22" t="n">
        <v>6971</v>
      </c>
      <c r="K816" s="21" t="s">
        <v>232</v>
      </c>
    </row>
    <row r="817" customFormat="false" ht="12.75" hidden="false" customHeight="false" outlineLevel="0" collapsed="false">
      <c r="A817" s="21" t="s">
        <v>214</v>
      </c>
      <c r="B817" s="22" t="n">
        <v>906596</v>
      </c>
      <c r="C817" s="21" t="s">
        <v>231</v>
      </c>
      <c r="D817" s="23" t="n">
        <v>39264</v>
      </c>
      <c r="E817" s="24" t="n">
        <v>3.553446</v>
      </c>
      <c r="F817" s="24" t="n">
        <v>0.997218</v>
      </c>
      <c r="G817" s="22" t="n">
        <v>1</v>
      </c>
      <c r="H817" s="22" t="n">
        <v>200</v>
      </c>
      <c r="I817" s="22" t="n">
        <v>48</v>
      </c>
      <c r="J817" s="22" t="n">
        <v>3942</v>
      </c>
      <c r="K817" s="21" t="s">
        <v>232</v>
      </c>
    </row>
    <row r="818" customFormat="false" ht="12.75" hidden="false" customHeight="false" outlineLevel="0" collapsed="false">
      <c r="A818" s="21" t="s">
        <v>214</v>
      </c>
      <c r="B818" s="22" t="n">
        <v>906598</v>
      </c>
      <c r="C818" s="21" t="s">
        <v>233</v>
      </c>
      <c r="D818" s="23" t="n">
        <v>39142</v>
      </c>
      <c r="E818" s="24" t="n">
        <v>2.070097</v>
      </c>
      <c r="F818" s="24" t="n">
        <v>0.999767</v>
      </c>
      <c r="G818" s="22" t="n">
        <v>1</v>
      </c>
      <c r="H818" s="22" t="n">
        <v>266</v>
      </c>
      <c r="I818" s="22" t="n">
        <v>34</v>
      </c>
      <c r="J818" s="22" t="n">
        <v>4289</v>
      </c>
      <c r="K818" s="21" t="s">
        <v>234</v>
      </c>
    </row>
    <row r="819" customFormat="false" ht="12.75" hidden="false" customHeight="false" outlineLevel="0" collapsed="false">
      <c r="A819" s="21" t="s">
        <v>214</v>
      </c>
      <c r="B819" s="22" t="n">
        <v>906598</v>
      </c>
      <c r="C819" s="21" t="s">
        <v>233</v>
      </c>
      <c r="D819" s="23" t="n">
        <v>39173</v>
      </c>
      <c r="E819" s="24" t="n">
        <v>1.957365</v>
      </c>
      <c r="F819" s="24" t="n">
        <v>0.999434</v>
      </c>
      <c r="G819" s="22" t="n">
        <v>1</v>
      </c>
      <c r="H819" s="22" t="n">
        <v>255</v>
      </c>
      <c r="I819" s="22" t="n">
        <v>33</v>
      </c>
      <c r="J819" s="22" t="n">
        <v>7059</v>
      </c>
      <c r="K819" s="21" t="s">
        <v>234</v>
      </c>
    </row>
    <row r="820" customFormat="false" ht="12.75" hidden="false" customHeight="false" outlineLevel="0" collapsed="false">
      <c r="A820" s="21" t="s">
        <v>214</v>
      </c>
      <c r="B820" s="22" t="n">
        <v>906598</v>
      </c>
      <c r="C820" s="21" t="s">
        <v>233</v>
      </c>
      <c r="D820" s="23" t="n">
        <v>39203</v>
      </c>
      <c r="E820" s="24" t="n">
        <v>2.011726</v>
      </c>
      <c r="F820" s="24" t="n">
        <v>0.999863</v>
      </c>
      <c r="G820" s="22" t="n">
        <v>1</v>
      </c>
      <c r="H820" s="22" t="n">
        <v>262</v>
      </c>
      <c r="I820" s="22" t="n">
        <v>32</v>
      </c>
      <c r="J820" s="22" t="n">
        <v>7269</v>
      </c>
      <c r="K820" s="21" t="s">
        <v>234</v>
      </c>
    </row>
    <row r="821" customFormat="false" ht="12.75" hidden="false" customHeight="false" outlineLevel="0" collapsed="false">
      <c r="A821" s="21" t="s">
        <v>214</v>
      </c>
      <c r="B821" s="22" t="n">
        <v>906598</v>
      </c>
      <c r="C821" s="21" t="s">
        <v>233</v>
      </c>
      <c r="D821" s="23" t="n">
        <v>39234</v>
      </c>
      <c r="E821" s="24" t="n">
        <v>2.388517</v>
      </c>
      <c r="F821" s="24" t="n">
        <v>0.999573</v>
      </c>
      <c r="G821" s="22" t="n">
        <v>1</v>
      </c>
      <c r="H821" s="22" t="n">
        <v>324</v>
      </c>
      <c r="I821" s="22" t="n">
        <v>32</v>
      </c>
      <c r="J821" s="22" t="n">
        <v>7022</v>
      </c>
      <c r="K821" s="21" t="s">
        <v>234</v>
      </c>
    </row>
    <row r="822" customFormat="false" ht="12.75" hidden="false" customHeight="false" outlineLevel="0" collapsed="false">
      <c r="A822" s="21" t="s">
        <v>214</v>
      </c>
      <c r="B822" s="22" t="n">
        <v>906598</v>
      </c>
      <c r="C822" s="21" t="s">
        <v>233</v>
      </c>
      <c r="D822" s="23" t="n">
        <v>39264</v>
      </c>
      <c r="E822" s="24" t="n">
        <v>2.028014</v>
      </c>
      <c r="F822" s="24" t="n">
        <v>0.998735</v>
      </c>
      <c r="G822" s="22" t="n">
        <v>1</v>
      </c>
      <c r="H822" s="22" t="n">
        <v>330</v>
      </c>
      <c r="I822" s="22" t="n">
        <v>32</v>
      </c>
      <c r="J822" s="22" t="n">
        <v>3945</v>
      </c>
      <c r="K822" s="21" t="s">
        <v>234</v>
      </c>
    </row>
    <row r="823" customFormat="false" ht="12.75" hidden="false" customHeight="false" outlineLevel="0" collapsed="false">
      <c r="A823" s="21" t="s">
        <v>235</v>
      </c>
      <c r="B823" s="22" t="n">
        <v>757080</v>
      </c>
      <c r="C823" s="21" t="s">
        <v>236</v>
      </c>
      <c r="D823" s="23" t="n">
        <v>38869</v>
      </c>
      <c r="E823" s="24" t="n">
        <v>5.690812</v>
      </c>
      <c r="F823" s="24" t="n">
        <v>0.999767</v>
      </c>
      <c r="G823" s="22" t="n">
        <v>1</v>
      </c>
      <c r="H823" s="22" t="n">
        <v>107</v>
      </c>
      <c r="I823" s="22" t="n">
        <v>39</v>
      </c>
      <c r="J823" s="22" t="n">
        <v>4278</v>
      </c>
      <c r="K823" s="21" t="s">
        <v>237</v>
      </c>
    </row>
    <row r="824" customFormat="false" ht="12.75" hidden="false" customHeight="false" outlineLevel="0" collapsed="false">
      <c r="A824" s="21" t="s">
        <v>235</v>
      </c>
      <c r="B824" s="22" t="n">
        <v>757080</v>
      </c>
      <c r="C824" s="21" t="s">
        <v>236</v>
      </c>
      <c r="D824" s="23" t="n">
        <v>38899</v>
      </c>
      <c r="E824" s="24" t="n">
        <v>5.505667</v>
      </c>
      <c r="F824" s="24" t="n">
        <v>0.997327</v>
      </c>
      <c r="G824" s="22" t="n">
        <v>1</v>
      </c>
      <c r="H824" s="22" t="n">
        <v>107</v>
      </c>
      <c r="I824" s="22" t="n">
        <v>39</v>
      </c>
      <c r="J824" s="22" t="n">
        <v>4104</v>
      </c>
      <c r="K824" s="21" t="s">
        <v>237</v>
      </c>
    </row>
    <row r="825" customFormat="false" ht="12.75" hidden="false" customHeight="false" outlineLevel="0" collapsed="false">
      <c r="A825" s="21" t="s">
        <v>235</v>
      </c>
      <c r="B825" s="22" t="n">
        <v>757080</v>
      </c>
      <c r="C825" s="21" t="s">
        <v>236</v>
      </c>
      <c r="D825" s="23" t="n">
        <v>38930</v>
      </c>
      <c r="E825" s="24" t="n">
        <v>5.535588</v>
      </c>
      <c r="F825" s="24" t="n">
        <v>0.996763</v>
      </c>
      <c r="G825" s="22" t="n">
        <v>1</v>
      </c>
      <c r="H825" s="22" t="n">
        <v>107</v>
      </c>
      <c r="I825" s="22" t="n">
        <v>39</v>
      </c>
      <c r="J825" s="22" t="n">
        <v>3695</v>
      </c>
      <c r="K825" s="21" t="s">
        <v>237</v>
      </c>
    </row>
    <row r="826" customFormat="false" ht="12.75" hidden="false" customHeight="false" outlineLevel="0" collapsed="false">
      <c r="A826" s="21" t="s">
        <v>235</v>
      </c>
      <c r="B826" s="22" t="n">
        <v>757080</v>
      </c>
      <c r="C826" s="21" t="s">
        <v>236</v>
      </c>
      <c r="D826" s="23" t="n">
        <v>38961</v>
      </c>
      <c r="E826" s="24" t="n">
        <v>5.68345</v>
      </c>
      <c r="F826" s="24" t="n">
        <v>0.999262</v>
      </c>
      <c r="G826" s="22" t="n">
        <v>1</v>
      </c>
      <c r="H826" s="22" t="n">
        <v>107</v>
      </c>
      <c r="I826" s="22" t="n">
        <v>39</v>
      </c>
      <c r="J826" s="22" t="n">
        <v>5409</v>
      </c>
      <c r="K826" s="21" t="s">
        <v>237</v>
      </c>
    </row>
    <row r="827" customFormat="false" ht="12.75" hidden="false" customHeight="false" outlineLevel="0" collapsed="false">
      <c r="A827" s="21" t="s">
        <v>235</v>
      </c>
      <c r="B827" s="22" t="n">
        <v>757080</v>
      </c>
      <c r="C827" s="21" t="s">
        <v>236</v>
      </c>
      <c r="D827" s="23" t="n">
        <v>38991</v>
      </c>
      <c r="E827" s="24" t="n">
        <v>6.500126</v>
      </c>
      <c r="F827" s="24" t="n">
        <v>0.999593</v>
      </c>
      <c r="G827" s="22" t="n">
        <v>1</v>
      </c>
      <c r="H827" s="22" t="n">
        <v>208</v>
      </c>
      <c r="I827" s="22" t="n">
        <v>46</v>
      </c>
      <c r="J827" s="22" t="n">
        <v>7367</v>
      </c>
      <c r="K827" s="21" t="s">
        <v>237</v>
      </c>
    </row>
    <row r="828" customFormat="false" ht="12.75" hidden="false" customHeight="false" outlineLevel="0" collapsed="false">
      <c r="A828" s="21" t="s">
        <v>235</v>
      </c>
      <c r="B828" s="22" t="n">
        <v>757080</v>
      </c>
      <c r="C828" s="21" t="s">
        <v>236</v>
      </c>
      <c r="D828" s="23" t="n">
        <v>39022</v>
      </c>
      <c r="E828" s="24" t="n">
        <v>8.317124</v>
      </c>
      <c r="F828" s="24" t="n">
        <v>0.999859</v>
      </c>
      <c r="G828" s="22" t="n">
        <v>1</v>
      </c>
      <c r="H828" s="22" t="n">
        <v>466</v>
      </c>
      <c r="I828" s="22" t="n">
        <v>60</v>
      </c>
      <c r="J828" s="22" t="n">
        <v>7062</v>
      </c>
      <c r="K828" s="21" t="s">
        <v>237</v>
      </c>
    </row>
    <row r="829" customFormat="false" ht="12.75" hidden="false" customHeight="false" outlineLevel="0" collapsed="false">
      <c r="A829" s="21" t="s">
        <v>235</v>
      </c>
      <c r="B829" s="22" t="n">
        <v>757080</v>
      </c>
      <c r="C829" s="21" t="s">
        <v>236</v>
      </c>
      <c r="D829" s="23" t="n">
        <v>39052</v>
      </c>
      <c r="E829" s="24" t="n">
        <v>8.708726</v>
      </c>
      <c r="F829" s="24" t="n">
        <v>0.999174</v>
      </c>
      <c r="G829" s="22" t="n">
        <v>1</v>
      </c>
      <c r="H829" s="22" t="n">
        <v>492</v>
      </c>
      <c r="I829" s="22" t="n">
        <v>61</v>
      </c>
      <c r="J829" s="22" t="n">
        <v>7256</v>
      </c>
      <c r="K829" s="21" t="s">
        <v>237</v>
      </c>
    </row>
    <row r="830" customFormat="false" ht="12.75" hidden="false" customHeight="false" outlineLevel="0" collapsed="false">
      <c r="A830" s="21" t="s">
        <v>235</v>
      </c>
      <c r="B830" s="22" t="n">
        <v>757080</v>
      </c>
      <c r="C830" s="21" t="s">
        <v>236</v>
      </c>
      <c r="D830" s="23" t="n">
        <v>39083</v>
      </c>
      <c r="E830" s="24" t="n">
        <v>8.648903</v>
      </c>
      <c r="F830" s="24" t="n">
        <v>1</v>
      </c>
      <c r="G830" s="22" t="n">
        <v>1</v>
      </c>
      <c r="H830" s="22" t="n">
        <v>484</v>
      </c>
      <c r="I830" s="22" t="n">
        <v>61</v>
      </c>
      <c r="J830" s="22" t="n">
        <v>7305</v>
      </c>
      <c r="K830" s="21" t="s">
        <v>237</v>
      </c>
    </row>
    <row r="831" customFormat="false" ht="12.75" hidden="false" customHeight="false" outlineLevel="0" collapsed="false">
      <c r="A831" s="21" t="s">
        <v>235</v>
      </c>
      <c r="B831" s="22" t="n">
        <v>757080</v>
      </c>
      <c r="C831" s="21" t="s">
        <v>236</v>
      </c>
      <c r="D831" s="23" t="n">
        <v>39114</v>
      </c>
      <c r="E831" s="24" t="n">
        <v>8.266537</v>
      </c>
      <c r="F831" s="24" t="n">
        <v>0.999846</v>
      </c>
      <c r="G831" s="22" t="n">
        <v>1</v>
      </c>
      <c r="H831" s="22" t="n">
        <v>462</v>
      </c>
      <c r="I831" s="22" t="n">
        <v>59</v>
      </c>
      <c r="J831" s="22" t="n">
        <v>6463</v>
      </c>
      <c r="K831" s="21" t="s">
        <v>237</v>
      </c>
    </row>
    <row r="832" customFormat="false" ht="12.75" hidden="false" customHeight="false" outlineLevel="0" collapsed="false">
      <c r="A832" s="21" t="s">
        <v>235</v>
      </c>
      <c r="B832" s="22" t="n">
        <v>757080</v>
      </c>
      <c r="C832" s="21" t="s">
        <v>236</v>
      </c>
      <c r="D832" s="23" t="n">
        <v>39142</v>
      </c>
      <c r="E832" s="24" t="n">
        <v>8.273081</v>
      </c>
      <c r="F832" s="24" t="n">
        <v>0.999859</v>
      </c>
      <c r="G832" s="22" t="n">
        <v>1</v>
      </c>
      <c r="H832" s="22" t="n">
        <v>453</v>
      </c>
      <c r="I832" s="22" t="n">
        <v>59</v>
      </c>
      <c r="J832" s="22" t="n">
        <v>7049</v>
      </c>
      <c r="K832" s="21" t="s">
        <v>237</v>
      </c>
    </row>
    <row r="833" customFormat="false" ht="12.75" hidden="false" customHeight="false" outlineLevel="0" collapsed="false">
      <c r="A833" s="21" t="s">
        <v>235</v>
      </c>
      <c r="B833" s="22" t="n">
        <v>757080</v>
      </c>
      <c r="C833" s="21" t="s">
        <v>236</v>
      </c>
      <c r="D833" s="23" t="n">
        <v>39173</v>
      </c>
      <c r="E833" s="24" t="n">
        <v>7.984451</v>
      </c>
      <c r="F833" s="24" t="n">
        <v>0.998866</v>
      </c>
      <c r="G833" s="22" t="n">
        <v>1</v>
      </c>
      <c r="H833" s="22" t="n">
        <v>434</v>
      </c>
      <c r="I833" s="22" t="n">
        <v>59</v>
      </c>
      <c r="J833" s="22" t="n">
        <v>7046</v>
      </c>
      <c r="K833" s="21" t="s">
        <v>237</v>
      </c>
    </row>
    <row r="834" customFormat="false" ht="12.75" hidden="false" customHeight="false" outlineLevel="0" collapsed="false">
      <c r="A834" s="21" t="s">
        <v>235</v>
      </c>
      <c r="B834" s="22" t="n">
        <v>757080</v>
      </c>
      <c r="C834" s="21" t="s">
        <v>236</v>
      </c>
      <c r="D834" s="23" t="n">
        <v>39203</v>
      </c>
      <c r="E834" s="24" t="n">
        <v>7.98779</v>
      </c>
      <c r="F834" s="24" t="n">
        <v>0.999587</v>
      </c>
      <c r="G834" s="22" t="n">
        <v>1</v>
      </c>
      <c r="H834" s="22" t="n">
        <v>436</v>
      </c>
      <c r="I834" s="22" t="n">
        <v>60</v>
      </c>
      <c r="J834" s="22" t="n">
        <v>7248</v>
      </c>
      <c r="K834" s="21" t="s">
        <v>237</v>
      </c>
    </row>
    <row r="835" customFormat="false" ht="12.75" hidden="false" customHeight="false" outlineLevel="0" collapsed="false">
      <c r="A835" s="21" t="s">
        <v>235</v>
      </c>
      <c r="B835" s="22" t="n">
        <v>757080</v>
      </c>
      <c r="C835" s="21" t="s">
        <v>236</v>
      </c>
      <c r="D835" s="23" t="n">
        <v>39234</v>
      </c>
      <c r="E835" s="24" t="n">
        <v>8.037395</v>
      </c>
      <c r="F835" s="24" t="n">
        <v>0.999715</v>
      </c>
      <c r="G835" s="22" t="n">
        <v>1</v>
      </c>
      <c r="H835" s="22" t="n">
        <v>440</v>
      </c>
      <c r="I835" s="22" t="n">
        <v>60</v>
      </c>
      <c r="J835" s="22" t="n">
        <v>7013</v>
      </c>
      <c r="K835" s="21" t="s">
        <v>237</v>
      </c>
    </row>
    <row r="836" customFormat="false" ht="12.75" hidden="false" customHeight="false" outlineLevel="0" collapsed="false">
      <c r="A836" s="21" t="s">
        <v>235</v>
      </c>
      <c r="B836" s="22" t="n">
        <v>757080</v>
      </c>
      <c r="C836" s="21" t="s">
        <v>236</v>
      </c>
      <c r="D836" s="23" t="n">
        <v>39264</v>
      </c>
      <c r="E836" s="24" t="n">
        <v>8.187155</v>
      </c>
      <c r="F836" s="24" t="n">
        <v>0.997973</v>
      </c>
      <c r="G836" s="22" t="n">
        <v>1</v>
      </c>
      <c r="H836" s="22" t="n">
        <v>438</v>
      </c>
      <c r="I836" s="22" t="n">
        <v>60</v>
      </c>
      <c r="J836" s="22" t="n">
        <v>3937</v>
      </c>
      <c r="K836" s="21" t="s">
        <v>237</v>
      </c>
    </row>
    <row r="837" customFormat="false" ht="12.75" hidden="false" customHeight="false" outlineLevel="0" collapsed="false">
      <c r="A837" s="21" t="s">
        <v>235</v>
      </c>
      <c r="B837" s="22" t="n">
        <v>757081</v>
      </c>
      <c r="C837" s="21" t="s">
        <v>238</v>
      </c>
      <c r="D837" s="23" t="n">
        <v>38869</v>
      </c>
      <c r="E837" s="24" t="n">
        <v>5.280888</v>
      </c>
      <c r="F837" s="24" t="n">
        <v>0.99298</v>
      </c>
      <c r="G837" s="22" t="n">
        <v>1</v>
      </c>
      <c r="H837" s="22" t="n">
        <v>209</v>
      </c>
      <c r="I837" s="22" t="n">
        <v>37</v>
      </c>
      <c r="J837" s="22" t="n">
        <v>4243</v>
      </c>
      <c r="K837" s="21" t="s">
        <v>239</v>
      </c>
    </row>
    <row r="838" customFormat="false" ht="12.75" hidden="false" customHeight="false" outlineLevel="0" collapsed="false">
      <c r="A838" s="21" t="s">
        <v>235</v>
      </c>
      <c r="B838" s="22" t="n">
        <v>757081</v>
      </c>
      <c r="C838" s="21" t="s">
        <v>238</v>
      </c>
      <c r="D838" s="23" t="n">
        <v>38899</v>
      </c>
      <c r="E838" s="24" t="n">
        <v>2.914725</v>
      </c>
      <c r="F838" s="24" t="n">
        <v>0.999029</v>
      </c>
      <c r="G838" s="22" t="n">
        <v>1</v>
      </c>
      <c r="H838" s="22" t="n">
        <v>311</v>
      </c>
      <c r="I838" s="22" t="n">
        <v>39</v>
      </c>
      <c r="J838" s="22" t="n">
        <v>4114</v>
      </c>
      <c r="K838" s="21" t="s">
        <v>239</v>
      </c>
    </row>
    <row r="839" customFormat="false" ht="12.75" hidden="false" customHeight="false" outlineLevel="0" collapsed="false">
      <c r="A839" s="21" t="s">
        <v>235</v>
      </c>
      <c r="B839" s="22" t="n">
        <v>757081</v>
      </c>
      <c r="C839" s="21" t="s">
        <v>238</v>
      </c>
      <c r="D839" s="23" t="n">
        <v>38930</v>
      </c>
      <c r="E839" s="24" t="n">
        <v>3.805169</v>
      </c>
      <c r="F839" s="24" t="n">
        <v>0.997843</v>
      </c>
      <c r="G839" s="22" t="n">
        <v>1</v>
      </c>
      <c r="H839" s="22" t="n">
        <v>315</v>
      </c>
      <c r="I839" s="22" t="n">
        <v>39</v>
      </c>
      <c r="J839" s="22" t="n">
        <v>3700</v>
      </c>
      <c r="K839" s="21" t="s">
        <v>239</v>
      </c>
    </row>
    <row r="840" customFormat="false" ht="12.75" hidden="false" customHeight="false" outlineLevel="0" collapsed="false">
      <c r="A840" s="21" t="s">
        <v>235</v>
      </c>
      <c r="B840" s="22" t="n">
        <v>757081</v>
      </c>
      <c r="C840" s="21" t="s">
        <v>238</v>
      </c>
      <c r="D840" s="23" t="n">
        <v>38961</v>
      </c>
      <c r="E840" s="24" t="n">
        <v>5.193646</v>
      </c>
      <c r="F840" s="24" t="n">
        <v>0.995644</v>
      </c>
      <c r="G840" s="22" t="n">
        <v>1</v>
      </c>
      <c r="H840" s="22" t="n">
        <v>253</v>
      </c>
      <c r="I840" s="22" t="n">
        <v>39</v>
      </c>
      <c r="J840" s="22" t="n">
        <v>5028</v>
      </c>
      <c r="K840" s="21" t="s">
        <v>239</v>
      </c>
    </row>
    <row r="841" customFormat="false" ht="12.75" hidden="false" customHeight="false" outlineLevel="0" collapsed="false">
      <c r="A841" s="21" t="s">
        <v>235</v>
      </c>
      <c r="B841" s="22" t="n">
        <v>757081</v>
      </c>
      <c r="C841" s="21" t="s">
        <v>238</v>
      </c>
      <c r="D841" s="23" t="n">
        <v>38991</v>
      </c>
      <c r="E841" s="24" t="n">
        <v>1.197777</v>
      </c>
      <c r="F841" s="24" t="n">
        <v>0.999841</v>
      </c>
      <c r="G841" s="22" t="n">
        <v>1</v>
      </c>
      <c r="H841" s="22" t="n">
        <v>134</v>
      </c>
      <c r="I841" s="22" t="n">
        <v>27</v>
      </c>
      <c r="J841" s="22" t="n">
        <v>6272</v>
      </c>
      <c r="K841" s="21" t="s">
        <v>239</v>
      </c>
    </row>
    <row r="842" customFormat="false" ht="12.75" hidden="false" customHeight="false" outlineLevel="0" collapsed="false">
      <c r="A842" s="21" t="s">
        <v>235</v>
      </c>
      <c r="B842" s="22" t="n">
        <v>757081</v>
      </c>
      <c r="C842" s="21" t="s">
        <v>238</v>
      </c>
      <c r="D842" s="23" t="n">
        <v>39022</v>
      </c>
      <c r="E842" s="24" t="n">
        <v>1.230298</v>
      </c>
      <c r="F842" s="24" t="n">
        <v>0.999436</v>
      </c>
      <c r="G842" s="22" t="n">
        <v>1</v>
      </c>
      <c r="H842" s="22" t="n">
        <v>133</v>
      </c>
      <c r="I842" s="22" t="n">
        <v>31</v>
      </c>
      <c r="J842" s="22" t="n">
        <v>7076</v>
      </c>
      <c r="K842" s="21" t="s">
        <v>239</v>
      </c>
    </row>
    <row r="843" customFormat="false" ht="12.75" hidden="false" customHeight="false" outlineLevel="0" collapsed="false">
      <c r="A843" s="21" t="s">
        <v>235</v>
      </c>
      <c r="B843" s="22" t="n">
        <v>757081</v>
      </c>
      <c r="C843" s="21" t="s">
        <v>238</v>
      </c>
      <c r="D843" s="23" t="n">
        <v>39052</v>
      </c>
      <c r="E843" s="24" t="n">
        <v>1.100281</v>
      </c>
      <c r="F843" s="24" t="n">
        <v>0.999726</v>
      </c>
      <c r="G843" s="22" t="n">
        <v>1</v>
      </c>
      <c r="H843" s="22" t="n">
        <v>149</v>
      </c>
      <c r="I843" s="22" t="n">
        <v>31</v>
      </c>
      <c r="J843" s="22" t="n">
        <v>7282</v>
      </c>
      <c r="K843" s="21" t="s">
        <v>239</v>
      </c>
    </row>
    <row r="844" customFormat="false" ht="12.75" hidden="false" customHeight="false" outlineLevel="0" collapsed="false">
      <c r="A844" s="21" t="s">
        <v>235</v>
      </c>
      <c r="B844" s="22" t="n">
        <v>757081</v>
      </c>
      <c r="C844" s="21" t="s">
        <v>238</v>
      </c>
      <c r="D844" s="23" t="n">
        <v>39083</v>
      </c>
      <c r="E844" s="24" t="n">
        <v>1.182167</v>
      </c>
      <c r="F844" s="24" t="n">
        <v>0.999591</v>
      </c>
      <c r="G844" s="22" t="n">
        <v>1</v>
      </c>
      <c r="H844" s="22" t="n">
        <v>154</v>
      </c>
      <c r="I844" s="22" t="n">
        <v>31</v>
      </c>
      <c r="J844" s="22" t="n">
        <v>7320</v>
      </c>
      <c r="K844" s="21" t="s">
        <v>239</v>
      </c>
    </row>
    <row r="845" customFormat="false" ht="12.75" hidden="false" customHeight="false" outlineLevel="0" collapsed="false">
      <c r="A845" s="21" t="s">
        <v>235</v>
      </c>
      <c r="B845" s="22" t="n">
        <v>757081</v>
      </c>
      <c r="C845" s="21" t="s">
        <v>238</v>
      </c>
      <c r="D845" s="23" t="n">
        <v>39114</v>
      </c>
      <c r="E845" s="24" t="n">
        <v>1.140324</v>
      </c>
      <c r="F845" s="24" t="n">
        <v>1</v>
      </c>
      <c r="G845" s="22" t="n">
        <v>1</v>
      </c>
      <c r="H845" s="22" t="n">
        <v>125</v>
      </c>
      <c r="I845" s="22" t="n">
        <v>31</v>
      </c>
      <c r="J845" s="22" t="n">
        <v>6479</v>
      </c>
      <c r="K845" s="21" t="s">
        <v>239</v>
      </c>
    </row>
    <row r="846" customFormat="false" ht="12.75" hidden="false" customHeight="false" outlineLevel="0" collapsed="false">
      <c r="A846" s="21" t="s">
        <v>235</v>
      </c>
      <c r="B846" s="22" t="n">
        <v>757081</v>
      </c>
      <c r="C846" s="21" t="s">
        <v>238</v>
      </c>
      <c r="D846" s="23" t="n">
        <v>39142</v>
      </c>
      <c r="E846" s="24" t="n">
        <v>0.761137</v>
      </c>
      <c r="F846" s="24" t="n">
        <v>0.999859</v>
      </c>
      <c r="G846" s="22" t="n">
        <v>1</v>
      </c>
      <c r="H846" s="22" t="n">
        <v>127</v>
      </c>
      <c r="I846" s="22" t="n">
        <v>30</v>
      </c>
      <c r="J846" s="22" t="n">
        <v>7066</v>
      </c>
      <c r="K846" s="21" t="s">
        <v>239</v>
      </c>
    </row>
    <row r="847" customFormat="false" ht="12.75" hidden="false" customHeight="false" outlineLevel="0" collapsed="false">
      <c r="A847" s="21" t="s">
        <v>235</v>
      </c>
      <c r="B847" s="22" t="n">
        <v>757081</v>
      </c>
      <c r="C847" s="21" t="s">
        <v>238</v>
      </c>
      <c r="D847" s="23" t="n">
        <v>39173</v>
      </c>
      <c r="E847" s="24" t="n">
        <v>0.7811</v>
      </c>
      <c r="F847" s="24" t="n">
        <v>0.999435</v>
      </c>
      <c r="G847" s="22" t="n">
        <v>1</v>
      </c>
      <c r="H847" s="22" t="n">
        <v>129</v>
      </c>
      <c r="I847" s="22" t="n">
        <v>30</v>
      </c>
      <c r="J847" s="22" t="n">
        <v>7067</v>
      </c>
      <c r="K847" s="21" t="s">
        <v>239</v>
      </c>
    </row>
    <row r="848" customFormat="false" ht="12.75" hidden="false" customHeight="false" outlineLevel="0" collapsed="false">
      <c r="A848" s="21" t="s">
        <v>235</v>
      </c>
      <c r="B848" s="22" t="n">
        <v>757081</v>
      </c>
      <c r="C848" s="21" t="s">
        <v>238</v>
      </c>
      <c r="D848" s="23" t="n">
        <v>39203</v>
      </c>
      <c r="E848" s="24" t="n">
        <v>0.832891</v>
      </c>
      <c r="F848" s="24" t="n">
        <v>1</v>
      </c>
      <c r="G848" s="22" t="n">
        <v>1</v>
      </c>
      <c r="H848" s="22" t="n">
        <v>129</v>
      </c>
      <c r="I848" s="22" t="n">
        <v>30</v>
      </c>
      <c r="J848" s="22" t="n">
        <v>7271</v>
      </c>
      <c r="K848" s="21" t="s">
        <v>239</v>
      </c>
    </row>
    <row r="849" customFormat="false" ht="12.75" hidden="false" customHeight="false" outlineLevel="0" collapsed="false">
      <c r="A849" s="21" t="s">
        <v>235</v>
      </c>
      <c r="B849" s="22" t="n">
        <v>757081</v>
      </c>
      <c r="C849" s="21" t="s">
        <v>238</v>
      </c>
      <c r="D849" s="23" t="n">
        <v>39234</v>
      </c>
      <c r="E849" s="24" t="n">
        <v>0.859874</v>
      </c>
      <c r="F849" s="24" t="n">
        <v>0.999574</v>
      </c>
      <c r="G849" s="22" t="n">
        <v>1</v>
      </c>
      <c r="H849" s="22" t="n">
        <v>130</v>
      </c>
      <c r="I849" s="22" t="n">
        <v>30</v>
      </c>
      <c r="J849" s="22" t="n">
        <v>7031</v>
      </c>
      <c r="K849" s="21" t="s">
        <v>239</v>
      </c>
    </row>
    <row r="850" customFormat="false" ht="12.75" hidden="false" customHeight="false" outlineLevel="0" collapsed="false">
      <c r="A850" s="21" t="s">
        <v>235</v>
      </c>
      <c r="B850" s="22" t="n">
        <v>757081</v>
      </c>
      <c r="C850" s="21" t="s">
        <v>238</v>
      </c>
      <c r="D850" s="23" t="n">
        <v>39264</v>
      </c>
      <c r="E850" s="24" t="n">
        <v>0.872452</v>
      </c>
      <c r="F850" s="24" t="n">
        <v>0.999495</v>
      </c>
      <c r="G850" s="22" t="n">
        <v>1</v>
      </c>
      <c r="H850" s="22" t="n">
        <v>130</v>
      </c>
      <c r="I850" s="22" t="n">
        <v>30</v>
      </c>
      <c r="J850" s="22" t="n">
        <v>3951</v>
      </c>
      <c r="K850" s="21" t="s">
        <v>239</v>
      </c>
    </row>
    <row r="851" customFormat="false" ht="12.75" hidden="false" customHeight="false" outlineLevel="0" collapsed="false">
      <c r="A851" s="21" t="s">
        <v>235</v>
      </c>
      <c r="B851" s="22" t="n">
        <v>757083</v>
      </c>
      <c r="C851" s="21" t="s">
        <v>240</v>
      </c>
      <c r="D851" s="23" t="n">
        <v>38869</v>
      </c>
      <c r="E851" s="24" t="n">
        <v>0.888321</v>
      </c>
      <c r="F851" s="24" t="n">
        <v>0.999767</v>
      </c>
      <c r="G851" s="22" t="n">
        <v>1</v>
      </c>
      <c r="H851" s="22" t="n">
        <v>154</v>
      </c>
      <c r="I851" s="22" t="n">
        <v>22</v>
      </c>
      <c r="J851" s="22" t="n">
        <v>4283</v>
      </c>
      <c r="K851" s="21" t="s">
        <v>241</v>
      </c>
    </row>
    <row r="852" customFormat="false" ht="12.75" hidden="false" customHeight="false" outlineLevel="0" collapsed="false">
      <c r="A852" s="21" t="s">
        <v>235</v>
      </c>
      <c r="B852" s="22" t="n">
        <v>757083</v>
      </c>
      <c r="C852" s="21" t="s">
        <v>240</v>
      </c>
      <c r="D852" s="23" t="n">
        <v>38899</v>
      </c>
      <c r="E852" s="24" t="n">
        <v>0.922783</v>
      </c>
      <c r="F852" s="24" t="n">
        <v>0.99903</v>
      </c>
      <c r="G852" s="22" t="n">
        <v>1</v>
      </c>
      <c r="H852" s="22" t="n">
        <v>156</v>
      </c>
      <c r="I852" s="22" t="n">
        <v>22</v>
      </c>
      <c r="J852" s="22" t="n">
        <v>4117</v>
      </c>
      <c r="K852" s="21" t="s">
        <v>241</v>
      </c>
    </row>
    <row r="853" customFormat="false" ht="12.75" hidden="false" customHeight="false" outlineLevel="0" collapsed="false">
      <c r="A853" s="21" t="s">
        <v>235</v>
      </c>
      <c r="B853" s="22" t="n">
        <v>757083</v>
      </c>
      <c r="C853" s="21" t="s">
        <v>240</v>
      </c>
      <c r="D853" s="23" t="n">
        <v>38930</v>
      </c>
      <c r="E853" s="24" t="n">
        <v>1.028774</v>
      </c>
      <c r="F853" s="24" t="n">
        <v>0.999462</v>
      </c>
      <c r="G853" s="22" t="n">
        <v>1</v>
      </c>
      <c r="H853" s="22" t="n">
        <v>158</v>
      </c>
      <c r="I853" s="22" t="n">
        <v>22</v>
      </c>
      <c r="J853" s="22" t="n">
        <v>3709</v>
      </c>
      <c r="K853" s="21" t="s">
        <v>241</v>
      </c>
    </row>
    <row r="854" customFormat="false" ht="12.75" hidden="false" customHeight="false" outlineLevel="0" collapsed="false">
      <c r="A854" s="21" t="s">
        <v>235</v>
      </c>
      <c r="B854" s="22" t="n">
        <v>757083</v>
      </c>
      <c r="C854" s="21" t="s">
        <v>240</v>
      </c>
      <c r="D854" s="23" t="n">
        <v>38961</v>
      </c>
      <c r="E854" s="24" t="n">
        <v>0.94434</v>
      </c>
      <c r="F854" s="24" t="n">
        <v>0.999816</v>
      </c>
      <c r="G854" s="22" t="n">
        <v>1</v>
      </c>
      <c r="H854" s="22" t="n">
        <v>152</v>
      </c>
      <c r="I854" s="22" t="n">
        <v>23</v>
      </c>
      <c r="J854" s="22" t="n">
        <v>5419</v>
      </c>
      <c r="K854" s="21" t="s">
        <v>241</v>
      </c>
    </row>
    <row r="855" customFormat="false" ht="12.75" hidden="false" customHeight="false" outlineLevel="0" collapsed="false">
      <c r="A855" s="21" t="s">
        <v>235</v>
      </c>
      <c r="B855" s="22" t="n">
        <v>757083</v>
      </c>
      <c r="C855" s="21" t="s">
        <v>240</v>
      </c>
      <c r="D855" s="23" t="n">
        <v>38991</v>
      </c>
      <c r="E855" s="24" t="n">
        <v>1.079001</v>
      </c>
      <c r="F855" s="24" t="n">
        <v>0.999458</v>
      </c>
      <c r="G855" s="22" t="n">
        <v>1</v>
      </c>
      <c r="H855" s="22" t="n">
        <v>150</v>
      </c>
      <c r="I855" s="22" t="n">
        <v>23</v>
      </c>
      <c r="J855" s="22" t="n">
        <v>7374</v>
      </c>
      <c r="K855" s="21" t="s">
        <v>241</v>
      </c>
    </row>
    <row r="856" customFormat="false" ht="12.75" hidden="false" customHeight="false" outlineLevel="0" collapsed="false">
      <c r="A856" s="21" t="s">
        <v>235</v>
      </c>
      <c r="B856" s="22" t="n">
        <v>757083</v>
      </c>
      <c r="C856" s="21" t="s">
        <v>240</v>
      </c>
      <c r="D856" s="23" t="n">
        <v>39022</v>
      </c>
      <c r="E856" s="24" t="n">
        <v>1.005441</v>
      </c>
      <c r="F856" s="24" t="n">
        <v>1</v>
      </c>
      <c r="G856" s="22" t="n">
        <v>1</v>
      </c>
      <c r="H856" s="22" t="n">
        <v>149</v>
      </c>
      <c r="I856" s="22" t="n">
        <v>24</v>
      </c>
      <c r="J856" s="22" t="n">
        <v>7079</v>
      </c>
      <c r="K856" s="21" t="s">
        <v>241</v>
      </c>
    </row>
    <row r="857" customFormat="false" ht="12.75" hidden="false" customHeight="false" outlineLevel="0" collapsed="false">
      <c r="A857" s="21" t="s">
        <v>235</v>
      </c>
      <c r="B857" s="22" t="n">
        <v>757083</v>
      </c>
      <c r="C857" s="21" t="s">
        <v>240</v>
      </c>
      <c r="D857" s="23" t="n">
        <v>39052</v>
      </c>
      <c r="E857" s="24" t="n">
        <v>1.215688</v>
      </c>
      <c r="F857" s="24" t="n">
        <v>0.999726</v>
      </c>
      <c r="G857" s="22" t="n">
        <v>1</v>
      </c>
      <c r="H857" s="22" t="n">
        <v>159</v>
      </c>
      <c r="I857" s="22" t="n">
        <v>25</v>
      </c>
      <c r="J857" s="22" t="n">
        <v>7279</v>
      </c>
      <c r="K857" s="21" t="s">
        <v>241</v>
      </c>
    </row>
    <row r="858" customFormat="false" ht="12.75" hidden="false" customHeight="false" outlineLevel="0" collapsed="false">
      <c r="A858" s="21" t="s">
        <v>235</v>
      </c>
      <c r="B858" s="22" t="n">
        <v>757083</v>
      </c>
      <c r="C858" s="21" t="s">
        <v>240</v>
      </c>
      <c r="D858" s="23" t="n">
        <v>39083</v>
      </c>
      <c r="E858" s="24" t="n">
        <v>1.347141</v>
      </c>
      <c r="F858" s="24" t="n">
        <v>0.999727</v>
      </c>
      <c r="G858" s="22" t="n">
        <v>1</v>
      </c>
      <c r="H858" s="22" t="n">
        <v>159</v>
      </c>
      <c r="I858" s="22" t="n">
        <v>25</v>
      </c>
      <c r="J858" s="22" t="n">
        <v>7316</v>
      </c>
      <c r="K858" s="21" t="s">
        <v>241</v>
      </c>
    </row>
    <row r="859" customFormat="false" ht="12.75" hidden="false" customHeight="false" outlineLevel="0" collapsed="false">
      <c r="A859" s="21" t="s">
        <v>235</v>
      </c>
      <c r="B859" s="22" t="n">
        <v>757083</v>
      </c>
      <c r="C859" s="21" t="s">
        <v>240</v>
      </c>
      <c r="D859" s="23" t="n">
        <v>39114</v>
      </c>
      <c r="E859" s="24" t="n">
        <v>1.450477</v>
      </c>
      <c r="F859" s="24" t="n">
        <v>0.999537</v>
      </c>
      <c r="G859" s="22" t="n">
        <v>1</v>
      </c>
      <c r="H859" s="22" t="n">
        <v>162</v>
      </c>
      <c r="I859" s="22" t="n">
        <v>25</v>
      </c>
      <c r="J859" s="22" t="n">
        <v>6475</v>
      </c>
      <c r="K859" s="21" t="s">
        <v>241</v>
      </c>
    </row>
    <row r="860" customFormat="false" ht="12.75" hidden="false" customHeight="false" outlineLevel="0" collapsed="false">
      <c r="A860" s="21" t="s">
        <v>235</v>
      </c>
      <c r="B860" s="22" t="n">
        <v>757083</v>
      </c>
      <c r="C860" s="21" t="s">
        <v>240</v>
      </c>
      <c r="D860" s="23" t="n">
        <v>39142</v>
      </c>
      <c r="E860" s="24" t="n">
        <v>1.769583</v>
      </c>
      <c r="F860" s="24" t="n">
        <v>1</v>
      </c>
      <c r="G860" s="22" t="n">
        <v>1</v>
      </c>
      <c r="H860" s="22" t="n">
        <v>160</v>
      </c>
      <c r="I860" s="22" t="n">
        <v>25</v>
      </c>
      <c r="J860" s="22" t="n">
        <v>7076</v>
      </c>
      <c r="K860" s="21" t="s">
        <v>241</v>
      </c>
    </row>
    <row r="861" customFormat="false" ht="12.75" hidden="false" customHeight="false" outlineLevel="0" collapsed="false">
      <c r="A861" s="21" t="s">
        <v>235</v>
      </c>
      <c r="B861" s="22" t="n">
        <v>757083</v>
      </c>
      <c r="C861" s="21" t="s">
        <v>240</v>
      </c>
      <c r="D861" s="23" t="n">
        <v>39173</v>
      </c>
      <c r="E861" s="24" t="n">
        <v>0.759791</v>
      </c>
      <c r="F861" s="24" t="n">
        <v>0.999717</v>
      </c>
      <c r="G861" s="22" t="n">
        <v>1</v>
      </c>
      <c r="H861" s="22" t="n">
        <v>158</v>
      </c>
      <c r="I861" s="22" t="n">
        <v>23</v>
      </c>
      <c r="J861" s="22" t="n">
        <v>7064</v>
      </c>
      <c r="K861" s="21" t="s">
        <v>241</v>
      </c>
    </row>
    <row r="862" customFormat="false" ht="12.75" hidden="false" customHeight="false" outlineLevel="0" collapsed="false">
      <c r="A862" s="21" t="s">
        <v>235</v>
      </c>
      <c r="B862" s="22" t="n">
        <v>757083</v>
      </c>
      <c r="C862" s="21" t="s">
        <v>240</v>
      </c>
      <c r="D862" s="23" t="n">
        <v>39203</v>
      </c>
      <c r="E862" s="24" t="n">
        <v>0.78873</v>
      </c>
      <c r="F862" s="24" t="n">
        <v>1</v>
      </c>
      <c r="G862" s="22" t="n">
        <v>1</v>
      </c>
      <c r="H862" s="22" t="n">
        <v>168</v>
      </c>
      <c r="I862" s="22" t="n">
        <v>24</v>
      </c>
      <c r="J862" s="22" t="n">
        <v>7272</v>
      </c>
      <c r="K862" s="21" t="s">
        <v>241</v>
      </c>
    </row>
    <row r="863" customFormat="false" ht="12.75" hidden="false" customHeight="false" outlineLevel="0" collapsed="false">
      <c r="A863" s="21" t="s">
        <v>235</v>
      </c>
      <c r="B863" s="22" t="n">
        <v>757083</v>
      </c>
      <c r="C863" s="21" t="s">
        <v>240</v>
      </c>
      <c r="D863" s="23" t="n">
        <v>39234</v>
      </c>
      <c r="E863" s="24" t="n">
        <v>0.817979</v>
      </c>
      <c r="F863" s="24" t="n">
        <v>0.999432</v>
      </c>
      <c r="G863" s="22" t="n">
        <v>1</v>
      </c>
      <c r="H863" s="22" t="n">
        <v>163</v>
      </c>
      <c r="I863" s="22" t="n">
        <v>23</v>
      </c>
      <c r="J863" s="22" t="n">
        <v>7027</v>
      </c>
      <c r="K863" s="21" t="s">
        <v>241</v>
      </c>
    </row>
    <row r="864" customFormat="false" ht="12.75" hidden="false" customHeight="false" outlineLevel="0" collapsed="false">
      <c r="A864" s="21" t="s">
        <v>235</v>
      </c>
      <c r="B864" s="22" t="n">
        <v>757083</v>
      </c>
      <c r="C864" s="21" t="s">
        <v>240</v>
      </c>
      <c r="D864" s="23" t="n">
        <v>39264</v>
      </c>
      <c r="E864" s="24" t="n">
        <v>0.790038</v>
      </c>
      <c r="F864" s="24" t="n">
        <v>0.997473</v>
      </c>
      <c r="G864" s="22" t="n">
        <v>1</v>
      </c>
      <c r="H864" s="22" t="n">
        <v>200</v>
      </c>
      <c r="I864" s="22" t="n">
        <v>23</v>
      </c>
      <c r="J864" s="22" t="n">
        <v>3946</v>
      </c>
      <c r="K864" s="21" t="s">
        <v>241</v>
      </c>
    </row>
    <row r="865" customFormat="false" ht="12.75" hidden="false" customHeight="false" outlineLevel="0" collapsed="false">
      <c r="A865" s="21" t="s">
        <v>235</v>
      </c>
      <c r="B865" s="22" t="n">
        <v>757084</v>
      </c>
      <c r="C865" s="21" t="s">
        <v>242</v>
      </c>
      <c r="D865" s="23" t="n">
        <v>38869</v>
      </c>
      <c r="E865" s="24" t="n">
        <v>1.237938</v>
      </c>
      <c r="F865" s="24" t="n">
        <v>0.999534</v>
      </c>
      <c r="G865" s="22" t="n">
        <v>1</v>
      </c>
      <c r="H865" s="22" t="n">
        <v>616</v>
      </c>
      <c r="I865" s="22" t="n">
        <v>47</v>
      </c>
      <c r="J865" s="22" t="n">
        <v>4282</v>
      </c>
      <c r="K865" s="21" t="s">
        <v>243</v>
      </c>
    </row>
    <row r="866" customFormat="false" ht="12.75" hidden="false" customHeight="false" outlineLevel="0" collapsed="false">
      <c r="A866" s="21" t="s">
        <v>235</v>
      </c>
      <c r="B866" s="22" t="n">
        <v>757084</v>
      </c>
      <c r="C866" s="21" t="s">
        <v>242</v>
      </c>
      <c r="D866" s="23" t="n">
        <v>38899</v>
      </c>
      <c r="E866" s="24" t="n">
        <v>1.310076</v>
      </c>
      <c r="F866" s="24" t="n">
        <v>0.9983</v>
      </c>
      <c r="G866" s="22" t="n">
        <v>1</v>
      </c>
      <c r="H866" s="22" t="n">
        <v>619</v>
      </c>
      <c r="I866" s="22" t="n">
        <v>50</v>
      </c>
      <c r="J866" s="22" t="n">
        <v>4110</v>
      </c>
      <c r="K866" s="21" t="s">
        <v>243</v>
      </c>
    </row>
    <row r="867" customFormat="false" ht="12.75" hidden="false" customHeight="false" outlineLevel="0" collapsed="false">
      <c r="A867" s="21" t="s">
        <v>235</v>
      </c>
      <c r="B867" s="22" t="n">
        <v>757084</v>
      </c>
      <c r="C867" s="21" t="s">
        <v>242</v>
      </c>
      <c r="D867" s="23" t="n">
        <v>38930</v>
      </c>
      <c r="E867" s="24" t="n">
        <v>1.658478</v>
      </c>
      <c r="F867" s="24" t="n">
        <v>0.999192</v>
      </c>
      <c r="G867" s="22" t="n">
        <v>1</v>
      </c>
      <c r="H867" s="22" t="n">
        <v>663</v>
      </c>
      <c r="I867" s="22" t="n">
        <v>53</v>
      </c>
      <c r="J867" s="22" t="n">
        <v>3707</v>
      </c>
      <c r="K867" s="21" t="s">
        <v>243</v>
      </c>
    </row>
    <row r="868" customFormat="false" ht="12.75" hidden="false" customHeight="false" outlineLevel="0" collapsed="false">
      <c r="A868" s="21" t="s">
        <v>235</v>
      </c>
      <c r="B868" s="22" t="n">
        <v>757084</v>
      </c>
      <c r="C868" s="21" t="s">
        <v>242</v>
      </c>
      <c r="D868" s="23" t="n">
        <v>38961</v>
      </c>
      <c r="E868" s="24" t="n">
        <v>1.555237</v>
      </c>
      <c r="F868" s="24" t="n">
        <v>0.999447</v>
      </c>
      <c r="G868" s="22" t="n">
        <v>1</v>
      </c>
      <c r="H868" s="22" t="n">
        <v>608</v>
      </c>
      <c r="I868" s="22" t="n">
        <v>52</v>
      </c>
      <c r="J868" s="22" t="n">
        <v>5414</v>
      </c>
      <c r="K868" s="21" t="s">
        <v>243</v>
      </c>
    </row>
    <row r="869" customFormat="false" ht="12.75" hidden="false" customHeight="false" outlineLevel="0" collapsed="false">
      <c r="A869" s="21" t="s">
        <v>235</v>
      </c>
      <c r="B869" s="22" t="n">
        <v>757084</v>
      </c>
      <c r="C869" s="21" t="s">
        <v>242</v>
      </c>
      <c r="D869" s="23" t="n">
        <v>38991</v>
      </c>
      <c r="E869" s="24" t="n">
        <v>1.644327</v>
      </c>
      <c r="F869" s="24" t="n">
        <v>0.999594</v>
      </c>
      <c r="G869" s="22" t="n">
        <v>1</v>
      </c>
      <c r="H869" s="22" t="n">
        <v>658</v>
      </c>
      <c r="I869" s="22" t="n">
        <v>51</v>
      </c>
      <c r="J869" s="22" t="n">
        <v>7376</v>
      </c>
      <c r="K869" s="21" t="s">
        <v>243</v>
      </c>
    </row>
    <row r="870" customFormat="false" ht="12.75" hidden="false" customHeight="false" outlineLevel="0" collapsed="false">
      <c r="A870" s="21" t="s">
        <v>235</v>
      </c>
      <c r="B870" s="22" t="n">
        <v>757084</v>
      </c>
      <c r="C870" s="21" t="s">
        <v>242</v>
      </c>
      <c r="D870" s="23" t="n">
        <v>39022</v>
      </c>
      <c r="E870" s="24" t="n">
        <v>1.596811</v>
      </c>
      <c r="F870" s="24" t="n">
        <v>0.999435</v>
      </c>
      <c r="G870" s="22" t="n">
        <v>1</v>
      </c>
      <c r="H870" s="22" t="n">
        <v>665</v>
      </c>
      <c r="I870" s="22" t="n">
        <v>51</v>
      </c>
      <c r="J870" s="22" t="n">
        <v>7073</v>
      </c>
      <c r="K870" s="21" t="s">
        <v>243</v>
      </c>
    </row>
    <row r="871" customFormat="false" ht="12.75" hidden="false" customHeight="false" outlineLevel="0" collapsed="false">
      <c r="A871" s="21" t="s">
        <v>235</v>
      </c>
      <c r="B871" s="22" t="n">
        <v>757084</v>
      </c>
      <c r="C871" s="21" t="s">
        <v>242</v>
      </c>
      <c r="D871" s="23" t="n">
        <v>39052</v>
      </c>
      <c r="E871" s="24" t="n">
        <v>1.785904</v>
      </c>
      <c r="F871" s="24" t="n">
        <v>0.998489</v>
      </c>
      <c r="G871" s="22" t="n">
        <v>1</v>
      </c>
      <c r="H871" s="22" t="n">
        <v>702</v>
      </c>
      <c r="I871" s="22" t="n">
        <v>51</v>
      </c>
      <c r="J871" s="22" t="n">
        <v>7268</v>
      </c>
      <c r="K871" s="21" t="s">
        <v>243</v>
      </c>
    </row>
    <row r="872" customFormat="false" ht="12.75" hidden="false" customHeight="false" outlineLevel="0" collapsed="false">
      <c r="A872" s="21" t="s">
        <v>235</v>
      </c>
      <c r="B872" s="22" t="n">
        <v>757084</v>
      </c>
      <c r="C872" s="21" t="s">
        <v>242</v>
      </c>
      <c r="D872" s="23" t="n">
        <v>39083</v>
      </c>
      <c r="E872" s="24" t="n">
        <v>2.104993</v>
      </c>
      <c r="F872" s="24" t="n">
        <v>0.997541</v>
      </c>
      <c r="G872" s="22" t="n">
        <v>1</v>
      </c>
      <c r="H872" s="22" t="n">
        <v>700</v>
      </c>
      <c r="I872" s="22" t="n">
        <v>51</v>
      </c>
      <c r="J872" s="22" t="n">
        <v>7301</v>
      </c>
      <c r="K872" s="21" t="s">
        <v>243</v>
      </c>
    </row>
    <row r="873" customFormat="false" ht="12.75" hidden="false" customHeight="false" outlineLevel="0" collapsed="false">
      <c r="A873" s="21" t="s">
        <v>235</v>
      </c>
      <c r="B873" s="22" t="n">
        <v>757084</v>
      </c>
      <c r="C873" s="21" t="s">
        <v>242</v>
      </c>
      <c r="D873" s="23" t="n">
        <v>39114</v>
      </c>
      <c r="E873" s="24" t="n">
        <v>1.957971</v>
      </c>
      <c r="F873" s="24" t="n">
        <v>0.998919</v>
      </c>
      <c r="G873" s="22" t="n">
        <v>1</v>
      </c>
      <c r="H873" s="22" t="n">
        <v>704</v>
      </c>
      <c r="I873" s="22" t="n">
        <v>52</v>
      </c>
      <c r="J873" s="22" t="n">
        <v>6467</v>
      </c>
      <c r="K873" s="21" t="s">
        <v>243</v>
      </c>
    </row>
    <row r="874" customFormat="false" ht="12.75" hidden="false" customHeight="false" outlineLevel="0" collapsed="false">
      <c r="A874" s="21" t="s">
        <v>235</v>
      </c>
      <c r="B874" s="22" t="n">
        <v>757084</v>
      </c>
      <c r="C874" s="21" t="s">
        <v>242</v>
      </c>
      <c r="D874" s="23" t="n">
        <v>39142</v>
      </c>
      <c r="E874" s="24" t="n">
        <v>1.703032</v>
      </c>
      <c r="F874" s="24" t="n">
        <v>0.999576</v>
      </c>
      <c r="G874" s="22" t="n">
        <v>1</v>
      </c>
      <c r="H874" s="22" t="n">
        <v>554</v>
      </c>
      <c r="I874" s="22" t="n">
        <v>51</v>
      </c>
      <c r="J874" s="22" t="n">
        <v>7059</v>
      </c>
      <c r="K874" s="21" t="s">
        <v>243</v>
      </c>
    </row>
    <row r="875" customFormat="false" ht="12.75" hidden="false" customHeight="false" outlineLevel="0" collapsed="false">
      <c r="A875" s="21" t="s">
        <v>235</v>
      </c>
      <c r="B875" s="22" t="n">
        <v>757084</v>
      </c>
      <c r="C875" s="21" t="s">
        <v>242</v>
      </c>
      <c r="D875" s="23" t="n">
        <v>39173</v>
      </c>
      <c r="E875" s="24" t="n">
        <v>1.059314</v>
      </c>
      <c r="F875" s="24" t="n">
        <v>0.999435</v>
      </c>
      <c r="G875" s="22" t="n">
        <v>1</v>
      </c>
      <c r="H875" s="22" t="n">
        <v>127</v>
      </c>
      <c r="I875" s="22" t="n">
        <v>26</v>
      </c>
      <c r="J875" s="22" t="n">
        <v>7065</v>
      </c>
      <c r="K875" s="21" t="s">
        <v>243</v>
      </c>
    </row>
    <row r="876" customFormat="false" ht="12.75" hidden="false" customHeight="false" outlineLevel="0" collapsed="false">
      <c r="A876" s="21" t="s">
        <v>235</v>
      </c>
      <c r="B876" s="22" t="n">
        <v>757084</v>
      </c>
      <c r="C876" s="21" t="s">
        <v>242</v>
      </c>
      <c r="D876" s="23" t="n">
        <v>39203</v>
      </c>
      <c r="E876" s="24" t="n">
        <v>0.708691</v>
      </c>
      <c r="F876" s="24" t="n">
        <v>0.996976</v>
      </c>
      <c r="G876" s="22" t="n">
        <v>1</v>
      </c>
      <c r="H876" s="22" t="n">
        <v>18</v>
      </c>
      <c r="I876" s="22" t="n">
        <v>4</v>
      </c>
      <c r="J876" s="22" t="n">
        <v>7252</v>
      </c>
      <c r="K876" s="21" t="s">
        <v>243</v>
      </c>
    </row>
    <row r="877" customFormat="false" ht="12.75" hidden="false" customHeight="false" outlineLevel="0" collapsed="false">
      <c r="A877" s="21" t="s">
        <v>235</v>
      </c>
      <c r="B877" s="22" t="n">
        <v>757084</v>
      </c>
      <c r="C877" s="21" t="s">
        <v>242</v>
      </c>
      <c r="D877" s="23" t="n">
        <v>39234</v>
      </c>
      <c r="E877" s="24" t="n">
        <v>0.836913</v>
      </c>
      <c r="F877" s="24" t="n">
        <v>1</v>
      </c>
      <c r="G877" s="22" t="n">
        <v>1</v>
      </c>
      <c r="H877" s="22" t="n">
        <v>29</v>
      </c>
      <c r="I877" s="22" t="n">
        <v>5</v>
      </c>
      <c r="J877" s="22" t="n">
        <v>7034</v>
      </c>
      <c r="K877" s="21" t="s">
        <v>243</v>
      </c>
    </row>
    <row r="878" customFormat="false" ht="12.75" hidden="false" customHeight="false" outlineLevel="0" collapsed="false">
      <c r="A878" s="21" t="s">
        <v>235</v>
      </c>
      <c r="B878" s="22" t="n">
        <v>757084</v>
      </c>
      <c r="C878" s="21" t="s">
        <v>242</v>
      </c>
      <c r="D878" s="23" t="n">
        <v>39264</v>
      </c>
      <c r="E878" s="24" t="n">
        <v>1.314342</v>
      </c>
      <c r="F878" s="24" t="n">
        <v>0.999242</v>
      </c>
      <c r="G878" s="22" t="n">
        <v>1</v>
      </c>
      <c r="H878" s="22" t="n">
        <v>187</v>
      </c>
      <c r="I878" s="22" t="n">
        <v>32</v>
      </c>
      <c r="J878" s="22" t="n">
        <v>3950</v>
      </c>
      <c r="K878" s="21" t="s">
        <v>243</v>
      </c>
    </row>
    <row r="879" customFormat="false" ht="12.75" hidden="false" customHeight="false" outlineLevel="0" collapsed="false">
      <c r="A879" s="21" t="s">
        <v>235</v>
      </c>
      <c r="B879" s="22" t="n">
        <v>757085</v>
      </c>
      <c r="C879" s="21" t="s">
        <v>244</v>
      </c>
      <c r="D879" s="23" t="n">
        <v>38869</v>
      </c>
      <c r="E879" s="24" t="n">
        <v>1.398907</v>
      </c>
      <c r="F879" s="24" t="n">
        <v>0.999767</v>
      </c>
      <c r="G879" s="22" t="n">
        <v>1</v>
      </c>
      <c r="H879" s="22" t="n">
        <v>162</v>
      </c>
      <c r="I879" s="22" t="n">
        <v>15</v>
      </c>
      <c r="J879" s="22" t="n">
        <v>4283</v>
      </c>
      <c r="K879" s="21" t="s">
        <v>245</v>
      </c>
    </row>
    <row r="880" customFormat="false" ht="12.75" hidden="false" customHeight="false" outlineLevel="0" collapsed="false">
      <c r="A880" s="21" t="s">
        <v>235</v>
      </c>
      <c r="B880" s="22" t="n">
        <v>757085</v>
      </c>
      <c r="C880" s="21" t="s">
        <v>244</v>
      </c>
      <c r="D880" s="23" t="n">
        <v>38899</v>
      </c>
      <c r="E880" s="24" t="n">
        <v>1.351846</v>
      </c>
      <c r="F880" s="24" t="n">
        <v>0.999515</v>
      </c>
      <c r="G880" s="22" t="n">
        <v>1</v>
      </c>
      <c r="H880" s="22" t="n">
        <v>138</v>
      </c>
      <c r="I880" s="22" t="n">
        <v>15</v>
      </c>
      <c r="J880" s="22" t="n">
        <v>4120</v>
      </c>
      <c r="K880" s="21" t="s">
        <v>245</v>
      </c>
    </row>
    <row r="881" customFormat="false" ht="12.75" hidden="false" customHeight="false" outlineLevel="0" collapsed="false">
      <c r="A881" s="21" t="s">
        <v>235</v>
      </c>
      <c r="B881" s="22" t="n">
        <v>757085</v>
      </c>
      <c r="C881" s="21" t="s">
        <v>244</v>
      </c>
      <c r="D881" s="23" t="n">
        <v>38930</v>
      </c>
      <c r="E881" s="24" t="n">
        <v>1.388259</v>
      </c>
      <c r="F881" s="24" t="n">
        <v>0.998384</v>
      </c>
      <c r="G881" s="22" t="n">
        <v>1</v>
      </c>
      <c r="H881" s="22" t="n">
        <v>122</v>
      </c>
      <c r="I881" s="22" t="n">
        <v>16</v>
      </c>
      <c r="J881" s="22" t="n">
        <v>3705</v>
      </c>
      <c r="K881" s="21" t="s">
        <v>245</v>
      </c>
    </row>
    <row r="882" customFormat="false" ht="12.75" hidden="false" customHeight="false" outlineLevel="0" collapsed="false">
      <c r="A882" s="21" t="s">
        <v>235</v>
      </c>
      <c r="B882" s="22" t="n">
        <v>757085</v>
      </c>
      <c r="C882" s="21" t="s">
        <v>244</v>
      </c>
      <c r="D882" s="23" t="n">
        <v>38961</v>
      </c>
      <c r="E882" s="24" t="n">
        <v>1.484586</v>
      </c>
      <c r="F882" s="24" t="n">
        <v>0.999631</v>
      </c>
      <c r="G882" s="22" t="n">
        <v>1</v>
      </c>
      <c r="H882" s="22" t="n">
        <v>123</v>
      </c>
      <c r="I882" s="22" t="n">
        <v>16</v>
      </c>
      <c r="J882" s="22" t="n">
        <v>5418</v>
      </c>
      <c r="K882" s="21" t="s">
        <v>245</v>
      </c>
    </row>
    <row r="883" customFormat="false" ht="12.75" hidden="false" customHeight="false" outlineLevel="0" collapsed="false">
      <c r="A883" s="21" t="s">
        <v>235</v>
      </c>
      <c r="B883" s="22" t="n">
        <v>757085</v>
      </c>
      <c r="C883" s="21" t="s">
        <v>244</v>
      </c>
      <c r="D883" s="23" t="n">
        <v>38991</v>
      </c>
      <c r="E883" s="24" t="n">
        <v>1.451963</v>
      </c>
      <c r="F883" s="24" t="n">
        <v>0.999729</v>
      </c>
      <c r="G883" s="22" t="n">
        <v>1</v>
      </c>
      <c r="H883" s="22" t="n">
        <v>125</v>
      </c>
      <c r="I883" s="22" t="n">
        <v>16</v>
      </c>
      <c r="J883" s="22" t="n">
        <v>7377</v>
      </c>
      <c r="K883" s="21" t="s">
        <v>245</v>
      </c>
    </row>
    <row r="884" customFormat="false" ht="12.75" hidden="false" customHeight="false" outlineLevel="0" collapsed="false">
      <c r="A884" s="21" t="s">
        <v>235</v>
      </c>
      <c r="B884" s="22" t="n">
        <v>757085</v>
      </c>
      <c r="C884" s="21" t="s">
        <v>244</v>
      </c>
      <c r="D884" s="23" t="n">
        <v>39022</v>
      </c>
      <c r="E884" s="24" t="n">
        <v>1.529501</v>
      </c>
      <c r="F884" s="24" t="n">
        <v>0.998019</v>
      </c>
      <c r="G884" s="22" t="n">
        <v>1</v>
      </c>
      <c r="H884" s="22" t="n">
        <v>122</v>
      </c>
      <c r="I884" s="22" t="n">
        <v>16</v>
      </c>
      <c r="J884" s="22" t="n">
        <v>7053</v>
      </c>
      <c r="K884" s="21" t="s">
        <v>245</v>
      </c>
    </row>
    <row r="885" customFormat="false" ht="12.75" hidden="false" customHeight="false" outlineLevel="0" collapsed="false">
      <c r="A885" s="21" t="s">
        <v>235</v>
      </c>
      <c r="B885" s="22" t="n">
        <v>757085</v>
      </c>
      <c r="C885" s="21" t="s">
        <v>244</v>
      </c>
      <c r="D885" s="23" t="n">
        <v>39052</v>
      </c>
      <c r="E885" s="24" t="n">
        <v>1.475727</v>
      </c>
      <c r="F885" s="24" t="n">
        <v>0.999589</v>
      </c>
      <c r="G885" s="22" t="n">
        <v>1</v>
      </c>
      <c r="H885" s="22" t="n">
        <v>113</v>
      </c>
      <c r="I885" s="22" t="n">
        <v>16</v>
      </c>
      <c r="J885" s="22" t="n">
        <v>7282</v>
      </c>
      <c r="K885" s="21" t="s">
        <v>245</v>
      </c>
    </row>
    <row r="886" customFormat="false" ht="12.75" hidden="false" customHeight="false" outlineLevel="0" collapsed="false">
      <c r="A886" s="21" t="s">
        <v>235</v>
      </c>
      <c r="B886" s="22" t="n">
        <v>757085</v>
      </c>
      <c r="C886" s="21" t="s">
        <v>244</v>
      </c>
      <c r="D886" s="23" t="n">
        <v>39083</v>
      </c>
      <c r="E886" s="24" t="n">
        <v>1.543219</v>
      </c>
      <c r="F886" s="24" t="n">
        <v>0.998634</v>
      </c>
      <c r="G886" s="22" t="n">
        <v>1</v>
      </c>
      <c r="H886" s="22" t="n">
        <v>111</v>
      </c>
      <c r="I886" s="22" t="n">
        <v>16</v>
      </c>
      <c r="J886" s="22" t="n">
        <v>7310</v>
      </c>
      <c r="K886" s="21" t="s">
        <v>245</v>
      </c>
    </row>
    <row r="887" customFormat="false" ht="12.75" hidden="false" customHeight="false" outlineLevel="0" collapsed="false">
      <c r="A887" s="21" t="s">
        <v>235</v>
      </c>
      <c r="B887" s="22" t="n">
        <v>757085</v>
      </c>
      <c r="C887" s="21" t="s">
        <v>244</v>
      </c>
      <c r="D887" s="23" t="n">
        <v>39114</v>
      </c>
      <c r="E887" s="24" t="n">
        <v>1.606334</v>
      </c>
      <c r="F887" s="24" t="n">
        <v>1</v>
      </c>
      <c r="G887" s="22" t="n">
        <v>1</v>
      </c>
      <c r="H887" s="22" t="n">
        <v>110</v>
      </c>
      <c r="I887" s="22" t="n">
        <v>16</v>
      </c>
      <c r="J887" s="22" t="n">
        <v>6482</v>
      </c>
      <c r="K887" s="21" t="s">
        <v>245</v>
      </c>
    </row>
    <row r="888" customFormat="false" ht="12.75" hidden="false" customHeight="false" outlineLevel="0" collapsed="false">
      <c r="A888" s="21" t="s">
        <v>235</v>
      </c>
      <c r="B888" s="22" t="n">
        <v>757085</v>
      </c>
      <c r="C888" s="21" t="s">
        <v>244</v>
      </c>
      <c r="D888" s="23" t="n">
        <v>39142</v>
      </c>
      <c r="E888" s="24" t="n">
        <v>1.493036</v>
      </c>
      <c r="F888" s="24" t="n">
        <v>0.999859</v>
      </c>
      <c r="G888" s="22" t="n">
        <v>1</v>
      </c>
      <c r="H888" s="22" t="n">
        <v>110</v>
      </c>
      <c r="I888" s="22" t="n">
        <v>16</v>
      </c>
      <c r="J888" s="22" t="n">
        <v>7050</v>
      </c>
      <c r="K888" s="21" t="s">
        <v>245</v>
      </c>
    </row>
    <row r="889" customFormat="false" ht="12.75" hidden="false" customHeight="false" outlineLevel="0" collapsed="false">
      <c r="A889" s="21" t="s">
        <v>235</v>
      </c>
      <c r="B889" s="22" t="n">
        <v>757085</v>
      </c>
      <c r="C889" s="21" t="s">
        <v>244</v>
      </c>
      <c r="D889" s="23" t="n">
        <v>39173</v>
      </c>
      <c r="E889" s="24" t="n">
        <v>4.195151</v>
      </c>
      <c r="F889" s="24" t="n">
        <v>0.997452</v>
      </c>
      <c r="G889" s="22" t="n">
        <v>1</v>
      </c>
      <c r="H889" s="22" t="n">
        <v>119</v>
      </c>
      <c r="I889" s="22" t="n">
        <v>18</v>
      </c>
      <c r="J889" s="22" t="n">
        <v>7044</v>
      </c>
      <c r="K889" s="21" t="s">
        <v>245</v>
      </c>
    </row>
    <row r="890" customFormat="false" ht="12.75" hidden="false" customHeight="false" outlineLevel="0" collapsed="false">
      <c r="A890" s="21" t="s">
        <v>235</v>
      </c>
      <c r="B890" s="22" t="n">
        <v>757085</v>
      </c>
      <c r="C890" s="21" t="s">
        <v>244</v>
      </c>
      <c r="D890" s="23" t="n">
        <v>39203</v>
      </c>
      <c r="E890" s="24" t="n">
        <v>3.691386</v>
      </c>
      <c r="F890" s="24" t="n">
        <v>0.999725</v>
      </c>
      <c r="G890" s="22" t="n">
        <v>1</v>
      </c>
      <c r="H890" s="22" t="n">
        <v>125</v>
      </c>
      <c r="I890" s="22" t="n">
        <v>20</v>
      </c>
      <c r="J890" s="22" t="n">
        <v>7263</v>
      </c>
      <c r="K890" s="21" t="s">
        <v>245</v>
      </c>
    </row>
    <row r="891" customFormat="false" ht="12.75" hidden="false" customHeight="false" outlineLevel="0" collapsed="false">
      <c r="A891" s="21" t="s">
        <v>235</v>
      </c>
      <c r="B891" s="22" t="n">
        <v>757085</v>
      </c>
      <c r="C891" s="21" t="s">
        <v>244</v>
      </c>
      <c r="D891" s="23" t="n">
        <v>39234</v>
      </c>
      <c r="E891" s="24" t="n">
        <v>3.420692</v>
      </c>
      <c r="F891" s="24" t="n">
        <v>0.999289</v>
      </c>
      <c r="G891" s="22" t="n">
        <v>1</v>
      </c>
      <c r="H891" s="22" t="n">
        <v>125</v>
      </c>
      <c r="I891" s="22" t="n">
        <v>21</v>
      </c>
      <c r="J891" s="22" t="n">
        <v>7021</v>
      </c>
      <c r="K891" s="21" t="s">
        <v>245</v>
      </c>
    </row>
    <row r="892" customFormat="false" ht="12.75" hidden="false" customHeight="false" outlineLevel="0" collapsed="false">
      <c r="A892" s="21" t="s">
        <v>235</v>
      </c>
      <c r="B892" s="22" t="n">
        <v>757085</v>
      </c>
      <c r="C892" s="21" t="s">
        <v>244</v>
      </c>
      <c r="D892" s="23" t="n">
        <v>39264</v>
      </c>
      <c r="E892" s="24" t="n">
        <v>3.699858</v>
      </c>
      <c r="F892" s="24" t="n">
        <v>0.999747</v>
      </c>
      <c r="G892" s="22" t="n">
        <v>1</v>
      </c>
      <c r="H892" s="22" t="n">
        <v>126</v>
      </c>
      <c r="I892" s="22" t="n">
        <v>22</v>
      </c>
      <c r="J892" s="22" t="n">
        <v>3946</v>
      </c>
      <c r="K892" s="21" t="s">
        <v>245</v>
      </c>
    </row>
    <row r="893" customFormat="false" ht="12.75" hidden="false" customHeight="false" outlineLevel="0" collapsed="false">
      <c r="A893" s="21" t="s">
        <v>235</v>
      </c>
      <c r="B893" s="22" t="n">
        <v>757088</v>
      </c>
      <c r="C893" s="21" t="s">
        <v>246</v>
      </c>
      <c r="D893" s="23" t="n">
        <v>38869</v>
      </c>
      <c r="E893" s="24" t="n">
        <v>3.371635</v>
      </c>
      <c r="F893" s="24" t="n">
        <v>0.998133</v>
      </c>
      <c r="G893" s="22" t="n">
        <v>1</v>
      </c>
      <c r="H893" s="22" t="n">
        <v>95</v>
      </c>
      <c r="I893" s="22" t="n">
        <v>19</v>
      </c>
      <c r="J893" s="22" t="n">
        <v>4276</v>
      </c>
      <c r="K893" s="21" t="s">
        <v>247</v>
      </c>
    </row>
    <row r="894" customFormat="false" ht="12.75" hidden="false" customHeight="false" outlineLevel="0" collapsed="false">
      <c r="A894" s="21" t="s">
        <v>235</v>
      </c>
      <c r="B894" s="22" t="n">
        <v>757088</v>
      </c>
      <c r="C894" s="21" t="s">
        <v>246</v>
      </c>
      <c r="D894" s="23" t="n">
        <v>38899</v>
      </c>
      <c r="E894" s="24" t="n">
        <v>3.32857</v>
      </c>
      <c r="F894" s="24" t="n">
        <v>0.998543</v>
      </c>
      <c r="G894" s="22" t="n">
        <v>1</v>
      </c>
      <c r="H894" s="22" t="n">
        <v>115</v>
      </c>
      <c r="I894" s="22" t="n">
        <v>19</v>
      </c>
      <c r="J894" s="22" t="n">
        <v>4112</v>
      </c>
      <c r="K894" s="21" t="s">
        <v>247</v>
      </c>
    </row>
    <row r="895" customFormat="false" ht="12.75" hidden="false" customHeight="false" outlineLevel="0" collapsed="false">
      <c r="A895" s="21" t="s">
        <v>235</v>
      </c>
      <c r="B895" s="22" t="n">
        <v>757088</v>
      </c>
      <c r="C895" s="21" t="s">
        <v>246</v>
      </c>
      <c r="D895" s="23" t="n">
        <v>38930</v>
      </c>
      <c r="E895" s="24" t="n">
        <v>3.371515</v>
      </c>
      <c r="F895" s="24" t="n">
        <v>0.992451</v>
      </c>
      <c r="G895" s="22" t="n">
        <v>1</v>
      </c>
      <c r="H895" s="22" t="n">
        <v>109</v>
      </c>
      <c r="I895" s="22" t="n">
        <v>19</v>
      </c>
      <c r="J895" s="22" t="n">
        <v>3681</v>
      </c>
      <c r="K895" s="21" t="s">
        <v>247</v>
      </c>
    </row>
    <row r="896" customFormat="false" ht="12.75" hidden="false" customHeight="false" outlineLevel="0" collapsed="false">
      <c r="A896" s="21" t="s">
        <v>235</v>
      </c>
      <c r="B896" s="22" t="n">
        <v>757088</v>
      </c>
      <c r="C896" s="21" t="s">
        <v>246</v>
      </c>
      <c r="D896" s="23" t="n">
        <v>38961</v>
      </c>
      <c r="E896" s="24" t="n">
        <v>4.000095</v>
      </c>
      <c r="F896" s="24" t="n">
        <v>0.991689</v>
      </c>
      <c r="G896" s="22" t="n">
        <v>1</v>
      </c>
      <c r="H896" s="22" t="n">
        <v>102</v>
      </c>
      <c r="I896" s="22" t="n">
        <v>19</v>
      </c>
      <c r="J896" s="22" t="n">
        <v>5369</v>
      </c>
      <c r="K896" s="21" t="s">
        <v>247</v>
      </c>
    </row>
    <row r="897" customFormat="false" ht="12.75" hidden="false" customHeight="false" outlineLevel="0" collapsed="false">
      <c r="A897" s="21" t="s">
        <v>235</v>
      </c>
      <c r="B897" s="22" t="n">
        <v>757088</v>
      </c>
      <c r="C897" s="21" t="s">
        <v>246</v>
      </c>
      <c r="D897" s="23" t="n">
        <v>38991</v>
      </c>
      <c r="E897" s="24" t="n">
        <v>4.893754</v>
      </c>
      <c r="F897" s="24" t="n">
        <v>0.993081</v>
      </c>
      <c r="G897" s="22" t="n">
        <v>1</v>
      </c>
      <c r="H897" s="22" t="n">
        <v>102</v>
      </c>
      <c r="I897" s="22" t="n">
        <v>19</v>
      </c>
      <c r="J897" s="22" t="n">
        <v>7319</v>
      </c>
      <c r="K897" s="21" t="s">
        <v>247</v>
      </c>
    </row>
    <row r="898" customFormat="false" ht="12.75" hidden="false" customHeight="false" outlineLevel="0" collapsed="false">
      <c r="A898" s="21" t="s">
        <v>235</v>
      </c>
      <c r="B898" s="22" t="n">
        <v>757088</v>
      </c>
      <c r="C898" s="21" t="s">
        <v>246</v>
      </c>
      <c r="D898" s="23" t="n">
        <v>39022</v>
      </c>
      <c r="E898" s="24" t="n">
        <v>4.430367</v>
      </c>
      <c r="F898" s="24" t="n">
        <v>0.998304</v>
      </c>
      <c r="G898" s="22" t="n">
        <v>1</v>
      </c>
      <c r="H898" s="22" t="n">
        <v>102</v>
      </c>
      <c r="I898" s="22" t="n">
        <v>19</v>
      </c>
      <c r="J898" s="22" t="n">
        <v>7062</v>
      </c>
      <c r="K898" s="21" t="s">
        <v>247</v>
      </c>
    </row>
    <row r="899" customFormat="false" ht="12.75" hidden="false" customHeight="false" outlineLevel="0" collapsed="false">
      <c r="A899" s="21" t="s">
        <v>235</v>
      </c>
      <c r="B899" s="22" t="n">
        <v>757088</v>
      </c>
      <c r="C899" s="21" t="s">
        <v>246</v>
      </c>
      <c r="D899" s="23" t="n">
        <v>39052</v>
      </c>
      <c r="E899" s="24" t="n">
        <v>3.482956</v>
      </c>
      <c r="F899" s="24" t="n">
        <v>0.999588</v>
      </c>
      <c r="G899" s="22" t="n">
        <v>1</v>
      </c>
      <c r="H899" s="22" t="n">
        <v>105</v>
      </c>
      <c r="I899" s="22" t="n">
        <v>20</v>
      </c>
      <c r="J899" s="22" t="n">
        <v>7272</v>
      </c>
      <c r="K899" s="21" t="s">
        <v>247</v>
      </c>
    </row>
    <row r="900" customFormat="false" ht="12.75" hidden="false" customHeight="false" outlineLevel="0" collapsed="false">
      <c r="A900" s="21" t="s">
        <v>235</v>
      </c>
      <c r="B900" s="22" t="n">
        <v>757088</v>
      </c>
      <c r="C900" s="21" t="s">
        <v>246</v>
      </c>
      <c r="D900" s="23" t="n">
        <v>39083</v>
      </c>
      <c r="E900" s="24" t="n">
        <v>3.920926</v>
      </c>
      <c r="F900" s="24" t="n">
        <v>0.995218</v>
      </c>
      <c r="G900" s="22" t="n">
        <v>1</v>
      </c>
      <c r="H900" s="22" t="n">
        <v>108</v>
      </c>
      <c r="I900" s="22" t="n">
        <v>20</v>
      </c>
      <c r="J900" s="22" t="n">
        <v>7284</v>
      </c>
      <c r="K900" s="21" t="s">
        <v>247</v>
      </c>
    </row>
    <row r="901" customFormat="false" ht="12.75" hidden="false" customHeight="false" outlineLevel="0" collapsed="false">
      <c r="A901" s="21" t="s">
        <v>235</v>
      </c>
      <c r="B901" s="22" t="n">
        <v>757088</v>
      </c>
      <c r="C901" s="21" t="s">
        <v>246</v>
      </c>
      <c r="D901" s="23" t="n">
        <v>39114</v>
      </c>
      <c r="E901" s="24" t="n">
        <v>3.690738</v>
      </c>
      <c r="F901" s="24" t="n">
        <v>0.999228</v>
      </c>
      <c r="G901" s="22" t="n">
        <v>1</v>
      </c>
      <c r="H901" s="22" t="n">
        <v>108</v>
      </c>
      <c r="I901" s="22" t="n">
        <v>20</v>
      </c>
      <c r="J901" s="22" t="n">
        <v>6470</v>
      </c>
      <c r="K901" s="21" t="s">
        <v>247</v>
      </c>
    </row>
    <row r="902" customFormat="false" ht="12.75" hidden="false" customHeight="false" outlineLevel="0" collapsed="false">
      <c r="A902" s="21" t="s">
        <v>235</v>
      </c>
      <c r="B902" s="22" t="n">
        <v>757088</v>
      </c>
      <c r="C902" s="21" t="s">
        <v>246</v>
      </c>
      <c r="D902" s="23" t="n">
        <v>39142</v>
      </c>
      <c r="E902" s="24" t="n">
        <v>3.061392</v>
      </c>
      <c r="F902" s="24" t="n">
        <v>0.999576</v>
      </c>
      <c r="G902" s="22" t="n">
        <v>1</v>
      </c>
      <c r="H902" s="22" t="n">
        <v>170</v>
      </c>
      <c r="I902" s="22" t="n">
        <v>21</v>
      </c>
      <c r="J902" s="22" t="n">
        <v>7068</v>
      </c>
      <c r="K902" s="21" t="s">
        <v>247</v>
      </c>
    </row>
    <row r="903" customFormat="false" ht="12.75" hidden="false" customHeight="false" outlineLevel="0" collapsed="false">
      <c r="A903" s="21" t="s">
        <v>235</v>
      </c>
      <c r="B903" s="22" t="n">
        <v>757088</v>
      </c>
      <c r="C903" s="21" t="s">
        <v>246</v>
      </c>
      <c r="D903" s="23" t="n">
        <v>39173</v>
      </c>
      <c r="E903" s="24" t="n">
        <v>2.433224</v>
      </c>
      <c r="F903" s="24" t="n">
        <v>0.999293</v>
      </c>
      <c r="G903" s="22" t="n">
        <v>1</v>
      </c>
      <c r="H903" s="22" t="n">
        <v>196</v>
      </c>
      <c r="I903" s="22" t="n">
        <v>20</v>
      </c>
      <c r="J903" s="22" t="n">
        <v>7060</v>
      </c>
      <c r="K903" s="21" t="s">
        <v>247</v>
      </c>
    </row>
    <row r="904" customFormat="false" ht="12.75" hidden="false" customHeight="false" outlineLevel="0" collapsed="false">
      <c r="A904" s="21" t="s">
        <v>235</v>
      </c>
      <c r="B904" s="22" t="n">
        <v>757088</v>
      </c>
      <c r="C904" s="21" t="s">
        <v>246</v>
      </c>
      <c r="D904" s="23" t="n">
        <v>39203</v>
      </c>
      <c r="E904" s="24" t="n">
        <v>2.403153</v>
      </c>
      <c r="F904" s="24" t="n">
        <v>0.99656</v>
      </c>
      <c r="G904" s="22" t="n">
        <v>1</v>
      </c>
      <c r="H904" s="22" t="n">
        <v>109</v>
      </c>
      <c r="I904" s="22" t="n">
        <v>20</v>
      </c>
      <c r="J904" s="22" t="n">
        <v>7242</v>
      </c>
      <c r="K904" s="21" t="s">
        <v>247</v>
      </c>
    </row>
    <row r="905" customFormat="false" ht="12.75" hidden="false" customHeight="false" outlineLevel="0" collapsed="false">
      <c r="A905" s="21" t="s">
        <v>235</v>
      </c>
      <c r="B905" s="22" t="n">
        <v>757088</v>
      </c>
      <c r="C905" s="21" t="s">
        <v>246</v>
      </c>
      <c r="D905" s="23" t="n">
        <v>39234</v>
      </c>
      <c r="E905" s="24" t="n">
        <v>2.479946</v>
      </c>
      <c r="F905" s="24" t="n">
        <v>0.999005</v>
      </c>
      <c r="G905" s="22" t="n">
        <v>1</v>
      </c>
      <c r="H905" s="22" t="n">
        <v>109</v>
      </c>
      <c r="I905" s="22" t="n">
        <v>20</v>
      </c>
      <c r="J905" s="22" t="n">
        <v>7024</v>
      </c>
      <c r="K905" s="21" t="s">
        <v>247</v>
      </c>
    </row>
    <row r="906" customFormat="false" ht="12.75" hidden="false" customHeight="false" outlineLevel="0" collapsed="false">
      <c r="A906" s="21" t="s">
        <v>235</v>
      </c>
      <c r="B906" s="22" t="n">
        <v>757088</v>
      </c>
      <c r="C906" s="21" t="s">
        <v>246</v>
      </c>
      <c r="D906" s="23" t="n">
        <v>39264</v>
      </c>
      <c r="E906" s="24" t="n">
        <v>2.485731</v>
      </c>
      <c r="F906" s="24" t="n">
        <v>0.998482</v>
      </c>
      <c r="G906" s="22" t="n">
        <v>1</v>
      </c>
      <c r="H906" s="22" t="n">
        <v>109</v>
      </c>
      <c r="I906" s="22" t="n">
        <v>21</v>
      </c>
      <c r="J906" s="22" t="n">
        <v>3944</v>
      </c>
      <c r="K906" s="21" t="s">
        <v>247</v>
      </c>
    </row>
    <row r="907" customFormat="false" ht="12.75" hidden="false" customHeight="false" outlineLevel="0" collapsed="false">
      <c r="A907" s="21" t="s">
        <v>235</v>
      </c>
      <c r="B907" s="22" t="n">
        <v>757090</v>
      </c>
      <c r="C907" s="21" t="s">
        <v>248</v>
      </c>
      <c r="D907" s="23" t="n">
        <v>38869</v>
      </c>
      <c r="E907" s="24" t="n">
        <v>0.770315</v>
      </c>
      <c r="F907" s="24" t="n">
        <v>1</v>
      </c>
      <c r="G907" s="22" t="n">
        <v>1</v>
      </c>
      <c r="H907" s="22" t="n">
        <v>206</v>
      </c>
      <c r="I907" s="22" t="n">
        <v>26</v>
      </c>
      <c r="J907" s="22" t="n">
        <v>4282</v>
      </c>
      <c r="K907" s="21" t="s">
        <v>249</v>
      </c>
    </row>
    <row r="908" customFormat="false" ht="12.75" hidden="false" customHeight="false" outlineLevel="0" collapsed="false">
      <c r="A908" s="21" t="s">
        <v>235</v>
      </c>
      <c r="B908" s="22" t="n">
        <v>757090</v>
      </c>
      <c r="C908" s="21" t="s">
        <v>248</v>
      </c>
      <c r="D908" s="23" t="n">
        <v>38899</v>
      </c>
      <c r="E908" s="24" t="n">
        <v>0.754893</v>
      </c>
      <c r="F908" s="24" t="n">
        <v>1</v>
      </c>
      <c r="G908" s="22" t="n">
        <v>1</v>
      </c>
      <c r="H908" s="22" t="n">
        <v>204</v>
      </c>
      <c r="I908" s="22" t="n">
        <v>27</v>
      </c>
      <c r="J908" s="22" t="n">
        <v>4120</v>
      </c>
      <c r="K908" s="21" t="s">
        <v>249</v>
      </c>
    </row>
    <row r="909" customFormat="false" ht="12.75" hidden="false" customHeight="false" outlineLevel="0" collapsed="false">
      <c r="A909" s="21" t="s">
        <v>235</v>
      </c>
      <c r="B909" s="22" t="n">
        <v>757090</v>
      </c>
      <c r="C909" s="21" t="s">
        <v>248</v>
      </c>
      <c r="D909" s="23" t="n">
        <v>38930</v>
      </c>
      <c r="E909" s="24" t="n">
        <v>0.917413</v>
      </c>
      <c r="F909" s="24" t="n">
        <v>0.999462</v>
      </c>
      <c r="G909" s="22" t="n">
        <v>1</v>
      </c>
      <c r="H909" s="22" t="n">
        <v>207</v>
      </c>
      <c r="I909" s="22" t="n">
        <v>26</v>
      </c>
      <c r="J909" s="22" t="n">
        <v>3709</v>
      </c>
      <c r="K909" s="21" t="s">
        <v>249</v>
      </c>
    </row>
    <row r="910" customFormat="false" ht="12.75" hidden="false" customHeight="false" outlineLevel="0" collapsed="false">
      <c r="A910" s="21" t="s">
        <v>235</v>
      </c>
      <c r="B910" s="22" t="n">
        <v>757090</v>
      </c>
      <c r="C910" s="21" t="s">
        <v>248</v>
      </c>
      <c r="D910" s="23" t="n">
        <v>38961</v>
      </c>
      <c r="E910" s="24" t="n">
        <v>0.850439</v>
      </c>
      <c r="F910" s="24" t="n">
        <v>0.999816</v>
      </c>
      <c r="G910" s="22" t="n">
        <v>1</v>
      </c>
      <c r="H910" s="22" t="n">
        <v>219</v>
      </c>
      <c r="I910" s="22" t="n">
        <v>24</v>
      </c>
      <c r="J910" s="22" t="n">
        <v>5418</v>
      </c>
      <c r="K910" s="21" t="s">
        <v>249</v>
      </c>
    </row>
    <row r="911" customFormat="false" ht="12.75" hidden="false" customHeight="false" outlineLevel="0" collapsed="false">
      <c r="A911" s="21" t="s">
        <v>235</v>
      </c>
      <c r="B911" s="22" t="n">
        <v>757090</v>
      </c>
      <c r="C911" s="21" t="s">
        <v>248</v>
      </c>
      <c r="D911" s="23" t="n">
        <v>38991</v>
      </c>
      <c r="E911" s="24" t="n">
        <v>0.907121</v>
      </c>
      <c r="F911" s="24" t="n">
        <v>1</v>
      </c>
      <c r="G911" s="22" t="n">
        <v>1</v>
      </c>
      <c r="H911" s="22" t="n">
        <v>226</v>
      </c>
      <c r="I911" s="22" t="n">
        <v>23</v>
      </c>
      <c r="J911" s="22" t="n">
        <v>7380</v>
      </c>
      <c r="K911" s="21" t="s">
        <v>249</v>
      </c>
    </row>
    <row r="912" customFormat="false" ht="12.75" hidden="false" customHeight="false" outlineLevel="0" collapsed="false">
      <c r="A912" s="21" t="s">
        <v>235</v>
      </c>
      <c r="B912" s="22" t="n">
        <v>757090</v>
      </c>
      <c r="C912" s="21" t="s">
        <v>248</v>
      </c>
      <c r="D912" s="23" t="n">
        <v>39022</v>
      </c>
      <c r="E912" s="24" t="n">
        <v>0.873326</v>
      </c>
      <c r="F912" s="24" t="n">
        <v>0.999859</v>
      </c>
      <c r="G912" s="22" t="n">
        <v>1</v>
      </c>
      <c r="H912" s="22" t="n">
        <v>247</v>
      </c>
      <c r="I912" s="22" t="n">
        <v>27</v>
      </c>
      <c r="J912" s="22" t="n">
        <v>7081</v>
      </c>
      <c r="K912" s="21" t="s">
        <v>249</v>
      </c>
    </row>
    <row r="913" customFormat="false" ht="12.75" hidden="false" customHeight="false" outlineLevel="0" collapsed="false">
      <c r="A913" s="21" t="s">
        <v>235</v>
      </c>
      <c r="B913" s="22" t="n">
        <v>757090</v>
      </c>
      <c r="C913" s="21" t="s">
        <v>248</v>
      </c>
      <c r="D913" s="23" t="n">
        <v>39052</v>
      </c>
      <c r="E913" s="24" t="n">
        <v>0.99913</v>
      </c>
      <c r="F913" s="24" t="n">
        <v>0.999863</v>
      </c>
      <c r="G913" s="22" t="n">
        <v>1</v>
      </c>
      <c r="H913" s="22" t="n">
        <v>262</v>
      </c>
      <c r="I913" s="22" t="n">
        <v>29</v>
      </c>
      <c r="J913" s="22" t="n">
        <v>7283</v>
      </c>
      <c r="K913" s="21" t="s">
        <v>249</v>
      </c>
    </row>
    <row r="914" customFormat="false" ht="12.75" hidden="false" customHeight="false" outlineLevel="0" collapsed="false">
      <c r="A914" s="21" t="s">
        <v>235</v>
      </c>
      <c r="B914" s="22" t="n">
        <v>757090</v>
      </c>
      <c r="C914" s="21" t="s">
        <v>248</v>
      </c>
      <c r="D914" s="23" t="n">
        <v>39083</v>
      </c>
      <c r="E914" s="24" t="n">
        <v>0.995601</v>
      </c>
      <c r="F914" s="24" t="n">
        <v>0.999591</v>
      </c>
      <c r="G914" s="22" t="n">
        <v>1</v>
      </c>
      <c r="H914" s="22" t="n">
        <v>243</v>
      </c>
      <c r="I914" s="22" t="n">
        <v>29</v>
      </c>
      <c r="J914" s="22" t="n">
        <v>7320</v>
      </c>
      <c r="K914" s="21" t="s">
        <v>249</v>
      </c>
    </row>
    <row r="915" customFormat="false" ht="12.75" hidden="false" customHeight="false" outlineLevel="0" collapsed="false">
      <c r="A915" s="21" t="s">
        <v>235</v>
      </c>
      <c r="B915" s="22" t="n">
        <v>757090</v>
      </c>
      <c r="C915" s="21" t="s">
        <v>248</v>
      </c>
      <c r="D915" s="23" t="n">
        <v>39114</v>
      </c>
      <c r="E915" s="24" t="n">
        <v>1.061014</v>
      </c>
      <c r="F915" s="24" t="n">
        <v>1</v>
      </c>
      <c r="G915" s="22" t="n">
        <v>1</v>
      </c>
      <c r="H915" s="22" t="n">
        <v>248</v>
      </c>
      <c r="I915" s="22" t="n">
        <v>28</v>
      </c>
      <c r="J915" s="22" t="n">
        <v>6478</v>
      </c>
      <c r="K915" s="21" t="s">
        <v>249</v>
      </c>
    </row>
    <row r="916" customFormat="false" ht="12.75" hidden="false" customHeight="false" outlineLevel="0" collapsed="false">
      <c r="A916" s="21" t="s">
        <v>235</v>
      </c>
      <c r="B916" s="22" t="n">
        <v>757090</v>
      </c>
      <c r="C916" s="21" t="s">
        <v>248</v>
      </c>
      <c r="D916" s="23" t="n">
        <v>39142</v>
      </c>
      <c r="E916" s="24" t="n">
        <v>0.968889</v>
      </c>
      <c r="F916" s="24" t="n">
        <v>0.999859</v>
      </c>
      <c r="G916" s="22" t="n">
        <v>1</v>
      </c>
      <c r="H916" s="22" t="n">
        <v>282</v>
      </c>
      <c r="I916" s="22" t="n">
        <v>29</v>
      </c>
      <c r="J916" s="22" t="n">
        <v>7060</v>
      </c>
      <c r="K916" s="21" t="s">
        <v>249</v>
      </c>
    </row>
    <row r="917" customFormat="false" ht="12.75" hidden="false" customHeight="false" outlineLevel="0" collapsed="false">
      <c r="A917" s="21" t="s">
        <v>235</v>
      </c>
      <c r="B917" s="22" t="n">
        <v>757090</v>
      </c>
      <c r="C917" s="21" t="s">
        <v>248</v>
      </c>
      <c r="D917" s="23" t="n">
        <v>39173</v>
      </c>
      <c r="E917" s="24" t="n">
        <v>0.961729</v>
      </c>
      <c r="F917" s="24" t="n">
        <v>1</v>
      </c>
      <c r="G917" s="22" t="n">
        <v>1</v>
      </c>
      <c r="H917" s="22" t="n">
        <v>315</v>
      </c>
      <c r="I917" s="22" t="n">
        <v>29</v>
      </c>
      <c r="J917" s="22" t="n">
        <v>7068</v>
      </c>
      <c r="K917" s="21" t="s">
        <v>249</v>
      </c>
    </row>
    <row r="918" customFormat="false" ht="12.75" hidden="false" customHeight="false" outlineLevel="0" collapsed="false">
      <c r="A918" s="21" t="s">
        <v>235</v>
      </c>
      <c r="B918" s="22" t="n">
        <v>757090</v>
      </c>
      <c r="C918" s="21" t="s">
        <v>248</v>
      </c>
      <c r="D918" s="23" t="n">
        <v>39203</v>
      </c>
      <c r="E918" s="24" t="n">
        <v>0.994723</v>
      </c>
      <c r="F918" s="24" t="n">
        <v>0.999725</v>
      </c>
      <c r="G918" s="22" t="n">
        <v>1</v>
      </c>
      <c r="H918" s="22" t="n">
        <v>326</v>
      </c>
      <c r="I918" s="22" t="n">
        <v>30</v>
      </c>
      <c r="J918" s="22" t="n">
        <v>7267</v>
      </c>
      <c r="K918" s="21" t="s">
        <v>249</v>
      </c>
    </row>
    <row r="919" customFormat="false" ht="12.75" hidden="false" customHeight="false" outlineLevel="0" collapsed="false">
      <c r="A919" s="21" t="s">
        <v>235</v>
      </c>
      <c r="B919" s="22" t="n">
        <v>757090</v>
      </c>
      <c r="C919" s="21" t="s">
        <v>248</v>
      </c>
      <c r="D919" s="23" t="n">
        <v>39234</v>
      </c>
      <c r="E919" s="24" t="n">
        <v>0.989788</v>
      </c>
      <c r="F919" s="24" t="n">
        <v>0.999858</v>
      </c>
      <c r="G919" s="22" t="n">
        <v>1</v>
      </c>
      <c r="H919" s="22" t="n">
        <v>281</v>
      </c>
      <c r="I919" s="22" t="n">
        <v>29</v>
      </c>
      <c r="J919" s="22" t="n">
        <v>7029</v>
      </c>
      <c r="K919" s="21" t="s">
        <v>249</v>
      </c>
    </row>
    <row r="920" customFormat="false" ht="12.75" hidden="false" customHeight="false" outlineLevel="0" collapsed="false">
      <c r="A920" s="21" t="s">
        <v>235</v>
      </c>
      <c r="B920" s="22" t="n">
        <v>757090</v>
      </c>
      <c r="C920" s="21" t="s">
        <v>248</v>
      </c>
      <c r="D920" s="23" t="n">
        <v>39264</v>
      </c>
      <c r="E920" s="24" t="n">
        <v>1.072027</v>
      </c>
      <c r="F920" s="24" t="n">
        <v>0.99747</v>
      </c>
      <c r="G920" s="22" t="n">
        <v>1</v>
      </c>
      <c r="H920" s="22" t="n">
        <v>287</v>
      </c>
      <c r="I920" s="22" t="n">
        <v>28</v>
      </c>
      <c r="J920" s="22" t="n">
        <v>3942</v>
      </c>
      <c r="K920" s="21" t="s">
        <v>249</v>
      </c>
    </row>
    <row r="921" customFormat="false" ht="12.75" hidden="false" customHeight="false" outlineLevel="0" collapsed="false">
      <c r="A921" s="21" t="s">
        <v>235</v>
      </c>
      <c r="B921" s="22" t="n">
        <v>757093</v>
      </c>
      <c r="C921" s="21" t="s">
        <v>250</v>
      </c>
      <c r="D921" s="23" t="n">
        <v>38869</v>
      </c>
      <c r="E921" s="24" t="n">
        <v>1.990798</v>
      </c>
      <c r="F921" s="24" t="n">
        <v>0.997433</v>
      </c>
      <c r="G921" s="22" t="n">
        <v>1</v>
      </c>
      <c r="H921" s="22" t="n">
        <v>401</v>
      </c>
      <c r="I921" s="22" t="n">
        <v>87</v>
      </c>
      <c r="J921" s="22" t="n">
        <v>4273</v>
      </c>
      <c r="K921" s="21" t="s">
        <v>251</v>
      </c>
    </row>
    <row r="922" customFormat="false" ht="12.75" hidden="false" customHeight="false" outlineLevel="0" collapsed="false">
      <c r="A922" s="21" t="s">
        <v>235</v>
      </c>
      <c r="B922" s="22" t="n">
        <v>757093</v>
      </c>
      <c r="C922" s="21" t="s">
        <v>250</v>
      </c>
      <c r="D922" s="23" t="n">
        <v>38899</v>
      </c>
      <c r="E922" s="24" t="n">
        <v>2.130697</v>
      </c>
      <c r="F922" s="24" t="n">
        <v>0.999271</v>
      </c>
      <c r="G922" s="22" t="n">
        <v>1</v>
      </c>
      <c r="H922" s="22" t="n">
        <v>412</v>
      </c>
      <c r="I922" s="22" t="n">
        <v>87</v>
      </c>
      <c r="J922" s="22" t="n">
        <v>4112</v>
      </c>
      <c r="K922" s="21" t="s">
        <v>251</v>
      </c>
    </row>
    <row r="923" customFormat="false" ht="12.75" hidden="false" customHeight="false" outlineLevel="0" collapsed="false">
      <c r="A923" s="21" t="s">
        <v>235</v>
      </c>
      <c r="B923" s="22" t="n">
        <v>757093</v>
      </c>
      <c r="C923" s="21" t="s">
        <v>250</v>
      </c>
      <c r="D923" s="23" t="n">
        <v>38930</v>
      </c>
      <c r="E923" s="24" t="n">
        <v>2.344259</v>
      </c>
      <c r="F923" s="24" t="n">
        <v>0.998922</v>
      </c>
      <c r="G923" s="22" t="n">
        <v>1</v>
      </c>
      <c r="H923" s="22" t="n">
        <v>399</v>
      </c>
      <c r="I923" s="22" t="n">
        <v>87</v>
      </c>
      <c r="J923" s="22" t="n">
        <v>3705</v>
      </c>
      <c r="K923" s="21" t="s">
        <v>251</v>
      </c>
    </row>
    <row r="924" customFormat="false" ht="12.75" hidden="false" customHeight="false" outlineLevel="0" collapsed="false">
      <c r="A924" s="21" t="s">
        <v>235</v>
      </c>
      <c r="B924" s="22" t="n">
        <v>757093</v>
      </c>
      <c r="C924" s="21" t="s">
        <v>250</v>
      </c>
      <c r="D924" s="23" t="n">
        <v>38961</v>
      </c>
      <c r="E924" s="24" t="n">
        <v>3.910387</v>
      </c>
      <c r="F924" s="24" t="n">
        <v>0.997414</v>
      </c>
      <c r="G924" s="22" t="n">
        <v>1</v>
      </c>
      <c r="H924" s="22" t="n">
        <v>304</v>
      </c>
      <c r="I924" s="22" t="n">
        <v>56</v>
      </c>
      <c r="J924" s="22" t="n">
        <v>5398</v>
      </c>
      <c r="K924" s="21" t="s">
        <v>251</v>
      </c>
    </row>
    <row r="925" customFormat="false" ht="12.75" hidden="false" customHeight="false" outlineLevel="0" collapsed="false">
      <c r="A925" s="21" t="s">
        <v>235</v>
      </c>
      <c r="B925" s="22" t="n">
        <v>757093</v>
      </c>
      <c r="C925" s="21" t="s">
        <v>250</v>
      </c>
      <c r="D925" s="23" t="n">
        <v>38991</v>
      </c>
      <c r="E925" s="24" t="n">
        <v>46.559609</v>
      </c>
      <c r="F925" s="24" t="n">
        <v>0.99904</v>
      </c>
      <c r="G925" s="22" t="n">
        <v>1</v>
      </c>
      <c r="H925" s="22" t="n">
        <v>195</v>
      </c>
      <c r="I925" s="22" t="n">
        <v>15</v>
      </c>
      <c r="J925" s="22" t="n">
        <v>7281</v>
      </c>
      <c r="K925" s="21" t="s">
        <v>251</v>
      </c>
    </row>
    <row r="926" customFormat="false" ht="12.75" hidden="false" customHeight="false" outlineLevel="0" collapsed="false">
      <c r="A926" s="21" t="s">
        <v>235</v>
      </c>
      <c r="B926" s="22" t="n">
        <v>757093</v>
      </c>
      <c r="C926" s="21" t="s">
        <v>250</v>
      </c>
      <c r="D926" s="23" t="n">
        <v>39022</v>
      </c>
      <c r="E926" s="24" t="n">
        <v>63.424842</v>
      </c>
      <c r="F926" s="24" t="n">
        <v>0.994962</v>
      </c>
      <c r="G926" s="22" t="n">
        <v>1</v>
      </c>
      <c r="H926" s="22" t="n">
        <v>191</v>
      </c>
      <c r="I926" s="22" t="n">
        <v>15</v>
      </c>
      <c r="J926" s="22" t="n">
        <v>6911</v>
      </c>
      <c r="K926" s="21" t="s">
        <v>251</v>
      </c>
    </row>
    <row r="927" customFormat="false" ht="12.75" hidden="false" customHeight="false" outlineLevel="0" collapsed="false">
      <c r="A927" s="21" t="s">
        <v>235</v>
      </c>
      <c r="B927" s="22" t="n">
        <v>757093</v>
      </c>
      <c r="C927" s="21" t="s">
        <v>250</v>
      </c>
      <c r="D927" s="23" t="n">
        <v>39052</v>
      </c>
      <c r="E927" s="24" t="n">
        <v>63.640499</v>
      </c>
      <c r="F927" s="24" t="n">
        <v>0.999441</v>
      </c>
      <c r="G927" s="22" t="n">
        <v>1</v>
      </c>
      <c r="H927" s="22" t="n">
        <v>238</v>
      </c>
      <c r="I927" s="22" t="n">
        <v>15</v>
      </c>
      <c r="J927" s="22" t="n">
        <v>7140</v>
      </c>
      <c r="K927" s="21" t="s">
        <v>251</v>
      </c>
    </row>
    <row r="928" customFormat="false" ht="12.75" hidden="false" customHeight="false" outlineLevel="0" collapsed="false">
      <c r="A928" s="21" t="s">
        <v>235</v>
      </c>
      <c r="B928" s="22" t="n">
        <v>757093</v>
      </c>
      <c r="C928" s="21" t="s">
        <v>250</v>
      </c>
      <c r="D928" s="23" t="n">
        <v>39083</v>
      </c>
      <c r="E928" s="24" t="n">
        <v>64.247088</v>
      </c>
      <c r="F928" s="24" t="n">
        <v>0.998748</v>
      </c>
      <c r="G928" s="22" t="n">
        <v>1</v>
      </c>
      <c r="H928" s="22" t="n">
        <v>331</v>
      </c>
      <c r="I928" s="22" t="n">
        <v>15</v>
      </c>
      <c r="J928" s="22" t="n">
        <v>7176</v>
      </c>
      <c r="K928" s="21" t="s">
        <v>251</v>
      </c>
    </row>
    <row r="929" customFormat="false" ht="12.75" hidden="false" customHeight="false" outlineLevel="0" collapsed="false">
      <c r="A929" s="21" t="s">
        <v>235</v>
      </c>
      <c r="B929" s="22" t="n">
        <v>757093</v>
      </c>
      <c r="C929" s="21" t="s">
        <v>250</v>
      </c>
      <c r="D929" s="23" t="n">
        <v>39114</v>
      </c>
      <c r="E929" s="24" t="n">
        <v>64.214862</v>
      </c>
      <c r="F929" s="24" t="n">
        <v>0.997957</v>
      </c>
      <c r="G929" s="22" t="n">
        <v>1</v>
      </c>
      <c r="H929" s="22" t="n">
        <v>333</v>
      </c>
      <c r="I929" s="22" t="n">
        <v>15</v>
      </c>
      <c r="J929" s="22" t="n">
        <v>6348</v>
      </c>
      <c r="K929" s="21" t="s">
        <v>251</v>
      </c>
    </row>
    <row r="930" customFormat="false" ht="12.75" hidden="false" customHeight="false" outlineLevel="0" collapsed="false">
      <c r="A930" s="21" t="s">
        <v>235</v>
      </c>
      <c r="B930" s="22" t="n">
        <v>757093</v>
      </c>
      <c r="C930" s="21" t="s">
        <v>250</v>
      </c>
      <c r="D930" s="23" t="n">
        <v>39142</v>
      </c>
      <c r="E930" s="24" t="n">
        <v>64.197691</v>
      </c>
      <c r="F930" s="24" t="n">
        <v>0.999568</v>
      </c>
      <c r="G930" s="22" t="n">
        <v>1</v>
      </c>
      <c r="H930" s="22" t="n">
        <v>333</v>
      </c>
      <c r="I930" s="22" t="n">
        <v>15</v>
      </c>
      <c r="J930" s="22" t="n">
        <v>6930</v>
      </c>
      <c r="K930" s="21" t="s">
        <v>251</v>
      </c>
    </row>
    <row r="931" customFormat="false" ht="12.75" hidden="false" customHeight="false" outlineLevel="0" collapsed="false">
      <c r="A931" s="21" t="s">
        <v>235</v>
      </c>
      <c r="B931" s="22" t="n">
        <v>757093</v>
      </c>
      <c r="C931" s="21" t="s">
        <v>250</v>
      </c>
      <c r="D931" s="23" t="n">
        <v>39173</v>
      </c>
      <c r="E931" s="24" t="n">
        <v>64.191176</v>
      </c>
      <c r="F931" s="24" t="n">
        <v>0.999424</v>
      </c>
      <c r="G931" s="22" t="n">
        <v>1</v>
      </c>
      <c r="H931" s="22" t="n">
        <v>386</v>
      </c>
      <c r="I931" s="22" t="n">
        <v>15</v>
      </c>
      <c r="J931" s="22" t="n">
        <v>6936</v>
      </c>
      <c r="K931" s="21" t="s">
        <v>251</v>
      </c>
    </row>
    <row r="932" customFormat="false" ht="12.75" hidden="false" customHeight="false" outlineLevel="0" collapsed="false">
      <c r="A932" s="21" t="s">
        <v>235</v>
      </c>
      <c r="B932" s="22" t="n">
        <v>757093</v>
      </c>
      <c r="C932" s="21" t="s">
        <v>250</v>
      </c>
      <c r="D932" s="23" t="n">
        <v>39203</v>
      </c>
      <c r="E932" s="24" t="n">
        <v>64.405432</v>
      </c>
      <c r="F932" s="24" t="n">
        <v>0.99902</v>
      </c>
      <c r="G932" s="22" t="n">
        <v>1</v>
      </c>
      <c r="H932" s="22" t="n">
        <v>473</v>
      </c>
      <c r="I932" s="22" t="n">
        <v>15</v>
      </c>
      <c r="J932" s="22" t="n">
        <v>7129</v>
      </c>
      <c r="K932" s="21" t="s">
        <v>251</v>
      </c>
    </row>
    <row r="933" customFormat="false" ht="12.75" hidden="false" customHeight="false" outlineLevel="0" collapsed="false">
      <c r="A933" s="21" t="s">
        <v>235</v>
      </c>
      <c r="B933" s="22" t="n">
        <v>757093</v>
      </c>
      <c r="C933" s="21" t="s">
        <v>250</v>
      </c>
      <c r="D933" s="23" t="n">
        <v>39234</v>
      </c>
      <c r="E933" s="24" t="n">
        <v>62.679322</v>
      </c>
      <c r="F933" s="24" t="n">
        <v>0.999421</v>
      </c>
      <c r="G933" s="22" t="n">
        <v>1</v>
      </c>
      <c r="H933" s="22" t="n">
        <v>524</v>
      </c>
      <c r="I933" s="22" t="n">
        <v>17</v>
      </c>
      <c r="J933" s="22" t="n">
        <v>6897</v>
      </c>
      <c r="K933" s="21" t="s">
        <v>251</v>
      </c>
    </row>
    <row r="934" customFormat="false" ht="12.75" hidden="false" customHeight="false" outlineLevel="0" collapsed="false">
      <c r="A934" s="21" t="s">
        <v>235</v>
      </c>
      <c r="B934" s="22" t="n">
        <v>757093</v>
      </c>
      <c r="C934" s="21" t="s">
        <v>250</v>
      </c>
      <c r="D934" s="23" t="n">
        <v>39264</v>
      </c>
      <c r="E934" s="24" t="n">
        <v>6.733427</v>
      </c>
      <c r="F934" s="24" t="n">
        <v>0.998988</v>
      </c>
      <c r="G934" s="22" t="n">
        <v>1</v>
      </c>
      <c r="H934" s="22" t="n">
        <v>526</v>
      </c>
      <c r="I934" s="22" t="n">
        <v>17</v>
      </c>
      <c r="J934" s="22" t="n">
        <v>3945</v>
      </c>
      <c r="K934" s="21" t="s">
        <v>251</v>
      </c>
    </row>
    <row r="935" customFormat="false" ht="12.75" hidden="false" customHeight="false" outlineLevel="0" collapsed="false">
      <c r="A935" s="21" t="s">
        <v>235</v>
      </c>
      <c r="B935" s="22" t="n">
        <v>757094</v>
      </c>
      <c r="C935" s="21" t="s">
        <v>252</v>
      </c>
      <c r="D935" s="23" t="n">
        <v>38869</v>
      </c>
      <c r="E935" s="24" t="n">
        <v>1.116649</v>
      </c>
      <c r="F935" s="24" t="n">
        <v>1</v>
      </c>
      <c r="G935" s="22" t="n">
        <v>1</v>
      </c>
      <c r="H935" s="22" t="n">
        <v>147</v>
      </c>
      <c r="I935" s="22" t="n">
        <v>23</v>
      </c>
      <c r="J935" s="22" t="n">
        <v>4284</v>
      </c>
      <c r="K935" s="21" t="s">
        <v>253</v>
      </c>
    </row>
    <row r="936" customFormat="false" ht="12.75" hidden="false" customHeight="false" outlineLevel="0" collapsed="false">
      <c r="A936" s="21" t="s">
        <v>235</v>
      </c>
      <c r="B936" s="22" t="n">
        <v>757094</v>
      </c>
      <c r="C936" s="21" t="s">
        <v>252</v>
      </c>
      <c r="D936" s="23" t="n">
        <v>38899</v>
      </c>
      <c r="E936" s="24" t="n">
        <v>0.771191</v>
      </c>
      <c r="F936" s="24" t="n">
        <v>0.999758</v>
      </c>
      <c r="G936" s="22" t="n">
        <v>1</v>
      </c>
      <c r="H936" s="22" t="n">
        <v>133</v>
      </c>
      <c r="I936" s="22" t="n">
        <v>22</v>
      </c>
      <c r="J936" s="22" t="n">
        <v>4119</v>
      </c>
      <c r="K936" s="21" t="s">
        <v>253</v>
      </c>
    </row>
    <row r="937" customFormat="false" ht="12.75" hidden="false" customHeight="false" outlineLevel="0" collapsed="false">
      <c r="A937" s="21" t="s">
        <v>235</v>
      </c>
      <c r="B937" s="22" t="n">
        <v>757094</v>
      </c>
      <c r="C937" s="21" t="s">
        <v>252</v>
      </c>
      <c r="D937" s="23" t="n">
        <v>38930</v>
      </c>
      <c r="E937" s="24" t="n">
        <v>0.564087</v>
      </c>
      <c r="F937" s="24" t="n">
        <v>0.999731</v>
      </c>
      <c r="G937" s="22" t="n">
        <v>1</v>
      </c>
      <c r="H937" s="22" t="n">
        <v>36</v>
      </c>
      <c r="I937" s="22" t="n">
        <v>12</v>
      </c>
      <c r="J937" s="22" t="n">
        <v>3712</v>
      </c>
      <c r="K937" s="21" t="s">
        <v>253</v>
      </c>
    </row>
    <row r="938" customFormat="false" ht="12.75" hidden="false" customHeight="false" outlineLevel="0" collapsed="false">
      <c r="A938" s="21" t="s">
        <v>235</v>
      </c>
      <c r="B938" s="22" t="n">
        <v>757094</v>
      </c>
      <c r="C938" s="21" t="s">
        <v>252</v>
      </c>
      <c r="D938" s="23" t="n">
        <v>38961</v>
      </c>
      <c r="E938" s="24" t="n">
        <v>0.599221</v>
      </c>
      <c r="F938" s="24" t="n">
        <v>0.999447</v>
      </c>
      <c r="G938" s="22" t="n">
        <v>1</v>
      </c>
      <c r="H938" s="22" t="n">
        <v>36</v>
      </c>
      <c r="I938" s="22" t="n">
        <v>12</v>
      </c>
      <c r="J938" s="22" t="n">
        <v>5418</v>
      </c>
      <c r="K938" s="21" t="s">
        <v>253</v>
      </c>
    </row>
    <row r="939" customFormat="false" ht="12.75" hidden="false" customHeight="false" outlineLevel="0" collapsed="false">
      <c r="A939" s="21" t="s">
        <v>235</v>
      </c>
      <c r="B939" s="22" t="n">
        <v>757094</v>
      </c>
      <c r="C939" s="21" t="s">
        <v>252</v>
      </c>
      <c r="D939" s="23" t="n">
        <v>38991</v>
      </c>
      <c r="E939" s="24" t="n">
        <v>0.567741</v>
      </c>
      <c r="F939" s="24" t="n">
        <v>0.99973</v>
      </c>
      <c r="G939" s="22" t="n">
        <v>1</v>
      </c>
      <c r="H939" s="22" t="n">
        <v>34</v>
      </c>
      <c r="I939" s="22" t="n">
        <v>12</v>
      </c>
      <c r="J939" s="22" t="n">
        <v>7380</v>
      </c>
      <c r="K939" s="21" t="s">
        <v>253</v>
      </c>
    </row>
    <row r="940" customFormat="false" ht="12.75" hidden="false" customHeight="false" outlineLevel="0" collapsed="false">
      <c r="A940" s="21" t="s">
        <v>235</v>
      </c>
      <c r="B940" s="22" t="n">
        <v>757094</v>
      </c>
      <c r="C940" s="21" t="s">
        <v>252</v>
      </c>
      <c r="D940" s="23" t="n">
        <v>39022</v>
      </c>
      <c r="E940" s="24" t="n">
        <v>0.537891</v>
      </c>
      <c r="F940" s="24" t="n">
        <v>0.999577</v>
      </c>
      <c r="G940" s="22" t="n">
        <v>1</v>
      </c>
      <c r="H940" s="22" t="n">
        <v>32</v>
      </c>
      <c r="I940" s="22" t="n">
        <v>11</v>
      </c>
      <c r="J940" s="22" t="n">
        <v>7079</v>
      </c>
      <c r="K940" s="21" t="s">
        <v>253</v>
      </c>
    </row>
    <row r="941" customFormat="false" ht="12.75" hidden="false" customHeight="false" outlineLevel="0" collapsed="false">
      <c r="A941" s="21" t="s">
        <v>235</v>
      </c>
      <c r="B941" s="22" t="n">
        <v>757094</v>
      </c>
      <c r="C941" s="21" t="s">
        <v>252</v>
      </c>
      <c r="D941" s="23" t="n">
        <v>39052</v>
      </c>
      <c r="E941" s="24" t="n">
        <v>0.729707</v>
      </c>
      <c r="F941" s="24" t="n">
        <v>1</v>
      </c>
      <c r="G941" s="22" t="n">
        <v>1</v>
      </c>
      <c r="H941" s="22" t="n">
        <v>37</v>
      </c>
      <c r="I941" s="22" t="n">
        <v>12</v>
      </c>
      <c r="J941" s="22" t="n">
        <v>7283</v>
      </c>
      <c r="K941" s="21" t="s">
        <v>253</v>
      </c>
    </row>
    <row r="942" customFormat="false" ht="12.75" hidden="false" customHeight="false" outlineLevel="0" collapsed="false">
      <c r="A942" s="21" t="s">
        <v>235</v>
      </c>
      <c r="B942" s="22" t="n">
        <v>757094</v>
      </c>
      <c r="C942" s="21" t="s">
        <v>252</v>
      </c>
      <c r="D942" s="23" t="n">
        <v>39083</v>
      </c>
      <c r="E942" s="24" t="n">
        <v>0.924498</v>
      </c>
      <c r="F942" s="24" t="n">
        <v>0.999864</v>
      </c>
      <c r="G942" s="22" t="n">
        <v>1</v>
      </c>
      <c r="H942" s="22" t="n">
        <v>38</v>
      </c>
      <c r="I942" s="22" t="n">
        <v>12</v>
      </c>
      <c r="J942" s="22" t="n">
        <v>7322</v>
      </c>
      <c r="K942" s="21" t="s">
        <v>253</v>
      </c>
    </row>
    <row r="943" customFormat="false" ht="12.75" hidden="false" customHeight="false" outlineLevel="0" collapsed="false">
      <c r="A943" s="21" t="s">
        <v>235</v>
      </c>
      <c r="B943" s="22" t="n">
        <v>757094</v>
      </c>
      <c r="C943" s="21" t="s">
        <v>252</v>
      </c>
      <c r="D943" s="23" t="n">
        <v>39114</v>
      </c>
      <c r="E943" s="24" t="n">
        <v>0.762628</v>
      </c>
      <c r="F943" s="24" t="n">
        <v>1</v>
      </c>
      <c r="G943" s="22" t="n">
        <v>1</v>
      </c>
      <c r="H943" s="22" t="n">
        <v>38</v>
      </c>
      <c r="I943" s="22" t="n">
        <v>12</v>
      </c>
      <c r="J943" s="22" t="n">
        <v>6483</v>
      </c>
      <c r="K943" s="21" t="s">
        <v>253</v>
      </c>
    </row>
    <row r="944" customFormat="false" ht="12.75" hidden="false" customHeight="false" outlineLevel="0" collapsed="false">
      <c r="A944" s="21" t="s">
        <v>235</v>
      </c>
      <c r="B944" s="22" t="n">
        <v>757094</v>
      </c>
      <c r="C944" s="21" t="s">
        <v>252</v>
      </c>
      <c r="D944" s="23" t="n">
        <v>39142</v>
      </c>
      <c r="E944" s="24" t="n">
        <v>0.730652</v>
      </c>
      <c r="F944" s="24" t="n">
        <v>0.999859</v>
      </c>
      <c r="G944" s="22" t="n">
        <v>1</v>
      </c>
      <c r="H944" s="22" t="n">
        <v>38</v>
      </c>
      <c r="I944" s="22" t="n">
        <v>12</v>
      </c>
      <c r="J944" s="22" t="n">
        <v>7065</v>
      </c>
      <c r="K944" s="21" t="s">
        <v>253</v>
      </c>
    </row>
    <row r="945" customFormat="false" ht="12.75" hidden="false" customHeight="false" outlineLevel="0" collapsed="false">
      <c r="A945" s="21" t="s">
        <v>235</v>
      </c>
      <c r="B945" s="22" t="n">
        <v>757094</v>
      </c>
      <c r="C945" s="21" t="s">
        <v>252</v>
      </c>
      <c r="D945" s="23" t="n">
        <v>39173</v>
      </c>
      <c r="E945" s="24" t="n">
        <v>0.705042</v>
      </c>
      <c r="F945" s="24" t="n">
        <v>0.999859</v>
      </c>
      <c r="G945" s="22" t="n">
        <v>1</v>
      </c>
      <c r="H945" s="22" t="n">
        <v>33</v>
      </c>
      <c r="I945" s="22" t="n">
        <v>15</v>
      </c>
      <c r="J945" s="22" t="n">
        <v>7067</v>
      </c>
      <c r="K945" s="21" t="s">
        <v>253</v>
      </c>
    </row>
    <row r="946" customFormat="false" ht="12.75" hidden="false" customHeight="false" outlineLevel="0" collapsed="false">
      <c r="A946" s="21" t="s">
        <v>235</v>
      </c>
      <c r="B946" s="22" t="n">
        <v>757094</v>
      </c>
      <c r="C946" s="21" t="s">
        <v>252</v>
      </c>
      <c r="D946" s="23" t="n">
        <v>39203</v>
      </c>
      <c r="E946" s="24" t="n">
        <v>0.548422</v>
      </c>
      <c r="F946" s="24" t="n">
        <v>1</v>
      </c>
      <c r="G946" s="22" t="n">
        <v>1</v>
      </c>
      <c r="H946" s="22" t="n">
        <v>23</v>
      </c>
      <c r="I946" s="22" t="n">
        <v>12</v>
      </c>
      <c r="J946" s="22" t="n">
        <v>7279</v>
      </c>
      <c r="K946" s="21" t="s">
        <v>253</v>
      </c>
    </row>
    <row r="947" customFormat="false" ht="12.75" hidden="false" customHeight="false" outlineLevel="0" collapsed="false">
      <c r="A947" s="21" t="s">
        <v>235</v>
      </c>
      <c r="B947" s="22" t="n">
        <v>757094</v>
      </c>
      <c r="C947" s="21" t="s">
        <v>252</v>
      </c>
      <c r="D947" s="23" t="n">
        <v>39234</v>
      </c>
      <c r="E947" s="24" t="n">
        <v>0.804525</v>
      </c>
      <c r="F947" s="24" t="n">
        <v>0.999858</v>
      </c>
      <c r="G947" s="22" t="n">
        <v>1</v>
      </c>
      <c r="H947" s="22" t="n">
        <v>58</v>
      </c>
      <c r="I947" s="22" t="n">
        <v>16</v>
      </c>
      <c r="J947" s="22" t="n">
        <v>7031</v>
      </c>
      <c r="K947" s="21" t="s">
        <v>253</v>
      </c>
    </row>
    <row r="948" customFormat="false" ht="12.75" hidden="false" customHeight="false" outlineLevel="0" collapsed="false">
      <c r="A948" s="21" t="s">
        <v>235</v>
      </c>
      <c r="B948" s="22" t="n">
        <v>757094</v>
      </c>
      <c r="C948" s="21" t="s">
        <v>252</v>
      </c>
      <c r="D948" s="23" t="n">
        <v>39264</v>
      </c>
      <c r="E948" s="24" t="n">
        <v>1.397712</v>
      </c>
      <c r="F948" s="24" t="n">
        <v>1</v>
      </c>
      <c r="G948" s="22" t="n">
        <v>1</v>
      </c>
      <c r="H948" s="22" t="n">
        <v>468</v>
      </c>
      <c r="I948" s="22" t="n">
        <v>49</v>
      </c>
      <c r="J948" s="22" t="n">
        <v>3954</v>
      </c>
      <c r="K948" s="21" t="s">
        <v>253</v>
      </c>
    </row>
    <row r="949" customFormat="false" ht="12.75" hidden="false" customHeight="false" outlineLevel="0" collapsed="false">
      <c r="A949" s="21" t="s">
        <v>235</v>
      </c>
      <c r="B949" s="22" t="n">
        <v>757095</v>
      </c>
      <c r="C949" s="21" t="s">
        <v>254</v>
      </c>
      <c r="D949" s="23" t="n">
        <v>38869</v>
      </c>
      <c r="E949" s="24" t="n">
        <v>0.579078</v>
      </c>
      <c r="F949" s="24" t="n">
        <v>0.999767</v>
      </c>
      <c r="G949" s="22" t="n">
        <v>1</v>
      </c>
      <c r="H949" s="22" t="n">
        <v>99</v>
      </c>
      <c r="I949" s="22" t="n">
        <v>13</v>
      </c>
      <c r="J949" s="22" t="n">
        <v>4284</v>
      </c>
      <c r="K949" s="21" t="s">
        <v>255</v>
      </c>
    </row>
    <row r="950" customFormat="false" ht="12.75" hidden="false" customHeight="false" outlineLevel="0" collapsed="false">
      <c r="A950" s="21" t="s">
        <v>235</v>
      </c>
      <c r="B950" s="22" t="n">
        <v>757095</v>
      </c>
      <c r="C950" s="21" t="s">
        <v>254</v>
      </c>
      <c r="D950" s="23" t="n">
        <v>38899</v>
      </c>
      <c r="E950" s="24" t="n">
        <v>0.496351</v>
      </c>
      <c r="F950" s="24" t="n">
        <v>1</v>
      </c>
      <c r="G950" s="22" t="n">
        <v>1</v>
      </c>
      <c r="H950" s="22" t="n">
        <v>100</v>
      </c>
      <c r="I950" s="22" t="n">
        <v>14</v>
      </c>
      <c r="J950" s="22" t="n">
        <v>4122</v>
      </c>
      <c r="K950" s="21" t="s">
        <v>255</v>
      </c>
    </row>
    <row r="951" customFormat="false" ht="12.75" hidden="false" customHeight="false" outlineLevel="0" collapsed="false">
      <c r="A951" s="21" t="s">
        <v>235</v>
      </c>
      <c r="B951" s="22" t="n">
        <v>757095</v>
      </c>
      <c r="C951" s="21" t="s">
        <v>254</v>
      </c>
      <c r="D951" s="23" t="n">
        <v>38930</v>
      </c>
      <c r="E951" s="24" t="n">
        <v>0.591313</v>
      </c>
      <c r="F951" s="24" t="n">
        <v>0.999462</v>
      </c>
      <c r="G951" s="22" t="n">
        <v>1</v>
      </c>
      <c r="H951" s="22" t="n">
        <v>100</v>
      </c>
      <c r="I951" s="22" t="n">
        <v>13</v>
      </c>
      <c r="J951" s="22" t="n">
        <v>3711</v>
      </c>
      <c r="K951" s="21" t="s">
        <v>255</v>
      </c>
    </row>
    <row r="952" customFormat="false" ht="12.75" hidden="false" customHeight="false" outlineLevel="0" collapsed="false">
      <c r="A952" s="21" t="s">
        <v>235</v>
      </c>
      <c r="B952" s="22" t="n">
        <v>757095</v>
      </c>
      <c r="C952" s="21" t="s">
        <v>254</v>
      </c>
      <c r="D952" s="23" t="n">
        <v>38961</v>
      </c>
      <c r="E952" s="24" t="n">
        <v>0.591228</v>
      </c>
      <c r="F952" s="24" t="n">
        <v>0.999447</v>
      </c>
      <c r="G952" s="22" t="n">
        <v>1</v>
      </c>
      <c r="H952" s="22" t="n">
        <v>100</v>
      </c>
      <c r="I952" s="22" t="n">
        <v>13</v>
      </c>
      <c r="J952" s="22" t="n">
        <v>5420</v>
      </c>
      <c r="K952" s="21" t="s">
        <v>255</v>
      </c>
    </row>
    <row r="953" customFormat="false" ht="12.75" hidden="false" customHeight="false" outlineLevel="0" collapsed="false">
      <c r="A953" s="21" t="s">
        <v>235</v>
      </c>
      <c r="B953" s="22" t="n">
        <v>757095</v>
      </c>
      <c r="C953" s="21" t="s">
        <v>254</v>
      </c>
      <c r="D953" s="23" t="n">
        <v>38991</v>
      </c>
      <c r="E953" s="24" t="n">
        <v>0.578624</v>
      </c>
      <c r="F953" s="24" t="n">
        <v>0.999323</v>
      </c>
      <c r="G953" s="22" t="n">
        <v>1</v>
      </c>
      <c r="H953" s="22" t="n">
        <v>102</v>
      </c>
      <c r="I953" s="22" t="n">
        <v>13</v>
      </c>
      <c r="J953" s="22" t="n">
        <v>7376</v>
      </c>
      <c r="K953" s="21" t="s">
        <v>255</v>
      </c>
    </row>
    <row r="954" customFormat="false" ht="12.75" hidden="false" customHeight="false" outlineLevel="0" collapsed="false">
      <c r="A954" s="21" t="s">
        <v>235</v>
      </c>
      <c r="B954" s="22" t="n">
        <v>757095</v>
      </c>
      <c r="C954" s="21" t="s">
        <v>254</v>
      </c>
      <c r="D954" s="23" t="n">
        <v>39022</v>
      </c>
      <c r="E954" s="24" t="n">
        <v>0.549933</v>
      </c>
      <c r="F954" s="24" t="n">
        <v>0.999436</v>
      </c>
      <c r="G954" s="22" t="n">
        <v>1</v>
      </c>
      <c r="H954" s="22" t="n">
        <v>102</v>
      </c>
      <c r="I954" s="22" t="n">
        <v>13</v>
      </c>
      <c r="J954" s="22" t="n">
        <v>7079</v>
      </c>
      <c r="K954" s="21" t="s">
        <v>255</v>
      </c>
    </row>
    <row r="955" customFormat="false" ht="12.75" hidden="false" customHeight="false" outlineLevel="0" collapsed="false">
      <c r="A955" s="21" t="s">
        <v>235</v>
      </c>
      <c r="B955" s="22" t="n">
        <v>757095</v>
      </c>
      <c r="C955" s="21" t="s">
        <v>254</v>
      </c>
      <c r="D955" s="23" t="n">
        <v>39052</v>
      </c>
      <c r="E955" s="24" t="n">
        <v>0.577154</v>
      </c>
      <c r="F955" s="24" t="n">
        <v>0.999863</v>
      </c>
      <c r="G955" s="22" t="n">
        <v>1</v>
      </c>
      <c r="H955" s="22" t="n">
        <v>104</v>
      </c>
      <c r="I955" s="22" t="n">
        <v>12</v>
      </c>
      <c r="J955" s="22" t="n">
        <v>7284</v>
      </c>
      <c r="K955" s="21" t="s">
        <v>255</v>
      </c>
    </row>
    <row r="956" customFormat="false" ht="12.75" hidden="false" customHeight="false" outlineLevel="0" collapsed="false">
      <c r="A956" s="21" t="s">
        <v>235</v>
      </c>
      <c r="B956" s="22" t="n">
        <v>757095</v>
      </c>
      <c r="C956" s="21" t="s">
        <v>254</v>
      </c>
      <c r="D956" s="23" t="n">
        <v>39083</v>
      </c>
      <c r="E956" s="24" t="n">
        <v>0.629176</v>
      </c>
      <c r="F956" s="24" t="n">
        <v>0.999864</v>
      </c>
      <c r="G956" s="22" t="n">
        <v>1</v>
      </c>
      <c r="H956" s="22" t="n">
        <v>121</v>
      </c>
      <c r="I956" s="22" t="n">
        <v>18</v>
      </c>
      <c r="J956" s="22" t="n">
        <v>7320</v>
      </c>
      <c r="K956" s="21" t="s">
        <v>255</v>
      </c>
    </row>
    <row r="957" customFormat="false" ht="12.75" hidden="false" customHeight="false" outlineLevel="0" collapsed="false">
      <c r="A957" s="21" t="s">
        <v>235</v>
      </c>
      <c r="B957" s="22" t="n">
        <v>757095</v>
      </c>
      <c r="C957" s="21" t="s">
        <v>254</v>
      </c>
      <c r="D957" s="23" t="n">
        <v>39114</v>
      </c>
      <c r="E957" s="24" t="n">
        <v>0.753983</v>
      </c>
      <c r="F957" s="24" t="n">
        <v>0.999692</v>
      </c>
      <c r="G957" s="22" t="n">
        <v>1</v>
      </c>
      <c r="H957" s="22" t="n">
        <v>153</v>
      </c>
      <c r="I957" s="22" t="n">
        <v>27</v>
      </c>
      <c r="J957" s="22" t="n">
        <v>6480</v>
      </c>
      <c r="K957" s="21" t="s">
        <v>255</v>
      </c>
    </row>
    <row r="958" customFormat="false" ht="12.75" hidden="false" customHeight="false" outlineLevel="0" collapsed="false">
      <c r="A958" s="21" t="s">
        <v>235</v>
      </c>
      <c r="B958" s="22" t="n">
        <v>757095</v>
      </c>
      <c r="C958" s="21" t="s">
        <v>254</v>
      </c>
      <c r="D958" s="23" t="n">
        <v>39142</v>
      </c>
      <c r="E958" s="24" t="n">
        <v>0.702159</v>
      </c>
      <c r="F958" s="24" t="n">
        <v>0.999859</v>
      </c>
      <c r="G958" s="22" t="n">
        <v>1</v>
      </c>
      <c r="H958" s="22" t="n">
        <v>163</v>
      </c>
      <c r="I958" s="22" t="n">
        <v>28</v>
      </c>
      <c r="J958" s="22" t="n">
        <v>7088</v>
      </c>
      <c r="K958" s="21" t="s">
        <v>255</v>
      </c>
    </row>
    <row r="959" customFormat="false" ht="12.75" hidden="false" customHeight="false" outlineLevel="0" collapsed="false">
      <c r="A959" s="21" t="s">
        <v>235</v>
      </c>
      <c r="B959" s="22" t="n">
        <v>757095</v>
      </c>
      <c r="C959" s="21" t="s">
        <v>254</v>
      </c>
      <c r="D959" s="23" t="n">
        <v>39173</v>
      </c>
      <c r="E959" s="24" t="n">
        <v>0.749168</v>
      </c>
      <c r="F959" s="24" t="n">
        <v>0.999859</v>
      </c>
      <c r="G959" s="22" t="n">
        <v>1</v>
      </c>
      <c r="H959" s="22" t="n">
        <v>174</v>
      </c>
      <c r="I959" s="22" t="n">
        <v>32</v>
      </c>
      <c r="J959" s="22" t="n">
        <v>7067</v>
      </c>
      <c r="K959" s="21" t="s">
        <v>255</v>
      </c>
    </row>
    <row r="960" customFormat="false" ht="12.75" hidden="false" customHeight="false" outlineLevel="0" collapsed="false">
      <c r="A960" s="21" t="s">
        <v>235</v>
      </c>
      <c r="B960" s="22" t="n">
        <v>757095</v>
      </c>
      <c r="C960" s="21" t="s">
        <v>254</v>
      </c>
      <c r="D960" s="23" t="n">
        <v>39203</v>
      </c>
      <c r="E960" s="24" t="n">
        <v>0.84283</v>
      </c>
      <c r="F960" s="24" t="n">
        <v>0.999863</v>
      </c>
      <c r="G960" s="22" t="n">
        <v>1</v>
      </c>
      <c r="H960" s="22" t="n">
        <v>185</v>
      </c>
      <c r="I960" s="22" t="n">
        <v>36</v>
      </c>
      <c r="J960" s="22" t="n">
        <v>7272</v>
      </c>
      <c r="K960" s="21" t="s">
        <v>255</v>
      </c>
    </row>
    <row r="961" customFormat="false" ht="12.75" hidden="false" customHeight="false" outlineLevel="0" collapsed="false">
      <c r="A961" s="21" t="s">
        <v>235</v>
      </c>
      <c r="B961" s="22" t="n">
        <v>757095</v>
      </c>
      <c r="C961" s="21" t="s">
        <v>254</v>
      </c>
      <c r="D961" s="23" t="n">
        <v>39234</v>
      </c>
      <c r="E961" s="24" t="n">
        <v>0.915024</v>
      </c>
      <c r="F961" s="24" t="n">
        <v>1</v>
      </c>
      <c r="G961" s="22" t="n">
        <v>1</v>
      </c>
      <c r="H961" s="22" t="n">
        <v>200</v>
      </c>
      <c r="I961" s="22" t="n">
        <v>32</v>
      </c>
      <c r="J961" s="22" t="n">
        <v>7033</v>
      </c>
      <c r="K961" s="21" t="s">
        <v>255</v>
      </c>
    </row>
    <row r="962" customFormat="false" ht="12.75" hidden="false" customHeight="false" outlineLevel="0" collapsed="false">
      <c r="A962" s="21" t="s">
        <v>235</v>
      </c>
      <c r="B962" s="22" t="n">
        <v>757095</v>
      </c>
      <c r="C962" s="21" t="s">
        <v>254</v>
      </c>
      <c r="D962" s="23" t="n">
        <v>39264</v>
      </c>
      <c r="E962" s="24" t="n">
        <v>1.091556</v>
      </c>
      <c r="F962" s="24" t="n">
        <v>0.999495</v>
      </c>
      <c r="G962" s="22" t="n">
        <v>1</v>
      </c>
      <c r="H962" s="22" t="n">
        <v>285</v>
      </c>
      <c r="I962" s="22" t="n">
        <v>46</v>
      </c>
      <c r="J962" s="22" t="n">
        <v>3955</v>
      </c>
      <c r="K962" s="21" t="s">
        <v>255</v>
      </c>
    </row>
    <row r="963" customFormat="false" ht="12.75" hidden="false" customHeight="false" outlineLevel="0" collapsed="false">
      <c r="A963" s="21" t="s">
        <v>235</v>
      </c>
      <c r="B963" s="22" t="n">
        <v>757096</v>
      </c>
      <c r="C963" s="21" t="s">
        <v>256</v>
      </c>
      <c r="D963" s="23" t="n">
        <v>38869</v>
      </c>
      <c r="E963" s="24" t="n">
        <v>0.807078</v>
      </c>
      <c r="F963" s="24" t="n">
        <v>1</v>
      </c>
      <c r="G963" s="22" t="n">
        <v>1</v>
      </c>
      <c r="H963" s="22" t="n">
        <v>179</v>
      </c>
      <c r="I963" s="22" t="n">
        <v>79</v>
      </c>
      <c r="J963" s="22" t="n">
        <v>4283</v>
      </c>
      <c r="K963" s="21" t="s">
        <v>257</v>
      </c>
    </row>
    <row r="964" customFormat="false" ht="12.75" hidden="false" customHeight="false" outlineLevel="0" collapsed="false">
      <c r="A964" s="21" t="s">
        <v>235</v>
      </c>
      <c r="B964" s="22" t="n">
        <v>757096</v>
      </c>
      <c r="C964" s="21" t="s">
        <v>256</v>
      </c>
      <c r="D964" s="23" t="n">
        <v>38899</v>
      </c>
      <c r="E964" s="24" t="n">
        <v>0.765055</v>
      </c>
      <c r="F964" s="24" t="n">
        <v>1</v>
      </c>
      <c r="G964" s="22" t="n">
        <v>1</v>
      </c>
      <c r="H964" s="22" t="n">
        <v>167</v>
      </c>
      <c r="I964" s="22" t="n">
        <v>80</v>
      </c>
      <c r="J964" s="22" t="n">
        <v>4121</v>
      </c>
      <c r="K964" s="21" t="s">
        <v>257</v>
      </c>
    </row>
    <row r="965" customFormat="false" ht="12.75" hidden="false" customHeight="false" outlineLevel="0" collapsed="false">
      <c r="A965" s="21" t="s">
        <v>235</v>
      </c>
      <c r="B965" s="22" t="n">
        <v>757096</v>
      </c>
      <c r="C965" s="21" t="s">
        <v>256</v>
      </c>
      <c r="D965" s="23" t="n">
        <v>38930</v>
      </c>
      <c r="E965" s="24" t="n">
        <v>0.883616</v>
      </c>
      <c r="F965" s="24" t="n">
        <v>0.999192</v>
      </c>
      <c r="G965" s="22" t="n">
        <v>1</v>
      </c>
      <c r="H965" s="22" t="n">
        <v>167</v>
      </c>
      <c r="I965" s="22" t="n">
        <v>81</v>
      </c>
      <c r="J965" s="22" t="n">
        <v>3708</v>
      </c>
      <c r="K965" s="21" t="s">
        <v>257</v>
      </c>
    </row>
    <row r="966" customFormat="false" ht="12.75" hidden="false" customHeight="false" outlineLevel="0" collapsed="false">
      <c r="A966" s="21" t="s">
        <v>235</v>
      </c>
      <c r="B966" s="22" t="n">
        <v>757096</v>
      </c>
      <c r="C966" s="21" t="s">
        <v>256</v>
      </c>
      <c r="D966" s="23" t="n">
        <v>38961</v>
      </c>
      <c r="E966" s="24" t="n">
        <v>0.807009</v>
      </c>
      <c r="F966" s="24" t="n">
        <v>0.999262</v>
      </c>
      <c r="G966" s="22" t="n">
        <v>1</v>
      </c>
      <c r="H966" s="22" t="n">
        <v>167</v>
      </c>
      <c r="I966" s="22" t="n">
        <v>81</v>
      </c>
      <c r="J966" s="22" t="n">
        <v>5412</v>
      </c>
      <c r="K966" s="21" t="s">
        <v>257</v>
      </c>
    </row>
    <row r="967" customFormat="false" ht="12.75" hidden="false" customHeight="false" outlineLevel="0" collapsed="false">
      <c r="A967" s="21" t="s">
        <v>235</v>
      </c>
      <c r="B967" s="22" t="n">
        <v>757096</v>
      </c>
      <c r="C967" s="21" t="s">
        <v>256</v>
      </c>
      <c r="D967" s="23" t="n">
        <v>38991</v>
      </c>
      <c r="E967" s="24" t="n">
        <v>1.197009</v>
      </c>
      <c r="F967" s="24" t="n">
        <v>0.994172</v>
      </c>
      <c r="G967" s="22" t="n">
        <v>1</v>
      </c>
      <c r="H967" s="22" t="n">
        <v>567</v>
      </c>
      <c r="I967" s="22" t="n">
        <v>103</v>
      </c>
      <c r="J967" s="22" t="n">
        <v>7334</v>
      </c>
      <c r="K967" s="21" t="s">
        <v>257</v>
      </c>
    </row>
    <row r="968" customFormat="false" ht="12.75" hidden="false" customHeight="false" outlineLevel="0" collapsed="false">
      <c r="A968" s="21" t="s">
        <v>235</v>
      </c>
      <c r="B968" s="22" t="n">
        <v>757096</v>
      </c>
      <c r="C968" s="21" t="s">
        <v>256</v>
      </c>
      <c r="D968" s="23" t="n">
        <v>39022</v>
      </c>
      <c r="E968" s="24" t="n">
        <v>0.988605</v>
      </c>
      <c r="F968" s="24" t="n">
        <v>0.999435</v>
      </c>
      <c r="G968" s="22" t="n">
        <v>1</v>
      </c>
      <c r="H968" s="22" t="n">
        <v>849</v>
      </c>
      <c r="I968" s="22" t="n">
        <v>89</v>
      </c>
      <c r="J968" s="22" t="n">
        <v>7072</v>
      </c>
      <c r="K968" s="21" t="s">
        <v>257</v>
      </c>
    </row>
    <row r="969" customFormat="false" ht="12.75" hidden="false" customHeight="false" outlineLevel="0" collapsed="false">
      <c r="A969" s="21" t="s">
        <v>235</v>
      </c>
      <c r="B969" s="22" t="n">
        <v>757096</v>
      </c>
      <c r="C969" s="21" t="s">
        <v>256</v>
      </c>
      <c r="D969" s="23" t="n">
        <v>39052</v>
      </c>
      <c r="E969" s="24" t="n">
        <v>1.126068</v>
      </c>
      <c r="F969" s="24" t="n">
        <v>0.999588</v>
      </c>
      <c r="G969" s="22" t="n">
        <v>1</v>
      </c>
      <c r="H969" s="22" t="n">
        <v>992</v>
      </c>
      <c r="I969" s="22" t="n">
        <v>91</v>
      </c>
      <c r="J969" s="22" t="n">
        <v>7276</v>
      </c>
      <c r="K969" s="21" t="s">
        <v>257</v>
      </c>
    </row>
    <row r="970" customFormat="false" ht="12.75" hidden="false" customHeight="false" outlineLevel="0" collapsed="false">
      <c r="A970" s="21" t="s">
        <v>235</v>
      </c>
      <c r="B970" s="22" t="n">
        <v>757096</v>
      </c>
      <c r="C970" s="21" t="s">
        <v>256</v>
      </c>
      <c r="D970" s="23" t="n">
        <v>39083</v>
      </c>
      <c r="E970" s="24" t="n">
        <v>1.13311</v>
      </c>
      <c r="F970" s="24" t="n">
        <v>0.999591</v>
      </c>
      <c r="G970" s="22" t="n">
        <v>1</v>
      </c>
      <c r="H970" s="22" t="n">
        <v>835</v>
      </c>
      <c r="I970" s="22" t="n">
        <v>90</v>
      </c>
      <c r="J970" s="22" t="n">
        <v>7316</v>
      </c>
      <c r="K970" s="21" t="s">
        <v>257</v>
      </c>
    </row>
    <row r="971" customFormat="false" ht="12.75" hidden="false" customHeight="false" outlineLevel="0" collapsed="false">
      <c r="A971" s="21" t="s">
        <v>235</v>
      </c>
      <c r="B971" s="22" t="n">
        <v>757096</v>
      </c>
      <c r="C971" s="21" t="s">
        <v>256</v>
      </c>
      <c r="D971" s="23" t="n">
        <v>39114</v>
      </c>
      <c r="E971" s="24" t="n">
        <v>1.171474</v>
      </c>
      <c r="F971" s="24" t="n">
        <v>0.999692</v>
      </c>
      <c r="G971" s="22" t="n">
        <v>1</v>
      </c>
      <c r="H971" s="22" t="n">
        <v>823</v>
      </c>
      <c r="I971" s="22" t="n">
        <v>89</v>
      </c>
      <c r="J971" s="22" t="n">
        <v>6478</v>
      </c>
      <c r="K971" s="21" t="s">
        <v>257</v>
      </c>
    </row>
    <row r="972" customFormat="false" ht="12.75" hidden="false" customHeight="false" outlineLevel="0" collapsed="false">
      <c r="A972" s="21" t="s">
        <v>235</v>
      </c>
      <c r="B972" s="22" t="n">
        <v>757096</v>
      </c>
      <c r="C972" s="21" t="s">
        <v>256</v>
      </c>
      <c r="D972" s="23" t="n">
        <v>39142</v>
      </c>
      <c r="E972" s="24" t="n">
        <v>1.067223</v>
      </c>
      <c r="F972" s="24" t="n">
        <v>0.999859</v>
      </c>
      <c r="G972" s="22" t="n">
        <v>1</v>
      </c>
      <c r="H972" s="22" t="n">
        <v>726</v>
      </c>
      <c r="I972" s="22" t="n">
        <v>89</v>
      </c>
      <c r="J972" s="22" t="n">
        <v>7057</v>
      </c>
      <c r="K972" s="21" t="s">
        <v>257</v>
      </c>
    </row>
    <row r="973" customFormat="false" ht="12.75" hidden="false" customHeight="false" outlineLevel="0" collapsed="false">
      <c r="A973" s="21" t="s">
        <v>235</v>
      </c>
      <c r="B973" s="22" t="n">
        <v>757096</v>
      </c>
      <c r="C973" s="21" t="s">
        <v>256</v>
      </c>
      <c r="D973" s="23" t="n">
        <v>39173</v>
      </c>
      <c r="E973" s="24" t="n">
        <v>0.784707</v>
      </c>
      <c r="F973" s="24" t="n">
        <v>0.999717</v>
      </c>
      <c r="G973" s="22" t="n">
        <v>1</v>
      </c>
      <c r="H973" s="22" t="n">
        <v>290</v>
      </c>
      <c r="I973" s="22" t="n">
        <v>89</v>
      </c>
      <c r="J973" s="22" t="n">
        <v>7062</v>
      </c>
      <c r="K973" s="21" t="s">
        <v>257</v>
      </c>
    </row>
    <row r="974" customFormat="false" ht="12.75" hidden="false" customHeight="false" outlineLevel="0" collapsed="false">
      <c r="A974" s="21" t="s">
        <v>235</v>
      </c>
      <c r="B974" s="22" t="n">
        <v>757096</v>
      </c>
      <c r="C974" s="21" t="s">
        <v>256</v>
      </c>
      <c r="D974" s="23" t="n">
        <v>39203</v>
      </c>
      <c r="E974" s="24" t="n">
        <v>0.844757</v>
      </c>
      <c r="F974" s="24" t="n">
        <v>0.999863</v>
      </c>
      <c r="G974" s="22" t="n">
        <v>1</v>
      </c>
      <c r="H974" s="22" t="n">
        <v>277</v>
      </c>
      <c r="I974" s="22" t="n">
        <v>89</v>
      </c>
      <c r="J974" s="22" t="n">
        <v>7269</v>
      </c>
      <c r="K974" s="21" t="s">
        <v>257</v>
      </c>
    </row>
    <row r="975" customFormat="false" ht="12.75" hidden="false" customHeight="false" outlineLevel="0" collapsed="false">
      <c r="A975" s="21" t="s">
        <v>235</v>
      </c>
      <c r="B975" s="22" t="n">
        <v>757096</v>
      </c>
      <c r="C975" s="21" t="s">
        <v>256</v>
      </c>
      <c r="D975" s="23" t="n">
        <v>39234</v>
      </c>
      <c r="E975" s="24" t="n">
        <v>0.969154</v>
      </c>
      <c r="F975" s="24" t="n">
        <v>0.999716</v>
      </c>
      <c r="G975" s="22" t="n">
        <v>1</v>
      </c>
      <c r="H975" s="22" t="n">
        <v>278</v>
      </c>
      <c r="I975" s="22" t="n">
        <v>89</v>
      </c>
      <c r="J975" s="22" t="n">
        <v>7029</v>
      </c>
      <c r="K975" s="21" t="s">
        <v>257</v>
      </c>
    </row>
    <row r="976" customFormat="false" ht="12.75" hidden="false" customHeight="false" outlineLevel="0" collapsed="false">
      <c r="A976" s="21" t="s">
        <v>235</v>
      </c>
      <c r="B976" s="22" t="n">
        <v>757096</v>
      </c>
      <c r="C976" s="21" t="s">
        <v>256</v>
      </c>
      <c r="D976" s="23" t="n">
        <v>39264</v>
      </c>
      <c r="E976" s="24" t="n">
        <v>1.005031</v>
      </c>
      <c r="F976" s="24" t="n">
        <v>1</v>
      </c>
      <c r="G976" s="22" t="n">
        <v>1</v>
      </c>
      <c r="H976" s="22" t="n">
        <v>281</v>
      </c>
      <c r="I976" s="22" t="n">
        <v>90</v>
      </c>
      <c r="J976" s="22" t="n">
        <v>3948</v>
      </c>
      <c r="K976" s="21" t="s">
        <v>257</v>
      </c>
    </row>
    <row r="977" customFormat="false" ht="12.75" hidden="false" customHeight="false" outlineLevel="0" collapsed="false">
      <c r="A977" s="21" t="s">
        <v>235</v>
      </c>
      <c r="B977" s="22" t="n">
        <v>757097</v>
      </c>
      <c r="C977" s="21" t="s">
        <v>258</v>
      </c>
      <c r="D977" s="23" t="n">
        <v>38869</v>
      </c>
      <c r="E977" s="24" t="n">
        <v>1.591604</v>
      </c>
      <c r="F977" s="24" t="n">
        <v>0.998366</v>
      </c>
      <c r="G977" s="22" t="n">
        <v>1</v>
      </c>
      <c r="H977" s="22" t="n">
        <v>62</v>
      </c>
      <c r="I977" s="22" t="n">
        <v>9</v>
      </c>
      <c r="J977" s="22" t="n">
        <v>4276</v>
      </c>
      <c r="K977" s="21" t="s">
        <v>259</v>
      </c>
    </row>
    <row r="978" customFormat="false" ht="12.75" hidden="false" customHeight="false" outlineLevel="0" collapsed="false">
      <c r="A978" s="21" t="s">
        <v>235</v>
      </c>
      <c r="B978" s="22" t="n">
        <v>757097</v>
      </c>
      <c r="C978" s="21" t="s">
        <v>258</v>
      </c>
      <c r="D978" s="23" t="n">
        <v>38899</v>
      </c>
      <c r="E978" s="24" t="n">
        <v>1.438269</v>
      </c>
      <c r="F978" s="24" t="n">
        <v>0.998302</v>
      </c>
      <c r="G978" s="22" t="n">
        <v>1</v>
      </c>
      <c r="H978" s="22" t="n">
        <v>63</v>
      </c>
      <c r="I978" s="22" t="n">
        <v>8</v>
      </c>
      <c r="J978" s="22" t="n">
        <v>4114</v>
      </c>
      <c r="K978" s="21" t="s">
        <v>259</v>
      </c>
    </row>
    <row r="979" customFormat="false" ht="12.75" hidden="false" customHeight="false" outlineLevel="0" collapsed="false">
      <c r="A979" s="21" t="s">
        <v>235</v>
      </c>
      <c r="B979" s="22" t="n">
        <v>757097</v>
      </c>
      <c r="C979" s="21" t="s">
        <v>258</v>
      </c>
      <c r="D979" s="23" t="n">
        <v>38930</v>
      </c>
      <c r="E979" s="24" t="n">
        <v>1.427043</v>
      </c>
      <c r="F979" s="24" t="n">
        <v>0.999462</v>
      </c>
      <c r="G979" s="22" t="n">
        <v>1</v>
      </c>
      <c r="H979" s="22" t="n">
        <v>65</v>
      </c>
      <c r="I979" s="22" t="n">
        <v>8</v>
      </c>
      <c r="J979" s="22" t="n">
        <v>3710</v>
      </c>
      <c r="K979" s="21" t="s">
        <v>259</v>
      </c>
    </row>
    <row r="980" customFormat="false" ht="12.75" hidden="false" customHeight="false" outlineLevel="0" collapsed="false">
      <c r="A980" s="21" t="s">
        <v>235</v>
      </c>
      <c r="B980" s="22" t="n">
        <v>757097</v>
      </c>
      <c r="C980" s="21" t="s">
        <v>258</v>
      </c>
      <c r="D980" s="23" t="n">
        <v>38961</v>
      </c>
      <c r="E980" s="24" t="n">
        <v>1.417293</v>
      </c>
      <c r="F980" s="24" t="n">
        <v>0.997786</v>
      </c>
      <c r="G980" s="22" t="n">
        <v>1</v>
      </c>
      <c r="H980" s="22" t="n">
        <v>65</v>
      </c>
      <c r="I980" s="22" t="n">
        <v>8</v>
      </c>
      <c r="J980" s="22" t="n">
        <v>5408</v>
      </c>
      <c r="K980" s="21" t="s">
        <v>259</v>
      </c>
    </row>
    <row r="981" customFormat="false" ht="12.75" hidden="false" customHeight="false" outlineLevel="0" collapsed="false">
      <c r="A981" s="21" t="s">
        <v>235</v>
      </c>
      <c r="B981" s="22" t="n">
        <v>757097</v>
      </c>
      <c r="C981" s="21" t="s">
        <v>258</v>
      </c>
      <c r="D981" s="23" t="n">
        <v>38991</v>
      </c>
      <c r="E981" s="24" t="n">
        <v>1.521189</v>
      </c>
      <c r="F981" s="24" t="n">
        <v>0.999594</v>
      </c>
      <c r="G981" s="22" t="n">
        <v>1</v>
      </c>
      <c r="H981" s="22" t="n">
        <v>65</v>
      </c>
      <c r="I981" s="22" t="n">
        <v>8</v>
      </c>
      <c r="J981" s="22" t="n">
        <v>7377</v>
      </c>
      <c r="K981" s="21" t="s">
        <v>259</v>
      </c>
    </row>
    <row r="982" customFormat="false" ht="12.75" hidden="false" customHeight="false" outlineLevel="0" collapsed="false">
      <c r="A982" s="21" t="s">
        <v>235</v>
      </c>
      <c r="B982" s="22" t="n">
        <v>757097</v>
      </c>
      <c r="C982" s="21" t="s">
        <v>258</v>
      </c>
      <c r="D982" s="23" t="n">
        <v>39022</v>
      </c>
      <c r="E982" s="24" t="n">
        <v>1.535996</v>
      </c>
      <c r="F982" s="24" t="n">
        <v>0.999294</v>
      </c>
      <c r="G982" s="22" t="n">
        <v>1</v>
      </c>
      <c r="H982" s="22" t="n">
        <v>66</v>
      </c>
      <c r="I982" s="22" t="n">
        <v>8</v>
      </c>
      <c r="J982" s="22" t="n">
        <v>7076</v>
      </c>
      <c r="K982" s="21" t="s">
        <v>259</v>
      </c>
    </row>
    <row r="983" customFormat="false" ht="12.75" hidden="false" customHeight="false" outlineLevel="0" collapsed="false">
      <c r="A983" s="21" t="s">
        <v>235</v>
      </c>
      <c r="B983" s="22" t="n">
        <v>757097</v>
      </c>
      <c r="C983" s="21" t="s">
        <v>258</v>
      </c>
      <c r="D983" s="23" t="n">
        <v>39052</v>
      </c>
      <c r="E983" s="24" t="n">
        <v>1.841515</v>
      </c>
      <c r="F983" s="24" t="n">
        <v>0.997941</v>
      </c>
      <c r="G983" s="22" t="n">
        <v>1</v>
      </c>
      <c r="H983" s="22" t="n">
        <v>94</v>
      </c>
      <c r="I983" s="22" t="n">
        <v>9</v>
      </c>
      <c r="J983" s="22" t="n">
        <v>7270</v>
      </c>
      <c r="K983" s="21" t="s">
        <v>259</v>
      </c>
    </row>
    <row r="984" customFormat="false" ht="12.75" hidden="false" customHeight="false" outlineLevel="0" collapsed="false">
      <c r="A984" s="21" t="s">
        <v>235</v>
      </c>
      <c r="B984" s="22" t="n">
        <v>757097</v>
      </c>
      <c r="C984" s="21" t="s">
        <v>258</v>
      </c>
      <c r="D984" s="23" t="n">
        <v>39083</v>
      </c>
      <c r="E984" s="24" t="n">
        <v>1.50885</v>
      </c>
      <c r="F984" s="24" t="n">
        <v>0.997816</v>
      </c>
      <c r="G984" s="22" t="n">
        <v>1</v>
      </c>
      <c r="H984" s="22" t="n">
        <v>111</v>
      </c>
      <c r="I984" s="22" t="n">
        <v>9</v>
      </c>
      <c r="J984" s="22" t="n">
        <v>7307</v>
      </c>
      <c r="K984" s="21" t="s">
        <v>259</v>
      </c>
    </row>
    <row r="985" customFormat="false" ht="12.75" hidden="false" customHeight="false" outlineLevel="0" collapsed="false">
      <c r="A985" s="21" t="s">
        <v>235</v>
      </c>
      <c r="B985" s="22" t="n">
        <v>757097</v>
      </c>
      <c r="C985" s="21" t="s">
        <v>258</v>
      </c>
      <c r="D985" s="23" t="n">
        <v>39114</v>
      </c>
      <c r="E985" s="24" t="n">
        <v>1.667153</v>
      </c>
      <c r="F985" s="24" t="n">
        <v>0.997223</v>
      </c>
      <c r="G985" s="22" t="n">
        <v>1</v>
      </c>
      <c r="H985" s="22" t="n">
        <v>111</v>
      </c>
      <c r="I985" s="22" t="n">
        <v>9</v>
      </c>
      <c r="J985" s="22" t="n">
        <v>6463</v>
      </c>
      <c r="K985" s="21" t="s">
        <v>259</v>
      </c>
    </row>
    <row r="986" customFormat="false" ht="12.75" hidden="false" customHeight="false" outlineLevel="0" collapsed="false">
      <c r="A986" s="21" t="s">
        <v>235</v>
      </c>
      <c r="B986" s="22" t="n">
        <v>757097</v>
      </c>
      <c r="C986" s="21" t="s">
        <v>258</v>
      </c>
      <c r="D986" s="23" t="n">
        <v>39142</v>
      </c>
      <c r="E986" s="24" t="n">
        <v>1.286472</v>
      </c>
      <c r="F986" s="24" t="n">
        <v>0.996468</v>
      </c>
      <c r="G986" s="22" t="n">
        <v>1</v>
      </c>
      <c r="H986" s="22" t="n">
        <v>93</v>
      </c>
      <c r="I986" s="22" t="n">
        <v>9</v>
      </c>
      <c r="J986" s="22" t="n">
        <v>7052</v>
      </c>
      <c r="K986" s="21" t="s">
        <v>259</v>
      </c>
    </row>
    <row r="987" customFormat="false" ht="12.75" hidden="false" customHeight="false" outlineLevel="0" collapsed="false">
      <c r="A987" s="21" t="s">
        <v>235</v>
      </c>
      <c r="B987" s="22" t="n">
        <v>757097</v>
      </c>
      <c r="C987" s="21" t="s">
        <v>258</v>
      </c>
      <c r="D987" s="23" t="n">
        <v>39173</v>
      </c>
      <c r="E987" s="24" t="n">
        <v>1.11603</v>
      </c>
      <c r="F987" s="24" t="n">
        <v>0.998586</v>
      </c>
      <c r="G987" s="22" t="n">
        <v>1</v>
      </c>
      <c r="H987" s="22" t="n">
        <v>68</v>
      </c>
      <c r="I987" s="22" t="n">
        <v>8</v>
      </c>
      <c r="J987" s="22" t="n">
        <v>7059</v>
      </c>
      <c r="K987" s="21" t="s">
        <v>259</v>
      </c>
    </row>
    <row r="988" customFormat="false" ht="12.75" hidden="false" customHeight="false" outlineLevel="0" collapsed="false">
      <c r="A988" s="21" t="s">
        <v>235</v>
      </c>
      <c r="B988" s="22" t="n">
        <v>757097</v>
      </c>
      <c r="C988" s="21" t="s">
        <v>258</v>
      </c>
      <c r="D988" s="23" t="n">
        <v>39203</v>
      </c>
      <c r="E988" s="24" t="n">
        <v>1.072583</v>
      </c>
      <c r="F988" s="24" t="n">
        <v>0.992851</v>
      </c>
      <c r="G988" s="22" t="n">
        <v>1</v>
      </c>
      <c r="H988" s="22" t="n">
        <v>68</v>
      </c>
      <c r="I988" s="22" t="n">
        <v>8</v>
      </c>
      <c r="J988" s="22" t="n">
        <v>7221</v>
      </c>
      <c r="K988" s="21" t="s">
        <v>259</v>
      </c>
    </row>
    <row r="989" customFormat="false" ht="12.75" hidden="false" customHeight="false" outlineLevel="0" collapsed="false">
      <c r="A989" s="21" t="s">
        <v>235</v>
      </c>
      <c r="B989" s="22" t="n">
        <v>757097</v>
      </c>
      <c r="C989" s="21" t="s">
        <v>258</v>
      </c>
      <c r="D989" s="23" t="n">
        <v>39234</v>
      </c>
      <c r="E989" s="24" t="n">
        <v>1.172092</v>
      </c>
      <c r="F989" s="24" t="n">
        <v>0.999716</v>
      </c>
      <c r="G989" s="22" t="n">
        <v>1</v>
      </c>
      <c r="H989" s="22" t="n">
        <v>74</v>
      </c>
      <c r="I989" s="22" t="n">
        <v>12</v>
      </c>
      <c r="J989" s="22" t="n">
        <v>7031</v>
      </c>
      <c r="K989" s="21" t="s">
        <v>259</v>
      </c>
    </row>
    <row r="990" customFormat="false" ht="12.75" hidden="false" customHeight="false" outlineLevel="0" collapsed="false">
      <c r="A990" s="21" t="s">
        <v>235</v>
      </c>
      <c r="B990" s="22" t="n">
        <v>757097</v>
      </c>
      <c r="C990" s="21" t="s">
        <v>258</v>
      </c>
      <c r="D990" s="23" t="n">
        <v>39264</v>
      </c>
      <c r="E990" s="24" t="n">
        <v>3.31125</v>
      </c>
      <c r="F990" s="24" t="n">
        <v>0.999747</v>
      </c>
      <c r="G990" s="22" t="n">
        <v>1</v>
      </c>
      <c r="H990" s="22" t="n">
        <v>209</v>
      </c>
      <c r="I990" s="22" t="n">
        <v>98</v>
      </c>
      <c r="J990" s="22" t="n">
        <v>3944</v>
      </c>
      <c r="K990" s="21" t="s">
        <v>259</v>
      </c>
    </row>
    <row r="991" customFormat="false" ht="12.75" hidden="false" customHeight="false" outlineLevel="0" collapsed="false">
      <c r="A991" s="21" t="s">
        <v>235</v>
      </c>
      <c r="B991" s="22" t="n">
        <v>757098</v>
      </c>
      <c r="C991" s="21" t="s">
        <v>260</v>
      </c>
      <c r="D991" s="23" t="n">
        <v>38869</v>
      </c>
      <c r="E991" s="24" t="n">
        <v>2.119801</v>
      </c>
      <c r="F991" s="24" t="n">
        <v>0.999533</v>
      </c>
      <c r="G991" s="22" t="n">
        <v>1</v>
      </c>
      <c r="H991" s="22" t="n">
        <v>308</v>
      </c>
      <c r="I991" s="22" t="n">
        <v>42</v>
      </c>
      <c r="J991" s="22" t="n">
        <v>4279</v>
      </c>
      <c r="K991" s="21" t="s">
        <v>261</v>
      </c>
    </row>
    <row r="992" customFormat="false" ht="12.75" hidden="false" customHeight="false" outlineLevel="0" collapsed="false">
      <c r="A992" s="21" t="s">
        <v>235</v>
      </c>
      <c r="B992" s="22" t="n">
        <v>757098</v>
      </c>
      <c r="C992" s="21" t="s">
        <v>260</v>
      </c>
      <c r="D992" s="23" t="n">
        <v>38899</v>
      </c>
      <c r="E992" s="24" t="n">
        <v>1.778715</v>
      </c>
      <c r="F992" s="24" t="n">
        <v>0.998299</v>
      </c>
      <c r="G992" s="22" t="n">
        <v>1</v>
      </c>
      <c r="H992" s="22" t="n">
        <v>286</v>
      </c>
      <c r="I992" s="22" t="n">
        <v>43</v>
      </c>
      <c r="J992" s="22" t="n">
        <v>4108</v>
      </c>
      <c r="K992" s="21" t="s">
        <v>261</v>
      </c>
    </row>
    <row r="993" customFormat="false" ht="12.75" hidden="false" customHeight="false" outlineLevel="0" collapsed="false">
      <c r="A993" s="21" t="s">
        <v>235</v>
      </c>
      <c r="B993" s="22" t="n">
        <v>757098</v>
      </c>
      <c r="C993" s="21" t="s">
        <v>260</v>
      </c>
      <c r="D993" s="23" t="n">
        <v>38930</v>
      </c>
      <c r="E993" s="24" t="n">
        <v>2.295586</v>
      </c>
      <c r="F993" s="24" t="n">
        <v>0.999731</v>
      </c>
      <c r="G993" s="22" t="n">
        <v>1</v>
      </c>
      <c r="H993" s="22" t="n">
        <v>314</v>
      </c>
      <c r="I993" s="22" t="n">
        <v>45</v>
      </c>
      <c r="J993" s="22" t="n">
        <v>3709</v>
      </c>
      <c r="K993" s="21" t="s">
        <v>261</v>
      </c>
    </row>
    <row r="994" customFormat="false" ht="12.75" hidden="false" customHeight="false" outlineLevel="0" collapsed="false">
      <c r="A994" s="21" t="s">
        <v>235</v>
      </c>
      <c r="B994" s="22" t="n">
        <v>757098</v>
      </c>
      <c r="C994" s="21" t="s">
        <v>260</v>
      </c>
      <c r="D994" s="23" t="n">
        <v>38961</v>
      </c>
      <c r="E994" s="24" t="n">
        <v>2.543851</v>
      </c>
      <c r="F994" s="24" t="n">
        <v>0.999631</v>
      </c>
      <c r="G994" s="22" t="n">
        <v>1</v>
      </c>
      <c r="H994" s="22" t="n">
        <v>362</v>
      </c>
      <c r="I994" s="22" t="n">
        <v>46</v>
      </c>
      <c r="J994" s="22" t="n">
        <v>5415</v>
      </c>
      <c r="K994" s="21" t="s">
        <v>261</v>
      </c>
    </row>
    <row r="995" customFormat="false" ht="12.75" hidden="false" customHeight="false" outlineLevel="0" collapsed="false">
      <c r="A995" s="21" t="s">
        <v>235</v>
      </c>
      <c r="B995" s="22" t="n">
        <v>757098</v>
      </c>
      <c r="C995" s="21" t="s">
        <v>260</v>
      </c>
      <c r="D995" s="23" t="n">
        <v>38991</v>
      </c>
      <c r="E995" s="24" t="n">
        <v>2.360721</v>
      </c>
      <c r="F995" s="24" t="n">
        <v>0.999594</v>
      </c>
      <c r="G995" s="22" t="n">
        <v>1</v>
      </c>
      <c r="H995" s="22" t="n">
        <v>348</v>
      </c>
      <c r="I995" s="22" t="n">
        <v>46</v>
      </c>
      <c r="J995" s="22" t="n">
        <v>7373</v>
      </c>
      <c r="K995" s="21" t="s">
        <v>261</v>
      </c>
    </row>
    <row r="996" customFormat="false" ht="12.75" hidden="false" customHeight="false" outlineLevel="0" collapsed="false">
      <c r="A996" s="21" t="s">
        <v>235</v>
      </c>
      <c r="B996" s="22" t="n">
        <v>757098</v>
      </c>
      <c r="C996" s="21" t="s">
        <v>260</v>
      </c>
      <c r="D996" s="23" t="n">
        <v>39022</v>
      </c>
      <c r="E996" s="24" t="n">
        <v>2.269645</v>
      </c>
      <c r="F996" s="24" t="n">
        <v>0.999435</v>
      </c>
      <c r="G996" s="22" t="n">
        <v>1</v>
      </c>
      <c r="H996" s="22" t="n">
        <v>235</v>
      </c>
      <c r="I996" s="22" t="n">
        <v>45</v>
      </c>
      <c r="J996" s="22" t="n">
        <v>7070</v>
      </c>
      <c r="K996" s="21" t="s">
        <v>261</v>
      </c>
    </row>
    <row r="997" customFormat="false" ht="12.75" hidden="false" customHeight="false" outlineLevel="0" collapsed="false">
      <c r="A997" s="21" t="s">
        <v>235</v>
      </c>
      <c r="B997" s="22" t="n">
        <v>757098</v>
      </c>
      <c r="C997" s="21" t="s">
        <v>260</v>
      </c>
      <c r="D997" s="23" t="n">
        <v>39052</v>
      </c>
      <c r="E997" s="24" t="n">
        <v>2.64067</v>
      </c>
      <c r="F997" s="24" t="n">
        <v>0.999176</v>
      </c>
      <c r="G997" s="22" t="n">
        <v>1</v>
      </c>
      <c r="H997" s="22" t="n">
        <v>281</v>
      </c>
      <c r="I997" s="22" t="n">
        <v>46</v>
      </c>
      <c r="J997" s="22" t="n">
        <v>7272</v>
      </c>
      <c r="K997" s="21" t="s">
        <v>261</v>
      </c>
    </row>
    <row r="998" customFormat="false" ht="12.75" hidden="false" customHeight="false" outlineLevel="0" collapsed="false">
      <c r="A998" s="21" t="s">
        <v>235</v>
      </c>
      <c r="B998" s="22" t="n">
        <v>757098</v>
      </c>
      <c r="C998" s="21" t="s">
        <v>260</v>
      </c>
      <c r="D998" s="23" t="n">
        <v>39083</v>
      </c>
      <c r="E998" s="24" t="n">
        <v>2.931538</v>
      </c>
      <c r="F998" s="24" t="n">
        <v>0.99959</v>
      </c>
      <c r="G998" s="22" t="n">
        <v>1</v>
      </c>
      <c r="H998" s="22" t="n">
        <v>280</v>
      </c>
      <c r="I998" s="22" t="n">
        <v>45</v>
      </c>
      <c r="J998" s="22" t="n">
        <v>7311</v>
      </c>
      <c r="K998" s="21" t="s">
        <v>261</v>
      </c>
    </row>
    <row r="999" customFormat="false" ht="12.75" hidden="false" customHeight="false" outlineLevel="0" collapsed="false">
      <c r="A999" s="21" t="s">
        <v>235</v>
      </c>
      <c r="B999" s="22" t="n">
        <v>757098</v>
      </c>
      <c r="C999" s="21" t="s">
        <v>260</v>
      </c>
      <c r="D999" s="23" t="n">
        <v>39114</v>
      </c>
      <c r="E999" s="24" t="n">
        <v>2.979862</v>
      </c>
      <c r="F999" s="24" t="n">
        <v>0.999692</v>
      </c>
      <c r="G999" s="22" t="n">
        <v>1</v>
      </c>
      <c r="H999" s="22" t="n">
        <v>293</v>
      </c>
      <c r="I999" s="22" t="n">
        <v>45</v>
      </c>
      <c r="J999" s="22" t="n">
        <v>6473</v>
      </c>
      <c r="K999" s="21" t="s">
        <v>261</v>
      </c>
    </row>
    <row r="1000" customFormat="false" ht="12.75" hidden="false" customHeight="false" outlineLevel="0" collapsed="false">
      <c r="A1000" s="21" t="s">
        <v>235</v>
      </c>
      <c r="B1000" s="22" t="n">
        <v>757098</v>
      </c>
      <c r="C1000" s="21" t="s">
        <v>260</v>
      </c>
      <c r="D1000" s="23" t="n">
        <v>39142</v>
      </c>
      <c r="E1000" s="24" t="n">
        <v>2.73</v>
      </c>
      <c r="F1000" s="24" t="n">
        <v>0.999716</v>
      </c>
      <c r="G1000" s="22" t="n">
        <v>1</v>
      </c>
      <c r="H1000" s="22" t="n">
        <v>262</v>
      </c>
      <c r="I1000" s="22" t="n">
        <v>46</v>
      </c>
      <c r="J1000" s="22" t="n">
        <v>7033</v>
      </c>
      <c r="K1000" s="21" t="s">
        <v>261</v>
      </c>
    </row>
    <row r="1001" customFormat="false" ht="12.75" hidden="false" customHeight="false" outlineLevel="0" collapsed="false">
      <c r="A1001" s="21" t="s">
        <v>235</v>
      </c>
      <c r="B1001" s="22" t="n">
        <v>757098</v>
      </c>
      <c r="C1001" s="21" t="s">
        <v>260</v>
      </c>
      <c r="D1001" s="23" t="n">
        <v>39173</v>
      </c>
      <c r="E1001" s="24" t="n">
        <v>2.151998</v>
      </c>
      <c r="F1001" s="24" t="n">
        <v>0.999151</v>
      </c>
      <c r="G1001" s="22" t="n">
        <v>1</v>
      </c>
      <c r="H1001" s="22" t="n">
        <v>246</v>
      </c>
      <c r="I1001" s="22" t="n">
        <v>45</v>
      </c>
      <c r="J1001" s="22" t="n">
        <v>7057</v>
      </c>
      <c r="K1001" s="21" t="s">
        <v>261</v>
      </c>
    </row>
    <row r="1002" customFormat="false" ht="12.75" hidden="false" customHeight="false" outlineLevel="0" collapsed="false">
      <c r="A1002" s="21" t="s">
        <v>235</v>
      </c>
      <c r="B1002" s="22" t="n">
        <v>757098</v>
      </c>
      <c r="C1002" s="21" t="s">
        <v>260</v>
      </c>
      <c r="D1002" s="23" t="n">
        <v>39203</v>
      </c>
      <c r="E1002" s="24" t="n">
        <v>2.259613</v>
      </c>
      <c r="F1002" s="24" t="n">
        <v>0.99945</v>
      </c>
      <c r="G1002" s="22" t="n">
        <v>1</v>
      </c>
      <c r="H1002" s="22" t="n">
        <v>270</v>
      </c>
      <c r="I1002" s="22" t="n">
        <v>46</v>
      </c>
      <c r="J1002" s="22" t="n">
        <v>7261</v>
      </c>
      <c r="K1002" s="21" t="s">
        <v>261</v>
      </c>
    </row>
    <row r="1003" customFormat="false" ht="12.75" hidden="false" customHeight="false" outlineLevel="0" collapsed="false">
      <c r="A1003" s="21" t="s">
        <v>235</v>
      </c>
      <c r="B1003" s="22" t="n">
        <v>757098</v>
      </c>
      <c r="C1003" s="21" t="s">
        <v>260</v>
      </c>
      <c r="D1003" s="23" t="n">
        <v>39234</v>
      </c>
      <c r="E1003" s="24" t="n">
        <v>2.038931</v>
      </c>
      <c r="F1003" s="24" t="n">
        <v>1</v>
      </c>
      <c r="G1003" s="22" t="n">
        <v>1</v>
      </c>
      <c r="H1003" s="22" t="n">
        <v>416</v>
      </c>
      <c r="I1003" s="22" t="n">
        <v>46</v>
      </c>
      <c r="J1003" s="22" t="n">
        <v>7027</v>
      </c>
      <c r="K1003" s="21" t="s">
        <v>261</v>
      </c>
    </row>
    <row r="1004" customFormat="false" ht="12.75" hidden="false" customHeight="false" outlineLevel="0" collapsed="false">
      <c r="A1004" s="21" t="s">
        <v>235</v>
      </c>
      <c r="B1004" s="22" t="n">
        <v>757098</v>
      </c>
      <c r="C1004" s="21" t="s">
        <v>260</v>
      </c>
      <c r="D1004" s="23" t="n">
        <v>39264</v>
      </c>
      <c r="E1004" s="24" t="n">
        <v>2.009905</v>
      </c>
      <c r="F1004" s="24" t="n">
        <v>0.999494</v>
      </c>
      <c r="G1004" s="22" t="n">
        <v>1</v>
      </c>
      <c r="H1004" s="22" t="n">
        <v>387</v>
      </c>
      <c r="I1004" s="22" t="n">
        <v>46</v>
      </c>
      <c r="J1004" s="22" t="n">
        <v>3946</v>
      </c>
      <c r="K1004" s="21" t="s">
        <v>261</v>
      </c>
    </row>
    <row r="1005" customFormat="false" ht="12.75" hidden="false" customHeight="false" outlineLevel="0" collapsed="false">
      <c r="A1005" s="21" t="s">
        <v>235</v>
      </c>
      <c r="B1005" s="22" t="n">
        <v>757099</v>
      </c>
      <c r="C1005" s="21" t="s">
        <v>262</v>
      </c>
      <c r="D1005" s="23" t="n">
        <v>38869</v>
      </c>
      <c r="E1005" s="24" t="n">
        <v>2.269728</v>
      </c>
      <c r="F1005" s="24" t="n">
        <v>1</v>
      </c>
      <c r="G1005" s="22" t="n">
        <v>1</v>
      </c>
      <c r="H1005" s="22" t="n">
        <v>96</v>
      </c>
      <c r="I1005" s="22" t="n">
        <v>18</v>
      </c>
      <c r="J1005" s="22" t="n">
        <v>4284</v>
      </c>
      <c r="K1005" s="21" t="s">
        <v>263</v>
      </c>
    </row>
    <row r="1006" customFormat="false" ht="12.75" hidden="false" customHeight="false" outlineLevel="0" collapsed="false">
      <c r="A1006" s="21" t="s">
        <v>235</v>
      </c>
      <c r="B1006" s="22" t="n">
        <v>757099</v>
      </c>
      <c r="C1006" s="21" t="s">
        <v>262</v>
      </c>
      <c r="D1006" s="23" t="n">
        <v>38899</v>
      </c>
      <c r="E1006" s="24" t="n">
        <v>2.195223</v>
      </c>
      <c r="F1006" s="24" t="n">
        <v>0.999758</v>
      </c>
      <c r="G1006" s="22" t="n">
        <v>1</v>
      </c>
      <c r="H1006" s="22" t="n">
        <v>96</v>
      </c>
      <c r="I1006" s="22" t="n">
        <v>17</v>
      </c>
      <c r="J1006" s="22" t="n">
        <v>4119</v>
      </c>
      <c r="K1006" s="21" t="s">
        <v>263</v>
      </c>
    </row>
    <row r="1007" customFormat="false" ht="12.75" hidden="false" customHeight="false" outlineLevel="0" collapsed="false">
      <c r="A1007" s="21" t="s">
        <v>235</v>
      </c>
      <c r="B1007" s="22" t="n">
        <v>757099</v>
      </c>
      <c r="C1007" s="21" t="s">
        <v>262</v>
      </c>
      <c r="D1007" s="23" t="n">
        <v>38930</v>
      </c>
      <c r="E1007" s="24" t="n">
        <v>2.322208</v>
      </c>
      <c r="F1007" s="24" t="n">
        <v>0.998653</v>
      </c>
      <c r="G1007" s="22" t="n">
        <v>1</v>
      </c>
      <c r="H1007" s="22" t="n">
        <v>96</v>
      </c>
      <c r="I1007" s="22" t="n">
        <v>17</v>
      </c>
      <c r="J1007" s="22" t="n">
        <v>3705</v>
      </c>
      <c r="K1007" s="21" t="s">
        <v>263</v>
      </c>
    </row>
    <row r="1008" customFormat="false" ht="12.75" hidden="false" customHeight="false" outlineLevel="0" collapsed="false">
      <c r="A1008" s="21" t="s">
        <v>235</v>
      </c>
      <c r="B1008" s="22" t="n">
        <v>757099</v>
      </c>
      <c r="C1008" s="21" t="s">
        <v>262</v>
      </c>
      <c r="D1008" s="23" t="n">
        <v>38961</v>
      </c>
      <c r="E1008" s="24" t="n">
        <v>2.440195</v>
      </c>
      <c r="F1008" s="24" t="n">
        <v>0.999816</v>
      </c>
      <c r="G1008" s="22" t="n">
        <v>1</v>
      </c>
      <c r="H1008" s="22" t="n">
        <v>96</v>
      </c>
      <c r="I1008" s="22" t="n">
        <v>17</v>
      </c>
      <c r="J1008" s="22" t="n">
        <v>5418</v>
      </c>
      <c r="K1008" s="21" t="s">
        <v>263</v>
      </c>
    </row>
    <row r="1009" customFormat="false" ht="12.75" hidden="false" customHeight="false" outlineLevel="0" collapsed="false">
      <c r="A1009" s="21" t="s">
        <v>235</v>
      </c>
      <c r="B1009" s="22" t="n">
        <v>757099</v>
      </c>
      <c r="C1009" s="21" t="s">
        <v>262</v>
      </c>
      <c r="D1009" s="23" t="n">
        <v>38991</v>
      </c>
      <c r="E1009" s="24" t="n">
        <v>2.468154</v>
      </c>
      <c r="F1009" s="24" t="n">
        <v>0.999051</v>
      </c>
      <c r="G1009" s="22" t="n">
        <v>1</v>
      </c>
      <c r="H1009" s="22" t="n">
        <v>111</v>
      </c>
      <c r="I1009" s="22" t="n">
        <v>10</v>
      </c>
      <c r="J1009" s="22" t="n">
        <v>7368</v>
      </c>
      <c r="K1009" s="21" t="s">
        <v>263</v>
      </c>
    </row>
    <row r="1010" customFormat="false" ht="12.75" hidden="false" customHeight="false" outlineLevel="0" collapsed="false">
      <c r="A1010" s="21" t="s">
        <v>235</v>
      </c>
      <c r="B1010" s="22" t="n">
        <v>757099</v>
      </c>
      <c r="C1010" s="21" t="s">
        <v>262</v>
      </c>
      <c r="D1010" s="23" t="n">
        <v>39022</v>
      </c>
      <c r="E1010" s="24" t="n">
        <v>2.222404</v>
      </c>
      <c r="F1010" s="24" t="n">
        <v>0.999154</v>
      </c>
      <c r="G1010" s="22" t="n">
        <v>1</v>
      </c>
      <c r="H1010" s="22" t="n">
        <v>114</v>
      </c>
      <c r="I1010" s="22" t="n">
        <v>9</v>
      </c>
      <c r="J1010" s="22" t="n">
        <v>7079</v>
      </c>
      <c r="K1010" s="21" t="s">
        <v>263</v>
      </c>
    </row>
    <row r="1011" customFormat="false" ht="12.75" hidden="false" customHeight="false" outlineLevel="0" collapsed="false">
      <c r="A1011" s="21" t="s">
        <v>235</v>
      </c>
      <c r="B1011" s="22" t="n">
        <v>757099</v>
      </c>
      <c r="C1011" s="21" t="s">
        <v>262</v>
      </c>
      <c r="D1011" s="23" t="n">
        <v>39052</v>
      </c>
      <c r="E1011" s="24" t="n">
        <v>2.297372</v>
      </c>
      <c r="F1011" s="24" t="n">
        <v>0.999726</v>
      </c>
      <c r="G1011" s="22" t="n">
        <v>1</v>
      </c>
      <c r="H1011" s="22" t="n">
        <v>109</v>
      </c>
      <c r="I1011" s="22" t="n">
        <v>9</v>
      </c>
      <c r="J1011" s="22" t="n">
        <v>7279</v>
      </c>
      <c r="K1011" s="21" t="s">
        <v>263</v>
      </c>
    </row>
    <row r="1012" customFormat="false" ht="12.75" hidden="false" customHeight="false" outlineLevel="0" collapsed="false">
      <c r="A1012" s="21" t="s">
        <v>235</v>
      </c>
      <c r="B1012" s="22" t="n">
        <v>757099</v>
      </c>
      <c r="C1012" s="21" t="s">
        <v>262</v>
      </c>
      <c r="D1012" s="23" t="n">
        <v>39083</v>
      </c>
      <c r="E1012" s="24" t="n">
        <v>2.142695</v>
      </c>
      <c r="F1012" s="24" t="n">
        <v>0.999454</v>
      </c>
      <c r="G1012" s="22" t="n">
        <v>1</v>
      </c>
      <c r="H1012" s="22" t="n">
        <v>90</v>
      </c>
      <c r="I1012" s="22" t="n">
        <v>9</v>
      </c>
      <c r="J1012" s="22" t="n">
        <v>7314</v>
      </c>
      <c r="K1012" s="21" t="s">
        <v>263</v>
      </c>
    </row>
    <row r="1013" customFormat="false" ht="12.75" hidden="false" customHeight="false" outlineLevel="0" collapsed="false">
      <c r="A1013" s="21" t="s">
        <v>235</v>
      </c>
      <c r="B1013" s="22" t="n">
        <v>757099</v>
      </c>
      <c r="C1013" s="21" t="s">
        <v>262</v>
      </c>
      <c r="D1013" s="23" t="n">
        <v>39114</v>
      </c>
      <c r="E1013" s="24" t="n">
        <v>2.138186</v>
      </c>
      <c r="F1013" s="24" t="n">
        <v>0.999537</v>
      </c>
      <c r="G1013" s="22" t="n">
        <v>1</v>
      </c>
      <c r="H1013" s="22" t="n">
        <v>88</v>
      </c>
      <c r="I1013" s="22" t="n">
        <v>9</v>
      </c>
      <c r="J1013" s="22" t="n">
        <v>6475</v>
      </c>
      <c r="K1013" s="21" t="s">
        <v>263</v>
      </c>
    </row>
    <row r="1014" customFormat="false" ht="12.75" hidden="false" customHeight="false" outlineLevel="0" collapsed="false">
      <c r="A1014" s="21" t="s">
        <v>235</v>
      </c>
      <c r="B1014" s="22" t="n">
        <v>757099</v>
      </c>
      <c r="C1014" s="21" t="s">
        <v>262</v>
      </c>
      <c r="D1014" s="23" t="n">
        <v>39142</v>
      </c>
      <c r="E1014" s="24" t="n">
        <v>2.207259</v>
      </c>
      <c r="F1014" s="24" t="n">
        <v>0.999292</v>
      </c>
      <c r="G1014" s="22" t="n">
        <v>1</v>
      </c>
      <c r="H1014" s="22" t="n">
        <v>89</v>
      </c>
      <c r="I1014" s="22" t="n">
        <v>9</v>
      </c>
      <c r="J1014" s="22" t="n">
        <v>7050</v>
      </c>
      <c r="K1014" s="21" t="s">
        <v>263</v>
      </c>
    </row>
    <row r="1015" customFormat="false" ht="12.75" hidden="false" customHeight="false" outlineLevel="0" collapsed="false">
      <c r="A1015" s="21" t="s">
        <v>235</v>
      </c>
      <c r="B1015" s="22" t="n">
        <v>757099</v>
      </c>
      <c r="C1015" s="21" t="s">
        <v>262</v>
      </c>
      <c r="D1015" s="23" t="n">
        <v>39173</v>
      </c>
      <c r="E1015" s="24" t="n">
        <v>2.498496</v>
      </c>
      <c r="F1015" s="24" t="n">
        <v>1</v>
      </c>
      <c r="G1015" s="22" t="n">
        <v>1</v>
      </c>
      <c r="H1015" s="22" t="n">
        <v>89</v>
      </c>
      <c r="I1015" s="22" t="n">
        <v>9</v>
      </c>
      <c r="J1015" s="22" t="n">
        <v>7063</v>
      </c>
      <c r="K1015" s="21" t="s">
        <v>263</v>
      </c>
    </row>
    <row r="1016" customFormat="false" ht="12.75" hidden="false" customHeight="false" outlineLevel="0" collapsed="false">
      <c r="A1016" s="21" t="s">
        <v>235</v>
      </c>
      <c r="B1016" s="22" t="n">
        <v>757099</v>
      </c>
      <c r="C1016" s="21" t="s">
        <v>262</v>
      </c>
      <c r="D1016" s="23" t="n">
        <v>39203</v>
      </c>
      <c r="E1016" s="24" t="n">
        <v>2.789601</v>
      </c>
      <c r="F1016" s="24" t="n">
        <v>1</v>
      </c>
      <c r="G1016" s="22" t="n">
        <v>1</v>
      </c>
      <c r="H1016" s="22" t="n">
        <v>89</v>
      </c>
      <c r="I1016" s="22" t="n">
        <v>9</v>
      </c>
      <c r="J1016" s="22" t="n">
        <v>7271</v>
      </c>
      <c r="K1016" s="21" t="s">
        <v>263</v>
      </c>
    </row>
    <row r="1017" customFormat="false" ht="12.75" hidden="false" customHeight="false" outlineLevel="0" collapsed="false">
      <c r="A1017" s="21" t="s">
        <v>235</v>
      </c>
      <c r="B1017" s="22" t="n">
        <v>757099</v>
      </c>
      <c r="C1017" s="21" t="s">
        <v>262</v>
      </c>
      <c r="D1017" s="23" t="n">
        <v>39234</v>
      </c>
      <c r="E1017" s="24" t="n">
        <v>2.577841</v>
      </c>
      <c r="F1017" s="24" t="n">
        <v>1</v>
      </c>
      <c r="G1017" s="22" t="n">
        <v>1</v>
      </c>
      <c r="H1017" s="22" t="n">
        <v>93</v>
      </c>
      <c r="I1017" s="22" t="n">
        <v>11</v>
      </c>
      <c r="J1017" s="22" t="n">
        <v>7030</v>
      </c>
      <c r="K1017" s="21" t="s">
        <v>263</v>
      </c>
    </row>
    <row r="1018" customFormat="false" ht="12.75" hidden="false" customHeight="false" outlineLevel="0" collapsed="false">
      <c r="A1018" s="21" t="s">
        <v>235</v>
      </c>
      <c r="B1018" s="22" t="n">
        <v>757099</v>
      </c>
      <c r="C1018" s="21" t="s">
        <v>262</v>
      </c>
      <c r="D1018" s="23" t="n">
        <v>39264</v>
      </c>
      <c r="E1018" s="24" t="n">
        <v>1.757699</v>
      </c>
      <c r="F1018" s="24" t="n">
        <v>1</v>
      </c>
      <c r="G1018" s="22" t="n">
        <v>1</v>
      </c>
      <c r="H1018" s="22" t="n">
        <v>199</v>
      </c>
      <c r="I1018" s="22" t="n">
        <v>42</v>
      </c>
      <c r="J1018" s="22" t="n">
        <v>3953</v>
      </c>
      <c r="K1018" s="21" t="s">
        <v>263</v>
      </c>
    </row>
    <row r="1019" customFormat="false" ht="12.75" hidden="false" customHeight="false" outlineLevel="0" collapsed="false">
      <c r="A1019" s="21" t="s">
        <v>235</v>
      </c>
      <c r="B1019" s="22" t="n">
        <v>757100</v>
      </c>
      <c r="C1019" s="21" t="s">
        <v>264</v>
      </c>
      <c r="D1019" s="23" t="n">
        <v>38869</v>
      </c>
      <c r="E1019" s="24" t="n">
        <v>3.814415</v>
      </c>
      <c r="F1019" s="24" t="n">
        <v>0.9993</v>
      </c>
      <c r="G1019" s="22" t="n">
        <v>1</v>
      </c>
      <c r="H1019" s="22" t="n">
        <v>279</v>
      </c>
      <c r="I1019" s="22" t="n">
        <v>57</v>
      </c>
      <c r="J1019" s="22" t="n">
        <v>4277</v>
      </c>
      <c r="K1019" s="21" t="s">
        <v>265</v>
      </c>
    </row>
    <row r="1020" customFormat="false" ht="12.75" hidden="false" customHeight="false" outlineLevel="0" collapsed="false">
      <c r="A1020" s="21" t="s">
        <v>235</v>
      </c>
      <c r="B1020" s="22" t="n">
        <v>757100</v>
      </c>
      <c r="C1020" s="21" t="s">
        <v>264</v>
      </c>
      <c r="D1020" s="23" t="n">
        <v>38899</v>
      </c>
      <c r="E1020" s="24" t="n">
        <v>3.873219</v>
      </c>
      <c r="F1020" s="24" t="n">
        <v>0.997814</v>
      </c>
      <c r="G1020" s="22" t="n">
        <v>1</v>
      </c>
      <c r="H1020" s="22" t="n">
        <v>353</v>
      </c>
      <c r="I1020" s="22" t="n">
        <v>57</v>
      </c>
      <c r="J1020" s="22" t="n">
        <v>4107</v>
      </c>
      <c r="K1020" s="21" t="s">
        <v>265</v>
      </c>
    </row>
    <row r="1021" customFormat="false" ht="12.75" hidden="false" customHeight="false" outlineLevel="0" collapsed="false">
      <c r="A1021" s="21" t="s">
        <v>235</v>
      </c>
      <c r="B1021" s="22" t="n">
        <v>757100</v>
      </c>
      <c r="C1021" s="21" t="s">
        <v>264</v>
      </c>
      <c r="D1021" s="23" t="n">
        <v>38930</v>
      </c>
      <c r="E1021" s="24" t="n">
        <v>3.880525</v>
      </c>
      <c r="F1021" s="24" t="n">
        <v>0.996765</v>
      </c>
      <c r="G1021" s="22" t="n">
        <v>1</v>
      </c>
      <c r="H1021" s="22" t="n">
        <v>378</v>
      </c>
      <c r="I1021" s="22" t="n">
        <v>59</v>
      </c>
      <c r="J1021" s="22" t="n">
        <v>3697</v>
      </c>
      <c r="K1021" s="21" t="s">
        <v>265</v>
      </c>
    </row>
    <row r="1022" customFormat="false" ht="12.75" hidden="false" customHeight="false" outlineLevel="0" collapsed="false">
      <c r="A1022" s="21" t="s">
        <v>235</v>
      </c>
      <c r="B1022" s="22" t="n">
        <v>757100</v>
      </c>
      <c r="C1022" s="21" t="s">
        <v>264</v>
      </c>
      <c r="D1022" s="23" t="n">
        <v>38961</v>
      </c>
      <c r="E1022" s="24" t="n">
        <v>3.523678</v>
      </c>
      <c r="F1022" s="24" t="n">
        <v>1</v>
      </c>
      <c r="G1022" s="22" t="n">
        <v>1</v>
      </c>
      <c r="H1022" s="22" t="n">
        <v>370</v>
      </c>
      <c r="I1022" s="22" t="n">
        <v>58</v>
      </c>
      <c r="J1022" s="22" t="n">
        <v>5414</v>
      </c>
      <c r="K1022" s="21" t="s">
        <v>265</v>
      </c>
    </row>
    <row r="1023" customFormat="false" ht="12.75" hidden="false" customHeight="false" outlineLevel="0" collapsed="false">
      <c r="A1023" s="21" t="s">
        <v>235</v>
      </c>
      <c r="B1023" s="22" t="n">
        <v>757100</v>
      </c>
      <c r="C1023" s="21" t="s">
        <v>264</v>
      </c>
      <c r="D1023" s="23" t="n">
        <v>38991</v>
      </c>
      <c r="E1023" s="24" t="n">
        <v>3.520881</v>
      </c>
      <c r="F1023" s="24" t="n">
        <v>0.999865</v>
      </c>
      <c r="G1023" s="22" t="n">
        <v>1</v>
      </c>
      <c r="H1023" s="22" t="n">
        <v>369</v>
      </c>
      <c r="I1023" s="22" t="n">
        <v>57</v>
      </c>
      <c r="J1023" s="22" t="n">
        <v>7374</v>
      </c>
      <c r="K1023" s="21" t="s">
        <v>265</v>
      </c>
    </row>
    <row r="1024" customFormat="false" ht="12.75" hidden="false" customHeight="false" outlineLevel="0" collapsed="false">
      <c r="A1024" s="21" t="s">
        <v>235</v>
      </c>
      <c r="B1024" s="22" t="n">
        <v>757100</v>
      </c>
      <c r="C1024" s="21" t="s">
        <v>264</v>
      </c>
      <c r="D1024" s="23" t="n">
        <v>39022</v>
      </c>
      <c r="E1024" s="24" t="n">
        <v>3.632815</v>
      </c>
      <c r="F1024" s="24" t="n">
        <v>0.999151</v>
      </c>
      <c r="G1024" s="22" t="n">
        <v>1</v>
      </c>
      <c r="H1024" s="22" t="n">
        <v>369</v>
      </c>
      <c r="I1024" s="22" t="n">
        <v>58</v>
      </c>
      <c r="J1024" s="22" t="n">
        <v>7056</v>
      </c>
      <c r="K1024" s="21" t="s">
        <v>265</v>
      </c>
    </row>
    <row r="1025" customFormat="false" ht="12.75" hidden="false" customHeight="false" outlineLevel="0" collapsed="false">
      <c r="A1025" s="21" t="s">
        <v>235</v>
      </c>
      <c r="B1025" s="22" t="n">
        <v>757100</v>
      </c>
      <c r="C1025" s="21" t="s">
        <v>264</v>
      </c>
      <c r="D1025" s="23" t="n">
        <v>39052</v>
      </c>
      <c r="E1025" s="24" t="n">
        <v>3.562593</v>
      </c>
      <c r="F1025" s="24" t="n">
        <v>0.999726</v>
      </c>
      <c r="G1025" s="22" t="n">
        <v>1</v>
      </c>
      <c r="H1025" s="22" t="n">
        <v>369</v>
      </c>
      <c r="I1025" s="22" t="n">
        <v>58</v>
      </c>
      <c r="J1025" s="22" t="n">
        <v>7275</v>
      </c>
      <c r="K1025" s="21" t="s">
        <v>265</v>
      </c>
    </row>
    <row r="1026" customFormat="false" ht="12.75" hidden="false" customHeight="false" outlineLevel="0" collapsed="false">
      <c r="A1026" s="21" t="s">
        <v>235</v>
      </c>
      <c r="B1026" s="22" t="n">
        <v>757100</v>
      </c>
      <c r="C1026" s="21" t="s">
        <v>264</v>
      </c>
      <c r="D1026" s="23" t="n">
        <v>39083</v>
      </c>
      <c r="E1026" s="24" t="n">
        <v>3.721228</v>
      </c>
      <c r="F1026" s="24" t="n">
        <v>0.999864</v>
      </c>
      <c r="G1026" s="22" t="n">
        <v>1</v>
      </c>
      <c r="H1026" s="22" t="n">
        <v>370</v>
      </c>
      <c r="I1026" s="22" t="n">
        <v>58</v>
      </c>
      <c r="J1026" s="22" t="n">
        <v>7319</v>
      </c>
      <c r="K1026" s="21" t="s">
        <v>265</v>
      </c>
    </row>
    <row r="1027" customFormat="false" ht="12.75" hidden="false" customHeight="false" outlineLevel="0" collapsed="false">
      <c r="A1027" s="21" t="s">
        <v>235</v>
      </c>
      <c r="B1027" s="22" t="n">
        <v>757100</v>
      </c>
      <c r="C1027" s="21" t="s">
        <v>264</v>
      </c>
      <c r="D1027" s="23" t="n">
        <v>39114</v>
      </c>
      <c r="E1027" s="24" t="n">
        <v>3.801116</v>
      </c>
      <c r="F1027" s="24" t="n">
        <v>0.998919</v>
      </c>
      <c r="G1027" s="22" t="n">
        <v>1</v>
      </c>
      <c r="H1027" s="22" t="n">
        <v>379</v>
      </c>
      <c r="I1027" s="22" t="n">
        <v>58</v>
      </c>
      <c r="J1027" s="22" t="n">
        <v>6466</v>
      </c>
      <c r="K1027" s="21" t="s">
        <v>265</v>
      </c>
    </row>
    <row r="1028" customFormat="false" ht="12.75" hidden="false" customHeight="false" outlineLevel="0" collapsed="false">
      <c r="A1028" s="21" t="s">
        <v>235</v>
      </c>
      <c r="B1028" s="22" t="n">
        <v>757100</v>
      </c>
      <c r="C1028" s="21" t="s">
        <v>264</v>
      </c>
      <c r="D1028" s="23" t="n">
        <v>39142</v>
      </c>
      <c r="E1028" s="24" t="n">
        <v>3.958562</v>
      </c>
      <c r="F1028" s="24" t="n">
        <v>0.998584</v>
      </c>
      <c r="G1028" s="22" t="n">
        <v>1</v>
      </c>
      <c r="H1028" s="22" t="n">
        <v>379</v>
      </c>
      <c r="I1028" s="22" t="n">
        <v>59</v>
      </c>
      <c r="J1028" s="22" t="n">
        <v>7049</v>
      </c>
      <c r="K1028" s="21" t="s">
        <v>265</v>
      </c>
    </row>
    <row r="1029" customFormat="false" ht="12.75" hidden="false" customHeight="false" outlineLevel="0" collapsed="false">
      <c r="A1029" s="21" t="s">
        <v>235</v>
      </c>
      <c r="B1029" s="22" t="n">
        <v>757100</v>
      </c>
      <c r="C1029" s="21" t="s">
        <v>264</v>
      </c>
      <c r="D1029" s="23" t="n">
        <v>39173</v>
      </c>
      <c r="E1029" s="24" t="n">
        <v>4.187776</v>
      </c>
      <c r="F1029" s="24" t="n">
        <v>1</v>
      </c>
      <c r="G1029" s="22" t="n">
        <v>1</v>
      </c>
      <c r="H1029" s="22" t="n">
        <v>379</v>
      </c>
      <c r="I1029" s="22" t="n">
        <v>58</v>
      </c>
      <c r="J1029" s="22" t="n">
        <v>7060</v>
      </c>
      <c r="K1029" s="21" t="s">
        <v>265</v>
      </c>
    </row>
    <row r="1030" customFormat="false" ht="12.75" hidden="false" customHeight="false" outlineLevel="0" collapsed="false">
      <c r="A1030" s="21" t="s">
        <v>235</v>
      </c>
      <c r="B1030" s="22" t="n">
        <v>757100</v>
      </c>
      <c r="C1030" s="21" t="s">
        <v>264</v>
      </c>
      <c r="D1030" s="23" t="n">
        <v>39203</v>
      </c>
      <c r="E1030" s="24" t="n">
        <v>4.067921</v>
      </c>
      <c r="F1030" s="24" t="n">
        <v>1</v>
      </c>
      <c r="G1030" s="22" t="n">
        <v>1</v>
      </c>
      <c r="H1030" s="22" t="n">
        <v>381</v>
      </c>
      <c r="I1030" s="22" t="n">
        <v>58</v>
      </c>
      <c r="J1030" s="22" t="n">
        <v>7267</v>
      </c>
      <c r="K1030" s="21" t="s">
        <v>265</v>
      </c>
    </row>
    <row r="1031" customFormat="false" ht="12.75" hidden="false" customHeight="false" outlineLevel="0" collapsed="false">
      <c r="A1031" s="21" t="s">
        <v>235</v>
      </c>
      <c r="B1031" s="22" t="n">
        <v>757100</v>
      </c>
      <c r="C1031" s="21" t="s">
        <v>264</v>
      </c>
      <c r="D1031" s="23" t="n">
        <v>39234</v>
      </c>
      <c r="E1031" s="24" t="n">
        <v>4.159979</v>
      </c>
      <c r="F1031" s="24" t="n">
        <v>0.999431</v>
      </c>
      <c r="G1031" s="22" t="n">
        <v>1</v>
      </c>
      <c r="H1031" s="22" t="n">
        <v>381</v>
      </c>
      <c r="I1031" s="22" t="n">
        <v>58</v>
      </c>
      <c r="J1031" s="22" t="n">
        <v>7020</v>
      </c>
      <c r="K1031" s="21" t="s">
        <v>265</v>
      </c>
    </row>
    <row r="1032" customFormat="false" ht="12.75" hidden="false" customHeight="false" outlineLevel="0" collapsed="false">
      <c r="A1032" s="21" t="s">
        <v>235</v>
      </c>
      <c r="B1032" s="22" t="n">
        <v>757100</v>
      </c>
      <c r="C1032" s="21" t="s">
        <v>264</v>
      </c>
      <c r="D1032" s="23" t="n">
        <v>39264</v>
      </c>
      <c r="E1032" s="24" t="n">
        <v>4.937156</v>
      </c>
      <c r="F1032" s="24" t="n">
        <v>0.997467</v>
      </c>
      <c r="G1032" s="22" t="n">
        <v>1</v>
      </c>
      <c r="H1032" s="22" t="n">
        <v>381</v>
      </c>
      <c r="I1032" s="22" t="n">
        <v>57</v>
      </c>
      <c r="J1032" s="22" t="n">
        <v>3937</v>
      </c>
      <c r="K1032" s="21" t="s">
        <v>265</v>
      </c>
    </row>
    <row r="1033" customFormat="false" ht="12.75" hidden="false" customHeight="false" outlineLevel="0" collapsed="false">
      <c r="A1033" s="21" t="s">
        <v>235</v>
      </c>
      <c r="B1033" s="22" t="n">
        <v>757101</v>
      </c>
      <c r="C1033" s="21" t="s">
        <v>266</v>
      </c>
      <c r="D1033" s="23" t="n">
        <v>38869</v>
      </c>
      <c r="E1033" s="24" t="n">
        <v>0.425958</v>
      </c>
      <c r="F1033" s="24" t="n">
        <v>0.999301</v>
      </c>
      <c r="G1033" s="22" t="n">
        <v>1</v>
      </c>
      <c r="H1033" s="22" t="n">
        <v>112</v>
      </c>
      <c r="I1033" s="22" t="n">
        <v>17</v>
      </c>
      <c r="J1033" s="22" t="n">
        <v>4283</v>
      </c>
      <c r="K1033" s="21" t="s">
        <v>267</v>
      </c>
    </row>
    <row r="1034" customFormat="false" ht="12.75" hidden="false" customHeight="false" outlineLevel="0" collapsed="false">
      <c r="A1034" s="21" t="s">
        <v>235</v>
      </c>
      <c r="B1034" s="22" t="n">
        <v>757101</v>
      </c>
      <c r="C1034" s="21" t="s">
        <v>266</v>
      </c>
      <c r="D1034" s="23" t="n">
        <v>38899</v>
      </c>
      <c r="E1034" s="24" t="n">
        <v>0.406594</v>
      </c>
      <c r="F1034" s="24" t="n">
        <v>1</v>
      </c>
      <c r="G1034" s="22" t="n">
        <v>1</v>
      </c>
      <c r="H1034" s="22" t="n">
        <v>116</v>
      </c>
      <c r="I1034" s="22" t="n">
        <v>18</v>
      </c>
      <c r="J1034" s="22" t="n">
        <v>4123</v>
      </c>
      <c r="K1034" s="21" t="s">
        <v>267</v>
      </c>
    </row>
    <row r="1035" customFormat="false" ht="12.75" hidden="false" customHeight="false" outlineLevel="0" collapsed="false">
      <c r="A1035" s="21" t="s">
        <v>235</v>
      </c>
      <c r="B1035" s="22" t="n">
        <v>757101</v>
      </c>
      <c r="C1035" s="21" t="s">
        <v>266</v>
      </c>
      <c r="D1035" s="23" t="n">
        <v>38930</v>
      </c>
      <c r="E1035" s="24" t="n">
        <v>0.508854</v>
      </c>
      <c r="F1035" s="24" t="n">
        <v>0.999731</v>
      </c>
      <c r="G1035" s="22" t="n">
        <v>1</v>
      </c>
      <c r="H1035" s="22" t="n">
        <v>117</v>
      </c>
      <c r="I1035" s="22" t="n">
        <v>18</v>
      </c>
      <c r="J1035" s="22" t="n">
        <v>3711</v>
      </c>
      <c r="K1035" s="21" t="s">
        <v>267</v>
      </c>
    </row>
    <row r="1036" customFormat="false" ht="12.75" hidden="false" customHeight="false" outlineLevel="0" collapsed="false">
      <c r="A1036" s="21" t="s">
        <v>235</v>
      </c>
      <c r="B1036" s="22" t="n">
        <v>757101</v>
      </c>
      <c r="C1036" s="21" t="s">
        <v>266</v>
      </c>
      <c r="D1036" s="23" t="n">
        <v>38961</v>
      </c>
      <c r="E1036" s="24" t="n">
        <v>0.589147</v>
      </c>
      <c r="F1036" s="24" t="n">
        <v>0.998525</v>
      </c>
      <c r="G1036" s="22" t="n">
        <v>1</v>
      </c>
      <c r="H1036" s="22" t="n">
        <v>119</v>
      </c>
      <c r="I1036" s="22" t="n">
        <v>18</v>
      </c>
      <c r="J1036" s="22" t="n">
        <v>5414</v>
      </c>
      <c r="K1036" s="21" t="s">
        <v>267</v>
      </c>
    </row>
    <row r="1037" customFormat="false" ht="12.75" hidden="false" customHeight="false" outlineLevel="0" collapsed="false">
      <c r="A1037" s="21" t="s">
        <v>235</v>
      </c>
      <c r="B1037" s="22" t="n">
        <v>757101</v>
      </c>
      <c r="C1037" s="21" t="s">
        <v>266</v>
      </c>
      <c r="D1037" s="23" t="n">
        <v>38991</v>
      </c>
      <c r="E1037" s="24" t="n">
        <v>0.624664</v>
      </c>
      <c r="F1037" s="24" t="n">
        <v>0.999594</v>
      </c>
      <c r="G1037" s="22" t="n">
        <v>1</v>
      </c>
      <c r="H1037" s="22" t="n">
        <v>122</v>
      </c>
      <c r="I1037" s="22" t="n">
        <v>18</v>
      </c>
      <c r="J1037" s="22" t="n">
        <v>7377</v>
      </c>
      <c r="K1037" s="21" t="s">
        <v>267</v>
      </c>
    </row>
    <row r="1038" customFormat="false" ht="12.75" hidden="false" customHeight="false" outlineLevel="0" collapsed="false">
      <c r="A1038" s="21" t="s">
        <v>235</v>
      </c>
      <c r="B1038" s="22" t="n">
        <v>757101</v>
      </c>
      <c r="C1038" s="21" t="s">
        <v>266</v>
      </c>
      <c r="D1038" s="23" t="n">
        <v>39022</v>
      </c>
      <c r="E1038" s="24" t="n">
        <v>0.512581</v>
      </c>
      <c r="F1038" s="24" t="n">
        <v>0.999436</v>
      </c>
      <c r="G1038" s="22" t="n">
        <v>1</v>
      </c>
      <c r="H1038" s="22" t="n">
        <v>123</v>
      </c>
      <c r="I1038" s="22" t="n">
        <v>18</v>
      </c>
      <c r="J1038" s="22" t="n">
        <v>7086</v>
      </c>
      <c r="K1038" s="21" t="s">
        <v>267</v>
      </c>
    </row>
    <row r="1039" customFormat="false" ht="12.75" hidden="false" customHeight="false" outlineLevel="0" collapsed="false">
      <c r="A1039" s="21" t="s">
        <v>235</v>
      </c>
      <c r="B1039" s="22" t="n">
        <v>757101</v>
      </c>
      <c r="C1039" s="21" t="s">
        <v>266</v>
      </c>
      <c r="D1039" s="23" t="n">
        <v>39052</v>
      </c>
      <c r="E1039" s="24" t="n">
        <v>0.596058</v>
      </c>
      <c r="F1039" s="24" t="n">
        <v>0.996981</v>
      </c>
      <c r="G1039" s="22" t="n">
        <v>1</v>
      </c>
      <c r="H1039" s="22" t="n">
        <v>128</v>
      </c>
      <c r="I1039" s="22" t="n">
        <v>18</v>
      </c>
      <c r="J1039" s="22" t="n">
        <v>7264</v>
      </c>
      <c r="K1039" s="21" t="s">
        <v>267</v>
      </c>
    </row>
    <row r="1040" customFormat="false" ht="12.75" hidden="false" customHeight="false" outlineLevel="0" collapsed="false">
      <c r="A1040" s="21" t="s">
        <v>235</v>
      </c>
      <c r="B1040" s="22" t="n">
        <v>757101</v>
      </c>
      <c r="C1040" s="21" t="s">
        <v>266</v>
      </c>
      <c r="D1040" s="23" t="n">
        <v>39083</v>
      </c>
      <c r="E1040" s="24" t="n">
        <v>0.610914</v>
      </c>
      <c r="F1040" s="24" t="n">
        <v>0.999454</v>
      </c>
      <c r="G1040" s="22" t="n">
        <v>1</v>
      </c>
      <c r="H1040" s="22" t="n">
        <v>130</v>
      </c>
      <c r="I1040" s="22" t="n">
        <v>18</v>
      </c>
      <c r="J1040" s="22" t="n">
        <v>7318</v>
      </c>
      <c r="K1040" s="21" t="s">
        <v>267</v>
      </c>
    </row>
    <row r="1041" customFormat="false" ht="12.75" hidden="false" customHeight="false" outlineLevel="0" collapsed="false">
      <c r="A1041" s="21" t="s">
        <v>235</v>
      </c>
      <c r="B1041" s="22" t="n">
        <v>757101</v>
      </c>
      <c r="C1041" s="21" t="s">
        <v>266</v>
      </c>
      <c r="D1041" s="23" t="n">
        <v>39114</v>
      </c>
      <c r="E1041" s="24" t="n">
        <v>0.61245</v>
      </c>
      <c r="F1041" s="24" t="n">
        <v>0.999229</v>
      </c>
      <c r="G1041" s="22" t="n">
        <v>1</v>
      </c>
      <c r="H1041" s="22" t="n">
        <v>132</v>
      </c>
      <c r="I1041" s="22" t="n">
        <v>18</v>
      </c>
      <c r="J1041" s="22" t="n">
        <v>6477</v>
      </c>
      <c r="K1041" s="21" t="s">
        <v>267</v>
      </c>
    </row>
    <row r="1042" customFormat="false" ht="12.75" hidden="false" customHeight="false" outlineLevel="0" collapsed="false">
      <c r="A1042" s="21" t="s">
        <v>235</v>
      </c>
      <c r="B1042" s="22" t="n">
        <v>757101</v>
      </c>
      <c r="C1042" s="21" t="s">
        <v>266</v>
      </c>
      <c r="D1042" s="23" t="n">
        <v>39142</v>
      </c>
      <c r="E1042" s="24" t="n">
        <v>0.618457</v>
      </c>
      <c r="F1042" s="24" t="n">
        <v>0.999576</v>
      </c>
      <c r="G1042" s="22" t="n">
        <v>1</v>
      </c>
      <c r="H1042" s="22" t="n">
        <v>145</v>
      </c>
      <c r="I1042" s="22" t="n">
        <v>20</v>
      </c>
      <c r="J1042" s="22" t="n">
        <v>7068</v>
      </c>
      <c r="K1042" s="21" t="s">
        <v>267</v>
      </c>
    </row>
    <row r="1043" customFormat="false" ht="12.75" hidden="false" customHeight="false" outlineLevel="0" collapsed="false">
      <c r="A1043" s="21" t="s">
        <v>235</v>
      </c>
      <c r="B1043" s="22" t="n">
        <v>757101</v>
      </c>
      <c r="C1043" s="21" t="s">
        <v>266</v>
      </c>
      <c r="D1043" s="23" t="n">
        <v>39173</v>
      </c>
      <c r="E1043" s="24" t="n">
        <v>0.76515</v>
      </c>
      <c r="F1043" s="24" t="n">
        <v>0.998161</v>
      </c>
      <c r="G1043" s="22" t="n">
        <v>1</v>
      </c>
      <c r="H1043" s="22" t="n">
        <v>195</v>
      </c>
      <c r="I1043" s="22" t="n">
        <v>30</v>
      </c>
      <c r="J1043" s="22" t="n">
        <v>7056</v>
      </c>
      <c r="K1043" s="21" t="s">
        <v>267</v>
      </c>
    </row>
    <row r="1044" customFormat="false" ht="12.75" hidden="false" customHeight="false" outlineLevel="0" collapsed="false">
      <c r="A1044" s="21" t="s">
        <v>235</v>
      </c>
      <c r="B1044" s="22" t="n">
        <v>757101</v>
      </c>
      <c r="C1044" s="21" t="s">
        <v>266</v>
      </c>
      <c r="D1044" s="23" t="n">
        <v>39203</v>
      </c>
      <c r="E1044" s="24" t="n">
        <v>0.754361</v>
      </c>
      <c r="F1044" s="24" t="n">
        <v>0.999725</v>
      </c>
      <c r="G1044" s="22" t="n">
        <v>1</v>
      </c>
      <c r="H1044" s="22" t="n">
        <v>199</v>
      </c>
      <c r="I1044" s="22" t="n">
        <v>30</v>
      </c>
      <c r="J1044" s="22" t="n">
        <v>7269</v>
      </c>
      <c r="K1044" s="21" t="s">
        <v>267</v>
      </c>
    </row>
    <row r="1045" customFormat="false" ht="12.75" hidden="false" customHeight="false" outlineLevel="0" collapsed="false">
      <c r="A1045" s="21" t="s">
        <v>235</v>
      </c>
      <c r="B1045" s="22" t="n">
        <v>757101</v>
      </c>
      <c r="C1045" s="21" t="s">
        <v>266</v>
      </c>
      <c r="D1045" s="23" t="n">
        <v>39234</v>
      </c>
      <c r="E1045" s="24" t="n">
        <v>0.808897</v>
      </c>
      <c r="F1045" s="24" t="n">
        <v>0.999432</v>
      </c>
      <c r="G1045" s="22" t="n">
        <v>1</v>
      </c>
      <c r="H1045" s="22" t="n">
        <v>201</v>
      </c>
      <c r="I1045" s="22" t="n">
        <v>30</v>
      </c>
      <c r="J1045" s="22" t="n">
        <v>7028</v>
      </c>
      <c r="K1045" s="21" t="s">
        <v>267</v>
      </c>
    </row>
    <row r="1046" customFormat="false" ht="12.75" hidden="false" customHeight="false" outlineLevel="0" collapsed="false">
      <c r="A1046" s="21" t="s">
        <v>235</v>
      </c>
      <c r="B1046" s="22" t="n">
        <v>757101</v>
      </c>
      <c r="C1046" s="21" t="s">
        <v>266</v>
      </c>
      <c r="D1046" s="23" t="n">
        <v>39264</v>
      </c>
      <c r="E1046" s="24" t="n">
        <v>0.938691</v>
      </c>
      <c r="F1046" s="24" t="n">
        <v>0.999748</v>
      </c>
      <c r="G1046" s="22" t="n">
        <v>1</v>
      </c>
      <c r="H1046" s="22" t="n">
        <v>209</v>
      </c>
      <c r="I1046" s="22" t="n">
        <v>29</v>
      </c>
      <c r="J1046" s="22" t="n">
        <v>3953</v>
      </c>
      <c r="K1046" s="21" t="s">
        <v>267</v>
      </c>
    </row>
    <row r="1047" customFormat="false" ht="12.75" hidden="false" customHeight="false" outlineLevel="0" collapsed="false">
      <c r="A1047" s="21" t="s">
        <v>235</v>
      </c>
      <c r="B1047" s="22" t="n">
        <v>757102</v>
      </c>
      <c r="C1047" s="21" t="s">
        <v>268</v>
      </c>
      <c r="D1047" s="23" t="n">
        <v>38869</v>
      </c>
      <c r="E1047" s="24" t="n">
        <v>4.306762</v>
      </c>
      <c r="F1047" s="24" t="n">
        <v>0.999767</v>
      </c>
      <c r="G1047" s="22" t="n">
        <v>1</v>
      </c>
      <c r="H1047" s="22" t="n">
        <v>214</v>
      </c>
      <c r="I1047" s="22" t="n">
        <v>10</v>
      </c>
      <c r="J1047" s="22" t="n">
        <v>4278</v>
      </c>
      <c r="K1047" s="21" t="s">
        <v>269</v>
      </c>
    </row>
    <row r="1048" customFormat="false" ht="12.75" hidden="false" customHeight="false" outlineLevel="0" collapsed="false">
      <c r="A1048" s="21" t="s">
        <v>235</v>
      </c>
      <c r="B1048" s="22" t="n">
        <v>757102</v>
      </c>
      <c r="C1048" s="21" t="s">
        <v>268</v>
      </c>
      <c r="D1048" s="23" t="n">
        <v>38899</v>
      </c>
      <c r="E1048" s="24" t="n">
        <v>4.146264</v>
      </c>
      <c r="F1048" s="24" t="n">
        <v>0.999758</v>
      </c>
      <c r="G1048" s="22" t="n">
        <v>1</v>
      </c>
      <c r="H1048" s="22" t="n">
        <v>214</v>
      </c>
      <c r="I1048" s="22" t="n">
        <v>10</v>
      </c>
      <c r="J1048" s="22" t="n">
        <v>4117</v>
      </c>
      <c r="K1048" s="21" t="s">
        <v>269</v>
      </c>
    </row>
    <row r="1049" customFormat="false" ht="12.75" hidden="false" customHeight="false" outlineLevel="0" collapsed="false">
      <c r="A1049" s="21" t="s">
        <v>235</v>
      </c>
      <c r="B1049" s="22" t="n">
        <v>757102</v>
      </c>
      <c r="C1049" s="21" t="s">
        <v>268</v>
      </c>
      <c r="D1049" s="23" t="n">
        <v>38930</v>
      </c>
      <c r="E1049" s="24" t="n">
        <v>3.646353</v>
      </c>
      <c r="F1049" s="24" t="n">
        <v>0.999731</v>
      </c>
      <c r="G1049" s="22" t="n">
        <v>1</v>
      </c>
      <c r="H1049" s="22" t="n">
        <v>214</v>
      </c>
      <c r="I1049" s="22" t="n">
        <v>9</v>
      </c>
      <c r="J1049" s="22" t="n">
        <v>3708</v>
      </c>
      <c r="K1049" s="21" t="s">
        <v>269</v>
      </c>
    </row>
    <row r="1050" customFormat="false" ht="12.75" hidden="false" customHeight="false" outlineLevel="0" collapsed="false">
      <c r="A1050" s="21" t="s">
        <v>235</v>
      </c>
      <c r="B1050" s="22" t="n">
        <v>757102</v>
      </c>
      <c r="C1050" s="21" t="s">
        <v>268</v>
      </c>
      <c r="D1050" s="23" t="n">
        <v>38961</v>
      </c>
      <c r="E1050" s="24" t="n">
        <v>4.204991</v>
      </c>
      <c r="F1050" s="24" t="n">
        <v>0.999262</v>
      </c>
      <c r="G1050" s="22" t="n">
        <v>1</v>
      </c>
      <c r="H1050" s="22" t="n">
        <v>214</v>
      </c>
      <c r="I1050" s="22" t="n">
        <v>9</v>
      </c>
      <c r="J1050" s="22" t="n">
        <v>5411</v>
      </c>
      <c r="K1050" s="21" t="s">
        <v>269</v>
      </c>
    </row>
    <row r="1051" customFormat="false" ht="12.75" hidden="false" customHeight="false" outlineLevel="0" collapsed="false">
      <c r="A1051" s="21" t="s">
        <v>235</v>
      </c>
      <c r="B1051" s="22" t="n">
        <v>757102</v>
      </c>
      <c r="C1051" s="21" t="s">
        <v>268</v>
      </c>
      <c r="D1051" s="23" t="n">
        <v>38991</v>
      </c>
      <c r="E1051" s="24" t="n">
        <v>4.309907</v>
      </c>
      <c r="F1051" s="24" t="n">
        <v>0.998238</v>
      </c>
      <c r="G1051" s="22" t="n">
        <v>1</v>
      </c>
      <c r="H1051" s="22" t="n">
        <v>214</v>
      </c>
      <c r="I1051" s="22" t="n">
        <v>9</v>
      </c>
      <c r="J1051" s="22" t="n">
        <v>7361</v>
      </c>
      <c r="K1051" s="21" t="s">
        <v>269</v>
      </c>
    </row>
    <row r="1052" customFormat="false" ht="12.75" hidden="false" customHeight="false" outlineLevel="0" collapsed="false">
      <c r="A1052" s="21" t="s">
        <v>235</v>
      </c>
      <c r="B1052" s="22" t="n">
        <v>757102</v>
      </c>
      <c r="C1052" s="21" t="s">
        <v>268</v>
      </c>
      <c r="D1052" s="23" t="n">
        <v>39022</v>
      </c>
      <c r="E1052" s="24" t="n">
        <v>3.799489</v>
      </c>
      <c r="F1052" s="24" t="n">
        <v>0.992084</v>
      </c>
      <c r="G1052" s="22" t="n">
        <v>1</v>
      </c>
      <c r="H1052" s="22" t="n">
        <v>214</v>
      </c>
      <c r="I1052" s="22" t="n">
        <v>9</v>
      </c>
      <c r="J1052" s="22" t="n">
        <v>7018</v>
      </c>
      <c r="K1052" s="21" t="s">
        <v>269</v>
      </c>
    </row>
    <row r="1053" customFormat="false" ht="12.75" hidden="false" customHeight="false" outlineLevel="0" collapsed="false">
      <c r="A1053" s="21" t="s">
        <v>235</v>
      </c>
      <c r="B1053" s="22" t="n">
        <v>757102</v>
      </c>
      <c r="C1053" s="21" t="s">
        <v>268</v>
      </c>
      <c r="D1053" s="23" t="n">
        <v>39052</v>
      </c>
      <c r="E1053" s="24" t="n">
        <v>3.858927</v>
      </c>
      <c r="F1053" s="24" t="n">
        <v>0.99739</v>
      </c>
      <c r="G1053" s="22" t="n">
        <v>1</v>
      </c>
      <c r="H1053" s="22" t="n">
        <v>214</v>
      </c>
      <c r="I1053" s="22" t="n">
        <v>9</v>
      </c>
      <c r="J1053" s="22" t="n">
        <v>7258</v>
      </c>
      <c r="K1053" s="21" t="s">
        <v>269</v>
      </c>
    </row>
    <row r="1054" customFormat="false" ht="12.75" hidden="false" customHeight="false" outlineLevel="0" collapsed="false">
      <c r="A1054" s="21" t="s">
        <v>235</v>
      </c>
      <c r="B1054" s="22" t="n">
        <v>757102</v>
      </c>
      <c r="C1054" s="21" t="s">
        <v>268</v>
      </c>
      <c r="D1054" s="23" t="n">
        <v>39083</v>
      </c>
      <c r="E1054" s="24" t="n">
        <v>8.526268</v>
      </c>
      <c r="F1054" s="24" t="n">
        <v>0.826784</v>
      </c>
      <c r="G1054" s="22" t="n">
        <v>1</v>
      </c>
      <c r="H1054" s="22" t="n">
        <v>735</v>
      </c>
      <c r="I1054" s="22" t="n">
        <v>7</v>
      </c>
      <c r="J1054" s="22" t="n">
        <v>6038</v>
      </c>
      <c r="K1054" s="21" t="s">
        <v>269</v>
      </c>
    </row>
    <row r="1055" customFormat="false" ht="12.75" hidden="false" customHeight="false" outlineLevel="0" collapsed="false">
      <c r="A1055" s="21" t="s">
        <v>235</v>
      </c>
      <c r="B1055" s="22" t="n">
        <v>757102</v>
      </c>
      <c r="C1055" s="21" t="s">
        <v>268</v>
      </c>
      <c r="D1055" s="23" t="n">
        <v>39114</v>
      </c>
      <c r="E1055" s="24" t="n">
        <v>16.773321</v>
      </c>
      <c r="F1055" s="24" t="n">
        <v>0.998139</v>
      </c>
      <c r="G1055" s="22" t="n">
        <v>1</v>
      </c>
      <c r="H1055" s="22" t="n">
        <v>1584</v>
      </c>
      <c r="I1055" s="22" t="n">
        <v>3</v>
      </c>
      <c r="J1055" s="22" t="n">
        <v>6436</v>
      </c>
      <c r="K1055" s="21" t="s">
        <v>269</v>
      </c>
    </row>
    <row r="1056" customFormat="false" ht="12.75" hidden="false" customHeight="false" outlineLevel="0" collapsed="false">
      <c r="A1056" s="21" t="s">
        <v>235</v>
      </c>
      <c r="B1056" s="22" t="n">
        <v>757102</v>
      </c>
      <c r="C1056" s="21" t="s">
        <v>268</v>
      </c>
      <c r="D1056" s="23" t="n">
        <v>39142</v>
      </c>
      <c r="E1056" s="24" t="n">
        <v>15.486219</v>
      </c>
      <c r="F1056" s="24" t="n">
        <v>0.995592</v>
      </c>
      <c r="G1056" s="22" t="n">
        <v>1</v>
      </c>
      <c r="H1056" s="22" t="n">
        <v>1584</v>
      </c>
      <c r="I1056" s="22" t="n">
        <v>4</v>
      </c>
      <c r="J1056" s="22" t="n">
        <v>7001</v>
      </c>
      <c r="K1056" s="21" t="s">
        <v>269</v>
      </c>
    </row>
    <row r="1057" customFormat="false" ht="12.75" hidden="false" customHeight="false" outlineLevel="0" collapsed="false">
      <c r="A1057" s="21" t="s">
        <v>235</v>
      </c>
      <c r="B1057" s="22" t="n">
        <v>757102</v>
      </c>
      <c r="C1057" s="21" t="s">
        <v>268</v>
      </c>
      <c r="D1057" s="23" t="n">
        <v>39173</v>
      </c>
      <c r="E1057" s="24" t="n">
        <v>14.659682</v>
      </c>
      <c r="F1057" s="24" t="n">
        <v>0.997727</v>
      </c>
      <c r="G1057" s="22" t="n">
        <v>1</v>
      </c>
      <c r="H1057" s="22" t="n">
        <v>1583</v>
      </c>
      <c r="I1057" s="22" t="n">
        <v>3</v>
      </c>
      <c r="J1057" s="22" t="n">
        <v>7022</v>
      </c>
      <c r="K1057" s="21" t="s">
        <v>269</v>
      </c>
    </row>
    <row r="1058" customFormat="false" ht="12.75" hidden="false" customHeight="false" outlineLevel="0" collapsed="false">
      <c r="A1058" s="21" t="s">
        <v>235</v>
      </c>
      <c r="B1058" s="22" t="n">
        <v>757102</v>
      </c>
      <c r="C1058" s="21" t="s">
        <v>268</v>
      </c>
      <c r="D1058" s="23" t="n">
        <v>39203</v>
      </c>
      <c r="E1058" s="24" t="n">
        <v>14.208827</v>
      </c>
      <c r="F1058" s="24" t="n">
        <v>0.995307</v>
      </c>
      <c r="G1058" s="22" t="n">
        <v>1</v>
      </c>
      <c r="H1058" s="22" t="n">
        <v>1584</v>
      </c>
      <c r="I1058" s="22" t="n">
        <v>3</v>
      </c>
      <c r="J1058" s="22" t="n">
        <v>7210</v>
      </c>
      <c r="K1058" s="21" t="s">
        <v>269</v>
      </c>
    </row>
    <row r="1059" customFormat="false" ht="12.75" hidden="false" customHeight="false" outlineLevel="0" collapsed="false">
      <c r="A1059" s="21" t="s">
        <v>235</v>
      </c>
      <c r="B1059" s="22" t="n">
        <v>757102</v>
      </c>
      <c r="C1059" s="21" t="s">
        <v>268</v>
      </c>
      <c r="D1059" s="23" t="n">
        <v>39234</v>
      </c>
      <c r="E1059" s="24" t="n">
        <v>12.655183</v>
      </c>
      <c r="F1059" s="24" t="n">
        <v>0.996147</v>
      </c>
      <c r="G1059" s="22" t="n">
        <v>1</v>
      </c>
      <c r="H1059" s="22" t="n">
        <v>1584</v>
      </c>
      <c r="I1059" s="22" t="n">
        <v>4</v>
      </c>
      <c r="J1059" s="22" t="n">
        <v>6979</v>
      </c>
      <c r="K1059" s="21" t="s">
        <v>269</v>
      </c>
    </row>
    <row r="1060" customFormat="false" ht="12.75" hidden="false" customHeight="false" outlineLevel="0" collapsed="false">
      <c r="A1060" s="21" t="s">
        <v>235</v>
      </c>
      <c r="B1060" s="22" t="n">
        <v>757102</v>
      </c>
      <c r="C1060" s="21" t="s">
        <v>268</v>
      </c>
      <c r="D1060" s="23" t="n">
        <v>39264</v>
      </c>
      <c r="E1060" s="24" t="n">
        <v>10.727816</v>
      </c>
      <c r="F1060" s="24" t="n">
        <v>0.993403</v>
      </c>
      <c r="G1060" s="22" t="n">
        <v>1</v>
      </c>
      <c r="H1060" s="22" t="n">
        <v>1584</v>
      </c>
      <c r="I1060" s="22" t="n">
        <v>3</v>
      </c>
      <c r="J1060" s="22" t="n">
        <v>3915</v>
      </c>
      <c r="K1060" s="21" t="s">
        <v>269</v>
      </c>
    </row>
    <row r="1061" customFormat="false" ht="12.75" hidden="false" customHeight="false" outlineLevel="0" collapsed="false">
      <c r="A1061" s="21" t="s">
        <v>235</v>
      </c>
      <c r="B1061" s="22" t="n">
        <v>757103</v>
      </c>
      <c r="C1061" s="21" t="s">
        <v>270</v>
      </c>
      <c r="D1061" s="23" t="n">
        <v>38869</v>
      </c>
      <c r="E1061" s="24" t="n">
        <v>1.278939</v>
      </c>
      <c r="F1061" s="24" t="n">
        <v>0.999533</v>
      </c>
      <c r="G1061" s="22" t="n">
        <v>1</v>
      </c>
      <c r="H1061" s="22" t="n">
        <v>89</v>
      </c>
      <c r="I1061" s="22" t="n">
        <v>36</v>
      </c>
      <c r="J1061" s="22" t="n">
        <v>4280</v>
      </c>
      <c r="K1061" s="21" t="s">
        <v>271</v>
      </c>
    </row>
    <row r="1062" customFormat="false" ht="12.75" hidden="false" customHeight="false" outlineLevel="0" collapsed="false">
      <c r="A1062" s="21" t="s">
        <v>235</v>
      </c>
      <c r="B1062" s="22" t="n">
        <v>757103</v>
      </c>
      <c r="C1062" s="21" t="s">
        <v>270</v>
      </c>
      <c r="D1062" s="23" t="n">
        <v>38899</v>
      </c>
      <c r="E1062" s="24" t="n">
        <v>1.333975</v>
      </c>
      <c r="F1062" s="24" t="n">
        <v>0.999273</v>
      </c>
      <c r="G1062" s="22" t="n">
        <v>1</v>
      </c>
      <c r="H1062" s="22" t="n">
        <v>90</v>
      </c>
      <c r="I1062" s="22" t="n">
        <v>36</v>
      </c>
      <c r="J1062" s="22" t="n">
        <v>4120</v>
      </c>
      <c r="K1062" s="21" t="s">
        <v>271</v>
      </c>
    </row>
    <row r="1063" customFormat="false" ht="12.75" hidden="false" customHeight="false" outlineLevel="0" collapsed="false">
      <c r="A1063" s="21" t="s">
        <v>235</v>
      </c>
      <c r="B1063" s="22" t="n">
        <v>757103</v>
      </c>
      <c r="C1063" s="21" t="s">
        <v>270</v>
      </c>
      <c r="D1063" s="23" t="n">
        <v>38930</v>
      </c>
      <c r="E1063" s="24" t="n">
        <v>1.393551</v>
      </c>
      <c r="F1063" s="24" t="n">
        <v>1</v>
      </c>
      <c r="G1063" s="22" t="n">
        <v>1</v>
      </c>
      <c r="H1063" s="22" t="n">
        <v>90</v>
      </c>
      <c r="I1063" s="22" t="n">
        <v>36</v>
      </c>
      <c r="J1063" s="22" t="n">
        <v>3713</v>
      </c>
      <c r="K1063" s="21" t="s">
        <v>271</v>
      </c>
    </row>
    <row r="1064" customFormat="false" ht="12.75" hidden="false" customHeight="false" outlineLevel="0" collapsed="false">
      <c r="A1064" s="21" t="s">
        <v>235</v>
      </c>
      <c r="B1064" s="22" t="n">
        <v>757103</v>
      </c>
      <c r="C1064" s="21" t="s">
        <v>270</v>
      </c>
      <c r="D1064" s="23" t="n">
        <v>38961</v>
      </c>
      <c r="E1064" s="24" t="n">
        <v>1.343687</v>
      </c>
      <c r="F1064" s="24" t="n">
        <v>0.998893</v>
      </c>
      <c r="G1064" s="22" t="n">
        <v>1</v>
      </c>
      <c r="H1064" s="22" t="n">
        <v>89</v>
      </c>
      <c r="I1064" s="22" t="n">
        <v>36</v>
      </c>
      <c r="J1064" s="22" t="n">
        <v>5414</v>
      </c>
      <c r="K1064" s="21" t="s">
        <v>271</v>
      </c>
    </row>
    <row r="1065" customFormat="false" ht="12.75" hidden="false" customHeight="false" outlineLevel="0" collapsed="false">
      <c r="A1065" s="21" t="s">
        <v>235</v>
      </c>
      <c r="B1065" s="22" t="n">
        <v>757103</v>
      </c>
      <c r="C1065" s="21" t="s">
        <v>270</v>
      </c>
      <c r="D1065" s="23" t="n">
        <v>38991</v>
      </c>
      <c r="E1065" s="24" t="n">
        <v>1.306846</v>
      </c>
      <c r="F1065" s="24" t="n">
        <v>0.999187</v>
      </c>
      <c r="G1065" s="22" t="n">
        <v>1</v>
      </c>
      <c r="H1065" s="22" t="n">
        <v>89</v>
      </c>
      <c r="I1065" s="22" t="n">
        <v>37</v>
      </c>
      <c r="J1065" s="22" t="n">
        <v>7373</v>
      </c>
      <c r="K1065" s="21" t="s">
        <v>271</v>
      </c>
    </row>
    <row r="1066" customFormat="false" ht="12.75" hidden="false" customHeight="false" outlineLevel="0" collapsed="false">
      <c r="A1066" s="21" t="s">
        <v>235</v>
      </c>
      <c r="B1066" s="22" t="n">
        <v>757103</v>
      </c>
      <c r="C1066" s="21" t="s">
        <v>270</v>
      </c>
      <c r="D1066" s="23" t="n">
        <v>39022</v>
      </c>
      <c r="E1066" s="24" t="n">
        <v>1.31341</v>
      </c>
      <c r="F1066" s="24" t="n">
        <v>0.999576</v>
      </c>
      <c r="G1066" s="22" t="n">
        <v>1</v>
      </c>
      <c r="H1066" s="22" t="n">
        <v>90</v>
      </c>
      <c r="I1066" s="22" t="n">
        <v>37</v>
      </c>
      <c r="J1066" s="22" t="n">
        <v>7064</v>
      </c>
      <c r="K1066" s="21" t="s">
        <v>271</v>
      </c>
    </row>
    <row r="1067" customFormat="false" ht="12.75" hidden="false" customHeight="false" outlineLevel="0" collapsed="false">
      <c r="A1067" s="21" t="s">
        <v>235</v>
      </c>
      <c r="B1067" s="22" t="n">
        <v>757103</v>
      </c>
      <c r="C1067" s="21" t="s">
        <v>270</v>
      </c>
      <c r="D1067" s="23" t="n">
        <v>39052</v>
      </c>
      <c r="E1067" s="24" t="n">
        <v>1.364021</v>
      </c>
      <c r="F1067" s="24" t="n">
        <v>0.999314</v>
      </c>
      <c r="G1067" s="22" t="n">
        <v>1</v>
      </c>
      <c r="H1067" s="22" t="n">
        <v>90</v>
      </c>
      <c r="I1067" s="22" t="n">
        <v>37</v>
      </c>
      <c r="J1067" s="22" t="n">
        <v>7282</v>
      </c>
      <c r="K1067" s="21" t="s">
        <v>271</v>
      </c>
    </row>
    <row r="1068" customFormat="false" ht="12.75" hidden="false" customHeight="false" outlineLevel="0" collapsed="false">
      <c r="A1068" s="21" t="s">
        <v>235</v>
      </c>
      <c r="B1068" s="22" t="n">
        <v>757103</v>
      </c>
      <c r="C1068" s="21" t="s">
        <v>270</v>
      </c>
      <c r="D1068" s="23" t="n">
        <v>39083</v>
      </c>
      <c r="E1068" s="24" t="n">
        <v>1.308143</v>
      </c>
      <c r="F1068" s="24" t="n">
        <v>0.999181</v>
      </c>
      <c r="G1068" s="22" t="n">
        <v>1</v>
      </c>
      <c r="H1068" s="22" t="n">
        <v>91</v>
      </c>
      <c r="I1068" s="22" t="n">
        <v>37</v>
      </c>
      <c r="J1068" s="22" t="n">
        <v>7314</v>
      </c>
      <c r="K1068" s="21" t="s">
        <v>271</v>
      </c>
    </row>
    <row r="1069" customFormat="false" ht="12.75" hidden="false" customHeight="false" outlineLevel="0" collapsed="false">
      <c r="A1069" s="21" t="s">
        <v>235</v>
      </c>
      <c r="B1069" s="22" t="n">
        <v>757103</v>
      </c>
      <c r="C1069" s="21" t="s">
        <v>270</v>
      </c>
      <c r="D1069" s="23" t="n">
        <v>39114</v>
      </c>
      <c r="E1069" s="24" t="n">
        <v>1.383241</v>
      </c>
      <c r="F1069" s="24" t="n">
        <v>0.999229</v>
      </c>
      <c r="G1069" s="22" t="n">
        <v>1</v>
      </c>
      <c r="H1069" s="22" t="n">
        <v>97</v>
      </c>
      <c r="I1069" s="22" t="n">
        <v>38</v>
      </c>
      <c r="J1069" s="22" t="n">
        <v>6474</v>
      </c>
      <c r="K1069" s="21" t="s">
        <v>271</v>
      </c>
    </row>
    <row r="1070" customFormat="false" ht="12.75" hidden="false" customHeight="false" outlineLevel="0" collapsed="false">
      <c r="A1070" s="21" t="s">
        <v>235</v>
      </c>
      <c r="B1070" s="22" t="n">
        <v>757103</v>
      </c>
      <c r="C1070" s="21" t="s">
        <v>270</v>
      </c>
      <c r="D1070" s="23" t="n">
        <v>39142</v>
      </c>
      <c r="E1070" s="24" t="n">
        <v>1.378819</v>
      </c>
      <c r="F1070" s="24" t="n">
        <v>0.998728</v>
      </c>
      <c r="G1070" s="22" t="n">
        <v>1</v>
      </c>
      <c r="H1070" s="22" t="n">
        <v>90</v>
      </c>
      <c r="I1070" s="22" t="n">
        <v>37</v>
      </c>
      <c r="J1070" s="22" t="n">
        <v>7061</v>
      </c>
      <c r="K1070" s="21" t="s">
        <v>271</v>
      </c>
    </row>
    <row r="1071" customFormat="false" ht="12.75" hidden="false" customHeight="false" outlineLevel="0" collapsed="false">
      <c r="A1071" s="21" t="s">
        <v>235</v>
      </c>
      <c r="B1071" s="22" t="n">
        <v>757103</v>
      </c>
      <c r="C1071" s="21" t="s">
        <v>270</v>
      </c>
      <c r="D1071" s="23" t="n">
        <v>39173</v>
      </c>
      <c r="E1071" s="24" t="n">
        <v>1.334591</v>
      </c>
      <c r="F1071" s="24" t="n">
        <v>0.991797</v>
      </c>
      <c r="G1071" s="22" t="n">
        <v>1</v>
      </c>
      <c r="H1071" s="22" t="n">
        <v>89</v>
      </c>
      <c r="I1071" s="22" t="n">
        <v>37</v>
      </c>
      <c r="J1071" s="22" t="n">
        <v>7012</v>
      </c>
      <c r="K1071" s="21" t="s">
        <v>271</v>
      </c>
    </row>
    <row r="1072" customFormat="false" ht="12.75" hidden="false" customHeight="false" outlineLevel="0" collapsed="false">
      <c r="A1072" s="21" t="s">
        <v>235</v>
      </c>
      <c r="B1072" s="22" t="n">
        <v>757103</v>
      </c>
      <c r="C1072" s="21" t="s">
        <v>270</v>
      </c>
      <c r="D1072" s="23" t="n">
        <v>39203</v>
      </c>
      <c r="E1072" s="24" t="n">
        <v>1.372626</v>
      </c>
      <c r="F1072" s="24" t="n">
        <v>0.998625</v>
      </c>
      <c r="G1072" s="22" t="n">
        <v>1</v>
      </c>
      <c r="H1072" s="22" t="n">
        <v>89</v>
      </c>
      <c r="I1072" s="22" t="n">
        <v>38</v>
      </c>
      <c r="J1072" s="22" t="n">
        <v>7260</v>
      </c>
      <c r="K1072" s="21" t="s">
        <v>271</v>
      </c>
    </row>
    <row r="1073" customFormat="false" ht="12.75" hidden="false" customHeight="false" outlineLevel="0" collapsed="false">
      <c r="A1073" s="21" t="s">
        <v>235</v>
      </c>
      <c r="B1073" s="22" t="n">
        <v>757103</v>
      </c>
      <c r="C1073" s="21" t="s">
        <v>270</v>
      </c>
      <c r="D1073" s="23" t="n">
        <v>39234</v>
      </c>
      <c r="E1073" s="24" t="n">
        <v>1.456324</v>
      </c>
      <c r="F1073" s="24" t="n">
        <v>0.995165</v>
      </c>
      <c r="G1073" s="22" t="n">
        <v>1</v>
      </c>
      <c r="H1073" s="22" t="n">
        <v>97</v>
      </c>
      <c r="I1073" s="22" t="n">
        <v>39</v>
      </c>
      <c r="J1073" s="22" t="n">
        <v>6997</v>
      </c>
      <c r="K1073" s="21" t="s">
        <v>271</v>
      </c>
    </row>
    <row r="1074" customFormat="false" ht="12.75" hidden="false" customHeight="false" outlineLevel="0" collapsed="false">
      <c r="A1074" s="21" t="s">
        <v>235</v>
      </c>
      <c r="B1074" s="22" t="n">
        <v>757103</v>
      </c>
      <c r="C1074" s="21" t="s">
        <v>270</v>
      </c>
      <c r="D1074" s="23" t="n">
        <v>39264</v>
      </c>
      <c r="E1074" s="24" t="n">
        <v>1.847028</v>
      </c>
      <c r="F1074" s="24" t="n">
        <v>0.992914</v>
      </c>
      <c r="G1074" s="22" t="n">
        <v>1</v>
      </c>
      <c r="H1074" s="22" t="n">
        <v>179</v>
      </c>
      <c r="I1074" s="22" t="n">
        <v>46</v>
      </c>
      <c r="J1074" s="22" t="n">
        <v>3923</v>
      </c>
      <c r="K1074" s="21" t="s">
        <v>271</v>
      </c>
    </row>
    <row r="1075" customFormat="false" ht="12.75" hidden="false" customHeight="false" outlineLevel="0" collapsed="false">
      <c r="A1075" s="21" t="s">
        <v>235</v>
      </c>
      <c r="B1075" s="22" t="n">
        <v>757104</v>
      </c>
      <c r="C1075" s="21" t="s">
        <v>272</v>
      </c>
      <c r="D1075" s="23" t="n">
        <v>38869</v>
      </c>
      <c r="E1075" s="24" t="n">
        <v>0.609614</v>
      </c>
      <c r="F1075" s="24" t="n">
        <v>1</v>
      </c>
      <c r="G1075" s="22" t="n">
        <v>1</v>
      </c>
      <c r="H1075" s="22" t="n">
        <v>162</v>
      </c>
      <c r="I1075" s="22" t="n">
        <v>34</v>
      </c>
      <c r="J1075" s="22" t="n">
        <v>4284</v>
      </c>
      <c r="K1075" s="21" t="s">
        <v>273</v>
      </c>
    </row>
    <row r="1076" customFormat="false" ht="12.75" hidden="false" customHeight="false" outlineLevel="0" collapsed="false">
      <c r="A1076" s="21" t="s">
        <v>235</v>
      </c>
      <c r="B1076" s="22" t="n">
        <v>757104</v>
      </c>
      <c r="C1076" s="21" t="s">
        <v>272</v>
      </c>
      <c r="D1076" s="23" t="n">
        <v>38899</v>
      </c>
      <c r="E1076" s="24" t="n">
        <v>1.043596</v>
      </c>
      <c r="F1076" s="24" t="n">
        <v>0.982537</v>
      </c>
      <c r="G1076" s="22" t="n">
        <v>1</v>
      </c>
      <c r="H1076" s="22" t="n">
        <v>223</v>
      </c>
      <c r="I1076" s="22" t="n">
        <v>41</v>
      </c>
      <c r="J1076" s="22" t="n">
        <v>4051</v>
      </c>
      <c r="K1076" s="21" t="s">
        <v>273</v>
      </c>
    </row>
    <row r="1077" customFormat="false" ht="12.75" hidden="false" customHeight="false" outlineLevel="0" collapsed="false">
      <c r="A1077" s="21" t="s">
        <v>235</v>
      </c>
      <c r="B1077" s="22" t="n">
        <v>757104</v>
      </c>
      <c r="C1077" s="21" t="s">
        <v>272</v>
      </c>
      <c r="D1077" s="23" t="n">
        <v>38930</v>
      </c>
      <c r="E1077" s="24" t="n">
        <v>2.977435</v>
      </c>
      <c r="F1077" s="24" t="n">
        <v>0.998113</v>
      </c>
      <c r="G1077" s="22" t="n">
        <v>1</v>
      </c>
      <c r="H1077" s="22" t="n">
        <v>288</v>
      </c>
      <c r="I1077" s="22" t="n">
        <v>64</v>
      </c>
      <c r="J1077" s="22" t="n">
        <v>3702</v>
      </c>
      <c r="K1077" s="21" t="s">
        <v>273</v>
      </c>
    </row>
    <row r="1078" customFormat="false" ht="12.75" hidden="false" customHeight="false" outlineLevel="0" collapsed="false">
      <c r="A1078" s="21" t="s">
        <v>235</v>
      </c>
      <c r="B1078" s="22" t="n">
        <v>757104</v>
      </c>
      <c r="C1078" s="21" t="s">
        <v>272</v>
      </c>
      <c r="D1078" s="23" t="n">
        <v>38961</v>
      </c>
      <c r="E1078" s="24" t="n">
        <v>2.868866</v>
      </c>
      <c r="F1078" s="24" t="n">
        <v>0.996306</v>
      </c>
      <c r="G1078" s="22" t="n">
        <v>1</v>
      </c>
      <c r="H1078" s="22" t="n">
        <v>259</v>
      </c>
      <c r="I1078" s="22" t="n">
        <v>64</v>
      </c>
      <c r="J1078" s="22" t="n">
        <v>5393</v>
      </c>
      <c r="K1078" s="21" t="s">
        <v>273</v>
      </c>
    </row>
    <row r="1079" customFormat="false" ht="12.75" hidden="false" customHeight="false" outlineLevel="0" collapsed="false">
      <c r="A1079" s="21" t="s">
        <v>235</v>
      </c>
      <c r="B1079" s="22" t="n">
        <v>757104</v>
      </c>
      <c r="C1079" s="21" t="s">
        <v>272</v>
      </c>
      <c r="D1079" s="23" t="n">
        <v>38991</v>
      </c>
      <c r="E1079" s="24" t="n">
        <v>3.147313</v>
      </c>
      <c r="F1079" s="24" t="n">
        <v>0.994984</v>
      </c>
      <c r="G1079" s="22" t="n">
        <v>1</v>
      </c>
      <c r="H1079" s="22" t="n">
        <v>273</v>
      </c>
      <c r="I1079" s="22" t="n">
        <v>58</v>
      </c>
      <c r="J1079" s="22" t="n">
        <v>7339</v>
      </c>
      <c r="K1079" s="21" t="s">
        <v>273</v>
      </c>
    </row>
    <row r="1080" customFormat="false" ht="12.75" hidden="false" customHeight="false" outlineLevel="0" collapsed="false">
      <c r="A1080" s="21" t="s">
        <v>235</v>
      </c>
      <c r="B1080" s="22" t="n">
        <v>757104</v>
      </c>
      <c r="C1080" s="21" t="s">
        <v>272</v>
      </c>
      <c r="D1080" s="23" t="n">
        <v>39022</v>
      </c>
      <c r="E1080" s="24" t="n">
        <v>1.393572</v>
      </c>
      <c r="F1080" s="24" t="n">
        <v>0.999577</v>
      </c>
      <c r="G1080" s="22" t="n">
        <v>1</v>
      </c>
      <c r="H1080" s="22" t="n">
        <v>94</v>
      </c>
      <c r="I1080" s="22" t="n">
        <v>17</v>
      </c>
      <c r="J1080" s="22" t="n">
        <v>7075</v>
      </c>
      <c r="K1080" s="21" t="s">
        <v>273</v>
      </c>
    </row>
    <row r="1081" customFormat="false" ht="12.75" hidden="false" customHeight="false" outlineLevel="0" collapsed="false">
      <c r="A1081" s="21" t="s">
        <v>235</v>
      </c>
      <c r="B1081" s="22" t="n">
        <v>757104</v>
      </c>
      <c r="C1081" s="21" t="s">
        <v>272</v>
      </c>
      <c r="D1081" s="23" t="n">
        <v>39052</v>
      </c>
      <c r="E1081" s="24" t="n">
        <v>0.683863</v>
      </c>
      <c r="F1081" s="24" t="n">
        <v>0.999452</v>
      </c>
      <c r="G1081" s="22" t="n">
        <v>1</v>
      </c>
      <c r="H1081" s="22" t="n">
        <v>24</v>
      </c>
      <c r="I1081" s="22" t="n">
        <v>2</v>
      </c>
      <c r="J1081" s="22" t="n">
        <v>7283</v>
      </c>
      <c r="K1081" s="21" t="s">
        <v>273</v>
      </c>
    </row>
    <row r="1082" customFormat="false" ht="12.75" hidden="false" customHeight="false" outlineLevel="0" collapsed="false">
      <c r="A1082" s="21" t="s">
        <v>235</v>
      </c>
      <c r="B1082" s="22" t="n">
        <v>757104</v>
      </c>
      <c r="C1082" s="21" t="s">
        <v>272</v>
      </c>
      <c r="D1082" s="23" t="n">
        <v>39083</v>
      </c>
      <c r="E1082" s="24" t="n">
        <v>0.702302</v>
      </c>
      <c r="F1082" s="24" t="n">
        <v>0.999864</v>
      </c>
      <c r="G1082" s="22" t="n">
        <v>1</v>
      </c>
      <c r="H1082" s="22" t="n">
        <v>25</v>
      </c>
      <c r="I1082" s="22" t="n">
        <v>2</v>
      </c>
      <c r="J1082" s="22" t="n">
        <v>7329</v>
      </c>
      <c r="K1082" s="21" t="s">
        <v>273</v>
      </c>
    </row>
    <row r="1083" customFormat="false" ht="12.75" hidden="false" customHeight="false" outlineLevel="0" collapsed="false">
      <c r="A1083" s="21" t="s">
        <v>235</v>
      </c>
      <c r="B1083" s="22" t="n">
        <v>757104</v>
      </c>
      <c r="C1083" s="21" t="s">
        <v>272</v>
      </c>
      <c r="D1083" s="23" t="n">
        <v>39114</v>
      </c>
      <c r="E1083" s="24" t="n">
        <v>0.98457</v>
      </c>
      <c r="F1083" s="24" t="n">
        <v>0.994292</v>
      </c>
      <c r="G1083" s="22" t="n">
        <v>1</v>
      </c>
      <c r="H1083" s="22" t="n">
        <v>25</v>
      </c>
      <c r="I1083" s="22" t="n">
        <v>2</v>
      </c>
      <c r="J1083" s="22" t="n">
        <v>6444</v>
      </c>
      <c r="K1083" s="21" t="s">
        <v>273</v>
      </c>
    </row>
    <row r="1084" customFormat="false" ht="12.75" hidden="false" customHeight="false" outlineLevel="0" collapsed="false">
      <c r="A1084" s="21" t="s">
        <v>235</v>
      </c>
      <c r="B1084" s="22" t="n">
        <v>757104</v>
      </c>
      <c r="C1084" s="21" t="s">
        <v>272</v>
      </c>
      <c r="D1084" s="23" t="n">
        <v>39142</v>
      </c>
      <c r="E1084" s="24" t="n">
        <v>0.456743</v>
      </c>
      <c r="F1084" s="24" t="n">
        <v>0.999151</v>
      </c>
      <c r="G1084" s="22" t="n">
        <v>1</v>
      </c>
      <c r="H1084" s="22" t="n">
        <v>25</v>
      </c>
      <c r="I1084" s="22" t="n">
        <v>3</v>
      </c>
      <c r="J1084" s="22" t="n">
        <v>7056</v>
      </c>
      <c r="K1084" s="21" t="s">
        <v>273</v>
      </c>
    </row>
    <row r="1085" customFormat="false" ht="12.75" hidden="false" customHeight="false" outlineLevel="0" collapsed="false">
      <c r="A1085" s="21" t="s">
        <v>235</v>
      </c>
      <c r="B1085" s="22" t="n">
        <v>757104</v>
      </c>
      <c r="C1085" s="21" t="s">
        <v>272</v>
      </c>
      <c r="D1085" s="23" t="n">
        <v>39173</v>
      </c>
      <c r="E1085" s="24" t="n">
        <v>1.339911</v>
      </c>
      <c r="F1085" s="24" t="n">
        <v>0.999717</v>
      </c>
      <c r="G1085" s="22" t="n">
        <v>1</v>
      </c>
      <c r="H1085" s="22" t="n">
        <v>276</v>
      </c>
      <c r="I1085" s="22" t="n">
        <v>51</v>
      </c>
      <c r="J1085" s="22" t="n">
        <v>7065</v>
      </c>
      <c r="K1085" s="21" t="s">
        <v>273</v>
      </c>
    </row>
    <row r="1086" customFormat="false" ht="12.75" hidden="false" customHeight="false" outlineLevel="0" collapsed="false">
      <c r="A1086" s="21" t="s">
        <v>235</v>
      </c>
      <c r="B1086" s="22" t="n">
        <v>757104</v>
      </c>
      <c r="C1086" s="21" t="s">
        <v>272</v>
      </c>
      <c r="D1086" s="23" t="n">
        <v>39203</v>
      </c>
      <c r="E1086" s="24" t="n">
        <v>1.423879</v>
      </c>
      <c r="F1086" s="24" t="n">
        <v>0.999175</v>
      </c>
      <c r="G1086" s="22" t="n">
        <v>1</v>
      </c>
      <c r="H1086" s="22" t="n">
        <v>322</v>
      </c>
      <c r="I1086" s="22" t="n">
        <v>56</v>
      </c>
      <c r="J1086" s="22" t="n">
        <v>7262</v>
      </c>
      <c r="K1086" s="21" t="s">
        <v>273</v>
      </c>
    </row>
    <row r="1087" customFormat="false" ht="12.75" hidden="false" customHeight="false" outlineLevel="0" collapsed="false">
      <c r="A1087" s="21" t="s">
        <v>235</v>
      </c>
      <c r="B1087" s="22" t="n">
        <v>757104</v>
      </c>
      <c r="C1087" s="21" t="s">
        <v>272</v>
      </c>
      <c r="D1087" s="23" t="n">
        <v>39234</v>
      </c>
      <c r="E1087" s="24" t="n">
        <v>1.423129</v>
      </c>
      <c r="F1087" s="24" t="n">
        <v>0.999431</v>
      </c>
      <c r="G1087" s="22" t="n">
        <v>1</v>
      </c>
      <c r="H1087" s="22" t="n">
        <v>308</v>
      </c>
      <c r="I1087" s="22" t="n">
        <v>56</v>
      </c>
      <c r="J1087" s="22" t="n">
        <v>7025</v>
      </c>
      <c r="K1087" s="21" t="s">
        <v>273</v>
      </c>
    </row>
    <row r="1088" customFormat="false" ht="12.75" hidden="false" customHeight="false" outlineLevel="0" collapsed="false">
      <c r="A1088" s="21" t="s">
        <v>235</v>
      </c>
      <c r="B1088" s="22" t="n">
        <v>757104</v>
      </c>
      <c r="C1088" s="21" t="s">
        <v>272</v>
      </c>
      <c r="D1088" s="23" t="n">
        <v>39264</v>
      </c>
      <c r="E1088" s="24" t="n">
        <v>1.493793</v>
      </c>
      <c r="F1088" s="24" t="n">
        <v>0.999748</v>
      </c>
      <c r="G1088" s="22" t="n">
        <v>1</v>
      </c>
      <c r="H1088" s="22" t="n">
        <v>302</v>
      </c>
      <c r="I1088" s="22" t="n">
        <v>57</v>
      </c>
      <c r="J1088" s="22" t="n">
        <v>3953</v>
      </c>
      <c r="K1088" s="21" t="s">
        <v>273</v>
      </c>
    </row>
    <row r="1089" customFormat="false" ht="12.75" hidden="false" customHeight="false" outlineLevel="0" collapsed="false">
      <c r="A1089" s="21" t="s">
        <v>235</v>
      </c>
      <c r="B1089" s="22" t="n">
        <v>757105</v>
      </c>
      <c r="C1089" s="21" t="s">
        <v>274</v>
      </c>
      <c r="D1089" s="23" t="n">
        <v>38869</v>
      </c>
      <c r="E1089" s="24" t="n">
        <v>1.1192</v>
      </c>
      <c r="F1089" s="24" t="n">
        <v>1</v>
      </c>
      <c r="G1089" s="22" t="n">
        <v>1</v>
      </c>
      <c r="H1089" s="22" t="n">
        <v>197</v>
      </c>
      <c r="I1089" s="22" t="n">
        <v>46</v>
      </c>
      <c r="J1089" s="22" t="n">
        <v>4285</v>
      </c>
      <c r="K1089" s="21" t="s">
        <v>275</v>
      </c>
    </row>
    <row r="1090" customFormat="false" ht="12.75" hidden="false" customHeight="false" outlineLevel="0" collapsed="false">
      <c r="A1090" s="21" t="s">
        <v>235</v>
      </c>
      <c r="B1090" s="22" t="n">
        <v>757105</v>
      </c>
      <c r="C1090" s="21" t="s">
        <v>274</v>
      </c>
      <c r="D1090" s="23" t="n">
        <v>38899</v>
      </c>
      <c r="E1090" s="24" t="n">
        <v>1.063847</v>
      </c>
      <c r="F1090" s="24" t="n">
        <v>1</v>
      </c>
      <c r="G1090" s="22" t="n">
        <v>1</v>
      </c>
      <c r="H1090" s="22" t="n">
        <v>206</v>
      </c>
      <c r="I1090" s="22" t="n">
        <v>47</v>
      </c>
      <c r="J1090" s="22" t="n">
        <v>4121</v>
      </c>
      <c r="K1090" s="21" t="s">
        <v>275</v>
      </c>
    </row>
    <row r="1091" customFormat="false" ht="12.75" hidden="false" customHeight="false" outlineLevel="0" collapsed="false">
      <c r="A1091" s="21" t="s">
        <v>235</v>
      </c>
      <c r="B1091" s="22" t="n">
        <v>757105</v>
      </c>
      <c r="C1091" s="21" t="s">
        <v>274</v>
      </c>
      <c r="D1091" s="23" t="n">
        <v>38930</v>
      </c>
      <c r="E1091" s="24" t="n">
        <v>1.044856</v>
      </c>
      <c r="F1091" s="24" t="n">
        <v>0.999462</v>
      </c>
      <c r="G1091" s="22" t="n">
        <v>1</v>
      </c>
      <c r="H1091" s="22" t="n">
        <v>135</v>
      </c>
      <c r="I1091" s="22" t="n">
        <v>48</v>
      </c>
      <c r="J1091" s="22" t="n">
        <v>3709</v>
      </c>
      <c r="K1091" s="21" t="s">
        <v>275</v>
      </c>
    </row>
    <row r="1092" customFormat="false" ht="12.75" hidden="false" customHeight="false" outlineLevel="0" collapsed="false">
      <c r="A1092" s="21" t="s">
        <v>235</v>
      </c>
      <c r="B1092" s="22" t="n">
        <v>757105</v>
      </c>
      <c r="C1092" s="21" t="s">
        <v>274</v>
      </c>
      <c r="D1092" s="23" t="n">
        <v>38961</v>
      </c>
      <c r="E1092" s="24" t="n">
        <v>0.984192</v>
      </c>
      <c r="F1092" s="24" t="n">
        <v>0.999632</v>
      </c>
      <c r="G1092" s="22" t="n">
        <v>1</v>
      </c>
      <c r="H1092" s="22" t="n">
        <v>136</v>
      </c>
      <c r="I1092" s="22" t="n">
        <v>48</v>
      </c>
      <c r="J1092" s="22" t="n">
        <v>5419</v>
      </c>
      <c r="K1092" s="21" t="s">
        <v>275</v>
      </c>
    </row>
    <row r="1093" customFormat="false" ht="12.75" hidden="false" customHeight="false" outlineLevel="0" collapsed="false">
      <c r="A1093" s="21" t="s">
        <v>235</v>
      </c>
      <c r="B1093" s="22" t="n">
        <v>757105</v>
      </c>
      <c r="C1093" s="21" t="s">
        <v>274</v>
      </c>
      <c r="D1093" s="23" t="n">
        <v>38991</v>
      </c>
      <c r="E1093" s="24" t="n">
        <v>0.971989</v>
      </c>
      <c r="F1093" s="24" t="n">
        <v>1</v>
      </c>
      <c r="G1093" s="22" t="n">
        <v>1</v>
      </c>
      <c r="H1093" s="22" t="n">
        <v>142</v>
      </c>
      <c r="I1093" s="22" t="n">
        <v>49</v>
      </c>
      <c r="J1093" s="22" t="n">
        <v>7377</v>
      </c>
      <c r="K1093" s="21" t="s">
        <v>275</v>
      </c>
    </row>
    <row r="1094" customFormat="false" ht="12.75" hidden="false" customHeight="false" outlineLevel="0" collapsed="false">
      <c r="A1094" s="21" t="s">
        <v>235</v>
      </c>
      <c r="B1094" s="22" t="n">
        <v>757105</v>
      </c>
      <c r="C1094" s="21" t="s">
        <v>274</v>
      </c>
      <c r="D1094" s="23" t="n">
        <v>39022</v>
      </c>
      <c r="E1094" s="24" t="n">
        <v>0.94232</v>
      </c>
      <c r="F1094" s="24" t="n">
        <v>0.999718</v>
      </c>
      <c r="G1094" s="22" t="n">
        <v>1</v>
      </c>
      <c r="H1094" s="22" t="n">
        <v>134</v>
      </c>
      <c r="I1094" s="22" t="n">
        <v>49</v>
      </c>
      <c r="J1094" s="22" t="n">
        <v>7086</v>
      </c>
      <c r="K1094" s="21" t="s">
        <v>275</v>
      </c>
    </row>
    <row r="1095" customFormat="false" ht="12.75" hidden="false" customHeight="false" outlineLevel="0" collapsed="false">
      <c r="A1095" s="21" t="s">
        <v>235</v>
      </c>
      <c r="B1095" s="22" t="n">
        <v>757105</v>
      </c>
      <c r="C1095" s="21" t="s">
        <v>274</v>
      </c>
      <c r="D1095" s="23" t="n">
        <v>39052</v>
      </c>
      <c r="E1095" s="24" t="n">
        <v>0.956654</v>
      </c>
      <c r="F1095" s="24" t="n">
        <v>1</v>
      </c>
      <c r="G1095" s="22" t="n">
        <v>1</v>
      </c>
      <c r="H1095" s="22" t="n">
        <v>139</v>
      </c>
      <c r="I1095" s="22" t="n">
        <v>49</v>
      </c>
      <c r="J1095" s="22" t="n">
        <v>7284</v>
      </c>
      <c r="K1095" s="21" t="s">
        <v>275</v>
      </c>
    </row>
    <row r="1096" customFormat="false" ht="12.75" hidden="false" customHeight="false" outlineLevel="0" collapsed="false">
      <c r="A1096" s="21" t="s">
        <v>235</v>
      </c>
      <c r="B1096" s="22" t="n">
        <v>757105</v>
      </c>
      <c r="C1096" s="21" t="s">
        <v>274</v>
      </c>
      <c r="D1096" s="23" t="n">
        <v>39083</v>
      </c>
      <c r="E1096" s="24" t="n">
        <v>1.071598</v>
      </c>
      <c r="F1096" s="24" t="n">
        <v>0.999591</v>
      </c>
      <c r="G1096" s="22" t="n">
        <v>1</v>
      </c>
      <c r="H1096" s="22" t="n">
        <v>139</v>
      </c>
      <c r="I1096" s="22" t="n">
        <v>50</v>
      </c>
      <c r="J1096" s="22" t="n">
        <v>7316</v>
      </c>
      <c r="K1096" s="21" t="s">
        <v>275</v>
      </c>
    </row>
    <row r="1097" customFormat="false" ht="12.75" hidden="false" customHeight="false" outlineLevel="0" collapsed="false">
      <c r="A1097" s="21" t="s">
        <v>235</v>
      </c>
      <c r="B1097" s="22" t="n">
        <v>757105</v>
      </c>
      <c r="C1097" s="21" t="s">
        <v>274</v>
      </c>
      <c r="D1097" s="23" t="n">
        <v>39114</v>
      </c>
      <c r="E1097" s="24" t="n">
        <v>0.978277</v>
      </c>
      <c r="F1097" s="24" t="n">
        <v>0.999846</v>
      </c>
      <c r="G1097" s="22" t="n">
        <v>1</v>
      </c>
      <c r="H1097" s="22" t="n">
        <v>143</v>
      </c>
      <c r="I1097" s="22" t="n">
        <v>49</v>
      </c>
      <c r="J1097" s="22" t="n">
        <v>6476</v>
      </c>
      <c r="K1097" s="21" t="s">
        <v>275</v>
      </c>
    </row>
    <row r="1098" customFormat="false" ht="12.75" hidden="false" customHeight="false" outlineLevel="0" collapsed="false">
      <c r="A1098" s="21" t="s">
        <v>235</v>
      </c>
      <c r="B1098" s="22" t="n">
        <v>757105</v>
      </c>
      <c r="C1098" s="21" t="s">
        <v>274</v>
      </c>
      <c r="D1098" s="23" t="n">
        <v>39142</v>
      </c>
      <c r="E1098" s="24" t="n">
        <v>0.999179</v>
      </c>
      <c r="F1098" s="24" t="n">
        <v>0.998586</v>
      </c>
      <c r="G1098" s="22" t="n">
        <v>1</v>
      </c>
      <c r="H1098" s="22" t="n">
        <v>219</v>
      </c>
      <c r="I1098" s="22" t="n">
        <v>54</v>
      </c>
      <c r="J1098" s="22" t="n">
        <v>7062</v>
      </c>
      <c r="K1098" s="21" t="s">
        <v>275</v>
      </c>
    </row>
    <row r="1099" customFormat="false" ht="12.75" hidden="false" customHeight="false" outlineLevel="0" collapsed="false">
      <c r="A1099" s="21" t="s">
        <v>235</v>
      </c>
      <c r="B1099" s="22" t="n">
        <v>757105</v>
      </c>
      <c r="C1099" s="21" t="s">
        <v>274</v>
      </c>
      <c r="D1099" s="23" t="n">
        <v>39173</v>
      </c>
      <c r="E1099" s="24" t="n">
        <v>1.421565</v>
      </c>
      <c r="F1099" s="24" t="n">
        <v>0.999717</v>
      </c>
      <c r="G1099" s="22" t="n">
        <v>1</v>
      </c>
      <c r="H1099" s="22" t="n">
        <v>292</v>
      </c>
      <c r="I1099" s="22" t="n">
        <v>86</v>
      </c>
      <c r="J1099" s="22" t="n">
        <v>7063</v>
      </c>
      <c r="K1099" s="21" t="s">
        <v>275</v>
      </c>
    </row>
    <row r="1100" customFormat="false" ht="12.75" hidden="false" customHeight="false" outlineLevel="0" collapsed="false">
      <c r="A1100" s="21" t="s">
        <v>235</v>
      </c>
      <c r="B1100" s="22" t="n">
        <v>757105</v>
      </c>
      <c r="C1100" s="21" t="s">
        <v>274</v>
      </c>
      <c r="D1100" s="23" t="n">
        <v>39203</v>
      </c>
      <c r="E1100" s="24" t="n">
        <v>1.243331</v>
      </c>
      <c r="F1100" s="24" t="n">
        <v>0.999863</v>
      </c>
      <c r="G1100" s="22" t="n">
        <v>1</v>
      </c>
      <c r="H1100" s="22" t="n">
        <v>295</v>
      </c>
      <c r="I1100" s="22" t="n">
        <v>87</v>
      </c>
      <c r="J1100" s="22" t="n">
        <v>7263</v>
      </c>
      <c r="K1100" s="21" t="s">
        <v>275</v>
      </c>
    </row>
    <row r="1101" customFormat="false" ht="12.75" hidden="false" customHeight="false" outlineLevel="0" collapsed="false">
      <c r="A1101" s="21" t="s">
        <v>235</v>
      </c>
      <c r="B1101" s="22" t="n">
        <v>757105</v>
      </c>
      <c r="C1101" s="21" t="s">
        <v>274</v>
      </c>
      <c r="D1101" s="23" t="n">
        <v>39234</v>
      </c>
      <c r="E1101" s="24" t="n">
        <v>1.280488</v>
      </c>
      <c r="F1101" s="24" t="n">
        <v>0.998435</v>
      </c>
      <c r="G1101" s="22" t="n">
        <v>1</v>
      </c>
      <c r="H1101" s="22" t="n">
        <v>274</v>
      </c>
      <c r="I1101" s="22" t="n">
        <v>85</v>
      </c>
      <c r="J1101" s="22" t="n">
        <v>7017</v>
      </c>
      <c r="K1101" s="21" t="s">
        <v>275</v>
      </c>
    </row>
    <row r="1102" customFormat="false" ht="12.75" hidden="false" customHeight="false" outlineLevel="0" collapsed="false">
      <c r="A1102" s="21" t="s">
        <v>235</v>
      </c>
      <c r="B1102" s="22" t="n">
        <v>757105</v>
      </c>
      <c r="C1102" s="21" t="s">
        <v>274</v>
      </c>
      <c r="D1102" s="23" t="n">
        <v>39264</v>
      </c>
      <c r="E1102" s="24" t="n">
        <v>1.158981</v>
      </c>
      <c r="F1102" s="24" t="n">
        <v>0.998989</v>
      </c>
      <c r="G1102" s="22" t="n">
        <v>1</v>
      </c>
      <c r="H1102" s="22" t="n">
        <v>289</v>
      </c>
      <c r="I1102" s="22" t="n">
        <v>83</v>
      </c>
      <c r="J1102" s="22" t="n">
        <v>3949</v>
      </c>
      <c r="K1102" s="21" t="s">
        <v>275</v>
      </c>
    </row>
    <row r="1103" customFormat="false" ht="12.75" hidden="false" customHeight="false" outlineLevel="0" collapsed="false">
      <c r="A1103" s="21" t="s">
        <v>235</v>
      </c>
      <c r="B1103" s="22" t="n">
        <v>757106</v>
      </c>
      <c r="C1103" s="21" t="s">
        <v>276</v>
      </c>
      <c r="D1103" s="23" t="n">
        <v>38869</v>
      </c>
      <c r="E1103" s="24" t="n">
        <v>2.412331</v>
      </c>
      <c r="F1103" s="24" t="n">
        <v>0.999767</v>
      </c>
      <c r="G1103" s="22" t="n">
        <v>1</v>
      </c>
      <c r="H1103" s="22" t="n">
        <v>383</v>
      </c>
      <c r="I1103" s="22" t="n">
        <v>53</v>
      </c>
      <c r="J1103" s="22" t="n">
        <v>4277</v>
      </c>
      <c r="K1103" s="21" t="s">
        <v>277</v>
      </c>
    </row>
    <row r="1104" customFormat="false" ht="12.75" hidden="false" customHeight="false" outlineLevel="0" collapsed="false">
      <c r="A1104" s="21" t="s">
        <v>235</v>
      </c>
      <c r="B1104" s="22" t="n">
        <v>757106</v>
      </c>
      <c r="C1104" s="21" t="s">
        <v>276</v>
      </c>
      <c r="D1104" s="23" t="n">
        <v>38899</v>
      </c>
      <c r="E1104" s="24" t="n">
        <v>2.080364</v>
      </c>
      <c r="F1104" s="24" t="n">
        <v>0.997085</v>
      </c>
      <c r="G1104" s="22" t="n">
        <v>1</v>
      </c>
      <c r="H1104" s="22" t="n">
        <v>391</v>
      </c>
      <c r="I1104" s="22" t="n">
        <v>53</v>
      </c>
      <c r="J1104" s="22" t="n">
        <v>4104</v>
      </c>
      <c r="K1104" s="21" t="s">
        <v>277</v>
      </c>
    </row>
    <row r="1105" customFormat="false" ht="12.75" hidden="false" customHeight="false" outlineLevel="0" collapsed="false">
      <c r="A1105" s="21" t="s">
        <v>235</v>
      </c>
      <c r="B1105" s="22" t="n">
        <v>757106</v>
      </c>
      <c r="C1105" s="21" t="s">
        <v>276</v>
      </c>
      <c r="D1105" s="23" t="n">
        <v>38930</v>
      </c>
      <c r="E1105" s="24" t="n">
        <v>2.552739</v>
      </c>
      <c r="F1105" s="24" t="n">
        <v>0.998653</v>
      </c>
      <c r="G1105" s="22" t="n">
        <v>1</v>
      </c>
      <c r="H1105" s="22" t="n">
        <v>425</v>
      </c>
      <c r="I1105" s="22" t="n">
        <v>53</v>
      </c>
      <c r="J1105" s="22" t="n">
        <v>3705</v>
      </c>
      <c r="K1105" s="21" t="s">
        <v>277</v>
      </c>
    </row>
    <row r="1106" customFormat="false" ht="12.75" hidden="false" customHeight="false" outlineLevel="0" collapsed="false">
      <c r="A1106" s="21" t="s">
        <v>235</v>
      </c>
      <c r="B1106" s="22" t="n">
        <v>757106</v>
      </c>
      <c r="C1106" s="21" t="s">
        <v>276</v>
      </c>
      <c r="D1106" s="23" t="n">
        <v>38961</v>
      </c>
      <c r="E1106" s="24" t="n">
        <v>2.598312</v>
      </c>
      <c r="F1106" s="24" t="n">
        <v>0.999446</v>
      </c>
      <c r="G1106" s="22" t="n">
        <v>1</v>
      </c>
      <c r="H1106" s="22" t="n">
        <v>465</v>
      </c>
      <c r="I1106" s="22" t="n">
        <v>53</v>
      </c>
      <c r="J1106" s="22" t="n">
        <v>5412</v>
      </c>
      <c r="K1106" s="21" t="s">
        <v>277</v>
      </c>
    </row>
    <row r="1107" customFormat="false" ht="12.75" hidden="false" customHeight="false" outlineLevel="0" collapsed="false">
      <c r="A1107" s="21" t="s">
        <v>235</v>
      </c>
      <c r="B1107" s="22" t="n">
        <v>757106</v>
      </c>
      <c r="C1107" s="21" t="s">
        <v>276</v>
      </c>
      <c r="D1107" s="23" t="n">
        <v>38991</v>
      </c>
      <c r="E1107" s="24" t="n">
        <v>2.384916</v>
      </c>
      <c r="F1107" s="24" t="n">
        <v>0.999729</v>
      </c>
      <c r="G1107" s="22" t="n">
        <v>1</v>
      </c>
      <c r="H1107" s="22" t="n">
        <v>410</v>
      </c>
      <c r="I1107" s="22" t="n">
        <v>53</v>
      </c>
      <c r="J1107" s="22" t="n">
        <v>7376</v>
      </c>
      <c r="K1107" s="21" t="s">
        <v>277</v>
      </c>
    </row>
    <row r="1108" customFormat="false" ht="12.75" hidden="false" customHeight="false" outlineLevel="0" collapsed="false">
      <c r="A1108" s="21" t="s">
        <v>235</v>
      </c>
      <c r="B1108" s="22" t="n">
        <v>757106</v>
      </c>
      <c r="C1108" s="21" t="s">
        <v>276</v>
      </c>
      <c r="D1108" s="23" t="n">
        <v>39022</v>
      </c>
      <c r="E1108" s="24" t="n">
        <v>2.547408</v>
      </c>
      <c r="F1108" s="24" t="n">
        <v>0.999576</v>
      </c>
      <c r="G1108" s="22" t="n">
        <v>1</v>
      </c>
      <c r="H1108" s="22" t="n">
        <v>427</v>
      </c>
      <c r="I1108" s="22" t="n">
        <v>56</v>
      </c>
      <c r="J1108" s="22" t="n">
        <v>7066</v>
      </c>
      <c r="K1108" s="21" t="s">
        <v>277</v>
      </c>
    </row>
    <row r="1109" customFormat="false" ht="12.75" hidden="false" customHeight="false" outlineLevel="0" collapsed="false">
      <c r="A1109" s="21" t="s">
        <v>235</v>
      </c>
      <c r="B1109" s="22" t="n">
        <v>757106</v>
      </c>
      <c r="C1109" s="21" t="s">
        <v>276</v>
      </c>
      <c r="D1109" s="23" t="n">
        <v>39052</v>
      </c>
      <c r="E1109" s="24" t="n">
        <v>2.85412</v>
      </c>
      <c r="F1109" s="24" t="n">
        <v>0.99519</v>
      </c>
      <c r="G1109" s="22" t="n">
        <v>1</v>
      </c>
      <c r="H1109" s="22" t="n">
        <v>431</v>
      </c>
      <c r="I1109" s="22" t="n">
        <v>57</v>
      </c>
      <c r="J1109" s="22" t="n">
        <v>7241</v>
      </c>
      <c r="K1109" s="21" t="s">
        <v>277</v>
      </c>
    </row>
    <row r="1110" customFormat="false" ht="12.75" hidden="false" customHeight="false" outlineLevel="0" collapsed="false">
      <c r="A1110" s="21" t="s">
        <v>235</v>
      </c>
      <c r="B1110" s="22" t="n">
        <v>757106</v>
      </c>
      <c r="C1110" s="21" t="s">
        <v>276</v>
      </c>
      <c r="D1110" s="23" t="n">
        <v>39083</v>
      </c>
      <c r="E1110" s="24" t="n">
        <v>3.132186</v>
      </c>
      <c r="F1110" s="24" t="n">
        <v>0.999727</v>
      </c>
      <c r="G1110" s="22" t="n">
        <v>1</v>
      </c>
      <c r="H1110" s="22" t="n">
        <v>471</v>
      </c>
      <c r="I1110" s="22" t="n">
        <v>58</v>
      </c>
      <c r="J1110" s="22" t="n">
        <v>7313</v>
      </c>
      <c r="K1110" s="21" t="s">
        <v>277</v>
      </c>
    </row>
    <row r="1111" customFormat="false" ht="12.75" hidden="false" customHeight="false" outlineLevel="0" collapsed="false">
      <c r="A1111" s="21" t="s">
        <v>235</v>
      </c>
      <c r="B1111" s="22" t="n">
        <v>757106</v>
      </c>
      <c r="C1111" s="21" t="s">
        <v>276</v>
      </c>
      <c r="D1111" s="23" t="n">
        <v>39114</v>
      </c>
      <c r="E1111" s="24" t="n">
        <v>3.191596</v>
      </c>
      <c r="F1111" s="24" t="n">
        <v>1</v>
      </c>
      <c r="G1111" s="22" t="n">
        <v>1</v>
      </c>
      <c r="H1111" s="22" t="n">
        <v>510</v>
      </c>
      <c r="I1111" s="22" t="n">
        <v>56</v>
      </c>
      <c r="J1111" s="22" t="n">
        <v>6476</v>
      </c>
      <c r="K1111" s="21" t="s">
        <v>277</v>
      </c>
    </row>
    <row r="1112" customFormat="false" ht="12.75" hidden="false" customHeight="false" outlineLevel="0" collapsed="false">
      <c r="A1112" s="21" t="s">
        <v>235</v>
      </c>
      <c r="B1112" s="22" t="n">
        <v>757106</v>
      </c>
      <c r="C1112" s="21" t="s">
        <v>276</v>
      </c>
      <c r="D1112" s="23" t="n">
        <v>39142</v>
      </c>
      <c r="E1112" s="24" t="n">
        <v>2.726764</v>
      </c>
      <c r="F1112" s="24" t="n">
        <v>0.999575</v>
      </c>
      <c r="G1112" s="22" t="n">
        <v>1</v>
      </c>
      <c r="H1112" s="22" t="n">
        <v>371</v>
      </c>
      <c r="I1112" s="22" t="n">
        <v>55</v>
      </c>
      <c r="J1112" s="22" t="n">
        <v>7053</v>
      </c>
      <c r="K1112" s="21" t="s">
        <v>277</v>
      </c>
    </row>
    <row r="1113" customFormat="false" ht="12.75" hidden="false" customHeight="false" outlineLevel="0" collapsed="false">
      <c r="A1113" s="21" t="s">
        <v>235</v>
      </c>
      <c r="B1113" s="22" t="n">
        <v>757106</v>
      </c>
      <c r="C1113" s="21" t="s">
        <v>276</v>
      </c>
      <c r="D1113" s="23" t="n">
        <v>39173</v>
      </c>
      <c r="E1113" s="24" t="n">
        <v>2.052744</v>
      </c>
      <c r="F1113" s="24" t="n">
        <v>0.999717</v>
      </c>
      <c r="G1113" s="22" t="n">
        <v>1</v>
      </c>
      <c r="H1113" s="22" t="n">
        <v>300</v>
      </c>
      <c r="I1113" s="22" t="n">
        <v>53</v>
      </c>
      <c r="J1113" s="22" t="n">
        <v>7062</v>
      </c>
      <c r="K1113" s="21" t="s">
        <v>277</v>
      </c>
    </row>
    <row r="1114" customFormat="false" ht="12.75" hidden="false" customHeight="false" outlineLevel="0" collapsed="false">
      <c r="A1114" s="21" t="s">
        <v>235</v>
      </c>
      <c r="B1114" s="22" t="n">
        <v>757106</v>
      </c>
      <c r="C1114" s="21" t="s">
        <v>276</v>
      </c>
      <c r="D1114" s="23" t="n">
        <v>39203</v>
      </c>
      <c r="E1114" s="24" t="n">
        <v>2.221122</v>
      </c>
      <c r="F1114" s="24" t="n">
        <v>0.999313</v>
      </c>
      <c r="G1114" s="22" t="n">
        <v>1</v>
      </c>
      <c r="H1114" s="22" t="n">
        <v>303</v>
      </c>
      <c r="I1114" s="22" t="n">
        <v>53</v>
      </c>
      <c r="J1114" s="22" t="n">
        <v>7264</v>
      </c>
      <c r="K1114" s="21" t="s">
        <v>277</v>
      </c>
    </row>
    <row r="1115" customFormat="false" ht="12.75" hidden="false" customHeight="false" outlineLevel="0" collapsed="false">
      <c r="A1115" s="21" t="s">
        <v>235</v>
      </c>
      <c r="B1115" s="22" t="n">
        <v>757106</v>
      </c>
      <c r="C1115" s="21" t="s">
        <v>276</v>
      </c>
      <c r="D1115" s="23" t="n">
        <v>39234</v>
      </c>
      <c r="E1115" s="24" t="n">
        <v>2.058864</v>
      </c>
      <c r="F1115" s="24" t="n">
        <v>0.999431</v>
      </c>
      <c r="G1115" s="22" t="n">
        <v>1</v>
      </c>
      <c r="H1115" s="22" t="n">
        <v>305</v>
      </c>
      <c r="I1115" s="22" t="n">
        <v>53</v>
      </c>
      <c r="J1115" s="22" t="n">
        <v>7022</v>
      </c>
      <c r="K1115" s="21" t="s">
        <v>277</v>
      </c>
    </row>
    <row r="1116" customFormat="false" ht="12.75" hidden="false" customHeight="false" outlineLevel="0" collapsed="false">
      <c r="A1116" s="21" t="s">
        <v>235</v>
      </c>
      <c r="B1116" s="22" t="n">
        <v>757106</v>
      </c>
      <c r="C1116" s="21" t="s">
        <v>276</v>
      </c>
      <c r="D1116" s="23" t="n">
        <v>39264</v>
      </c>
      <c r="E1116" s="24" t="n">
        <v>1.935197</v>
      </c>
      <c r="F1116" s="24" t="n">
        <v>1</v>
      </c>
      <c r="G1116" s="22" t="n">
        <v>1</v>
      </c>
      <c r="H1116" s="22" t="n">
        <v>341</v>
      </c>
      <c r="I1116" s="22" t="n">
        <v>53</v>
      </c>
      <c r="J1116" s="22" t="n">
        <v>3949</v>
      </c>
      <c r="K1116" s="21" t="s">
        <v>277</v>
      </c>
    </row>
    <row r="1117" customFormat="false" ht="12.75" hidden="false" customHeight="false" outlineLevel="0" collapsed="false">
      <c r="A1117" s="21" t="s">
        <v>235</v>
      </c>
      <c r="B1117" s="22" t="n">
        <v>757108</v>
      </c>
      <c r="C1117" s="21" t="s">
        <v>278</v>
      </c>
      <c r="D1117" s="23" t="n">
        <v>38869</v>
      </c>
      <c r="E1117" s="24" t="n">
        <v>2.296473</v>
      </c>
      <c r="F1117" s="24" t="n">
        <v>0.999066</v>
      </c>
      <c r="G1117" s="22" t="n">
        <v>1</v>
      </c>
      <c r="H1117" s="22" t="n">
        <v>271</v>
      </c>
      <c r="I1117" s="22" t="n">
        <v>44</v>
      </c>
      <c r="J1117" s="22" t="n">
        <v>4277</v>
      </c>
      <c r="K1117" s="21" t="s">
        <v>279</v>
      </c>
    </row>
    <row r="1118" customFormat="false" ht="12.75" hidden="false" customHeight="false" outlineLevel="0" collapsed="false">
      <c r="A1118" s="21" t="s">
        <v>235</v>
      </c>
      <c r="B1118" s="22" t="n">
        <v>757108</v>
      </c>
      <c r="C1118" s="21" t="s">
        <v>278</v>
      </c>
      <c r="D1118" s="23" t="n">
        <v>38899</v>
      </c>
      <c r="E1118" s="24" t="n">
        <v>2.142975</v>
      </c>
      <c r="F1118" s="24" t="n">
        <v>0.997086</v>
      </c>
      <c r="G1118" s="22" t="n">
        <v>1</v>
      </c>
      <c r="H1118" s="22" t="n">
        <v>277</v>
      </c>
      <c r="I1118" s="22" t="n">
        <v>44</v>
      </c>
      <c r="J1118" s="22" t="n">
        <v>4106</v>
      </c>
      <c r="K1118" s="21" t="s">
        <v>279</v>
      </c>
    </row>
    <row r="1119" customFormat="false" ht="12.75" hidden="false" customHeight="false" outlineLevel="0" collapsed="false">
      <c r="A1119" s="21" t="s">
        <v>235</v>
      </c>
      <c r="B1119" s="22" t="n">
        <v>757108</v>
      </c>
      <c r="C1119" s="21" t="s">
        <v>278</v>
      </c>
      <c r="D1119" s="23" t="n">
        <v>38930</v>
      </c>
      <c r="E1119" s="24" t="n">
        <v>2.325454</v>
      </c>
      <c r="F1119" s="24" t="n">
        <v>0.998652</v>
      </c>
      <c r="G1119" s="22" t="n">
        <v>1</v>
      </c>
      <c r="H1119" s="22" t="n">
        <v>276</v>
      </c>
      <c r="I1119" s="22" t="n">
        <v>44</v>
      </c>
      <c r="J1119" s="22" t="n">
        <v>3704</v>
      </c>
      <c r="K1119" s="21" t="s">
        <v>279</v>
      </c>
    </row>
    <row r="1120" customFormat="false" ht="12.75" hidden="false" customHeight="false" outlineLevel="0" collapsed="false">
      <c r="A1120" s="21" t="s">
        <v>235</v>
      </c>
      <c r="B1120" s="22" t="n">
        <v>757108</v>
      </c>
      <c r="C1120" s="21" t="s">
        <v>278</v>
      </c>
      <c r="D1120" s="23" t="n">
        <v>38961</v>
      </c>
      <c r="E1120" s="24" t="n">
        <v>2.338586</v>
      </c>
      <c r="F1120" s="24" t="n">
        <v>0.999631</v>
      </c>
      <c r="G1120" s="22" t="n">
        <v>1</v>
      </c>
      <c r="H1120" s="22" t="n">
        <v>285</v>
      </c>
      <c r="I1120" s="22" t="n">
        <v>44</v>
      </c>
      <c r="J1120" s="22" t="n">
        <v>5416</v>
      </c>
      <c r="K1120" s="21" t="s">
        <v>279</v>
      </c>
    </row>
    <row r="1121" customFormat="false" ht="12.75" hidden="false" customHeight="false" outlineLevel="0" collapsed="false">
      <c r="A1121" s="21" t="s">
        <v>235</v>
      </c>
      <c r="B1121" s="22" t="n">
        <v>757108</v>
      </c>
      <c r="C1121" s="21" t="s">
        <v>278</v>
      </c>
      <c r="D1121" s="23" t="n">
        <v>38991</v>
      </c>
      <c r="E1121" s="24" t="n">
        <v>2.445454</v>
      </c>
      <c r="F1121" s="24" t="n">
        <v>0.999458</v>
      </c>
      <c r="G1121" s="22" t="n">
        <v>1</v>
      </c>
      <c r="H1121" s="22" t="n">
        <v>310</v>
      </c>
      <c r="I1121" s="22" t="n">
        <v>44</v>
      </c>
      <c r="J1121" s="22" t="n">
        <v>7368</v>
      </c>
      <c r="K1121" s="21" t="s">
        <v>279</v>
      </c>
    </row>
    <row r="1122" customFormat="false" ht="12.75" hidden="false" customHeight="false" outlineLevel="0" collapsed="false">
      <c r="A1122" s="21" t="s">
        <v>235</v>
      </c>
      <c r="B1122" s="22" t="n">
        <v>757108</v>
      </c>
      <c r="C1122" s="21" t="s">
        <v>278</v>
      </c>
      <c r="D1122" s="23" t="n">
        <v>39022</v>
      </c>
      <c r="E1122" s="24" t="n">
        <v>2.355299</v>
      </c>
      <c r="F1122" s="24" t="n">
        <v>0.999576</v>
      </c>
      <c r="G1122" s="22" t="n">
        <v>1</v>
      </c>
      <c r="H1122" s="22" t="n">
        <v>310</v>
      </c>
      <c r="I1122" s="22" t="n">
        <v>45</v>
      </c>
      <c r="J1122" s="22" t="n">
        <v>7068</v>
      </c>
      <c r="K1122" s="21" t="s">
        <v>279</v>
      </c>
    </row>
    <row r="1123" customFormat="false" ht="12.75" hidden="false" customHeight="false" outlineLevel="0" collapsed="false">
      <c r="A1123" s="21" t="s">
        <v>235</v>
      </c>
      <c r="B1123" s="22" t="n">
        <v>757108</v>
      </c>
      <c r="C1123" s="21" t="s">
        <v>278</v>
      </c>
      <c r="D1123" s="23" t="n">
        <v>39052</v>
      </c>
      <c r="E1123" s="24" t="n">
        <v>2.532162</v>
      </c>
      <c r="F1123" s="24" t="n">
        <v>0.999588</v>
      </c>
      <c r="G1123" s="22" t="n">
        <v>1</v>
      </c>
      <c r="H1123" s="22" t="n">
        <v>331</v>
      </c>
      <c r="I1123" s="22" t="n">
        <v>45</v>
      </c>
      <c r="J1123" s="22" t="n">
        <v>7277</v>
      </c>
      <c r="K1123" s="21" t="s">
        <v>279</v>
      </c>
    </row>
    <row r="1124" customFormat="false" ht="12.75" hidden="false" customHeight="false" outlineLevel="0" collapsed="false">
      <c r="A1124" s="21" t="s">
        <v>235</v>
      </c>
      <c r="B1124" s="22" t="n">
        <v>757108</v>
      </c>
      <c r="C1124" s="21" t="s">
        <v>278</v>
      </c>
      <c r="D1124" s="23" t="n">
        <v>39083</v>
      </c>
      <c r="E1124" s="24" t="n">
        <v>2.805968</v>
      </c>
      <c r="F1124" s="24" t="n">
        <v>0.999864</v>
      </c>
      <c r="G1124" s="22" t="n">
        <v>1</v>
      </c>
      <c r="H1124" s="22" t="n">
        <v>334</v>
      </c>
      <c r="I1124" s="22" t="n">
        <v>44</v>
      </c>
      <c r="J1124" s="22" t="n">
        <v>7313</v>
      </c>
      <c r="K1124" s="21" t="s">
        <v>279</v>
      </c>
    </row>
    <row r="1125" customFormat="false" ht="12.75" hidden="false" customHeight="false" outlineLevel="0" collapsed="false">
      <c r="A1125" s="21" t="s">
        <v>235</v>
      </c>
      <c r="B1125" s="22" t="n">
        <v>757108</v>
      </c>
      <c r="C1125" s="21" t="s">
        <v>278</v>
      </c>
      <c r="D1125" s="23" t="n">
        <v>39114</v>
      </c>
      <c r="E1125" s="24" t="n">
        <v>2.777028</v>
      </c>
      <c r="F1125" s="24" t="n">
        <v>0.999692</v>
      </c>
      <c r="G1125" s="22" t="n">
        <v>1</v>
      </c>
      <c r="H1125" s="22" t="n">
        <v>434</v>
      </c>
      <c r="I1125" s="22" t="n">
        <v>45</v>
      </c>
      <c r="J1125" s="22" t="n">
        <v>6473</v>
      </c>
      <c r="K1125" s="21" t="s">
        <v>279</v>
      </c>
    </row>
    <row r="1126" customFormat="false" ht="12.75" hidden="false" customHeight="false" outlineLevel="0" collapsed="false">
      <c r="A1126" s="21" t="s">
        <v>235</v>
      </c>
      <c r="B1126" s="22" t="n">
        <v>757108</v>
      </c>
      <c r="C1126" s="21" t="s">
        <v>278</v>
      </c>
      <c r="D1126" s="23" t="n">
        <v>39142</v>
      </c>
      <c r="E1126" s="24" t="n">
        <v>2.490997</v>
      </c>
      <c r="F1126" s="24" t="n">
        <v>0.999577</v>
      </c>
      <c r="G1126" s="22" t="n">
        <v>1</v>
      </c>
      <c r="H1126" s="22" t="n">
        <v>353</v>
      </c>
      <c r="I1126" s="22" t="n">
        <v>47</v>
      </c>
      <c r="J1126" s="22" t="n">
        <v>7078</v>
      </c>
      <c r="K1126" s="21" t="s">
        <v>279</v>
      </c>
    </row>
    <row r="1127" customFormat="false" ht="12.75" hidden="false" customHeight="false" outlineLevel="0" collapsed="false">
      <c r="A1127" s="21" t="s">
        <v>235</v>
      </c>
      <c r="B1127" s="22" t="n">
        <v>757108</v>
      </c>
      <c r="C1127" s="21" t="s">
        <v>278</v>
      </c>
      <c r="D1127" s="23" t="n">
        <v>39173</v>
      </c>
      <c r="E1127" s="24" t="n">
        <v>1.908249</v>
      </c>
      <c r="F1127" s="24" t="n">
        <v>0.999717</v>
      </c>
      <c r="G1127" s="22" t="n">
        <v>1</v>
      </c>
      <c r="H1127" s="22" t="n">
        <v>254</v>
      </c>
      <c r="I1127" s="22" t="n">
        <v>45</v>
      </c>
      <c r="J1127" s="22" t="n">
        <v>7060</v>
      </c>
      <c r="K1127" s="21" t="s">
        <v>279</v>
      </c>
    </row>
    <row r="1128" customFormat="false" ht="12.75" hidden="false" customHeight="false" outlineLevel="0" collapsed="false">
      <c r="A1128" s="21" t="s">
        <v>235</v>
      </c>
      <c r="B1128" s="22" t="n">
        <v>757108</v>
      </c>
      <c r="C1128" s="21" t="s">
        <v>278</v>
      </c>
      <c r="D1128" s="23" t="n">
        <v>39203</v>
      </c>
      <c r="E1128" s="24" t="n">
        <v>2.086359</v>
      </c>
      <c r="F1128" s="24" t="n">
        <v>0.999588</v>
      </c>
      <c r="G1128" s="22" t="n">
        <v>1</v>
      </c>
      <c r="H1128" s="22" t="n">
        <v>217</v>
      </c>
      <c r="I1128" s="22" t="n">
        <v>48</v>
      </c>
      <c r="J1128" s="22" t="n">
        <v>7266</v>
      </c>
      <c r="K1128" s="21" t="s">
        <v>279</v>
      </c>
    </row>
    <row r="1129" customFormat="false" ht="12.75" hidden="false" customHeight="false" outlineLevel="0" collapsed="false">
      <c r="A1129" s="21" t="s">
        <v>235</v>
      </c>
      <c r="B1129" s="22" t="n">
        <v>757108</v>
      </c>
      <c r="C1129" s="21" t="s">
        <v>278</v>
      </c>
      <c r="D1129" s="23" t="n">
        <v>39234</v>
      </c>
      <c r="E1129" s="24" t="n">
        <v>2.059778</v>
      </c>
      <c r="F1129" s="24" t="n">
        <v>0.999716</v>
      </c>
      <c r="G1129" s="22" t="n">
        <v>1</v>
      </c>
      <c r="H1129" s="22" t="n">
        <v>206</v>
      </c>
      <c r="I1129" s="22" t="n">
        <v>49</v>
      </c>
      <c r="J1129" s="22" t="n">
        <v>7023</v>
      </c>
      <c r="K1129" s="21" t="s">
        <v>279</v>
      </c>
    </row>
    <row r="1130" customFormat="false" ht="12.75" hidden="false" customHeight="false" outlineLevel="0" collapsed="false">
      <c r="A1130" s="21" t="s">
        <v>235</v>
      </c>
      <c r="B1130" s="22" t="n">
        <v>757108</v>
      </c>
      <c r="C1130" s="21" t="s">
        <v>278</v>
      </c>
      <c r="D1130" s="23" t="n">
        <v>39264</v>
      </c>
      <c r="E1130" s="24" t="n">
        <v>1.708094</v>
      </c>
      <c r="F1130" s="24" t="n">
        <v>1</v>
      </c>
      <c r="G1130" s="22" t="n">
        <v>1</v>
      </c>
      <c r="H1130" s="22" t="n">
        <v>206</v>
      </c>
      <c r="I1130" s="22" t="n">
        <v>49</v>
      </c>
      <c r="J1130" s="22" t="n">
        <v>3951</v>
      </c>
      <c r="K1130" s="21" t="s">
        <v>279</v>
      </c>
    </row>
    <row r="1131" customFormat="false" ht="12.75" hidden="false" customHeight="false" outlineLevel="0" collapsed="false">
      <c r="A1131" s="21" t="s">
        <v>235</v>
      </c>
      <c r="B1131" s="22" t="n">
        <v>757109</v>
      </c>
      <c r="C1131" s="21" t="s">
        <v>280</v>
      </c>
      <c r="D1131" s="23" t="n">
        <v>38869</v>
      </c>
      <c r="E1131" s="24" t="n">
        <v>0.897889</v>
      </c>
      <c r="F1131" s="24" t="n">
        <v>1</v>
      </c>
      <c r="G1131" s="22" t="n">
        <v>1</v>
      </c>
      <c r="H1131" s="22" t="n">
        <v>165</v>
      </c>
      <c r="I1131" s="22" t="n">
        <v>28</v>
      </c>
      <c r="J1131" s="22" t="n">
        <v>4284</v>
      </c>
      <c r="K1131" s="21" t="s">
        <v>281</v>
      </c>
    </row>
    <row r="1132" customFormat="false" ht="12.75" hidden="false" customHeight="false" outlineLevel="0" collapsed="false">
      <c r="A1132" s="21" t="s">
        <v>235</v>
      </c>
      <c r="B1132" s="22" t="n">
        <v>757109</v>
      </c>
      <c r="C1132" s="21" t="s">
        <v>280</v>
      </c>
      <c r="D1132" s="23" t="n">
        <v>38899</v>
      </c>
      <c r="E1132" s="24" t="n">
        <v>0.868404</v>
      </c>
      <c r="F1132" s="24" t="n">
        <v>0.999758</v>
      </c>
      <c r="G1132" s="22" t="n">
        <v>1</v>
      </c>
      <c r="H1132" s="22" t="n">
        <v>166</v>
      </c>
      <c r="I1132" s="22" t="n">
        <v>28</v>
      </c>
      <c r="J1132" s="22" t="n">
        <v>4118</v>
      </c>
      <c r="K1132" s="21" t="s">
        <v>281</v>
      </c>
    </row>
    <row r="1133" customFormat="false" ht="12.75" hidden="false" customHeight="false" outlineLevel="0" collapsed="false">
      <c r="A1133" s="21" t="s">
        <v>235</v>
      </c>
      <c r="B1133" s="22" t="n">
        <v>757109</v>
      </c>
      <c r="C1133" s="21" t="s">
        <v>280</v>
      </c>
      <c r="D1133" s="23" t="n">
        <v>38930</v>
      </c>
      <c r="E1133" s="24" t="n">
        <v>1.046567</v>
      </c>
      <c r="F1133" s="24" t="n">
        <v>0.999462</v>
      </c>
      <c r="G1133" s="22" t="n">
        <v>1</v>
      </c>
      <c r="H1133" s="22" t="n">
        <v>168</v>
      </c>
      <c r="I1133" s="22" t="n">
        <v>28</v>
      </c>
      <c r="J1133" s="22" t="n">
        <v>3709</v>
      </c>
      <c r="K1133" s="21" t="s">
        <v>281</v>
      </c>
    </row>
    <row r="1134" customFormat="false" ht="12.75" hidden="false" customHeight="false" outlineLevel="0" collapsed="false">
      <c r="A1134" s="21" t="s">
        <v>235</v>
      </c>
      <c r="B1134" s="22" t="n">
        <v>757109</v>
      </c>
      <c r="C1134" s="21" t="s">
        <v>280</v>
      </c>
      <c r="D1134" s="23" t="n">
        <v>38961</v>
      </c>
      <c r="E1134" s="24" t="n">
        <v>0.963261</v>
      </c>
      <c r="F1134" s="24" t="n">
        <v>0.999816</v>
      </c>
      <c r="G1134" s="22" t="n">
        <v>1</v>
      </c>
      <c r="H1134" s="22" t="n">
        <v>169</v>
      </c>
      <c r="I1134" s="22" t="n">
        <v>28</v>
      </c>
      <c r="J1134" s="22" t="n">
        <v>5420</v>
      </c>
      <c r="K1134" s="21" t="s">
        <v>281</v>
      </c>
    </row>
    <row r="1135" customFormat="false" ht="12.75" hidden="false" customHeight="false" outlineLevel="0" collapsed="false">
      <c r="A1135" s="21" t="s">
        <v>235</v>
      </c>
      <c r="B1135" s="22" t="n">
        <v>757109</v>
      </c>
      <c r="C1135" s="21" t="s">
        <v>280</v>
      </c>
      <c r="D1135" s="23" t="n">
        <v>38991</v>
      </c>
      <c r="E1135" s="24" t="n">
        <v>0.962251</v>
      </c>
      <c r="F1135" s="24" t="n">
        <v>0.999594</v>
      </c>
      <c r="G1135" s="22" t="n">
        <v>1</v>
      </c>
      <c r="H1135" s="22" t="n">
        <v>169</v>
      </c>
      <c r="I1135" s="22" t="n">
        <v>28</v>
      </c>
      <c r="J1135" s="22" t="n">
        <v>7374</v>
      </c>
      <c r="K1135" s="21" t="s">
        <v>281</v>
      </c>
    </row>
    <row r="1136" customFormat="false" ht="12.75" hidden="false" customHeight="false" outlineLevel="0" collapsed="false">
      <c r="A1136" s="21" t="s">
        <v>235</v>
      </c>
      <c r="B1136" s="22" t="n">
        <v>757109</v>
      </c>
      <c r="C1136" s="21" t="s">
        <v>280</v>
      </c>
      <c r="D1136" s="23" t="n">
        <v>39022</v>
      </c>
      <c r="E1136" s="24" t="n">
        <v>0.970241</v>
      </c>
      <c r="F1136" s="24" t="n">
        <v>0.999435</v>
      </c>
      <c r="G1136" s="22" t="n">
        <v>1</v>
      </c>
      <c r="H1136" s="22" t="n">
        <v>169</v>
      </c>
      <c r="I1136" s="22" t="n">
        <v>27</v>
      </c>
      <c r="J1136" s="22" t="n">
        <v>7073</v>
      </c>
      <c r="K1136" s="21" t="s">
        <v>281</v>
      </c>
    </row>
    <row r="1137" customFormat="false" ht="12.75" hidden="false" customHeight="false" outlineLevel="0" collapsed="false">
      <c r="A1137" s="21" t="s">
        <v>235</v>
      </c>
      <c r="B1137" s="22" t="n">
        <v>757109</v>
      </c>
      <c r="C1137" s="21" t="s">
        <v>280</v>
      </c>
      <c r="D1137" s="23" t="n">
        <v>39052</v>
      </c>
      <c r="E1137" s="24" t="n">
        <v>1.123264</v>
      </c>
      <c r="F1137" s="24" t="n">
        <v>0.998765</v>
      </c>
      <c r="G1137" s="22" t="n">
        <v>1</v>
      </c>
      <c r="H1137" s="22" t="n">
        <v>169</v>
      </c>
      <c r="I1137" s="22" t="n">
        <v>27</v>
      </c>
      <c r="J1137" s="22" t="n">
        <v>7277</v>
      </c>
      <c r="K1137" s="21" t="s">
        <v>281</v>
      </c>
    </row>
    <row r="1138" customFormat="false" ht="12.75" hidden="false" customHeight="false" outlineLevel="0" collapsed="false">
      <c r="A1138" s="21" t="s">
        <v>235</v>
      </c>
      <c r="B1138" s="22" t="n">
        <v>757109</v>
      </c>
      <c r="C1138" s="21" t="s">
        <v>280</v>
      </c>
      <c r="D1138" s="23" t="n">
        <v>39083</v>
      </c>
      <c r="E1138" s="24" t="n">
        <v>1.155931</v>
      </c>
      <c r="F1138" s="24" t="n">
        <v>0.999591</v>
      </c>
      <c r="G1138" s="22" t="n">
        <v>1</v>
      </c>
      <c r="H1138" s="22" t="n">
        <v>169</v>
      </c>
      <c r="I1138" s="22" t="n">
        <v>27</v>
      </c>
      <c r="J1138" s="22" t="n">
        <v>7318</v>
      </c>
      <c r="K1138" s="21" t="s">
        <v>281</v>
      </c>
    </row>
    <row r="1139" customFormat="false" ht="12.75" hidden="false" customHeight="false" outlineLevel="0" collapsed="false">
      <c r="A1139" s="21" t="s">
        <v>235</v>
      </c>
      <c r="B1139" s="22" t="n">
        <v>757109</v>
      </c>
      <c r="C1139" s="21" t="s">
        <v>280</v>
      </c>
      <c r="D1139" s="23" t="n">
        <v>39114</v>
      </c>
      <c r="E1139" s="24" t="n">
        <v>1.178927</v>
      </c>
      <c r="F1139" s="24" t="n">
        <v>0.999692</v>
      </c>
      <c r="G1139" s="22" t="n">
        <v>1</v>
      </c>
      <c r="H1139" s="22" t="n">
        <v>169</v>
      </c>
      <c r="I1139" s="22" t="n">
        <v>27</v>
      </c>
      <c r="J1139" s="22" t="n">
        <v>6476</v>
      </c>
      <c r="K1139" s="21" t="s">
        <v>281</v>
      </c>
    </row>
    <row r="1140" customFormat="false" ht="12.75" hidden="false" customHeight="false" outlineLevel="0" collapsed="false">
      <c r="A1140" s="21" t="s">
        <v>235</v>
      </c>
      <c r="B1140" s="22" t="n">
        <v>757109</v>
      </c>
      <c r="C1140" s="21" t="s">
        <v>280</v>
      </c>
      <c r="D1140" s="23" t="n">
        <v>39142</v>
      </c>
      <c r="E1140" s="24" t="n">
        <v>1.098475</v>
      </c>
      <c r="F1140" s="24" t="n">
        <v>0.999434</v>
      </c>
      <c r="G1140" s="22" t="n">
        <v>1</v>
      </c>
      <c r="H1140" s="22" t="n">
        <v>169</v>
      </c>
      <c r="I1140" s="22" t="n">
        <v>27</v>
      </c>
      <c r="J1140" s="22" t="n">
        <v>7058</v>
      </c>
      <c r="K1140" s="21" t="s">
        <v>281</v>
      </c>
    </row>
    <row r="1141" customFormat="false" ht="12.75" hidden="false" customHeight="false" outlineLevel="0" collapsed="false">
      <c r="A1141" s="21" t="s">
        <v>235</v>
      </c>
      <c r="B1141" s="22" t="n">
        <v>757109</v>
      </c>
      <c r="C1141" s="21" t="s">
        <v>280</v>
      </c>
      <c r="D1141" s="23" t="n">
        <v>39173</v>
      </c>
      <c r="E1141" s="24" t="n">
        <v>1.082272</v>
      </c>
      <c r="F1141" s="24" t="n">
        <v>0.999859</v>
      </c>
      <c r="G1141" s="22" t="n">
        <v>1</v>
      </c>
      <c r="H1141" s="22" t="n">
        <v>169</v>
      </c>
      <c r="I1141" s="22" t="n">
        <v>27</v>
      </c>
      <c r="J1141" s="22" t="n">
        <v>7065</v>
      </c>
      <c r="K1141" s="21" t="s">
        <v>281</v>
      </c>
    </row>
    <row r="1142" customFormat="false" ht="12.75" hidden="false" customHeight="false" outlineLevel="0" collapsed="false">
      <c r="A1142" s="21" t="s">
        <v>235</v>
      </c>
      <c r="B1142" s="22" t="n">
        <v>757109</v>
      </c>
      <c r="C1142" s="21" t="s">
        <v>280</v>
      </c>
      <c r="D1142" s="23" t="n">
        <v>39203</v>
      </c>
      <c r="E1142" s="24" t="n">
        <v>1.102007</v>
      </c>
      <c r="F1142" s="24" t="n">
        <v>0.999588</v>
      </c>
      <c r="G1142" s="22" t="n">
        <v>1</v>
      </c>
      <c r="H1142" s="22" t="n">
        <v>169</v>
      </c>
      <c r="I1142" s="22" t="n">
        <v>28</v>
      </c>
      <c r="J1142" s="22" t="n">
        <v>7272</v>
      </c>
      <c r="K1142" s="21" t="s">
        <v>281</v>
      </c>
    </row>
    <row r="1143" customFormat="false" ht="12.75" hidden="false" customHeight="false" outlineLevel="0" collapsed="false">
      <c r="A1143" s="21" t="s">
        <v>235</v>
      </c>
      <c r="B1143" s="22" t="n">
        <v>757109</v>
      </c>
      <c r="C1143" s="21" t="s">
        <v>280</v>
      </c>
      <c r="D1143" s="23" t="n">
        <v>39234</v>
      </c>
      <c r="E1143" s="24" t="n">
        <v>1.153287</v>
      </c>
      <c r="F1143" s="24" t="n">
        <v>1</v>
      </c>
      <c r="G1143" s="22" t="n">
        <v>1</v>
      </c>
      <c r="H1143" s="22" t="n">
        <v>139</v>
      </c>
      <c r="I1143" s="22" t="n">
        <v>29</v>
      </c>
      <c r="J1143" s="22" t="n">
        <v>7030</v>
      </c>
      <c r="K1143" s="21" t="s">
        <v>281</v>
      </c>
    </row>
    <row r="1144" customFormat="false" ht="12.75" hidden="false" customHeight="false" outlineLevel="0" collapsed="false">
      <c r="A1144" s="21" t="s">
        <v>235</v>
      </c>
      <c r="B1144" s="22" t="n">
        <v>757109</v>
      </c>
      <c r="C1144" s="21" t="s">
        <v>280</v>
      </c>
      <c r="D1144" s="23" t="n">
        <v>39264</v>
      </c>
      <c r="E1144" s="24" t="n">
        <v>1.158881</v>
      </c>
      <c r="F1144" s="24" t="n">
        <v>1</v>
      </c>
      <c r="G1144" s="22" t="n">
        <v>1</v>
      </c>
      <c r="H1144" s="22" t="n">
        <v>178</v>
      </c>
      <c r="I1144" s="22" t="n">
        <v>29</v>
      </c>
      <c r="J1144" s="22" t="n">
        <v>3953</v>
      </c>
      <c r="K1144" s="21" t="s">
        <v>281</v>
      </c>
    </row>
    <row r="1145" customFormat="false" ht="12.75" hidden="false" customHeight="false" outlineLevel="0" collapsed="false">
      <c r="A1145" s="21" t="s">
        <v>235</v>
      </c>
      <c r="B1145" s="22" t="n">
        <v>757112</v>
      </c>
      <c r="C1145" s="21" t="s">
        <v>282</v>
      </c>
      <c r="D1145" s="23" t="n">
        <v>38869</v>
      </c>
      <c r="E1145" s="24" t="n">
        <v>4.465909</v>
      </c>
      <c r="F1145" s="24" t="n">
        <v>1</v>
      </c>
      <c r="G1145" s="22" t="n">
        <v>1</v>
      </c>
      <c r="H1145" s="22" t="n">
        <v>68</v>
      </c>
      <c r="I1145" s="22" t="n">
        <v>44</v>
      </c>
      <c r="J1145" s="22" t="n">
        <v>4280</v>
      </c>
      <c r="K1145" s="21" t="s">
        <v>283</v>
      </c>
    </row>
    <row r="1146" customFormat="false" ht="12.75" hidden="false" customHeight="false" outlineLevel="0" collapsed="false">
      <c r="A1146" s="21" t="s">
        <v>235</v>
      </c>
      <c r="B1146" s="22" t="n">
        <v>757112</v>
      </c>
      <c r="C1146" s="21" t="s">
        <v>282</v>
      </c>
      <c r="D1146" s="23" t="n">
        <v>38899</v>
      </c>
      <c r="E1146" s="24" t="n">
        <v>4.203415</v>
      </c>
      <c r="F1146" s="24" t="n">
        <v>0.998301</v>
      </c>
      <c r="G1146" s="22" t="n">
        <v>1</v>
      </c>
      <c r="H1146" s="22" t="n">
        <v>66</v>
      </c>
      <c r="I1146" s="22" t="n">
        <v>44</v>
      </c>
      <c r="J1146" s="22" t="n">
        <v>4111</v>
      </c>
      <c r="K1146" s="21" t="s">
        <v>283</v>
      </c>
    </row>
    <row r="1147" customFormat="false" ht="12.75" hidden="false" customHeight="false" outlineLevel="0" collapsed="false">
      <c r="A1147" s="21" t="s">
        <v>235</v>
      </c>
      <c r="B1147" s="22" t="n">
        <v>757112</v>
      </c>
      <c r="C1147" s="21" t="s">
        <v>282</v>
      </c>
      <c r="D1147" s="23" t="n">
        <v>38930</v>
      </c>
      <c r="E1147" s="24" t="n">
        <v>5.029933</v>
      </c>
      <c r="F1147" s="24" t="n">
        <v>0.999461</v>
      </c>
      <c r="G1147" s="22" t="n">
        <v>1</v>
      </c>
      <c r="H1147" s="22" t="n">
        <v>78</v>
      </c>
      <c r="I1147" s="22" t="n">
        <v>44</v>
      </c>
      <c r="J1147" s="22" t="n">
        <v>3705</v>
      </c>
      <c r="K1147" s="21" t="s">
        <v>283</v>
      </c>
    </row>
    <row r="1148" customFormat="false" ht="12.75" hidden="false" customHeight="false" outlineLevel="0" collapsed="false">
      <c r="A1148" s="21" t="s">
        <v>235</v>
      </c>
      <c r="B1148" s="22" t="n">
        <v>757112</v>
      </c>
      <c r="C1148" s="21" t="s">
        <v>282</v>
      </c>
      <c r="D1148" s="23" t="n">
        <v>38961</v>
      </c>
      <c r="E1148" s="24" t="n">
        <v>4.973939</v>
      </c>
      <c r="F1148" s="24" t="n">
        <v>0.999631</v>
      </c>
      <c r="G1148" s="22" t="n">
        <v>1</v>
      </c>
      <c r="H1148" s="22" t="n">
        <v>64</v>
      </c>
      <c r="I1148" s="22" t="n">
        <v>44</v>
      </c>
      <c r="J1148" s="22" t="n">
        <v>5413</v>
      </c>
      <c r="K1148" s="21" t="s">
        <v>283</v>
      </c>
    </row>
    <row r="1149" customFormat="false" ht="12.75" hidden="false" customHeight="false" outlineLevel="0" collapsed="false">
      <c r="A1149" s="21" t="s">
        <v>235</v>
      </c>
      <c r="B1149" s="22" t="n">
        <v>757112</v>
      </c>
      <c r="C1149" s="21" t="s">
        <v>282</v>
      </c>
      <c r="D1149" s="23" t="n">
        <v>38991</v>
      </c>
      <c r="E1149" s="24" t="n">
        <v>4.64347</v>
      </c>
      <c r="F1149" s="24" t="n">
        <v>0.999051</v>
      </c>
      <c r="G1149" s="22" t="n">
        <v>1</v>
      </c>
      <c r="H1149" s="22" t="n">
        <v>393</v>
      </c>
      <c r="I1149" s="22" t="n">
        <v>37</v>
      </c>
      <c r="J1149" s="22" t="n">
        <v>7365</v>
      </c>
      <c r="K1149" s="21" t="s">
        <v>283</v>
      </c>
    </row>
    <row r="1150" customFormat="false" ht="12.75" hidden="false" customHeight="false" outlineLevel="0" collapsed="false">
      <c r="A1150" s="21" t="s">
        <v>235</v>
      </c>
      <c r="B1150" s="22" t="n">
        <v>757112</v>
      </c>
      <c r="C1150" s="21" t="s">
        <v>282</v>
      </c>
      <c r="D1150" s="23" t="n">
        <v>39022</v>
      </c>
      <c r="E1150" s="24" t="n">
        <v>4.897019</v>
      </c>
      <c r="F1150" s="24" t="n">
        <v>0.998302</v>
      </c>
      <c r="G1150" s="22" t="n">
        <v>1</v>
      </c>
      <c r="H1150" s="22" t="n">
        <v>715</v>
      </c>
      <c r="I1150" s="22" t="n">
        <v>29</v>
      </c>
      <c r="J1150" s="22" t="n">
        <v>7055</v>
      </c>
      <c r="K1150" s="21" t="s">
        <v>283</v>
      </c>
    </row>
    <row r="1151" customFormat="false" ht="12.75" hidden="false" customHeight="false" outlineLevel="0" collapsed="false">
      <c r="A1151" s="21" t="s">
        <v>235</v>
      </c>
      <c r="B1151" s="22" t="n">
        <v>757112</v>
      </c>
      <c r="C1151" s="21" t="s">
        <v>282</v>
      </c>
      <c r="D1151" s="23" t="n">
        <v>39052</v>
      </c>
      <c r="E1151" s="24" t="n">
        <v>4.97805</v>
      </c>
      <c r="F1151" s="24" t="n">
        <v>0.996425</v>
      </c>
      <c r="G1151" s="22" t="n">
        <v>1</v>
      </c>
      <c r="H1151" s="22" t="n">
        <v>713</v>
      </c>
      <c r="I1151" s="22" t="n">
        <v>30</v>
      </c>
      <c r="J1151" s="22" t="n">
        <v>7246</v>
      </c>
      <c r="K1151" s="21" t="s">
        <v>283</v>
      </c>
    </row>
    <row r="1152" customFormat="false" ht="12.75" hidden="false" customHeight="false" outlineLevel="0" collapsed="false">
      <c r="A1152" s="21" t="s">
        <v>235</v>
      </c>
      <c r="B1152" s="22" t="n">
        <v>757112</v>
      </c>
      <c r="C1152" s="21" t="s">
        <v>282</v>
      </c>
      <c r="D1152" s="23" t="n">
        <v>39083</v>
      </c>
      <c r="E1152" s="24" t="n">
        <v>5.209695</v>
      </c>
      <c r="F1152" s="24" t="n">
        <v>0.988094</v>
      </c>
      <c r="G1152" s="22" t="n">
        <v>1</v>
      </c>
      <c r="H1152" s="22" t="n">
        <v>709</v>
      </c>
      <c r="I1152" s="22" t="n">
        <v>30</v>
      </c>
      <c r="J1152" s="22" t="n">
        <v>7220</v>
      </c>
      <c r="K1152" s="21" t="s">
        <v>283</v>
      </c>
    </row>
    <row r="1153" customFormat="false" ht="12.75" hidden="false" customHeight="false" outlineLevel="0" collapsed="false">
      <c r="A1153" s="21" t="s">
        <v>235</v>
      </c>
      <c r="B1153" s="22" t="n">
        <v>757112</v>
      </c>
      <c r="C1153" s="21" t="s">
        <v>282</v>
      </c>
      <c r="D1153" s="23" t="n">
        <v>39114</v>
      </c>
      <c r="E1153" s="24" t="n">
        <v>5.856247</v>
      </c>
      <c r="F1153" s="24" t="n">
        <v>0.999073</v>
      </c>
      <c r="G1153" s="22" t="n">
        <v>1</v>
      </c>
      <c r="H1153" s="22" t="n">
        <v>726</v>
      </c>
      <c r="I1153" s="22" t="n">
        <v>32</v>
      </c>
      <c r="J1153" s="22" t="n">
        <v>6464</v>
      </c>
      <c r="K1153" s="21" t="s">
        <v>283</v>
      </c>
    </row>
    <row r="1154" customFormat="false" ht="12.75" hidden="false" customHeight="false" outlineLevel="0" collapsed="false">
      <c r="A1154" s="21" t="s">
        <v>235</v>
      </c>
      <c r="B1154" s="22" t="n">
        <v>757112</v>
      </c>
      <c r="C1154" s="21" t="s">
        <v>282</v>
      </c>
      <c r="D1154" s="23" t="n">
        <v>39142</v>
      </c>
      <c r="E1154" s="24" t="n">
        <v>4.607966</v>
      </c>
      <c r="F1154" s="24" t="n">
        <v>0.997592</v>
      </c>
      <c r="G1154" s="22" t="n">
        <v>1</v>
      </c>
      <c r="H1154" s="22" t="n">
        <v>73</v>
      </c>
      <c r="I1154" s="22" t="n">
        <v>29</v>
      </c>
      <c r="J1154" s="22" t="n">
        <v>7042</v>
      </c>
      <c r="K1154" s="21" t="s">
        <v>283</v>
      </c>
    </row>
    <row r="1155" customFormat="false" ht="12.75" hidden="false" customHeight="false" outlineLevel="0" collapsed="false">
      <c r="A1155" s="21" t="s">
        <v>235</v>
      </c>
      <c r="B1155" s="22" t="n">
        <v>757112</v>
      </c>
      <c r="C1155" s="21" t="s">
        <v>282</v>
      </c>
      <c r="D1155" s="23" t="n">
        <v>39173</v>
      </c>
      <c r="E1155" s="24" t="n">
        <v>4.480727</v>
      </c>
      <c r="F1155" s="24" t="n">
        <v>0.998867</v>
      </c>
      <c r="G1155" s="22" t="n">
        <v>1</v>
      </c>
      <c r="H1155" s="22" t="n">
        <v>67</v>
      </c>
      <c r="I1155" s="22" t="n">
        <v>29</v>
      </c>
      <c r="J1155" s="22" t="n">
        <v>7050</v>
      </c>
      <c r="K1155" s="21" t="s">
        <v>283</v>
      </c>
    </row>
    <row r="1156" customFormat="false" ht="12.75" hidden="false" customHeight="false" outlineLevel="0" collapsed="false">
      <c r="A1156" s="21" t="s">
        <v>235</v>
      </c>
      <c r="B1156" s="22" t="n">
        <v>757112</v>
      </c>
      <c r="C1156" s="21" t="s">
        <v>282</v>
      </c>
      <c r="D1156" s="23" t="n">
        <v>39203</v>
      </c>
      <c r="E1156" s="24" t="n">
        <v>4.908654</v>
      </c>
      <c r="F1156" s="24" t="n">
        <v>0.987056</v>
      </c>
      <c r="G1156" s="22" t="n">
        <v>1</v>
      </c>
      <c r="H1156" s="22" t="n">
        <v>67</v>
      </c>
      <c r="I1156" s="22" t="n">
        <v>30</v>
      </c>
      <c r="J1156" s="22" t="n">
        <v>7168</v>
      </c>
      <c r="K1156" s="21" t="s">
        <v>283</v>
      </c>
    </row>
    <row r="1157" customFormat="false" ht="12.75" hidden="false" customHeight="false" outlineLevel="0" collapsed="false">
      <c r="A1157" s="21" t="s">
        <v>235</v>
      </c>
      <c r="B1157" s="22" t="n">
        <v>757112</v>
      </c>
      <c r="C1157" s="21" t="s">
        <v>282</v>
      </c>
      <c r="D1157" s="23" t="n">
        <v>39234</v>
      </c>
      <c r="E1157" s="24" t="n">
        <v>4.904532</v>
      </c>
      <c r="F1157" s="24" t="n">
        <v>0.979639</v>
      </c>
      <c r="G1157" s="22" t="n">
        <v>1</v>
      </c>
      <c r="H1157" s="22" t="n">
        <v>65</v>
      </c>
      <c r="I1157" s="22" t="n">
        <v>31</v>
      </c>
      <c r="J1157" s="22" t="n">
        <v>6880</v>
      </c>
      <c r="K1157" s="21" t="s">
        <v>283</v>
      </c>
    </row>
    <row r="1158" customFormat="false" ht="12.75" hidden="false" customHeight="false" outlineLevel="0" collapsed="false">
      <c r="A1158" s="21" t="s">
        <v>235</v>
      </c>
      <c r="B1158" s="22" t="n">
        <v>757112</v>
      </c>
      <c r="C1158" s="21" t="s">
        <v>282</v>
      </c>
      <c r="D1158" s="23" t="n">
        <v>39264</v>
      </c>
      <c r="E1158" s="24" t="n">
        <v>5.028105</v>
      </c>
      <c r="F1158" s="24" t="n">
        <v>0.997216</v>
      </c>
      <c r="G1158" s="22" t="n">
        <v>1</v>
      </c>
      <c r="H1158" s="22" t="n">
        <v>64</v>
      </c>
      <c r="I1158" s="22" t="n">
        <v>30</v>
      </c>
      <c r="J1158" s="22" t="n">
        <v>3939</v>
      </c>
      <c r="K1158" s="21" t="s">
        <v>283</v>
      </c>
    </row>
    <row r="1159" customFormat="false" ht="12.75" hidden="false" customHeight="false" outlineLevel="0" collapsed="false">
      <c r="A1159" s="21" t="s">
        <v>235</v>
      </c>
      <c r="B1159" s="22" t="n">
        <v>878315</v>
      </c>
      <c r="C1159" s="21" t="s">
        <v>284</v>
      </c>
      <c r="D1159" s="23" t="n">
        <v>38899</v>
      </c>
      <c r="E1159" s="24" t="n">
        <v>1.00388</v>
      </c>
      <c r="F1159" s="24" t="n">
        <v>0.999359</v>
      </c>
      <c r="G1159" s="22" t="n">
        <v>1</v>
      </c>
      <c r="H1159" s="22" t="n">
        <v>478</v>
      </c>
      <c r="I1159" s="22" t="n">
        <v>50</v>
      </c>
      <c r="J1159" s="22" t="n">
        <v>3117</v>
      </c>
      <c r="K1159" s="21" t="s">
        <v>285</v>
      </c>
    </row>
    <row r="1160" customFormat="false" ht="12.75" hidden="false" customHeight="false" outlineLevel="0" collapsed="false">
      <c r="A1160" s="21" t="s">
        <v>235</v>
      </c>
      <c r="B1160" s="22" t="n">
        <v>878315</v>
      </c>
      <c r="C1160" s="21" t="s">
        <v>284</v>
      </c>
      <c r="D1160" s="23" t="n">
        <v>38930</v>
      </c>
      <c r="E1160" s="24" t="n">
        <v>0.962591</v>
      </c>
      <c r="F1160" s="24" t="n">
        <v>0.999253</v>
      </c>
      <c r="G1160" s="22" t="n">
        <v>1</v>
      </c>
      <c r="H1160" s="22" t="n">
        <v>494</v>
      </c>
      <c r="I1160" s="22" t="n">
        <v>49</v>
      </c>
      <c r="J1160" s="22" t="n">
        <v>4012</v>
      </c>
      <c r="K1160" s="21" t="s">
        <v>285</v>
      </c>
    </row>
    <row r="1161" customFormat="false" ht="12.75" hidden="false" customHeight="false" outlineLevel="0" collapsed="false">
      <c r="A1161" s="21" t="s">
        <v>235</v>
      </c>
      <c r="B1161" s="22" t="n">
        <v>878315</v>
      </c>
      <c r="C1161" s="21" t="s">
        <v>284</v>
      </c>
      <c r="D1161" s="23" t="n">
        <v>38961</v>
      </c>
      <c r="E1161" s="24" t="n">
        <v>0.822609</v>
      </c>
      <c r="F1161" s="24" t="n">
        <v>0.999632</v>
      </c>
      <c r="G1161" s="22" t="n">
        <v>1</v>
      </c>
      <c r="H1161" s="22" t="n">
        <v>397</v>
      </c>
      <c r="I1161" s="22" t="n">
        <v>50</v>
      </c>
      <c r="J1161" s="22" t="n">
        <v>5422</v>
      </c>
      <c r="K1161" s="21" t="s">
        <v>285</v>
      </c>
    </row>
    <row r="1162" customFormat="false" ht="12.75" hidden="false" customHeight="false" outlineLevel="0" collapsed="false">
      <c r="A1162" s="21" t="s">
        <v>235</v>
      </c>
      <c r="B1162" s="22" t="n">
        <v>878315</v>
      </c>
      <c r="C1162" s="21" t="s">
        <v>284</v>
      </c>
      <c r="D1162" s="23" t="n">
        <v>38991</v>
      </c>
      <c r="E1162" s="24" t="n">
        <v>0.783133</v>
      </c>
      <c r="F1162" s="24" t="n">
        <v>0.999865</v>
      </c>
      <c r="G1162" s="22" t="n">
        <v>1</v>
      </c>
      <c r="H1162" s="22" t="n">
        <v>338</v>
      </c>
      <c r="I1162" s="22" t="n">
        <v>50</v>
      </c>
      <c r="J1162" s="22" t="n">
        <v>7378</v>
      </c>
      <c r="K1162" s="21" t="s">
        <v>285</v>
      </c>
    </row>
    <row r="1163" customFormat="false" ht="12.75" hidden="false" customHeight="false" outlineLevel="0" collapsed="false">
      <c r="A1163" s="21" t="s">
        <v>235</v>
      </c>
      <c r="B1163" s="22" t="n">
        <v>878315</v>
      </c>
      <c r="C1163" s="21" t="s">
        <v>284</v>
      </c>
      <c r="D1163" s="23" t="n">
        <v>39022</v>
      </c>
      <c r="E1163" s="24" t="n">
        <v>0.664754</v>
      </c>
      <c r="F1163" s="24" t="n">
        <v>0.999294</v>
      </c>
      <c r="G1163" s="22" t="n">
        <v>1</v>
      </c>
      <c r="H1163" s="22" t="n">
        <v>341</v>
      </c>
      <c r="I1163" s="22" t="n">
        <v>51</v>
      </c>
      <c r="J1163" s="22" t="n">
        <v>7075</v>
      </c>
      <c r="K1163" s="21" t="s">
        <v>285</v>
      </c>
    </row>
    <row r="1164" customFormat="false" ht="12.75" hidden="false" customHeight="false" outlineLevel="0" collapsed="false">
      <c r="A1164" s="21" t="s">
        <v>235</v>
      </c>
      <c r="B1164" s="22" t="n">
        <v>878315</v>
      </c>
      <c r="C1164" s="21" t="s">
        <v>284</v>
      </c>
      <c r="D1164" s="23" t="n">
        <v>39052</v>
      </c>
      <c r="E1164" s="24" t="n">
        <v>0.74531</v>
      </c>
      <c r="F1164" s="24" t="n">
        <v>0.999726</v>
      </c>
      <c r="G1164" s="22" t="n">
        <v>1</v>
      </c>
      <c r="H1164" s="22" t="n">
        <v>395</v>
      </c>
      <c r="I1164" s="22" t="n">
        <v>50</v>
      </c>
      <c r="J1164" s="22" t="n">
        <v>7282</v>
      </c>
      <c r="K1164" s="21" t="s">
        <v>285</v>
      </c>
    </row>
    <row r="1165" customFormat="false" ht="12.75" hidden="false" customHeight="false" outlineLevel="0" collapsed="false">
      <c r="A1165" s="21" t="s">
        <v>235</v>
      </c>
      <c r="B1165" s="22" t="n">
        <v>878315</v>
      </c>
      <c r="C1165" s="21" t="s">
        <v>284</v>
      </c>
      <c r="D1165" s="23" t="n">
        <v>39083</v>
      </c>
      <c r="E1165" s="24" t="n">
        <v>0.873916</v>
      </c>
      <c r="F1165" s="24" t="n">
        <v>0.999591</v>
      </c>
      <c r="G1165" s="22" t="n">
        <v>1</v>
      </c>
      <c r="H1165" s="22" t="n">
        <v>462</v>
      </c>
      <c r="I1165" s="22" t="n">
        <v>51</v>
      </c>
      <c r="J1165" s="22" t="n">
        <v>7320</v>
      </c>
      <c r="K1165" s="21" t="s">
        <v>285</v>
      </c>
    </row>
    <row r="1166" customFormat="false" ht="12.75" hidden="false" customHeight="false" outlineLevel="0" collapsed="false">
      <c r="A1166" s="21" t="s">
        <v>235</v>
      </c>
      <c r="B1166" s="22" t="n">
        <v>878315</v>
      </c>
      <c r="C1166" s="21" t="s">
        <v>284</v>
      </c>
      <c r="D1166" s="23" t="n">
        <v>39114</v>
      </c>
      <c r="E1166" s="24" t="n">
        <v>0.911058</v>
      </c>
      <c r="F1166" s="24" t="n">
        <v>0.999229</v>
      </c>
      <c r="G1166" s="22" t="n">
        <v>1</v>
      </c>
      <c r="H1166" s="22" t="n">
        <v>449</v>
      </c>
      <c r="I1166" s="22" t="n">
        <v>50</v>
      </c>
      <c r="J1166" s="22" t="n">
        <v>6475</v>
      </c>
      <c r="K1166" s="21" t="s">
        <v>285</v>
      </c>
    </row>
    <row r="1167" customFormat="false" ht="12.75" hidden="false" customHeight="false" outlineLevel="0" collapsed="false">
      <c r="A1167" s="21" t="s">
        <v>235</v>
      </c>
      <c r="B1167" s="22" t="n">
        <v>878315</v>
      </c>
      <c r="C1167" s="21" t="s">
        <v>284</v>
      </c>
      <c r="D1167" s="23" t="n">
        <v>39142</v>
      </c>
      <c r="E1167" s="24" t="n">
        <v>0.743587</v>
      </c>
      <c r="F1167" s="24" t="n">
        <v>0.999718</v>
      </c>
      <c r="G1167" s="22" t="n">
        <v>1</v>
      </c>
      <c r="H1167" s="22" t="n">
        <v>389</v>
      </c>
      <c r="I1167" s="22" t="n">
        <v>51</v>
      </c>
      <c r="J1167" s="22" t="n">
        <v>7079</v>
      </c>
      <c r="K1167" s="21" t="s">
        <v>285</v>
      </c>
    </row>
    <row r="1168" customFormat="false" ht="12.75" hidden="false" customHeight="false" outlineLevel="0" collapsed="false">
      <c r="A1168" s="21" t="s">
        <v>235</v>
      </c>
      <c r="B1168" s="22" t="n">
        <v>878315</v>
      </c>
      <c r="C1168" s="21" t="s">
        <v>284</v>
      </c>
      <c r="D1168" s="23" t="n">
        <v>39173</v>
      </c>
      <c r="E1168" s="24" t="n">
        <v>0.670524</v>
      </c>
      <c r="F1168" s="24" t="n">
        <v>0.832673</v>
      </c>
      <c r="G1168" s="22" t="n">
        <v>1</v>
      </c>
      <c r="H1168" s="22" t="n">
        <v>347</v>
      </c>
      <c r="I1168" s="22" t="n">
        <v>51</v>
      </c>
      <c r="J1168" s="22" t="n">
        <v>5882</v>
      </c>
      <c r="K1168" s="21" t="s">
        <v>285</v>
      </c>
    </row>
    <row r="1169" customFormat="false" ht="12.75" hidden="false" customHeight="false" outlineLevel="0" collapsed="false">
      <c r="A1169" s="21" t="s">
        <v>235</v>
      </c>
      <c r="B1169" s="22" t="n">
        <v>878315</v>
      </c>
      <c r="C1169" s="21" t="s">
        <v>284</v>
      </c>
      <c r="D1169" s="23" t="n">
        <v>39203</v>
      </c>
      <c r="E1169" s="24" t="n">
        <v>0.71651</v>
      </c>
      <c r="F1169" s="24" t="n">
        <v>0.966163</v>
      </c>
      <c r="G1169" s="22" t="n">
        <v>1</v>
      </c>
      <c r="H1169" s="22" t="n">
        <v>331</v>
      </c>
      <c r="I1169" s="22" t="n">
        <v>51</v>
      </c>
      <c r="J1169" s="22" t="n">
        <v>7024</v>
      </c>
      <c r="K1169" s="21" t="s">
        <v>285</v>
      </c>
    </row>
    <row r="1170" customFormat="false" ht="12.75" hidden="false" customHeight="false" outlineLevel="0" collapsed="false">
      <c r="A1170" s="21" t="s">
        <v>235</v>
      </c>
      <c r="B1170" s="22" t="n">
        <v>878315</v>
      </c>
      <c r="C1170" s="21" t="s">
        <v>284</v>
      </c>
      <c r="D1170" s="23" t="n">
        <v>39234</v>
      </c>
      <c r="E1170" s="24" t="n">
        <v>0.773273</v>
      </c>
      <c r="F1170" s="24" t="n">
        <v>0.999716</v>
      </c>
      <c r="G1170" s="22" t="n">
        <v>1</v>
      </c>
      <c r="H1170" s="22" t="n">
        <v>352</v>
      </c>
      <c r="I1170" s="22" t="n">
        <v>50</v>
      </c>
      <c r="J1170" s="22" t="n">
        <v>7030</v>
      </c>
      <c r="K1170" s="21" t="s">
        <v>285</v>
      </c>
    </row>
    <row r="1171" customFormat="false" ht="12.75" hidden="false" customHeight="false" outlineLevel="0" collapsed="false">
      <c r="A1171" s="21" t="s">
        <v>235</v>
      </c>
      <c r="B1171" s="22" t="n">
        <v>878315</v>
      </c>
      <c r="C1171" s="21" t="s">
        <v>284</v>
      </c>
      <c r="D1171" s="23" t="n">
        <v>39264</v>
      </c>
      <c r="E1171" s="24" t="n">
        <v>0.950892</v>
      </c>
      <c r="F1171" s="24" t="n">
        <v>0.998989</v>
      </c>
      <c r="G1171" s="22" t="n">
        <v>1</v>
      </c>
      <c r="H1171" s="22" t="n">
        <v>413</v>
      </c>
      <c r="I1171" s="22" t="n">
        <v>50</v>
      </c>
      <c r="J1171" s="22" t="n">
        <v>3949</v>
      </c>
      <c r="K1171" s="21" t="s">
        <v>285</v>
      </c>
    </row>
    <row r="1172" customFormat="false" ht="12.75" hidden="false" customHeight="false" outlineLevel="0" collapsed="false">
      <c r="A1172" s="21" t="s">
        <v>235</v>
      </c>
      <c r="B1172" s="22" t="n">
        <v>878316</v>
      </c>
      <c r="C1172" s="21" t="s">
        <v>286</v>
      </c>
      <c r="D1172" s="23" t="n">
        <v>38899</v>
      </c>
      <c r="E1172" s="24" t="n">
        <v>5.87534</v>
      </c>
      <c r="F1172" s="24" t="n">
        <v>0.999358</v>
      </c>
      <c r="G1172" s="22" t="n">
        <v>1</v>
      </c>
      <c r="H1172" s="22" t="n">
        <v>453</v>
      </c>
      <c r="I1172" s="22" t="n">
        <v>62</v>
      </c>
      <c r="J1172" s="22" t="n">
        <v>3111</v>
      </c>
      <c r="K1172" s="21" t="s">
        <v>287</v>
      </c>
    </row>
    <row r="1173" customFormat="false" ht="12.75" hidden="false" customHeight="false" outlineLevel="0" collapsed="false">
      <c r="A1173" s="21" t="s">
        <v>235</v>
      </c>
      <c r="B1173" s="22" t="n">
        <v>878316</v>
      </c>
      <c r="C1173" s="21" t="s">
        <v>286</v>
      </c>
      <c r="D1173" s="23" t="n">
        <v>38930</v>
      </c>
      <c r="E1173" s="24" t="n">
        <v>6.218351</v>
      </c>
      <c r="F1173" s="24" t="n">
        <v>0.999502</v>
      </c>
      <c r="G1173" s="22" t="n">
        <v>1</v>
      </c>
      <c r="H1173" s="22" t="n">
        <v>448</v>
      </c>
      <c r="I1173" s="22" t="n">
        <v>61</v>
      </c>
      <c r="J1173" s="22" t="n">
        <v>4010</v>
      </c>
      <c r="K1173" s="21" t="s">
        <v>287</v>
      </c>
    </row>
    <row r="1174" customFormat="false" ht="12.75" hidden="false" customHeight="false" outlineLevel="0" collapsed="false">
      <c r="A1174" s="21" t="s">
        <v>235</v>
      </c>
      <c r="B1174" s="22" t="n">
        <v>878316</v>
      </c>
      <c r="C1174" s="21" t="s">
        <v>286</v>
      </c>
      <c r="D1174" s="23" t="n">
        <v>38961</v>
      </c>
      <c r="E1174" s="24" t="n">
        <v>6.74177</v>
      </c>
      <c r="F1174" s="24" t="n">
        <v>1</v>
      </c>
      <c r="G1174" s="22" t="n">
        <v>1</v>
      </c>
      <c r="H1174" s="22" t="n">
        <v>449</v>
      </c>
      <c r="I1174" s="22" t="n">
        <v>60</v>
      </c>
      <c r="J1174" s="22" t="n">
        <v>5410</v>
      </c>
      <c r="K1174" s="21" t="s">
        <v>287</v>
      </c>
    </row>
    <row r="1175" customFormat="false" ht="12.75" hidden="false" customHeight="false" outlineLevel="0" collapsed="false">
      <c r="A1175" s="21" t="s">
        <v>235</v>
      </c>
      <c r="B1175" s="22" t="n">
        <v>878316</v>
      </c>
      <c r="C1175" s="21" t="s">
        <v>286</v>
      </c>
      <c r="D1175" s="23" t="n">
        <v>38991</v>
      </c>
      <c r="E1175" s="24" t="n">
        <v>6.714756</v>
      </c>
      <c r="F1175" s="24" t="n">
        <v>0.999593</v>
      </c>
      <c r="G1175" s="22" t="n">
        <v>1</v>
      </c>
      <c r="H1175" s="22" t="n">
        <v>504</v>
      </c>
      <c r="I1175" s="22" t="n">
        <v>59</v>
      </c>
      <c r="J1175" s="22" t="n">
        <v>7364</v>
      </c>
      <c r="K1175" s="21" t="s">
        <v>287</v>
      </c>
    </row>
    <row r="1176" customFormat="false" ht="12.75" hidden="false" customHeight="false" outlineLevel="0" collapsed="false">
      <c r="A1176" s="21" t="s">
        <v>235</v>
      </c>
      <c r="B1176" s="22" t="n">
        <v>878316</v>
      </c>
      <c r="C1176" s="21" t="s">
        <v>286</v>
      </c>
      <c r="D1176" s="23" t="n">
        <v>39022</v>
      </c>
      <c r="E1176" s="24" t="n">
        <v>5.538177</v>
      </c>
      <c r="F1176" s="24" t="n">
        <v>0.999859</v>
      </c>
      <c r="G1176" s="22" t="n">
        <v>1</v>
      </c>
      <c r="H1176" s="22" t="n">
        <v>514</v>
      </c>
      <c r="I1176" s="22" t="n">
        <v>36</v>
      </c>
      <c r="J1176" s="22" t="n">
        <v>7079</v>
      </c>
      <c r="K1176" s="21" t="s">
        <v>287</v>
      </c>
    </row>
    <row r="1177" customFormat="false" ht="12.75" hidden="false" customHeight="false" outlineLevel="0" collapsed="false">
      <c r="A1177" s="21" t="s">
        <v>235</v>
      </c>
      <c r="B1177" s="22" t="n">
        <v>878316</v>
      </c>
      <c r="C1177" s="21" t="s">
        <v>286</v>
      </c>
      <c r="D1177" s="23" t="n">
        <v>39052</v>
      </c>
      <c r="E1177" s="24" t="n">
        <v>5.583447</v>
      </c>
      <c r="F1177" s="24" t="n">
        <v>0.998763</v>
      </c>
      <c r="G1177" s="22" t="n">
        <v>1</v>
      </c>
      <c r="H1177" s="22" t="n">
        <v>570</v>
      </c>
      <c r="I1177" s="22" t="n">
        <v>39</v>
      </c>
      <c r="J1177" s="22" t="n">
        <v>7264</v>
      </c>
      <c r="K1177" s="21" t="s">
        <v>287</v>
      </c>
    </row>
    <row r="1178" customFormat="false" ht="12.75" hidden="false" customHeight="false" outlineLevel="0" collapsed="false">
      <c r="A1178" s="21" t="s">
        <v>235</v>
      </c>
      <c r="B1178" s="22" t="n">
        <v>878316</v>
      </c>
      <c r="C1178" s="21" t="s">
        <v>286</v>
      </c>
      <c r="D1178" s="23" t="n">
        <v>39083</v>
      </c>
      <c r="E1178" s="24" t="n">
        <v>4.511841</v>
      </c>
      <c r="F1178" s="24" t="n">
        <v>0.99877</v>
      </c>
      <c r="G1178" s="22" t="n">
        <v>1</v>
      </c>
      <c r="H1178" s="22" t="n">
        <v>492</v>
      </c>
      <c r="I1178" s="22" t="n">
        <v>37</v>
      </c>
      <c r="J1178" s="22" t="n">
        <v>7307</v>
      </c>
      <c r="K1178" s="21" t="s">
        <v>287</v>
      </c>
    </row>
    <row r="1179" customFormat="false" ht="12.75" hidden="false" customHeight="false" outlineLevel="0" collapsed="false">
      <c r="A1179" s="21" t="s">
        <v>235</v>
      </c>
      <c r="B1179" s="22" t="n">
        <v>878316</v>
      </c>
      <c r="C1179" s="21" t="s">
        <v>286</v>
      </c>
      <c r="D1179" s="23" t="n">
        <v>39114</v>
      </c>
      <c r="E1179" s="24" t="n">
        <v>2.944717</v>
      </c>
      <c r="F1179" s="24" t="n">
        <v>0.999537</v>
      </c>
      <c r="G1179" s="22" t="n">
        <v>1</v>
      </c>
      <c r="H1179" s="22" t="n">
        <v>683</v>
      </c>
      <c r="I1179" s="22" t="n">
        <v>36</v>
      </c>
      <c r="J1179" s="22" t="n">
        <v>6472</v>
      </c>
      <c r="K1179" s="21" t="s">
        <v>287</v>
      </c>
    </row>
    <row r="1180" customFormat="false" ht="12.75" hidden="false" customHeight="false" outlineLevel="0" collapsed="false">
      <c r="A1180" s="21" t="s">
        <v>235</v>
      </c>
      <c r="B1180" s="22" t="n">
        <v>878316</v>
      </c>
      <c r="C1180" s="21" t="s">
        <v>286</v>
      </c>
      <c r="D1180" s="23" t="n">
        <v>39142</v>
      </c>
      <c r="E1180" s="24" t="n">
        <v>1.832156</v>
      </c>
      <c r="F1180" s="24" t="n">
        <v>1</v>
      </c>
      <c r="G1180" s="22" t="n">
        <v>1</v>
      </c>
      <c r="H1180" s="22" t="n">
        <v>594</v>
      </c>
      <c r="I1180" s="22" t="n">
        <v>37</v>
      </c>
      <c r="J1180" s="22" t="n">
        <v>7069</v>
      </c>
      <c r="K1180" s="21" t="s">
        <v>287</v>
      </c>
    </row>
    <row r="1181" customFormat="false" ht="12.75" hidden="false" customHeight="false" outlineLevel="0" collapsed="false">
      <c r="A1181" s="21" t="s">
        <v>235</v>
      </c>
      <c r="B1181" s="22" t="n">
        <v>878316</v>
      </c>
      <c r="C1181" s="21" t="s">
        <v>286</v>
      </c>
      <c r="D1181" s="23" t="n">
        <v>39173</v>
      </c>
      <c r="E1181" s="24" t="n">
        <v>1.866666</v>
      </c>
      <c r="F1181" s="24" t="n">
        <v>0.999717</v>
      </c>
      <c r="G1181" s="22" t="n">
        <v>1</v>
      </c>
      <c r="H1181" s="22" t="n">
        <v>319</v>
      </c>
      <c r="I1181" s="22" t="n">
        <v>37</v>
      </c>
      <c r="J1181" s="22" t="n">
        <v>7065</v>
      </c>
      <c r="K1181" s="21" t="s">
        <v>287</v>
      </c>
    </row>
    <row r="1182" customFormat="false" ht="12.75" hidden="false" customHeight="false" outlineLevel="0" collapsed="false">
      <c r="A1182" s="21" t="s">
        <v>235</v>
      </c>
      <c r="B1182" s="22" t="n">
        <v>878316</v>
      </c>
      <c r="C1182" s="21" t="s">
        <v>286</v>
      </c>
      <c r="D1182" s="23" t="n">
        <v>39203</v>
      </c>
      <c r="E1182" s="24" t="n">
        <v>2.204693</v>
      </c>
      <c r="F1182" s="24" t="n">
        <v>1</v>
      </c>
      <c r="G1182" s="22" t="n">
        <v>1</v>
      </c>
      <c r="H1182" s="22" t="n">
        <v>317</v>
      </c>
      <c r="I1182" s="22" t="n">
        <v>37</v>
      </c>
      <c r="J1182" s="22" t="n">
        <v>7268</v>
      </c>
      <c r="K1182" s="21" t="s">
        <v>287</v>
      </c>
    </row>
    <row r="1183" customFormat="false" ht="12.75" hidden="false" customHeight="false" outlineLevel="0" collapsed="false">
      <c r="A1183" s="21" t="s">
        <v>235</v>
      </c>
      <c r="B1183" s="22" t="n">
        <v>878316</v>
      </c>
      <c r="C1183" s="21" t="s">
        <v>286</v>
      </c>
      <c r="D1183" s="23" t="n">
        <v>39234</v>
      </c>
      <c r="E1183" s="24" t="n">
        <v>2.093887</v>
      </c>
      <c r="F1183" s="24" t="n">
        <v>0.999858</v>
      </c>
      <c r="G1183" s="22" t="n">
        <v>1</v>
      </c>
      <c r="H1183" s="22" t="n">
        <v>346</v>
      </c>
      <c r="I1183" s="22" t="n">
        <v>37</v>
      </c>
      <c r="J1183" s="22" t="n">
        <v>7026</v>
      </c>
      <c r="K1183" s="21" t="s">
        <v>287</v>
      </c>
    </row>
    <row r="1184" customFormat="false" ht="12.75" hidden="false" customHeight="false" outlineLevel="0" collapsed="false">
      <c r="A1184" s="21" t="s">
        <v>235</v>
      </c>
      <c r="B1184" s="22" t="n">
        <v>878316</v>
      </c>
      <c r="C1184" s="21" t="s">
        <v>286</v>
      </c>
      <c r="D1184" s="23" t="n">
        <v>39264</v>
      </c>
      <c r="E1184" s="24" t="n">
        <v>2.106803</v>
      </c>
      <c r="F1184" s="24" t="n">
        <v>0.999748</v>
      </c>
      <c r="G1184" s="22" t="n">
        <v>1</v>
      </c>
      <c r="H1184" s="22" t="n">
        <v>368</v>
      </c>
      <c r="I1184" s="22" t="n">
        <v>37</v>
      </c>
      <c r="J1184" s="22" t="n">
        <v>3952</v>
      </c>
      <c r="K1184" s="21" t="s">
        <v>287</v>
      </c>
    </row>
    <row r="1185" customFormat="false" ht="12.75" hidden="false" customHeight="false" outlineLevel="0" collapsed="false">
      <c r="A1185" s="21" t="s">
        <v>235</v>
      </c>
      <c r="B1185" s="22" t="n">
        <v>878317</v>
      </c>
      <c r="C1185" s="21" t="s">
        <v>288</v>
      </c>
      <c r="D1185" s="23" t="n">
        <v>38899</v>
      </c>
      <c r="E1185" s="24" t="n">
        <v>3.630199</v>
      </c>
      <c r="F1185" s="24" t="n">
        <v>0.977536</v>
      </c>
      <c r="G1185" s="22" t="n">
        <v>1</v>
      </c>
      <c r="H1185" s="22" t="n">
        <v>85</v>
      </c>
      <c r="I1185" s="22" t="n">
        <v>24</v>
      </c>
      <c r="J1185" s="22" t="n">
        <v>3046</v>
      </c>
      <c r="K1185" s="21" t="s">
        <v>289</v>
      </c>
    </row>
    <row r="1186" customFormat="false" ht="12.75" hidden="false" customHeight="false" outlineLevel="0" collapsed="false">
      <c r="A1186" s="21" t="s">
        <v>235</v>
      </c>
      <c r="B1186" s="22" t="n">
        <v>878317</v>
      </c>
      <c r="C1186" s="21" t="s">
        <v>288</v>
      </c>
      <c r="D1186" s="23" t="n">
        <v>38930</v>
      </c>
      <c r="E1186" s="24" t="n">
        <v>3.803398</v>
      </c>
      <c r="F1186" s="24" t="n">
        <v>0.96361</v>
      </c>
      <c r="G1186" s="22" t="n">
        <v>1</v>
      </c>
      <c r="H1186" s="22" t="n">
        <v>89</v>
      </c>
      <c r="I1186" s="22" t="n">
        <v>24</v>
      </c>
      <c r="J1186" s="22" t="n">
        <v>3866</v>
      </c>
      <c r="K1186" s="21" t="s">
        <v>289</v>
      </c>
    </row>
    <row r="1187" customFormat="false" ht="12.75" hidden="false" customHeight="false" outlineLevel="0" collapsed="false">
      <c r="A1187" s="21" t="s">
        <v>235</v>
      </c>
      <c r="B1187" s="22" t="n">
        <v>878317</v>
      </c>
      <c r="C1187" s="21" t="s">
        <v>288</v>
      </c>
      <c r="D1187" s="23" t="n">
        <v>38961</v>
      </c>
      <c r="E1187" s="24" t="n">
        <v>3.753148</v>
      </c>
      <c r="F1187" s="24" t="n">
        <v>0.97894</v>
      </c>
      <c r="G1187" s="22" t="n">
        <v>1</v>
      </c>
      <c r="H1187" s="22" t="n">
        <v>96</v>
      </c>
      <c r="I1187" s="22" t="n">
        <v>25</v>
      </c>
      <c r="J1187" s="22" t="n">
        <v>5299</v>
      </c>
      <c r="K1187" s="21" t="s">
        <v>289</v>
      </c>
    </row>
    <row r="1188" customFormat="false" ht="12.75" hidden="false" customHeight="false" outlineLevel="0" collapsed="false">
      <c r="A1188" s="21" t="s">
        <v>235</v>
      </c>
      <c r="B1188" s="22" t="n">
        <v>878317</v>
      </c>
      <c r="C1188" s="21" t="s">
        <v>288</v>
      </c>
      <c r="D1188" s="23" t="n">
        <v>38991</v>
      </c>
      <c r="E1188" s="24" t="n">
        <v>4.286837</v>
      </c>
      <c r="F1188" s="24" t="n">
        <v>0.957938</v>
      </c>
      <c r="G1188" s="22" t="n">
        <v>1</v>
      </c>
      <c r="H1188" s="22" t="n">
        <v>93</v>
      </c>
      <c r="I1188" s="22" t="n">
        <v>24</v>
      </c>
      <c r="J1188" s="22" t="n">
        <v>7060</v>
      </c>
      <c r="K1188" s="21" t="s">
        <v>289</v>
      </c>
    </row>
    <row r="1189" customFormat="false" ht="12.75" hidden="false" customHeight="false" outlineLevel="0" collapsed="false">
      <c r="A1189" s="21" t="s">
        <v>235</v>
      </c>
      <c r="B1189" s="22" t="n">
        <v>878317</v>
      </c>
      <c r="C1189" s="21" t="s">
        <v>288</v>
      </c>
      <c r="D1189" s="23" t="n">
        <v>39022</v>
      </c>
      <c r="E1189" s="24" t="n">
        <v>3.008521</v>
      </c>
      <c r="F1189" s="24" t="n">
        <v>0.979491</v>
      </c>
      <c r="G1189" s="22" t="n">
        <v>1</v>
      </c>
      <c r="H1189" s="22" t="n">
        <v>103</v>
      </c>
      <c r="I1189" s="22" t="n">
        <v>28</v>
      </c>
      <c r="J1189" s="22" t="n">
        <v>6925</v>
      </c>
      <c r="K1189" s="21" t="s">
        <v>289</v>
      </c>
    </row>
    <row r="1190" customFormat="false" ht="12.75" hidden="false" customHeight="false" outlineLevel="0" collapsed="false">
      <c r="A1190" s="21" t="s">
        <v>235</v>
      </c>
      <c r="B1190" s="22" t="n">
        <v>878317</v>
      </c>
      <c r="C1190" s="21" t="s">
        <v>288</v>
      </c>
      <c r="D1190" s="23" t="n">
        <v>39052</v>
      </c>
      <c r="E1190" s="24" t="n">
        <v>2.738565</v>
      </c>
      <c r="F1190" s="24" t="n">
        <v>0.986819</v>
      </c>
      <c r="G1190" s="22" t="n">
        <v>1</v>
      </c>
      <c r="H1190" s="22" t="n">
        <v>93</v>
      </c>
      <c r="I1190" s="22" t="n">
        <v>28</v>
      </c>
      <c r="J1190" s="22" t="n">
        <v>7187</v>
      </c>
      <c r="K1190" s="21" t="s">
        <v>289</v>
      </c>
    </row>
    <row r="1191" customFormat="false" ht="12.75" hidden="false" customHeight="false" outlineLevel="0" collapsed="false">
      <c r="A1191" s="21" t="s">
        <v>235</v>
      </c>
      <c r="B1191" s="22" t="n">
        <v>878317</v>
      </c>
      <c r="C1191" s="21" t="s">
        <v>288</v>
      </c>
      <c r="D1191" s="23" t="n">
        <v>39083</v>
      </c>
      <c r="E1191" s="24" t="n">
        <v>2.859484</v>
      </c>
      <c r="F1191" s="24" t="n">
        <v>0.972656</v>
      </c>
      <c r="G1191" s="22" t="n">
        <v>1</v>
      </c>
      <c r="H1191" s="22" t="n">
        <v>93</v>
      </c>
      <c r="I1191" s="22" t="n">
        <v>28</v>
      </c>
      <c r="J1191" s="22" t="n">
        <v>7114</v>
      </c>
      <c r="K1191" s="21" t="s">
        <v>289</v>
      </c>
    </row>
    <row r="1192" customFormat="false" ht="12.75" hidden="false" customHeight="false" outlineLevel="0" collapsed="false">
      <c r="A1192" s="21" t="s">
        <v>235</v>
      </c>
      <c r="B1192" s="22" t="n">
        <v>878317</v>
      </c>
      <c r="C1192" s="21" t="s">
        <v>288</v>
      </c>
      <c r="D1192" s="23" t="n">
        <v>39114</v>
      </c>
      <c r="E1192" s="24" t="n">
        <v>3.035513</v>
      </c>
      <c r="F1192" s="24" t="n">
        <v>0.981473</v>
      </c>
      <c r="G1192" s="22" t="n">
        <v>1</v>
      </c>
      <c r="H1192" s="22" t="n">
        <v>95</v>
      </c>
      <c r="I1192" s="22" t="n">
        <v>28</v>
      </c>
      <c r="J1192" s="22" t="n">
        <v>6357</v>
      </c>
      <c r="K1192" s="21" t="s">
        <v>289</v>
      </c>
    </row>
    <row r="1193" customFormat="false" ht="12.75" hidden="false" customHeight="false" outlineLevel="0" collapsed="false">
      <c r="A1193" s="21" t="s">
        <v>235</v>
      </c>
      <c r="B1193" s="22" t="n">
        <v>878317</v>
      </c>
      <c r="C1193" s="21" t="s">
        <v>288</v>
      </c>
      <c r="D1193" s="23" t="n">
        <v>39142</v>
      </c>
      <c r="E1193" s="24" t="n">
        <v>4.05175</v>
      </c>
      <c r="F1193" s="24" t="n">
        <v>0.985818</v>
      </c>
      <c r="G1193" s="22" t="n">
        <v>1</v>
      </c>
      <c r="H1193" s="22" t="n">
        <v>99</v>
      </c>
      <c r="I1193" s="22" t="n">
        <v>28</v>
      </c>
      <c r="J1193" s="22" t="n">
        <v>6951</v>
      </c>
      <c r="K1193" s="21" t="s">
        <v>289</v>
      </c>
    </row>
    <row r="1194" customFormat="false" ht="12.75" hidden="false" customHeight="false" outlineLevel="0" collapsed="false">
      <c r="A1194" s="21" t="s">
        <v>235</v>
      </c>
      <c r="B1194" s="22" t="n">
        <v>878317</v>
      </c>
      <c r="C1194" s="21" t="s">
        <v>288</v>
      </c>
      <c r="D1194" s="23" t="n">
        <v>39173</v>
      </c>
      <c r="E1194" s="24" t="n">
        <v>3.582211</v>
      </c>
      <c r="F1194" s="24" t="n">
        <v>0.975085</v>
      </c>
      <c r="G1194" s="22" t="n">
        <v>1</v>
      </c>
      <c r="H1194" s="22" t="n">
        <v>64</v>
      </c>
      <c r="I1194" s="22" t="n">
        <v>28</v>
      </c>
      <c r="J1194" s="22" t="n">
        <v>6888</v>
      </c>
      <c r="K1194" s="21" t="s">
        <v>289</v>
      </c>
    </row>
    <row r="1195" customFormat="false" ht="12.75" hidden="false" customHeight="false" outlineLevel="0" collapsed="false">
      <c r="A1195" s="21" t="s">
        <v>235</v>
      </c>
      <c r="B1195" s="22" t="n">
        <v>878317</v>
      </c>
      <c r="C1195" s="21" t="s">
        <v>288</v>
      </c>
      <c r="D1195" s="23" t="n">
        <v>39203</v>
      </c>
      <c r="E1195" s="24" t="n">
        <v>2.099464</v>
      </c>
      <c r="F1195" s="24" t="n">
        <v>0.986654</v>
      </c>
      <c r="G1195" s="22" t="n">
        <v>1</v>
      </c>
      <c r="H1195" s="22" t="n">
        <v>50</v>
      </c>
      <c r="I1195" s="22" t="n">
        <v>29</v>
      </c>
      <c r="J1195" s="22" t="n">
        <v>7171</v>
      </c>
      <c r="K1195" s="21" t="s">
        <v>289</v>
      </c>
    </row>
    <row r="1196" customFormat="false" ht="12.75" hidden="false" customHeight="false" outlineLevel="0" collapsed="false">
      <c r="A1196" s="21" t="s">
        <v>235</v>
      </c>
      <c r="B1196" s="22" t="n">
        <v>878317</v>
      </c>
      <c r="C1196" s="21" t="s">
        <v>288</v>
      </c>
      <c r="D1196" s="23" t="n">
        <v>39234</v>
      </c>
      <c r="E1196" s="24" t="n">
        <v>1.853561</v>
      </c>
      <c r="F1196" s="24" t="n">
        <v>0.991466</v>
      </c>
      <c r="G1196" s="22" t="n">
        <v>1</v>
      </c>
      <c r="H1196" s="22" t="n">
        <v>51</v>
      </c>
      <c r="I1196" s="22" t="n">
        <v>29</v>
      </c>
      <c r="J1196" s="22" t="n">
        <v>6970</v>
      </c>
      <c r="K1196" s="21" t="s">
        <v>289</v>
      </c>
    </row>
    <row r="1197" customFormat="false" ht="12.75" hidden="false" customHeight="false" outlineLevel="0" collapsed="false">
      <c r="A1197" s="21" t="s">
        <v>235</v>
      </c>
      <c r="B1197" s="22" t="n">
        <v>878317</v>
      </c>
      <c r="C1197" s="21" t="s">
        <v>288</v>
      </c>
      <c r="D1197" s="23" t="n">
        <v>39264</v>
      </c>
      <c r="E1197" s="24" t="n">
        <v>1.721808</v>
      </c>
      <c r="F1197" s="24" t="n">
        <v>0.980531</v>
      </c>
      <c r="G1197" s="22" t="n">
        <v>1</v>
      </c>
      <c r="H1197" s="22" t="n">
        <v>37</v>
      </c>
      <c r="I1197" s="22" t="n">
        <v>28</v>
      </c>
      <c r="J1197" s="22" t="n">
        <v>3878</v>
      </c>
      <c r="K1197" s="21" t="s">
        <v>289</v>
      </c>
    </row>
    <row r="1198" customFormat="false" ht="12.75" hidden="false" customHeight="false" outlineLevel="0" collapsed="false">
      <c r="A1198" s="21" t="s">
        <v>290</v>
      </c>
      <c r="B1198" s="22" t="n">
        <v>757052</v>
      </c>
      <c r="C1198" s="21" t="s">
        <v>291</v>
      </c>
      <c r="D1198" s="23" t="n">
        <v>38869</v>
      </c>
      <c r="E1198" s="24" t="n">
        <v>1.024873</v>
      </c>
      <c r="F1198" s="24" t="n">
        <v>0.999534</v>
      </c>
      <c r="G1198" s="22" t="n">
        <v>1</v>
      </c>
      <c r="H1198" s="22" t="n">
        <v>33</v>
      </c>
      <c r="I1198" s="22" t="n">
        <v>12</v>
      </c>
      <c r="J1198" s="22" t="n">
        <v>4282</v>
      </c>
      <c r="K1198" s="21" t="s">
        <v>292</v>
      </c>
    </row>
    <row r="1199" customFormat="false" ht="12.75" hidden="false" customHeight="false" outlineLevel="0" collapsed="false">
      <c r="A1199" s="21" t="s">
        <v>290</v>
      </c>
      <c r="B1199" s="22" t="n">
        <v>757052</v>
      </c>
      <c r="C1199" s="21" t="s">
        <v>291</v>
      </c>
      <c r="D1199" s="23" t="n">
        <v>38899</v>
      </c>
      <c r="E1199" s="24" t="n">
        <v>1.10615</v>
      </c>
      <c r="F1199" s="24" t="n">
        <v>0.999015</v>
      </c>
      <c r="G1199" s="22" t="n">
        <v>1</v>
      </c>
      <c r="H1199" s="22" t="n">
        <v>33</v>
      </c>
      <c r="I1199" s="22" t="n">
        <v>12</v>
      </c>
      <c r="J1199" s="22" t="n">
        <v>6085</v>
      </c>
      <c r="K1199" s="21" t="s">
        <v>292</v>
      </c>
    </row>
    <row r="1200" customFormat="false" ht="12.75" hidden="false" customHeight="false" outlineLevel="0" collapsed="false">
      <c r="A1200" s="21" t="s">
        <v>290</v>
      </c>
      <c r="B1200" s="22" t="n">
        <v>757052</v>
      </c>
      <c r="C1200" s="21" t="s">
        <v>291</v>
      </c>
      <c r="D1200" s="23" t="n">
        <v>38930</v>
      </c>
      <c r="E1200" s="24" t="n">
        <v>1.22028</v>
      </c>
      <c r="F1200" s="24" t="n">
        <v>1</v>
      </c>
      <c r="G1200" s="22" t="n">
        <v>1</v>
      </c>
      <c r="H1200" s="22" t="n">
        <v>40</v>
      </c>
      <c r="I1200" s="22" t="n">
        <v>12</v>
      </c>
      <c r="J1200" s="22" t="n">
        <v>7413</v>
      </c>
      <c r="K1200" s="21" t="s">
        <v>292</v>
      </c>
    </row>
    <row r="1201" customFormat="false" ht="12.75" hidden="false" customHeight="false" outlineLevel="0" collapsed="false">
      <c r="A1201" s="21" t="s">
        <v>290</v>
      </c>
      <c r="B1201" s="22" t="n">
        <v>757052</v>
      </c>
      <c r="C1201" s="21" t="s">
        <v>291</v>
      </c>
      <c r="D1201" s="23" t="n">
        <v>38961</v>
      </c>
      <c r="E1201" s="24" t="n">
        <v>1.144105</v>
      </c>
      <c r="F1201" s="24" t="n">
        <v>0.99986</v>
      </c>
      <c r="G1201" s="22" t="n">
        <v>1</v>
      </c>
      <c r="H1201" s="22" t="n">
        <v>42</v>
      </c>
      <c r="I1201" s="22" t="n">
        <v>12</v>
      </c>
      <c r="J1201" s="22" t="n">
        <v>7140</v>
      </c>
      <c r="K1201" s="21" t="s">
        <v>292</v>
      </c>
    </row>
    <row r="1202" customFormat="false" ht="12.75" hidden="false" customHeight="false" outlineLevel="0" collapsed="false">
      <c r="A1202" s="21" t="s">
        <v>290</v>
      </c>
      <c r="B1202" s="22" t="n">
        <v>757052</v>
      </c>
      <c r="C1202" s="21" t="s">
        <v>291</v>
      </c>
      <c r="D1202" s="23" t="n">
        <v>38991</v>
      </c>
      <c r="E1202" s="24" t="n">
        <v>1.010082</v>
      </c>
      <c r="F1202" s="24" t="n">
        <v>0.999865</v>
      </c>
      <c r="G1202" s="22" t="n">
        <v>1</v>
      </c>
      <c r="H1202" s="22" t="n">
        <v>43</v>
      </c>
      <c r="I1202" s="22" t="n">
        <v>12</v>
      </c>
      <c r="J1202" s="22" t="n">
        <v>7380</v>
      </c>
      <c r="K1202" s="21" t="s">
        <v>292</v>
      </c>
    </row>
    <row r="1203" customFormat="false" ht="12.75" hidden="false" customHeight="false" outlineLevel="0" collapsed="false">
      <c r="A1203" s="21" t="s">
        <v>290</v>
      </c>
      <c r="B1203" s="22" t="n">
        <v>757052</v>
      </c>
      <c r="C1203" s="21" t="s">
        <v>291</v>
      </c>
      <c r="D1203" s="23" t="n">
        <v>39022</v>
      </c>
      <c r="E1203" s="24" t="n">
        <v>0.958196</v>
      </c>
      <c r="F1203" s="24" t="n">
        <v>0.999435</v>
      </c>
      <c r="G1203" s="22" t="n">
        <v>1</v>
      </c>
      <c r="H1203" s="22" t="n">
        <v>47</v>
      </c>
      <c r="I1203" s="22" t="n">
        <v>13</v>
      </c>
      <c r="J1203" s="22" t="n">
        <v>7075</v>
      </c>
      <c r="K1203" s="21" t="s">
        <v>292</v>
      </c>
    </row>
    <row r="1204" customFormat="false" ht="12.75" hidden="false" customHeight="false" outlineLevel="0" collapsed="false">
      <c r="A1204" s="21" t="s">
        <v>290</v>
      </c>
      <c r="B1204" s="22" t="n">
        <v>757052</v>
      </c>
      <c r="C1204" s="21" t="s">
        <v>291</v>
      </c>
      <c r="D1204" s="23" t="n">
        <v>39052</v>
      </c>
      <c r="E1204" s="24" t="n">
        <v>1.080171</v>
      </c>
      <c r="F1204" s="24" t="n">
        <v>1</v>
      </c>
      <c r="G1204" s="22" t="n">
        <v>1</v>
      </c>
      <c r="H1204" s="22" t="n">
        <v>51</v>
      </c>
      <c r="I1204" s="22" t="n">
        <v>14</v>
      </c>
      <c r="J1204" s="22" t="n">
        <v>7286</v>
      </c>
      <c r="K1204" s="21" t="s">
        <v>292</v>
      </c>
    </row>
    <row r="1205" customFormat="false" ht="12.75" hidden="false" customHeight="false" outlineLevel="0" collapsed="false">
      <c r="A1205" s="21" t="s">
        <v>290</v>
      </c>
      <c r="B1205" s="22" t="n">
        <v>757052</v>
      </c>
      <c r="C1205" s="21" t="s">
        <v>291</v>
      </c>
      <c r="D1205" s="23" t="n">
        <v>39083</v>
      </c>
      <c r="E1205" s="24" t="n">
        <v>1.13937</v>
      </c>
      <c r="F1205" s="24" t="n">
        <v>0.999454</v>
      </c>
      <c r="G1205" s="22" t="n">
        <v>1</v>
      </c>
      <c r="H1205" s="22" t="n">
        <v>50</v>
      </c>
      <c r="I1205" s="22" t="n">
        <v>14</v>
      </c>
      <c r="J1205" s="22" t="n">
        <v>7316</v>
      </c>
      <c r="K1205" s="21" t="s">
        <v>292</v>
      </c>
    </row>
    <row r="1206" customFormat="false" ht="12.75" hidden="false" customHeight="false" outlineLevel="0" collapsed="false">
      <c r="A1206" s="21" t="s">
        <v>290</v>
      </c>
      <c r="B1206" s="22" t="n">
        <v>757052</v>
      </c>
      <c r="C1206" s="21" t="s">
        <v>291</v>
      </c>
      <c r="D1206" s="23" t="n">
        <v>39114</v>
      </c>
      <c r="E1206" s="24" t="n">
        <v>1.100662</v>
      </c>
      <c r="F1206" s="24" t="n">
        <v>0.999692</v>
      </c>
      <c r="G1206" s="22" t="n">
        <v>1</v>
      </c>
      <c r="H1206" s="22" t="n">
        <v>57</v>
      </c>
      <c r="I1206" s="22" t="n">
        <v>14</v>
      </c>
      <c r="J1206" s="22" t="n">
        <v>6478</v>
      </c>
      <c r="K1206" s="21" t="s">
        <v>292</v>
      </c>
    </row>
    <row r="1207" customFormat="false" ht="12.75" hidden="false" customHeight="false" outlineLevel="0" collapsed="false">
      <c r="A1207" s="21" t="s">
        <v>290</v>
      </c>
      <c r="B1207" s="22" t="n">
        <v>757052</v>
      </c>
      <c r="C1207" s="21" t="s">
        <v>291</v>
      </c>
      <c r="D1207" s="23" t="n">
        <v>39142</v>
      </c>
      <c r="E1207" s="24" t="n">
        <v>1.015275</v>
      </c>
      <c r="F1207" s="24" t="n">
        <v>0.999859</v>
      </c>
      <c r="G1207" s="22" t="n">
        <v>1</v>
      </c>
      <c r="H1207" s="22" t="n">
        <v>64</v>
      </c>
      <c r="I1207" s="22" t="n">
        <v>15</v>
      </c>
      <c r="J1207" s="22" t="n">
        <v>7068</v>
      </c>
      <c r="K1207" s="21" t="s">
        <v>292</v>
      </c>
    </row>
    <row r="1208" customFormat="false" ht="12.75" hidden="false" customHeight="false" outlineLevel="0" collapsed="false">
      <c r="A1208" s="21" t="s">
        <v>290</v>
      </c>
      <c r="B1208" s="22" t="n">
        <v>757052</v>
      </c>
      <c r="C1208" s="21" t="s">
        <v>291</v>
      </c>
      <c r="D1208" s="23" t="n">
        <v>39173</v>
      </c>
      <c r="E1208" s="24" t="n">
        <v>0.66309</v>
      </c>
      <c r="F1208" s="24" t="n">
        <v>1</v>
      </c>
      <c r="G1208" s="22" t="n">
        <v>1</v>
      </c>
      <c r="H1208" s="22" t="n">
        <v>112</v>
      </c>
      <c r="I1208" s="22" t="n">
        <v>23</v>
      </c>
      <c r="J1208" s="22" t="n">
        <v>7071</v>
      </c>
      <c r="K1208" s="21" t="s">
        <v>292</v>
      </c>
    </row>
    <row r="1209" customFormat="false" ht="12.75" hidden="false" customHeight="false" outlineLevel="0" collapsed="false">
      <c r="A1209" s="21" t="s">
        <v>290</v>
      </c>
      <c r="B1209" s="22" t="n">
        <v>757052</v>
      </c>
      <c r="C1209" s="21" t="s">
        <v>291</v>
      </c>
      <c r="D1209" s="23" t="n">
        <v>39203</v>
      </c>
      <c r="E1209" s="24" t="n">
        <v>0.620288</v>
      </c>
      <c r="F1209" s="24" t="n">
        <v>1</v>
      </c>
      <c r="G1209" s="22" t="n">
        <v>1</v>
      </c>
      <c r="H1209" s="22" t="n">
        <v>90</v>
      </c>
      <c r="I1209" s="22" t="n">
        <v>22</v>
      </c>
      <c r="J1209" s="22" t="n">
        <v>7274</v>
      </c>
      <c r="K1209" s="21" t="s">
        <v>292</v>
      </c>
    </row>
    <row r="1210" customFormat="false" ht="12.75" hidden="false" customHeight="false" outlineLevel="0" collapsed="false">
      <c r="A1210" s="21" t="s">
        <v>290</v>
      </c>
      <c r="B1210" s="22" t="n">
        <v>757052</v>
      </c>
      <c r="C1210" s="21" t="s">
        <v>291</v>
      </c>
      <c r="D1210" s="23" t="n">
        <v>39234</v>
      </c>
      <c r="E1210" s="24" t="n">
        <v>0.696402</v>
      </c>
      <c r="F1210" s="24" t="n">
        <v>0.999858</v>
      </c>
      <c r="G1210" s="22" t="n">
        <v>1</v>
      </c>
      <c r="H1210" s="22" t="n">
        <v>99</v>
      </c>
      <c r="I1210" s="22" t="n">
        <v>23</v>
      </c>
      <c r="J1210" s="22" t="n">
        <v>7033</v>
      </c>
      <c r="K1210" s="21" t="s">
        <v>292</v>
      </c>
    </row>
    <row r="1211" customFormat="false" ht="12.75" hidden="false" customHeight="false" outlineLevel="0" collapsed="false">
      <c r="A1211" s="21" t="s">
        <v>290</v>
      </c>
      <c r="B1211" s="22" t="n">
        <v>757052</v>
      </c>
      <c r="C1211" s="21" t="s">
        <v>291</v>
      </c>
      <c r="D1211" s="23" t="n">
        <v>39264</v>
      </c>
      <c r="E1211" s="24" t="n">
        <v>0.770182</v>
      </c>
      <c r="F1211" s="24" t="n">
        <v>0.998989</v>
      </c>
      <c r="G1211" s="22" t="n">
        <v>1</v>
      </c>
      <c r="H1211" s="22" t="n">
        <v>117</v>
      </c>
      <c r="I1211" s="22" t="n">
        <v>24</v>
      </c>
      <c r="J1211" s="22" t="n">
        <v>3950</v>
      </c>
      <c r="K1211" s="21" t="s">
        <v>292</v>
      </c>
    </row>
    <row r="1212" customFormat="false" ht="12.75" hidden="false" customHeight="false" outlineLevel="0" collapsed="false">
      <c r="A1212" s="21" t="s">
        <v>290</v>
      </c>
      <c r="B1212" s="22" t="n">
        <v>757054</v>
      </c>
      <c r="C1212" s="21" t="s">
        <v>293</v>
      </c>
      <c r="D1212" s="23" t="n">
        <v>38869</v>
      </c>
      <c r="E1212" s="24" t="n">
        <v>1.590521</v>
      </c>
      <c r="F1212" s="24" t="n">
        <v>0.9993</v>
      </c>
      <c r="G1212" s="22" t="n">
        <v>1</v>
      </c>
      <c r="H1212" s="22" t="n">
        <v>115</v>
      </c>
      <c r="I1212" s="22" t="n">
        <v>23</v>
      </c>
      <c r="J1212" s="22" t="n">
        <v>4280</v>
      </c>
      <c r="K1212" s="21" t="s">
        <v>294</v>
      </c>
    </row>
    <row r="1213" customFormat="false" ht="12.75" hidden="false" customHeight="false" outlineLevel="0" collapsed="false">
      <c r="A1213" s="21" t="s">
        <v>290</v>
      </c>
      <c r="B1213" s="22" t="n">
        <v>757054</v>
      </c>
      <c r="C1213" s="21" t="s">
        <v>293</v>
      </c>
      <c r="D1213" s="23" t="n">
        <v>38899</v>
      </c>
      <c r="E1213" s="24" t="n">
        <v>1.6039</v>
      </c>
      <c r="F1213" s="24" t="n">
        <v>0.999344</v>
      </c>
      <c r="G1213" s="22" t="n">
        <v>1</v>
      </c>
      <c r="H1213" s="22" t="n">
        <v>115</v>
      </c>
      <c r="I1213" s="22" t="n">
        <v>22</v>
      </c>
      <c r="J1213" s="22" t="n">
        <v>6087</v>
      </c>
      <c r="K1213" s="21" t="s">
        <v>294</v>
      </c>
    </row>
    <row r="1214" customFormat="false" ht="12.75" hidden="false" customHeight="false" outlineLevel="0" collapsed="false">
      <c r="A1214" s="21" t="s">
        <v>290</v>
      </c>
      <c r="B1214" s="22" t="n">
        <v>757054</v>
      </c>
      <c r="C1214" s="21" t="s">
        <v>293</v>
      </c>
      <c r="D1214" s="23" t="n">
        <v>38930</v>
      </c>
      <c r="E1214" s="24" t="n">
        <v>1.709431</v>
      </c>
      <c r="F1214" s="24" t="n">
        <v>0.999596</v>
      </c>
      <c r="G1214" s="22" t="n">
        <v>1</v>
      </c>
      <c r="H1214" s="22" t="n">
        <v>125</v>
      </c>
      <c r="I1214" s="22" t="n">
        <v>22</v>
      </c>
      <c r="J1214" s="22" t="n">
        <v>7408</v>
      </c>
      <c r="K1214" s="21" t="s">
        <v>294</v>
      </c>
    </row>
    <row r="1215" customFormat="false" ht="12.75" hidden="false" customHeight="false" outlineLevel="0" collapsed="false">
      <c r="A1215" s="21" t="s">
        <v>290</v>
      </c>
      <c r="B1215" s="22" t="n">
        <v>757054</v>
      </c>
      <c r="C1215" s="21" t="s">
        <v>293</v>
      </c>
      <c r="D1215" s="23" t="n">
        <v>38961</v>
      </c>
      <c r="E1215" s="24" t="n">
        <v>1.802146</v>
      </c>
      <c r="F1215" s="24" t="n">
        <v>1</v>
      </c>
      <c r="G1215" s="22" t="n">
        <v>1</v>
      </c>
      <c r="H1215" s="22" t="n">
        <v>130</v>
      </c>
      <c r="I1215" s="22" t="n">
        <v>21</v>
      </c>
      <c r="J1215" s="22" t="n">
        <v>7155</v>
      </c>
      <c r="K1215" s="21" t="s">
        <v>294</v>
      </c>
    </row>
    <row r="1216" customFormat="false" ht="12.75" hidden="false" customHeight="false" outlineLevel="0" collapsed="false">
      <c r="A1216" s="21" t="s">
        <v>290</v>
      </c>
      <c r="B1216" s="22" t="n">
        <v>757054</v>
      </c>
      <c r="C1216" s="21" t="s">
        <v>293</v>
      </c>
      <c r="D1216" s="23" t="n">
        <v>38991</v>
      </c>
      <c r="E1216" s="24" t="n">
        <v>1.765701</v>
      </c>
      <c r="F1216" s="24" t="n">
        <v>0.996613</v>
      </c>
      <c r="G1216" s="22" t="n">
        <v>1</v>
      </c>
      <c r="H1216" s="22" t="n">
        <v>133</v>
      </c>
      <c r="I1216" s="22" t="n">
        <v>21</v>
      </c>
      <c r="J1216" s="22" t="n">
        <v>7355</v>
      </c>
      <c r="K1216" s="21" t="s">
        <v>294</v>
      </c>
    </row>
    <row r="1217" customFormat="false" ht="12.75" hidden="false" customHeight="false" outlineLevel="0" collapsed="false">
      <c r="A1217" s="21" t="s">
        <v>290</v>
      </c>
      <c r="B1217" s="22" t="n">
        <v>757054</v>
      </c>
      <c r="C1217" s="21" t="s">
        <v>293</v>
      </c>
      <c r="D1217" s="23" t="n">
        <v>39022</v>
      </c>
      <c r="E1217" s="24" t="n">
        <v>1.702183</v>
      </c>
      <c r="F1217" s="24" t="n">
        <v>0.996043</v>
      </c>
      <c r="G1217" s="22" t="n">
        <v>1</v>
      </c>
      <c r="H1217" s="22" t="n">
        <v>134</v>
      </c>
      <c r="I1217" s="22" t="n">
        <v>21</v>
      </c>
      <c r="J1217" s="22" t="n">
        <v>7048</v>
      </c>
      <c r="K1217" s="21" t="s">
        <v>294</v>
      </c>
    </row>
    <row r="1218" customFormat="false" ht="12.75" hidden="false" customHeight="false" outlineLevel="0" collapsed="false">
      <c r="A1218" s="21" t="s">
        <v>290</v>
      </c>
      <c r="B1218" s="22" t="n">
        <v>757054</v>
      </c>
      <c r="C1218" s="21" t="s">
        <v>293</v>
      </c>
      <c r="D1218" s="23" t="n">
        <v>39052</v>
      </c>
      <c r="E1218" s="24" t="n">
        <v>1.68942</v>
      </c>
      <c r="F1218" s="24" t="n">
        <v>1</v>
      </c>
      <c r="G1218" s="22" t="n">
        <v>1</v>
      </c>
      <c r="H1218" s="22" t="n">
        <v>134</v>
      </c>
      <c r="I1218" s="22" t="n">
        <v>21</v>
      </c>
      <c r="J1218" s="22" t="n">
        <v>7289</v>
      </c>
      <c r="K1218" s="21" t="s">
        <v>294</v>
      </c>
    </row>
    <row r="1219" customFormat="false" ht="12.75" hidden="false" customHeight="false" outlineLevel="0" collapsed="false">
      <c r="A1219" s="21" t="s">
        <v>290</v>
      </c>
      <c r="B1219" s="22" t="n">
        <v>757054</v>
      </c>
      <c r="C1219" s="21" t="s">
        <v>293</v>
      </c>
      <c r="D1219" s="23" t="n">
        <v>39083</v>
      </c>
      <c r="E1219" s="24" t="n">
        <v>1.660215</v>
      </c>
      <c r="F1219" s="24" t="n">
        <v>0.999864</v>
      </c>
      <c r="G1219" s="22" t="n">
        <v>1</v>
      </c>
      <c r="H1219" s="22" t="n">
        <v>134</v>
      </c>
      <c r="I1219" s="22" t="n">
        <v>21</v>
      </c>
      <c r="J1219" s="22" t="n">
        <v>7320</v>
      </c>
      <c r="K1219" s="21" t="s">
        <v>294</v>
      </c>
    </row>
    <row r="1220" customFormat="false" ht="12.75" hidden="false" customHeight="false" outlineLevel="0" collapsed="false">
      <c r="A1220" s="21" t="s">
        <v>290</v>
      </c>
      <c r="B1220" s="22" t="n">
        <v>757054</v>
      </c>
      <c r="C1220" s="21" t="s">
        <v>293</v>
      </c>
      <c r="D1220" s="23" t="n">
        <v>39114</v>
      </c>
      <c r="E1220" s="24" t="n">
        <v>1.64756</v>
      </c>
      <c r="F1220" s="24" t="n">
        <v>0.999383</v>
      </c>
      <c r="G1220" s="22" t="n">
        <v>1</v>
      </c>
      <c r="H1220" s="22" t="n">
        <v>134</v>
      </c>
      <c r="I1220" s="22" t="n">
        <v>22</v>
      </c>
      <c r="J1220" s="22" t="n">
        <v>6478</v>
      </c>
      <c r="K1220" s="21" t="s">
        <v>294</v>
      </c>
    </row>
    <row r="1221" customFormat="false" ht="12.75" hidden="false" customHeight="false" outlineLevel="0" collapsed="false">
      <c r="A1221" s="21" t="s">
        <v>290</v>
      </c>
      <c r="B1221" s="22" t="n">
        <v>757054</v>
      </c>
      <c r="C1221" s="21" t="s">
        <v>293</v>
      </c>
      <c r="D1221" s="23" t="n">
        <v>39142</v>
      </c>
      <c r="E1221" s="24" t="n">
        <v>1.743502</v>
      </c>
      <c r="F1221" s="24" t="n">
        <v>0.985864</v>
      </c>
      <c r="G1221" s="22" t="n">
        <v>1</v>
      </c>
      <c r="H1221" s="22" t="n">
        <v>134</v>
      </c>
      <c r="I1221" s="22" t="n">
        <v>21</v>
      </c>
      <c r="J1221" s="22" t="n">
        <v>6974</v>
      </c>
      <c r="K1221" s="21" t="s">
        <v>294</v>
      </c>
    </row>
    <row r="1222" customFormat="false" ht="12.75" hidden="false" customHeight="false" outlineLevel="0" collapsed="false">
      <c r="A1222" s="21" t="s">
        <v>290</v>
      </c>
      <c r="B1222" s="22" t="n">
        <v>757054</v>
      </c>
      <c r="C1222" s="21" t="s">
        <v>293</v>
      </c>
      <c r="D1222" s="23" t="n">
        <v>39173</v>
      </c>
      <c r="E1222" s="24" t="n">
        <v>1.624894</v>
      </c>
      <c r="F1222" s="24" t="n">
        <v>1</v>
      </c>
      <c r="G1222" s="22" t="n">
        <v>1</v>
      </c>
      <c r="H1222" s="22" t="n">
        <v>159</v>
      </c>
      <c r="I1222" s="22" t="n">
        <v>22</v>
      </c>
      <c r="J1222" s="22" t="n">
        <v>7067</v>
      </c>
      <c r="K1222" s="21" t="s">
        <v>294</v>
      </c>
    </row>
    <row r="1223" customFormat="false" ht="12.75" hidden="false" customHeight="false" outlineLevel="0" collapsed="false">
      <c r="A1223" s="21" t="s">
        <v>290</v>
      </c>
      <c r="B1223" s="22" t="n">
        <v>757054</v>
      </c>
      <c r="C1223" s="21" t="s">
        <v>293</v>
      </c>
      <c r="D1223" s="23" t="n">
        <v>39203</v>
      </c>
      <c r="E1223" s="24" t="n">
        <v>1.728146</v>
      </c>
      <c r="F1223" s="24" t="n">
        <v>1</v>
      </c>
      <c r="G1223" s="22" t="n">
        <v>1</v>
      </c>
      <c r="H1223" s="22" t="n">
        <v>178</v>
      </c>
      <c r="I1223" s="22" t="n">
        <v>23</v>
      </c>
      <c r="J1223" s="22" t="n">
        <v>7271</v>
      </c>
      <c r="K1223" s="21" t="s">
        <v>294</v>
      </c>
    </row>
    <row r="1224" customFormat="false" ht="12.75" hidden="false" customHeight="false" outlineLevel="0" collapsed="false">
      <c r="A1224" s="21" t="s">
        <v>290</v>
      </c>
      <c r="B1224" s="22" t="n">
        <v>757054</v>
      </c>
      <c r="C1224" s="21" t="s">
        <v>293</v>
      </c>
      <c r="D1224" s="23" t="n">
        <v>39234</v>
      </c>
      <c r="E1224" s="24" t="n">
        <v>1.73386</v>
      </c>
      <c r="F1224" s="24" t="n">
        <v>0.999574</v>
      </c>
      <c r="G1224" s="22" t="n">
        <v>1</v>
      </c>
      <c r="H1224" s="22" t="n">
        <v>178</v>
      </c>
      <c r="I1224" s="22" t="n">
        <v>23</v>
      </c>
      <c r="J1224" s="22" t="n">
        <v>7030</v>
      </c>
      <c r="K1224" s="21" t="s">
        <v>294</v>
      </c>
    </row>
    <row r="1225" customFormat="false" ht="12.75" hidden="false" customHeight="false" outlineLevel="0" collapsed="false">
      <c r="A1225" s="21" t="s">
        <v>290</v>
      </c>
      <c r="B1225" s="22" t="n">
        <v>757054</v>
      </c>
      <c r="C1225" s="21" t="s">
        <v>293</v>
      </c>
      <c r="D1225" s="23" t="n">
        <v>39264</v>
      </c>
      <c r="E1225" s="24" t="n">
        <v>1.729985</v>
      </c>
      <c r="F1225" s="24" t="n">
        <v>1</v>
      </c>
      <c r="G1225" s="22" t="n">
        <v>1</v>
      </c>
      <c r="H1225" s="22" t="n">
        <v>178</v>
      </c>
      <c r="I1225" s="22" t="n">
        <v>23</v>
      </c>
      <c r="J1225" s="22" t="n">
        <v>3956</v>
      </c>
      <c r="K1225" s="21" t="s">
        <v>294</v>
      </c>
    </row>
    <row r="1226" customFormat="false" ht="12.75" hidden="false" customHeight="false" outlineLevel="0" collapsed="false">
      <c r="A1226" s="21" t="s">
        <v>290</v>
      </c>
      <c r="B1226" s="22" t="n">
        <v>757056</v>
      </c>
      <c r="C1226" s="21" t="s">
        <v>295</v>
      </c>
      <c r="D1226" s="23" t="n">
        <v>38869</v>
      </c>
      <c r="E1226" s="24" t="n">
        <v>0.972881</v>
      </c>
      <c r="F1226" s="24" t="n">
        <v>1</v>
      </c>
      <c r="G1226" s="22" t="n">
        <v>1</v>
      </c>
      <c r="H1226" s="22" t="n">
        <v>33</v>
      </c>
      <c r="I1226" s="22" t="n">
        <v>5</v>
      </c>
      <c r="J1226" s="22" t="n">
        <v>4285</v>
      </c>
      <c r="K1226" s="21" t="s">
        <v>296</v>
      </c>
    </row>
    <row r="1227" customFormat="false" ht="12.75" hidden="false" customHeight="false" outlineLevel="0" collapsed="false">
      <c r="A1227" s="21" t="s">
        <v>290</v>
      </c>
      <c r="B1227" s="22" t="n">
        <v>757056</v>
      </c>
      <c r="C1227" s="21" t="s">
        <v>295</v>
      </c>
      <c r="D1227" s="23" t="n">
        <v>38899</v>
      </c>
      <c r="E1227" s="24" t="n">
        <v>0.99975</v>
      </c>
      <c r="F1227" s="24" t="n">
        <v>0.996553</v>
      </c>
      <c r="G1227" s="22" t="n">
        <v>1</v>
      </c>
      <c r="H1227" s="22" t="n">
        <v>41</v>
      </c>
      <c r="I1227" s="22" t="n">
        <v>5</v>
      </c>
      <c r="J1227" s="22" t="n">
        <v>6071</v>
      </c>
      <c r="K1227" s="21" t="s">
        <v>296</v>
      </c>
    </row>
    <row r="1228" customFormat="false" ht="12.75" hidden="false" customHeight="false" outlineLevel="0" collapsed="false">
      <c r="A1228" s="21" t="s">
        <v>290</v>
      </c>
      <c r="B1228" s="22" t="n">
        <v>757056</v>
      </c>
      <c r="C1228" s="21" t="s">
        <v>295</v>
      </c>
      <c r="D1228" s="23" t="n">
        <v>38930</v>
      </c>
      <c r="E1228" s="24" t="n">
        <v>1.869206</v>
      </c>
      <c r="F1228" s="24" t="n">
        <v>0.999056</v>
      </c>
      <c r="G1228" s="22" t="n">
        <v>1</v>
      </c>
      <c r="H1228" s="22" t="n">
        <v>51</v>
      </c>
      <c r="I1228" s="22" t="n">
        <v>6</v>
      </c>
      <c r="J1228" s="22" t="n">
        <v>7403</v>
      </c>
      <c r="K1228" s="21" t="s">
        <v>296</v>
      </c>
    </row>
    <row r="1229" customFormat="false" ht="12.75" hidden="false" customHeight="false" outlineLevel="0" collapsed="false">
      <c r="A1229" s="21" t="s">
        <v>290</v>
      </c>
      <c r="B1229" s="22" t="n">
        <v>757056</v>
      </c>
      <c r="C1229" s="21" t="s">
        <v>295</v>
      </c>
      <c r="D1229" s="23" t="n">
        <v>38961</v>
      </c>
      <c r="E1229" s="24" t="n">
        <v>1.220982</v>
      </c>
      <c r="F1229" s="24" t="n">
        <v>0.997625</v>
      </c>
      <c r="G1229" s="22" t="n">
        <v>1</v>
      </c>
      <c r="H1229" s="22" t="n">
        <v>51</v>
      </c>
      <c r="I1229" s="22" t="n">
        <v>6</v>
      </c>
      <c r="J1229" s="22" t="n">
        <v>7140</v>
      </c>
      <c r="K1229" s="21" t="s">
        <v>296</v>
      </c>
    </row>
    <row r="1230" customFormat="false" ht="12.75" hidden="false" customHeight="false" outlineLevel="0" collapsed="false">
      <c r="A1230" s="21" t="s">
        <v>290</v>
      </c>
      <c r="B1230" s="22" t="n">
        <v>757056</v>
      </c>
      <c r="C1230" s="21" t="s">
        <v>295</v>
      </c>
      <c r="D1230" s="23" t="n">
        <v>38991</v>
      </c>
      <c r="E1230" s="24" t="n">
        <v>1.74714</v>
      </c>
      <c r="F1230" s="24" t="n">
        <v>0.994446</v>
      </c>
      <c r="G1230" s="22" t="n">
        <v>1</v>
      </c>
      <c r="H1230" s="22" t="n">
        <v>51</v>
      </c>
      <c r="I1230" s="22" t="n">
        <v>6</v>
      </c>
      <c r="J1230" s="22" t="n">
        <v>7340</v>
      </c>
      <c r="K1230" s="21" t="s">
        <v>296</v>
      </c>
    </row>
    <row r="1231" customFormat="false" ht="12.75" hidden="false" customHeight="false" outlineLevel="0" collapsed="false">
      <c r="A1231" s="21" t="s">
        <v>290</v>
      </c>
      <c r="B1231" s="22" t="n">
        <v>757056</v>
      </c>
      <c r="C1231" s="21" t="s">
        <v>295</v>
      </c>
      <c r="D1231" s="23" t="n">
        <v>39022</v>
      </c>
      <c r="E1231" s="24" t="n">
        <v>1.099377</v>
      </c>
      <c r="F1231" s="24" t="n">
        <v>0.999576</v>
      </c>
      <c r="G1231" s="22" t="n">
        <v>1</v>
      </c>
      <c r="H1231" s="22" t="n">
        <v>51</v>
      </c>
      <c r="I1231" s="22" t="n">
        <v>6</v>
      </c>
      <c r="J1231" s="22" t="n">
        <v>7060</v>
      </c>
      <c r="K1231" s="21" t="s">
        <v>296</v>
      </c>
    </row>
    <row r="1232" customFormat="false" ht="12.75" hidden="false" customHeight="false" outlineLevel="0" collapsed="false">
      <c r="A1232" s="21" t="s">
        <v>290</v>
      </c>
      <c r="B1232" s="22" t="n">
        <v>757056</v>
      </c>
      <c r="C1232" s="21" t="s">
        <v>295</v>
      </c>
      <c r="D1232" s="23" t="n">
        <v>39052</v>
      </c>
      <c r="E1232" s="24" t="n">
        <v>1.80621</v>
      </c>
      <c r="F1232" s="24" t="n">
        <v>0.998902</v>
      </c>
      <c r="G1232" s="22" t="n">
        <v>1</v>
      </c>
      <c r="H1232" s="22" t="n">
        <v>55</v>
      </c>
      <c r="I1232" s="22" t="n">
        <v>8</v>
      </c>
      <c r="J1232" s="22" t="n">
        <v>7274</v>
      </c>
      <c r="K1232" s="21" t="s">
        <v>296</v>
      </c>
    </row>
    <row r="1233" customFormat="false" ht="12.75" hidden="false" customHeight="false" outlineLevel="0" collapsed="false">
      <c r="A1233" s="21" t="s">
        <v>290</v>
      </c>
      <c r="B1233" s="22" t="n">
        <v>757056</v>
      </c>
      <c r="C1233" s="21" t="s">
        <v>295</v>
      </c>
      <c r="D1233" s="23" t="n">
        <v>39083</v>
      </c>
      <c r="E1233" s="24" t="n">
        <v>1.684407</v>
      </c>
      <c r="F1233" s="24" t="n">
        <v>0.999864</v>
      </c>
      <c r="G1233" s="22" t="n">
        <v>1</v>
      </c>
      <c r="H1233" s="22" t="n">
        <v>58</v>
      </c>
      <c r="I1233" s="22" t="n">
        <v>9</v>
      </c>
      <c r="J1233" s="22" t="n">
        <v>7318</v>
      </c>
      <c r="K1233" s="21" t="s">
        <v>296</v>
      </c>
    </row>
    <row r="1234" customFormat="false" ht="12.75" hidden="false" customHeight="false" outlineLevel="0" collapsed="false">
      <c r="A1234" s="21" t="s">
        <v>290</v>
      </c>
      <c r="B1234" s="22" t="n">
        <v>757056</v>
      </c>
      <c r="C1234" s="21" t="s">
        <v>295</v>
      </c>
      <c r="D1234" s="23" t="n">
        <v>39114</v>
      </c>
      <c r="E1234" s="24" t="n">
        <v>1.971296</v>
      </c>
      <c r="F1234" s="24" t="n">
        <v>0.999537</v>
      </c>
      <c r="G1234" s="22" t="n">
        <v>1</v>
      </c>
      <c r="H1234" s="22" t="n">
        <v>59</v>
      </c>
      <c r="I1234" s="22" t="n">
        <v>9</v>
      </c>
      <c r="J1234" s="22" t="n">
        <v>6475</v>
      </c>
      <c r="K1234" s="21" t="s">
        <v>296</v>
      </c>
    </row>
    <row r="1235" customFormat="false" ht="12.75" hidden="false" customHeight="false" outlineLevel="0" collapsed="false">
      <c r="A1235" s="21" t="s">
        <v>290</v>
      </c>
      <c r="B1235" s="22" t="n">
        <v>757056</v>
      </c>
      <c r="C1235" s="21" t="s">
        <v>295</v>
      </c>
      <c r="D1235" s="23" t="n">
        <v>39142</v>
      </c>
      <c r="E1235" s="24" t="n">
        <v>1.874439</v>
      </c>
      <c r="F1235" s="24" t="n">
        <v>0.99915</v>
      </c>
      <c r="G1235" s="22" t="n">
        <v>1</v>
      </c>
      <c r="H1235" s="22" t="n">
        <v>78</v>
      </c>
      <c r="I1235" s="22" t="n">
        <v>11</v>
      </c>
      <c r="J1235" s="22" t="n">
        <v>7052</v>
      </c>
      <c r="K1235" s="21" t="s">
        <v>296</v>
      </c>
    </row>
    <row r="1236" customFormat="false" ht="12.75" hidden="false" customHeight="false" outlineLevel="0" collapsed="false">
      <c r="A1236" s="21" t="s">
        <v>290</v>
      </c>
      <c r="B1236" s="22" t="n">
        <v>757056</v>
      </c>
      <c r="C1236" s="21" t="s">
        <v>295</v>
      </c>
      <c r="D1236" s="23" t="n">
        <v>39173</v>
      </c>
      <c r="E1236" s="24" t="n">
        <v>2.338662</v>
      </c>
      <c r="F1236" s="24" t="n">
        <v>0.99901</v>
      </c>
      <c r="G1236" s="22" t="n">
        <v>1</v>
      </c>
      <c r="H1236" s="22" t="n">
        <v>115</v>
      </c>
      <c r="I1236" s="22" t="n">
        <v>13</v>
      </c>
      <c r="J1236" s="22" t="n">
        <v>7059</v>
      </c>
      <c r="K1236" s="21" t="s">
        <v>296</v>
      </c>
    </row>
    <row r="1237" customFormat="false" ht="12.75" hidden="false" customHeight="false" outlineLevel="0" collapsed="false">
      <c r="A1237" s="21" t="s">
        <v>290</v>
      </c>
      <c r="B1237" s="22" t="n">
        <v>757056</v>
      </c>
      <c r="C1237" s="21" t="s">
        <v>295</v>
      </c>
      <c r="D1237" s="23" t="n">
        <v>39203</v>
      </c>
      <c r="E1237" s="24" t="n">
        <v>2.268353</v>
      </c>
      <c r="F1237" s="24" t="n">
        <v>0.999863</v>
      </c>
      <c r="G1237" s="22" t="n">
        <v>1</v>
      </c>
      <c r="H1237" s="22" t="n">
        <v>115</v>
      </c>
      <c r="I1237" s="22" t="n">
        <v>13</v>
      </c>
      <c r="J1237" s="22" t="n">
        <v>7265</v>
      </c>
      <c r="K1237" s="21" t="s">
        <v>296</v>
      </c>
    </row>
    <row r="1238" customFormat="false" ht="12.75" hidden="false" customHeight="false" outlineLevel="0" collapsed="false">
      <c r="A1238" s="21" t="s">
        <v>290</v>
      </c>
      <c r="B1238" s="22" t="n">
        <v>757056</v>
      </c>
      <c r="C1238" s="21" t="s">
        <v>295</v>
      </c>
      <c r="D1238" s="23" t="n">
        <v>39234</v>
      </c>
      <c r="E1238" s="24" t="n">
        <v>2.397614</v>
      </c>
      <c r="F1238" s="24" t="n">
        <v>1</v>
      </c>
      <c r="G1238" s="22" t="n">
        <v>1</v>
      </c>
      <c r="H1238" s="22" t="n">
        <v>117</v>
      </c>
      <c r="I1238" s="22" t="n">
        <v>14</v>
      </c>
      <c r="J1238" s="22" t="n">
        <v>7031</v>
      </c>
      <c r="K1238" s="21" t="s">
        <v>296</v>
      </c>
    </row>
    <row r="1239" customFormat="false" ht="12.75" hidden="false" customHeight="false" outlineLevel="0" collapsed="false">
      <c r="A1239" s="21" t="s">
        <v>290</v>
      </c>
      <c r="B1239" s="22" t="n">
        <v>757056</v>
      </c>
      <c r="C1239" s="21" t="s">
        <v>295</v>
      </c>
      <c r="D1239" s="23" t="n">
        <v>39264</v>
      </c>
      <c r="E1239" s="24" t="n">
        <v>2.610533</v>
      </c>
      <c r="F1239" s="24" t="n">
        <v>1</v>
      </c>
      <c r="G1239" s="22" t="n">
        <v>1</v>
      </c>
      <c r="H1239" s="22" t="n">
        <v>120</v>
      </c>
      <c r="I1239" s="22" t="n">
        <v>14</v>
      </c>
      <c r="J1239" s="22" t="n">
        <v>3951</v>
      </c>
      <c r="K1239" s="21" t="s">
        <v>296</v>
      </c>
    </row>
    <row r="1240" customFormat="false" ht="12.75" hidden="false" customHeight="false" outlineLevel="0" collapsed="false">
      <c r="A1240" s="21" t="s">
        <v>290</v>
      </c>
      <c r="B1240" s="22" t="n">
        <v>757060</v>
      </c>
      <c r="C1240" s="21" t="s">
        <v>297</v>
      </c>
      <c r="D1240" s="23" t="n">
        <v>38869</v>
      </c>
      <c r="E1240" s="24" t="n">
        <v>1.200428</v>
      </c>
      <c r="F1240" s="24" t="n">
        <v>0.997666</v>
      </c>
      <c r="G1240" s="22" t="n">
        <v>1</v>
      </c>
      <c r="H1240" s="22" t="n">
        <v>123</v>
      </c>
      <c r="I1240" s="22" t="n">
        <v>20</v>
      </c>
      <c r="J1240" s="22" t="n">
        <v>4274</v>
      </c>
      <c r="K1240" s="21" t="s">
        <v>298</v>
      </c>
    </row>
    <row r="1241" customFormat="false" ht="12.75" hidden="false" customHeight="false" outlineLevel="0" collapsed="false">
      <c r="A1241" s="21" t="s">
        <v>290</v>
      </c>
      <c r="B1241" s="22" t="n">
        <v>757060</v>
      </c>
      <c r="C1241" s="21" t="s">
        <v>297</v>
      </c>
      <c r="D1241" s="23" t="n">
        <v>38899</v>
      </c>
      <c r="E1241" s="24" t="n">
        <v>1.480104</v>
      </c>
      <c r="F1241" s="24" t="n">
        <v>0.999672</v>
      </c>
      <c r="G1241" s="22" t="n">
        <v>1</v>
      </c>
      <c r="H1241" s="22" t="n">
        <v>127</v>
      </c>
      <c r="I1241" s="22" t="n">
        <v>42</v>
      </c>
      <c r="J1241" s="22" t="n">
        <v>6087</v>
      </c>
      <c r="K1241" s="21" t="s">
        <v>298</v>
      </c>
    </row>
    <row r="1242" customFormat="false" ht="12.75" hidden="false" customHeight="false" outlineLevel="0" collapsed="false">
      <c r="A1242" s="21" t="s">
        <v>290</v>
      </c>
      <c r="B1242" s="22" t="n">
        <v>757060</v>
      </c>
      <c r="C1242" s="21" t="s">
        <v>297</v>
      </c>
      <c r="D1242" s="23" t="n">
        <v>38930</v>
      </c>
      <c r="E1242" s="24" t="n">
        <v>1.531414</v>
      </c>
      <c r="F1242" s="24" t="n">
        <v>0.999056</v>
      </c>
      <c r="G1242" s="22" t="n">
        <v>1</v>
      </c>
      <c r="H1242" s="22" t="n">
        <v>129</v>
      </c>
      <c r="I1242" s="22" t="n">
        <v>44</v>
      </c>
      <c r="J1242" s="22" t="n">
        <v>7404</v>
      </c>
      <c r="K1242" s="21" t="s">
        <v>298</v>
      </c>
    </row>
    <row r="1243" customFormat="false" ht="12.75" hidden="false" customHeight="false" outlineLevel="0" collapsed="false">
      <c r="A1243" s="21" t="s">
        <v>290</v>
      </c>
      <c r="B1243" s="22" t="n">
        <v>757060</v>
      </c>
      <c r="C1243" s="21" t="s">
        <v>297</v>
      </c>
      <c r="D1243" s="23" t="n">
        <v>38961</v>
      </c>
      <c r="E1243" s="24" t="n">
        <v>1.506001</v>
      </c>
      <c r="F1243" s="24" t="n">
        <v>0.996923</v>
      </c>
      <c r="G1243" s="22" t="n">
        <v>1</v>
      </c>
      <c r="H1243" s="22" t="n">
        <v>132</v>
      </c>
      <c r="I1243" s="22" t="n">
        <v>45</v>
      </c>
      <c r="J1243" s="22" t="n">
        <v>7127</v>
      </c>
      <c r="K1243" s="21" t="s">
        <v>298</v>
      </c>
    </row>
    <row r="1244" customFormat="false" ht="12.75" hidden="false" customHeight="false" outlineLevel="0" collapsed="false">
      <c r="A1244" s="21" t="s">
        <v>290</v>
      </c>
      <c r="B1244" s="22" t="n">
        <v>757060</v>
      </c>
      <c r="C1244" s="21" t="s">
        <v>297</v>
      </c>
      <c r="D1244" s="23" t="n">
        <v>38991</v>
      </c>
      <c r="E1244" s="24" t="n">
        <v>1.536262</v>
      </c>
      <c r="F1244" s="24" t="n">
        <v>0.991056</v>
      </c>
      <c r="G1244" s="22" t="n">
        <v>1</v>
      </c>
      <c r="H1244" s="22" t="n">
        <v>139</v>
      </c>
      <c r="I1244" s="22" t="n">
        <v>46</v>
      </c>
      <c r="J1244" s="22" t="n">
        <v>7313</v>
      </c>
      <c r="K1244" s="21" t="s">
        <v>298</v>
      </c>
    </row>
    <row r="1245" customFormat="false" ht="12.75" hidden="false" customHeight="false" outlineLevel="0" collapsed="false">
      <c r="A1245" s="21" t="s">
        <v>290</v>
      </c>
      <c r="B1245" s="22" t="n">
        <v>757060</v>
      </c>
      <c r="C1245" s="21" t="s">
        <v>297</v>
      </c>
      <c r="D1245" s="23" t="n">
        <v>39022</v>
      </c>
      <c r="E1245" s="24" t="n">
        <v>1.652178</v>
      </c>
      <c r="F1245" s="24" t="n">
        <v>0.999859</v>
      </c>
      <c r="G1245" s="22" t="n">
        <v>1</v>
      </c>
      <c r="H1245" s="22" t="n">
        <v>141</v>
      </c>
      <c r="I1245" s="22" t="n">
        <v>49</v>
      </c>
      <c r="J1245" s="22" t="n">
        <v>7073</v>
      </c>
      <c r="K1245" s="21" t="s">
        <v>298</v>
      </c>
    </row>
    <row r="1246" customFormat="false" ht="12.75" hidden="false" customHeight="false" outlineLevel="0" collapsed="false">
      <c r="A1246" s="21" t="s">
        <v>290</v>
      </c>
      <c r="B1246" s="22" t="n">
        <v>757060</v>
      </c>
      <c r="C1246" s="21" t="s">
        <v>297</v>
      </c>
      <c r="D1246" s="23" t="n">
        <v>39052</v>
      </c>
      <c r="E1246" s="24" t="n">
        <v>1.728551</v>
      </c>
      <c r="F1246" s="24" t="n">
        <v>0.997391</v>
      </c>
      <c r="G1246" s="22" t="n">
        <v>1</v>
      </c>
      <c r="H1246" s="22" t="n">
        <v>139</v>
      </c>
      <c r="I1246" s="22" t="n">
        <v>47</v>
      </c>
      <c r="J1246" s="22" t="n">
        <v>7262</v>
      </c>
      <c r="K1246" s="21" t="s">
        <v>298</v>
      </c>
    </row>
    <row r="1247" customFormat="false" ht="12.75" hidden="false" customHeight="false" outlineLevel="0" collapsed="false">
      <c r="A1247" s="21" t="s">
        <v>290</v>
      </c>
      <c r="B1247" s="22" t="n">
        <v>757060</v>
      </c>
      <c r="C1247" s="21" t="s">
        <v>297</v>
      </c>
      <c r="D1247" s="23" t="n">
        <v>39083</v>
      </c>
      <c r="E1247" s="24" t="n">
        <v>1.84921</v>
      </c>
      <c r="F1247" s="24" t="n">
        <v>0.998634</v>
      </c>
      <c r="G1247" s="22" t="n">
        <v>1</v>
      </c>
      <c r="H1247" s="22" t="n">
        <v>143</v>
      </c>
      <c r="I1247" s="22" t="n">
        <v>49</v>
      </c>
      <c r="J1247" s="22" t="n">
        <v>7310</v>
      </c>
      <c r="K1247" s="21" t="s">
        <v>298</v>
      </c>
    </row>
    <row r="1248" customFormat="false" ht="12.75" hidden="false" customHeight="false" outlineLevel="0" collapsed="false">
      <c r="A1248" s="21" t="s">
        <v>290</v>
      </c>
      <c r="B1248" s="22" t="n">
        <v>757060</v>
      </c>
      <c r="C1248" s="21" t="s">
        <v>297</v>
      </c>
      <c r="D1248" s="23" t="n">
        <v>39114</v>
      </c>
      <c r="E1248" s="24" t="n">
        <v>1.65622</v>
      </c>
      <c r="F1248" s="24" t="n">
        <v>0.997068</v>
      </c>
      <c r="G1248" s="22" t="n">
        <v>1</v>
      </c>
      <c r="H1248" s="22" t="n">
        <v>123</v>
      </c>
      <c r="I1248" s="22" t="n">
        <v>45</v>
      </c>
      <c r="J1248" s="22" t="n">
        <v>6460</v>
      </c>
      <c r="K1248" s="21" t="s">
        <v>298</v>
      </c>
    </row>
    <row r="1249" customFormat="false" ht="12.75" hidden="false" customHeight="false" outlineLevel="0" collapsed="false">
      <c r="A1249" s="21" t="s">
        <v>290</v>
      </c>
      <c r="B1249" s="22" t="n">
        <v>757060</v>
      </c>
      <c r="C1249" s="21" t="s">
        <v>297</v>
      </c>
      <c r="D1249" s="23" t="n">
        <v>39142</v>
      </c>
      <c r="E1249" s="24" t="n">
        <v>1.211583</v>
      </c>
      <c r="F1249" s="24" t="n">
        <v>0.99802</v>
      </c>
      <c r="G1249" s="22" t="n">
        <v>1</v>
      </c>
      <c r="H1249" s="22" t="n">
        <v>107</v>
      </c>
      <c r="I1249" s="22" t="n">
        <v>40</v>
      </c>
      <c r="J1249" s="22" t="n">
        <v>7056</v>
      </c>
      <c r="K1249" s="21" t="s">
        <v>298</v>
      </c>
    </row>
    <row r="1250" customFormat="false" ht="12.75" hidden="false" customHeight="false" outlineLevel="0" collapsed="false">
      <c r="A1250" s="21" t="s">
        <v>290</v>
      </c>
      <c r="B1250" s="22" t="n">
        <v>757060</v>
      </c>
      <c r="C1250" s="21" t="s">
        <v>297</v>
      </c>
      <c r="D1250" s="23" t="n">
        <v>39173</v>
      </c>
      <c r="E1250" s="24" t="n">
        <v>1.221555</v>
      </c>
      <c r="F1250" s="24" t="n">
        <v>1</v>
      </c>
      <c r="G1250" s="22" t="n">
        <v>1</v>
      </c>
      <c r="H1250" s="22" t="n">
        <v>106</v>
      </c>
      <c r="I1250" s="22" t="n">
        <v>41</v>
      </c>
      <c r="J1250" s="22" t="n">
        <v>7066</v>
      </c>
      <c r="K1250" s="21" t="s">
        <v>298</v>
      </c>
    </row>
    <row r="1251" customFormat="false" ht="12.75" hidden="false" customHeight="false" outlineLevel="0" collapsed="false">
      <c r="A1251" s="21" t="s">
        <v>290</v>
      </c>
      <c r="B1251" s="22" t="n">
        <v>757060</v>
      </c>
      <c r="C1251" s="21" t="s">
        <v>297</v>
      </c>
      <c r="D1251" s="23" t="n">
        <v>39203</v>
      </c>
      <c r="E1251" s="24" t="n">
        <v>1.248658</v>
      </c>
      <c r="F1251" s="24" t="n">
        <v>0.999863</v>
      </c>
      <c r="G1251" s="22" t="n">
        <v>1</v>
      </c>
      <c r="H1251" s="22" t="n">
        <v>111</v>
      </c>
      <c r="I1251" s="22" t="n">
        <v>43</v>
      </c>
      <c r="J1251" s="22" t="n">
        <v>7271</v>
      </c>
      <c r="K1251" s="21" t="s">
        <v>298</v>
      </c>
    </row>
    <row r="1252" customFormat="false" ht="12.75" hidden="false" customHeight="false" outlineLevel="0" collapsed="false">
      <c r="A1252" s="21" t="s">
        <v>290</v>
      </c>
      <c r="B1252" s="22" t="n">
        <v>757060</v>
      </c>
      <c r="C1252" s="21" t="s">
        <v>297</v>
      </c>
      <c r="D1252" s="23" t="n">
        <v>39234</v>
      </c>
      <c r="E1252" s="24" t="n">
        <v>1.265096</v>
      </c>
      <c r="F1252" s="24" t="n">
        <v>0.996871</v>
      </c>
      <c r="G1252" s="22" t="n">
        <v>1</v>
      </c>
      <c r="H1252" s="22" t="n">
        <v>110</v>
      </c>
      <c r="I1252" s="22" t="n">
        <v>42</v>
      </c>
      <c r="J1252" s="22" t="n">
        <v>7009</v>
      </c>
      <c r="K1252" s="21" t="s">
        <v>298</v>
      </c>
    </row>
    <row r="1253" customFormat="false" ht="12.75" hidden="false" customHeight="false" outlineLevel="0" collapsed="false">
      <c r="A1253" s="21" t="s">
        <v>290</v>
      </c>
      <c r="B1253" s="22" t="n">
        <v>757060</v>
      </c>
      <c r="C1253" s="21" t="s">
        <v>297</v>
      </c>
      <c r="D1253" s="23" t="n">
        <v>39264</v>
      </c>
      <c r="E1253" s="24" t="n">
        <v>1.308715</v>
      </c>
      <c r="F1253" s="24" t="n">
        <v>0.991652</v>
      </c>
      <c r="G1253" s="22" t="n">
        <v>1</v>
      </c>
      <c r="H1253" s="22" t="n">
        <v>110</v>
      </c>
      <c r="I1253" s="22" t="n">
        <v>42</v>
      </c>
      <c r="J1253" s="22" t="n">
        <v>3920</v>
      </c>
      <c r="K1253" s="21" t="s">
        <v>298</v>
      </c>
    </row>
    <row r="1254" customFormat="false" ht="12.75" hidden="false" customHeight="false" outlineLevel="0" collapsed="false">
      <c r="A1254" s="21" t="s">
        <v>290</v>
      </c>
      <c r="B1254" s="22" t="n">
        <v>757061</v>
      </c>
      <c r="C1254" s="21" t="s">
        <v>299</v>
      </c>
      <c r="D1254" s="23" t="n">
        <v>38869</v>
      </c>
      <c r="E1254" s="24" t="n">
        <v>5.07699</v>
      </c>
      <c r="F1254" s="24" t="n">
        <v>0.992287</v>
      </c>
      <c r="G1254" s="22" t="n">
        <v>1</v>
      </c>
      <c r="H1254" s="22" t="n">
        <v>380</v>
      </c>
      <c r="I1254" s="22" t="n">
        <v>61</v>
      </c>
      <c r="J1254" s="22" t="n">
        <v>4245</v>
      </c>
      <c r="K1254" s="21" t="s">
        <v>300</v>
      </c>
    </row>
    <row r="1255" customFormat="false" ht="12.75" hidden="false" customHeight="false" outlineLevel="0" collapsed="false">
      <c r="A1255" s="21" t="s">
        <v>290</v>
      </c>
      <c r="B1255" s="22" t="n">
        <v>757061</v>
      </c>
      <c r="C1255" s="21" t="s">
        <v>299</v>
      </c>
      <c r="D1255" s="23" t="n">
        <v>38899</v>
      </c>
      <c r="E1255" s="24" t="n">
        <v>4.308863</v>
      </c>
      <c r="F1255" s="24" t="n">
        <v>0.994246</v>
      </c>
      <c r="G1255" s="22" t="n">
        <v>1</v>
      </c>
      <c r="H1255" s="22" t="n">
        <v>391</v>
      </c>
      <c r="I1255" s="22" t="n">
        <v>63</v>
      </c>
      <c r="J1255" s="22" t="n">
        <v>6047</v>
      </c>
      <c r="K1255" s="21" t="s">
        <v>300</v>
      </c>
    </row>
    <row r="1256" customFormat="false" ht="12.75" hidden="false" customHeight="false" outlineLevel="0" collapsed="false">
      <c r="A1256" s="21" t="s">
        <v>290</v>
      </c>
      <c r="B1256" s="22" t="n">
        <v>757061</v>
      </c>
      <c r="C1256" s="21" t="s">
        <v>299</v>
      </c>
      <c r="D1256" s="23" t="n">
        <v>38930</v>
      </c>
      <c r="E1256" s="24" t="n">
        <v>5.110334</v>
      </c>
      <c r="F1256" s="24" t="n">
        <v>0.993512</v>
      </c>
      <c r="G1256" s="22" t="n">
        <v>1</v>
      </c>
      <c r="H1256" s="22" t="n">
        <v>389</v>
      </c>
      <c r="I1256" s="22" t="n">
        <v>63</v>
      </c>
      <c r="J1256" s="22" t="n">
        <v>7350</v>
      </c>
      <c r="K1256" s="21" t="s">
        <v>300</v>
      </c>
    </row>
    <row r="1257" customFormat="false" ht="12.75" hidden="false" customHeight="false" outlineLevel="0" collapsed="false">
      <c r="A1257" s="21" t="s">
        <v>290</v>
      </c>
      <c r="B1257" s="22" t="n">
        <v>757061</v>
      </c>
      <c r="C1257" s="21" t="s">
        <v>299</v>
      </c>
      <c r="D1257" s="23" t="n">
        <v>38961</v>
      </c>
      <c r="E1257" s="24" t="n">
        <v>3.914942</v>
      </c>
      <c r="F1257" s="24" t="n">
        <v>0.999301</v>
      </c>
      <c r="G1257" s="22" t="n">
        <v>1</v>
      </c>
      <c r="H1257" s="22" t="n">
        <v>414</v>
      </c>
      <c r="I1257" s="22" t="n">
        <v>65</v>
      </c>
      <c r="J1257" s="22" t="n">
        <v>7147</v>
      </c>
      <c r="K1257" s="21" t="s">
        <v>300</v>
      </c>
    </row>
    <row r="1258" customFormat="false" ht="12.75" hidden="false" customHeight="false" outlineLevel="0" collapsed="false">
      <c r="A1258" s="21" t="s">
        <v>290</v>
      </c>
      <c r="B1258" s="22" t="n">
        <v>757061</v>
      </c>
      <c r="C1258" s="21" t="s">
        <v>299</v>
      </c>
      <c r="D1258" s="23" t="n">
        <v>38991</v>
      </c>
      <c r="E1258" s="24" t="n">
        <v>3.085542</v>
      </c>
      <c r="F1258" s="24" t="n">
        <v>0.999458</v>
      </c>
      <c r="G1258" s="22" t="n">
        <v>1</v>
      </c>
      <c r="H1258" s="22" t="n">
        <v>406</v>
      </c>
      <c r="I1258" s="22" t="n">
        <v>70</v>
      </c>
      <c r="J1258" s="22" t="n">
        <v>7371</v>
      </c>
      <c r="K1258" s="21" t="s">
        <v>300</v>
      </c>
    </row>
    <row r="1259" customFormat="false" ht="12.75" hidden="false" customHeight="false" outlineLevel="0" collapsed="false">
      <c r="A1259" s="21" t="s">
        <v>290</v>
      </c>
      <c r="B1259" s="22" t="n">
        <v>757061</v>
      </c>
      <c r="C1259" s="21" t="s">
        <v>299</v>
      </c>
      <c r="D1259" s="23" t="n">
        <v>39022</v>
      </c>
      <c r="E1259" s="24" t="n">
        <v>3.55967</v>
      </c>
      <c r="F1259" s="24" t="n">
        <v>0.999152</v>
      </c>
      <c r="G1259" s="22" t="n">
        <v>1</v>
      </c>
      <c r="H1259" s="22" t="n">
        <v>404</v>
      </c>
      <c r="I1259" s="22" t="n">
        <v>70</v>
      </c>
      <c r="J1259" s="22" t="n">
        <v>7066</v>
      </c>
      <c r="K1259" s="21" t="s">
        <v>300</v>
      </c>
    </row>
    <row r="1260" customFormat="false" ht="12.75" hidden="false" customHeight="false" outlineLevel="0" collapsed="false">
      <c r="A1260" s="21" t="s">
        <v>290</v>
      </c>
      <c r="B1260" s="22" t="n">
        <v>757061</v>
      </c>
      <c r="C1260" s="21" t="s">
        <v>299</v>
      </c>
      <c r="D1260" s="23" t="n">
        <v>39052</v>
      </c>
      <c r="E1260" s="24" t="n">
        <v>3.202201</v>
      </c>
      <c r="F1260" s="24" t="n">
        <v>0.998627</v>
      </c>
      <c r="G1260" s="22" t="n">
        <v>1</v>
      </c>
      <c r="H1260" s="22" t="n">
        <v>411</v>
      </c>
      <c r="I1260" s="22" t="n">
        <v>67</v>
      </c>
      <c r="J1260" s="22" t="n">
        <v>7271</v>
      </c>
      <c r="K1260" s="21" t="s">
        <v>300</v>
      </c>
    </row>
    <row r="1261" customFormat="false" ht="12.75" hidden="false" customHeight="false" outlineLevel="0" collapsed="false">
      <c r="A1261" s="21" t="s">
        <v>290</v>
      </c>
      <c r="B1261" s="22" t="n">
        <v>757061</v>
      </c>
      <c r="C1261" s="21" t="s">
        <v>299</v>
      </c>
      <c r="D1261" s="23" t="n">
        <v>39083</v>
      </c>
      <c r="E1261" s="24" t="n">
        <v>3.612634</v>
      </c>
      <c r="F1261" s="24" t="n">
        <v>0.998086</v>
      </c>
      <c r="G1261" s="22" t="n">
        <v>1</v>
      </c>
      <c r="H1261" s="22" t="n">
        <v>382</v>
      </c>
      <c r="I1261" s="22" t="n">
        <v>62</v>
      </c>
      <c r="J1261" s="22" t="n">
        <v>7297</v>
      </c>
      <c r="K1261" s="21" t="s">
        <v>300</v>
      </c>
    </row>
    <row r="1262" customFormat="false" ht="12.75" hidden="false" customHeight="false" outlineLevel="0" collapsed="false">
      <c r="A1262" s="21" t="s">
        <v>290</v>
      </c>
      <c r="B1262" s="22" t="n">
        <v>757061</v>
      </c>
      <c r="C1262" s="21" t="s">
        <v>299</v>
      </c>
      <c r="D1262" s="23" t="n">
        <v>39114</v>
      </c>
      <c r="E1262" s="24" t="n">
        <v>3.128294</v>
      </c>
      <c r="F1262" s="24" t="n">
        <v>0.999073</v>
      </c>
      <c r="G1262" s="22" t="n">
        <v>1</v>
      </c>
      <c r="H1262" s="22" t="n">
        <v>394</v>
      </c>
      <c r="I1262" s="22" t="n">
        <v>61</v>
      </c>
      <c r="J1262" s="22" t="n">
        <v>6464</v>
      </c>
      <c r="K1262" s="21" t="s">
        <v>300</v>
      </c>
    </row>
    <row r="1263" customFormat="false" ht="12.75" hidden="false" customHeight="false" outlineLevel="0" collapsed="false">
      <c r="A1263" s="21" t="s">
        <v>290</v>
      </c>
      <c r="B1263" s="22" t="n">
        <v>757061</v>
      </c>
      <c r="C1263" s="21" t="s">
        <v>299</v>
      </c>
      <c r="D1263" s="23" t="n">
        <v>39142</v>
      </c>
      <c r="E1263" s="24" t="n">
        <v>3.341503</v>
      </c>
      <c r="F1263" s="24" t="n">
        <v>0.999575</v>
      </c>
      <c r="G1263" s="22" t="n">
        <v>1</v>
      </c>
      <c r="H1263" s="22" t="n">
        <v>431</v>
      </c>
      <c r="I1263" s="22" t="n">
        <v>62</v>
      </c>
      <c r="J1263" s="22" t="n">
        <v>7044</v>
      </c>
      <c r="K1263" s="21" t="s">
        <v>300</v>
      </c>
    </row>
    <row r="1264" customFormat="false" ht="12.75" hidden="false" customHeight="false" outlineLevel="0" collapsed="false">
      <c r="A1264" s="21" t="s">
        <v>290</v>
      </c>
      <c r="B1264" s="22" t="n">
        <v>757061</v>
      </c>
      <c r="C1264" s="21" t="s">
        <v>299</v>
      </c>
      <c r="D1264" s="23" t="n">
        <v>39173</v>
      </c>
      <c r="E1264" s="24" t="n">
        <v>4.151915</v>
      </c>
      <c r="F1264" s="24" t="n">
        <v>0.999576</v>
      </c>
      <c r="G1264" s="22" t="n">
        <v>1</v>
      </c>
      <c r="H1264" s="22" t="n">
        <v>409</v>
      </c>
      <c r="I1264" s="22" t="n">
        <v>62</v>
      </c>
      <c r="J1264" s="22" t="n">
        <v>7057</v>
      </c>
      <c r="K1264" s="21" t="s">
        <v>300</v>
      </c>
    </row>
    <row r="1265" customFormat="false" ht="12.75" hidden="false" customHeight="false" outlineLevel="0" collapsed="false">
      <c r="A1265" s="21" t="s">
        <v>290</v>
      </c>
      <c r="B1265" s="22" t="n">
        <v>757061</v>
      </c>
      <c r="C1265" s="21" t="s">
        <v>299</v>
      </c>
      <c r="D1265" s="23" t="n">
        <v>39203</v>
      </c>
      <c r="E1265" s="24" t="n">
        <v>2.783386</v>
      </c>
      <c r="F1265" s="24" t="n">
        <v>0.999863</v>
      </c>
      <c r="G1265" s="22" t="n">
        <v>1</v>
      </c>
      <c r="H1265" s="22" t="n">
        <v>225</v>
      </c>
      <c r="I1265" s="22" t="n">
        <v>56</v>
      </c>
      <c r="J1265" s="22" t="n">
        <v>7263</v>
      </c>
      <c r="K1265" s="21" t="s">
        <v>300</v>
      </c>
    </row>
    <row r="1266" customFormat="false" ht="12.75" hidden="false" customHeight="false" outlineLevel="0" collapsed="false">
      <c r="A1266" s="21" t="s">
        <v>290</v>
      </c>
      <c r="B1266" s="22" t="n">
        <v>757061</v>
      </c>
      <c r="C1266" s="21" t="s">
        <v>299</v>
      </c>
      <c r="D1266" s="23" t="n">
        <v>39234</v>
      </c>
      <c r="E1266" s="24" t="n">
        <v>4.038567</v>
      </c>
      <c r="F1266" s="24" t="n">
        <v>0.999858</v>
      </c>
      <c r="G1266" s="22" t="n">
        <v>1</v>
      </c>
      <c r="H1266" s="22" t="n">
        <v>398</v>
      </c>
      <c r="I1266" s="22" t="n">
        <v>58</v>
      </c>
      <c r="J1266" s="22" t="n">
        <v>7023</v>
      </c>
      <c r="K1266" s="21" t="s">
        <v>300</v>
      </c>
    </row>
    <row r="1267" customFormat="false" ht="12.75" hidden="false" customHeight="false" outlineLevel="0" collapsed="false">
      <c r="A1267" s="21" t="s">
        <v>290</v>
      </c>
      <c r="B1267" s="22" t="n">
        <v>757061</v>
      </c>
      <c r="C1267" s="21" t="s">
        <v>299</v>
      </c>
      <c r="D1267" s="23" t="n">
        <v>39264</v>
      </c>
      <c r="E1267" s="24" t="n">
        <v>4.214277</v>
      </c>
      <c r="F1267" s="24" t="n">
        <v>0.999494</v>
      </c>
      <c r="G1267" s="22" t="n">
        <v>1</v>
      </c>
      <c r="H1267" s="22" t="n">
        <v>429</v>
      </c>
      <c r="I1267" s="22" t="n">
        <v>58</v>
      </c>
      <c r="J1267" s="22" t="n">
        <v>3943</v>
      </c>
      <c r="K1267" s="21" t="s">
        <v>300</v>
      </c>
    </row>
    <row r="1268" customFormat="false" ht="12.75" hidden="false" customHeight="false" outlineLevel="0" collapsed="false">
      <c r="A1268" s="21" t="s">
        <v>290</v>
      </c>
      <c r="B1268" s="22" t="n">
        <v>757062</v>
      </c>
      <c r="C1268" s="21" t="s">
        <v>301</v>
      </c>
      <c r="D1268" s="23" t="n">
        <v>38869</v>
      </c>
      <c r="E1268" s="24" t="n">
        <v>2.476491</v>
      </c>
      <c r="F1268" s="24" t="n">
        <v>0.999767</v>
      </c>
      <c r="G1268" s="22" t="n">
        <v>1</v>
      </c>
      <c r="H1268" s="22" t="n">
        <v>140</v>
      </c>
      <c r="I1268" s="22" t="n">
        <v>55</v>
      </c>
      <c r="J1268" s="22" t="n">
        <v>4283</v>
      </c>
      <c r="K1268" s="21" t="s">
        <v>302</v>
      </c>
    </row>
    <row r="1269" customFormat="false" ht="12.75" hidden="false" customHeight="false" outlineLevel="0" collapsed="false">
      <c r="A1269" s="21" t="s">
        <v>290</v>
      </c>
      <c r="B1269" s="22" t="n">
        <v>757062</v>
      </c>
      <c r="C1269" s="21" t="s">
        <v>301</v>
      </c>
      <c r="D1269" s="23" t="n">
        <v>38899</v>
      </c>
      <c r="E1269" s="24" t="n">
        <v>2.574715</v>
      </c>
      <c r="F1269" s="24" t="n">
        <v>0.999672</v>
      </c>
      <c r="G1269" s="22" t="n">
        <v>1</v>
      </c>
      <c r="H1269" s="22" t="n">
        <v>141</v>
      </c>
      <c r="I1269" s="22" t="n">
        <v>55</v>
      </c>
      <c r="J1269" s="22" t="n">
        <v>6082</v>
      </c>
      <c r="K1269" s="21" t="s">
        <v>302</v>
      </c>
    </row>
    <row r="1270" customFormat="false" ht="12.75" hidden="false" customHeight="false" outlineLevel="0" collapsed="false">
      <c r="A1270" s="21" t="s">
        <v>290</v>
      </c>
      <c r="B1270" s="22" t="n">
        <v>757062</v>
      </c>
      <c r="C1270" s="21" t="s">
        <v>301</v>
      </c>
      <c r="D1270" s="23" t="n">
        <v>38930</v>
      </c>
      <c r="E1270" s="24" t="n">
        <v>2.686736</v>
      </c>
      <c r="F1270" s="24" t="n">
        <v>0.998515</v>
      </c>
      <c r="G1270" s="22" t="n">
        <v>1</v>
      </c>
      <c r="H1270" s="22" t="n">
        <v>150</v>
      </c>
      <c r="I1270" s="22" t="n">
        <v>56</v>
      </c>
      <c r="J1270" s="22" t="n">
        <v>7396</v>
      </c>
      <c r="K1270" s="21" t="s">
        <v>302</v>
      </c>
    </row>
    <row r="1271" customFormat="false" ht="12.75" hidden="false" customHeight="false" outlineLevel="0" collapsed="false">
      <c r="A1271" s="21" t="s">
        <v>290</v>
      </c>
      <c r="B1271" s="22" t="n">
        <v>757062</v>
      </c>
      <c r="C1271" s="21" t="s">
        <v>301</v>
      </c>
      <c r="D1271" s="23" t="n">
        <v>38961</v>
      </c>
      <c r="E1271" s="24" t="n">
        <v>3.059629</v>
      </c>
      <c r="F1271" s="24" t="n">
        <v>0.999581</v>
      </c>
      <c r="G1271" s="22" t="n">
        <v>1</v>
      </c>
      <c r="H1271" s="22" t="n">
        <v>155</v>
      </c>
      <c r="I1271" s="22" t="n">
        <v>55</v>
      </c>
      <c r="J1271" s="22" t="n">
        <v>7149</v>
      </c>
      <c r="K1271" s="21" t="s">
        <v>302</v>
      </c>
    </row>
    <row r="1272" customFormat="false" ht="12.75" hidden="false" customHeight="false" outlineLevel="0" collapsed="false">
      <c r="A1272" s="21" t="s">
        <v>290</v>
      </c>
      <c r="B1272" s="22" t="n">
        <v>757062</v>
      </c>
      <c r="C1272" s="21" t="s">
        <v>301</v>
      </c>
      <c r="D1272" s="23" t="n">
        <v>38991</v>
      </c>
      <c r="E1272" s="24" t="n">
        <v>2.885537</v>
      </c>
      <c r="F1272" s="24" t="n">
        <v>1</v>
      </c>
      <c r="G1272" s="22" t="n">
        <v>1</v>
      </c>
      <c r="H1272" s="22" t="n">
        <v>155</v>
      </c>
      <c r="I1272" s="22" t="n">
        <v>55</v>
      </c>
      <c r="J1272" s="22" t="n">
        <v>7379</v>
      </c>
      <c r="K1272" s="21" t="s">
        <v>302</v>
      </c>
    </row>
    <row r="1273" customFormat="false" ht="12.75" hidden="false" customHeight="false" outlineLevel="0" collapsed="false">
      <c r="A1273" s="21" t="s">
        <v>290</v>
      </c>
      <c r="B1273" s="22" t="n">
        <v>757062</v>
      </c>
      <c r="C1273" s="21" t="s">
        <v>301</v>
      </c>
      <c r="D1273" s="23" t="n">
        <v>39022</v>
      </c>
      <c r="E1273" s="24" t="n">
        <v>2.909003</v>
      </c>
      <c r="F1273" s="24" t="n">
        <v>1</v>
      </c>
      <c r="G1273" s="22" t="n">
        <v>1</v>
      </c>
      <c r="H1273" s="22" t="n">
        <v>157</v>
      </c>
      <c r="I1273" s="22" t="n">
        <v>55</v>
      </c>
      <c r="J1273" s="22" t="n">
        <v>7075</v>
      </c>
      <c r="K1273" s="21" t="s">
        <v>302</v>
      </c>
    </row>
    <row r="1274" customFormat="false" ht="12.75" hidden="false" customHeight="false" outlineLevel="0" collapsed="false">
      <c r="A1274" s="21" t="s">
        <v>290</v>
      </c>
      <c r="B1274" s="22" t="n">
        <v>757062</v>
      </c>
      <c r="C1274" s="21" t="s">
        <v>301</v>
      </c>
      <c r="D1274" s="23" t="n">
        <v>39052</v>
      </c>
      <c r="E1274" s="24" t="n">
        <v>3.744492</v>
      </c>
      <c r="F1274" s="24" t="n">
        <v>0.999726</v>
      </c>
      <c r="G1274" s="22" t="n">
        <v>1</v>
      </c>
      <c r="H1274" s="22" t="n">
        <v>156</v>
      </c>
      <c r="I1274" s="22" t="n">
        <v>55</v>
      </c>
      <c r="J1274" s="22" t="n">
        <v>7277</v>
      </c>
      <c r="K1274" s="21" t="s">
        <v>302</v>
      </c>
    </row>
    <row r="1275" customFormat="false" ht="12.75" hidden="false" customHeight="false" outlineLevel="0" collapsed="false">
      <c r="A1275" s="21" t="s">
        <v>290</v>
      </c>
      <c r="B1275" s="22" t="n">
        <v>757062</v>
      </c>
      <c r="C1275" s="21" t="s">
        <v>301</v>
      </c>
      <c r="D1275" s="23" t="n">
        <v>39083</v>
      </c>
      <c r="E1275" s="24" t="n">
        <v>3.612857</v>
      </c>
      <c r="F1275" s="24" t="n">
        <v>0.99918</v>
      </c>
      <c r="G1275" s="22" t="n">
        <v>1</v>
      </c>
      <c r="H1275" s="22" t="n">
        <v>157</v>
      </c>
      <c r="I1275" s="22" t="n">
        <v>55</v>
      </c>
      <c r="J1275" s="22" t="n">
        <v>7306</v>
      </c>
      <c r="K1275" s="21" t="s">
        <v>302</v>
      </c>
    </row>
    <row r="1276" customFormat="false" ht="12.75" hidden="false" customHeight="false" outlineLevel="0" collapsed="false">
      <c r="A1276" s="21" t="s">
        <v>290</v>
      </c>
      <c r="B1276" s="22" t="n">
        <v>757062</v>
      </c>
      <c r="C1276" s="21" t="s">
        <v>301</v>
      </c>
      <c r="D1276" s="23" t="n">
        <v>39114</v>
      </c>
      <c r="E1276" s="24" t="n">
        <v>2.926351</v>
      </c>
      <c r="F1276" s="24" t="n">
        <v>0.999692</v>
      </c>
      <c r="G1276" s="22" t="n">
        <v>1</v>
      </c>
      <c r="H1276" s="22" t="n">
        <v>159</v>
      </c>
      <c r="I1276" s="22" t="n">
        <v>55</v>
      </c>
      <c r="J1276" s="22" t="n">
        <v>6475</v>
      </c>
      <c r="K1276" s="21" t="s">
        <v>302</v>
      </c>
    </row>
    <row r="1277" customFormat="false" ht="12.75" hidden="false" customHeight="false" outlineLevel="0" collapsed="false">
      <c r="A1277" s="21" t="s">
        <v>290</v>
      </c>
      <c r="B1277" s="22" t="n">
        <v>757062</v>
      </c>
      <c r="C1277" s="21" t="s">
        <v>301</v>
      </c>
      <c r="D1277" s="23" t="n">
        <v>39142</v>
      </c>
      <c r="E1277" s="24" t="n">
        <v>3.314068</v>
      </c>
      <c r="F1277" s="24" t="n">
        <v>0.998301</v>
      </c>
      <c r="G1277" s="22" t="n">
        <v>1</v>
      </c>
      <c r="H1277" s="22" t="n">
        <v>160</v>
      </c>
      <c r="I1277" s="22" t="n">
        <v>56</v>
      </c>
      <c r="J1277" s="22" t="n">
        <v>7049</v>
      </c>
      <c r="K1277" s="21" t="s">
        <v>302</v>
      </c>
    </row>
    <row r="1278" customFormat="false" ht="12.75" hidden="false" customHeight="false" outlineLevel="0" collapsed="false">
      <c r="A1278" s="21" t="s">
        <v>290</v>
      </c>
      <c r="B1278" s="22" t="n">
        <v>757062</v>
      </c>
      <c r="C1278" s="21" t="s">
        <v>301</v>
      </c>
      <c r="D1278" s="23" t="n">
        <v>39173</v>
      </c>
      <c r="E1278" s="24" t="n">
        <v>4.0927</v>
      </c>
      <c r="F1278" s="24" t="n">
        <v>0.991786</v>
      </c>
      <c r="G1278" s="22" t="n">
        <v>1</v>
      </c>
      <c r="H1278" s="22" t="n">
        <v>159</v>
      </c>
      <c r="I1278" s="22" t="n">
        <v>55</v>
      </c>
      <c r="J1278" s="22" t="n">
        <v>7003</v>
      </c>
      <c r="K1278" s="21" t="s">
        <v>302</v>
      </c>
    </row>
    <row r="1279" customFormat="false" ht="12.75" hidden="false" customHeight="false" outlineLevel="0" collapsed="false">
      <c r="A1279" s="21" t="s">
        <v>290</v>
      </c>
      <c r="B1279" s="22" t="n">
        <v>757062</v>
      </c>
      <c r="C1279" s="21" t="s">
        <v>301</v>
      </c>
      <c r="D1279" s="23" t="n">
        <v>39203</v>
      </c>
      <c r="E1279" s="24" t="n">
        <v>3.570195</v>
      </c>
      <c r="F1279" s="24" t="n">
        <v>0.996009</v>
      </c>
      <c r="G1279" s="22" t="n">
        <v>1</v>
      </c>
      <c r="H1279" s="22" t="n">
        <v>159</v>
      </c>
      <c r="I1279" s="22" t="n">
        <v>55</v>
      </c>
      <c r="J1279" s="22" t="n">
        <v>7236</v>
      </c>
      <c r="K1279" s="21" t="s">
        <v>302</v>
      </c>
    </row>
    <row r="1280" customFormat="false" ht="12.75" hidden="false" customHeight="false" outlineLevel="0" collapsed="false">
      <c r="A1280" s="21" t="s">
        <v>290</v>
      </c>
      <c r="B1280" s="22" t="n">
        <v>757062</v>
      </c>
      <c r="C1280" s="21" t="s">
        <v>301</v>
      </c>
      <c r="D1280" s="23" t="n">
        <v>39234</v>
      </c>
      <c r="E1280" s="24" t="n">
        <v>2.805371</v>
      </c>
      <c r="F1280" s="24" t="n">
        <v>1</v>
      </c>
      <c r="G1280" s="22" t="n">
        <v>1</v>
      </c>
      <c r="H1280" s="22" t="n">
        <v>160</v>
      </c>
      <c r="I1280" s="22" t="n">
        <v>55</v>
      </c>
      <c r="J1280" s="22" t="n">
        <v>7027</v>
      </c>
      <c r="K1280" s="21" t="s">
        <v>302</v>
      </c>
    </row>
    <row r="1281" customFormat="false" ht="12.75" hidden="false" customHeight="false" outlineLevel="0" collapsed="false">
      <c r="A1281" s="21" t="s">
        <v>290</v>
      </c>
      <c r="B1281" s="22" t="n">
        <v>757062</v>
      </c>
      <c r="C1281" s="21" t="s">
        <v>301</v>
      </c>
      <c r="D1281" s="23" t="n">
        <v>39264</v>
      </c>
      <c r="E1281" s="24" t="n">
        <v>2.672127</v>
      </c>
      <c r="F1281" s="24" t="n">
        <v>0.999747</v>
      </c>
      <c r="G1281" s="22" t="n">
        <v>1</v>
      </c>
      <c r="H1281" s="22" t="n">
        <v>160</v>
      </c>
      <c r="I1281" s="22" t="n">
        <v>55</v>
      </c>
      <c r="J1281" s="22" t="n">
        <v>3947</v>
      </c>
      <c r="K1281" s="21" t="s">
        <v>302</v>
      </c>
    </row>
    <row r="1282" customFormat="false" ht="12.75" hidden="false" customHeight="false" outlineLevel="0" collapsed="false">
      <c r="A1282" s="21" t="s">
        <v>290</v>
      </c>
      <c r="B1282" s="22" t="n">
        <v>757064</v>
      </c>
      <c r="C1282" s="21" t="s">
        <v>303</v>
      </c>
      <c r="D1282" s="23" t="n">
        <v>38869</v>
      </c>
      <c r="E1282" s="24" t="n">
        <v>4.623577</v>
      </c>
      <c r="F1282" s="24" t="n">
        <v>1</v>
      </c>
      <c r="G1282" s="22" t="n">
        <v>1</v>
      </c>
      <c r="H1282" s="22" t="n">
        <v>93</v>
      </c>
      <c r="I1282" s="22" t="n">
        <v>38</v>
      </c>
      <c r="J1282" s="22" t="n">
        <v>4281</v>
      </c>
      <c r="K1282" s="21" t="s">
        <v>304</v>
      </c>
    </row>
    <row r="1283" customFormat="false" ht="12.75" hidden="false" customHeight="false" outlineLevel="0" collapsed="false">
      <c r="A1283" s="21" t="s">
        <v>290</v>
      </c>
      <c r="B1283" s="22" t="n">
        <v>757064</v>
      </c>
      <c r="C1283" s="21" t="s">
        <v>303</v>
      </c>
      <c r="D1283" s="23" t="n">
        <v>38899</v>
      </c>
      <c r="E1283" s="24" t="n">
        <v>4.785351</v>
      </c>
      <c r="F1283" s="24" t="n">
        <v>0.999836</v>
      </c>
      <c r="G1283" s="22" t="n">
        <v>1</v>
      </c>
      <c r="H1283" s="22" t="n">
        <v>104</v>
      </c>
      <c r="I1283" s="22" t="n">
        <v>41</v>
      </c>
      <c r="J1283" s="22" t="n">
        <v>6082</v>
      </c>
      <c r="K1283" s="21" t="s">
        <v>304</v>
      </c>
    </row>
    <row r="1284" customFormat="false" ht="12.75" hidden="false" customHeight="false" outlineLevel="0" collapsed="false">
      <c r="A1284" s="21" t="s">
        <v>290</v>
      </c>
      <c r="B1284" s="22" t="n">
        <v>757064</v>
      </c>
      <c r="C1284" s="21" t="s">
        <v>303</v>
      </c>
      <c r="D1284" s="23" t="n">
        <v>38930</v>
      </c>
      <c r="E1284" s="24" t="n">
        <v>4.931577</v>
      </c>
      <c r="F1284" s="24" t="n">
        <v>1</v>
      </c>
      <c r="G1284" s="22" t="n">
        <v>1</v>
      </c>
      <c r="H1284" s="22" t="n">
        <v>112</v>
      </c>
      <c r="I1284" s="22" t="n">
        <v>42</v>
      </c>
      <c r="J1284" s="22" t="n">
        <v>7402</v>
      </c>
      <c r="K1284" s="21" t="s">
        <v>304</v>
      </c>
    </row>
    <row r="1285" customFormat="false" ht="12.75" hidden="false" customHeight="false" outlineLevel="0" collapsed="false">
      <c r="A1285" s="21" t="s">
        <v>290</v>
      </c>
      <c r="B1285" s="22" t="n">
        <v>757064</v>
      </c>
      <c r="C1285" s="21" t="s">
        <v>303</v>
      </c>
      <c r="D1285" s="23" t="n">
        <v>38961</v>
      </c>
      <c r="E1285" s="24" t="n">
        <v>4.941417</v>
      </c>
      <c r="F1285" s="24" t="n">
        <v>1</v>
      </c>
      <c r="G1285" s="22" t="n">
        <v>1</v>
      </c>
      <c r="H1285" s="22" t="n">
        <v>112</v>
      </c>
      <c r="I1285" s="22" t="n">
        <v>42</v>
      </c>
      <c r="J1285" s="22" t="n">
        <v>7152</v>
      </c>
      <c r="K1285" s="21" t="s">
        <v>304</v>
      </c>
    </row>
    <row r="1286" customFormat="false" ht="12.75" hidden="false" customHeight="false" outlineLevel="0" collapsed="false">
      <c r="A1286" s="21" t="s">
        <v>290</v>
      </c>
      <c r="B1286" s="22" t="n">
        <v>757064</v>
      </c>
      <c r="C1286" s="21" t="s">
        <v>303</v>
      </c>
      <c r="D1286" s="23" t="n">
        <v>38991</v>
      </c>
      <c r="E1286" s="24" t="n">
        <v>6.471679</v>
      </c>
      <c r="F1286" s="24" t="n">
        <v>0.999865</v>
      </c>
      <c r="G1286" s="22" t="n">
        <v>1</v>
      </c>
      <c r="H1286" s="22" t="n">
        <v>233</v>
      </c>
      <c r="I1286" s="22" t="n">
        <v>57</v>
      </c>
      <c r="J1286" s="22" t="n">
        <v>7366</v>
      </c>
      <c r="K1286" s="21" t="s">
        <v>304</v>
      </c>
    </row>
    <row r="1287" customFormat="false" ht="12.75" hidden="false" customHeight="false" outlineLevel="0" collapsed="false">
      <c r="A1287" s="21" t="s">
        <v>290</v>
      </c>
      <c r="B1287" s="22" t="n">
        <v>757064</v>
      </c>
      <c r="C1287" s="21" t="s">
        <v>303</v>
      </c>
      <c r="D1287" s="23" t="n">
        <v>39022</v>
      </c>
      <c r="E1287" s="24" t="n">
        <v>6.8397</v>
      </c>
      <c r="F1287" s="24" t="n">
        <v>0.999859</v>
      </c>
      <c r="G1287" s="22" t="n">
        <v>1</v>
      </c>
      <c r="H1287" s="22" t="n">
        <v>264</v>
      </c>
      <c r="I1287" s="22" t="n">
        <v>60</v>
      </c>
      <c r="J1287" s="22" t="n">
        <v>7056</v>
      </c>
      <c r="K1287" s="21" t="s">
        <v>304</v>
      </c>
    </row>
    <row r="1288" customFormat="false" ht="12.75" hidden="false" customHeight="false" outlineLevel="0" collapsed="false">
      <c r="A1288" s="21" t="s">
        <v>290</v>
      </c>
      <c r="B1288" s="22" t="n">
        <v>757064</v>
      </c>
      <c r="C1288" s="21" t="s">
        <v>303</v>
      </c>
      <c r="D1288" s="23" t="n">
        <v>39052</v>
      </c>
      <c r="E1288" s="24" t="n">
        <v>6.872879</v>
      </c>
      <c r="F1288" s="24" t="n">
        <v>0.998625</v>
      </c>
      <c r="G1288" s="22" t="n">
        <v>1</v>
      </c>
      <c r="H1288" s="22" t="n">
        <v>264</v>
      </c>
      <c r="I1288" s="22" t="n">
        <v>60</v>
      </c>
      <c r="J1288" s="22" t="n">
        <v>7259</v>
      </c>
      <c r="K1288" s="21" t="s">
        <v>304</v>
      </c>
    </row>
    <row r="1289" customFormat="false" ht="12.75" hidden="false" customHeight="false" outlineLevel="0" collapsed="false">
      <c r="A1289" s="21" t="s">
        <v>290</v>
      </c>
      <c r="B1289" s="22" t="n">
        <v>757064</v>
      </c>
      <c r="C1289" s="21" t="s">
        <v>303</v>
      </c>
      <c r="D1289" s="23" t="n">
        <v>39083</v>
      </c>
      <c r="E1289" s="24" t="n">
        <v>6.923787</v>
      </c>
      <c r="F1289" s="24" t="n">
        <v>0.999864</v>
      </c>
      <c r="G1289" s="22" t="n">
        <v>1</v>
      </c>
      <c r="H1289" s="22" t="n">
        <v>261</v>
      </c>
      <c r="I1289" s="22" t="n">
        <v>60</v>
      </c>
      <c r="J1289" s="22" t="n">
        <v>7303</v>
      </c>
      <c r="K1289" s="21" t="s">
        <v>304</v>
      </c>
    </row>
    <row r="1290" customFormat="false" ht="12.75" hidden="false" customHeight="false" outlineLevel="0" collapsed="false">
      <c r="A1290" s="21" t="s">
        <v>290</v>
      </c>
      <c r="B1290" s="22" t="n">
        <v>757064</v>
      </c>
      <c r="C1290" s="21" t="s">
        <v>303</v>
      </c>
      <c r="D1290" s="23" t="n">
        <v>39114</v>
      </c>
      <c r="E1290" s="24" t="n">
        <v>7.743057</v>
      </c>
      <c r="F1290" s="24" t="n">
        <v>0.999691</v>
      </c>
      <c r="G1290" s="22" t="n">
        <v>1</v>
      </c>
      <c r="H1290" s="22" t="n">
        <v>228</v>
      </c>
      <c r="I1290" s="22" t="n">
        <v>60</v>
      </c>
      <c r="J1290" s="22" t="n">
        <v>6463</v>
      </c>
      <c r="K1290" s="21" t="s">
        <v>304</v>
      </c>
    </row>
    <row r="1291" customFormat="false" ht="12.75" hidden="false" customHeight="false" outlineLevel="0" collapsed="false">
      <c r="A1291" s="21" t="s">
        <v>290</v>
      </c>
      <c r="B1291" s="22" t="n">
        <v>757064</v>
      </c>
      <c r="C1291" s="21" t="s">
        <v>303</v>
      </c>
      <c r="D1291" s="23" t="n">
        <v>39142</v>
      </c>
      <c r="E1291" s="24" t="n">
        <v>6.795778</v>
      </c>
      <c r="F1291" s="24" t="n">
        <v>0.999717</v>
      </c>
      <c r="G1291" s="22" t="n">
        <v>1</v>
      </c>
      <c r="H1291" s="22" t="n">
        <v>215</v>
      </c>
      <c r="I1291" s="22" t="n">
        <v>60</v>
      </c>
      <c r="J1291" s="22" t="n">
        <v>7045</v>
      </c>
      <c r="K1291" s="21" t="s">
        <v>304</v>
      </c>
    </row>
    <row r="1292" customFormat="false" ht="12.75" hidden="false" customHeight="false" outlineLevel="0" collapsed="false">
      <c r="A1292" s="21" t="s">
        <v>290</v>
      </c>
      <c r="B1292" s="22" t="n">
        <v>757064</v>
      </c>
      <c r="C1292" s="21" t="s">
        <v>303</v>
      </c>
      <c r="D1292" s="23" t="n">
        <v>39173</v>
      </c>
      <c r="E1292" s="24" t="n">
        <v>2.434866</v>
      </c>
      <c r="F1292" s="24" t="n">
        <v>0.999293</v>
      </c>
      <c r="G1292" s="22" t="n">
        <v>1</v>
      </c>
      <c r="H1292" s="22" t="n">
        <v>209</v>
      </c>
      <c r="I1292" s="22" t="n">
        <v>61</v>
      </c>
      <c r="J1292" s="22" t="n">
        <v>7059</v>
      </c>
      <c r="K1292" s="21" t="s">
        <v>304</v>
      </c>
    </row>
    <row r="1293" customFormat="false" ht="12.75" hidden="false" customHeight="false" outlineLevel="0" collapsed="false">
      <c r="A1293" s="21" t="s">
        <v>290</v>
      </c>
      <c r="B1293" s="22" t="n">
        <v>757064</v>
      </c>
      <c r="C1293" s="21" t="s">
        <v>303</v>
      </c>
      <c r="D1293" s="23" t="n">
        <v>39203</v>
      </c>
      <c r="E1293" s="24" t="n">
        <v>2.871804</v>
      </c>
      <c r="F1293" s="24" t="n">
        <v>0.999175</v>
      </c>
      <c r="G1293" s="22" t="n">
        <v>1</v>
      </c>
      <c r="H1293" s="22" t="n">
        <v>180</v>
      </c>
      <c r="I1293" s="22" t="n">
        <v>63</v>
      </c>
      <c r="J1293" s="22" t="n">
        <v>7264</v>
      </c>
      <c r="K1293" s="21" t="s">
        <v>304</v>
      </c>
    </row>
    <row r="1294" customFormat="false" ht="12.75" hidden="false" customHeight="false" outlineLevel="0" collapsed="false">
      <c r="A1294" s="21" t="s">
        <v>290</v>
      </c>
      <c r="B1294" s="22" t="n">
        <v>757064</v>
      </c>
      <c r="C1294" s="21" t="s">
        <v>303</v>
      </c>
      <c r="D1294" s="23" t="n">
        <v>39234</v>
      </c>
      <c r="E1294" s="24" t="n">
        <v>3.219661</v>
      </c>
      <c r="F1294" s="24" t="n">
        <v>0.999858</v>
      </c>
      <c r="G1294" s="22" t="n">
        <v>1</v>
      </c>
      <c r="H1294" s="22" t="n">
        <v>188</v>
      </c>
      <c r="I1294" s="22" t="n">
        <v>65</v>
      </c>
      <c r="J1294" s="22" t="n">
        <v>7023</v>
      </c>
      <c r="K1294" s="21" t="s">
        <v>304</v>
      </c>
    </row>
    <row r="1295" customFormat="false" ht="12.75" hidden="false" customHeight="false" outlineLevel="0" collapsed="false">
      <c r="A1295" s="21" t="s">
        <v>290</v>
      </c>
      <c r="B1295" s="22" t="n">
        <v>757064</v>
      </c>
      <c r="C1295" s="21" t="s">
        <v>303</v>
      </c>
      <c r="D1295" s="23" t="n">
        <v>39264</v>
      </c>
      <c r="E1295" s="24" t="n">
        <v>3.832254</v>
      </c>
      <c r="F1295" s="24" t="n">
        <v>1</v>
      </c>
      <c r="G1295" s="22" t="n">
        <v>1</v>
      </c>
      <c r="H1295" s="22" t="n">
        <v>215</v>
      </c>
      <c r="I1295" s="22" t="n">
        <v>65</v>
      </c>
      <c r="J1295" s="22" t="n">
        <v>3951</v>
      </c>
      <c r="K1295" s="21" t="s">
        <v>304</v>
      </c>
    </row>
    <row r="1296" customFormat="false" ht="12.75" hidden="false" customHeight="false" outlineLevel="0" collapsed="false">
      <c r="A1296" s="21" t="s">
        <v>290</v>
      </c>
      <c r="B1296" s="22" t="n">
        <v>757065</v>
      </c>
      <c r="C1296" s="21" t="s">
        <v>305</v>
      </c>
      <c r="D1296" s="23" t="n">
        <v>38869</v>
      </c>
      <c r="E1296" s="24" t="n">
        <v>0.915061</v>
      </c>
      <c r="F1296" s="24" t="n">
        <v>0.999067</v>
      </c>
      <c r="G1296" s="22" t="n">
        <v>1</v>
      </c>
      <c r="H1296" s="22" t="n">
        <v>103</v>
      </c>
      <c r="I1296" s="22" t="n">
        <v>34</v>
      </c>
      <c r="J1296" s="22" t="n">
        <v>4279</v>
      </c>
      <c r="K1296" s="21" t="s">
        <v>306</v>
      </c>
    </row>
    <row r="1297" customFormat="false" ht="12.75" hidden="false" customHeight="false" outlineLevel="0" collapsed="false">
      <c r="A1297" s="21" t="s">
        <v>290</v>
      </c>
      <c r="B1297" s="22" t="n">
        <v>757065</v>
      </c>
      <c r="C1297" s="21" t="s">
        <v>305</v>
      </c>
      <c r="D1297" s="23" t="n">
        <v>38899</v>
      </c>
      <c r="E1297" s="24" t="n">
        <v>1.072736</v>
      </c>
      <c r="F1297" s="24" t="n">
        <v>0.99803</v>
      </c>
      <c r="G1297" s="22" t="n">
        <v>1</v>
      </c>
      <c r="H1297" s="22" t="n">
        <v>102</v>
      </c>
      <c r="I1297" s="22" t="n">
        <v>36</v>
      </c>
      <c r="J1297" s="22" t="n">
        <v>6079</v>
      </c>
      <c r="K1297" s="21" t="s">
        <v>306</v>
      </c>
    </row>
    <row r="1298" customFormat="false" ht="12.75" hidden="false" customHeight="false" outlineLevel="0" collapsed="false">
      <c r="A1298" s="21" t="s">
        <v>290</v>
      </c>
      <c r="B1298" s="22" t="n">
        <v>757065</v>
      </c>
      <c r="C1298" s="21" t="s">
        <v>305</v>
      </c>
      <c r="D1298" s="23" t="n">
        <v>38930</v>
      </c>
      <c r="E1298" s="24" t="n">
        <v>1.466706</v>
      </c>
      <c r="F1298" s="24" t="n">
        <v>0.997436</v>
      </c>
      <c r="G1298" s="22" t="n">
        <v>1</v>
      </c>
      <c r="H1298" s="22" t="n">
        <v>109</v>
      </c>
      <c r="I1298" s="22" t="n">
        <v>38</v>
      </c>
      <c r="J1298" s="22" t="n">
        <v>7390</v>
      </c>
      <c r="K1298" s="21" t="s">
        <v>306</v>
      </c>
    </row>
    <row r="1299" customFormat="false" ht="12.75" hidden="false" customHeight="false" outlineLevel="0" collapsed="false">
      <c r="A1299" s="21" t="s">
        <v>290</v>
      </c>
      <c r="B1299" s="22" t="n">
        <v>757065</v>
      </c>
      <c r="C1299" s="21" t="s">
        <v>305</v>
      </c>
      <c r="D1299" s="23" t="n">
        <v>38961</v>
      </c>
      <c r="E1299" s="24" t="n">
        <v>1.401086</v>
      </c>
      <c r="F1299" s="24" t="n">
        <v>0.996918</v>
      </c>
      <c r="G1299" s="22" t="n">
        <v>1</v>
      </c>
      <c r="H1299" s="22" t="n">
        <v>110</v>
      </c>
      <c r="I1299" s="22" t="n">
        <v>37</v>
      </c>
      <c r="J1299" s="22" t="n">
        <v>7116</v>
      </c>
      <c r="K1299" s="21" t="s">
        <v>306</v>
      </c>
    </row>
    <row r="1300" customFormat="false" ht="12.75" hidden="false" customHeight="false" outlineLevel="0" collapsed="false">
      <c r="A1300" s="21" t="s">
        <v>290</v>
      </c>
      <c r="B1300" s="22" t="n">
        <v>757065</v>
      </c>
      <c r="C1300" s="21" t="s">
        <v>305</v>
      </c>
      <c r="D1300" s="23" t="n">
        <v>38991</v>
      </c>
      <c r="E1300" s="24" t="n">
        <v>1.233215</v>
      </c>
      <c r="F1300" s="24" t="n">
        <v>0.998509</v>
      </c>
      <c r="G1300" s="22" t="n">
        <v>1</v>
      </c>
      <c r="H1300" s="22" t="n">
        <v>110</v>
      </c>
      <c r="I1300" s="22" t="n">
        <v>36</v>
      </c>
      <c r="J1300" s="22" t="n">
        <v>7366</v>
      </c>
      <c r="K1300" s="21" t="s">
        <v>306</v>
      </c>
    </row>
    <row r="1301" customFormat="false" ht="12.75" hidden="false" customHeight="false" outlineLevel="0" collapsed="false">
      <c r="A1301" s="21" t="s">
        <v>290</v>
      </c>
      <c r="B1301" s="22" t="n">
        <v>757065</v>
      </c>
      <c r="C1301" s="21" t="s">
        <v>305</v>
      </c>
      <c r="D1301" s="23" t="n">
        <v>39022</v>
      </c>
      <c r="E1301" s="24" t="n">
        <v>1.259833</v>
      </c>
      <c r="F1301" s="24" t="n">
        <v>0.998727</v>
      </c>
      <c r="G1301" s="22" t="n">
        <v>1</v>
      </c>
      <c r="H1301" s="22" t="n">
        <v>130</v>
      </c>
      <c r="I1301" s="22" t="n">
        <v>36</v>
      </c>
      <c r="J1301" s="22" t="n">
        <v>7060</v>
      </c>
      <c r="K1301" s="21" t="s">
        <v>306</v>
      </c>
    </row>
    <row r="1302" customFormat="false" ht="12.75" hidden="false" customHeight="false" outlineLevel="0" collapsed="false">
      <c r="A1302" s="21" t="s">
        <v>290</v>
      </c>
      <c r="B1302" s="22" t="n">
        <v>757065</v>
      </c>
      <c r="C1302" s="21" t="s">
        <v>305</v>
      </c>
      <c r="D1302" s="23" t="n">
        <v>39052</v>
      </c>
      <c r="E1302" s="24" t="n">
        <v>1.129566</v>
      </c>
      <c r="F1302" s="24" t="n">
        <v>0.999589</v>
      </c>
      <c r="G1302" s="22" t="n">
        <v>1</v>
      </c>
      <c r="H1302" s="22" t="n">
        <v>107</v>
      </c>
      <c r="I1302" s="22" t="n">
        <v>34</v>
      </c>
      <c r="J1302" s="22" t="n">
        <v>7280</v>
      </c>
      <c r="K1302" s="21" t="s">
        <v>306</v>
      </c>
    </row>
    <row r="1303" customFormat="false" ht="12.75" hidden="false" customHeight="false" outlineLevel="0" collapsed="false">
      <c r="A1303" s="21" t="s">
        <v>290</v>
      </c>
      <c r="B1303" s="22" t="n">
        <v>757065</v>
      </c>
      <c r="C1303" s="21" t="s">
        <v>305</v>
      </c>
      <c r="D1303" s="23" t="n">
        <v>39083</v>
      </c>
      <c r="E1303" s="24" t="n">
        <v>1.169787</v>
      </c>
      <c r="F1303" s="24" t="n">
        <v>0.999454</v>
      </c>
      <c r="G1303" s="22" t="n">
        <v>1</v>
      </c>
      <c r="H1303" s="22" t="n">
        <v>103</v>
      </c>
      <c r="I1303" s="22" t="n">
        <v>34</v>
      </c>
      <c r="J1303" s="22" t="n">
        <v>7318</v>
      </c>
      <c r="K1303" s="21" t="s">
        <v>306</v>
      </c>
    </row>
    <row r="1304" customFormat="false" ht="12.75" hidden="false" customHeight="false" outlineLevel="0" collapsed="false">
      <c r="A1304" s="21" t="s">
        <v>290</v>
      </c>
      <c r="B1304" s="22" t="n">
        <v>757065</v>
      </c>
      <c r="C1304" s="21" t="s">
        <v>305</v>
      </c>
      <c r="D1304" s="23" t="n">
        <v>39114</v>
      </c>
      <c r="E1304" s="24" t="n">
        <v>1.147267</v>
      </c>
      <c r="F1304" s="24" t="n">
        <v>0.999074</v>
      </c>
      <c r="G1304" s="22" t="n">
        <v>1</v>
      </c>
      <c r="H1304" s="22" t="n">
        <v>110</v>
      </c>
      <c r="I1304" s="22" t="n">
        <v>37</v>
      </c>
      <c r="J1304" s="22" t="n">
        <v>6473</v>
      </c>
      <c r="K1304" s="21" t="s">
        <v>306</v>
      </c>
    </row>
    <row r="1305" customFormat="false" ht="12.75" hidden="false" customHeight="false" outlineLevel="0" collapsed="false">
      <c r="A1305" s="21" t="s">
        <v>290</v>
      </c>
      <c r="B1305" s="22" t="n">
        <v>757065</v>
      </c>
      <c r="C1305" s="21" t="s">
        <v>305</v>
      </c>
      <c r="D1305" s="23" t="n">
        <v>39142</v>
      </c>
      <c r="E1305" s="24" t="n">
        <v>1.194009</v>
      </c>
      <c r="F1305" s="24" t="n">
        <v>0.999718</v>
      </c>
      <c r="G1305" s="22" t="n">
        <v>1</v>
      </c>
      <c r="H1305" s="22" t="n">
        <v>115</v>
      </c>
      <c r="I1305" s="22" t="n">
        <v>40</v>
      </c>
      <c r="J1305" s="22" t="n">
        <v>7067</v>
      </c>
      <c r="K1305" s="21" t="s">
        <v>306</v>
      </c>
    </row>
    <row r="1306" customFormat="false" ht="12.75" hidden="false" customHeight="false" outlineLevel="0" collapsed="false">
      <c r="A1306" s="21" t="s">
        <v>290</v>
      </c>
      <c r="B1306" s="22" t="n">
        <v>757065</v>
      </c>
      <c r="C1306" s="21" t="s">
        <v>305</v>
      </c>
      <c r="D1306" s="23" t="n">
        <v>39173</v>
      </c>
      <c r="E1306" s="24" t="n">
        <v>1.106412</v>
      </c>
      <c r="F1306" s="24" t="n">
        <v>0.999576</v>
      </c>
      <c r="G1306" s="22" t="n">
        <v>1</v>
      </c>
      <c r="H1306" s="22" t="n">
        <v>117</v>
      </c>
      <c r="I1306" s="22" t="n">
        <v>40</v>
      </c>
      <c r="J1306" s="22" t="n">
        <v>7064</v>
      </c>
      <c r="K1306" s="21" t="s">
        <v>306</v>
      </c>
    </row>
    <row r="1307" customFormat="false" ht="12.75" hidden="false" customHeight="false" outlineLevel="0" collapsed="false">
      <c r="A1307" s="21" t="s">
        <v>290</v>
      </c>
      <c r="B1307" s="22" t="n">
        <v>757065</v>
      </c>
      <c r="C1307" s="21" t="s">
        <v>305</v>
      </c>
      <c r="D1307" s="23" t="n">
        <v>39203</v>
      </c>
      <c r="E1307" s="24" t="n">
        <v>1.116057</v>
      </c>
      <c r="F1307" s="24" t="n">
        <v>0.999175</v>
      </c>
      <c r="G1307" s="22" t="n">
        <v>1</v>
      </c>
      <c r="H1307" s="22" t="n">
        <v>119</v>
      </c>
      <c r="I1307" s="22" t="n">
        <v>40</v>
      </c>
      <c r="J1307" s="22" t="n">
        <v>7265</v>
      </c>
      <c r="K1307" s="21" t="s">
        <v>306</v>
      </c>
    </row>
    <row r="1308" customFormat="false" ht="12.75" hidden="false" customHeight="false" outlineLevel="0" collapsed="false">
      <c r="A1308" s="21" t="s">
        <v>290</v>
      </c>
      <c r="B1308" s="22" t="n">
        <v>757065</v>
      </c>
      <c r="C1308" s="21" t="s">
        <v>305</v>
      </c>
      <c r="D1308" s="23" t="n">
        <v>39234</v>
      </c>
      <c r="E1308" s="24" t="n">
        <v>1.102253</v>
      </c>
      <c r="F1308" s="24" t="n">
        <v>0.999289</v>
      </c>
      <c r="G1308" s="22" t="n">
        <v>1</v>
      </c>
      <c r="H1308" s="22" t="n">
        <v>121</v>
      </c>
      <c r="I1308" s="22" t="n">
        <v>40</v>
      </c>
      <c r="J1308" s="22" t="n">
        <v>7021</v>
      </c>
      <c r="K1308" s="21" t="s">
        <v>306</v>
      </c>
    </row>
    <row r="1309" customFormat="false" ht="12.75" hidden="false" customHeight="false" outlineLevel="0" collapsed="false">
      <c r="A1309" s="21" t="s">
        <v>290</v>
      </c>
      <c r="B1309" s="22" t="n">
        <v>757065</v>
      </c>
      <c r="C1309" s="21" t="s">
        <v>305</v>
      </c>
      <c r="D1309" s="23" t="n">
        <v>39264</v>
      </c>
      <c r="E1309" s="24" t="n">
        <v>1.053379</v>
      </c>
      <c r="F1309" s="24" t="n">
        <v>0.998989</v>
      </c>
      <c r="G1309" s="22" t="n">
        <v>1</v>
      </c>
      <c r="H1309" s="22" t="n">
        <v>119</v>
      </c>
      <c r="I1309" s="22" t="n">
        <v>41</v>
      </c>
      <c r="J1309" s="22" t="n">
        <v>3949</v>
      </c>
      <c r="K1309" s="21" t="s">
        <v>306</v>
      </c>
    </row>
    <row r="1310" customFormat="false" ht="12.75" hidden="false" customHeight="false" outlineLevel="0" collapsed="false">
      <c r="A1310" s="21" t="s">
        <v>290</v>
      </c>
      <c r="B1310" s="22" t="n">
        <v>757075</v>
      </c>
      <c r="C1310" s="21" t="s">
        <v>307</v>
      </c>
      <c r="D1310" s="23" t="n">
        <v>38869</v>
      </c>
      <c r="E1310" s="24" t="n">
        <v>0.929986</v>
      </c>
      <c r="F1310" s="24" t="n">
        <v>0.999767</v>
      </c>
      <c r="G1310" s="22" t="n">
        <v>1</v>
      </c>
      <c r="H1310" s="22" t="n">
        <v>72</v>
      </c>
      <c r="I1310" s="22" t="n">
        <v>30</v>
      </c>
      <c r="J1310" s="22" t="n">
        <v>4282</v>
      </c>
      <c r="K1310" s="21" t="s">
        <v>308</v>
      </c>
    </row>
    <row r="1311" customFormat="false" ht="12.75" hidden="false" customHeight="false" outlineLevel="0" collapsed="false">
      <c r="A1311" s="21" t="s">
        <v>290</v>
      </c>
      <c r="B1311" s="22" t="n">
        <v>757075</v>
      </c>
      <c r="C1311" s="21" t="s">
        <v>307</v>
      </c>
      <c r="D1311" s="23" t="n">
        <v>38899</v>
      </c>
      <c r="E1311" s="24" t="n">
        <v>0.940789</v>
      </c>
      <c r="F1311" s="24" t="n">
        <v>0.999672</v>
      </c>
      <c r="G1311" s="22" t="n">
        <v>1</v>
      </c>
      <c r="H1311" s="22" t="n">
        <v>72</v>
      </c>
      <c r="I1311" s="22" t="n">
        <v>30</v>
      </c>
      <c r="J1311" s="22" t="n">
        <v>6090</v>
      </c>
      <c r="K1311" s="21" t="s">
        <v>308</v>
      </c>
    </row>
    <row r="1312" customFormat="false" ht="12.75" hidden="false" customHeight="false" outlineLevel="0" collapsed="false">
      <c r="A1312" s="21" t="s">
        <v>290</v>
      </c>
      <c r="B1312" s="22" t="n">
        <v>757075</v>
      </c>
      <c r="C1312" s="21" t="s">
        <v>307</v>
      </c>
      <c r="D1312" s="23" t="n">
        <v>38930</v>
      </c>
      <c r="E1312" s="24" t="n">
        <v>0.91186</v>
      </c>
      <c r="F1312" s="24" t="n">
        <v>0.999056</v>
      </c>
      <c r="G1312" s="22" t="n">
        <v>1</v>
      </c>
      <c r="H1312" s="22" t="n">
        <v>72</v>
      </c>
      <c r="I1312" s="22" t="n">
        <v>31</v>
      </c>
      <c r="J1312" s="22" t="n">
        <v>7405</v>
      </c>
      <c r="K1312" s="21" t="s">
        <v>308</v>
      </c>
    </row>
    <row r="1313" customFormat="false" ht="12.75" hidden="false" customHeight="false" outlineLevel="0" collapsed="false">
      <c r="A1313" s="21" t="s">
        <v>290</v>
      </c>
      <c r="B1313" s="22" t="n">
        <v>757075</v>
      </c>
      <c r="C1313" s="21" t="s">
        <v>307</v>
      </c>
      <c r="D1313" s="23" t="n">
        <v>38961</v>
      </c>
      <c r="E1313" s="24" t="n">
        <v>0.935684</v>
      </c>
      <c r="F1313" s="24" t="n">
        <v>0.999581</v>
      </c>
      <c r="G1313" s="22" t="n">
        <v>1</v>
      </c>
      <c r="H1313" s="22" t="n">
        <v>72</v>
      </c>
      <c r="I1313" s="22" t="n">
        <v>31</v>
      </c>
      <c r="J1313" s="22" t="n">
        <v>7154</v>
      </c>
      <c r="K1313" s="21" t="s">
        <v>308</v>
      </c>
    </row>
    <row r="1314" customFormat="false" ht="12.75" hidden="false" customHeight="false" outlineLevel="0" collapsed="false">
      <c r="A1314" s="21" t="s">
        <v>290</v>
      </c>
      <c r="B1314" s="22" t="n">
        <v>757075</v>
      </c>
      <c r="C1314" s="21" t="s">
        <v>307</v>
      </c>
      <c r="D1314" s="23" t="n">
        <v>38991</v>
      </c>
      <c r="E1314" s="24" t="n">
        <v>0.823216</v>
      </c>
      <c r="F1314" s="24" t="n">
        <v>0.999188</v>
      </c>
      <c r="G1314" s="22" t="n">
        <v>1</v>
      </c>
      <c r="H1314" s="22" t="n">
        <v>72</v>
      </c>
      <c r="I1314" s="22" t="n">
        <v>31</v>
      </c>
      <c r="J1314" s="22" t="n">
        <v>7375</v>
      </c>
      <c r="K1314" s="21" t="s">
        <v>308</v>
      </c>
    </row>
    <row r="1315" customFormat="false" ht="12.75" hidden="false" customHeight="false" outlineLevel="0" collapsed="false">
      <c r="A1315" s="21" t="s">
        <v>290</v>
      </c>
      <c r="B1315" s="22" t="n">
        <v>757075</v>
      </c>
      <c r="C1315" s="21" t="s">
        <v>307</v>
      </c>
      <c r="D1315" s="23" t="n">
        <v>39022</v>
      </c>
      <c r="E1315" s="24" t="n">
        <v>0.852384</v>
      </c>
      <c r="F1315" s="24" t="n">
        <v>0.999718</v>
      </c>
      <c r="G1315" s="22" t="n">
        <v>1</v>
      </c>
      <c r="H1315" s="22" t="n">
        <v>71</v>
      </c>
      <c r="I1315" s="22" t="n">
        <v>30</v>
      </c>
      <c r="J1315" s="22" t="n">
        <v>7082</v>
      </c>
      <c r="K1315" s="21" t="s">
        <v>308</v>
      </c>
    </row>
    <row r="1316" customFormat="false" ht="12.75" hidden="false" customHeight="false" outlineLevel="0" collapsed="false">
      <c r="A1316" s="21" t="s">
        <v>290</v>
      </c>
      <c r="B1316" s="22" t="n">
        <v>757075</v>
      </c>
      <c r="C1316" s="21" t="s">
        <v>307</v>
      </c>
      <c r="D1316" s="23" t="n">
        <v>39052</v>
      </c>
      <c r="E1316" s="24" t="n">
        <v>0.860687</v>
      </c>
      <c r="F1316" s="24" t="n">
        <v>0.999315</v>
      </c>
      <c r="G1316" s="22" t="n">
        <v>1</v>
      </c>
      <c r="H1316" s="22" t="n">
        <v>71</v>
      </c>
      <c r="I1316" s="22" t="n">
        <v>31</v>
      </c>
      <c r="J1316" s="22" t="n">
        <v>7284</v>
      </c>
      <c r="K1316" s="21" t="s">
        <v>308</v>
      </c>
    </row>
    <row r="1317" customFormat="false" ht="12.75" hidden="false" customHeight="false" outlineLevel="0" collapsed="false">
      <c r="A1317" s="21" t="s">
        <v>290</v>
      </c>
      <c r="B1317" s="22" t="n">
        <v>757075</v>
      </c>
      <c r="C1317" s="21" t="s">
        <v>307</v>
      </c>
      <c r="D1317" s="23" t="n">
        <v>39083</v>
      </c>
      <c r="E1317" s="24" t="n">
        <v>0.764747</v>
      </c>
      <c r="F1317" s="24" t="n">
        <v>0.999591</v>
      </c>
      <c r="G1317" s="22" t="n">
        <v>1</v>
      </c>
      <c r="H1317" s="22" t="n">
        <v>71</v>
      </c>
      <c r="I1317" s="22" t="n">
        <v>30</v>
      </c>
      <c r="J1317" s="22" t="n">
        <v>7318</v>
      </c>
      <c r="K1317" s="21" t="s">
        <v>308</v>
      </c>
    </row>
    <row r="1318" customFormat="false" ht="12.75" hidden="false" customHeight="false" outlineLevel="0" collapsed="false">
      <c r="A1318" s="21" t="s">
        <v>290</v>
      </c>
      <c r="B1318" s="22" t="n">
        <v>757075</v>
      </c>
      <c r="C1318" s="21" t="s">
        <v>307</v>
      </c>
      <c r="D1318" s="23" t="n">
        <v>39114</v>
      </c>
      <c r="E1318" s="24" t="n">
        <v>0.981693</v>
      </c>
      <c r="F1318" s="24" t="n">
        <v>0.999692</v>
      </c>
      <c r="G1318" s="22" t="n">
        <v>1</v>
      </c>
      <c r="H1318" s="22" t="n">
        <v>72</v>
      </c>
      <c r="I1318" s="22" t="n">
        <v>30</v>
      </c>
      <c r="J1318" s="22" t="n">
        <v>6478</v>
      </c>
      <c r="K1318" s="21" t="s">
        <v>308</v>
      </c>
    </row>
    <row r="1319" customFormat="false" ht="12.75" hidden="false" customHeight="false" outlineLevel="0" collapsed="false">
      <c r="A1319" s="21" t="s">
        <v>290</v>
      </c>
      <c r="B1319" s="22" t="n">
        <v>757075</v>
      </c>
      <c r="C1319" s="21" t="s">
        <v>307</v>
      </c>
      <c r="D1319" s="23" t="n">
        <v>39142</v>
      </c>
      <c r="E1319" s="24" t="n">
        <v>0.823966</v>
      </c>
      <c r="F1319" s="24" t="n">
        <v>0.999576</v>
      </c>
      <c r="G1319" s="22" t="n">
        <v>1</v>
      </c>
      <c r="H1319" s="22" t="n">
        <v>72</v>
      </c>
      <c r="I1319" s="22" t="n">
        <v>31</v>
      </c>
      <c r="J1319" s="22" t="n">
        <v>7070</v>
      </c>
      <c r="K1319" s="21" t="s">
        <v>308</v>
      </c>
    </row>
    <row r="1320" customFormat="false" ht="12.75" hidden="false" customHeight="false" outlineLevel="0" collapsed="false">
      <c r="A1320" s="21" t="s">
        <v>290</v>
      </c>
      <c r="B1320" s="22" t="n">
        <v>757075</v>
      </c>
      <c r="C1320" s="21" t="s">
        <v>307</v>
      </c>
      <c r="D1320" s="23" t="n">
        <v>39173</v>
      </c>
      <c r="E1320" s="24" t="n">
        <v>0.820125</v>
      </c>
      <c r="F1320" s="24" t="n">
        <v>0.998586</v>
      </c>
      <c r="G1320" s="22" t="n">
        <v>1</v>
      </c>
      <c r="H1320" s="22" t="n">
        <v>71</v>
      </c>
      <c r="I1320" s="22" t="n">
        <v>30</v>
      </c>
      <c r="J1320" s="22" t="n">
        <v>7061</v>
      </c>
      <c r="K1320" s="21" t="s">
        <v>308</v>
      </c>
    </row>
    <row r="1321" customFormat="false" ht="12.75" hidden="false" customHeight="false" outlineLevel="0" collapsed="false">
      <c r="A1321" s="21" t="s">
        <v>290</v>
      </c>
      <c r="B1321" s="22" t="n">
        <v>757075</v>
      </c>
      <c r="C1321" s="21" t="s">
        <v>307</v>
      </c>
      <c r="D1321" s="23" t="n">
        <v>39203</v>
      </c>
      <c r="E1321" s="24" t="n">
        <v>0.912468</v>
      </c>
      <c r="F1321" s="24" t="n">
        <v>0.99945</v>
      </c>
      <c r="G1321" s="22" t="n">
        <v>1</v>
      </c>
      <c r="H1321" s="22" t="n">
        <v>70</v>
      </c>
      <c r="I1321" s="22" t="n">
        <v>29</v>
      </c>
      <c r="J1321" s="22" t="n">
        <v>7268</v>
      </c>
      <c r="K1321" s="21" t="s">
        <v>308</v>
      </c>
    </row>
    <row r="1322" customFormat="false" ht="12.75" hidden="false" customHeight="false" outlineLevel="0" collapsed="false">
      <c r="A1322" s="21" t="s">
        <v>290</v>
      </c>
      <c r="B1322" s="22" t="n">
        <v>757075</v>
      </c>
      <c r="C1322" s="21" t="s">
        <v>307</v>
      </c>
      <c r="D1322" s="23" t="n">
        <v>39234</v>
      </c>
      <c r="E1322" s="24" t="n">
        <v>0.899733</v>
      </c>
      <c r="F1322" s="24" t="n">
        <v>0.997583</v>
      </c>
      <c r="G1322" s="22" t="n">
        <v>1</v>
      </c>
      <c r="H1322" s="22" t="n">
        <v>70</v>
      </c>
      <c r="I1322" s="22" t="n">
        <v>29</v>
      </c>
      <c r="J1322" s="22" t="n">
        <v>7015</v>
      </c>
      <c r="K1322" s="21" t="s">
        <v>308</v>
      </c>
    </row>
    <row r="1323" customFormat="false" ht="12.75" hidden="false" customHeight="false" outlineLevel="0" collapsed="false">
      <c r="A1323" s="21" t="s">
        <v>290</v>
      </c>
      <c r="B1323" s="22" t="n">
        <v>757075</v>
      </c>
      <c r="C1323" s="21" t="s">
        <v>307</v>
      </c>
      <c r="D1323" s="23" t="n">
        <v>39264</v>
      </c>
      <c r="E1323" s="24" t="n">
        <v>0.966077</v>
      </c>
      <c r="F1323" s="24" t="n">
        <v>0.999494</v>
      </c>
      <c r="G1323" s="22" t="n">
        <v>1</v>
      </c>
      <c r="H1323" s="22" t="n">
        <v>70</v>
      </c>
      <c r="I1323" s="22" t="n">
        <v>30</v>
      </c>
      <c r="J1323" s="22" t="n">
        <v>3949</v>
      </c>
      <c r="K1323" s="21" t="s">
        <v>308</v>
      </c>
    </row>
    <row r="1324" customFormat="false" ht="12.75" hidden="false" customHeight="false" outlineLevel="0" collapsed="false">
      <c r="A1324" s="21" t="s">
        <v>290</v>
      </c>
      <c r="B1324" s="22" t="n">
        <v>757076</v>
      </c>
      <c r="C1324" s="21" t="s">
        <v>309</v>
      </c>
      <c r="D1324" s="23" t="n">
        <v>38869</v>
      </c>
      <c r="E1324" s="24" t="n">
        <v>2.240445</v>
      </c>
      <c r="F1324" s="24" t="n">
        <v>0.9993</v>
      </c>
      <c r="G1324" s="22" t="n">
        <v>1</v>
      </c>
      <c r="H1324" s="22" t="n">
        <v>125</v>
      </c>
      <c r="I1324" s="22" t="n">
        <v>25</v>
      </c>
      <c r="J1324" s="22" t="n">
        <v>4281</v>
      </c>
      <c r="K1324" s="21" t="s">
        <v>310</v>
      </c>
    </row>
    <row r="1325" customFormat="false" ht="12.75" hidden="false" customHeight="false" outlineLevel="0" collapsed="false">
      <c r="A1325" s="21" t="s">
        <v>290</v>
      </c>
      <c r="B1325" s="22" t="n">
        <v>757076</v>
      </c>
      <c r="C1325" s="21" t="s">
        <v>309</v>
      </c>
      <c r="D1325" s="23" t="n">
        <v>38899</v>
      </c>
      <c r="E1325" s="24" t="n">
        <v>2.93488</v>
      </c>
      <c r="F1325" s="24" t="n">
        <v>0.998522</v>
      </c>
      <c r="G1325" s="22" t="n">
        <v>1</v>
      </c>
      <c r="H1325" s="22" t="n">
        <v>120</v>
      </c>
      <c r="I1325" s="22" t="n">
        <v>25</v>
      </c>
      <c r="J1325" s="22" t="n">
        <v>6077</v>
      </c>
      <c r="K1325" s="21" t="s">
        <v>310</v>
      </c>
    </row>
    <row r="1326" customFormat="false" ht="12.75" hidden="false" customHeight="false" outlineLevel="0" collapsed="false">
      <c r="A1326" s="21" t="s">
        <v>290</v>
      </c>
      <c r="B1326" s="22" t="n">
        <v>757076</v>
      </c>
      <c r="C1326" s="21" t="s">
        <v>309</v>
      </c>
      <c r="D1326" s="23" t="n">
        <v>38930</v>
      </c>
      <c r="E1326" s="24" t="n">
        <v>3.43299</v>
      </c>
      <c r="F1326" s="24" t="n">
        <v>0.996759</v>
      </c>
      <c r="G1326" s="22" t="n">
        <v>1</v>
      </c>
      <c r="H1326" s="22" t="n">
        <v>119</v>
      </c>
      <c r="I1326" s="22" t="n">
        <v>26</v>
      </c>
      <c r="J1326" s="22" t="n">
        <v>7380</v>
      </c>
      <c r="K1326" s="21" t="s">
        <v>310</v>
      </c>
    </row>
    <row r="1327" customFormat="false" ht="12.75" hidden="false" customHeight="false" outlineLevel="0" collapsed="false">
      <c r="A1327" s="21" t="s">
        <v>290</v>
      </c>
      <c r="B1327" s="22" t="n">
        <v>757076</v>
      </c>
      <c r="C1327" s="21" t="s">
        <v>309</v>
      </c>
      <c r="D1327" s="23" t="n">
        <v>38961</v>
      </c>
      <c r="E1327" s="24" t="n">
        <v>3.509836</v>
      </c>
      <c r="F1327" s="24" t="n">
        <v>0.998462</v>
      </c>
      <c r="G1327" s="22" t="n">
        <v>1</v>
      </c>
      <c r="H1327" s="22" t="n">
        <v>124</v>
      </c>
      <c r="I1327" s="22" t="n">
        <v>27</v>
      </c>
      <c r="J1327" s="22" t="n">
        <v>7141</v>
      </c>
      <c r="K1327" s="21" t="s">
        <v>310</v>
      </c>
    </row>
    <row r="1328" customFormat="false" ht="12.75" hidden="false" customHeight="false" outlineLevel="0" collapsed="false">
      <c r="A1328" s="21" t="s">
        <v>290</v>
      </c>
      <c r="B1328" s="22" t="n">
        <v>757076</v>
      </c>
      <c r="C1328" s="21" t="s">
        <v>309</v>
      </c>
      <c r="D1328" s="23" t="n">
        <v>38991</v>
      </c>
      <c r="E1328" s="24" t="n">
        <v>3.631431</v>
      </c>
      <c r="F1328" s="24" t="n">
        <v>0.998238</v>
      </c>
      <c r="G1328" s="22" t="n">
        <v>1</v>
      </c>
      <c r="H1328" s="22" t="n">
        <v>102</v>
      </c>
      <c r="I1328" s="22" t="n">
        <v>27</v>
      </c>
      <c r="J1328" s="22" t="n">
        <v>7363</v>
      </c>
      <c r="K1328" s="21" t="s">
        <v>310</v>
      </c>
    </row>
    <row r="1329" customFormat="false" ht="12.75" hidden="false" customHeight="false" outlineLevel="0" collapsed="false">
      <c r="A1329" s="21" t="s">
        <v>290</v>
      </c>
      <c r="B1329" s="22" t="n">
        <v>757076</v>
      </c>
      <c r="C1329" s="21" t="s">
        <v>309</v>
      </c>
      <c r="D1329" s="23" t="n">
        <v>39022</v>
      </c>
      <c r="E1329" s="24" t="n">
        <v>3.682856</v>
      </c>
      <c r="F1329" s="24" t="n">
        <v>0.998162</v>
      </c>
      <c r="G1329" s="22" t="n">
        <v>1</v>
      </c>
      <c r="H1329" s="22" t="n">
        <v>125</v>
      </c>
      <c r="I1329" s="22" t="n">
        <v>28</v>
      </c>
      <c r="J1329" s="22" t="n">
        <v>7059</v>
      </c>
      <c r="K1329" s="21" t="s">
        <v>310</v>
      </c>
    </row>
    <row r="1330" customFormat="false" ht="12.75" hidden="false" customHeight="false" outlineLevel="0" collapsed="false">
      <c r="A1330" s="21" t="s">
        <v>290</v>
      </c>
      <c r="B1330" s="22" t="n">
        <v>757076</v>
      </c>
      <c r="C1330" s="21" t="s">
        <v>309</v>
      </c>
      <c r="D1330" s="23" t="n">
        <v>39052</v>
      </c>
      <c r="E1330" s="24" t="n">
        <v>3.836148</v>
      </c>
      <c r="F1330" s="24" t="n">
        <v>0.996016</v>
      </c>
      <c r="G1330" s="22" t="n">
        <v>1</v>
      </c>
      <c r="H1330" s="22" t="n">
        <v>150</v>
      </c>
      <c r="I1330" s="22" t="n">
        <v>28</v>
      </c>
      <c r="J1330" s="22" t="n">
        <v>7250</v>
      </c>
      <c r="K1330" s="21" t="s">
        <v>310</v>
      </c>
    </row>
    <row r="1331" customFormat="false" ht="12.75" hidden="false" customHeight="false" outlineLevel="0" collapsed="false">
      <c r="A1331" s="21" t="s">
        <v>290</v>
      </c>
      <c r="B1331" s="22" t="n">
        <v>757076</v>
      </c>
      <c r="C1331" s="21" t="s">
        <v>309</v>
      </c>
      <c r="D1331" s="23" t="n">
        <v>39083</v>
      </c>
      <c r="E1331" s="24" t="n">
        <v>3.776924</v>
      </c>
      <c r="F1331" s="24" t="n">
        <v>0.997539</v>
      </c>
      <c r="G1331" s="22" t="n">
        <v>1</v>
      </c>
      <c r="H1331" s="22" t="n">
        <v>130</v>
      </c>
      <c r="I1331" s="22" t="n">
        <v>29</v>
      </c>
      <c r="J1331" s="22" t="n">
        <v>7294</v>
      </c>
      <c r="K1331" s="21" t="s">
        <v>310</v>
      </c>
    </row>
    <row r="1332" customFormat="false" ht="12.75" hidden="false" customHeight="false" outlineLevel="0" collapsed="false">
      <c r="A1332" s="21" t="s">
        <v>290</v>
      </c>
      <c r="B1332" s="22" t="n">
        <v>757076</v>
      </c>
      <c r="C1332" s="21" t="s">
        <v>309</v>
      </c>
      <c r="D1332" s="23" t="n">
        <v>39114</v>
      </c>
      <c r="E1332" s="24" t="n">
        <v>3.965106</v>
      </c>
      <c r="F1332" s="24" t="n">
        <v>0.997374</v>
      </c>
      <c r="G1332" s="22" t="n">
        <v>1</v>
      </c>
      <c r="H1332" s="22" t="n">
        <v>94</v>
      </c>
      <c r="I1332" s="22" t="n">
        <v>30</v>
      </c>
      <c r="J1332" s="22" t="n">
        <v>6456</v>
      </c>
      <c r="K1332" s="21" t="s">
        <v>310</v>
      </c>
    </row>
    <row r="1333" customFormat="false" ht="12.75" hidden="false" customHeight="false" outlineLevel="0" collapsed="false">
      <c r="A1333" s="21" t="s">
        <v>290</v>
      </c>
      <c r="B1333" s="22" t="n">
        <v>757076</v>
      </c>
      <c r="C1333" s="21" t="s">
        <v>309</v>
      </c>
      <c r="D1333" s="23" t="n">
        <v>39142</v>
      </c>
      <c r="E1333" s="24" t="n">
        <v>3.856461</v>
      </c>
      <c r="F1333" s="24" t="n">
        <v>0.998583</v>
      </c>
      <c r="G1333" s="22" t="n">
        <v>1</v>
      </c>
      <c r="H1333" s="22" t="n">
        <v>85</v>
      </c>
      <c r="I1333" s="22" t="n">
        <v>30</v>
      </c>
      <c r="J1333" s="22" t="n">
        <v>7047</v>
      </c>
      <c r="K1333" s="21" t="s">
        <v>310</v>
      </c>
    </row>
    <row r="1334" customFormat="false" ht="12.75" hidden="false" customHeight="false" outlineLevel="0" collapsed="false">
      <c r="A1334" s="21" t="s">
        <v>290</v>
      </c>
      <c r="B1334" s="22" t="n">
        <v>757076</v>
      </c>
      <c r="C1334" s="21" t="s">
        <v>309</v>
      </c>
      <c r="D1334" s="23" t="n">
        <v>39173</v>
      </c>
      <c r="E1334" s="24" t="n">
        <v>3.916532</v>
      </c>
      <c r="F1334" s="24" t="n">
        <v>0.998726</v>
      </c>
      <c r="G1334" s="22" t="n">
        <v>1</v>
      </c>
      <c r="H1334" s="22" t="n">
        <v>107</v>
      </c>
      <c r="I1334" s="22" t="n">
        <v>30</v>
      </c>
      <c r="J1334" s="22" t="n">
        <v>7052</v>
      </c>
      <c r="K1334" s="21" t="s">
        <v>310</v>
      </c>
    </row>
    <row r="1335" customFormat="false" ht="12.75" hidden="false" customHeight="false" outlineLevel="0" collapsed="false">
      <c r="A1335" s="21" t="s">
        <v>290</v>
      </c>
      <c r="B1335" s="22" t="n">
        <v>757076</v>
      </c>
      <c r="C1335" s="21" t="s">
        <v>309</v>
      </c>
      <c r="D1335" s="23" t="n">
        <v>39203</v>
      </c>
      <c r="E1335" s="24" t="n">
        <v>4.21937</v>
      </c>
      <c r="F1335" s="24" t="n">
        <v>0.999588</v>
      </c>
      <c r="G1335" s="22" t="n">
        <v>1</v>
      </c>
      <c r="H1335" s="22" t="n">
        <v>147</v>
      </c>
      <c r="I1335" s="22" t="n">
        <v>31</v>
      </c>
      <c r="J1335" s="22" t="n">
        <v>7261</v>
      </c>
      <c r="K1335" s="21" t="s">
        <v>310</v>
      </c>
    </row>
    <row r="1336" customFormat="false" ht="12.75" hidden="false" customHeight="false" outlineLevel="0" collapsed="false">
      <c r="A1336" s="21" t="s">
        <v>290</v>
      </c>
      <c r="B1336" s="22" t="n">
        <v>757076</v>
      </c>
      <c r="C1336" s="21" t="s">
        <v>309</v>
      </c>
      <c r="D1336" s="23" t="n">
        <v>39234</v>
      </c>
      <c r="E1336" s="24" t="n">
        <v>4.054296</v>
      </c>
      <c r="F1336" s="24" t="n">
        <v>1</v>
      </c>
      <c r="G1336" s="22" t="n">
        <v>1</v>
      </c>
      <c r="H1336" s="22" t="n">
        <v>128</v>
      </c>
      <c r="I1336" s="22" t="n">
        <v>31</v>
      </c>
      <c r="J1336" s="22" t="n">
        <v>7023</v>
      </c>
      <c r="K1336" s="21" t="s">
        <v>310</v>
      </c>
    </row>
    <row r="1337" customFormat="false" ht="12.75" hidden="false" customHeight="false" outlineLevel="0" collapsed="false">
      <c r="A1337" s="21" t="s">
        <v>290</v>
      </c>
      <c r="B1337" s="22" t="n">
        <v>757076</v>
      </c>
      <c r="C1337" s="21" t="s">
        <v>309</v>
      </c>
      <c r="D1337" s="23" t="n">
        <v>39264</v>
      </c>
      <c r="E1337" s="24" t="n">
        <v>4.022997</v>
      </c>
      <c r="F1337" s="24" t="n">
        <v>1</v>
      </c>
      <c r="G1337" s="22" t="n">
        <v>1</v>
      </c>
      <c r="H1337" s="22" t="n">
        <v>183</v>
      </c>
      <c r="I1337" s="22" t="n">
        <v>29</v>
      </c>
      <c r="J1337" s="22" t="n">
        <v>3952</v>
      </c>
      <c r="K1337" s="21" t="s">
        <v>310</v>
      </c>
    </row>
    <row r="1338" customFormat="false" ht="12.75" hidden="false" customHeight="false" outlineLevel="0" collapsed="false">
      <c r="A1338" s="21" t="s">
        <v>290</v>
      </c>
      <c r="B1338" s="22" t="n">
        <v>757078</v>
      </c>
      <c r="C1338" s="21" t="s">
        <v>311</v>
      </c>
      <c r="D1338" s="23" t="n">
        <v>38869</v>
      </c>
      <c r="E1338" s="24" t="n">
        <v>1.97039</v>
      </c>
      <c r="F1338" s="24" t="n">
        <v>1</v>
      </c>
      <c r="G1338" s="22" t="n">
        <v>1</v>
      </c>
      <c r="H1338" s="22" t="n">
        <v>138</v>
      </c>
      <c r="I1338" s="22" t="n">
        <v>29</v>
      </c>
      <c r="J1338" s="22" t="n">
        <v>4283</v>
      </c>
      <c r="K1338" s="21" t="s">
        <v>312</v>
      </c>
    </row>
    <row r="1339" customFormat="false" ht="12.75" hidden="false" customHeight="false" outlineLevel="0" collapsed="false">
      <c r="A1339" s="21" t="s">
        <v>290</v>
      </c>
      <c r="B1339" s="22" t="n">
        <v>757078</v>
      </c>
      <c r="C1339" s="21" t="s">
        <v>311</v>
      </c>
      <c r="D1339" s="23" t="n">
        <v>38899</v>
      </c>
      <c r="E1339" s="24" t="n">
        <v>2.160443</v>
      </c>
      <c r="F1339" s="24" t="n">
        <v>0.988992</v>
      </c>
      <c r="G1339" s="22" t="n">
        <v>1</v>
      </c>
      <c r="H1339" s="22" t="n">
        <v>158</v>
      </c>
      <c r="I1339" s="22" t="n">
        <v>33</v>
      </c>
      <c r="J1339" s="22" t="n">
        <v>6019</v>
      </c>
      <c r="K1339" s="21" t="s">
        <v>312</v>
      </c>
    </row>
    <row r="1340" customFormat="false" ht="12.75" hidden="false" customHeight="false" outlineLevel="0" collapsed="false">
      <c r="A1340" s="21" t="s">
        <v>290</v>
      </c>
      <c r="B1340" s="22" t="n">
        <v>757078</v>
      </c>
      <c r="C1340" s="21" t="s">
        <v>311</v>
      </c>
      <c r="D1340" s="23" t="n">
        <v>38930</v>
      </c>
      <c r="E1340" s="24" t="n">
        <v>1.859873</v>
      </c>
      <c r="F1340" s="24" t="n">
        <v>1</v>
      </c>
      <c r="G1340" s="22" t="n">
        <v>1</v>
      </c>
      <c r="H1340" s="22" t="n">
        <v>174</v>
      </c>
      <c r="I1340" s="22" t="n">
        <v>32</v>
      </c>
      <c r="J1340" s="22" t="n">
        <v>7410</v>
      </c>
      <c r="K1340" s="21" t="s">
        <v>312</v>
      </c>
    </row>
    <row r="1341" customFormat="false" ht="12.75" hidden="false" customHeight="false" outlineLevel="0" collapsed="false">
      <c r="A1341" s="21" t="s">
        <v>290</v>
      </c>
      <c r="B1341" s="22" t="n">
        <v>757078</v>
      </c>
      <c r="C1341" s="21" t="s">
        <v>311</v>
      </c>
      <c r="D1341" s="23" t="n">
        <v>38961</v>
      </c>
      <c r="E1341" s="24" t="n">
        <v>1.958062</v>
      </c>
      <c r="F1341" s="24" t="n">
        <v>0.999861</v>
      </c>
      <c r="G1341" s="22" t="n">
        <v>1</v>
      </c>
      <c r="H1341" s="22" t="n">
        <v>164</v>
      </c>
      <c r="I1341" s="22" t="n">
        <v>32</v>
      </c>
      <c r="J1341" s="22" t="n">
        <v>7153</v>
      </c>
      <c r="K1341" s="21" t="s">
        <v>312</v>
      </c>
    </row>
    <row r="1342" customFormat="false" ht="12.75" hidden="false" customHeight="false" outlineLevel="0" collapsed="false">
      <c r="A1342" s="21" t="s">
        <v>290</v>
      </c>
      <c r="B1342" s="22" t="n">
        <v>757078</v>
      </c>
      <c r="C1342" s="21" t="s">
        <v>311</v>
      </c>
      <c r="D1342" s="23" t="n">
        <v>38991</v>
      </c>
      <c r="E1342" s="24" t="n">
        <v>2.04233</v>
      </c>
      <c r="F1342" s="24" t="n">
        <v>0.999865</v>
      </c>
      <c r="G1342" s="22" t="n">
        <v>1</v>
      </c>
      <c r="H1342" s="22" t="n">
        <v>178</v>
      </c>
      <c r="I1342" s="22" t="n">
        <v>30</v>
      </c>
      <c r="J1342" s="22" t="n">
        <v>7374</v>
      </c>
      <c r="K1342" s="21" t="s">
        <v>312</v>
      </c>
    </row>
    <row r="1343" customFormat="false" ht="12.75" hidden="false" customHeight="false" outlineLevel="0" collapsed="false">
      <c r="A1343" s="21" t="s">
        <v>290</v>
      </c>
      <c r="B1343" s="22" t="n">
        <v>757078</v>
      </c>
      <c r="C1343" s="21" t="s">
        <v>311</v>
      </c>
      <c r="D1343" s="23" t="n">
        <v>39022</v>
      </c>
      <c r="E1343" s="24" t="n">
        <v>1.975347</v>
      </c>
      <c r="F1343" s="24" t="n">
        <v>0.997175</v>
      </c>
      <c r="G1343" s="22" t="n">
        <v>1</v>
      </c>
      <c r="H1343" s="22" t="n">
        <v>173</v>
      </c>
      <c r="I1343" s="22" t="n">
        <v>31</v>
      </c>
      <c r="J1343" s="22" t="n">
        <v>7058</v>
      </c>
      <c r="K1343" s="21" t="s">
        <v>312</v>
      </c>
    </row>
    <row r="1344" customFormat="false" ht="12.75" hidden="false" customHeight="false" outlineLevel="0" collapsed="false">
      <c r="A1344" s="21" t="s">
        <v>290</v>
      </c>
      <c r="B1344" s="22" t="n">
        <v>757078</v>
      </c>
      <c r="C1344" s="21" t="s">
        <v>311</v>
      </c>
      <c r="D1344" s="23" t="n">
        <v>39052</v>
      </c>
      <c r="E1344" s="24" t="n">
        <v>2.225809</v>
      </c>
      <c r="F1344" s="24" t="n">
        <v>1</v>
      </c>
      <c r="G1344" s="22" t="n">
        <v>1</v>
      </c>
      <c r="H1344" s="22" t="n">
        <v>189</v>
      </c>
      <c r="I1344" s="22" t="n">
        <v>30</v>
      </c>
      <c r="J1344" s="22" t="n">
        <v>7280</v>
      </c>
      <c r="K1344" s="21" t="s">
        <v>312</v>
      </c>
    </row>
    <row r="1345" customFormat="false" ht="12.75" hidden="false" customHeight="false" outlineLevel="0" collapsed="false">
      <c r="A1345" s="21" t="s">
        <v>290</v>
      </c>
      <c r="B1345" s="22" t="n">
        <v>757078</v>
      </c>
      <c r="C1345" s="21" t="s">
        <v>311</v>
      </c>
      <c r="D1345" s="23" t="n">
        <v>39083</v>
      </c>
      <c r="E1345" s="24" t="n">
        <v>2.213769</v>
      </c>
      <c r="F1345" s="24" t="n">
        <v>0.996038</v>
      </c>
      <c r="G1345" s="22" t="n">
        <v>1</v>
      </c>
      <c r="H1345" s="22" t="n">
        <v>221</v>
      </c>
      <c r="I1345" s="22" t="n">
        <v>30</v>
      </c>
      <c r="J1345" s="22" t="n">
        <v>7290</v>
      </c>
      <c r="K1345" s="21" t="s">
        <v>312</v>
      </c>
    </row>
    <row r="1346" customFormat="false" ht="12.75" hidden="false" customHeight="false" outlineLevel="0" collapsed="false">
      <c r="A1346" s="21" t="s">
        <v>290</v>
      </c>
      <c r="B1346" s="22" t="n">
        <v>757078</v>
      </c>
      <c r="C1346" s="21" t="s">
        <v>311</v>
      </c>
      <c r="D1346" s="23" t="n">
        <v>39114</v>
      </c>
      <c r="E1346" s="24" t="n">
        <v>2.536446</v>
      </c>
      <c r="F1346" s="24" t="n">
        <v>1</v>
      </c>
      <c r="G1346" s="22" t="n">
        <v>1</v>
      </c>
      <c r="H1346" s="22" t="n">
        <v>245</v>
      </c>
      <c r="I1346" s="22" t="n">
        <v>31</v>
      </c>
      <c r="J1346" s="22" t="n">
        <v>6476</v>
      </c>
      <c r="K1346" s="21" t="s">
        <v>312</v>
      </c>
    </row>
    <row r="1347" customFormat="false" ht="12.75" hidden="false" customHeight="false" outlineLevel="0" collapsed="false">
      <c r="A1347" s="21" t="s">
        <v>290</v>
      </c>
      <c r="B1347" s="22" t="n">
        <v>757078</v>
      </c>
      <c r="C1347" s="21" t="s">
        <v>311</v>
      </c>
      <c r="D1347" s="23" t="n">
        <v>39142</v>
      </c>
      <c r="E1347" s="24" t="n">
        <v>1.604519</v>
      </c>
      <c r="F1347" s="24" t="n">
        <v>1</v>
      </c>
      <c r="G1347" s="22" t="n">
        <v>1</v>
      </c>
      <c r="H1347" s="22" t="n">
        <v>212</v>
      </c>
      <c r="I1347" s="22" t="n">
        <v>31</v>
      </c>
      <c r="J1347" s="22" t="n">
        <v>7069</v>
      </c>
      <c r="K1347" s="21" t="s">
        <v>312</v>
      </c>
    </row>
    <row r="1348" customFormat="false" ht="12.75" hidden="false" customHeight="false" outlineLevel="0" collapsed="false">
      <c r="A1348" s="21" t="s">
        <v>290</v>
      </c>
      <c r="B1348" s="22" t="n">
        <v>757078</v>
      </c>
      <c r="C1348" s="21" t="s">
        <v>311</v>
      </c>
      <c r="D1348" s="23" t="n">
        <v>39173</v>
      </c>
      <c r="E1348" s="24" t="n">
        <v>1.817725</v>
      </c>
      <c r="F1348" s="24" t="n">
        <v>1</v>
      </c>
      <c r="G1348" s="22" t="n">
        <v>1</v>
      </c>
      <c r="H1348" s="22" t="n">
        <v>235</v>
      </c>
      <c r="I1348" s="22" t="n">
        <v>30</v>
      </c>
      <c r="J1348" s="22" t="n">
        <v>7064</v>
      </c>
      <c r="K1348" s="21" t="s">
        <v>312</v>
      </c>
    </row>
    <row r="1349" customFormat="false" ht="12.75" hidden="false" customHeight="false" outlineLevel="0" collapsed="false">
      <c r="A1349" s="21" t="s">
        <v>290</v>
      </c>
      <c r="B1349" s="22" t="n">
        <v>757078</v>
      </c>
      <c r="C1349" s="21" t="s">
        <v>311</v>
      </c>
      <c r="D1349" s="23" t="n">
        <v>39203</v>
      </c>
      <c r="E1349" s="24" t="n">
        <v>2.209859</v>
      </c>
      <c r="F1349" s="24" t="n">
        <v>0.987748</v>
      </c>
      <c r="G1349" s="22" t="n">
        <v>1</v>
      </c>
      <c r="H1349" s="22" t="n">
        <v>250</v>
      </c>
      <c r="I1349" s="22" t="n">
        <v>37</v>
      </c>
      <c r="J1349" s="22" t="n">
        <v>7175</v>
      </c>
      <c r="K1349" s="21" t="s">
        <v>312</v>
      </c>
    </row>
    <row r="1350" customFormat="false" ht="12.75" hidden="false" customHeight="false" outlineLevel="0" collapsed="false">
      <c r="A1350" s="21" t="s">
        <v>290</v>
      </c>
      <c r="B1350" s="22" t="n">
        <v>757078</v>
      </c>
      <c r="C1350" s="21" t="s">
        <v>311</v>
      </c>
      <c r="D1350" s="23" t="n">
        <v>39234</v>
      </c>
      <c r="E1350" s="24" t="n">
        <v>2.538951</v>
      </c>
      <c r="F1350" s="24" t="n">
        <v>0.999716</v>
      </c>
      <c r="G1350" s="22" t="n">
        <v>1</v>
      </c>
      <c r="H1350" s="22" t="n">
        <v>260</v>
      </c>
      <c r="I1350" s="22" t="n">
        <v>37</v>
      </c>
      <c r="J1350" s="22" t="n">
        <v>7029</v>
      </c>
      <c r="K1350" s="21" t="s">
        <v>312</v>
      </c>
    </row>
    <row r="1351" customFormat="false" ht="12.75" hidden="false" customHeight="false" outlineLevel="0" collapsed="false">
      <c r="A1351" s="21" t="s">
        <v>290</v>
      </c>
      <c r="B1351" s="22" t="n">
        <v>757078</v>
      </c>
      <c r="C1351" s="21" t="s">
        <v>311</v>
      </c>
      <c r="D1351" s="23" t="n">
        <v>39264</v>
      </c>
      <c r="E1351" s="24" t="n">
        <v>2.34354</v>
      </c>
      <c r="F1351" s="24" t="n">
        <v>0.999747</v>
      </c>
      <c r="G1351" s="22" t="n">
        <v>1</v>
      </c>
      <c r="H1351" s="22" t="n">
        <v>252</v>
      </c>
      <c r="I1351" s="22" t="n">
        <v>38</v>
      </c>
      <c r="J1351" s="22" t="n">
        <v>3951</v>
      </c>
      <c r="K1351" s="21" t="s">
        <v>312</v>
      </c>
    </row>
    <row r="1352" customFormat="false" ht="12.75" hidden="false" customHeight="false" outlineLevel="0" collapsed="false">
      <c r="A1352" s="21" t="s">
        <v>290</v>
      </c>
      <c r="B1352" s="22" t="n">
        <v>757079</v>
      </c>
      <c r="C1352" s="21" t="s">
        <v>313</v>
      </c>
      <c r="D1352" s="23" t="n">
        <v>38869</v>
      </c>
      <c r="E1352" s="24" t="n">
        <v>3.903117</v>
      </c>
      <c r="F1352" s="24" t="n">
        <v>0.999066</v>
      </c>
      <c r="G1352" s="22" t="n">
        <v>1</v>
      </c>
      <c r="H1352" s="22" t="n">
        <v>89</v>
      </c>
      <c r="I1352" s="22" t="n">
        <v>25</v>
      </c>
      <c r="J1352" s="22" t="n">
        <v>4275</v>
      </c>
      <c r="K1352" s="21" t="s">
        <v>314</v>
      </c>
    </row>
    <row r="1353" customFormat="false" ht="12.75" hidden="false" customHeight="false" outlineLevel="0" collapsed="false">
      <c r="A1353" s="21" t="s">
        <v>290</v>
      </c>
      <c r="B1353" s="22" t="n">
        <v>757079</v>
      </c>
      <c r="C1353" s="21" t="s">
        <v>313</v>
      </c>
      <c r="D1353" s="23" t="n">
        <v>38899</v>
      </c>
      <c r="E1353" s="24" t="n">
        <v>3.855222</v>
      </c>
      <c r="F1353" s="24" t="n">
        <v>0.999836</v>
      </c>
      <c r="G1353" s="22" t="n">
        <v>1</v>
      </c>
      <c r="H1353" s="22" t="n">
        <v>123</v>
      </c>
      <c r="I1353" s="22" t="n">
        <v>25</v>
      </c>
      <c r="J1353" s="22" t="n">
        <v>6082</v>
      </c>
      <c r="K1353" s="21" t="s">
        <v>314</v>
      </c>
    </row>
    <row r="1354" customFormat="false" ht="12.75" hidden="false" customHeight="false" outlineLevel="0" collapsed="false">
      <c r="A1354" s="21" t="s">
        <v>290</v>
      </c>
      <c r="B1354" s="22" t="n">
        <v>757079</v>
      </c>
      <c r="C1354" s="21" t="s">
        <v>313</v>
      </c>
      <c r="D1354" s="23" t="n">
        <v>38930</v>
      </c>
      <c r="E1354" s="24" t="n">
        <v>2.759883</v>
      </c>
      <c r="F1354" s="24" t="n">
        <v>1</v>
      </c>
      <c r="G1354" s="22" t="n">
        <v>1</v>
      </c>
      <c r="H1354" s="22" t="n">
        <v>124</v>
      </c>
      <c r="I1354" s="22" t="n">
        <v>24</v>
      </c>
      <c r="J1354" s="22" t="n">
        <v>7403</v>
      </c>
      <c r="K1354" s="21" t="s">
        <v>314</v>
      </c>
    </row>
    <row r="1355" customFormat="false" ht="12.75" hidden="false" customHeight="false" outlineLevel="0" collapsed="false">
      <c r="A1355" s="21" t="s">
        <v>290</v>
      </c>
      <c r="B1355" s="22" t="n">
        <v>757079</v>
      </c>
      <c r="C1355" s="21" t="s">
        <v>313</v>
      </c>
      <c r="D1355" s="23" t="n">
        <v>38961</v>
      </c>
      <c r="E1355" s="24" t="n">
        <v>3.24619</v>
      </c>
      <c r="F1355" s="24" t="n">
        <v>0.999721</v>
      </c>
      <c r="G1355" s="22" t="n">
        <v>1</v>
      </c>
      <c r="H1355" s="22" t="n">
        <v>128</v>
      </c>
      <c r="I1355" s="22" t="n">
        <v>25</v>
      </c>
      <c r="J1355" s="22" t="n">
        <v>7143</v>
      </c>
      <c r="K1355" s="21" t="s">
        <v>314</v>
      </c>
    </row>
    <row r="1356" customFormat="false" ht="12.75" hidden="false" customHeight="false" outlineLevel="0" collapsed="false">
      <c r="A1356" s="21" t="s">
        <v>290</v>
      </c>
      <c r="B1356" s="22" t="n">
        <v>757079</v>
      </c>
      <c r="C1356" s="21" t="s">
        <v>313</v>
      </c>
      <c r="D1356" s="23" t="n">
        <v>38991</v>
      </c>
      <c r="E1356" s="24" t="n">
        <v>2.915723</v>
      </c>
      <c r="F1356" s="24" t="n">
        <v>1</v>
      </c>
      <c r="G1356" s="22" t="n">
        <v>1</v>
      </c>
      <c r="H1356" s="22" t="n">
        <v>130</v>
      </c>
      <c r="I1356" s="22" t="n">
        <v>25</v>
      </c>
      <c r="J1356" s="22" t="n">
        <v>7374</v>
      </c>
      <c r="K1356" s="21" t="s">
        <v>314</v>
      </c>
    </row>
    <row r="1357" customFormat="false" ht="12.75" hidden="false" customHeight="false" outlineLevel="0" collapsed="false">
      <c r="A1357" s="21" t="s">
        <v>290</v>
      </c>
      <c r="B1357" s="22" t="n">
        <v>757079</v>
      </c>
      <c r="C1357" s="21" t="s">
        <v>313</v>
      </c>
      <c r="D1357" s="23" t="n">
        <v>39022</v>
      </c>
      <c r="E1357" s="24" t="n">
        <v>3.122361</v>
      </c>
      <c r="F1357" s="24" t="n">
        <v>1</v>
      </c>
      <c r="G1357" s="22" t="n">
        <v>1</v>
      </c>
      <c r="H1357" s="22" t="n">
        <v>133</v>
      </c>
      <c r="I1357" s="22" t="n">
        <v>31</v>
      </c>
      <c r="J1357" s="22" t="n">
        <v>7067</v>
      </c>
      <c r="K1357" s="21" t="s">
        <v>314</v>
      </c>
    </row>
    <row r="1358" customFormat="false" ht="12.75" hidden="false" customHeight="false" outlineLevel="0" collapsed="false">
      <c r="A1358" s="21" t="s">
        <v>290</v>
      </c>
      <c r="B1358" s="22" t="n">
        <v>757079</v>
      </c>
      <c r="C1358" s="21" t="s">
        <v>313</v>
      </c>
      <c r="D1358" s="23" t="n">
        <v>39052</v>
      </c>
      <c r="E1358" s="24" t="n">
        <v>3.166702</v>
      </c>
      <c r="F1358" s="24" t="n">
        <v>1</v>
      </c>
      <c r="G1358" s="22" t="n">
        <v>1</v>
      </c>
      <c r="H1358" s="22" t="n">
        <v>140</v>
      </c>
      <c r="I1358" s="22" t="n">
        <v>33</v>
      </c>
      <c r="J1358" s="22" t="n">
        <v>7275</v>
      </c>
      <c r="K1358" s="21" t="s">
        <v>314</v>
      </c>
    </row>
    <row r="1359" customFormat="false" ht="12.75" hidden="false" customHeight="false" outlineLevel="0" collapsed="false">
      <c r="A1359" s="21" t="s">
        <v>290</v>
      </c>
      <c r="B1359" s="22" t="n">
        <v>757079</v>
      </c>
      <c r="C1359" s="21" t="s">
        <v>313</v>
      </c>
      <c r="D1359" s="23" t="n">
        <v>39083</v>
      </c>
      <c r="E1359" s="24" t="n">
        <v>3.256717</v>
      </c>
      <c r="F1359" s="24" t="n">
        <v>0.999864</v>
      </c>
      <c r="G1359" s="22" t="n">
        <v>1</v>
      </c>
      <c r="H1359" s="22" t="n">
        <v>144</v>
      </c>
      <c r="I1359" s="22" t="n">
        <v>33</v>
      </c>
      <c r="J1359" s="22" t="n">
        <v>7310</v>
      </c>
      <c r="K1359" s="21" t="s">
        <v>314</v>
      </c>
    </row>
    <row r="1360" customFormat="false" ht="12.75" hidden="false" customHeight="false" outlineLevel="0" collapsed="false">
      <c r="A1360" s="21" t="s">
        <v>290</v>
      </c>
      <c r="B1360" s="22" t="n">
        <v>757079</v>
      </c>
      <c r="C1360" s="21" t="s">
        <v>313</v>
      </c>
      <c r="D1360" s="23" t="n">
        <v>39114</v>
      </c>
      <c r="E1360" s="24" t="n">
        <v>3.526407</v>
      </c>
      <c r="F1360" s="24" t="n">
        <v>0.999692</v>
      </c>
      <c r="G1360" s="22" t="n">
        <v>1</v>
      </c>
      <c r="H1360" s="22" t="n">
        <v>136</v>
      </c>
      <c r="I1360" s="22" t="n">
        <v>39</v>
      </c>
      <c r="J1360" s="22" t="n">
        <v>6471</v>
      </c>
      <c r="K1360" s="21" t="s">
        <v>314</v>
      </c>
    </row>
    <row r="1361" customFormat="false" ht="12.75" hidden="false" customHeight="false" outlineLevel="0" collapsed="false">
      <c r="A1361" s="21" t="s">
        <v>290</v>
      </c>
      <c r="B1361" s="22" t="n">
        <v>757079</v>
      </c>
      <c r="C1361" s="21" t="s">
        <v>313</v>
      </c>
      <c r="D1361" s="23" t="n">
        <v>39142</v>
      </c>
      <c r="E1361" s="24" t="n">
        <v>3.439134</v>
      </c>
      <c r="F1361" s="24" t="n">
        <v>1</v>
      </c>
      <c r="G1361" s="22" t="n">
        <v>1</v>
      </c>
      <c r="H1361" s="22" t="n">
        <v>122</v>
      </c>
      <c r="I1361" s="22" t="n">
        <v>39</v>
      </c>
      <c r="J1361" s="22" t="n">
        <v>7053</v>
      </c>
      <c r="K1361" s="21" t="s">
        <v>314</v>
      </c>
    </row>
    <row r="1362" customFormat="false" ht="12.75" hidden="false" customHeight="false" outlineLevel="0" collapsed="false">
      <c r="A1362" s="21" t="s">
        <v>290</v>
      </c>
      <c r="B1362" s="22" t="n">
        <v>757079</v>
      </c>
      <c r="C1362" s="21" t="s">
        <v>313</v>
      </c>
      <c r="D1362" s="23" t="n">
        <v>39173</v>
      </c>
      <c r="E1362" s="24" t="n">
        <v>3.368683</v>
      </c>
      <c r="F1362" s="24" t="n">
        <v>0.999859</v>
      </c>
      <c r="G1362" s="22" t="n">
        <v>1</v>
      </c>
      <c r="H1362" s="22" t="n">
        <v>161</v>
      </c>
      <c r="I1362" s="22" t="n">
        <v>39</v>
      </c>
      <c r="J1362" s="22" t="n">
        <v>7056</v>
      </c>
      <c r="K1362" s="21" t="s">
        <v>314</v>
      </c>
    </row>
    <row r="1363" customFormat="false" ht="12.75" hidden="false" customHeight="false" outlineLevel="0" collapsed="false">
      <c r="A1363" s="21" t="s">
        <v>290</v>
      </c>
      <c r="B1363" s="22" t="n">
        <v>757079</v>
      </c>
      <c r="C1363" s="21" t="s">
        <v>313</v>
      </c>
      <c r="D1363" s="23" t="n">
        <v>39203</v>
      </c>
      <c r="E1363" s="24" t="n">
        <v>2.977089</v>
      </c>
      <c r="F1363" s="24" t="n">
        <v>0.998073</v>
      </c>
      <c r="G1363" s="22" t="n">
        <v>1</v>
      </c>
      <c r="H1363" s="22" t="n">
        <v>159</v>
      </c>
      <c r="I1363" s="22" t="n">
        <v>33</v>
      </c>
      <c r="J1363" s="22" t="n">
        <v>7248</v>
      </c>
      <c r="K1363" s="21" t="s">
        <v>314</v>
      </c>
    </row>
    <row r="1364" customFormat="false" ht="12.75" hidden="false" customHeight="false" outlineLevel="0" collapsed="false">
      <c r="A1364" s="21" t="s">
        <v>290</v>
      </c>
      <c r="B1364" s="22" t="n">
        <v>757079</v>
      </c>
      <c r="C1364" s="21" t="s">
        <v>313</v>
      </c>
      <c r="D1364" s="23" t="n">
        <v>39234</v>
      </c>
      <c r="E1364" s="24" t="n">
        <v>2.745765</v>
      </c>
      <c r="F1364" s="24" t="n">
        <v>0.999858</v>
      </c>
      <c r="G1364" s="22" t="n">
        <v>1</v>
      </c>
      <c r="H1364" s="22" t="n">
        <v>149</v>
      </c>
      <c r="I1364" s="22" t="n">
        <v>28</v>
      </c>
      <c r="J1364" s="22" t="n">
        <v>7030</v>
      </c>
      <c r="K1364" s="21" t="s">
        <v>314</v>
      </c>
    </row>
    <row r="1365" customFormat="false" ht="12.75" hidden="false" customHeight="false" outlineLevel="0" collapsed="false">
      <c r="A1365" s="21" t="s">
        <v>290</v>
      </c>
      <c r="B1365" s="22" t="n">
        <v>757079</v>
      </c>
      <c r="C1365" s="21" t="s">
        <v>313</v>
      </c>
      <c r="D1365" s="23" t="n">
        <v>39264</v>
      </c>
      <c r="E1365" s="24" t="n">
        <v>3.800165</v>
      </c>
      <c r="F1365" s="24" t="n">
        <v>0.999747</v>
      </c>
      <c r="G1365" s="22" t="n">
        <v>1</v>
      </c>
      <c r="H1365" s="22" t="n">
        <v>196</v>
      </c>
      <c r="I1365" s="22" t="n">
        <v>45</v>
      </c>
      <c r="J1365" s="22" t="n">
        <v>3942</v>
      </c>
      <c r="K1365" s="21" t="s">
        <v>314</v>
      </c>
    </row>
    <row r="1366" customFormat="false" ht="12.75" hidden="false" customHeight="false" outlineLevel="0" collapsed="false">
      <c r="A1366" s="21" t="s">
        <v>290</v>
      </c>
      <c r="B1366" s="22" t="n">
        <v>878683</v>
      </c>
      <c r="C1366" s="21" t="s">
        <v>315</v>
      </c>
      <c r="D1366" s="23" t="n">
        <v>38899</v>
      </c>
      <c r="E1366" s="24" t="n">
        <v>1.557394</v>
      </c>
      <c r="F1366" s="24" t="n">
        <v>0.993354</v>
      </c>
      <c r="G1366" s="22" t="n">
        <v>1</v>
      </c>
      <c r="H1366" s="22" t="n">
        <v>108</v>
      </c>
      <c r="I1366" s="22" t="n">
        <v>45</v>
      </c>
      <c r="J1366" s="22" t="n">
        <v>2690</v>
      </c>
      <c r="K1366" s="21" t="s">
        <v>316</v>
      </c>
    </row>
    <row r="1367" customFormat="false" ht="12.75" hidden="false" customHeight="false" outlineLevel="0" collapsed="false">
      <c r="A1367" s="21" t="s">
        <v>290</v>
      </c>
      <c r="B1367" s="22" t="n">
        <v>878683</v>
      </c>
      <c r="C1367" s="21" t="s">
        <v>315</v>
      </c>
      <c r="D1367" s="23" t="n">
        <v>38930</v>
      </c>
      <c r="E1367" s="24" t="n">
        <v>1.574938</v>
      </c>
      <c r="F1367" s="24" t="n">
        <v>0.999596</v>
      </c>
      <c r="G1367" s="22" t="n">
        <v>1</v>
      </c>
      <c r="H1367" s="22" t="n">
        <v>105</v>
      </c>
      <c r="I1367" s="22" t="n">
        <v>45</v>
      </c>
      <c r="J1367" s="22" t="n">
        <v>7406</v>
      </c>
      <c r="K1367" s="21" t="s">
        <v>316</v>
      </c>
    </row>
    <row r="1368" customFormat="false" ht="12.75" hidden="false" customHeight="false" outlineLevel="0" collapsed="false">
      <c r="A1368" s="21" t="s">
        <v>290</v>
      </c>
      <c r="B1368" s="22" t="n">
        <v>878683</v>
      </c>
      <c r="C1368" s="21" t="s">
        <v>315</v>
      </c>
      <c r="D1368" s="23" t="n">
        <v>38961</v>
      </c>
      <c r="E1368" s="24" t="n">
        <v>1.532198</v>
      </c>
      <c r="F1368" s="24" t="n">
        <v>1</v>
      </c>
      <c r="G1368" s="22" t="n">
        <v>1</v>
      </c>
      <c r="H1368" s="22" t="n">
        <v>100</v>
      </c>
      <c r="I1368" s="22" t="n">
        <v>45</v>
      </c>
      <c r="J1368" s="22" t="n">
        <v>7163</v>
      </c>
      <c r="K1368" s="21" t="s">
        <v>316</v>
      </c>
    </row>
    <row r="1369" customFormat="false" ht="12.75" hidden="false" customHeight="false" outlineLevel="0" collapsed="false">
      <c r="A1369" s="21" t="s">
        <v>290</v>
      </c>
      <c r="B1369" s="22" t="n">
        <v>878683</v>
      </c>
      <c r="C1369" s="21" t="s">
        <v>315</v>
      </c>
      <c r="D1369" s="23" t="n">
        <v>38991</v>
      </c>
      <c r="E1369" s="24" t="n">
        <v>1.562018</v>
      </c>
      <c r="F1369" s="24" t="n">
        <v>0.999865</v>
      </c>
      <c r="G1369" s="22" t="n">
        <v>1</v>
      </c>
      <c r="H1369" s="22" t="n">
        <v>102</v>
      </c>
      <c r="I1369" s="22" t="n">
        <v>45</v>
      </c>
      <c r="J1369" s="22" t="n">
        <v>7377</v>
      </c>
      <c r="K1369" s="21" t="s">
        <v>316</v>
      </c>
    </row>
    <row r="1370" customFormat="false" ht="12.75" hidden="false" customHeight="false" outlineLevel="0" collapsed="false">
      <c r="A1370" s="21" t="s">
        <v>290</v>
      </c>
      <c r="B1370" s="22" t="n">
        <v>878683</v>
      </c>
      <c r="C1370" s="21" t="s">
        <v>315</v>
      </c>
      <c r="D1370" s="23" t="n">
        <v>39022</v>
      </c>
      <c r="E1370" s="24" t="n">
        <v>1.56482</v>
      </c>
      <c r="F1370" s="24" t="n">
        <v>0.999718</v>
      </c>
      <c r="G1370" s="22" t="n">
        <v>1</v>
      </c>
      <c r="H1370" s="22" t="n">
        <v>103</v>
      </c>
      <c r="I1370" s="22" t="n">
        <v>45</v>
      </c>
      <c r="J1370" s="22" t="n">
        <v>7071</v>
      </c>
      <c r="K1370" s="21" t="s">
        <v>316</v>
      </c>
    </row>
    <row r="1371" customFormat="false" ht="12.75" hidden="false" customHeight="false" outlineLevel="0" collapsed="false">
      <c r="A1371" s="21" t="s">
        <v>290</v>
      </c>
      <c r="B1371" s="22" t="n">
        <v>878683</v>
      </c>
      <c r="C1371" s="21" t="s">
        <v>315</v>
      </c>
      <c r="D1371" s="23" t="n">
        <v>39052</v>
      </c>
      <c r="E1371" s="24" t="n">
        <v>1.620277</v>
      </c>
      <c r="F1371" s="24" t="n">
        <v>0.98269</v>
      </c>
      <c r="G1371" s="22" t="n">
        <v>1</v>
      </c>
      <c r="H1371" s="22" t="n">
        <v>100</v>
      </c>
      <c r="I1371" s="22" t="n">
        <v>44</v>
      </c>
      <c r="J1371" s="22" t="n">
        <v>7153</v>
      </c>
      <c r="K1371" s="21" t="s">
        <v>316</v>
      </c>
    </row>
    <row r="1372" customFormat="false" ht="12.75" hidden="false" customHeight="false" outlineLevel="0" collapsed="false">
      <c r="A1372" s="21" t="s">
        <v>290</v>
      </c>
      <c r="B1372" s="22" t="n">
        <v>878683</v>
      </c>
      <c r="C1372" s="21" t="s">
        <v>315</v>
      </c>
      <c r="D1372" s="23" t="n">
        <v>39083</v>
      </c>
      <c r="E1372" s="24" t="n">
        <v>1.52018</v>
      </c>
      <c r="F1372" s="24" t="n">
        <v>0.998498</v>
      </c>
      <c r="G1372" s="22" t="n">
        <v>1</v>
      </c>
      <c r="H1372" s="22" t="n">
        <v>92</v>
      </c>
      <c r="I1372" s="22" t="n">
        <v>43</v>
      </c>
      <c r="J1372" s="22" t="n">
        <v>7311</v>
      </c>
      <c r="K1372" s="21" t="s">
        <v>316</v>
      </c>
    </row>
    <row r="1373" customFormat="false" ht="12.75" hidden="false" customHeight="false" outlineLevel="0" collapsed="false">
      <c r="A1373" s="21" t="s">
        <v>290</v>
      </c>
      <c r="B1373" s="22" t="n">
        <v>878683</v>
      </c>
      <c r="C1373" s="21" t="s">
        <v>315</v>
      </c>
      <c r="D1373" s="23" t="n">
        <v>39114</v>
      </c>
      <c r="E1373" s="24" t="n">
        <v>1.672112</v>
      </c>
      <c r="F1373" s="24" t="n">
        <v>0.989814</v>
      </c>
      <c r="G1373" s="22" t="n">
        <v>1</v>
      </c>
      <c r="H1373" s="22" t="n">
        <v>94</v>
      </c>
      <c r="I1373" s="22" t="n">
        <v>45</v>
      </c>
      <c r="J1373" s="22" t="n">
        <v>6413</v>
      </c>
      <c r="K1373" s="21" t="s">
        <v>316</v>
      </c>
    </row>
    <row r="1374" customFormat="false" ht="12.75" hidden="false" customHeight="false" outlineLevel="0" collapsed="false">
      <c r="A1374" s="21" t="s">
        <v>290</v>
      </c>
      <c r="B1374" s="22" t="n">
        <v>878683</v>
      </c>
      <c r="C1374" s="21" t="s">
        <v>315</v>
      </c>
      <c r="D1374" s="23" t="n">
        <v>39142</v>
      </c>
      <c r="E1374" s="24" t="n">
        <v>1.627921</v>
      </c>
      <c r="F1374" s="24" t="n">
        <v>0.995606</v>
      </c>
      <c r="G1374" s="22" t="n">
        <v>1</v>
      </c>
      <c r="H1374" s="22" t="n">
        <v>104</v>
      </c>
      <c r="I1374" s="22" t="n">
        <v>46</v>
      </c>
      <c r="J1374" s="22" t="n">
        <v>7024</v>
      </c>
      <c r="K1374" s="21" t="s">
        <v>316</v>
      </c>
    </row>
    <row r="1375" customFormat="false" ht="12.75" hidden="false" customHeight="false" outlineLevel="0" collapsed="false">
      <c r="A1375" s="21" t="s">
        <v>290</v>
      </c>
      <c r="B1375" s="22" t="n">
        <v>878683</v>
      </c>
      <c r="C1375" s="21" t="s">
        <v>315</v>
      </c>
      <c r="D1375" s="23" t="n">
        <v>39173</v>
      </c>
      <c r="E1375" s="24" t="n">
        <v>1.656493</v>
      </c>
      <c r="F1375" s="24" t="n">
        <v>0.998868</v>
      </c>
      <c r="G1375" s="22" t="n">
        <v>1</v>
      </c>
      <c r="H1375" s="22" t="n">
        <v>111</v>
      </c>
      <c r="I1375" s="22" t="n">
        <v>47</v>
      </c>
      <c r="J1375" s="22" t="n">
        <v>7057</v>
      </c>
      <c r="K1375" s="21" t="s">
        <v>316</v>
      </c>
    </row>
    <row r="1376" customFormat="false" ht="12.75" hidden="false" customHeight="false" outlineLevel="0" collapsed="false">
      <c r="A1376" s="21" t="s">
        <v>290</v>
      </c>
      <c r="B1376" s="22" t="n">
        <v>878683</v>
      </c>
      <c r="C1376" s="21" t="s">
        <v>315</v>
      </c>
      <c r="D1376" s="23" t="n">
        <v>39203</v>
      </c>
      <c r="E1376" s="24" t="n">
        <v>1.728514</v>
      </c>
      <c r="F1376" s="24" t="n">
        <v>0.9989</v>
      </c>
      <c r="G1376" s="22" t="n">
        <v>1</v>
      </c>
      <c r="H1376" s="22" t="n">
        <v>111</v>
      </c>
      <c r="I1376" s="22" t="n">
        <v>48</v>
      </c>
      <c r="J1376" s="22" t="n">
        <v>7263</v>
      </c>
      <c r="K1376" s="21" t="s">
        <v>316</v>
      </c>
    </row>
    <row r="1377" customFormat="false" ht="12.75" hidden="false" customHeight="false" outlineLevel="0" collapsed="false">
      <c r="A1377" s="21" t="s">
        <v>290</v>
      </c>
      <c r="B1377" s="22" t="n">
        <v>878683</v>
      </c>
      <c r="C1377" s="21" t="s">
        <v>315</v>
      </c>
      <c r="D1377" s="23" t="n">
        <v>39234</v>
      </c>
      <c r="E1377" s="24" t="n">
        <v>1.739597</v>
      </c>
      <c r="F1377" s="24" t="n">
        <v>0.999289</v>
      </c>
      <c r="G1377" s="22" t="n">
        <v>1</v>
      </c>
      <c r="H1377" s="22" t="n">
        <v>108</v>
      </c>
      <c r="I1377" s="22" t="n">
        <v>49</v>
      </c>
      <c r="J1377" s="22" t="n">
        <v>7025</v>
      </c>
      <c r="K1377" s="21" t="s">
        <v>316</v>
      </c>
    </row>
    <row r="1378" customFormat="false" ht="12.75" hidden="false" customHeight="false" outlineLevel="0" collapsed="false">
      <c r="A1378" s="21" t="s">
        <v>290</v>
      </c>
      <c r="B1378" s="22" t="n">
        <v>878683</v>
      </c>
      <c r="C1378" s="21" t="s">
        <v>315</v>
      </c>
      <c r="D1378" s="23" t="n">
        <v>39264</v>
      </c>
      <c r="E1378" s="24" t="n">
        <v>1.71321</v>
      </c>
      <c r="F1378" s="24" t="n">
        <v>0.999748</v>
      </c>
      <c r="G1378" s="22" t="n">
        <v>1</v>
      </c>
      <c r="H1378" s="22" t="n">
        <v>95</v>
      </c>
      <c r="I1378" s="22" t="n">
        <v>47</v>
      </c>
      <c r="J1378" s="22" t="n">
        <v>3952</v>
      </c>
      <c r="K1378" s="21" t="s">
        <v>316</v>
      </c>
    </row>
    <row r="1379" customFormat="false" ht="12.75" hidden="false" customHeight="false" outlineLevel="0" collapsed="false">
      <c r="A1379" s="21" t="s">
        <v>290</v>
      </c>
      <c r="B1379" s="22" t="n">
        <v>878685</v>
      </c>
      <c r="C1379" s="21" t="s">
        <v>317</v>
      </c>
      <c r="D1379" s="23" t="n">
        <v>38899</v>
      </c>
      <c r="E1379" s="24" t="n">
        <v>6.665896</v>
      </c>
      <c r="F1379" s="24" t="n">
        <v>0.999261</v>
      </c>
      <c r="G1379" s="22" t="n">
        <v>1</v>
      </c>
      <c r="H1379" s="22" t="n">
        <v>103</v>
      </c>
      <c r="I1379" s="22" t="n">
        <v>48</v>
      </c>
      <c r="J1379" s="22" t="n">
        <v>2704</v>
      </c>
      <c r="K1379" s="21" t="s">
        <v>318</v>
      </c>
    </row>
    <row r="1380" customFormat="false" ht="12.75" hidden="false" customHeight="false" outlineLevel="0" collapsed="false">
      <c r="A1380" s="21" t="s">
        <v>290</v>
      </c>
      <c r="B1380" s="22" t="n">
        <v>878685</v>
      </c>
      <c r="C1380" s="21" t="s">
        <v>317</v>
      </c>
      <c r="D1380" s="23" t="n">
        <v>38930</v>
      </c>
      <c r="E1380" s="24" t="n">
        <v>5.560871</v>
      </c>
      <c r="F1380" s="24" t="n">
        <v>0.99973</v>
      </c>
      <c r="G1380" s="22" t="n">
        <v>1</v>
      </c>
      <c r="H1380" s="22" t="n">
        <v>103</v>
      </c>
      <c r="I1380" s="22" t="n">
        <v>47</v>
      </c>
      <c r="J1380" s="22" t="n">
        <v>7397</v>
      </c>
      <c r="K1380" s="21" t="s">
        <v>318</v>
      </c>
    </row>
    <row r="1381" customFormat="false" ht="12.75" hidden="false" customHeight="false" outlineLevel="0" collapsed="false">
      <c r="A1381" s="21" t="s">
        <v>290</v>
      </c>
      <c r="B1381" s="22" t="n">
        <v>878685</v>
      </c>
      <c r="C1381" s="21" t="s">
        <v>317</v>
      </c>
      <c r="D1381" s="23" t="n">
        <v>38961</v>
      </c>
      <c r="E1381" s="24" t="n">
        <v>4.22768</v>
      </c>
      <c r="F1381" s="24" t="n">
        <v>0.999302</v>
      </c>
      <c r="G1381" s="22" t="n">
        <v>1</v>
      </c>
      <c r="H1381" s="22" t="n">
        <v>100</v>
      </c>
      <c r="I1381" s="22" t="n">
        <v>47</v>
      </c>
      <c r="J1381" s="22" t="n">
        <v>7149</v>
      </c>
      <c r="K1381" s="21" t="s">
        <v>318</v>
      </c>
    </row>
    <row r="1382" customFormat="false" ht="12.75" hidden="false" customHeight="false" outlineLevel="0" collapsed="false">
      <c r="A1382" s="21" t="s">
        <v>290</v>
      </c>
      <c r="B1382" s="22" t="n">
        <v>878685</v>
      </c>
      <c r="C1382" s="21" t="s">
        <v>317</v>
      </c>
      <c r="D1382" s="23" t="n">
        <v>38991</v>
      </c>
      <c r="E1382" s="24" t="n">
        <v>4.079958</v>
      </c>
      <c r="F1382" s="24" t="n">
        <v>0.998779</v>
      </c>
      <c r="G1382" s="22" t="n">
        <v>1</v>
      </c>
      <c r="H1382" s="22" t="n">
        <v>88</v>
      </c>
      <c r="I1382" s="22" t="n">
        <v>45</v>
      </c>
      <c r="J1382" s="22" t="n">
        <v>7362</v>
      </c>
      <c r="K1382" s="21" t="s">
        <v>318</v>
      </c>
    </row>
    <row r="1383" customFormat="false" ht="12.75" hidden="false" customHeight="false" outlineLevel="0" collapsed="false">
      <c r="A1383" s="21" t="s">
        <v>290</v>
      </c>
      <c r="B1383" s="22" t="n">
        <v>878685</v>
      </c>
      <c r="C1383" s="21" t="s">
        <v>317</v>
      </c>
      <c r="D1383" s="23" t="n">
        <v>39022</v>
      </c>
      <c r="E1383" s="24" t="n">
        <v>4.146675</v>
      </c>
      <c r="F1383" s="24" t="n">
        <v>0.999434</v>
      </c>
      <c r="G1383" s="22" t="n">
        <v>1</v>
      </c>
      <c r="H1383" s="22" t="n">
        <v>89</v>
      </c>
      <c r="I1383" s="22" t="n">
        <v>47</v>
      </c>
      <c r="J1383" s="22" t="n">
        <v>7062</v>
      </c>
      <c r="K1383" s="21" t="s">
        <v>318</v>
      </c>
    </row>
    <row r="1384" customFormat="false" ht="12.75" hidden="false" customHeight="false" outlineLevel="0" collapsed="false">
      <c r="A1384" s="21" t="s">
        <v>290</v>
      </c>
      <c r="B1384" s="22" t="n">
        <v>878685</v>
      </c>
      <c r="C1384" s="21" t="s">
        <v>317</v>
      </c>
      <c r="D1384" s="23" t="n">
        <v>39052</v>
      </c>
      <c r="E1384" s="24" t="n">
        <v>4.41819</v>
      </c>
      <c r="F1384" s="24" t="n">
        <v>0.999863</v>
      </c>
      <c r="G1384" s="22" t="n">
        <v>1</v>
      </c>
      <c r="H1384" s="22" t="n">
        <v>89</v>
      </c>
      <c r="I1384" s="22" t="n">
        <v>47</v>
      </c>
      <c r="J1384" s="22" t="n">
        <v>7273</v>
      </c>
      <c r="K1384" s="21" t="s">
        <v>318</v>
      </c>
    </row>
    <row r="1385" customFormat="false" ht="12.75" hidden="false" customHeight="false" outlineLevel="0" collapsed="false">
      <c r="A1385" s="21" t="s">
        <v>290</v>
      </c>
      <c r="B1385" s="22" t="n">
        <v>878685</v>
      </c>
      <c r="C1385" s="21" t="s">
        <v>317</v>
      </c>
      <c r="D1385" s="23" t="n">
        <v>39083</v>
      </c>
      <c r="E1385" s="24" t="n">
        <v>4.497116</v>
      </c>
      <c r="F1385" s="24" t="n">
        <v>0.999864</v>
      </c>
      <c r="G1385" s="22" t="n">
        <v>1</v>
      </c>
      <c r="H1385" s="22" t="n">
        <v>147</v>
      </c>
      <c r="I1385" s="22" t="n">
        <v>47</v>
      </c>
      <c r="J1385" s="22" t="n">
        <v>7313</v>
      </c>
      <c r="K1385" s="21" t="s">
        <v>318</v>
      </c>
    </row>
    <row r="1386" customFormat="false" ht="12.75" hidden="false" customHeight="false" outlineLevel="0" collapsed="false">
      <c r="A1386" s="21" t="s">
        <v>290</v>
      </c>
      <c r="B1386" s="22" t="n">
        <v>878685</v>
      </c>
      <c r="C1386" s="21" t="s">
        <v>317</v>
      </c>
      <c r="D1386" s="23" t="n">
        <v>39114</v>
      </c>
      <c r="E1386" s="24" t="n">
        <v>4.483049</v>
      </c>
      <c r="F1386" s="24" t="n">
        <v>0.998918</v>
      </c>
      <c r="G1386" s="22" t="n">
        <v>1</v>
      </c>
      <c r="H1386" s="22" t="n">
        <v>128</v>
      </c>
      <c r="I1386" s="22" t="n">
        <v>48</v>
      </c>
      <c r="J1386" s="22" t="n">
        <v>6462</v>
      </c>
      <c r="K1386" s="21" t="s">
        <v>318</v>
      </c>
    </row>
    <row r="1387" customFormat="false" ht="12.75" hidden="false" customHeight="false" outlineLevel="0" collapsed="false">
      <c r="A1387" s="21" t="s">
        <v>290</v>
      </c>
      <c r="B1387" s="22" t="n">
        <v>878685</v>
      </c>
      <c r="C1387" s="21" t="s">
        <v>317</v>
      </c>
      <c r="D1387" s="23" t="n">
        <v>39142</v>
      </c>
      <c r="E1387" s="24" t="n">
        <v>4.29318</v>
      </c>
      <c r="F1387" s="24" t="n">
        <v>0.999435</v>
      </c>
      <c r="G1387" s="22" t="n">
        <v>1</v>
      </c>
      <c r="H1387" s="22" t="n">
        <v>90</v>
      </c>
      <c r="I1387" s="22" t="n">
        <v>47</v>
      </c>
      <c r="J1387" s="22" t="n">
        <v>7068</v>
      </c>
      <c r="K1387" s="21" t="s">
        <v>318</v>
      </c>
    </row>
    <row r="1388" customFormat="false" ht="12.75" hidden="false" customHeight="false" outlineLevel="0" collapsed="false">
      <c r="A1388" s="21" t="s">
        <v>290</v>
      </c>
      <c r="B1388" s="22" t="n">
        <v>878685</v>
      </c>
      <c r="C1388" s="21" t="s">
        <v>317</v>
      </c>
      <c r="D1388" s="23" t="n">
        <v>39173</v>
      </c>
      <c r="E1388" s="24" t="n">
        <v>4.281196</v>
      </c>
      <c r="F1388" s="24" t="n">
        <v>1</v>
      </c>
      <c r="G1388" s="22" t="n">
        <v>1</v>
      </c>
      <c r="H1388" s="22" t="n">
        <v>90</v>
      </c>
      <c r="I1388" s="22" t="n">
        <v>47</v>
      </c>
      <c r="J1388" s="22" t="n">
        <v>7056</v>
      </c>
      <c r="K1388" s="21" t="s">
        <v>318</v>
      </c>
    </row>
    <row r="1389" customFormat="false" ht="12.75" hidden="false" customHeight="false" outlineLevel="0" collapsed="false">
      <c r="A1389" s="21" t="s">
        <v>290</v>
      </c>
      <c r="B1389" s="22" t="n">
        <v>878685</v>
      </c>
      <c r="C1389" s="21" t="s">
        <v>317</v>
      </c>
      <c r="D1389" s="23" t="n">
        <v>39203</v>
      </c>
      <c r="E1389" s="24" t="n">
        <v>4.213329</v>
      </c>
      <c r="F1389" s="24" t="n">
        <v>0.999863</v>
      </c>
      <c r="G1389" s="22" t="n">
        <v>1</v>
      </c>
      <c r="H1389" s="22" t="n">
        <v>90</v>
      </c>
      <c r="I1389" s="22" t="n">
        <v>47</v>
      </c>
      <c r="J1389" s="22" t="n">
        <v>7261</v>
      </c>
      <c r="K1389" s="21" t="s">
        <v>318</v>
      </c>
    </row>
    <row r="1390" customFormat="false" ht="12.75" hidden="false" customHeight="false" outlineLevel="0" collapsed="false">
      <c r="A1390" s="21" t="s">
        <v>290</v>
      </c>
      <c r="B1390" s="22" t="n">
        <v>878685</v>
      </c>
      <c r="C1390" s="21" t="s">
        <v>317</v>
      </c>
      <c r="D1390" s="23" t="n">
        <v>39234</v>
      </c>
      <c r="E1390" s="24" t="n">
        <v>4.170991</v>
      </c>
      <c r="F1390" s="24" t="n">
        <v>0.999573</v>
      </c>
      <c r="G1390" s="22" t="n">
        <v>1</v>
      </c>
      <c r="H1390" s="22" t="n">
        <v>90</v>
      </c>
      <c r="I1390" s="22" t="n">
        <v>48</v>
      </c>
      <c r="J1390" s="22" t="n">
        <v>7018</v>
      </c>
      <c r="K1390" s="21" t="s">
        <v>318</v>
      </c>
    </row>
    <row r="1391" customFormat="false" ht="12.75" hidden="false" customHeight="false" outlineLevel="0" collapsed="false">
      <c r="A1391" s="21" t="s">
        <v>290</v>
      </c>
      <c r="B1391" s="22" t="n">
        <v>878685</v>
      </c>
      <c r="C1391" s="21" t="s">
        <v>317</v>
      </c>
      <c r="D1391" s="23" t="n">
        <v>39264</v>
      </c>
      <c r="E1391" s="24" t="n">
        <v>4.177554</v>
      </c>
      <c r="F1391" s="24" t="n">
        <v>1</v>
      </c>
      <c r="G1391" s="22" t="n">
        <v>1</v>
      </c>
      <c r="H1391" s="22" t="n">
        <v>91</v>
      </c>
      <c r="I1391" s="22" t="n">
        <v>48</v>
      </c>
      <c r="J1391" s="22" t="n">
        <v>3949</v>
      </c>
      <c r="K1391" s="21" t="s">
        <v>318</v>
      </c>
    </row>
    <row r="1392" customFormat="false" ht="12.75" hidden="false" customHeight="false" outlineLevel="0" collapsed="false">
      <c r="A1392" s="21" t="s">
        <v>290</v>
      </c>
      <c r="B1392" s="22" t="n">
        <v>878686</v>
      </c>
      <c r="C1392" s="21" t="s">
        <v>319</v>
      </c>
      <c r="D1392" s="23" t="n">
        <v>38899</v>
      </c>
      <c r="E1392" s="24" t="n">
        <v>3.712052</v>
      </c>
      <c r="F1392" s="24" t="n">
        <v>0.999262</v>
      </c>
      <c r="G1392" s="22" t="n">
        <v>1</v>
      </c>
      <c r="H1392" s="22" t="n">
        <v>125</v>
      </c>
      <c r="I1392" s="22" t="n">
        <v>40</v>
      </c>
      <c r="J1392" s="22" t="n">
        <v>2707</v>
      </c>
      <c r="K1392" s="21" t="s">
        <v>320</v>
      </c>
    </row>
    <row r="1393" customFormat="false" ht="12.75" hidden="false" customHeight="false" outlineLevel="0" collapsed="false">
      <c r="A1393" s="21" t="s">
        <v>290</v>
      </c>
      <c r="B1393" s="22" t="n">
        <v>878686</v>
      </c>
      <c r="C1393" s="21" t="s">
        <v>319</v>
      </c>
      <c r="D1393" s="23" t="n">
        <v>38930</v>
      </c>
      <c r="E1393" s="24" t="n">
        <v>3.829843</v>
      </c>
      <c r="F1393" s="24" t="n">
        <v>0.999595</v>
      </c>
      <c r="G1393" s="22" t="n">
        <v>1</v>
      </c>
      <c r="H1393" s="22" t="n">
        <v>125</v>
      </c>
      <c r="I1393" s="22" t="n">
        <v>40</v>
      </c>
      <c r="J1393" s="22" t="n">
        <v>7399</v>
      </c>
      <c r="K1393" s="21" t="s">
        <v>320</v>
      </c>
    </row>
    <row r="1394" customFormat="false" ht="12.75" hidden="false" customHeight="false" outlineLevel="0" collapsed="false">
      <c r="A1394" s="21" t="s">
        <v>290</v>
      </c>
      <c r="B1394" s="22" t="n">
        <v>878686</v>
      </c>
      <c r="C1394" s="21" t="s">
        <v>319</v>
      </c>
      <c r="D1394" s="23" t="n">
        <v>38961</v>
      </c>
      <c r="E1394" s="24" t="n">
        <v>3.748484</v>
      </c>
      <c r="F1394" s="24" t="n">
        <v>0.999581</v>
      </c>
      <c r="G1394" s="22" t="n">
        <v>1</v>
      </c>
      <c r="H1394" s="22" t="n">
        <v>122</v>
      </c>
      <c r="I1394" s="22" t="n">
        <v>40</v>
      </c>
      <c r="J1394" s="22" t="n">
        <v>7149</v>
      </c>
      <c r="K1394" s="21" t="s">
        <v>320</v>
      </c>
    </row>
    <row r="1395" customFormat="false" ht="12.75" hidden="false" customHeight="false" outlineLevel="0" collapsed="false">
      <c r="A1395" s="21" t="s">
        <v>290</v>
      </c>
      <c r="B1395" s="22" t="n">
        <v>878686</v>
      </c>
      <c r="C1395" s="21" t="s">
        <v>319</v>
      </c>
      <c r="D1395" s="23" t="n">
        <v>38991</v>
      </c>
      <c r="E1395" s="24" t="n">
        <v>4.15145</v>
      </c>
      <c r="F1395" s="24" t="n">
        <v>0.998915</v>
      </c>
      <c r="G1395" s="22" t="n">
        <v>1</v>
      </c>
      <c r="H1395" s="22" t="n">
        <v>127</v>
      </c>
      <c r="I1395" s="22" t="n">
        <v>40</v>
      </c>
      <c r="J1395" s="22" t="n">
        <v>7362</v>
      </c>
      <c r="K1395" s="21" t="s">
        <v>320</v>
      </c>
    </row>
    <row r="1396" customFormat="false" ht="12.75" hidden="false" customHeight="false" outlineLevel="0" collapsed="false">
      <c r="A1396" s="21" t="s">
        <v>290</v>
      </c>
      <c r="B1396" s="22" t="n">
        <v>878686</v>
      </c>
      <c r="C1396" s="21" t="s">
        <v>319</v>
      </c>
      <c r="D1396" s="23" t="n">
        <v>39022</v>
      </c>
      <c r="E1396" s="24" t="n">
        <v>6.157438</v>
      </c>
      <c r="F1396" s="24" t="n">
        <v>0.999293</v>
      </c>
      <c r="G1396" s="22" t="n">
        <v>1</v>
      </c>
      <c r="H1396" s="22" t="n">
        <v>270</v>
      </c>
      <c r="I1396" s="22" t="n">
        <v>61</v>
      </c>
      <c r="J1396" s="22" t="n">
        <v>7058</v>
      </c>
      <c r="K1396" s="21" t="s">
        <v>320</v>
      </c>
    </row>
    <row r="1397" customFormat="false" ht="12.75" hidden="false" customHeight="false" outlineLevel="0" collapsed="false">
      <c r="A1397" s="21" t="s">
        <v>290</v>
      </c>
      <c r="B1397" s="22" t="n">
        <v>878686</v>
      </c>
      <c r="C1397" s="21" t="s">
        <v>319</v>
      </c>
      <c r="D1397" s="23" t="n">
        <v>39052</v>
      </c>
      <c r="E1397" s="24" t="n">
        <v>6.309988</v>
      </c>
      <c r="F1397" s="24" t="n">
        <v>1</v>
      </c>
      <c r="G1397" s="22" t="n">
        <v>1</v>
      </c>
      <c r="H1397" s="22" t="n">
        <v>319</v>
      </c>
      <c r="I1397" s="22" t="n">
        <v>67</v>
      </c>
      <c r="J1397" s="22" t="n">
        <v>7266</v>
      </c>
      <c r="K1397" s="21" t="s">
        <v>320</v>
      </c>
    </row>
    <row r="1398" customFormat="false" ht="12.75" hidden="false" customHeight="false" outlineLevel="0" collapsed="false">
      <c r="A1398" s="21" t="s">
        <v>290</v>
      </c>
      <c r="B1398" s="22" t="n">
        <v>878686</v>
      </c>
      <c r="C1398" s="21" t="s">
        <v>319</v>
      </c>
      <c r="D1398" s="23" t="n">
        <v>39083</v>
      </c>
      <c r="E1398" s="24" t="n">
        <v>6.161862</v>
      </c>
      <c r="F1398" s="24" t="n">
        <v>0.99959</v>
      </c>
      <c r="G1398" s="22" t="n">
        <v>1</v>
      </c>
      <c r="H1398" s="22" t="n">
        <v>339</v>
      </c>
      <c r="I1398" s="22" t="n">
        <v>70</v>
      </c>
      <c r="J1398" s="22" t="n">
        <v>7306</v>
      </c>
      <c r="K1398" s="21" t="s">
        <v>320</v>
      </c>
    </row>
    <row r="1399" customFormat="false" ht="12.75" hidden="false" customHeight="false" outlineLevel="0" collapsed="false">
      <c r="A1399" s="21" t="s">
        <v>290</v>
      </c>
      <c r="B1399" s="22" t="n">
        <v>878686</v>
      </c>
      <c r="C1399" s="21" t="s">
        <v>319</v>
      </c>
      <c r="D1399" s="23" t="n">
        <v>39114</v>
      </c>
      <c r="E1399" s="24" t="n">
        <v>6.16621</v>
      </c>
      <c r="F1399" s="24" t="n">
        <v>0.999536</v>
      </c>
      <c r="G1399" s="22" t="n">
        <v>1</v>
      </c>
      <c r="H1399" s="22" t="n">
        <v>339</v>
      </c>
      <c r="I1399" s="22" t="n">
        <v>70</v>
      </c>
      <c r="J1399" s="22" t="n">
        <v>6461</v>
      </c>
      <c r="K1399" s="21" t="s">
        <v>320</v>
      </c>
    </row>
    <row r="1400" customFormat="false" ht="12.75" hidden="false" customHeight="false" outlineLevel="0" collapsed="false">
      <c r="A1400" s="21" t="s">
        <v>290</v>
      </c>
      <c r="B1400" s="22" t="n">
        <v>878686</v>
      </c>
      <c r="C1400" s="21" t="s">
        <v>319</v>
      </c>
      <c r="D1400" s="23" t="n">
        <v>39142</v>
      </c>
      <c r="E1400" s="24" t="n">
        <v>5.877225</v>
      </c>
      <c r="F1400" s="24" t="n">
        <v>0.99674</v>
      </c>
      <c r="G1400" s="22" t="n">
        <v>1</v>
      </c>
      <c r="H1400" s="22" t="n">
        <v>340</v>
      </c>
      <c r="I1400" s="22" t="n">
        <v>70</v>
      </c>
      <c r="J1400" s="22" t="n">
        <v>7032</v>
      </c>
      <c r="K1400" s="21" t="s">
        <v>320</v>
      </c>
    </row>
    <row r="1401" customFormat="false" ht="12.75" hidden="false" customHeight="false" outlineLevel="0" collapsed="false">
      <c r="A1401" s="21" t="s">
        <v>290</v>
      </c>
      <c r="B1401" s="22" t="n">
        <v>878686</v>
      </c>
      <c r="C1401" s="21" t="s">
        <v>319</v>
      </c>
      <c r="D1401" s="23" t="n">
        <v>39173</v>
      </c>
      <c r="E1401" s="24" t="n">
        <v>5.570267</v>
      </c>
      <c r="F1401" s="24" t="n">
        <v>1</v>
      </c>
      <c r="G1401" s="22" t="n">
        <v>1</v>
      </c>
      <c r="H1401" s="22" t="n">
        <v>348</v>
      </c>
      <c r="I1401" s="22" t="n">
        <v>71</v>
      </c>
      <c r="J1401" s="22" t="n">
        <v>7054</v>
      </c>
      <c r="K1401" s="21" t="s">
        <v>320</v>
      </c>
    </row>
    <row r="1402" customFormat="false" ht="12.75" hidden="false" customHeight="false" outlineLevel="0" collapsed="false">
      <c r="A1402" s="21" t="s">
        <v>290</v>
      </c>
      <c r="B1402" s="22" t="n">
        <v>878686</v>
      </c>
      <c r="C1402" s="21" t="s">
        <v>319</v>
      </c>
      <c r="D1402" s="23" t="n">
        <v>39203</v>
      </c>
      <c r="E1402" s="24" t="n">
        <v>5.640978</v>
      </c>
      <c r="F1402" s="24" t="n">
        <v>1</v>
      </c>
      <c r="G1402" s="22" t="n">
        <v>1</v>
      </c>
      <c r="H1402" s="22" t="n">
        <v>351</v>
      </c>
      <c r="I1402" s="22" t="n">
        <v>71</v>
      </c>
      <c r="J1402" s="22" t="n">
        <v>7255</v>
      </c>
      <c r="K1402" s="21" t="s">
        <v>320</v>
      </c>
    </row>
    <row r="1403" customFormat="false" ht="12.75" hidden="false" customHeight="false" outlineLevel="0" collapsed="false">
      <c r="A1403" s="21" t="s">
        <v>290</v>
      </c>
      <c r="B1403" s="22" t="n">
        <v>878686</v>
      </c>
      <c r="C1403" s="21" t="s">
        <v>319</v>
      </c>
      <c r="D1403" s="23" t="n">
        <v>39234</v>
      </c>
      <c r="E1403" s="24" t="n">
        <v>5.913203</v>
      </c>
      <c r="F1403" s="24" t="n">
        <v>0.99943</v>
      </c>
      <c r="G1403" s="22" t="n">
        <v>1</v>
      </c>
      <c r="H1403" s="22" t="n">
        <v>354</v>
      </c>
      <c r="I1403" s="22" t="n">
        <v>71</v>
      </c>
      <c r="J1403" s="22" t="n">
        <v>7009</v>
      </c>
      <c r="K1403" s="21" t="s">
        <v>320</v>
      </c>
    </row>
    <row r="1404" customFormat="false" ht="12.75" hidden="false" customHeight="false" outlineLevel="0" collapsed="false">
      <c r="A1404" s="21" t="s">
        <v>290</v>
      </c>
      <c r="B1404" s="22" t="n">
        <v>878686</v>
      </c>
      <c r="C1404" s="21" t="s">
        <v>319</v>
      </c>
      <c r="D1404" s="23" t="n">
        <v>39264</v>
      </c>
      <c r="E1404" s="24" t="n">
        <v>5.718879</v>
      </c>
      <c r="F1404" s="24" t="n">
        <v>1</v>
      </c>
      <c r="G1404" s="22" t="n">
        <v>1</v>
      </c>
      <c r="H1404" s="22" t="n">
        <v>361</v>
      </c>
      <c r="I1404" s="22" t="n">
        <v>72</v>
      </c>
      <c r="J1404" s="22" t="n">
        <v>3945</v>
      </c>
      <c r="K1404" s="21" t="s">
        <v>320</v>
      </c>
    </row>
    <row r="1405" customFormat="false" ht="12.75" hidden="false" customHeight="false" outlineLevel="0" collapsed="false">
      <c r="A1405" s="21" t="s">
        <v>290</v>
      </c>
      <c r="B1405" s="22" t="n">
        <v>878687</v>
      </c>
      <c r="C1405" s="21" t="s">
        <v>321</v>
      </c>
      <c r="D1405" s="23" t="n">
        <v>38899</v>
      </c>
      <c r="E1405" s="24" t="n">
        <v>2.75707</v>
      </c>
      <c r="F1405" s="24" t="n">
        <v>0.998893</v>
      </c>
      <c r="G1405" s="22" t="n">
        <v>1</v>
      </c>
      <c r="H1405" s="22" t="n">
        <v>142</v>
      </c>
      <c r="I1405" s="22" t="n">
        <v>30</v>
      </c>
      <c r="J1405" s="22" t="n">
        <v>2706</v>
      </c>
      <c r="K1405" s="21" t="s">
        <v>322</v>
      </c>
    </row>
    <row r="1406" customFormat="false" ht="12.75" hidden="false" customHeight="false" outlineLevel="0" collapsed="false">
      <c r="A1406" s="21" t="s">
        <v>290</v>
      </c>
      <c r="B1406" s="22" t="n">
        <v>878687</v>
      </c>
      <c r="C1406" s="21" t="s">
        <v>321</v>
      </c>
      <c r="D1406" s="23" t="n">
        <v>38930</v>
      </c>
      <c r="E1406" s="24" t="n">
        <v>2.860721</v>
      </c>
      <c r="F1406" s="24" t="n">
        <v>0.99973</v>
      </c>
      <c r="G1406" s="22" t="n">
        <v>1</v>
      </c>
      <c r="H1406" s="22" t="n">
        <v>142</v>
      </c>
      <c r="I1406" s="22" t="n">
        <v>30</v>
      </c>
      <c r="J1406" s="22" t="n">
        <v>7402</v>
      </c>
      <c r="K1406" s="21" t="s">
        <v>322</v>
      </c>
    </row>
    <row r="1407" customFormat="false" ht="12.75" hidden="false" customHeight="false" outlineLevel="0" collapsed="false">
      <c r="A1407" s="21" t="s">
        <v>290</v>
      </c>
      <c r="B1407" s="22" t="n">
        <v>878687</v>
      </c>
      <c r="C1407" s="21" t="s">
        <v>321</v>
      </c>
      <c r="D1407" s="23" t="n">
        <v>38961</v>
      </c>
      <c r="E1407" s="24" t="n">
        <v>2.800026</v>
      </c>
      <c r="F1407" s="24" t="n">
        <v>0.999581</v>
      </c>
      <c r="G1407" s="22" t="n">
        <v>1</v>
      </c>
      <c r="H1407" s="22" t="n">
        <v>171</v>
      </c>
      <c r="I1407" s="22" t="n">
        <v>30</v>
      </c>
      <c r="J1407" s="22" t="n">
        <v>7151</v>
      </c>
      <c r="K1407" s="21" t="s">
        <v>322</v>
      </c>
    </row>
    <row r="1408" customFormat="false" ht="12.75" hidden="false" customHeight="false" outlineLevel="0" collapsed="false">
      <c r="A1408" s="21" t="s">
        <v>290</v>
      </c>
      <c r="B1408" s="22" t="n">
        <v>878687</v>
      </c>
      <c r="C1408" s="21" t="s">
        <v>321</v>
      </c>
      <c r="D1408" s="23" t="n">
        <v>38991</v>
      </c>
      <c r="E1408" s="24" t="n">
        <v>2.86339</v>
      </c>
      <c r="F1408" s="24" t="n">
        <v>0.993898</v>
      </c>
      <c r="G1408" s="22" t="n">
        <v>1</v>
      </c>
      <c r="H1408" s="22" t="n">
        <v>177</v>
      </c>
      <c r="I1408" s="22" t="n">
        <v>30</v>
      </c>
      <c r="J1408" s="22" t="n">
        <v>7329</v>
      </c>
      <c r="K1408" s="21" t="s">
        <v>322</v>
      </c>
    </row>
    <row r="1409" customFormat="false" ht="12.75" hidden="false" customHeight="false" outlineLevel="0" collapsed="false">
      <c r="A1409" s="21" t="s">
        <v>290</v>
      </c>
      <c r="B1409" s="22" t="n">
        <v>878687</v>
      </c>
      <c r="C1409" s="21" t="s">
        <v>321</v>
      </c>
      <c r="D1409" s="23" t="n">
        <v>39022</v>
      </c>
      <c r="E1409" s="24" t="n">
        <v>3.086143</v>
      </c>
      <c r="F1409" s="24" t="n">
        <v>0.997314</v>
      </c>
      <c r="G1409" s="22" t="n">
        <v>1</v>
      </c>
      <c r="H1409" s="22" t="n">
        <v>266</v>
      </c>
      <c r="I1409" s="22" t="n">
        <v>31</v>
      </c>
      <c r="J1409" s="22" t="n">
        <v>7053</v>
      </c>
      <c r="K1409" s="21" t="s">
        <v>322</v>
      </c>
    </row>
    <row r="1410" customFormat="false" ht="12.75" hidden="false" customHeight="false" outlineLevel="0" collapsed="false">
      <c r="A1410" s="21" t="s">
        <v>290</v>
      </c>
      <c r="B1410" s="22" t="n">
        <v>878687</v>
      </c>
      <c r="C1410" s="21" t="s">
        <v>321</v>
      </c>
      <c r="D1410" s="23" t="n">
        <v>39052</v>
      </c>
      <c r="E1410" s="24" t="n">
        <v>3.290059</v>
      </c>
      <c r="F1410" s="24" t="n">
        <v>0.999726</v>
      </c>
      <c r="G1410" s="22" t="n">
        <v>1</v>
      </c>
      <c r="H1410" s="22" t="n">
        <v>279</v>
      </c>
      <c r="I1410" s="22" t="n">
        <v>32</v>
      </c>
      <c r="J1410" s="22" t="n">
        <v>7275</v>
      </c>
      <c r="K1410" s="21" t="s">
        <v>322</v>
      </c>
    </row>
    <row r="1411" customFormat="false" ht="12.75" hidden="false" customHeight="false" outlineLevel="0" collapsed="false">
      <c r="A1411" s="21" t="s">
        <v>290</v>
      </c>
      <c r="B1411" s="22" t="n">
        <v>878687</v>
      </c>
      <c r="C1411" s="21" t="s">
        <v>321</v>
      </c>
      <c r="D1411" s="23" t="n">
        <v>39083</v>
      </c>
      <c r="E1411" s="24" t="n">
        <v>3.263856</v>
      </c>
      <c r="F1411" s="24" t="n">
        <v>0.999727</v>
      </c>
      <c r="G1411" s="22" t="n">
        <v>1</v>
      </c>
      <c r="H1411" s="22" t="n">
        <v>278</v>
      </c>
      <c r="I1411" s="22" t="n">
        <v>32</v>
      </c>
      <c r="J1411" s="22" t="n">
        <v>7317</v>
      </c>
      <c r="K1411" s="21" t="s">
        <v>322</v>
      </c>
    </row>
    <row r="1412" customFormat="false" ht="12.75" hidden="false" customHeight="false" outlineLevel="0" collapsed="false">
      <c r="A1412" s="21" t="s">
        <v>290</v>
      </c>
      <c r="B1412" s="22" t="n">
        <v>878687</v>
      </c>
      <c r="C1412" s="21" t="s">
        <v>321</v>
      </c>
      <c r="D1412" s="23" t="n">
        <v>39114</v>
      </c>
      <c r="E1412" s="24" t="n">
        <v>6.148701</v>
      </c>
      <c r="F1412" s="24" t="n">
        <v>0.999382</v>
      </c>
      <c r="G1412" s="22" t="n">
        <v>1</v>
      </c>
      <c r="H1412" s="22" t="n">
        <v>352</v>
      </c>
      <c r="I1412" s="22" t="n">
        <v>39</v>
      </c>
      <c r="J1412" s="22" t="n">
        <v>6463</v>
      </c>
      <c r="K1412" s="21" t="s">
        <v>322</v>
      </c>
    </row>
    <row r="1413" customFormat="false" ht="12.75" hidden="false" customHeight="false" outlineLevel="0" collapsed="false">
      <c r="A1413" s="21" t="s">
        <v>290</v>
      </c>
      <c r="B1413" s="22" t="n">
        <v>878687</v>
      </c>
      <c r="C1413" s="21" t="s">
        <v>321</v>
      </c>
      <c r="D1413" s="23" t="n">
        <v>39142</v>
      </c>
      <c r="E1413" s="24" t="n">
        <v>5.907023</v>
      </c>
      <c r="F1413" s="24" t="n">
        <v>0.999859</v>
      </c>
      <c r="G1413" s="22" t="n">
        <v>1</v>
      </c>
      <c r="H1413" s="22" t="n">
        <v>391</v>
      </c>
      <c r="I1413" s="22" t="n">
        <v>40</v>
      </c>
      <c r="J1413" s="22" t="n">
        <v>7050</v>
      </c>
      <c r="K1413" s="21" t="s">
        <v>322</v>
      </c>
    </row>
    <row r="1414" customFormat="false" ht="12.75" hidden="false" customHeight="false" outlineLevel="0" collapsed="false">
      <c r="A1414" s="21" t="s">
        <v>290</v>
      </c>
      <c r="B1414" s="22" t="n">
        <v>878687</v>
      </c>
      <c r="C1414" s="21" t="s">
        <v>321</v>
      </c>
      <c r="D1414" s="23" t="n">
        <v>39173</v>
      </c>
      <c r="E1414" s="24" t="n">
        <v>3.095505</v>
      </c>
      <c r="F1414" s="24" t="n">
        <v>0.998443</v>
      </c>
      <c r="G1414" s="22" t="n">
        <v>1</v>
      </c>
      <c r="H1414" s="22" t="n">
        <v>402</v>
      </c>
      <c r="I1414" s="22" t="n">
        <v>40</v>
      </c>
      <c r="J1414" s="22" t="n">
        <v>7052</v>
      </c>
      <c r="K1414" s="21" t="s">
        <v>322</v>
      </c>
    </row>
    <row r="1415" customFormat="false" ht="12.75" hidden="false" customHeight="false" outlineLevel="0" collapsed="false">
      <c r="A1415" s="21" t="s">
        <v>290</v>
      </c>
      <c r="B1415" s="22" t="n">
        <v>878687</v>
      </c>
      <c r="C1415" s="21" t="s">
        <v>321</v>
      </c>
      <c r="D1415" s="23" t="n">
        <v>39203</v>
      </c>
      <c r="E1415" s="24" t="n">
        <v>2.580715</v>
      </c>
      <c r="F1415" s="24" t="n">
        <v>0.999863</v>
      </c>
      <c r="G1415" s="22" t="n">
        <v>1</v>
      </c>
      <c r="H1415" s="22" t="n">
        <v>334</v>
      </c>
      <c r="I1415" s="22" t="n">
        <v>40</v>
      </c>
      <c r="J1415" s="22" t="n">
        <v>7265</v>
      </c>
      <c r="K1415" s="21" t="s">
        <v>322</v>
      </c>
    </row>
    <row r="1416" customFormat="false" ht="12.75" hidden="false" customHeight="false" outlineLevel="0" collapsed="false">
      <c r="A1416" s="21" t="s">
        <v>290</v>
      </c>
      <c r="B1416" s="22" t="n">
        <v>878687</v>
      </c>
      <c r="C1416" s="21" t="s">
        <v>321</v>
      </c>
      <c r="D1416" s="23" t="n">
        <v>39234</v>
      </c>
      <c r="E1416" s="24" t="n">
        <v>2.67679</v>
      </c>
      <c r="F1416" s="24" t="n">
        <v>0.999858</v>
      </c>
      <c r="G1416" s="22" t="n">
        <v>1</v>
      </c>
      <c r="H1416" s="22" t="n">
        <v>290</v>
      </c>
      <c r="I1416" s="22" t="n">
        <v>40</v>
      </c>
      <c r="J1416" s="22" t="n">
        <v>7026</v>
      </c>
      <c r="K1416" s="21" t="s">
        <v>322</v>
      </c>
    </row>
    <row r="1417" customFormat="false" ht="12.75" hidden="false" customHeight="false" outlineLevel="0" collapsed="false">
      <c r="A1417" s="21" t="s">
        <v>290</v>
      </c>
      <c r="B1417" s="22" t="n">
        <v>878687</v>
      </c>
      <c r="C1417" s="21" t="s">
        <v>321</v>
      </c>
      <c r="D1417" s="23" t="n">
        <v>39264</v>
      </c>
      <c r="E1417" s="24" t="n">
        <v>2.632922</v>
      </c>
      <c r="F1417" s="24" t="n">
        <v>0.998483</v>
      </c>
      <c r="G1417" s="22" t="n">
        <v>1</v>
      </c>
      <c r="H1417" s="22" t="n">
        <v>252</v>
      </c>
      <c r="I1417" s="22" t="n">
        <v>40</v>
      </c>
      <c r="J1417" s="22" t="n">
        <v>3948</v>
      </c>
      <c r="K1417" s="21" t="s">
        <v>322</v>
      </c>
    </row>
    <row r="1418" customFormat="false" ht="12.75" hidden="false" customHeight="false" outlineLevel="0" collapsed="false">
      <c r="A1418" s="21" t="s">
        <v>290</v>
      </c>
      <c r="B1418" s="22" t="n">
        <v>878688</v>
      </c>
      <c r="C1418" s="21" t="s">
        <v>323</v>
      </c>
      <c r="D1418" s="23" t="n">
        <v>38899</v>
      </c>
      <c r="E1418" s="24" t="n">
        <v>6.978449</v>
      </c>
      <c r="F1418" s="24" t="n">
        <v>0.978543</v>
      </c>
      <c r="G1418" s="22" t="n">
        <v>1</v>
      </c>
      <c r="H1418" s="22" t="n">
        <v>789</v>
      </c>
      <c r="I1418" s="22" t="n">
        <v>104</v>
      </c>
      <c r="J1418" s="22" t="n">
        <v>2645</v>
      </c>
      <c r="K1418" s="21" t="s">
        <v>324</v>
      </c>
    </row>
    <row r="1419" customFormat="false" ht="12.75" hidden="false" customHeight="false" outlineLevel="0" collapsed="false">
      <c r="A1419" s="21" t="s">
        <v>290</v>
      </c>
      <c r="B1419" s="22" t="n">
        <v>878688</v>
      </c>
      <c r="C1419" s="21" t="s">
        <v>323</v>
      </c>
      <c r="D1419" s="23" t="n">
        <v>38930</v>
      </c>
      <c r="E1419" s="24" t="n">
        <v>7.584305</v>
      </c>
      <c r="F1419" s="24" t="n">
        <v>0.999865</v>
      </c>
      <c r="G1419" s="22" t="n">
        <v>1</v>
      </c>
      <c r="H1419" s="22" t="n">
        <v>793</v>
      </c>
      <c r="I1419" s="22" t="n">
        <v>106</v>
      </c>
      <c r="J1419" s="22" t="n">
        <v>7392</v>
      </c>
      <c r="K1419" s="21" t="s">
        <v>324</v>
      </c>
    </row>
    <row r="1420" customFormat="false" ht="12.75" hidden="false" customHeight="false" outlineLevel="0" collapsed="false">
      <c r="A1420" s="21" t="s">
        <v>290</v>
      </c>
      <c r="B1420" s="22" t="n">
        <v>878688</v>
      </c>
      <c r="C1420" s="21" t="s">
        <v>323</v>
      </c>
      <c r="D1420" s="23" t="n">
        <v>38961</v>
      </c>
      <c r="E1420" s="24" t="n">
        <v>6.929504</v>
      </c>
      <c r="F1420" s="24" t="n">
        <v>0.997481</v>
      </c>
      <c r="G1420" s="22" t="n">
        <v>1</v>
      </c>
      <c r="H1420" s="22" t="n">
        <v>793</v>
      </c>
      <c r="I1420" s="22" t="n">
        <v>106</v>
      </c>
      <c r="J1420" s="22" t="n">
        <v>7126</v>
      </c>
      <c r="K1420" s="21" t="s">
        <v>324</v>
      </c>
    </row>
    <row r="1421" customFormat="false" ht="12.75" hidden="false" customHeight="false" outlineLevel="0" collapsed="false">
      <c r="A1421" s="21" t="s">
        <v>290</v>
      </c>
      <c r="B1421" s="22" t="n">
        <v>878688</v>
      </c>
      <c r="C1421" s="21" t="s">
        <v>323</v>
      </c>
      <c r="D1421" s="23" t="n">
        <v>38991</v>
      </c>
      <c r="E1421" s="24" t="n">
        <v>7.187933</v>
      </c>
      <c r="F1421" s="24" t="n">
        <v>0.998371</v>
      </c>
      <c r="G1421" s="22" t="n">
        <v>1</v>
      </c>
      <c r="H1421" s="22" t="n">
        <v>791</v>
      </c>
      <c r="I1421" s="22" t="n">
        <v>105</v>
      </c>
      <c r="J1421" s="22" t="n">
        <v>7351</v>
      </c>
      <c r="K1421" s="21" t="s">
        <v>324</v>
      </c>
    </row>
    <row r="1422" customFormat="false" ht="12.75" hidden="false" customHeight="false" outlineLevel="0" collapsed="false">
      <c r="A1422" s="21" t="s">
        <v>290</v>
      </c>
      <c r="B1422" s="22" t="n">
        <v>878688</v>
      </c>
      <c r="C1422" s="21" t="s">
        <v>323</v>
      </c>
      <c r="D1422" s="23" t="n">
        <v>39022</v>
      </c>
      <c r="E1422" s="24" t="n">
        <v>7.62404</v>
      </c>
      <c r="F1422" s="24" t="n">
        <v>0.99434</v>
      </c>
      <c r="G1422" s="22" t="n">
        <v>1</v>
      </c>
      <c r="H1422" s="22" t="n">
        <v>792</v>
      </c>
      <c r="I1422" s="22" t="n">
        <v>106</v>
      </c>
      <c r="J1422" s="22" t="n">
        <v>7027</v>
      </c>
      <c r="K1422" s="21" t="s">
        <v>324</v>
      </c>
    </row>
    <row r="1423" customFormat="false" ht="12.75" hidden="false" customHeight="false" outlineLevel="0" collapsed="false">
      <c r="A1423" s="21" t="s">
        <v>290</v>
      </c>
      <c r="B1423" s="22" t="n">
        <v>878688</v>
      </c>
      <c r="C1423" s="21" t="s">
        <v>323</v>
      </c>
      <c r="D1423" s="23" t="n">
        <v>39052</v>
      </c>
      <c r="E1423" s="24" t="n">
        <v>7.244414</v>
      </c>
      <c r="F1423" s="24" t="n">
        <v>0.996007</v>
      </c>
      <c r="G1423" s="22" t="n">
        <v>1</v>
      </c>
      <c r="H1423" s="22" t="n">
        <v>801</v>
      </c>
      <c r="I1423" s="22" t="n">
        <v>104</v>
      </c>
      <c r="J1423" s="22" t="n">
        <v>7233</v>
      </c>
      <c r="K1423" s="21" t="s">
        <v>324</v>
      </c>
    </row>
    <row r="1424" customFormat="false" ht="12.75" hidden="false" customHeight="false" outlineLevel="0" collapsed="false">
      <c r="A1424" s="21" t="s">
        <v>290</v>
      </c>
      <c r="B1424" s="22" t="n">
        <v>878688</v>
      </c>
      <c r="C1424" s="21" t="s">
        <v>323</v>
      </c>
      <c r="D1424" s="23" t="n">
        <v>39083</v>
      </c>
      <c r="E1424" s="24" t="n">
        <v>5.971126</v>
      </c>
      <c r="F1424" s="24" t="n">
        <v>0.997266</v>
      </c>
      <c r="G1424" s="22" t="n">
        <v>1</v>
      </c>
      <c r="H1424" s="22" t="n">
        <v>495</v>
      </c>
      <c r="I1424" s="22" t="n">
        <v>87</v>
      </c>
      <c r="J1424" s="22" t="n">
        <v>7294</v>
      </c>
      <c r="K1424" s="21" t="s">
        <v>324</v>
      </c>
    </row>
    <row r="1425" customFormat="false" ht="12.75" hidden="false" customHeight="false" outlineLevel="0" collapsed="false">
      <c r="A1425" s="21" t="s">
        <v>290</v>
      </c>
      <c r="B1425" s="22" t="n">
        <v>878688</v>
      </c>
      <c r="C1425" s="21" t="s">
        <v>323</v>
      </c>
      <c r="D1425" s="23" t="n">
        <v>39114</v>
      </c>
      <c r="E1425" s="24" t="n">
        <v>6.050303</v>
      </c>
      <c r="F1425" s="24" t="n">
        <v>0.979264</v>
      </c>
      <c r="G1425" s="22" t="n">
        <v>1</v>
      </c>
      <c r="H1425" s="22" t="n">
        <v>399</v>
      </c>
      <c r="I1425" s="22" t="n">
        <v>85</v>
      </c>
      <c r="J1425" s="22" t="n">
        <v>6328</v>
      </c>
      <c r="K1425" s="21" t="s">
        <v>324</v>
      </c>
    </row>
    <row r="1426" customFormat="false" ht="12.75" hidden="false" customHeight="false" outlineLevel="0" collapsed="false">
      <c r="A1426" s="21" t="s">
        <v>290</v>
      </c>
      <c r="B1426" s="22" t="n">
        <v>878688</v>
      </c>
      <c r="C1426" s="21" t="s">
        <v>323</v>
      </c>
      <c r="D1426" s="23" t="n">
        <v>39142</v>
      </c>
      <c r="E1426" s="24" t="n">
        <v>6.078863</v>
      </c>
      <c r="F1426" s="24" t="n">
        <v>0.996598</v>
      </c>
      <c r="G1426" s="22" t="n">
        <v>1</v>
      </c>
      <c r="H1426" s="22" t="n">
        <v>381</v>
      </c>
      <c r="I1426" s="22" t="n">
        <v>84</v>
      </c>
      <c r="J1426" s="22" t="n">
        <v>7029</v>
      </c>
      <c r="K1426" s="21" t="s">
        <v>324</v>
      </c>
    </row>
    <row r="1427" customFormat="false" ht="12.75" hidden="false" customHeight="false" outlineLevel="0" collapsed="false">
      <c r="A1427" s="21" t="s">
        <v>290</v>
      </c>
      <c r="B1427" s="22" t="n">
        <v>878688</v>
      </c>
      <c r="C1427" s="21" t="s">
        <v>323</v>
      </c>
      <c r="D1427" s="23" t="n">
        <v>39173</v>
      </c>
      <c r="E1427" s="24" t="n">
        <v>6.375051</v>
      </c>
      <c r="F1427" s="24" t="n">
        <v>0.999292</v>
      </c>
      <c r="G1427" s="22" t="n">
        <v>1</v>
      </c>
      <c r="H1427" s="22" t="n">
        <v>414</v>
      </c>
      <c r="I1427" s="22" t="n">
        <v>85</v>
      </c>
      <c r="J1427" s="22" t="n">
        <v>7048</v>
      </c>
      <c r="K1427" s="21" t="s">
        <v>324</v>
      </c>
    </row>
    <row r="1428" customFormat="false" ht="12.75" hidden="false" customHeight="false" outlineLevel="0" collapsed="false">
      <c r="A1428" s="21" t="s">
        <v>290</v>
      </c>
      <c r="B1428" s="22" t="n">
        <v>878688</v>
      </c>
      <c r="C1428" s="21" t="s">
        <v>323</v>
      </c>
      <c r="D1428" s="23" t="n">
        <v>39203</v>
      </c>
      <c r="E1428" s="24" t="n">
        <v>5.436216</v>
      </c>
      <c r="F1428" s="24" t="n">
        <v>0.999312</v>
      </c>
      <c r="G1428" s="22" t="n">
        <v>1</v>
      </c>
      <c r="H1428" s="22" t="n">
        <v>349</v>
      </c>
      <c r="I1428" s="22" t="n">
        <v>85</v>
      </c>
      <c r="J1428" s="22" t="n">
        <v>7254</v>
      </c>
      <c r="K1428" s="21" t="s">
        <v>324</v>
      </c>
    </row>
    <row r="1429" customFormat="false" ht="12.75" hidden="false" customHeight="false" outlineLevel="0" collapsed="false">
      <c r="A1429" s="21" t="s">
        <v>290</v>
      </c>
      <c r="B1429" s="22" t="n">
        <v>878688</v>
      </c>
      <c r="C1429" s="21" t="s">
        <v>323</v>
      </c>
      <c r="D1429" s="23" t="n">
        <v>39234</v>
      </c>
      <c r="E1429" s="24" t="n">
        <v>5.416627</v>
      </c>
      <c r="F1429" s="24" t="n">
        <v>0.999858</v>
      </c>
      <c r="G1429" s="22" t="n">
        <v>1</v>
      </c>
      <c r="H1429" s="22" t="n">
        <v>351</v>
      </c>
      <c r="I1429" s="22" t="n">
        <v>86</v>
      </c>
      <c r="J1429" s="22" t="n">
        <v>7017</v>
      </c>
      <c r="K1429" s="21" t="s">
        <v>324</v>
      </c>
    </row>
    <row r="1430" customFormat="false" ht="12.75" hidden="false" customHeight="false" outlineLevel="0" collapsed="false">
      <c r="A1430" s="21" t="s">
        <v>290</v>
      </c>
      <c r="B1430" s="22" t="n">
        <v>878688</v>
      </c>
      <c r="C1430" s="21" t="s">
        <v>323</v>
      </c>
      <c r="D1430" s="23" t="n">
        <v>39264</v>
      </c>
      <c r="E1430" s="24" t="n">
        <v>7.12286</v>
      </c>
      <c r="F1430" s="24" t="n">
        <v>0.995693</v>
      </c>
      <c r="G1430" s="22" t="n">
        <v>1</v>
      </c>
      <c r="H1430" s="22" t="n">
        <v>344</v>
      </c>
      <c r="I1430" s="22" t="n">
        <v>86</v>
      </c>
      <c r="J1430" s="22" t="n">
        <v>3930</v>
      </c>
      <c r="K1430" s="21" t="s">
        <v>324</v>
      </c>
    </row>
    <row r="1431" customFormat="false" ht="12.75" hidden="false" customHeight="false" outlineLevel="0" collapsed="false">
      <c r="A1431" s="21" t="s">
        <v>290</v>
      </c>
      <c r="B1431" s="22" t="n">
        <v>878689</v>
      </c>
      <c r="C1431" s="21" t="s">
        <v>325</v>
      </c>
      <c r="D1431" s="23" t="n">
        <v>38899</v>
      </c>
      <c r="E1431" s="24" t="n">
        <v>2.957683</v>
      </c>
      <c r="F1431" s="24" t="n">
        <v>1</v>
      </c>
      <c r="G1431" s="22" t="n">
        <v>1</v>
      </c>
      <c r="H1431" s="22" t="n">
        <v>253</v>
      </c>
      <c r="I1431" s="22" t="n">
        <v>53</v>
      </c>
      <c r="J1431" s="22" t="n">
        <v>2708</v>
      </c>
      <c r="K1431" s="21" t="s">
        <v>326</v>
      </c>
    </row>
    <row r="1432" customFormat="false" ht="12.75" hidden="false" customHeight="false" outlineLevel="0" collapsed="false">
      <c r="A1432" s="21" t="s">
        <v>290</v>
      </c>
      <c r="B1432" s="22" t="n">
        <v>878689</v>
      </c>
      <c r="C1432" s="21" t="s">
        <v>325</v>
      </c>
      <c r="D1432" s="23" t="n">
        <v>38930</v>
      </c>
      <c r="E1432" s="24" t="n">
        <v>1.7881</v>
      </c>
      <c r="F1432" s="24" t="n">
        <v>0.998786</v>
      </c>
      <c r="G1432" s="22" t="n">
        <v>1</v>
      </c>
      <c r="H1432" s="22" t="n">
        <v>111</v>
      </c>
      <c r="I1432" s="22" t="n">
        <v>53</v>
      </c>
      <c r="J1432" s="22" t="n">
        <v>7399</v>
      </c>
      <c r="K1432" s="21" t="s">
        <v>326</v>
      </c>
    </row>
    <row r="1433" customFormat="false" ht="12.75" hidden="false" customHeight="false" outlineLevel="0" collapsed="false">
      <c r="A1433" s="21" t="s">
        <v>290</v>
      </c>
      <c r="B1433" s="22" t="n">
        <v>878689</v>
      </c>
      <c r="C1433" s="21" t="s">
        <v>325</v>
      </c>
      <c r="D1433" s="23" t="n">
        <v>38961</v>
      </c>
      <c r="E1433" s="24" t="n">
        <v>1.783011</v>
      </c>
      <c r="F1433" s="24" t="n">
        <v>0.997486</v>
      </c>
      <c r="G1433" s="22" t="n">
        <v>1</v>
      </c>
      <c r="H1433" s="22" t="n">
        <v>104</v>
      </c>
      <c r="I1433" s="22" t="n">
        <v>54</v>
      </c>
      <c r="J1433" s="22" t="n">
        <v>7141</v>
      </c>
      <c r="K1433" s="21" t="s">
        <v>326</v>
      </c>
    </row>
    <row r="1434" customFormat="false" ht="12.75" hidden="false" customHeight="false" outlineLevel="0" collapsed="false">
      <c r="A1434" s="21" t="s">
        <v>290</v>
      </c>
      <c r="B1434" s="22" t="n">
        <v>878689</v>
      </c>
      <c r="C1434" s="21" t="s">
        <v>325</v>
      </c>
      <c r="D1434" s="23" t="n">
        <v>38991</v>
      </c>
      <c r="E1434" s="24" t="n">
        <v>1.617678</v>
      </c>
      <c r="F1434" s="24" t="n">
        <v>0.999323</v>
      </c>
      <c r="G1434" s="22" t="n">
        <v>1</v>
      </c>
      <c r="H1434" s="22" t="n">
        <v>108</v>
      </c>
      <c r="I1434" s="22" t="n">
        <v>56</v>
      </c>
      <c r="J1434" s="22" t="n">
        <v>7374</v>
      </c>
      <c r="K1434" s="21" t="s">
        <v>326</v>
      </c>
    </row>
    <row r="1435" customFormat="false" ht="12.75" hidden="false" customHeight="false" outlineLevel="0" collapsed="false">
      <c r="A1435" s="21" t="s">
        <v>290</v>
      </c>
      <c r="B1435" s="22" t="n">
        <v>878689</v>
      </c>
      <c r="C1435" s="21" t="s">
        <v>325</v>
      </c>
      <c r="D1435" s="23" t="n">
        <v>39022</v>
      </c>
      <c r="E1435" s="24" t="n">
        <v>1.651129</v>
      </c>
      <c r="F1435" s="24" t="n">
        <v>1</v>
      </c>
      <c r="G1435" s="22" t="n">
        <v>1</v>
      </c>
      <c r="H1435" s="22" t="n">
        <v>101</v>
      </c>
      <c r="I1435" s="22" t="n">
        <v>43</v>
      </c>
      <c r="J1435" s="22" t="n">
        <v>7078</v>
      </c>
      <c r="K1435" s="21" t="s">
        <v>326</v>
      </c>
    </row>
    <row r="1436" customFormat="false" ht="12.75" hidden="false" customHeight="false" outlineLevel="0" collapsed="false">
      <c r="A1436" s="21" t="s">
        <v>290</v>
      </c>
      <c r="B1436" s="22" t="n">
        <v>878689</v>
      </c>
      <c r="C1436" s="21" t="s">
        <v>325</v>
      </c>
      <c r="D1436" s="23" t="n">
        <v>39052</v>
      </c>
      <c r="E1436" s="24" t="n">
        <v>1.63876</v>
      </c>
      <c r="F1436" s="24" t="n">
        <v>0.999588</v>
      </c>
      <c r="G1436" s="22" t="n">
        <v>1</v>
      </c>
      <c r="H1436" s="22" t="n">
        <v>107</v>
      </c>
      <c r="I1436" s="22" t="n">
        <v>43</v>
      </c>
      <c r="J1436" s="22" t="n">
        <v>7278</v>
      </c>
      <c r="K1436" s="21" t="s">
        <v>326</v>
      </c>
    </row>
    <row r="1437" customFormat="false" ht="12.75" hidden="false" customHeight="false" outlineLevel="0" collapsed="false">
      <c r="A1437" s="21" t="s">
        <v>290</v>
      </c>
      <c r="B1437" s="22" t="n">
        <v>878689</v>
      </c>
      <c r="C1437" s="21" t="s">
        <v>325</v>
      </c>
      <c r="D1437" s="23" t="n">
        <v>39083</v>
      </c>
      <c r="E1437" s="24" t="n">
        <v>1.919727</v>
      </c>
      <c r="F1437" s="24" t="n">
        <v>0.998497</v>
      </c>
      <c r="G1437" s="22" t="n">
        <v>1</v>
      </c>
      <c r="H1437" s="22" t="n">
        <v>120</v>
      </c>
      <c r="I1437" s="22" t="n">
        <v>44</v>
      </c>
      <c r="J1437" s="22" t="n">
        <v>7303</v>
      </c>
      <c r="K1437" s="21" t="s">
        <v>326</v>
      </c>
    </row>
    <row r="1438" customFormat="false" ht="12.75" hidden="false" customHeight="false" outlineLevel="0" collapsed="false">
      <c r="A1438" s="21" t="s">
        <v>290</v>
      </c>
      <c r="B1438" s="22" t="n">
        <v>878689</v>
      </c>
      <c r="C1438" s="21" t="s">
        <v>325</v>
      </c>
      <c r="D1438" s="23" t="n">
        <v>39114</v>
      </c>
      <c r="E1438" s="24" t="n">
        <v>1.630552</v>
      </c>
      <c r="F1438" s="24" t="n">
        <v>0.998302</v>
      </c>
      <c r="G1438" s="22" t="n">
        <v>1</v>
      </c>
      <c r="H1438" s="22" t="n">
        <v>125</v>
      </c>
      <c r="I1438" s="22" t="n">
        <v>42</v>
      </c>
      <c r="J1438" s="22" t="n">
        <v>6466</v>
      </c>
      <c r="K1438" s="21" t="s">
        <v>326</v>
      </c>
    </row>
    <row r="1439" customFormat="false" ht="12.75" hidden="false" customHeight="false" outlineLevel="0" collapsed="false">
      <c r="A1439" s="21" t="s">
        <v>290</v>
      </c>
      <c r="B1439" s="22" t="n">
        <v>878689</v>
      </c>
      <c r="C1439" s="21" t="s">
        <v>325</v>
      </c>
      <c r="D1439" s="23" t="n">
        <v>39142</v>
      </c>
      <c r="E1439" s="24" t="n">
        <v>1.509874</v>
      </c>
      <c r="F1439" s="24" t="n">
        <v>0.999576</v>
      </c>
      <c r="G1439" s="22" t="n">
        <v>1</v>
      </c>
      <c r="H1439" s="22" t="n">
        <v>130</v>
      </c>
      <c r="I1439" s="22" t="n">
        <v>40</v>
      </c>
      <c r="J1439" s="22" t="n">
        <v>7058</v>
      </c>
      <c r="K1439" s="21" t="s">
        <v>326</v>
      </c>
    </row>
    <row r="1440" customFormat="false" ht="12.75" hidden="false" customHeight="false" outlineLevel="0" collapsed="false">
      <c r="A1440" s="21" t="s">
        <v>290</v>
      </c>
      <c r="B1440" s="22" t="n">
        <v>878689</v>
      </c>
      <c r="C1440" s="21" t="s">
        <v>325</v>
      </c>
      <c r="D1440" s="23" t="n">
        <v>39173</v>
      </c>
      <c r="E1440" s="24" t="n">
        <v>1.671311</v>
      </c>
      <c r="F1440" s="24" t="n">
        <v>0.999151</v>
      </c>
      <c r="G1440" s="22" t="n">
        <v>1</v>
      </c>
      <c r="H1440" s="22" t="n">
        <v>135</v>
      </c>
      <c r="I1440" s="22" t="n">
        <v>38</v>
      </c>
      <c r="J1440" s="22" t="n">
        <v>7061</v>
      </c>
      <c r="K1440" s="21" t="s">
        <v>326</v>
      </c>
    </row>
    <row r="1441" customFormat="false" ht="12.75" hidden="false" customHeight="false" outlineLevel="0" collapsed="false">
      <c r="A1441" s="21" t="s">
        <v>290</v>
      </c>
      <c r="B1441" s="22" t="n">
        <v>878689</v>
      </c>
      <c r="C1441" s="21" t="s">
        <v>325</v>
      </c>
      <c r="D1441" s="23" t="n">
        <v>39203</v>
      </c>
      <c r="E1441" s="24" t="n">
        <v>1.472583</v>
      </c>
      <c r="F1441" s="24" t="n">
        <v>0.999588</v>
      </c>
      <c r="G1441" s="22" t="n">
        <v>1</v>
      </c>
      <c r="H1441" s="22" t="n">
        <v>132</v>
      </c>
      <c r="I1441" s="22" t="n">
        <v>38</v>
      </c>
      <c r="J1441" s="22" t="n">
        <v>7266</v>
      </c>
      <c r="K1441" s="21" t="s">
        <v>326</v>
      </c>
    </row>
    <row r="1442" customFormat="false" ht="12.75" hidden="false" customHeight="false" outlineLevel="0" collapsed="false">
      <c r="A1442" s="21" t="s">
        <v>290</v>
      </c>
      <c r="B1442" s="22" t="n">
        <v>878689</v>
      </c>
      <c r="C1442" s="21" t="s">
        <v>325</v>
      </c>
      <c r="D1442" s="23" t="n">
        <v>39234</v>
      </c>
      <c r="E1442" s="24" t="n">
        <v>1.457725</v>
      </c>
      <c r="F1442" s="24" t="n">
        <v>0.999716</v>
      </c>
      <c r="G1442" s="22" t="n">
        <v>1</v>
      </c>
      <c r="H1442" s="22" t="n">
        <v>143</v>
      </c>
      <c r="I1442" s="22" t="n">
        <v>39</v>
      </c>
      <c r="J1442" s="22" t="n">
        <v>7030</v>
      </c>
      <c r="K1442" s="21" t="s">
        <v>326</v>
      </c>
    </row>
    <row r="1443" customFormat="false" ht="12.75" hidden="false" customHeight="false" outlineLevel="0" collapsed="false">
      <c r="A1443" s="21" t="s">
        <v>290</v>
      </c>
      <c r="B1443" s="22" t="n">
        <v>878689</v>
      </c>
      <c r="C1443" s="21" t="s">
        <v>325</v>
      </c>
      <c r="D1443" s="23" t="n">
        <v>39264</v>
      </c>
      <c r="E1443" s="24" t="n">
        <v>1.435069</v>
      </c>
      <c r="F1443" s="24" t="n">
        <v>0.999241</v>
      </c>
      <c r="G1443" s="22" t="n">
        <v>1</v>
      </c>
      <c r="H1443" s="22" t="n">
        <v>157</v>
      </c>
      <c r="I1443" s="22" t="n">
        <v>40</v>
      </c>
      <c r="J1443" s="22" t="n">
        <v>3948</v>
      </c>
      <c r="K1443" s="21" t="s">
        <v>326</v>
      </c>
    </row>
    <row r="1444" customFormat="false" ht="12.75" hidden="false" customHeight="false" outlineLevel="0" collapsed="false">
      <c r="A1444" s="21" t="s">
        <v>290</v>
      </c>
      <c r="B1444" s="22" t="n">
        <v>878691</v>
      </c>
      <c r="C1444" s="21" t="s">
        <v>327</v>
      </c>
      <c r="D1444" s="23" t="n">
        <v>38899</v>
      </c>
      <c r="E1444" s="24" t="n">
        <v>2.184786</v>
      </c>
      <c r="F1444" s="24" t="n">
        <v>1</v>
      </c>
      <c r="G1444" s="22" t="n">
        <v>1</v>
      </c>
      <c r="H1444" s="22" t="n">
        <v>103</v>
      </c>
      <c r="I1444" s="22" t="n">
        <v>26</v>
      </c>
      <c r="J1444" s="22" t="n">
        <v>2708</v>
      </c>
      <c r="K1444" s="21" t="s">
        <v>328</v>
      </c>
    </row>
    <row r="1445" customFormat="false" ht="12.75" hidden="false" customHeight="false" outlineLevel="0" collapsed="false">
      <c r="A1445" s="21" t="s">
        <v>290</v>
      </c>
      <c r="B1445" s="22" t="n">
        <v>878691</v>
      </c>
      <c r="C1445" s="21" t="s">
        <v>327</v>
      </c>
      <c r="D1445" s="23" t="n">
        <v>38930</v>
      </c>
      <c r="E1445" s="24" t="n">
        <v>2.321531</v>
      </c>
      <c r="F1445" s="24" t="n">
        <v>0.997436</v>
      </c>
      <c r="G1445" s="22" t="n">
        <v>1</v>
      </c>
      <c r="H1445" s="22" t="n">
        <v>118</v>
      </c>
      <c r="I1445" s="22" t="n">
        <v>27</v>
      </c>
      <c r="J1445" s="22" t="n">
        <v>7389</v>
      </c>
      <c r="K1445" s="21" t="s">
        <v>328</v>
      </c>
    </row>
    <row r="1446" customFormat="false" ht="12.75" hidden="false" customHeight="false" outlineLevel="0" collapsed="false">
      <c r="A1446" s="21" t="s">
        <v>290</v>
      </c>
      <c r="B1446" s="22" t="n">
        <v>878691</v>
      </c>
      <c r="C1446" s="21" t="s">
        <v>327</v>
      </c>
      <c r="D1446" s="23" t="n">
        <v>38961</v>
      </c>
      <c r="E1446" s="24" t="n">
        <v>2.445711</v>
      </c>
      <c r="F1446" s="24" t="n">
        <v>0.995668</v>
      </c>
      <c r="G1446" s="22" t="n">
        <v>1</v>
      </c>
      <c r="H1446" s="22" t="n">
        <v>153</v>
      </c>
      <c r="I1446" s="22" t="n">
        <v>28</v>
      </c>
      <c r="J1446" s="22" t="n">
        <v>7125</v>
      </c>
      <c r="K1446" s="21" t="s">
        <v>328</v>
      </c>
    </row>
    <row r="1447" customFormat="false" ht="12.75" hidden="false" customHeight="false" outlineLevel="0" collapsed="false">
      <c r="A1447" s="21" t="s">
        <v>290</v>
      </c>
      <c r="B1447" s="22" t="n">
        <v>878691</v>
      </c>
      <c r="C1447" s="21" t="s">
        <v>327</v>
      </c>
      <c r="D1447" s="23" t="n">
        <v>38991</v>
      </c>
      <c r="E1447" s="24" t="n">
        <v>2.477934</v>
      </c>
      <c r="F1447" s="24" t="n">
        <v>1</v>
      </c>
      <c r="G1447" s="22" t="n">
        <v>1</v>
      </c>
      <c r="H1447" s="22" t="n">
        <v>214</v>
      </c>
      <c r="I1447" s="22" t="n">
        <v>28</v>
      </c>
      <c r="J1447" s="22" t="n">
        <v>7374</v>
      </c>
      <c r="K1447" s="21" t="s">
        <v>328</v>
      </c>
    </row>
    <row r="1448" customFormat="false" ht="12.75" hidden="false" customHeight="false" outlineLevel="0" collapsed="false">
      <c r="A1448" s="21" t="s">
        <v>290</v>
      </c>
      <c r="B1448" s="22" t="n">
        <v>878691</v>
      </c>
      <c r="C1448" s="21" t="s">
        <v>327</v>
      </c>
      <c r="D1448" s="23" t="n">
        <v>39022</v>
      </c>
      <c r="E1448" s="24" t="n">
        <v>2.438841</v>
      </c>
      <c r="F1448" s="24" t="n">
        <v>0.999718</v>
      </c>
      <c r="G1448" s="22" t="n">
        <v>1</v>
      </c>
      <c r="H1448" s="22" t="n">
        <v>224</v>
      </c>
      <c r="I1448" s="22" t="n">
        <v>28</v>
      </c>
      <c r="J1448" s="22" t="n">
        <v>7079</v>
      </c>
      <c r="K1448" s="21" t="s">
        <v>328</v>
      </c>
    </row>
    <row r="1449" customFormat="false" ht="12.75" hidden="false" customHeight="false" outlineLevel="0" collapsed="false">
      <c r="A1449" s="21" t="s">
        <v>290</v>
      </c>
      <c r="B1449" s="22" t="n">
        <v>878691</v>
      </c>
      <c r="C1449" s="21" t="s">
        <v>327</v>
      </c>
      <c r="D1449" s="23" t="n">
        <v>39052</v>
      </c>
      <c r="E1449" s="24" t="n">
        <v>2.997256</v>
      </c>
      <c r="F1449" s="24" t="n">
        <v>1</v>
      </c>
      <c r="G1449" s="22" t="n">
        <v>1</v>
      </c>
      <c r="H1449" s="22" t="n">
        <v>266</v>
      </c>
      <c r="I1449" s="22" t="n">
        <v>36</v>
      </c>
      <c r="J1449" s="22" t="n">
        <v>7279</v>
      </c>
      <c r="K1449" s="21" t="s">
        <v>328</v>
      </c>
    </row>
    <row r="1450" customFormat="false" ht="12.75" hidden="false" customHeight="false" outlineLevel="0" collapsed="false">
      <c r="A1450" s="21" t="s">
        <v>290</v>
      </c>
      <c r="B1450" s="22" t="n">
        <v>878691</v>
      </c>
      <c r="C1450" s="21" t="s">
        <v>327</v>
      </c>
      <c r="D1450" s="23" t="n">
        <v>39083</v>
      </c>
      <c r="E1450" s="24" t="n">
        <v>3.261665</v>
      </c>
      <c r="F1450" s="24" t="n">
        <v>1</v>
      </c>
      <c r="G1450" s="22" t="n">
        <v>1</v>
      </c>
      <c r="H1450" s="22" t="n">
        <v>270</v>
      </c>
      <c r="I1450" s="22" t="n">
        <v>38</v>
      </c>
      <c r="J1450" s="22" t="n">
        <v>7316</v>
      </c>
      <c r="K1450" s="21" t="s">
        <v>328</v>
      </c>
    </row>
    <row r="1451" customFormat="false" ht="12.75" hidden="false" customHeight="false" outlineLevel="0" collapsed="false">
      <c r="A1451" s="21" t="s">
        <v>290</v>
      </c>
      <c r="B1451" s="22" t="n">
        <v>878691</v>
      </c>
      <c r="C1451" s="21" t="s">
        <v>327</v>
      </c>
      <c r="D1451" s="23" t="n">
        <v>39114</v>
      </c>
      <c r="E1451" s="24" t="n">
        <v>3.132887</v>
      </c>
      <c r="F1451" s="24" t="n">
        <v>0.999692</v>
      </c>
      <c r="G1451" s="22" t="n">
        <v>1</v>
      </c>
      <c r="H1451" s="22" t="n">
        <v>240</v>
      </c>
      <c r="I1451" s="22" t="n">
        <v>39</v>
      </c>
      <c r="J1451" s="22" t="n">
        <v>6475</v>
      </c>
      <c r="K1451" s="21" t="s">
        <v>328</v>
      </c>
    </row>
    <row r="1452" customFormat="false" ht="12.75" hidden="false" customHeight="false" outlineLevel="0" collapsed="false">
      <c r="A1452" s="21" t="s">
        <v>290</v>
      </c>
      <c r="B1452" s="22" t="n">
        <v>878691</v>
      </c>
      <c r="C1452" s="21" t="s">
        <v>327</v>
      </c>
      <c r="D1452" s="23" t="n">
        <v>39142</v>
      </c>
      <c r="E1452" s="24" t="n">
        <v>3.178882</v>
      </c>
      <c r="F1452" s="24" t="n">
        <v>0.999576</v>
      </c>
      <c r="G1452" s="22" t="n">
        <v>1</v>
      </c>
      <c r="H1452" s="22" t="n">
        <v>236</v>
      </c>
      <c r="I1452" s="22" t="n">
        <v>38</v>
      </c>
      <c r="J1452" s="22" t="n">
        <v>7064</v>
      </c>
      <c r="K1452" s="21" t="s">
        <v>328</v>
      </c>
    </row>
    <row r="1453" customFormat="false" ht="12.75" hidden="false" customHeight="false" outlineLevel="0" collapsed="false">
      <c r="A1453" s="21" t="s">
        <v>290</v>
      </c>
      <c r="B1453" s="22" t="n">
        <v>878691</v>
      </c>
      <c r="C1453" s="21" t="s">
        <v>327</v>
      </c>
      <c r="D1453" s="23" t="n">
        <v>39173</v>
      </c>
      <c r="E1453" s="24" t="n">
        <v>3.216585</v>
      </c>
      <c r="F1453" s="24" t="n">
        <v>0.999717</v>
      </c>
      <c r="G1453" s="22" t="n">
        <v>1</v>
      </c>
      <c r="H1453" s="22" t="n">
        <v>248</v>
      </c>
      <c r="I1453" s="22" t="n">
        <v>38</v>
      </c>
      <c r="J1453" s="22" t="n">
        <v>7062</v>
      </c>
      <c r="K1453" s="21" t="s">
        <v>328</v>
      </c>
    </row>
    <row r="1454" customFormat="false" ht="12.75" hidden="false" customHeight="false" outlineLevel="0" collapsed="false">
      <c r="A1454" s="21" t="s">
        <v>290</v>
      </c>
      <c r="B1454" s="22" t="n">
        <v>878691</v>
      </c>
      <c r="C1454" s="21" t="s">
        <v>327</v>
      </c>
      <c r="D1454" s="23" t="n">
        <v>39203</v>
      </c>
      <c r="E1454" s="24" t="n">
        <v>3.546677</v>
      </c>
      <c r="F1454" s="24" t="n">
        <v>0.997661</v>
      </c>
      <c r="G1454" s="22" t="n">
        <v>1</v>
      </c>
      <c r="H1454" s="22" t="n">
        <v>259</v>
      </c>
      <c r="I1454" s="22" t="n">
        <v>38</v>
      </c>
      <c r="J1454" s="22" t="n">
        <v>7251</v>
      </c>
      <c r="K1454" s="21" t="s">
        <v>328</v>
      </c>
    </row>
    <row r="1455" customFormat="false" ht="12.75" hidden="false" customHeight="false" outlineLevel="0" collapsed="false">
      <c r="A1455" s="21" t="s">
        <v>290</v>
      </c>
      <c r="B1455" s="22" t="n">
        <v>878691</v>
      </c>
      <c r="C1455" s="21" t="s">
        <v>327</v>
      </c>
      <c r="D1455" s="23" t="n">
        <v>39234</v>
      </c>
      <c r="E1455" s="24" t="n">
        <v>3.556769</v>
      </c>
      <c r="F1455" s="24" t="n">
        <v>0.999858</v>
      </c>
      <c r="G1455" s="22" t="n">
        <v>1</v>
      </c>
      <c r="H1455" s="22" t="n">
        <v>164</v>
      </c>
      <c r="I1455" s="22" t="n">
        <v>37</v>
      </c>
      <c r="J1455" s="22" t="n">
        <v>7025</v>
      </c>
      <c r="K1455" s="21" t="s">
        <v>328</v>
      </c>
    </row>
    <row r="1456" customFormat="false" ht="12.75" hidden="false" customHeight="false" outlineLevel="0" collapsed="false">
      <c r="A1456" s="21" t="s">
        <v>290</v>
      </c>
      <c r="B1456" s="22" t="n">
        <v>878691</v>
      </c>
      <c r="C1456" s="21" t="s">
        <v>327</v>
      </c>
      <c r="D1456" s="23" t="n">
        <v>39264</v>
      </c>
      <c r="E1456" s="24" t="n">
        <v>3.426395</v>
      </c>
      <c r="F1456" s="24" t="n">
        <v>1</v>
      </c>
      <c r="G1456" s="22" t="n">
        <v>1</v>
      </c>
      <c r="H1456" s="22" t="n">
        <v>246</v>
      </c>
      <c r="I1456" s="22" t="n">
        <v>38</v>
      </c>
      <c r="J1456" s="22" t="n">
        <v>3951</v>
      </c>
      <c r="K1456" s="21" t="s">
        <v>328</v>
      </c>
    </row>
    <row r="1457" customFormat="false" ht="12.75" hidden="false" customHeight="false" outlineLevel="0" collapsed="false">
      <c r="A1457" s="21" t="s">
        <v>290</v>
      </c>
      <c r="B1457" s="22" t="n">
        <v>878693</v>
      </c>
      <c r="C1457" s="21" t="s">
        <v>329</v>
      </c>
      <c r="D1457" s="23" t="n">
        <v>38899</v>
      </c>
      <c r="E1457" s="24" t="n">
        <v>2.243266</v>
      </c>
      <c r="F1457" s="24" t="n">
        <v>0.999631</v>
      </c>
      <c r="G1457" s="22" t="n">
        <v>1</v>
      </c>
      <c r="H1457" s="22" t="n">
        <v>206</v>
      </c>
      <c r="I1457" s="22" t="n">
        <v>29</v>
      </c>
      <c r="J1457" s="22" t="n">
        <v>2708</v>
      </c>
      <c r="K1457" s="21" t="s">
        <v>330</v>
      </c>
    </row>
    <row r="1458" customFormat="false" ht="12.75" hidden="false" customHeight="false" outlineLevel="0" collapsed="false">
      <c r="A1458" s="21" t="s">
        <v>290</v>
      </c>
      <c r="B1458" s="22" t="n">
        <v>878693</v>
      </c>
      <c r="C1458" s="21" t="s">
        <v>329</v>
      </c>
      <c r="D1458" s="23" t="n">
        <v>38930</v>
      </c>
      <c r="E1458" s="24" t="n">
        <v>2.134674</v>
      </c>
      <c r="F1458" s="24" t="n">
        <v>0.999865</v>
      </c>
      <c r="G1458" s="22" t="n">
        <v>1</v>
      </c>
      <c r="H1458" s="22" t="n">
        <v>204</v>
      </c>
      <c r="I1458" s="22" t="n">
        <v>29</v>
      </c>
      <c r="J1458" s="22" t="n">
        <v>7405</v>
      </c>
      <c r="K1458" s="21" t="s">
        <v>330</v>
      </c>
    </row>
    <row r="1459" customFormat="false" ht="12.75" hidden="false" customHeight="false" outlineLevel="0" collapsed="false">
      <c r="A1459" s="21" t="s">
        <v>290</v>
      </c>
      <c r="B1459" s="22" t="n">
        <v>878693</v>
      </c>
      <c r="C1459" s="21" t="s">
        <v>329</v>
      </c>
      <c r="D1459" s="23" t="n">
        <v>38961</v>
      </c>
      <c r="E1459" s="24" t="n">
        <v>2.228201</v>
      </c>
      <c r="F1459" s="24" t="n">
        <v>0.998464</v>
      </c>
      <c r="G1459" s="22" t="n">
        <v>1</v>
      </c>
      <c r="H1459" s="22" t="n">
        <v>200</v>
      </c>
      <c r="I1459" s="22" t="n">
        <v>30</v>
      </c>
      <c r="J1459" s="22" t="n">
        <v>7150</v>
      </c>
      <c r="K1459" s="21" t="s">
        <v>330</v>
      </c>
    </row>
    <row r="1460" customFormat="false" ht="12.75" hidden="false" customHeight="false" outlineLevel="0" collapsed="false">
      <c r="A1460" s="21" t="s">
        <v>290</v>
      </c>
      <c r="B1460" s="22" t="n">
        <v>878693</v>
      </c>
      <c r="C1460" s="21" t="s">
        <v>329</v>
      </c>
      <c r="D1460" s="23" t="n">
        <v>38991</v>
      </c>
      <c r="E1460" s="24" t="n">
        <v>2.27178</v>
      </c>
      <c r="F1460" s="24" t="n">
        <v>0.999458</v>
      </c>
      <c r="G1460" s="22" t="n">
        <v>1</v>
      </c>
      <c r="H1460" s="22" t="n">
        <v>200</v>
      </c>
      <c r="I1460" s="22" t="n">
        <v>30</v>
      </c>
      <c r="J1460" s="22" t="n">
        <v>7373</v>
      </c>
      <c r="K1460" s="21" t="s">
        <v>330</v>
      </c>
    </row>
    <row r="1461" customFormat="false" ht="12.75" hidden="false" customHeight="false" outlineLevel="0" collapsed="false">
      <c r="A1461" s="21" t="s">
        <v>290</v>
      </c>
      <c r="B1461" s="22" t="n">
        <v>878693</v>
      </c>
      <c r="C1461" s="21" t="s">
        <v>329</v>
      </c>
      <c r="D1461" s="23" t="n">
        <v>39022</v>
      </c>
      <c r="E1461" s="24" t="n">
        <v>2.304378</v>
      </c>
      <c r="F1461" s="24" t="n">
        <v>0.999718</v>
      </c>
      <c r="G1461" s="22" t="n">
        <v>1</v>
      </c>
      <c r="H1461" s="22" t="n">
        <v>203</v>
      </c>
      <c r="I1461" s="22" t="n">
        <v>30</v>
      </c>
      <c r="J1461" s="22" t="n">
        <v>7082</v>
      </c>
      <c r="K1461" s="21" t="s">
        <v>330</v>
      </c>
    </row>
    <row r="1462" customFormat="false" ht="12.75" hidden="false" customHeight="false" outlineLevel="0" collapsed="false">
      <c r="A1462" s="21" t="s">
        <v>290</v>
      </c>
      <c r="B1462" s="22" t="n">
        <v>878693</v>
      </c>
      <c r="C1462" s="21" t="s">
        <v>329</v>
      </c>
      <c r="D1462" s="23" t="n">
        <v>39052</v>
      </c>
      <c r="E1462" s="24" t="n">
        <v>2.17701</v>
      </c>
      <c r="F1462" s="24" t="n">
        <v>0.992719</v>
      </c>
      <c r="G1462" s="22" t="n">
        <v>1</v>
      </c>
      <c r="H1462" s="22" t="n">
        <v>200</v>
      </c>
      <c r="I1462" s="22" t="n">
        <v>29</v>
      </c>
      <c r="J1462" s="22" t="n">
        <v>7226</v>
      </c>
      <c r="K1462" s="21" t="s">
        <v>330</v>
      </c>
    </row>
    <row r="1463" customFormat="false" ht="12.75" hidden="false" customHeight="false" outlineLevel="0" collapsed="false">
      <c r="A1463" s="21" t="s">
        <v>290</v>
      </c>
      <c r="B1463" s="22" t="n">
        <v>878693</v>
      </c>
      <c r="C1463" s="21" t="s">
        <v>329</v>
      </c>
      <c r="D1463" s="23" t="n">
        <v>39083</v>
      </c>
      <c r="E1463" s="24" t="n">
        <v>2.56347</v>
      </c>
      <c r="F1463" s="24" t="n">
        <v>0.960913</v>
      </c>
      <c r="G1463" s="22" t="n">
        <v>1</v>
      </c>
      <c r="H1463" s="22" t="n">
        <v>203</v>
      </c>
      <c r="I1463" s="22" t="n">
        <v>29</v>
      </c>
      <c r="J1463" s="22" t="n">
        <v>7031</v>
      </c>
      <c r="K1463" s="21" t="s">
        <v>330</v>
      </c>
    </row>
    <row r="1464" customFormat="false" ht="12.75" hidden="false" customHeight="false" outlineLevel="0" collapsed="false">
      <c r="A1464" s="21" t="s">
        <v>290</v>
      </c>
      <c r="B1464" s="22" t="n">
        <v>878693</v>
      </c>
      <c r="C1464" s="21" t="s">
        <v>329</v>
      </c>
      <c r="D1464" s="23" t="n">
        <v>39114</v>
      </c>
      <c r="E1464" s="24" t="n">
        <v>2.627873</v>
      </c>
      <c r="F1464" s="24" t="n">
        <v>0.999383</v>
      </c>
      <c r="G1464" s="22" t="n">
        <v>1</v>
      </c>
      <c r="H1464" s="22" t="n">
        <v>198</v>
      </c>
      <c r="I1464" s="22" t="n">
        <v>29</v>
      </c>
      <c r="J1464" s="22" t="n">
        <v>6474</v>
      </c>
      <c r="K1464" s="21" t="s">
        <v>330</v>
      </c>
    </row>
    <row r="1465" customFormat="false" ht="12.75" hidden="false" customHeight="false" outlineLevel="0" collapsed="false">
      <c r="A1465" s="21" t="s">
        <v>290</v>
      </c>
      <c r="B1465" s="22" t="n">
        <v>878693</v>
      </c>
      <c r="C1465" s="21" t="s">
        <v>329</v>
      </c>
      <c r="D1465" s="23" t="n">
        <v>39142</v>
      </c>
      <c r="E1465" s="24" t="n">
        <v>2.642835</v>
      </c>
      <c r="F1465" s="24" t="n">
        <v>0.999717</v>
      </c>
      <c r="G1465" s="22" t="n">
        <v>1</v>
      </c>
      <c r="H1465" s="22" t="n">
        <v>203</v>
      </c>
      <c r="I1465" s="22" t="n">
        <v>29</v>
      </c>
      <c r="J1465" s="22" t="n">
        <v>7065</v>
      </c>
      <c r="K1465" s="21" t="s">
        <v>330</v>
      </c>
    </row>
    <row r="1466" customFormat="false" ht="12.75" hidden="false" customHeight="false" outlineLevel="0" collapsed="false">
      <c r="A1466" s="21" t="s">
        <v>290</v>
      </c>
      <c r="B1466" s="22" t="n">
        <v>878693</v>
      </c>
      <c r="C1466" s="21" t="s">
        <v>329</v>
      </c>
      <c r="D1466" s="23" t="n">
        <v>39173</v>
      </c>
      <c r="E1466" s="24" t="n">
        <v>2.49975</v>
      </c>
      <c r="F1466" s="24" t="n">
        <v>0.999576</v>
      </c>
      <c r="G1466" s="22" t="n">
        <v>1</v>
      </c>
      <c r="H1466" s="22" t="n">
        <v>202</v>
      </c>
      <c r="I1466" s="22" t="n">
        <v>29</v>
      </c>
      <c r="J1466" s="22" t="n">
        <v>7062</v>
      </c>
      <c r="K1466" s="21" t="s">
        <v>330</v>
      </c>
    </row>
    <row r="1467" customFormat="false" ht="12.75" hidden="false" customHeight="false" outlineLevel="0" collapsed="false">
      <c r="A1467" s="21" t="s">
        <v>290</v>
      </c>
      <c r="B1467" s="22" t="n">
        <v>878693</v>
      </c>
      <c r="C1467" s="21" t="s">
        <v>329</v>
      </c>
      <c r="D1467" s="23" t="n">
        <v>39203</v>
      </c>
      <c r="E1467" s="24" t="n">
        <v>2.621024</v>
      </c>
      <c r="F1467" s="24" t="n">
        <v>0.999175</v>
      </c>
      <c r="G1467" s="22" t="n">
        <v>1</v>
      </c>
      <c r="H1467" s="22" t="n">
        <v>195</v>
      </c>
      <c r="I1467" s="22" t="n">
        <v>30</v>
      </c>
      <c r="J1467" s="22" t="n">
        <v>7260</v>
      </c>
      <c r="K1467" s="21" t="s">
        <v>330</v>
      </c>
    </row>
    <row r="1468" customFormat="false" ht="12.75" hidden="false" customHeight="false" outlineLevel="0" collapsed="false">
      <c r="A1468" s="21" t="s">
        <v>290</v>
      </c>
      <c r="B1468" s="22" t="n">
        <v>878693</v>
      </c>
      <c r="C1468" s="21" t="s">
        <v>329</v>
      </c>
      <c r="D1468" s="23" t="n">
        <v>39234</v>
      </c>
      <c r="E1468" s="24" t="n">
        <v>2.383493</v>
      </c>
      <c r="F1468" s="24" t="n">
        <v>0.999858</v>
      </c>
      <c r="G1468" s="22" t="n">
        <v>1</v>
      </c>
      <c r="H1468" s="22" t="n">
        <v>182</v>
      </c>
      <c r="I1468" s="22" t="n">
        <v>30</v>
      </c>
      <c r="J1468" s="22" t="n">
        <v>7026</v>
      </c>
      <c r="K1468" s="21" t="s">
        <v>330</v>
      </c>
    </row>
    <row r="1469" customFormat="false" ht="12.75" hidden="false" customHeight="false" outlineLevel="0" collapsed="false">
      <c r="A1469" s="21" t="s">
        <v>290</v>
      </c>
      <c r="B1469" s="22" t="n">
        <v>878693</v>
      </c>
      <c r="C1469" s="21" t="s">
        <v>329</v>
      </c>
      <c r="D1469" s="23" t="n">
        <v>39264</v>
      </c>
      <c r="E1469" s="24" t="n">
        <v>2.174324</v>
      </c>
      <c r="F1469" s="24" t="n">
        <v>0.999747</v>
      </c>
      <c r="G1469" s="22" t="n">
        <v>1</v>
      </c>
      <c r="H1469" s="22" t="n">
        <v>171</v>
      </c>
      <c r="I1469" s="22" t="n">
        <v>31</v>
      </c>
      <c r="J1469" s="22" t="n">
        <v>3949</v>
      </c>
      <c r="K1469" s="21" t="s">
        <v>330</v>
      </c>
    </row>
    <row r="1470" customFormat="false" ht="12.75" hidden="false" customHeight="false" outlineLevel="0" collapsed="false">
      <c r="A1470" s="21" t="s">
        <v>331</v>
      </c>
      <c r="B1470" s="22" t="n">
        <v>757214</v>
      </c>
      <c r="C1470" s="21" t="s">
        <v>332</v>
      </c>
      <c r="D1470" s="23" t="n">
        <v>38869</v>
      </c>
      <c r="E1470" s="24" t="n">
        <v>1.616167</v>
      </c>
      <c r="F1470" s="24" t="n">
        <v>0.994803</v>
      </c>
      <c r="G1470" s="22" t="n">
        <v>1</v>
      </c>
      <c r="H1470" s="22" t="n">
        <v>124</v>
      </c>
      <c r="I1470" s="22" t="n">
        <v>19</v>
      </c>
      <c r="J1470" s="22" t="n">
        <v>4211</v>
      </c>
      <c r="K1470" s="21" t="s">
        <v>333</v>
      </c>
    </row>
    <row r="1471" customFormat="false" ht="12.75" hidden="false" customHeight="false" outlineLevel="0" collapsed="false">
      <c r="A1471" s="21" t="s">
        <v>331</v>
      </c>
      <c r="B1471" s="22" t="n">
        <v>757214</v>
      </c>
      <c r="C1471" s="21" t="s">
        <v>332</v>
      </c>
      <c r="D1471" s="23" t="n">
        <v>38899</v>
      </c>
      <c r="E1471" s="24" t="n">
        <v>1.596748</v>
      </c>
      <c r="F1471" s="24" t="n">
        <v>0.995146</v>
      </c>
      <c r="G1471" s="22" t="n">
        <v>1</v>
      </c>
      <c r="H1471" s="22" t="n">
        <v>143</v>
      </c>
      <c r="I1471" s="22" t="n">
        <v>19</v>
      </c>
      <c r="J1471" s="22" t="n">
        <v>4100</v>
      </c>
      <c r="K1471" s="21" t="s">
        <v>333</v>
      </c>
    </row>
    <row r="1472" customFormat="false" ht="12.75" hidden="false" customHeight="false" outlineLevel="0" collapsed="false">
      <c r="A1472" s="21" t="s">
        <v>331</v>
      </c>
      <c r="B1472" s="22" t="n">
        <v>757214</v>
      </c>
      <c r="C1472" s="21" t="s">
        <v>332</v>
      </c>
      <c r="D1472" s="23" t="n">
        <v>38930</v>
      </c>
      <c r="E1472" s="24" t="n">
        <v>1.390455</v>
      </c>
      <c r="F1472" s="24" t="n">
        <v>0.995149</v>
      </c>
      <c r="G1472" s="22" t="n">
        <v>1</v>
      </c>
      <c r="H1472" s="22" t="n">
        <v>140</v>
      </c>
      <c r="I1472" s="22" t="n">
        <v>19</v>
      </c>
      <c r="J1472" s="22" t="n">
        <v>3692</v>
      </c>
      <c r="K1472" s="21" t="s">
        <v>333</v>
      </c>
    </row>
    <row r="1473" customFormat="false" ht="12.75" hidden="false" customHeight="false" outlineLevel="0" collapsed="false">
      <c r="A1473" s="21" t="s">
        <v>331</v>
      </c>
      <c r="B1473" s="22" t="n">
        <v>757214</v>
      </c>
      <c r="C1473" s="21" t="s">
        <v>332</v>
      </c>
      <c r="D1473" s="23" t="n">
        <v>38961</v>
      </c>
      <c r="E1473" s="24" t="n">
        <v>1.220153</v>
      </c>
      <c r="F1473" s="24" t="n">
        <v>0.996865</v>
      </c>
      <c r="G1473" s="22" t="n">
        <v>1</v>
      </c>
      <c r="H1473" s="22" t="n">
        <v>181</v>
      </c>
      <c r="I1473" s="22" t="n">
        <v>19</v>
      </c>
      <c r="J1473" s="22" t="n">
        <v>5404</v>
      </c>
      <c r="K1473" s="21" t="s">
        <v>333</v>
      </c>
    </row>
    <row r="1474" customFormat="false" ht="12.75" hidden="false" customHeight="false" outlineLevel="0" collapsed="false">
      <c r="A1474" s="21" t="s">
        <v>331</v>
      </c>
      <c r="B1474" s="22" t="n">
        <v>757214</v>
      </c>
      <c r="C1474" s="21" t="s">
        <v>332</v>
      </c>
      <c r="D1474" s="23" t="n">
        <v>38991</v>
      </c>
      <c r="E1474" s="24" t="n">
        <v>1.149537</v>
      </c>
      <c r="F1474" s="24" t="n">
        <v>0.997426</v>
      </c>
      <c r="G1474" s="22" t="n">
        <v>1</v>
      </c>
      <c r="H1474" s="22" t="n">
        <v>173</v>
      </c>
      <c r="I1474" s="22" t="n">
        <v>19</v>
      </c>
      <c r="J1474" s="22" t="n">
        <v>7360</v>
      </c>
      <c r="K1474" s="21" t="s">
        <v>333</v>
      </c>
    </row>
    <row r="1475" customFormat="false" ht="12.75" hidden="false" customHeight="false" outlineLevel="0" collapsed="false">
      <c r="A1475" s="21" t="s">
        <v>331</v>
      </c>
      <c r="B1475" s="22" t="n">
        <v>757214</v>
      </c>
      <c r="C1475" s="21" t="s">
        <v>332</v>
      </c>
      <c r="D1475" s="23" t="n">
        <v>39022</v>
      </c>
      <c r="E1475" s="24" t="n">
        <v>1.160433</v>
      </c>
      <c r="F1475" s="24" t="n">
        <v>0.998019</v>
      </c>
      <c r="G1475" s="22" t="n">
        <v>1</v>
      </c>
      <c r="H1475" s="22" t="n">
        <v>125</v>
      </c>
      <c r="I1475" s="22" t="n">
        <v>19</v>
      </c>
      <c r="J1475" s="22" t="n">
        <v>7050</v>
      </c>
      <c r="K1475" s="21" t="s">
        <v>333</v>
      </c>
    </row>
    <row r="1476" customFormat="false" ht="12.75" hidden="false" customHeight="false" outlineLevel="0" collapsed="false">
      <c r="A1476" s="21" t="s">
        <v>331</v>
      </c>
      <c r="B1476" s="22" t="n">
        <v>757214</v>
      </c>
      <c r="C1476" s="21" t="s">
        <v>332</v>
      </c>
      <c r="D1476" s="23" t="n">
        <v>39052</v>
      </c>
      <c r="E1476" s="24" t="n">
        <v>1.251956</v>
      </c>
      <c r="F1476" s="24" t="n">
        <v>0.999177</v>
      </c>
      <c r="G1476" s="22" t="n">
        <v>1</v>
      </c>
      <c r="H1476" s="22" t="n">
        <v>111</v>
      </c>
      <c r="I1476" s="22" t="n">
        <v>19</v>
      </c>
      <c r="J1476" s="22" t="n">
        <v>7280</v>
      </c>
      <c r="K1476" s="21" t="s">
        <v>333</v>
      </c>
    </row>
    <row r="1477" customFormat="false" ht="12.75" hidden="false" customHeight="false" outlineLevel="0" collapsed="false">
      <c r="A1477" s="21" t="s">
        <v>331</v>
      </c>
      <c r="B1477" s="22" t="n">
        <v>757214</v>
      </c>
      <c r="C1477" s="21" t="s">
        <v>332</v>
      </c>
      <c r="D1477" s="23" t="n">
        <v>39083</v>
      </c>
      <c r="E1477" s="24" t="n">
        <v>1.183619</v>
      </c>
      <c r="F1477" s="24" t="n">
        <v>0.998497</v>
      </c>
      <c r="G1477" s="22" t="n">
        <v>1</v>
      </c>
      <c r="H1477" s="22" t="n">
        <v>137</v>
      </c>
      <c r="I1477" s="22" t="n">
        <v>19</v>
      </c>
      <c r="J1477" s="22" t="n">
        <v>7306</v>
      </c>
      <c r="K1477" s="21" t="s">
        <v>333</v>
      </c>
    </row>
    <row r="1478" customFormat="false" ht="12.75" hidden="false" customHeight="false" outlineLevel="0" collapsed="false">
      <c r="A1478" s="21" t="s">
        <v>331</v>
      </c>
      <c r="B1478" s="22" t="n">
        <v>757214</v>
      </c>
      <c r="C1478" s="21" t="s">
        <v>332</v>
      </c>
      <c r="D1478" s="23" t="n">
        <v>39114</v>
      </c>
      <c r="E1478" s="24" t="n">
        <v>1.419563</v>
      </c>
      <c r="F1478" s="24" t="n">
        <v>0.997686</v>
      </c>
      <c r="G1478" s="22" t="n">
        <v>1</v>
      </c>
      <c r="H1478" s="22" t="n">
        <v>135</v>
      </c>
      <c r="I1478" s="22" t="n">
        <v>19</v>
      </c>
      <c r="J1478" s="22" t="n">
        <v>6466</v>
      </c>
      <c r="K1478" s="21" t="s">
        <v>333</v>
      </c>
    </row>
    <row r="1479" customFormat="false" ht="12.75" hidden="false" customHeight="false" outlineLevel="0" collapsed="false">
      <c r="A1479" s="21" t="s">
        <v>331</v>
      </c>
      <c r="B1479" s="22" t="n">
        <v>757214</v>
      </c>
      <c r="C1479" s="21" t="s">
        <v>332</v>
      </c>
      <c r="D1479" s="23" t="n">
        <v>39142</v>
      </c>
      <c r="E1479" s="24" t="n">
        <v>1.322591</v>
      </c>
      <c r="F1479" s="24" t="n">
        <v>0.998728</v>
      </c>
      <c r="G1479" s="22" t="n">
        <v>1</v>
      </c>
      <c r="H1479" s="22" t="n">
        <v>164</v>
      </c>
      <c r="I1479" s="22" t="n">
        <v>19</v>
      </c>
      <c r="J1479" s="22" t="n">
        <v>7065</v>
      </c>
      <c r="K1479" s="21" t="s">
        <v>333</v>
      </c>
    </row>
    <row r="1480" customFormat="false" ht="12.75" hidden="false" customHeight="false" outlineLevel="0" collapsed="false">
      <c r="A1480" s="21" t="s">
        <v>331</v>
      </c>
      <c r="B1480" s="22" t="n">
        <v>757214</v>
      </c>
      <c r="C1480" s="21" t="s">
        <v>332</v>
      </c>
      <c r="D1480" s="23" t="n">
        <v>39173</v>
      </c>
      <c r="E1480" s="24" t="n">
        <v>1.207177</v>
      </c>
      <c r="F1480" s="24" t="n">
        <v>0.998444</v>
      </c>
      <c r="G1480" s="22" t="n">
        <v>1</v>
      </c>
      <c r="H1480" s="22" t="n">
        <v>186</v>
      </c>
      <c r="I1480" s="22" t="n">
        <v>19</v>
      </c>
      <c r="J1480" s="22" t="n">
        <v>7057</v>
      </c>
      <c r="K1480" s="21" t="s">
        <v>333</v>
      </c>
    </row>
    <row r="1481" customFormat="false" ht="12.75" hidden="false" customHeight="false" outlineLevel="0" collapsed="false">
      <c r="A1481" s="21" t="s">
        <v>331</v>
      </c>
      <c r="B1481" s="22" t="n">
        <v>757214</v>
      </c>
      <c r="C1481" s="21" t="s">
        <v>332</v>
      </c>
      <c r="D1481" s="23" t="n">
        <v>39203</v>
      </c>
      <c r="E1481" s="24" t="n">
        <v>1.274862</v>
      </c>
      <c r="F1481" s="24" t="n">
        <v>0.999726</v>
      </c>
      <c r="G1481" s="22" t="n">
        <v>1</v>
      </c>
      <c r="H1481" s="22" t="n">
        <v>161</v>
      </c>
      <c r="I1481" s="22" t="n">
        <v>20</v>
      </c>
      <c r="J1481" s="22" t="n">
        <v>7273</v>
      </c>
      <c r="K1481" s="21" t="s">
        <v>333</v>
      </c>
    </row>
    <row r="1482" customFormat="false" ht="12.75" hidden="false" customHeight="false" outlineLevel="0" collapsed="false">
      <c r="A1482" s="21" t="s">
        <v>331</v>
      </c>
      <c r="B1482" s="22" t="n">
        <v>757214</v>
      </c>
      <c r="C1482" s="21" t="s">
        <v>332</v>
      </c>
      <c r="D1482" s="23" t="n">
        <v>39234</v>
      </c>
      <c r="E1482" s="24" t="n">
        <v>1.200121</v>
      </c>
      <c r="F1482" s="24" t="n">
        <v>0.99872</v>
      </c>
      <c r="G1482" s="22" t="n">
        <v>1</v>
      </c>
      <c r="H1482" s="22" t="n">
        <v>152</v>
      </c>
      <c r="I1482" s="22" t="n">
        <v>20</v>
      </c>
      <c r="J1482" s="22" t="n">
        <v>7017</v>
      </c>
      <c r="K1482" s="21" t="s">
        <v>333</v>
      </c>
    </row>
    <row r="1483" customFormat="false" ht="12.75" hidden="false" customHeight="false" outlineLevel="0" collapsed="false">
      <c r="A1483" s="21" t="s">
        <v>331</v>
      </c>
      <c r="B1483" s="22" t="n">
        <v>757214</v>
      </c>
      <c r="C1483" s="21" t="s">
        <v>332</v>
      </c>
      <c r="D1483" s="23" t="n">
        <v>39264</v>
      </c>
      <c r="E1483" s="24" t="n">
        <v>1.171696</v>
      </c>
      <c r="F1483" s="24" t="n">
        <v>1</v>
      </c>
      <c r="G1483" s="22" t="n">
        <v>1</v>
      </c>
      <c r="H1483" s="22" t="n">
        <v>147</v>
      </c>
      <c r="I1483" s="22" t="n">
        <v>20</v>
      </c>
      <c r="J1483" s="22" t="n">
        <v>3954</v>
      </c>
      <c r="K1483" s="21" t="s">
        <v>333</v>
      </c>
    </row>
    <row r="1484" customFormat="false" ht="12.75" hidden="false" customHeight="false" outlineLevel="0" collapsed="false">
      <c r="A1484" s="21" t="s">
        <v>331</v>
      </c>
      <c r="B1484" s="22" t="n">
        <v>757215</v>
      </c>
      <c r="C1484" s="21" t="s">
        <v>334</v>
      </c>
      <c r="D1484" s="23" t="n">
        <v>38869</v>
      </c>
      <c r="E1484" s="24" t="n">
        <v>3.857002</v>
      </c>
      <c r="F1484" s="24" t="n">
        <v>0.996963</v>
      </c>
      <c r="G1484" s="22" t="n">
        <v>1</v>
      </c>
      <c r="H1484" s="22" t="n">
        <v>406</v>
      </c>
      <c r="I1484" s="22" t="n">
        <v>33</v>
      </c>
      <c r="J1484" s="22" t="n">
        <v>4267</v>
      </c>
      <c r="K1484" s="21" t="s">
        <v>335</v>
      </c>
    </row>
    <row r="1485" customFormat="false" ht="12.75" hidden="false" customHeight="false" outlineLevel="0" collapsed="false">
      <c r="A1485" s="21" t="s">
        <v>331</v>
      </c>
      <c r="B1485" s="22" t="n">
        <v>757215</v>
      </c>
      <c r="C1485" s="21" t="s">
        <v>334</v>
      </c>
      <c r="D1485" s="23" t="n">
        <v>38899</v>
      </c>
      <c r="E1485" s="24" t="n">
        <v>7.602058</v>
      </c>
      <c r="F1485" s="24" t="n">
        <v>0.690687</v>
      </c>
      <c r="G1485" s="22" t="n">
        <v>1</v>
      </c>
      <c r="H1485" s="22" t="n">
        <v>2068</v>
      </c>
      <c r="I1485" s="22" t="n">
        <v>33</v>
      </c>
      <c r="J1485" s="22" t="n">
        <v>2032</v>
      </c>
      <c r="K1485" s="21" t="s">
        <v>335</v>
      </c>
    </row>
    <row r="1486" customFormat="false" ht="12.75" hidden="false" customHeight="false" outlineLevel="0" collapsed="false">
      <c r="A1486" s="21" t="s">
        <v>331</v>
      </c>
      <c r="B1486" s="22" t="n">
        <v>757215</v>
      </c>
      <c r="C1486" s="21" t="s">
        <v>334</v>
      </c>
      <c r="D1486" s="23" t="n">
        <v>38930</v>
      </c>
      <c r="E1486" s="24" t="n">
        <v>8.776215</v>
      </c>
      <c r="F1486" s="24" t="n">
        <v>0.999191</v>
      </c>
      <c r="G1486" s="22" t="n">
        <v>1</v>
      </c>
      <c r="H1486" s="22" t="n">
        <v>2565</v>
      </c>
      <c r="I1486" s="22" t="n">
        <v>32</v>
      </c>
      <c r="J1486" s="22" t="n">
        <v>3701</v>
      </c>
      <c r="K1486" s="21" t="s">
        <v>335</v>
      </c>
    </row>
    <row r="1487" customFormat="false" ht="12.75" hidden="false" customHeight="false" outlineLevel="0" collapsed="false">
      <c r="A1487" s="21" t="s">
        <v>331</v>
      </c>
      <c r="B1487" s="22" t="n">
        <v>757215</v>
      </c>
      <c r="C1487" s="21" t="s">
        <v>334</v>
      </c>
      <c r="D1487" s="23" t="n">
        <v>38961</v>
      </c>
      <c r="E1487" s="24" t="n">
        <v>14.422977</v>
      </c>
      <c r="F1487" s="24" t="n">
        <v>0.917628</v>
      </c>
      <c r="G1487" s="22" t="n">
        <v>1</v>
      </c>
      <c r="H1487" s="22" t="n">
        <v>2565</v>
      </c>
      <c r="I1487" s="22" t="n">
        <v>32</v>
      </c>
      <c r="J1487" s="22" t="n">
        <v>4935</v>
      </c>
      <c r="K1487" s="21" t="s">
        <v>335</v>
      </c>
    </row>
    <row r="1488" customFormat="false" ht="12.75" hidden="false" customHeight="false" outlineLevel="0" collapsed="false">
      <c r="A1488" s="21" t="s">
        <v>331</v>
      </c>
      <c r="B1488" s="22" t="n">
        <v>757215</v>
      </c>
      <c r="C1488" s="21" t="s">
        <v>334</v>
      </c>
      <c r="D1488" s="23" t="n">
        <v>38991</v>
      </c>
      <c r="E1488" s="24" t="n">
        <v>10.322779</v>
      </c>
      <c r="F1488" s="24" t="n">
        <v>0.953995</v>
      </c>
      <c r="G1488" s="22" t="n">
        <v>1</v>
      </c>
      <c r="H1488" s="22" t="n">
        <v>2560</v>
      </c>
      <c r="I1488" s="22" t="n">
        <v>32</v>
      </c>
      <c r="J1488" s="22" t="n">
        <v>7009</v>
      </c>
      <c r="K1488" s="21" t="s">
        <v>335</v>
      </c>
    </row>
    <row r="1489" customFormat="false" ht="12.75" hidden="false" customHeight="false" outlineLevel="0" collapsed="false">
      <c r="A1489" s="21" t="s">
        <v>331</v>
      </c>
      <c r="B1489" s="22" t="n">
        <v>757215</v>
      </c>
      <c r="C1489" s="21" t="s">
        <v>334</v>
      </c>
      <c r="D1489" s="23" t="n">
        <v>39022</v>
      </c>
      <c r="E1489" s="24" t="n">
        <v>8.319786</v>
      </c>
      <c r="F1489" s="24" t="n">
        <v>0.997307</v>
      </c>
      <c r="G1489" s="22" t="n">
        <v>1</v>
      </c>
      <c r="H1489" s="22" t="n">
        <v>2536</v>
      </c>
      <c r="I1489" s="22" t="n">
        <v>29</v>
      </c>
      <c r="J1489" s="22" t="n">
        <v>7035</v>
      </c>
      <c r="K1489" s="21" t="s">
        <v>335</v>
      </c>
    </row>
    <row r="1490" customFormat="false" ht="12.75" hidden="false" customHeight="false" outlineLevel="0" collapsed="false">
      <c r="A1490" s="21" t="s">
        <v>331</v>
      </c>
      <c r="B1490" s="22" t="n">
        <v>757215</v>
      </c>
      <c r="C1490" s="21" t="s">
        <v>334</v>
      </c>
      <c r="D1490" s="23" t="n">
        <v>39052</v>
      </c>
      <c r="E1490" s="24" t="n">
        <v>7.491132</v>
      </c>
      <c r="F1490" s="24" t="n">
        <v>0.990779</v>
      </c>
      <c r="G1490" s="22" t="n">
        <v>1</v>
      </c>
      <c r="H1490" s="22" t="n">
        <v>2535</v>
      </c>
      <c r="I1490" s="22" t="n">
        <v>28</v>
      </c>
      <c r="J1490" s="22" t="n">
        <v>7199</v>
      </c>
      <c r="K1490" s="21" t="s">
        <v>335</v>
      </c>
    </row>
    <row r="1491" customFormat="false" ht="12.75" hidden="false" customHeight="false" outlineLevel="0" collapsed="false">
      <c r="A1491" s="21" t="s">
        <v>331</v>
      </c>
      <c r="B1491" s="22" t="n">
        <v>757215</v>
      </c>
      <c r="C1491" s="21" t="s">
        <v>334</v>
      </c>
      <c r="D1491" s="23" t="n">
        <v>39083</v>
      </c>
      <c r="E1491" s="24" t="n">
        <v>7.535327</v>
      </c>
      <c r="F1491" s="24" t="n">
        <v>0.998494</v>
      </c>
      <c r="G1491" s="22" t="n">
        <v>1</v>
      </c>
      <c r="H1491" s="22" t="n">
        <v>2536</v>
      </c>
      <c r="I1491" s="22" t="n">
        <v>29</v>
      </c>
      <c r="J1491" s="22" t="n">
        <v>7293</v>
      </c>
      <c r="K1491" s="21" t="s">
        <v>335</v>
      </c>
    </row>
    <row r="1492" customFormat="false" ht="12.75" hidden="false" customHeight="false" outlineLevel="0" collapsed="false">
      <c r="A1492" s="21" t="s">
        <v>331</v>
      </c>
      <c r="B1492" s="22" t="n">
        <v>757215</v>
      </c>
      <c r="C1492" s="21" t="s">
        <v>334</v>
      </c>
      <c r="D1492" s="23" t="n">
        <v>39114</v>
      </c>
      <c r="E1492" s="24" t="n">
        <v>7.487328</v>
      </c>
      <c r="F1492" s="24" t="n">
        <v>0.997991</v>
      </c>
      <c r="G1492" s="22" t="n">
        <v>1</v>
      </c>
      <c r="H1492" s="22" t="n">
        <v>2537</v>
      </c>
      <c r="I1492" s="22" t="n">
        <v>29</v>
      </c>
      <c r="J1492" s="22" t="n">
        <v>6455</v>
      </c>
      <c r="K1492" s="21" t="s">
        <v>335</v>
      </c>
    </row>
    <row r="1493" customFormat="false" ht="12.75" hidden="false" customHeight="false" outlineLevel="0" collapsed="false">
      <c r="A1493" s="21" t="s">
        <v>331</v>
      </c>
      <c r="B1493" s="22" t="n">
        <v>757215</v>
      </c>
      <c r="C1493" s="21" t="s">
        <v>334</v>
      </c>
      <c r="D1493" s="23" t="n">
        <v>39142</v>
      </c>
      <c r="E1493" s="24" t="n">
        <v>7.571841</v>
      </c>
      <c r="F1493" s="24" t="n">
        <v>0.996878</v>
      </c>
      <c r="G1493" s="22" t="n">
        <v>1</v>
      </c>
      <c r="H1493" s="22" t="n">
        <v>2536</v>
      </c>
      <c r="I1493" s="22" t="n">
        <v>29</v>
      </c>
      <c r="J1493" s="22" t="n">
        <v>7023</v>
      </c>
      <c r="K1493" s="21" t="s">
        <v>335</v>
      </c>
    </row>
    <row r="1494" customFormat="false" ht="12.75" hidden="false" customHeight="false" outlineLevel="0" collapsed="false">
      <c r="A1494" s="21" t="s">
        <v>331</v>
      </c>
      <c r="B1494" s="22" t="n">
        <v>757215</v>
      </c>
      <c r="C1494" s="21" t="s">
        <v>334</v>
      </c>
      <c r="D1494" s="23" t="n">
        <v>39173</v>
      </c>
      <c r="E1494" s="24" t="n">
        <v>7.447856</v>
      </c>
      <c r="F1494" s="24" t="n">
        <v>0.999292</v>
      </c>
      <c r="G1494" s="22" t="n">
        <v>1</v>
      </c>
      <c r="H1494" s="22" t="n">
        <v>2537</v>
      </c>
      <c r="I1494" s="22" t="n">
        <v>29</v>
      </c>
      <c r="J1494" s="22" t="n">
        <v>7048</v>
      </c>
      <c r="K1494" s="21" t="s">
        <v>335</v>
      </c>
    </row>
    <row r="1495" customFormat="false" ht="12.75" hidden="false" customHeight="false" outlineLevel="0" collapsed="false">
      <c r="A1495" s="21" t="s">
        <v>331</v>
      </c>
      <c r="B1495" s="22" t="n">
        <v>757215</v>
      </c>
      <c r="C1495" s="21" t="s">
        <v>334</v>
      </c>
      <c r="D1495" s="23" t="n">
        <v>39203</v>
      </c>
      <c r="E1495" s="24" t="n">
        <v>7.395959</v>
      </c>
      <c r="F1495" s="24" t="n">
        <v>0.999311</v>
      </c>
      <c r="G1495" s="22" t="n">
        <v>1</v>
      </c>
      <c r="H1495" s="22" t="n">
        <v>2537</v>
      </c>
      <c r="I1495" s="22" t="n">
        <v>29</v>
      </c>
      <c r="J1495" s="22" t="n">
        <v>7251</v>
      </c>
      <c r="K1495" s="21" t="s">
        <v>335</v>
      </c>
    </row>
    <row r="1496" customFormat="false" ht="12.75" hidden="false" customHeight="false" outlineLevel="0" collapsed="false">
      <c r="A1496" s="21" t="s">
        <v>331</v>
      </c>
      <c r="B1496" s="22" t="n">
        <v>757215</v>
      </c>
      <c r="C1496" s="21" t="s">
        <v>334</v>
      </c>
      <c r="D1496" s="23" t="n">
        <v>39234</v>
      </c>
      <c r="E1496" s="24" t="n">
        <v>7.720554</v>
      </c>
      <c r="F1496" s="24" t="n">
        <v>0.997864</v>
      </c>
      <c r="G1496" s="22" t="n">
        <v>1</v>
      </c>
      <c r="H1496" s="22" t="n">
        <v>2537</v>
      </c>
      <c r="I1496" s="22" t="n">
        <v>29</v>
      </c>
      <c r="J1496" s="22" t="n">
        <v>7005</v>
      </c>
      <c r="K1496" s="21" t="s">
        <v>335</v>
      </c>
    </row>
    <row r="1497" customFormat="false" ht="12.75" hidden="false" customHeight="false" outlineLevel="0" collapsed="false">
      <c r="A1497" s="21" t="s">
        <v>331</v>
      </c>
      <c r="B1497" s="22" t="n">
        <v>757215</v>
      </c>
      <c r="C1497" s="21" t="s">
        <v>334</v>
      </c>
      <c r="D1497" s="23" t="n">
        <v>39264</v>
      </c>
      <c r="E1497" s="24" t="n">
        <v>7.686974</v>
      </c>
      <c r="F1497" s="24" t="n">
        <v>0.999747</v>
      </c>
      <c r="G1497" s="22" t="n">
        <v>1</v>
      </c>
      <c r="H1497" s="22" t="n">
        <v>2537</v>
      </c>
      <c r="I1497" s="22" t="n">
        <v>29</v>
      </c>
      <c r="J1497" s="22" t="n">
        <v>3942</v>
      </c>
      <c r="K1497" s="21" t="s">
        <v>335</v>
      </c>
    </row>
    <row r="1498" customFormat="false" ht="12.75" hidden="false" customHeight="false" outlineLevel="0" collapsed="false">
      <c r="A1498" s="21" t="s">
        <v>331</v>
      </c>
      <c r="B1498" s="22" t="n">
        <v>757216</v>
      </c>
      <c r="C1498" s="21" t="s">
        <v>336</v>
      </c>
      <c r="D1498" s="23" t="n">
        <v>38869</v>
      </c>
      <c r="E1498" s="24" t="n">
        <v>1.640919</v>
      </c>
      <c r="F1498" s="24" t="n">
        <v>0.9986</v>
      </c>
      <c r="G1498" s="22" t="n">
        <v>1</v>
      </c>
      <c r="H1498" s="22" t="n">
        <v>230</v>
      </c>
      <c r="I1498" s="22" t="n">
        <v>47</v>
      </c>
      <c r="J1498" s="22" t="n">
        <v>4279</v>
      </c>
      <c r="K1498" s="21" t="s">
        <v>337</v>
      </c>
    </row>
    <row r="1499" customFormat="false" ht="12.75" hidden="false" customHeight="false" outlineLevel="0" collapsed="false">
      <c r="A1499" s="21" t="s">
        <v>331</v>
      </c>
      <c r="B1499" s="22" t="n">
        <v>757216</v>
      </c>
      <c r="C1499" s="21" t="s">
        <v>336</v>
      </c>
      <c r="D1499" s="23" t="n">
        <v>38899</v>
      </c>
      <c r="E1499" s="24" t="n">
        <v>1.70734</v>
      </c>
      <c r="F1499" s="24" t="n">
        <v>0.999515</v>
      </c>
      <c r="G1499" s="22" t="n">
        <v>1</v>
      </c>
      <c r="H1499" s="22" t="n">
        <v>230</v>
      </c>
      <c r="I1499" s="22" t="n">
        <v>47</v>
      </c>
      <c r="J1499" s="22" t="n">
        <v>4116</v>
      </c>
      <c r="K1499" s="21" t="s">
        <v>337</v>
      </c>
    </row>
    <row r="1500" customFormat="false" ht="12.75" hidden="false" customHeight="false" outlineLevel="0" collapsed="false">
      <c r="A1500" s="21" t="s">
        <v>331</v>
      </c>
      <c r="B1500" s="22" t="n">
        <v>757216</v>
      </c>
      <c r="C1500" s="21" t="s">
        <v>336</v>
      </c>
      <c r="D1500" s="23" t="n">
        <v>38930</v>
      </c>
      <c r="E1500" s="24" t="n">
        <v>1.668957</v>
      </c>
      <c r="F1500" s="24" t="n">
        <v>0.999461</v>
      </c>
      <c r="G1500" s="22" t="n">
        <v>1</v>
      </c>
      <c r="H1500" s="22" t="n">
        <v>230</v>
      </c>
      <c r="I1500" s="22" t="n">
        <v>47</v>
      </c>
      <c r="J1500" s="22" t="n">
        <v>3708</v>
      </c>
      <c r="K1500" s="21" t="s">
        <v>337</v>
      </c>
    </row>
    <row r="1501" customFormat="false" ht="12.75" hidden="false" customHeight="false" outlineLevel="0" collapsed="false">
      <c r="A1501" s="21" t="s">
        <v>331</v>
      </c>
      <c r="B1501" s="22" t="n">
        <v>757216</v>
      </c>
      <c r="C1501" s="21" t="s">
        <v>336</v>
      </c>
      <c r="D1501" s="23" t="n">
        <v>38961</v>
      </c>
      <c r="E1501" s="24" t="n">
        <v>2.047515</v>
      </c>
      <c r="F1501" s="24" t="n">
        <v>0.996679</v>
      </c>
      <c r="G1501" s="22" t="n">
        <v>1</v>
      </c>
      <c r="H1501" s="22" t="n">
        <v>230</v>
      </c>
      <c r="I1501" s="22" t="n">
        <v>47</v>
      </c>
      <c r="J1501" s="22" t="n">
        <v>5401</v>
      </c>
      <c r="K1501" s="21" t="s">
        <v>337</v>
      </c>
    </row>
    <row r="1502" customFormat="false" ht="12.75" hidden="false" customHeight="false" outlineLevel="0" collapsed="false">
      <c r="A1502" s="21" t="s">
        <v>331</v>
      </c>
      <c r="B1502" s="22" t="n">
        <v>757216</v>
      </c>
      <c r="C1502" s="21" t="s">
        <v>336</v>
      </c>
      <c r="D1502" s="23" t="n">
        <v>38991</v>
      </c>
      <c r="E1502" s="24" t="n">
        <v>1.951739</v>
      </c>
      <c r="F1502" s="24" t="n">
        <v>0.994308</v>
      </c>
      <c r="G1502" s="22" t="n">
        <v>1</v>
      </c>
      <c r="H1502" s="22" t="n">
        <v>230</v>
      </c>
      <c r="I1502" s="22" t="n">
        <v>47</v>
      </c>
      <c r="J1502" s="22" t="n">
        <v>7336</v>
      </c>
      <c r="K1502" s="21" t="s">
        <v>337</v>
      </c>
    </row>
    <row r="1503" customFormat="false" ht="12.75" hidden="false" customHeight="false" outlineLevel="0" collapsed="false">
      <c r="A1503" s="21" t="s">
        <v>331</v>
      </c>
      <c r="B1503" s="22" t="n">
        <v>757216</v>
      </c>
      <c r="C1503" s="21" t="s">
        <v>336</v>
      </c>
      <c r="D1503" s="23" t="n">
        <v>39022</v>
      </c>
      <c r="E1503" s="24" t="n">
        <v>1.947535</v>
      </c>
      <c r="F1503" s="24" t="n">
        <v>0.999718</v>
      </c>
      <c r="G1503" s="22" t="n">
        <v>1</v>
      </c>
      <c r="H1503" s="22" t="n">
        <v>230</v>
      </c>
      <c r="I1503" s="22" t="n">
        <v>47</v>
      </c>
      <c r="J1503" s="22" t="n">
        <v>7070</v>
      </c>
      <c r="K1503" s="21" t="s">
        <v>337</v>
      </c>
    </row>
    <row r="1504" customFormat="false" ht="12.75" hidden="false" customHeight="false" outlineLevel="0" collapsed="false">
      <c r="A1504" s="21" t="s">
        <v>331</v>
      </c>
      <c r="B1504" s="22" t="n">
        <v>757216</v>
      </c>
      <c r="C1504" s="21" t="s">
        <v>336</v>
      </c>
      <c r="D1504" s="23" t="n">
        <v>39052</v>
      </c>
      <c r="E1504" s="24" t="n">
        <v>2.1848</v>
      </c>
      <c r="F1504" s="24" t="n">
        <v>0.999176</v>
      </c>
      <c r="G1504" s="22" t="n">
        <v>1</v>
      </c>
      <c r="H1504" s="22" t="n">
        <v>231</v>
      </c>
      <c r="I1504" s="22" t="n">
        <v>48</v>
      </c>
      <c r="J1504" s="22" t="n">
        <v>7272</v>
      </c>
      <c r="K1504" s="21" t="s">
        <v>337</v>
      </c>
    </row>
    <row r="1505" customFormat="false" ht="12.75" hidden="false" customHeight="false" outlineLevel="0" collapsed="false">
      <c r="A1505" s="21" t="s">
        <v>331</v>
      </c>
      <c r="B1505" s="22" t="n">
        <v>757216</v>
      </c>
      <c r="C1505" s="21" t="s">
        <v>336</v>
      </c>
      <c r="D1505" s="23" t="n">
        <v>39083</v>
      </c>
      <c r="E1505" s="24" t="n">
        <v>2.150015</v>
      </c>
      <c r="F1505" s="24" t="n">
        <v>0.999181</v>
      </c>
      <c r="G1505" s="22" t="n">
        <v>1</v>
      </c>
      <c r="H1505" s="22" t="n">
        <v>167</v>
      </c>
      <c r="I1505" s="22" t="n">
        <v>48</v>
      </c>
      <c r="J1505" s="22" t="n">
        <v>7319</v>
      </c>
      <c r="K1505" s="21" t="s">
        <v>337</v>
      </c>
    </row>
    <row r="1506" customFormat="false" ht="12.75" hidden="false" customHeight="false" outlineLevel="0" collapsed="false">
      <c r="A1506" s="21" t="s">
        <v>331</v>
      </c>
      <c r="B1506" s="22" t="n">
        <v>757216</v>
      </c>
      <c r="C1506" s="21" t="s">
        <v>336</v>
      </c>
      <c r="D1506" s="23" t="n">
        <v>39114</v>
      </c>
      <c r="E1506" s="24" t="n">
        <v>2.078561</v>
      </c>
      <c r="F1506" s="24" t="n">
        <v>0.999846</v>
      </c>
      <c r="G1506" s="22" t="n">
        <v>1</v>
      </c>
      <c r="H1506" s="22" t="n">
        <v>162</v>
      </c>
      <c r="I1506" s="22" t="n">
        <v>48</v>
      </c>
      <c r="J1506" s="22" t="n">
        <v>6473</v>
      </c>
      <c r="K1506" s="21" t="s">
        <v>337</v>
      </c>
    </row>
    <row r="1507" customFormat="false" ht="12.75" hidden="false" customHeight="false" outlineLevel="0" collapsed="false">
      <c r="A1507" s="21" t="s">
        <v>331</v>
      </c>
      <c r="B1507" s="22" t="n">
        <v>757216</v>
      </c>
      <c r="C1507" s="21" t="s">
        <v>336</v>
      </c>
      <c r="D1507" s="23" t="n">
        <v>39142</v>
      </c>
      <c r="E1507" s="24" t="n">
        <v>2.081825</v>
      </c>
      <c r="F1507" s="24" t="n">
        <v>0.999717</v>
      </c>
      <c r="G1507" s="22" t="n">
        <v>1</v>
      </c>
      <c r="H1507" s="22" t="n">
        <v>157</v>
      </c>
      <c r="I1507" s="22" t="n">
        <v>47</v>
      </c>
      <c r="J1507" s="22" t="n">
        <v>7055</v>
      </c>
      <c r="K1507" s="21" t="s">
        <v>337</v>
      </c>
    </row>
    <row r="1508" customFormat="false" ht="12.75" hidden="false" customHeight="false" outlineLevel="0" collapsed="false">
      <c r="A1508" s="21" t="s">
        <v>331</v>
      </c>
      <c r="B1508" s="22" t="n">
        <v>757216</v>
      </c>
      <c r="C1508" s="21" t="s">
        <v>336</v>
      </c>
      <c r="D1508" s="23" t="n">
        <v>39173</v>
      </c>
      <c r="E1508" s="24" t="n">
        <v>2.48965</v>
      </c>
      <c r="F1508" s="24" t="n">
        <v>0.999717</v>
      </c>
      <c r="G1508" s="22" t="n">
        <v>1</v>
      </c>
      <c r="H1508" s="22" t="n">
        <v>157</v>
      </c>
      <c r="I1508" s="22" t="n">
        <v>47</v>
      </c>
      <c r="J1508" s="22" t="n">
        <v>7061</v>
      </c>
      <c r="K1508" s="21" t="s">
        <v>337</v>
      </c>
    </row>
    <row r="1509" customFormat="false" ht="12.75" hidden="false" customHeight="false" outlineLevel="0" collapsed="false">
      <c r="A1509" s="21" t="s">
        <v>331</v>
      </c>
      <c r="B1509" s="22" t="n">
        <v>757216</v>
      </c>
      <c r="C1509" s="21" t="s">
        <v>336</v>
      </c>
      <c r="D1509" s="23" t="n">
        <v>39203</v>
      </c>
      <c r="E1509" s="24" t="n">
        <v>1.997229</v>
      </c>
      <c r="F1509" s="24" t="n">
        <v>0.999588</v>
      </c>
      <c r="G1509" s="22" t="n">
        <v>1</v>
      </c>
      <c r="H1509" s="22" t="n">
        <v>155</v>
      </c>
      <c r="I1509" s="22" t="n">
        <v>47</v>
      </c>
      <c r="J1509" s="22" t="n">
        <v>7266</v>
      </c>
      <c r="K1509" s="21" t="s">
        <v>337</v>
      </c>
    </row>
    <row r="1510" customFormat="false" ht="12.75" hidden="false" customHeight="false" outlineLevel="0" collapsed="false">
      <c r="A1510" s="21" t="s">
        <v>331</v>
      </c>
      <c r="B1510" s="22" t="n">
        <v>757216</v>
      </c>
      <c r="C1510" s="21" t="s">
        <v>336</v>
      </c>
      <c r="D1510" s="23" t="n">
        <v>39234</v>
      </c>
      <c r="E1510" s="24" t="n">
        <v>2.03903</v>
      </c>
      <c r="F1510" s="24" t="n">
        <v>0.999432</v>
      </c>
      <c r="G1510" s="22" t="n">
        <v>1</v>
      </c>
      <c r="H1510" s="22" t="n">
        <v>157</v>
      </c>
      <c r="I1510" s="22" t="n">
        <v>47</v>
      </c>
      <c r="J1510" s="22" t="n">
        <v>7027</v>
      </c>
      <c r="K1510" s="21" t="s">
        <v>337</v>
      </c>
    </row>
    <row r="1511" customFormat="false" ht="12.75" hidden="false" customHeight="false" outlineLevel="0" collapsed="false">
      <c r="A1511" s="21" t="s">
        <v>331</v>
      </c>
      <c r="B1511" s="22" t="n">
        <v>757216</v>
      </c>
      <c r="C1511" s="21" t="s">
        <v>336</v>
      </c>
      <c r="D1511" s="23" t="n">
        <v>39264</v>
      </c>
      <c r="E1511" s="24" t="n">
        <v>2.03262</v>
      </c>
      <c r="F1511" s="24" t="n">
        <v>0.998734</v>
      </c>
      <c r="G1511" s="22" t="n">
        <v>1</v>
      </c>
      <c r="H1511" s="22" t="n">
        <v>157</v>
      </c>
      <c r="I1511" s="22" t="n">
        <v>47</v>
      </c>
      <c r="J1511" s="22" t="n">
        <v>3944</v>
      </c>
      <c r="K1511" s="21" t="s">
        <v>337</v>
      </c>
    </row>
    <row r="1512" customFormat="false" ht="12.75" hidden="false" customHeight="false" outlineLevel="0" collapsed="false">
      <c r="A1512" s="21" t="s">
        <v>331</v>
      </c>
      <c r="B1512" s="22" t="n">
        <v>757217</v>
      </c>
      <c r="C1512" s="21" t="s">
        <v>338</v>
      </c>
      <c r="D1512" s="23" t="n">
        <v>38869</v>
      </c>
      <c r="E1512" s="24" t="n">
        <v>0.992103</v>
      </c>
      <c r="F1512" s="24" t="n">
        <v>0.9993</v>
      </c>
      <c r="G1512" s="22" t="n">
        <v>1</v>
      </c>
      <c r="H1512" s="22" t="n">
        <v>428</v>
      </c>
      <c r="I1512" s="22" t="n">
        <v>17</v>
      </c>
      <c r="J1512" s="22" t="n">
        <v>4280</v>
      </c>
      <c r="K1512" s="21" t="s">
        <v>339</v>
      </c>
    </row>
    <row r="1513" customFormat="false" ht="12.75" hidden="false" customHeight="false" outlineLevel="0" collapsed="false">
      <c r="A1513" s="21" t="s">
        <v>331</v>
      </c>
      <c r="B1513" s="22" t="n">
        <v>757217</v>
      </c>
      <c r="C1513" s="21" t="s">
        <v>338</v>
      </c>
      <c r="D1513" s="23" t="n">
        <v>38899</v>
      </c>
      <c r="E1513" s="24" t="n">
        <v>1.008123</v>
      </c>
      <c r="F1513" s="24" t="n">
        <v>0.997573</v>
      </c>
      <c r="G1513" s="22" t="n">
        <v>1</v>
      </c>
      <c r="H1513" s="22" t="n">
        <v>373</v>
      </c>
      <c r="I1513" s="22" t="n">
        <v>17</v>
      </c>
      <c r="J1513" s="22" t="n">
        <v>4109</v>
      </c>
      <c r="K1513" s="21" t="s">
        <v>339</v>
      </c>
    </row>
    <row r="1514" customFormat="false" ht="12.75" hidden="false" customHeight="false" outlineLevel="0" collapsed="false">
      <c r="A1514" s="21" t="s">
        <v>331</v>
      </c>
      <c r="B1514" s="22" t="n">
        <v>757217</v>
      </c>
      <c r="C1514" s="21" t="s">
        <v>338</v>
      </c>
      <c r="D1514" s="23" t="n">
        <v>38930</v>
      </c>
      <c r="E1514" s="24" t="n">
        <v>0.988755</v>
      </c>
      <c r="F1514" s="24" t="n">
        <v>0.997307</v>
      </c>
      <c r="G1514" s="22" t="n">
        <v>1</v>
      </c>
      <c r="H1514" s="22" t="n">
        <v>301</v>
      </c>
      <c r="I1514" s="22" t="n">
        <v>17</v>
      </c>
      <c r="J1514" s="22" t="n">
        <v>3703</v>
      </c>
      <c r="K1514" s="21" t="s">
        <v>339</v>
      </c>
    </row>
    <row r="1515" customFormat="false" ht="12.75" hidden="false" customHeight="false" outlineLevel="0" collapsed="false">
      <c r="A1515" s="21" t="s">
        <v>331</v>
      </c>
      <c r="B1515" s="22" t="n">
        <v>757217</v>
      </c>
      <c r="C1515" s="21" t="s">
        <v>338</v>
      </c>
      <c r="D1515" s="23" t="n">
        <v>38961</v>
      </c>
      <c r="E1515" s="24" t="n">
        <v>1.126145</v>
      </c>
      <c r="F1515" s="24" t="n">
        <v>0.997971</v>
      </c>
      <c r="G1515" s="22" t="n">
        <v>1</v>
      </c>
      <c r="H1515" s="22" t="n">
        <v>237</v>
      </c>
      <c r="I1515" s="22" t="n">
        <v>18</v>
      </c>
      <c r="J1515" s="22" t="n">
        <v>5408</v>
      </c>
      <c r="K1515" s="21" t="s">
        <v>339</v>
      </c>
    </row>
    <row r="1516" customFormat="false" ht="12.75" hidden="false" customHeight="false" outlineLevel="0" collapsed="false">
      <c r="A1516" s="21" t="s">
        <v>331</v>
      </c>
      <c r="B1516" s="22" t="n">
        <v>757217</v>
      </c>
      <c r="C1516" s="21" t="s">
        <v>338</v>
      </c>
      <c r="D1516" s="23" t="n">
        <v>38991</v>
      </c>
      <c r="E1516" s="24" t="n">
        <v>0.998588</v>
      </c>
      <c r="F1516" s="24" t="n">
        <v>0.997155</v>
      </c>
      <c r="G1516" s="22" t="n">
        <v>1</v>
      </c>
      <c r="H1516" s="22" t="n">
        <v>194</v>
      </c>
      <c r="I1516" s="22" t="n">
        <v>18</v>
      </c>
      <c r="J1516" s="22" t="n">
        <v>7360</v>
      </c>
      <c r="K1516" s="21" t="s">
        <v>339</v>
      </c>
    </row>
    <row r="1517" customFormat="false" ht="12.75" hidden="false" customHeight="false" outlineLevel="0" collapsed="false">
      <c r="A1517" s="21" t="s">
        <v>331</v>
      </c>
      <c r="B1517" s="22" t="n">
        <v>757217</v>
      </c>
      <c r="C1517" s="21" t="s">
        <v>338</v>
      </c>
      <c r="D1517" s="23" t="n">
        <v>39022</v>
      </c>
      <c r="E1517" s="24" t="n">
        <v>1.070207</v>
      </c>
      <c r="F1517" s="24" t="n">
        <v>0.989272</v>
      </c>
      <c r="G1517" s="22" t="n">
        <v>1</v>
      </c>
      <c r="H1517" s="22" t="n">
        <v>327</v>
      </c>
      <c r="I1517" s="22" t="n">
        <v>17</v>
      </c>
      <c r="J1517" s="22" t="n">
        <v>7008</v>
      </c>
      <c r="K1517" s="21" t="s">
        <v>339</v>
      </c>
    </row>
    <row r="1518" customFormat="false" ht="12.75" hidden="false" customHeight="false" outlineLevel="0" collapsed="false">
      <c r="A1518" s="21" t="s">
        <v>331</v>
      </c>
      <c r="B1518" s="22" t="n">
        <v>757217</v>
      </c>
      <c r="C1518" s="21" t="s">
        <v>338</v>
      </c>
      <c r="D1518" s="23" t="n">
        <v>39052</v>
      </c>
      <c r="E1518" s="24" t="n">
        <v>1.222929</v>
      </c>
      <c r="F1518" s="24" t="n">
        <v>0.999039</v>
      </c>
      <c r="G1518" s="22" t="n">
        <v>1</v>
      </c>
      <c r="H1518" s="22" t="n">
        <v>466</v>
      </c>
      <c r="I1518" s="22" t="n">
        <v>18</v>
      </c>
      <c r="J1518" s="22" t="n">
        <v>7275</v>
      </c>
      <c r="K1518" s="21" t="s">
        <v>339</v>
      </c>
    </row>
    <row r="1519" customFormat="false" ht="12.75" hidden="false" customHeight="false" outlineLevel="0" collapsed="false">
      <c r="A1519" s="21" t="s">
        <v>331</v>
      </c>
      <c r="B1519" s="22" t="n">
        <v>757217</v>
      </c>
      <c r="C1519" s="21" t="s">
        <v>338</v>
      </c>
      <c r="D1519" s="23" t="n">
        <v>39083</v>
      </c>
      <c r="E1519" s="24" t="n">
        <v>1.193993</v>
      </c>
      <c r="F1519" s="24" t="n">
        <v>0.999044</v>
      </c>
      <c r="G1519" s="22" t="n">
        <v>1</v>
      </c>
      <c r="H1519" s="22" t="n">
        <v>411</v>
      </c>
      <c r="I1519" s="22" t="n">
        <v>18</v>
      </c>
      <c r="J1519" s="22" t="n">
        <v>7311</v>
      </c>
      <c r="K1519" s="21" t="s">
        <v>339</v>
      </c>
    </row>
    <row r="1520" customFormat="false" ht="12.75" hidden="false" customHeight="false" outlineLevel="0" collapsed="false">
      <c r="A1520" s="21" t="s">
        <v>331</v>
      </c>
      <c r="B1520" s="22" t="n">
        <v>757217</v>
      </c>
      <c r="C1520" s="21" t="s">
        <v>338</v>
      </c>
      <c r="D1520" s="23" t="n">
        <v>39114</v>
      </c>
      <c r="E1520" s="24" t="n">
        <v>1.329093</v>
      </c>
      <c r="F1520" s="24" t="n">
        <v>0.999229</v>
      </c>
      <c r="G1520" s="22" t="n">
        <v>1</v>
      </c>
      <c r="H1520" s="22" t="n">
        <v>119</v>
      </c>
      <c r="I1520" s="22" t="n">
        <v>19</v>
      </c>
      <c r="J1520" s="22" t="n">
        <v>6474</v>
      </c>
      <c r="K1520" s="21" t="s">
        <v>339</v>
      </c>
    </row>
    <row r="1521" customFormat="false" ht="12.75" hidden="false" customHeight="false" outlineLevel="0" collapsed="false">
      <c r="A1521" s="21" t="s">
        <v>331</v>
      </c>
      <c r="B1521" s="22" t="n">
        <v>757217</v>
      </c>
      <c r="C1521" s="21" t="s">
        <v>338</v>
      </c>
      <c r="D1521" s="23" t="n">
        <v>39142</v>
      </c>
      <c r="E1521" s="24" t="n">
        <v>1.342844</v>
      </c>
      <c r="F1521" s="24" t="n">
        <v>0.986129</v>
      </c>
      <c r="G1521" s="22" t="n">
        <v>1</v>
      </c>
      <c r="H1521" s="22" t="n">
        <v>412</v>
      </c>
      <c r="I1521" s="22" t="n">
        <v>22</v>
      </c>
      <c r="J1521" s="22" t="n">
        <v>6967</v>
      </c>
      <c r="K1521" s="21" t="s">
        <v>339</v>
      </c>
    </row>
    <row r="1522" customFormat="false" ht="12.75" hidden="false" customHeight="false" outlineLevel="0" collapsed="false">
      <c r="A1522" s="21" t="s">
        <v>331</v>
      </c>
      <c r="B1522" s="22" t="n">
        <v>757217</v>
      </c>
      <c r="C1522" s="21" t="s">
        <v>338</v>
      </c>
      <c r="D1522" s="23" t="n">
        <v>39173</v>
      </c>
      <c r="E1522" s="24" t="n">
        <v>1.634367</v>
      </c>
      <c r="F1522" s="24" t="n">
        <v>0.998727</v>
      </c>
      <c r="G1522" s="22" t="n">
        <v>1</v>
      </c>
      <c r="H1522" s="22" t="n">
        <v>698</v>
      </c>
      <c r="I1522" s="22" t="n">
        <v>20</v>
      </c>
      <c r="J1522" s="22" t="n">
        <v>7057</v>
      </c>
      <c r="K1522" s="21" t="s">
        <v>339</v>
      </c>
    </row>
    <row r="1523" customFormat="false" ht="12.75" hidden="false" customHeight="false" outlineLevel="0" collapsed="false">
      <c r="A1523" s="21" t="s">
        <v>331</v>
      </c>
      <c r="B1523" s="22" t="n">
        <v>757217</v>
      </c>
      <c r="C1523" s="21" t="s">
        <v>338</v>
      </c>
      <c r="D1523" s="23" t="n">
        <v>39203</v>
      </c>
      <c r="E1523" s="24" t="n">
        <v>1.070405</v>
      </c>
      <c r="F1523" s="24" t="n">
        <v>0.99945</v>
      </c>
      <c r="G1523" s="22" t="n">
        <v>1</v>
      </c>
      <c r="H1523" s="22" t="n">
        <v>249</v>
      </c>
      <c r="I1523" s="22" t="n">
        <v>19</v>
      </c>
      <c r="J1523" s="22" t="n">
        <v>7267</v>
      </c>
      <c r="K1523" s="21" t="s">
        <v>339</v>
      </c>
    </row>
    <row r="1524" customFormat="false" ht="12.75" hidden="false" customHeight="false" outlineLevel="0" collapsed="false">
      <c r="A1524" s="21" t="s">
        <v>331</v>
      </c>
      <c r="B1524" s="22" t="n">
        <v>757217</v>
      </c>
      <c r="C1524" s="21" t="s">
        <v>338</v>
      </c>
      <c r="D1524" s="23" t="n">
        <v>39234</v>
      </c>
      <c r="E1524" s="24" t="n">
        <v>1.091355</v>
      </c>
      <c r="F1524" s="24" t="n">
        <v>0.999005</v>
      </c>
      <c r="G1524" s="22" t="n">
        <v>1</v>
      </c>
      <c r="H1524" s="22" t="n">
        <v>252</v>
      </c>
      <c r="I1524" s="22" t="n">
        <v>20</v>
      </c>
      <c r="J1524" s="22" t="n">
        <v>7025</v>
      </c>
      <c r="K1524" s="21" t="s">
        <v>339</v>
      </c>
    </row>
    <row r="1525" customFormat="false" ht="12.75" hidden="false" customHeight="false" outlineLevel="0" collapsed="false">
      <c r="A1525" s="21" t="s">
        <v>331</v>
      </c>
      <c r="B1525" s="22" t="n">
        <v>757217</v>
      </c>
      <c r="C1525" s="21" t="s">
        <v>338</v>
      </c>
      <c r="D1525" s="23" t="n">
        <v>39264</v>
      </c>
      <c r="E1525" s="24" t="n">
        <v>1.309844</v>
      </c>
      <c r="F1525" s="24" t="n">
        <v>0.999494</v>
      </c>
      <c r="G1525" s="22" t="n">
        <v>1</v>
      </c>
      <c r="H1525" s="22" t="n">
        <v>255</v>
      </c>
      <c r="I1525" s="22" t="n">
        <v>20</v>
      </c>
      <c r="J1525" s="22" t="n">
        <v>3949</v>
      </c>
      <c r="K1525" s="21" t="s">
        <v>339</v>
      </c>
    </row>
    <row r="1526" customFormat="false" ht="12.75" hidden="false" customHeight="false" outlineLevel="0" collapsed="false">
      <c r="A1526" s="21" t="s">
        <v>331</v>
      </c>
      <c r="B1526" s="22" t="n">
        <v>757218</v>
      </c>
      <c r="C1526" s="21" t="s">
        <v>340</v>
      </c>
      <c r="D1526" s="23" t="n">
        <v>38869</v>
      </c>
      <c r="E1526" s="24" t="n">
        <v>1.740166</v>
      </c>
      <c r="F1526" s="24" t="n">
        <v>0.999767</v>
      </c>
      <c r="G1526" s="22" t="n">
        <v>1</v>
      </c>
      <c r="H1526" s="22" t="n">
        <v>88</v>
      </c>
      <c r="I1526" s="22" t="n">
        <v>22</v>
      </c>
      <c r="J1526" s="22" t="n">
        <v>4283</v>
      </c>
      <c r="K1526" s="21" t="s">
        <v>341</v>
      </c>
    </row>
    <row r="1527" customFormat="false" ht="12.75" hidden="false" customHeight="false" outlineLevel="0" collapsed="false">
      <c r="A1527" s="21" t="s">
        <v>331</v>
      </c>
      <c r="B1527" s="22" t="n">
        <v>757218</v>
      </c>
      <c r="C1527" s="21" t="s">
        <v>340</v>
      </c>
      <c r="D1527" s="23" t="n">
        <v>38899</v>
      </c>
      <c r="E1527" s="24" t="n">
        <v>1.756293</v>
      </c>
      <c r="F1527" s="24" t="n">
        <v>0.999272</v>
      </c>
      <c r="G1527" s="22" t="n">
        <v>1</v>
      </c>
      <c r="H1527" s="22" t="n">
        <v>77</v>
      </c>
      <c r="I1527" s="22" t="n">
        <v>22</v>
      </c>
      <c r="J1527" s="22" t="n">
        <v>4117</v>
      </c>
      <c r="K1527" s="21" t="s">
        <v>341</v>
      </c>
    </row>
    <row r="1528" customFormat="false" ht="12.75" hidden="false" customHeight="false" outlineLevel="0" collapsed="false">
      <c r="A1528" s="21" t="s">
        <v>331</v>
      </c>
      <c r="B1528" s="22" t="n">
        <v>757218</v>
      </c>
      <c r="C1528" s="21" t="s">
        <v>340</v>
      </c>
      <c r="D1528" s="23" t="n">
        <v>38930</v>
      </c>
      <c r="E1528" s="24" t="n">
        <v>2.070545</v>
      </c>
      <c r="F1528" s="24" t="n">
        <v>0.998384</v>
      </c>
      <c r="G1528" s="22" t="n">
        <v>1</v>
      </c>
      <c r="H1528" s="22" t="n">
        <v>73</v>
      </c>
      <c r="I1528" s="22" t="n">
        <v>22</v>
      </c>
      <c r="J1528" s="22" t="n">
        <v>3705</v>
      </c>
      <c r="K1528" s="21" t="s">
        <v>341</v>
      </c>
    </row>
    <row r="1529" customFormat="false" ht="12.75" hidden="false" customHeight="false" outlineLevel="0" collapsed="false">
      <c r="A1529" s="21" t="s">
        <v>331</v>
      </c>
      <c r="B1529" s="22" t="n">
        <v>757218</v>
      </c>
      <c r="C1529" s="21" t="s">
        <v>340</v>
      </c>
      <c r="D1529" s="23" t="n">
        <v>38961</v>
      </c>
      <c r="E1529" s="24" t="n">
        <v>2.550278</v>
      </c>
      <c r="F1529" s="24" t="n">
        <v>0.999263</v>
      </c>
      <c r="G1529" s="22" t="n">
        <v>1</v>
      </c>
      <c r="H1529" s="22" t="n">
        <v>73</v>
      </c>
      <c r="I1529" s="22" t="n">
        <v>21</v>
      </c>
      <c r="J1529" s="22" t="n">
        <v>5417</v>
      </c>
      <c r="K1529" s="21" t="s">
        <v>341</v>
      </c>
    </row>
    <row r="1530" customFormat="false" ht="12.75" hidden="false" customHeight="false" outlineLevel="0" collapsed="false">
      <c r="A1530" s="21" t="s">
        <v>331</v>
      </c>
      <c r="B1530" s="22" t="n">
        <v>757218</v>
      </c>
      <c r="C1530" s="21" t="s">
        <v>340</v>
      </c>
      <c r="D1530" s="23" t="n">
        <v>38991</v>
      </c>
      <c r="E1530" s="24" t="n">
        <v>2.562003</v>
      </c>
      <c r="F1530" s="24" t="n">
        <v>0.997967</v>
      </c>
      <c r="G1530" s="22" t="n">
        <v>1</v>
      </c>
      <c r="H1530" s="22" t="n">
        <v>73</v>
      </c>
      <c r="I1530" s="22" t="n">
        <v>21</v>
      </c>
      <c r="J1530" s="22" t="n">
        <v>7362</v>
      </c>
      <c r="K1530" s="21" t="s">
        <v>341</v>
      </c>
    </row>
    <row r="1531" customFormat="false" ht="12.75" hidden="false" customHeight="false" outlineLevel="0" collapsed="false">
      <c r="A1531" s="21" t="s">
        <v>331</v>
      </c>
      <c r="B1531" s="22" t="n">
        <v>757218</v>
      </c>
      <c r="C1531" s="21" t="s">
        <v>340</v>
      </c>
      <c r="D1531" s="23" t="n">
        <v>39022</v>
      </c>
      <c r="E1531" s="24" t="n">
        <v>2.702546</v>
      </c>
      <c r="F1531" s="24" t="n">
        <v>0.992937</v>
      </c>
      <c r="G1531" s="22" t="n">
        <v>1</v>
      </c>
      <c r="H1531" s="22" t="n">
        <v>73</v>
      </c>
      <c r="I1531" s="22" t="n">
        <v>21</v>
      </c>
      <c r="J1531" s="22" t="n">
        <v>7029</v>
      </c>
      <c r="K1531" s="21" t="s">
        <v>341</v>
      </c>
    </row>
    <row r="1532" customFormat="false" ht="12.75" hidden="false" customHeight="false" outlineLevel="0" collapsed="false">
      <c r="A1532" s="21" t="s">
        <v>331</v>
      </c>
      <c r="B1532" s="22" t="n">
        <v>757218</v>
      </c>
      <c r="C1532" s="21" t="s">
        <v>340</v>
      </c>
      <c r="D1532" s="23" t="n">
        <v>39052</v>
      </c>
      <c r="E1532" s="24" t="n">
        <v>1.793557</v>
      </c>
      <c r="F1532" s="24" t="n">
        <v>0.999863</v>
      </c>
      <c r="G1532" s="22" t="n">
        <v>1</v>
      </c>
      <c r="H1532" s="22" t="n">
        <v>76</v>
      </c>
      <c r="I1532" s="22" t="n">
        <v>21</v>
      </c>
      <c r="J1532" s="22" t="n">
        <v>7284</v>
      </c>
      <c r="K1532" s="21" t="s">
        <v>341</v>
      </c>
    </row>
    <row r="1533" customFormat="false" ht="12.75" hidden="false" customHeight="false" outlineLevel="0" collapsed="false">
      <c r="A1533" s="21" t="s">
        <v>331</v>
      </c>
      <c r="B1533" s="22" t="n">
        <v>757218</v>
      </c>
      <c r="C1533" s="21" t="s">
        <v>340</v>
      </c>
      <c r="D1533" s="23" t="n">
        <v>39083</v>
      </c>
      <c r="E1533" s="24" t="n">
        <v>1.828622</v>
      </c>
      <c r="F1533" s="24" t="n">
        <v>0.999454</v>
      </c>
      <c r="G1533" s="22" t="n">
        <v>1</v>
      </c>
      <c r="H1533" s="22" t="n">
        <v>80</v>
      </c>
      <c r="I1533" s="22" t="n">
        <v>22</v>
      </c>
      <c r="J1533" s="22" t="n">
        <v>7314</v>
      </c>
      <c r="K1533" s="21" t="s">
        <v>341</v>
      </c>
    </row>
    <row r="1534" customFormat="false" ht="12.75" hidden="false" customHeight="false" outlineLevel="0" collapsed="false">
      <c r="A1534" s="21" t="s">
        <v>331</v>
      </c>
      <c r="B1534" s="22" t="n">
        <v>757218</v>
      </c>
      <c r="C1534" s="21" t="s">
        <v>340</v>
      </c>
      <c r="D1534" s="23" t="n">
        <v>39114</v>
      </c>
      <c r="E1534" s="24" t="n">
        <v>1.947203</v>
      </c>
      <c r="F1534" s="24" t="n">
        <v>0.999537</v>
      </c>
      <c r="G1534" s="22" t="n">
        <v>1</v>
      </c>
      <c r="H1534" s="22" t="n">
        <v>81</v>
      </c>
      <c r="I1534" s="22" t="n">
        <v>22</v>
      </c>
      <c r="J1534" s="22" t="n">
        <v>6475</v>
      </c>
      <c r="K1534" s="21" t="s">
        <v>341</v>
      </c>
    </row>
    <row r="1535" customFormat="false" ht="12.75" hidden="false" customHeight="false" outlineLevel="0" collapsed="false">
      <c r="A1535" s="21" t="s">
        <v>331</v>
      </c>
      <c r="B1535" s="22" t="n">
        <v>757218</v>
      </c>
      <c r="C1535" s="21" t="s">
        <v>340</v>
      </c>
      <c r="D1535" s="23" t="n">
        <v>39142</v>
      </c>
      <c r="E1535" s="24" t="n">
        <v>2.115138</v>
      </c>
      <c r="F1535" s="24" t="n">
        <v>0.99901</v>
      </c>
      <c r="G1535" s="22" t="n">
        <v>1</v>
      </c>
      <c r="H1535" s="22" t="n">
        <v>81</v>
      </c>
      <c r="I1535" s="22" t="n">
        <v>22</v>
      </c>
      <c r="J1535" s="22" t="n">
        <v>7063</v>
      </c>
      <c r="K1535" s="21" t="s">
        <v>341</v>
      </c>
    </row>
    <row r="1536" customFormat="false" ht="12.75" hidden="false" customHeight="false" outlineLevel="0" collapsed="false">
      <c r="A1536" s="21" t="s">
        <v>331</v>
      </c>
      <c r="B1536" s="22" t="n">
        <v>757218</v>
      </c>
      <c r="C1536" s="21" t="s">
        <v>340</v>
      </c>
      <c r="D1536" s="23" t="n">
        <v>39173</v>
      </c>
      <c r="E1536" s="24" t="n">
        <v>2.421658</v>
      </c>
      <c r="F1536" s="24" t="n">
        <v>0.999859</v>
      </c>
      <c r="G1536" s="22" t="n">
        <v>1</v>
      </c>
      <c r="H1536" s="22" t="n">
        <v>82</v>
      </c>
      <c r="I1536" s="22" t="n">
        <v>22</v>
      </c>
      <c r="J1536" s="22" t="n">
        <v>7065</v>
      </c>
      <c r="K1536" s="21" t="s">
        <v>341</v>
      </c>
    </row>
    <row r="1537" customFormat="false" ht="12.75" hidden="false" customHeight="false" outlineLevel="0" collapsed="false">
      <c r="A1537" s="21" t="s">
        <v>331</v>
      </c>
      <c r="B1537" s="22" t="n">
        <v>757218</v>
      </c>
      <c r="C1537" s="21" t="s">
        <v>340</v>
      </c>
      <c r="D1537" s="23" t="n">
        <v>39203</v>
      </c>
      <c r="E1537" s="24" t="n">
        <v>2.32534</v>
      </c>
      <c r="F1537" s="24" t="n">
        <v>0.999725</v>
      </c>
      <c r="G1537" s="22" t="n">
        <v>1</v>
      </c>
      <c r="H1537" s="22" t="n">
        <v>82</v>
      </c>
      <c r="I1537" s="22" t="n">
        <v>22</v>
      </c>
      <c r="J1537" s="22" t="n">
        <v>7268</v>
      </c>
      <c r="K1537" s="21" t="s">
        <v>341</v>
      </c>
    </row>
    <row r="1538" customFormat="false" ht="12.75" hidden="false" customHeight="false" outlineLevel="0" collapsed="false">
      <c r="A1538" s="21" t="s">
        <v>331</v>
      </c>
      <c r="B1538" s="22" t="n">
        <v>757218</v>
      </c>
      <c r="C1538" s="21" t="s">
        <v>340</v>
      </c>
      <c r="D1538" s="23" t="n">
        <v>39234</v>
      </c>
      <c r="E1538" s="24" t="n">
        <v>2.394588</v>
      </c>
      <c r="F1538" s="24" t="n">
        <v>0.999858</v>
      </c>
      <c r="G1538" s="22" t="n">
        <v>1</v>
      </c>
      <c r="H1538" s="22" t="n">
        <v>82</v>
      </c>
      <c r="I1538" s="22" t="n">
        <v>21</v>
      </c>
      <c r="J1538" s="22" t="n">
        <v>7026</v>
      </c>
      <c r="K1538" s="21" t="s">
        <v>341</v>
      </c>
    </row>
    <row r="1539" customFormat="false" ht="12.75" hidden="false" customHeight="false" outlineLevel="0" collapsed="false">
      <c r="A1539" s="21" t="s">
        <v>331</v>
      </c>
      <c r="B1539" s="22" t="n">
        <v>757218</v>
      </c>
      <c r="C1539" s="21" t="s">
        <v>340</v>
      </c>
      <c r="D1539" s="23" t="n">
        <v>39264</v>
      </c>
      <c r="E1539" s="24" t="n">
        <v>2.396663</v>
      </c>
      <c r="F1539" s="24" t="n">
        <v>0.999495</v>
      </c>
      <c r="G1539" s="22" t="n">
        <v>1</v>
      </c>
      <c r="H1539" s="22" t="n">
        <v>80</v>
      </c>
      <c r="I1539" s="22" t="n">
        <v>21</v>
      </c>
      <c r="J1539" s="22" t="n">
        <v>3954</v>
      </c>
      <c r="K1539" s="21" t="s">
        <v>341</v>
      </c>
    </row>
    <row r="1540" customFormat="false" ht="12.75" hidden="false" customHeight="false" outlineLevel="0" collapsed="false">
      <c r="A1540" s="21" t="s">
        <v>331</v>
      </c>
      <c r="B1540" s="22" t="n">
        <v>757219</v>
      </c>
      <c r="C1540" s="21" t="s">
        <v>342</v>
      </c>
      <c r="D1540" s="23" t="n">
        <v>38869</v>
      </c>
      <c r="E1540" s="24" t="n">
        <v>2.034965</v>
      </c>
      <c r="F1540" s="24" t="n">
        <v>0.998601</v>
      </c>
      <c r="G1540" s="22" t="n">
        <v>1</v>
      </c>
      <c r="H1540" s="22" t="n">
        <v>187</v>
      </c>
      <c r="I1540" s="22" t="n">
        <v>60</v>
      </c>
      <c r="J1540" s="22" t="n">
        <v>4280</v>
      </c>
      <c r="K1540" s="21" t="s">
        <v>343</v>
      </c>
    </row>
    <row r="1541" customFormat="false" ht="12.75" hidden="false" customHeight="false" outlineLevel="0" collapsed="false">
      <c r="A1541" s="21" t="s">
        <v>331</v>
      </c>
      <c r="B1541" s="22" t="n">
        <v>757219</v>
      </c>
      <c r="C1541" s="21" t="s">
        <v>342</v>
      </c>
      <c r="D1541" s="23" t="n">
        <v>38899</v>
      </c>
      <c r="E1541" s="24" t="n">
        <v>2.176404</v>
      </c>
      <c r="F1541" s="24" t="n">
        <v>1</v>
      </c>
      <c r="G1541" s="22" t="n">
        <v>1</v>
      </c>
      <c r="H1541" s="22" t="n">
        <v>189</v>
      </c>
      <c r="I1541" s="22" t="n">
        <v>61</v>
      </c>
      <c r="J1541" s="22" t="n">
        <v>4119</v>
      </c>
      <c r="K1541" s="21" t="s">
        <v>343</v>
      </c>
    </row>
    <row r="1542" customFormat="false" ht="12.75" hidden="false" customHeight="false" outlineLevel="0" collapsed="false">
      <c r="A1542" s="21" t="s">
        <v>331</v>
      </c>
      <c r="B1542" s="22" t="n">
        <v>757219</v>
      </c>
      <c r="C1542" s="21" t="s">
        <v>342</v>
      </c>
      <c r="D1542" s="23" t="n">
        <v>38930</v>
      </c>
      <c r="E1542" s="24" t="n">
        <v>2.231386</v>
      </c>
      <c r="F1542" s="24" t="n">
        <v>0.999192</v>
      </c>
      <c r="G1542" s="22" t="n">
        <v>1</v>
      </c>
      <c r="H1542" s="22" t="n">
        <v>196</v>
      </c>
      <c r="I1542" s="22" t="n">
        <v>61</v>
      </c>
      <c r="J1542" s="22" t="n">
        <v>3706</v>
      </c>
      <c r="K1542" s="21" t="s">
        <v>343</v>
      </c>
    </row>
    <row r="1543" customFormat="false" ht="12.75" hidden="false" customHeight="false" outlineLevel="0" collapsed="false">
      <c r="A1543" s="21" t="s">
        <v>331</v>
      </c>
      <c r="B1543" s="22" t="n">
        <v>757219</v>
      </c>
      <c r="C1543" s="21" t="s">
        <v>342</v>
      </c>
      <c r="D1543" s="23" t="n">
        <v>38961</v>
      </c>
      <c r="E1543" s="24" t="n">
        <v>2.206131</v>
      </c>
      <c r="F1543" s="24" t="n">
        <v>0.999816</v>
      </c>
      <c r="G1543" s="22" t="n">
        <v>1</v>
      </c>
      <c r="H1543" s="22" t="n">
        <v>406</v>
      </c>
      <c r="I1543" s="22" t="n">
        <v>61</v>
      </c>
      <c r="J1543" s="22" t="n">
        <v>5419</v>
      </c>
      <c r="K1543" s="21" t="s">
        <v>343</v>
      </c>
    </row>
    <row r="1544" customFormat="false" ht="12.75" hidden="false" customHeight="false" outlineLevel="0" collapsed="false">
      <c r="A1544" s="21" t="s">
        <v>331</v>
      </c>
      <c r="B1544" s="22" t="n">
        <v>757219</v>
      </c>
      <c r="C1544" s="21" t="s">
        <v>342</v>
      </c>
      <c r="D1544" s="23" t="n">
        <v>38991</v>
      </c>
      <c r="E1544" s="24" t="n">
        <v>2.11955</v>
      </c>
      <c r="F1544" s="24" t="n">
        <v>0.998916</v>
      </c>
      <c r="G1544" s="22" t="n">
        <v>1</v>
      </c>
      <c r="H1544" s="22" t="n">
        <v>448</v>
      </c>
      <c r="I1544" s="22" t="n">
        <v>61</v>
      </c>
      <c r="J1544" s="22" t="n">
        <v>7368</v>
      </c>
      <c r="K1544" s="21" t="s">
        <v>343</v>
      </c>
    </row>
    <row r="1545" customFormat="false" ht="12.75" hidden="false" customHeight="false" outlineLevel="0" collapsed="false">
      <c r="A1545" s="21" t="s">
        <v>331</v>
      </c>
      <c r="B1545" s="22" t="n">
        <v>757219</v>
      </c>
      <c r="C1545" s="21" t="s">
        <v>342</v>
      </c>
      <c r="D1545" s="23" t="n">
        <v>39022</v>
      </c>
      <c r="E1545" s="24" t="n">
        <v>2.138943</v>
      </c>
      <c r="F1545" s="24" t="n">
        <v>0.999577</v>
      </c>
      <c r="G1545" s="22" t="n">
        <v>1</v>
      </c>
      <c r="H1545" s="22" t="n">
        <v>403</v>
      </c>
      <c r="I1545" s="22" t="n">
        <v>61</v>
      </c>
      <c r="J1545" s="22" t="n">
        <v>7076</v>
      </c>
      <c r="K1545" s="21" t="s">
        <v>343</v>
      </c>
    </row>
    <row r="1546" customFormat="false" ht="12.75" hidden="false" customHeight="false" outlineLevel="0" collapsed="false">
      <c r="A1546" s="21" t="s">
        <v>331</v>
      </c>
      <c r="B1546" s="22" t="n">
        <v>757219</v>
      </c>
      <c r="C1546" s="21" t="s">
        <v>342</v>
      </c>
      <c r="D1546" s="23" t="n">
        <v>39052</v>
      </c>
      <c r="E1546" s="24" t="n">
        <v>2.124573</v>
      </c>
      <c r="F1546" s="24" t="n">
        <v>1</v>
      </c>
      <c r="G1546" s="22" t="n">
        <v>1</v>
      </c>
      <c r="H1546" s="22" t="n">
        <v>310</v>
      </c>
      <c r="I1546" s="22" t="n">
        <v>61</v>
      </c>
      <c r="J1546" s="22" t="n">
        <v>7280</v>
      </c>
      <c r="K1546" s="21" t="s">
        <v>343</v>
      </c>
    </row>
    <row r="1547" customFormat="false" ht="12.75" hidden="false" customHeight="false" outlineLevel="0" collapsed="false">
      <c r="A1547" s="21" t="s">
        <v>331</v>
      </c>
      <c r="B1547" s="22" t="n">
        <v>757219</v>
      </c>
      <c r="C1547" s="21" t="s">
        <v>342</v>
      </c>
      <c r="D1547" s="23" t="n">
        <v>39083</v>
      </c>
      <c r="E1547" s="24" t="n">
        <v>2.140888</v>
      </c>
      <c r="F1547" s="24" t="n">
        <v>0.999727</v>
      </c>
      <c r="G1547" s="22" t="n">
        <v>1</v>
      </c>
      <c r="H1547" s="22" t="n">
        <v>313</v>
      </c>
      <c r="I1547" s="22" t="n">
        <v>60</v>
      </c>
      <c r="J1547" s="22" t="n">
        <v>7315</v>
      </c>
      <c r="K1547" s="21" t="s">
        <v>343</v>
      </c>
    </row>
    <row r="1548" customFormat="false" ht="12.75" hidden="false" customHeight="false" outlineLevel="0" collapsed="false">
      <c r="A1548" s="21" t="s">
        <v>331</v>
      </c>
      <c r="B1548" s="22" t="n">
        <v>757219</v>
      </c>
      <c r="C1548" s="21" t="s">
        <v>342</v>
      </c>
      <c r="D1548" s="23" t="n">
        <v>39114</v>
      </c>
      <c r="E1548" s="24" t="n">
        <v>2.186375</v>
      </c>
      <c r="F1548" s="24" t="n">
        <v>0.999537</v>
      </c>
      <c r="G1548" s="22" t="n">
        <v>1</v>
      </c>
      <c r="H1548" s="22" t="n">
        <v>314</v>
      </c>
      <c r="I1548" s="22" t="n">
        <v>61</v>
      </c>
      <c r="J1548" s="22" t="n">
        <v>6475</v>
      </c>
      <c r="K1548" s="21" t="s">
        <v>343</v>
      </c>
    </row>
    <row r="1549" customFormat="false" ht="12.75" hidden="false" customHeight="false" outlineLevel="0" collapsed="false">
      <c r="A1549" s="21" t="s">
        <v>331</v>
      </c>
      <c r="B1549" s="22" t="n">
        <v>757219</v>
      </c>
      <c r="C1549" s="21" t="s">
        <v>342</v>
      </c>
      <c r="D1549" s="23" t="n">
        <v>39142</v>
      </c>
      <c r="E1549" s="24" t="n">
        <v>2.148392</v>
      </c>
      <c r="F1549" s="24" t="n">
        <v>1</v>
      </c>
      <c r="G1549" s="22" t="n">
        <v>1</v>
      </c>
      <c r="H1549" s="22" t="n">
        <v>327</v>
      </c>
      <c r="I1549" s="22" t="n">
        <v>60</v>
      </c>
      <c r="J1549" s="22" t="n">
        <v>7047</v>
      </c>
      <c r="K1549" s="21" t="s">
        <v>343</v>
      </c>
    </row>
    <row r="1550" customFormat="false" ht="12.75" hidden="false" customHeight="false" outlineLevel="0" collapsed="false">
      <c r="A1550" s="21" t="s">
        <v>331</v>
      </c>
      <c r="B1550" s="22" t="n">
        <v>757219</v>
      </c>
      <c r="C1550" s="21" t="s">
        <v>342</v>
      </c>
      <c r="D1550" s="23" t="n">
        <v>39173</v>
      </c>
      <c r="E1550" s="24" t="n">
        <v>3.276642</v>
      </c>
      <c r="F1550" s="24" t="n">
        <v>0.987401</v>
      </c>
      <c r="G1550" s="22" t="n">
        <v>1</v>
      </c>
      <c r="H1550" s="22" t="n">
        <v>323</v>
      </c>
      <c r="I1550" s="22" t="n">
        <v>60</v>
      </c>
      <c r="J1550" s="22" t="n">
        <v>6975</v>
      </c>
      <c r="K1550" s="21" t="s">
        <v>343</v>
      </c>
    </row>
    <row r="1551" customFormat="false" ht="12.75" hidden="false" customHeight="false" outlineLevel="0" collapsed="false">
      <c r="A1551" s="21" t="s">
        <v>331</v>
      </c>
      <c r="B1551" s="22" t="n">
        <v>757219</v>
      </c>
      <c r="C1551" s="21" t="s">
        <v>342</v>
      </c>
      <c r="D1551" s="23" t="n">
        <v>39203</v>
      </c>
      <c r="E1551" s="24" t="n">
        <v>2.101975</v>
      </c>
      <c r="F1551" s="24" t="n">
        <v>1</v>
      </c>
      <c r="G1551" s="22" t="n">
        <v>1</v>
      </c>
      <c r="H1551" s="22" t="n">
        <v>322</v>
      </c>
      <c r="I1551" s="22" t="n">
        <v>61</v>
      </c>
      <c r="J1551" s="22" t="n">
        <v>7269</v>
      </c>
      <c r="K1551" s="21" t="s">
        <v>343</v>
      </c>
    </row>
    <row r="1552" customFormat="false" ht="12.75" hidden="false" customHeight="false" outlineLevel="0" collapsed="false">
      <c r="A1552" s="21" t="s">
        <v>331</v>
      </c>
      <c r="B1552" s="22" t="n">
        <v>757219</v>
      </c>
      <c r="C1552" s="21" t="s">
        <v>342</v>
      </c>
      <c r="D1552" s="23" t="n">
        <v>39234</v>
      </c>
      <c r="E1552" s="24" t="n">
        <v>2.204125</v>
      </c>
      <c r="F1552" s="24" t="n">
        <v>0.999431</v>
      </c>
      <c r="G1552" s="22" t="n">
        <v>1</v>
      </c>
      <c r="H1552" s="22" t="n">
        <v>319</v>
      </c>
      <c r="I1552" s="22" t="n">
        <v>60</v>
      </c>
      <c r="J1552" s="22" t="n">
        <v>7024</v>
      </c>
      <c r="K1552" s="21" t="s">
        <v>343</v>
      </c>
    </row>
    <row r="1553" customFormat="false" ht="12.75" hidden="false" customHeight="false" outlineLevel="0" collapsed="false">
      <c r="A1553" s="21" t="s">
        <v>331</v>
      </c>
      <c r="B1553" s="22" t="n">
        <v>757219</v>
      </c>
      <c r="C1553" s="21" t="s">
        <v>342</v>
      </c>
      <c r="D1553" s="23" t="n">
        <v>39264</v>
      </c>
      <c r="E1553" s="24" t="n">
        <v>2.183882</v>
      </c>
      <c r="F1553" s="24" t="n">
        <v>1</v>
      </c>
      <c r="G1553" s="22" t="n">
        <v>1</v>
      </c>
      <c r="H1553" s="22" t="n">
        <v>331</v>
      </c>
      <c r="I1553" s="22" t="n">
        <v>61</v>
      </c>
      <c r="J1553" s="22" t="n">
        <v>3949</v>
      </c>
      <c r="K1553" s="21" t="s">
        <v>343</v>
      </c>
    </row>
    <row r="1554" customFormat="false" ht="12.75" hidden="false" customHeight="false" outlineLevel="0" collapsed="false">
      <c r="A1554" s="21" t="s">
        <v>331</v>
      </c>
      <c r="B1554" s="22" t="n">
        <v>757220</v>
      </c>
      <c r="C1554" s="21" t="s">
        <v>344</v>
      </c>
      <c r="D1554" s="23" t="n">
        <v>38869</v>
      </c>
      <c r="E1554" s="24" t="n">
        <v>1.661311</v>
      </c>
      <c r="F1554" s="24" t="n">
        <v>0.999534</v>
      </c>
      <c r="G1554" s="22" t="n">
        <v>1</v>
      </c>
      <c r="H1554" s="22" t="n">
        <v>225</v>
      </c>
      <c r="I1554" s="22" t="n">
        <v>15</v>
      </c>
      <c r="J1554" s="22" t="n">
        <v>4283</v>
      </c>
      <c r="K1554" s="21" t="s">
        <v>345</v>
      </c>
    </row>
    <row r="1555" customFormat="false" ht="12.75" hidden="false" customHeight="false" outlineLevel="0" collapsed="false">
      <c r="A1555" s="21" t="s">
        <v>331</v>
      </c>
      <c r="B1555" s="22" t="n">
        <v>757220</v>
      </c>
      <c r="C1555" s="21" t="s">
        <v>344</v>
      </c>
      <c r="D1555" s="23" t="n">
        <v>38899</v>
      </c>
      <c r="E1555" s="24" t="n">
        <v>1.611462</v>
      </c>
      <c r="F1555" s="24" t="n">
        <v>0.997086</v>
      </c>
      <c r="G1555" s="22" t="n">
        <v>1</v>
      </c>
      <c r="H1555" s="22" t="n">
        <v>218</v>
      </c>
      <c r="I1555" s="22" t="n">
        <v>15</v>
      </c>
      <c r="J1555" s="22" t="n">
        <v>4106</v>
      </c>
      <c r="K1555" s="21" t="s">
        <v>345</v>
      </c>
    </row>
    <row r="1556" customFormat="false" ht="12.75" hidden="false" customHeight="false" outlineLevel="0" collapsed="false">
      <c r="A1556" s="21" t="s">
        <v>331</v>
      </c>
      <c r="B1556" s="22" t="n">
        <v>757220</v>
      </c>
      <c r="C1556" s="21" t="s">
        <v>344</v>
      </c>
      <c r="D1556" s="23" t="n">
        <v>38930</v>
      </c>
      <c r="E1556" s="24" t="n">
        <v>1.64166</v>
      </c>
      <c r="F1556" s="24" t="n">
        <v>0.998383</v>
      </c>
      <c r="G1556" s="22" t="n">
        <v>1</v>
      </c>
      <c r="H1556" s="22" t="n">
        <v>218</v>
      </c>
      <c r="I1556" s="22" t="n">
        <v>15</v>
      </c>
      <c r="J1556" s="22" t="n">
        <v>3704</v>
      </c>
      <c r="K1556" s="21" t="s">
        <v>345</v>
      </c>
    </row>
    <row r="1557" customFormat="false" ht="12.75" hidden="false" customHeight="false" outlineLevel="0" collapsed="false">
      <c r="A1557" s="21" t="s">
        <v>331</v>
      </c>
      <c r="B1557" s="22" t="n">
        <v>757220</v>
      </c>
      <c r="C1557" s="21" t="s">
        <v>344</v>
      </c>
      <c r="D1557" s="23" t="n">
        <v>38961</v>
      </c>
      <c r="E1557" s="24" t="n">
        <v>1.709323</v>
      </c>
      <c r="F1557" s="24" t="n">
        <v>0.994465</v>
      </c>
      <c r="G1557" s="22" t="n">
        <v>1</v>
      </c>
      <c r="H1557" s="22" t="n">
        <v>218</v>
      </c>
      <c r="I1557" s="22" t="n">
        <v>14</v>
      </c>
      <c r="J1557" s="22" t="n">
        <v>5390</v>
      </c>
      <c r="K1557" s="21" t="s">
        <v>345</v>
      </c>
    </row>
    <row r="1558" customFormat="false" ht="12.75" hidden="false" customHeight="false" outlineLevel="0" collapsed="false">
      <c r="A1558" s="21" t="s">
        <v>331</v>
      </c>
      <c r="B1558" s="22" t="n">
        <v>757220</v>
      </c>
      <c r="C1558" s="21" t="s">
        <v>344</v>
      </c>
      <c r="D1558" s="23" t="n">
        <v>38991</v>
      </c>
      <c r="E1558" s="24" t="n">
        <v>1.726698</v>
      </c>
      <c r="F1558" s="24" t="n">
        <v>0.998644</v>
      </c>
      <c r="G1558" s="22" t="n">
        <v>1</v>
      </c>
      <c r="H1558" s="22" t="n">
        <v>218</v>
      </c>
      <c r="I1558" s="22" t="n">
        <v>14</v>
      </c>
      <c r="J1558" s="22" t="n">
        <v>7364</v>
      </c>
      <c r="K1558" s="21" t="s">
        <v>345</v>
      </c>
    </row>
    <row r="1559" customFormat="false" ht="12.75" hidden="false" customHeight="false" outlineLevel="0" collapsed="false">
      <c r="A1559" s="21" t="s">
        <v>331</v>
      </c>
      <c r="B1559" s="22" t="n">
        <v>757220</v>
      </c>
      <c r="C1559" s="21" t="s">
        <v>344</v>
      </c>
      <c r="D1559" s="23" t="n">
        <v>39022</v>
      </c>
      <c r="E1559" s="24" t="n">
        <v>1.622374</v>
      </c>
      <c r="F1559" s="24" t="n">
        <v>0.999435</v>
      </c>
      <c r="G1559" s="22" t="n">
        <v>1</v>
      </c>
      <c r="H1559" s="22" t="n">
        <v>218</v>
      </c>
      <c r="I1559" s="22" t="n">
        <v>15</v>
      </c>
      <c r="J1559" s="22" t="n">
        <v>7068</v>
      </c>
      <c r="K1559" s="21" t="s">
        <v>345</v>
      </c>
    </row>
    <row r="1560" customFormat="false" ht="12.75" hidden="false" customHeight="false" outlineLevel="0" collapsed="false">
      <c r="A1560" s="21" t="s">
        <v>331</v>
      </c>
      <c r="B1560" s="22" t="n">
        <v>757220</v>
      </c>
      <c r="C1560" s="21" t="s">
        <v>344</v>
      </c>
      <c r="D1560" s="23" t="n">
        <v>39052</v>
      </c>
      <c r="E1560" s="24" t="n">
        <v>1.636089</v>
      </c>
      <c r="F1560" s="24" t="n">
        <v>0.981589</v>
      </c>
      <c r="G1560" s="22" t="n">
        <v>1</v>
      </c>
      <c r="H1560" s="22" t="n">
        <v>218</v>
      </c>
      <c r="I1560" s="22" t="n">
        <v>14</v>
      </c>
      <c r="J1560" s="22" t="n">
        <v>7144</v>
      </c>
      <c r="K1560" s="21" t="s">
        <v>345</v>
      </c>
    </row>
    <row r="1561" customFormat="false" ht="12.75" hidden="false" customHeight="false" outlineLevel="0" collapsed="false">
      <c r="A1561" s="21" t="s">
        <v>331</v>
      </c>
      <c r="B1561" s="22" t="n">
        <v>757220</v>
      </c>
      <c r="C1561" s="21" t="s">
        <v>344</v>
      </c>
      <c r="D1561" s="23" t="n">
        <v>39083</v>
      </c>
      <c r="E1561" s="24" t="n">
        <v>1.652165</v>
      </c>
      <c r="F1561" s="24" t="n">
        <v>0.998634</v>
      </c>
      <c r="G1561" s="22" t="n">
        <v>1</v>
      </c>
      <c r="H1561" s="22" t="n">
        <v>265</v>
      </c>
      <c r="I1561" s="22" t="n">
        <v>15</v>
      </c>
      <c r="J1561" s="22" t="n">
        <v>7309</v>
      </c>
      <c r="K1561" s="21" t="s">
        <v>345</v>
      </c>
    </row>
    <row r="1562" customFormat="false" ht="12.75" hidden="false" customHeight="false" outlineLevel="0" collapsed="false">
      <c r="A1562" s="21" t="s">
        <v>331</v>
      </c>
      <c r="B1562" s="22" t="n">
        <v>757220</v>
      </c>
      <c r="C1562" s="21" t="s">
        <v>344</v>
      </c>
      <c r="D1562" s="23" t="n">
        <v>39114</v>
      </c>
      <c r="E1562" s="24" t="n">
        <v>1.791926</v>
      </c>
      <c r="F1562" s="24" t="n">
        <v>0.998148</v>
      </c>
      <c r="G1562" s="22" t="n">
        <v>1</v>
      </c>
      <c r="H1562" s="22" t="n">
        <v>317</v>
      </c>
      <c r="I1562" s="22" t="n">
        <v>15</v>
      </c>
      <c r="J1562" s="22" t="n">
        <v>6467</v>
      </c>
      <c r="K1562" s="21" t="s">
        <v>345</v>
      </c>
    </row>
    <row r="1563" customFormat="false" ht="12.75" hidden="false" customHeight="false" outlineLevel="0" collapsed="false">
      <c r="A1563" s="21" t="s">
        <v>331</v>
      </c>
      <c r="B1563" s="22" t="n">
        <v>757220</v>
      </c>
      <c r="C1563" s="21" t="s">
        <v>344</v>
      </c>
      <c r="D1563" s="23" t="n">
        <v>39142</v>
      </c>
      <c r="E1563" s="24" t="n">
        <v>1.930876</v>
      </c>
      <c r="F1563" s="24" t="n">
        <v>1</v>
      </c>
      <c r="G1563" s="22" t="n">
        <v>1</v>
      </c>
      <c r="H1563" s="22" t="n">
        <v>323</v>
      </c>
      <c r="I1563" s="22" t="n">
        <v>16</v>
      </c>
      <c r="J1563" s="22" t="n">
        <v>7069</v>
      </c>
      <c r="K1563" s="21" t="s">
        <v>345</v>
      </c>
    </row>
    <row r="1564" customFormat="false" ht="12.75" hidden="false" customHeight="false" outlineLevel="0" collapsed="false">
      <c r="A1564" s="21" t="s">
        <v>331</v>
      </c>
      <c r="B1564" s="22" t="n">
        <v>757220</v>
      </c>
      <c r="C1564" s="21" t="s">
        <v>344</v>
      </c>
      <c r="D1564" s="23" t="n">
        <v>39173</v>
      </c>
      <c r="E1564" s="24" t="n">
        <v>1.931211</v>
      </c>
      <c r="F1564" s="24" t="n">
        <v>0.999717</v>
      </c>
      <c r="G1564" s="22" t="n">
        <v>1</v>
      </c>
      <c r="H1564" s="22" t="n">
        <v>323</v>
      </c>
      <c r="I1564" s="22" t="n">
        <v>16</v>
      </c>
      <c r="J1564" s="22" t="n">
        <v>7065</v>
      </c>
      <c r="K1564" s="21" t="s">
        <v>345</v>
      </c>
    </row>
    <row r="1565" customFormat="false" ht="12.75" hidden="false" customHeight="false" outlineLevel="0" collapsed="false">
      <c r="A1565" s="21" t="s">
        <v>331</v>
      </c>
      <c r="B1565" s="22" t="n">
        <v>757220</v>
      </c>
      <c r="C1565" s="21" t="s">
        <v>344</v>
      </c>
      <c r="D1565" s="23" t="n">
        <v>39203</v>
      </c>
      <c r="E1565" s="24" t="n">
        <v>1.945234</v>
      </c>
      <c r="F1565" s="24" t="n">
        <v>0.999588</v>
      </c>
      <c r="G1565" s="22" t="n">
        <v>1</v>
      </c>
      <c r="H1565" s="22" t="n">
        <v>323</v>
      </c>
      <c r="I1565" s="22" t="n">
        <v>16</v>
      </c>
      <c r="J1565" s="22" t="n">
        <v>7265</v>
      </c>
      <c r="K1565" s="21" t="s">
        <v>345</v>
      </c>
    </row>
    <row r="1566" customFormat="false" ht="12.75" hidden="false" customHeight="false" outlineLevel="0" collapsed="false">
      <c r="A1566" s="21" t="s">
        <v>331</v>
      </c>
      <c r="B1566" s="22" t="n">
        <v>757220</v>
      </c>
      <c r="C1566" s="21" t="s">
        <v>344</v>
      </c>
      <c r="D1566" s="23" t="n">
        <v>39234</v>
      </c>
      <c r="E1566" s="24" t="n">
        <v>2.654991</v>
      </c>
      <c r="F1566" s="24" t="n">
        <v>0.986333</v>
      </c>
      <c r="G1566" s="22" t="n">
        <v>1</v>
      </c>
      <c r="H1566" s="22" t="n">
        <v>639</v>
      </c>
      <c r="I1566" s="22" t="n">
        <v>37</v>
      </c>
      <c r="J1566" s="22" t="n">
        <v>6928</v>
      </c>
      <c r="K1566" s="21" t="s">
        <v>345</v>
      </c>
    </row>
    <row r="1567" customFormat="false" ht="12.75" hidden="false" customHeight="false" outlineLevel="0" collapsed="false">
      <c r="A1567" s="21" t="s">
        <v>331</v>
      </c>
      <c r="B1567" s="22" t="n">
        <v>757220</v>
      </c>
      <c r="C1567" s="21" t="s">
        <v>344</v>
      </c>
      <c r="D1567" s="23" t="n">
        <v>39264</v>
      </c>
      <c r="E1567" s="24" t="n">
        <v>2.706285</v>
      </c>
      <c r="F1567" s="24" t="n">
        <v>0.946117</v>
      </c>
      <c r="G1567" s="22" t="n">
        <v>1</v>
      </c>
      <c r="H1567" s="22" t="n">
        <v>625</v>
      </c>
      <c r="I1567" s="22" t="n">
        <v>37</v>
      </c>
      <c r="J1567" s="22" t="n">
        <v>3740</v>
      </c>
      <c r="K1567" s="21" t="s">
        <v>345</v>
      </c>
    </row>
    <row r="1568" customFormat="false" ht="12.75" hidden="false" customHeight="false" outlineLevel="0" collapsed="false">
      <c r="A1568" s="21" t="s">
        <v>331</v>
      </c>
      <c r="B1568" s="22" t="n">
        <v>757221</v>
      </c>
      <c r="C1568" s="21" t="s">
        <v>346</v>
      </c>
      <c r="D1568" s="23" t="n">
        <v>38869</v>
      </c>
      <c r="E1568" s="24" t="n">
        <v>1.364382</v>
      </c>
      <c r="F1568" s="24" t="n">
        <v>0.999767</v>
      </c>
      <c r="G1568" s="22" t="n">
        <v>1</v>
      </c>
      <c r="H1568" s="22" t="n">
        <v>247</v>
      </c>
      <c r="I1568" s="22" t="n">
        <v>32</v>
      </c>
      <c r="J1568" s="22" t="n">
        <v>4284</v>
      </c>
      <c r="K1568" s="21" t="s">
        <v>347</v>
      </c>
    </row>
    <row r="1569" customFormat="false" ht="12.75" hidden="false" customHeight="false" outlineLevel="0" collapsed="false">
      <c r="A1569" s="21" t="s">
        <v>331</v>
      </c>
      <c r="B1569" s="22" t="n">
        <v>757221</v>
      </c>
      <c r="C1569" s="21" t="s">
        <v>346</v>
      </c>
      <c r="D1569" s="23" t="n">
        <v>38899</v>
      </c>
      <c r="E1569" s="24" t="n">
        <v>1.427946</v>
      </c>
      <c r="F1569" s="24" t="n">
        <v>1</v>
      </c>
      <c r="G1569" s="22" t="n">
        <v>1</v>
      </c>
      <c r="H1569" s="22" t="n">
        <v>260</v>
      </c>
      <c r="I1569" s="22" t="n">
        <v>33</v>
      </c>
      <c r="J1569" s="22" t="n">
        <v>4121</v>
      </c>
      <c r="K1569" s="21" t="s">
        <v>347</v>
      </c>
    </row>
    <row r="1570" customFormat="false" ht="12.75" hidden="false" customHeight="false" outlineLevel="0" collapsed="false">
      <c r="A1570" s="21" t="s">
        <v>331</v>
      </c>
      <c r="B1570" s="22" t="n">
        <v>757221</v>
      </c>
      <c r="C1570" s="21" t="s">
        <v>346</v>
      </c>
      <c r="D1570" s="23" t="n">
        <v>38930</v>
      </c>
      <c r="E1570" s="24" t="n">
        <v>1.234486</v>
      </c>
      <c r="F1570" s="24" t="n">
        <v>0.999462</v>
      </c>
      <c r="G1570" s="22" t="n">
        <v>1</v>
      </c>
      <c r="H1570" s="22" t="n">
        <v>290</v>
      </c>
      <c r="I1570" s="22" t="n">
        <v>35</v>
      </c>
      <c r="J1570" s="22" t="n">
        <v>3709</v>
      </c>
      <c r="K1570" s="21" t="s">
        <v>347</v>
      </c>
    </row>
    <row r="1571" customFormat="false" ht="12.75" hidden="false" customHeight="false" outlineLevel="0" collapsed="false">
      <c r="A1571" s="21" t="s">
        <v>331</v>
      </c>
      <c r="B1571" s="22" t="n">
        <v>757221</v>
      </c>
      <c r="C1571" s="21" t="s">
        <v>346</v>
      </c>
      <c r="D1571" s="23" t="n">
        <v>38961</v>
      </c>
      <c r="E1571" s="24" t="n">
        <v>1.401836</v>
      </c>
      <c r="F1571" s="24" t="n">
        <v>1</v>
      </c>
      <c r="G1571" s="22" t="n">
        <v>1</v>
      </c>
      <c r="H1571" s="22" t="n">
        <v>302</v>
      </c>
      <c r="I1571" s="22" t="n">
        <v>36</v>
      </c>
      <c r="J1571" s="22" t="n">
        <v>5421</v>
      </c>
      <c r="K1571" s="21" t="s">
        <v>347</v>
      </c>
    </row>
    <row r="1572" customFormat="false" ht="12.75" hidden="false" customHeight="false" outlineLevel="0" collapsed="false">
      <c r="A1572" s="21" t="s">
        <v>331</v>
      </c>
      <c r="B1572" s="22" t="n">
        <v>757221</v>
      </c>
      <c r="C1572" s="21" t="s">
        <v>346</v>
      </c>
      <c r="D1572" s="23" t="n">
        <v>38991</v>
      </c>
      <c r="E1572" s="24" t="n">
        <v>1.370134</v>
      </c>
      <c r="F1572" s="24" t="n">
        <v>1</v>
      </c>
      <c r="G1572" s="22" t="n">
        <v>1</v>
      </c>
      <c r="H1572" s="22" t="n">
        <v>335</v>
      </c>
      <c r="I1572" s="22" t="n">
        <v>37</v>
      </c>
      <c r="J1572" s="22" t="n">
        <v>7377</v>
      </c>
      <c r="K1572" s="21" t="s">
        <v>347</v>
      </c>
    </row>
    <row r="1573" customFormat="false" ht="12.75" hidden="false" customHeight="false" outlineLevel="0" collapsed="false">
      <c r="A1573" s="21" t="s">
        <v>331</v>
      </c>
      <c r="B1573" s="22" t="n">
        <v>757221</v>
      </c>
      <c r="C1573" s="21" t="s">
        <v>346</v>
      </c>
      <c r="D1573" s="23" t="n">
        <v>39022</v>
      </c>
      <c r="E1573" s="24" t="n">
        <v>1.465175</v>
      </c>
      <c r="F1573" s="24" t="n">
        <v>0.999859</v>
      </c>
      <c r="G1573" s="22" t="n">
        <v>1</v>
      </c>
      <c r="H1573" s="22" t="n">
        <v>388</v>
      </c>
      <c r="I1573" s="22" t="n">
        <v>37</v>
      </c>
      <c r="J1573" s="22" t="n">
        <v>7088</v>
      </c>
      <c r="K1573" s="21" t="s">
        <v>347</v>
      </c>
    </row>
    <row r="1574" customFormat="false" ht="12.75" hidden="false" customHeight="false" outlineLevel="0" collapsed="false">
      <c r="A1574" s="21" t="s">
        <v>331</v>
      </c>
      <c r="B1574" s="22" t="n">
        <v>757221</v>
      </c>
      <c r="C1574" s="21" t="s">
        <v>346</v>
      </c>
      <c r="D1574" s="23" t="n">
        <v>39052</v>
      </c>
      <c r="E1574" s="24" t="n">
        <v>1.81067</v>
      </c>
      <c r="F1574" s="24" t="n">
        <v>0.99849</v>
      </c>
      <c r="G1574" s="22" t="n">
        <v>1</v>
      </c>
      <c r="H1574" s="22" t="n">
        <v>384</v>
      </c>
      <c r="I1574" s="22" t="n">
        <v>37</v>
      </c>
      <c r="J1574" s="22" t="n">
        <v>7269</v>
      </c>
      <c r="K1574" s="21" t="s">
        <v>347</v>
      </c>
    </row>
    <row r="1575" customFormat="false" ht="12.75" hidden="false" customHeight="false" outlineLevel="0" collapsed="false">
      <c r="A1575" s="21" t="s">
        <v>331</v>
      </c>
      <c r="B1575" s="22" t="n">
        <v>757221</v>
      </c>
      <c r="C1575" s="21" t="s">
        <v>346</v>
      </c>
      <c r="D1575" s="23" t="n">
        <v>39083</v>
      </c>
      <c r="E1575" s="24" t="n">
        <v>1.485566</v>
      </c>
      <c r="F1575" s="24" t="n">
        <v>0.998226</v>
      </c>
      <c r="G1575" s="22" t="n">
        <v>1</v>
      </c>
      <c r="H1575" s="22" t="n">
        <v>373</v>
      </c>
      <c r="I1575" s="22" t="n">
        <v>35</v>
      </c>
      <c r="J1575" s="22" t="n">
        <v>7311</v>
      </c>
      <c r="K1575" s="21" t="s">
        <v>347</v>
      </c>
    </row>
    <row r="1576" customFormat="false" ht="12.75" hidden="false" customHeight="false" outlineLevel="0" collapsed="false">
      <c r="A1576" s="21" t="s">
        <v>331</v>
      </c>
      <c r="B1576" s="22" t="n">
        <v>757221</v>
      </c>
      <c r="C1576" s="21" t="s">
        <v>346</v>
      </c>
      <c r="D1576" s="23" t="n">
        <v>39114</v>
      </c>
      <c r="E1576" s="24" t="n">
        <v>3.435835</v>
      </c>
      <c r="F1576" s="24" t="n">
        <v>0.994441</v>
      </c>
      <c r="G1576" s="22" t="n">
        <v>1</v>
      </c>
      <c r="H1576" s="22" t="n">
        <v>366</v>
      </c>
      <c r="I1576" s="22" t="n">
        <v>36</v>
      </c>
      <c r="J1576" s="22" t="n">
        <v>6439</v>
      </c>
      <c r="K1576" s="21" t="s">
        <v>347</v>
      </c>
    </row>
    <row r="1577" customFormat="false" ht="12.75" hidden="false" customHeight="false" outlineLevel="0" collapsed="false">
      <c r="A1577" s="21" t="s">
        <v>331</v>
      </c>
      <c r="B1577" s="22" t="n">
        <v>757221</v>
      </c>
      <c r="C1577" s="21" t="s">
        <v>346</v>
      </c>
      <c r="D1577" s="23" t="n">
        <v>39142</v>
      </c>
      <c r="E1577" s="24" t="n">
        <v>1.772554</v>
      </c>
      <c r="F1577" s="24" t="n">
        <v>0.999859</v>
      </c>
      <c r="G1577" s="22" t="n">
        <v>1</v>
      </c>
      <c r="H1577" s="22" t="n">
        <v>368</v>
      </c>
      <c r="I1577" s="22" t="n">
        <v>34</v>
      </c>
      <c r="J1577" s="22" t="n">
        <v>7076</v>
      </c>
      <c r="K1577" s="21" t="s">
        <v>347</v>
      </c>
    </row>
    <row r="1578" customFormat="false" ht="12.75" hidden="false" customHeight="false" outlineLevel="0" collapsed="false">
      <c r="A1578" s="21" t="s">
        <v>331</v>
      </c>
      <c r="B1578" s="22" t="n">
        <v>757221</v>
      </c>
      <c r="C1578" s="21" t="s">
        <v>346</v>
      </c>
      <c r="D1578" s="23" t="n">
        <v>39173</v>
      </c>
      <c r="E1578" s="24" t="n">
        <v>2.433918</v>
      </c>
      <c r="F1578" s="24" t="n">
        <v>1</v>
      </c>
      <c r="G1578" s="22" t="n">
        <v>1</v>
      </c>
      <c r="H1578" s="22" t="n">
        <v>397</v>
      </c>
      <c r="I1578" s="22" t="n">
        <v>35</v>
      </c>
      <c r="J1578" s="22" t="n">
        <v>7062</v>
      </c>
      <c r="K1578" s="21" t="s">
        <v>347</v>
      </c>
    </row>
    <row r="1579" customFormat="false" ht="12.75" hidden="false" customHeight="false" outlineLevel="0" collapsed="false">
      <c r="A1579" s="21" t="s">
        <v>331</v>
      </c>
      <c r="B1579" s="22" t="n">
        <v>757221</v>
      </c>
      <c r="C1579" s="21" t="s">
        <v>346</v>
      </c>
      <c r="D1579" s="23" t="n">
        <v>39203</v>
      </c>
      <c r="E1579" s="24" t="n">
        <v>2.689498</v>
      </c>
      <c r="F1579" s="24" t="n">
        <v>0.999863</v>
      </c>
      <c r="G1579" s="22" t="n">
        <v>1</v>
      </c>
      <c r="H1579" s="22" t="n">
        <v>392</v>
      </c>
      <c r="I1579" s="22" t="n">
        <v>37</v>
      </c>
      <c r="J1579" s="22" t="n">
        <v>7263</v>
      </c>
      <c r="K1579" s="21" t="s">
        <v>347</v>
      </c>
    </row>
    <row r="1580" customFormat="false" ht="12.75" hidden="false" customHeight="false" outlineLevel="0" collapsed="false">
      <c r="A1580" s="21" t="s">
        <v>331</v>
      </c>
      <c r="B1580" s="22" t="n">
        <v>757221</v>
      </c>
      <c r="C1580" s="21" t="s">
        <v>346</v>
      </c>
      <c r="D1580" s="23" t="n">
        <v>39234</v>
      </c>
      <c r="E1580" s="24" t="n">
        <v>2.689711</v>
      </c>
      <c r="F1580" s="24" t="n">
        <v>0.999431</v>
      </c>
      <c r="G1580" s="22" t="n">
        <v>1</v>
      </c>
      <c r="H1580" s="22" t="n">
        <v>356</v>
      </c>
      <c r="I1580" s="22" t="n">
        <v>31</v>
      </c>
      <c r="J1580" s="22" t="n">
        <v>7020</v>
      </c>
      <c r="K1580" s="21" t="s">
        <v>347</v>
      </c>
    </row>
    <row r="1581" customFormat="false" ht="12.75" hidden="false" customHeight="false" outlineLevel="0" collapsed="false">
      <c r="A1581" s="21" t="s">
        <v>331</v>
      </c>
      <c r="B1581" s="22" t="n">
        <v>757221</v>
      </c>
      <c r="C1581" s="21" t="s">
        <v>346</v>
      </c>
      <c r="D1581" s="23" t="n">
        <v>39264</v>
      </c>
      <c r="E1581" s="24" t="n">
        <v>1.619811</v>
      </c>
      <c r="F1581" s="24" t="n">
        <v>1</v>
      </c>
      <c r="G1581" s="22" t="n">
        <v>1</v>
      </c>
      <c r="H1581" s="22" t="n">
        <v>279</v>
      </c>
      <c r="I1581" s="22" t="n">
        <v>32</v>
      </c>
      <c r="J1581" s="22" t="n">
        <v>3953</v>
      </c>
      <c r="K1581" s="21" t="s">
        <v>347</v>
      </c>
    </row>
    <row r="1582" customFormat="false" ht="12.75" hidden="false" customHeight="false" outlineLevel="0" collapsed="false">
      <c r="A1582" s="21" t="s">
        <v>331</v>
      </c>
      <c r="B1582" s="22" t="n">
        <v>757222</v>
      </c>
      <c r="C1582" s="21" t="s">
        <v>348</v>
      </c>
      <c r="D1582" s="23" t="n">
        <v>38869</v>
      </c>
      <c r="E1582" s="24" t="n">
        <v>2.243585</v>
      </c>
      <c r="F1582" s="24" t="n">
        <v>0.997432</v>
      </c>
      <c r="G1582" s="22" t="n">
        <v>1</v>
      </c>
      <c r="H1582" s="22" t="n">
        <v>181</v>
      </c>
      <c r="I1582" s="22" t="n">
        <v>24</v>
      </c>
      <c r="J1582" s="22" t="n">
        <v>4272</v>
      </c>
      <c r="K1582" s="21" t="s">
        <v>349</v>
      </c>
    </row>
    <row r="1583" customFormat="false" ht="12.75" hidden="false" customHeight="false" outlineLevel="0" collapsed="false">
      <c r="A1583" s="21" t="s">
        <v>331</v>
      </c>
      <c r="B1583" s="22" t="n">
        <v>757222</v>
      </c>
      <c r="C1583" s="21" t="s">
        <v>348</v>
      </c>
      <c r="D1583" s="23" t="n">
        <v>38899</v>
      </c>
      <c r="E1583" s="24" t="n">
        <v>2.370071</v>
      </c>
      <c r="F1583" s="24" t="n">
        <v>0.994898</v>
      </c>
      <c r="G1583" s="22" t="n">
        <v>1</v>
      </c>
      <c r="H1583" s="22" t="n">
        <v>183</v>
      </c>
      <c r="I1583" s="22" t="n">
        <v>23</v>
      </c>
      <c r="J1583" s="22" t="n">
        <v>4095</v>
      </c>
      <c r="K1583" s="21" t="s">
        <v>349</v>
      </c>
    </row>
    <row r="1584" customFormat="false" ht="12.75" hidden="false" customHeight="false" outlineLevel="0" collapsed="false">
      <c r="A1584" s="21" t="s">
        <v>331</v>
      </c>
      <c r="B1584" s="22" t="n">
        <v>757222</v>
      </c>
      <c r="C1584" s="21" t="s">
        <v>348</v>
      </c>
      <c r="D1584" s="23" t="n">
        <v>38930</v>
      </c>
      <c r="E1584" s="24" t="n">
        <v>2.602044</v>
      </c>
      <c r="F1584" s="24" t="n">
        <v>0.999192</v>
      </c>
      <c r="G1584" s="22" t="n">
        <v>1</v>
      </c>
      <c r="H1584" s="22" t="n">
        <v>184</v>
      </c>
      <c r="I1584" s="22" t="n">
        <v>24</v>
      </c>
      <c r="J1584" s="22" t="n">
        <v>3707</v>
      </c>
      <c r="K1584" s="21" t="s">
        <v>349</v>
      </c>
    </row>
    <row r="1585" customFormat="false" ht="12.75" hidden="false" customHeight="false" outlineLevel="0" collapsed="false">
      <c r="A1585" s="21" t="s">
        <v>331</v>
      </c>
      <c r="B1585" s="22" t="n">
        <v>757222</v>
      </c>
      <c r="C1585" s="21" t="s">
        <v>348</v>
      </c>
      <c r="D1585" s="23" t="n">
        <v>38961</v>
      </c>
      <c r="E1585" s="24" t="n">
        <v>2.576024</v>
      </c>
      <c r="F1585" s="24" t="n">
        <v>0.998338</v>
      </c>
      <c r="G1585" s="22" t="n">
        <v>1</v>
      </c>
      <c r="H1585" s="22" t="n">
        <v>184</v>
      </c>
      <c r="I1585" s="22" t="n">
        <v>23</v>
      </c>
      <c r="J1585" s="22" t="n">
        <v>5403</v>
      </c>
      <c r="K1585" s="21" t="s">
        <v>349</v>
      </c>
    </row>
    <row r="1586" customFormat="false" ht="12.75" hidden="false" customHeight="false" outlineLevel="0" collapsed="false">
      <c r="A1586" s="21" t="s">
        <v>331</v>
      </c>
      <c r="B1586" s="22" t="n">
        <v>757222</v>
      </c>
      <c r="C1586" s="21" t="s">
        <v>348</v>
      </c>
      <c r="D1586" s="23" t="n">
        <v>38991</v>
      </c>
      <c r="E1586" s="24" t="n">
        <v>2.613691</v>
      </c>
      <c r="F1586" s="24" t="n">
        <v>0.999594</v>
      </c>
      <c r="G1586" s="22" t="n">
        <v>1</v>
      </c>
      <c r="H1586" s="22" t="n">
        <v>186</v>
      </c>
      <c r="I1586" s="22" t="n">
        <v>23</v>
      </c>
      <c r="J1586" s="22" t="n">
        <v>7369</v>
      </c>
      <c r="K1586" s="21" t="s">
        <v>349</v>
      </c>
    </row>
    <row r="1587" customFormat="false" ht="12.75" hidden="false" customHeight="false" outlineLevel="0" collapsed="false">
      <c r="A1587" s="21" t="s">
        <v>331</v>
      </c>
      <c r="B1587" s="22" t="n">
        <v>757222</v>
      </c>
      <c r="C1587" s="21" t="s">
        <v>348</v>
      </c>
      <c r="D1587" s="23" t="n">
        <v>39022</v>
      </c>
      <c r="E1587" s="24" t="n">
        <v>3.91002</v>
      </c>
      <c r="F1587" s="24" t="n">
        <v>0.996603</v>
      </c>
      <c r="G1587" s="22" t="n">
        <v>1</v>
      </c>
      <c r="H1587" s="22" t="n">
        <v>222</v>
      </c>
      <c r="I1587" s="22" t="n">
        <v>23</v>
      </c>
      <c r="J1587" s="22" t="n">
        <v>7040</v>
      </c>
      <c r="K1587" s="21" t="s">
        <v>349</v>
      </c>
    </row>
    <row r="1588" customFormat="false" ht="12.75" hidden="false" customHeight="false" outlineLevel="0" collapsed="false">
      <c r="A1588" s="21" t="s">
        <v>331</v>
      </c>
      <c r="B1588" s="22" t="n">
        <v>757222</v>
      </c>
      <c r="C1588" s="21" t="s">
        <v>348</v>
      </c>
      <c r="D1588" s="23" t="n">
        <v>39052</v>
      </c>
      <c r="E1588" s="24" t="n">
        <v>3.310071</v>
      </c>
      <c r="F1588" s="24" t="n">
        <v>0.997662</v>
      </c>
      <c r="G1588" s="22" t="n">
        <v>1</v>
      </c>
      <c r="H1588" s="22" t="n">
        <v>204</v>
      </c>
      <c r="I1588" s="22" t="n">
        <v>23</v>
      </c>
      <c r="J1588" s="22" t="n">
        <v>7252</v>
      </c>
      <c r="K1588" s="21" t="s">
        <v>349</v>
      </c>
    </row>
    <row r="1589" customFormat="false" ht="12.75" hidden="false" customHeight="false" outlineLevel="0" collapsed="false">
      <c r="A1589" s="21" t="s">
        <v>331</v>
      </c>
      <c r="B1589" s="22" t="n">
        <v>757222</v>
      </c>
      <c r="C1589" s="21" t="s">
        <v>348</v>
      </c>
      <c r="D1589" s="23" t="n">
        <v>39083</v>
      </c>
      <c r="E1589" s="24" t="n">
        <v>3.925585</v>
      </c>
      <c r="F1589" s="24" t="n">
        <v>0.999179</v>
      </c>
      <c r="G1589" s="22" t="n">
        <v>1</v>
      </c>
      <c r="H1589" s="22" t="n">
        <v>201</v>
      </c>
      <c r="I1589" s="22" t="n">
        <v>23</v>
      </c>
      <c r="J1589" s="22" t="n">
        <v>7302</v>
      </c>
      <c r="K1589" s="21" t="s">
        <v>349</v>
      </c>
    </row>
    <row r="1590" customFormat="false" ht="12.75" hidden="false" customHeight="false" outlineLevel="0" collapsed="false">
      <c r="A1590" s="21" t="s">
        <v>331</v>
      </c>
      <c r="B1590" s="22" t="n">
        <v>757222</v>
      </c>
      <c r="C1590" s="21" t="s">
        <v>348</v>
      </c>
      <c r="D1590" s="23" t="n">
        <v>39114</v>
      </c>
      <c r="E1590" s="24" t="n">
        <v>4.469573</v>
      </c>
      <c r="F1590" s="24" t="n">
        <v>0.995827</v>
      </c>
      <c r="G1590" s="22" t="n">
        <v>1</v>
      </c>
      <c r="H1590" s="22" t="n">
        <v>210</v>
      </c>
      <c r="I1590" s="22" t="n">
        <v>25</v>
      </c>
      <c r="J1590" s="22" t="n">
        <v>6443</v>
      </c>
      <c r="K1590" s="21" t="s">
        <v>349</v>
      </c>
    </row>
    <row r="1591" customFormat="false" ht="12.75" hidden="false" customHeight="false" outlineLevel="0" collapsed="false">
      <c r="A1591" s="21" t="s">
        <v>331</v>
      </c>
      <c r="B1591" s="22" t="n">
        <v>757222</v>
      </c>
      <c r="C1591" s="21" t="s">
        <v>348</v>
      </c>
      <c r="D1591" s="23" t="n">
        <v>39142</v>
      </c>
      <c r="E1591" s="24" t="n">
        <v>4.649969</v>
      </c>
      <c r="F1591" s="24" t="n">
        <v>0.997021</v>
      </c>
      <c r="G1591" s="22" t="n">
        <v>1</v>
      </c>
      <c r="H1591" s="22" t="n">
        <v>238</v>
      </c>
      <c r="I1591" s="22" t="n">
        <v>29</v>
      </c>
      <c r="J1591" s="22" t="n">
        <v>7027</v>
      </c>
      <c r="K1591" s="21" t="s">
        <v>349</v>
      </c>
    </row>
    <row r="1592" customFormat="false" ht="12.75" hidden="false" customHeight="false" outlineLevel="0" collapsed="false">
      <c r="A1592" s="21" t="s">
        <v>331</v>
      </c>
      <c r="B1592" s="22" t="n">
        <v>757222</v>
      </c>
      <c r="C1592" s="21" t="s">
        <v>348</v>
      </c>
      <c r="D1592" s="23" t="n">
        <v>39173</v>
      </c>
      <c r="E1592" s="24" t="n">
        <v>3.754236</v>
      </c>
      <c r="F1592" s="24" t="n">
        <v>0.999009</v>
      </c>
      <c r="G1592" s="22" t="n">
        <v>1</v>
      </c>
      <c r="H1592" s="22" t="n">
        <v>247</v>
      </c>
      <c r="I1592" s="22" t="n">
        <v>29</v>
      </c>
      <c r="J1592" s="22" t="n">
        <v>7051</v>
      </c>
      <c r="K1592" s="21" t="s">
        <v>349</v>
      </c>
    </row>
    <row r="1593" customFormat="false" ht="12.75" hidden="false" customHeight="false" outlineLevel="0" collapsed="false">
      <c r="A1593" s="21" t="s">
        <v>331</v>
      </c>
      <c r="B1593" s="22" t="n">
        <v>757222</v>
      </c>
      <c r="C1593" s="21" t="s">
        <v>348</v>
      </c>
      <c r="D1593" s="23" t="n">
        <v>39203</v>
      </c>
      <c r="E1593" s="24" t="n">
        <v>3.774531</v>
      </c>
      <c r="F1593" s="24" t="n">
        <v>0.998899</v>
      </c>
      <c r="G1593" s="22" t="n">
        <v>1</v>
      </c>
      <c r="H1593" s="22" t="n">
        <v>247</v>
      </c>
      <c r="I1593" s="22" t="n">
        <v>29</v>
      </c>
      <c r="J1593" s="22" t="n">
        <v>7254</v>
      </c>
      <c r="K1593" s="21" t="s">
        <v>349</v>
      </c>
    </row>
    <row r="1594" customFormat="false" ht="12.75" hidden="false" customHeight="false" outlineLevel="0" collapsed="false">
      <c r="A1594" s="21" t="s">
        <v>331</v>
      </c>
      <c r="B1594" s="22" t="n">
        <v>757222</v>
      </c>
      <c r="C1594" s="21" t="s">
        <v>348</v>
      </c>
      <c r="D1594" s="23" t="n">
        <v>39234</v>
      </c>
      <c r="E1594" s="24" t="n">
        <v>3.605882</v>
      </c>
      <c r="F1594" s="24" t="n">
        <v>0.996153</v>
      </c>
      <c r="G1594" s="22" t="n">
        <v>1</v>
      </c>
      <c r="H1594" s="22" t="n">
        <v>248</v>
      </c>
      <c r="I1594" s="22" t="n">
        <v>30</v>
      </c>
      <c r="J1594" s="22" t="n">
        <v>6990</v>
      </c>
      <c r="K1594" s="21" t="s">
        <v>349</v>
      </c>
    </row>
    <row r="1595" customFormat="false" ht="12.75" hidden="false" customHeight="false" outlineLevel="0" collapsed="false">
      <c r="A1595" s="21" t="s">
        <v>331</v>
      </c>
      <c r="B1595" s="22" t="n">
        <v>757222</v>
      </c>
      <c r="C1595" s="21" t="s">
        <v>348</v>
      </c>
      <c r="D1595" s="23" t="n">
        <v>39264</v>
      </c>
      <c r="E1595" s="24" t="n">
        <v>4.809959</v>
      </c>
      <c r="F1595" s="24" t="n">
        <v>0.996959</v>
      </c>
      <c r="G1595" s="22" t="n">
        <v>1</v>
      </c>
      <c r="H1595" s="22" t="n">
        <v>269</v>
      </c>
      <c r="I1595" s="22" t="n">
        <v>36</v>
      </c>
      <c r="J1595" s="22" t="n">
        <v>3933</v>
      </c>
      <c r="K1595" s="21" t="s">
        <v>349</v>
      </c>
    </row>
    <row r="1596" customFormat="false" ht="12.75" hidden="false" customHeight="false" outlineLevel="0" collapsed="false">
      <c r="A1596" s="21" t="s">
        <v>331</v>
      </c>
      <c r="B1596" s="22" t="n">
        <v>757223</v>
      </c>
      <c r="C1596" s="21" t="s">
        <v>350</v>
      </c>
      <c r="D1596" s="23" t="n">
        <v>38869</v>
      </c>
      <c r="E1596" s="24" t="n">
        <v>1.223358</v>
      </c>
      <c r="F1596" s="24" t="n">
        <v>0.999067</v>
      </c>
      <c r="G1596" s="22" t="n">
        <v>1</v>
      </c>
      <c r="H1596" s="22" t="n">
        <v>170</v>
      </c>
      <c r="I1596" s="22" t="n">
        <v>25</v>
      </c>
      <c r="J1596" s="22" t="n">
        <v>4282</v>
      </c>
      <c r="K1596" s="21" t="s">
        <v>351</v>
      </c>
    </row>
    <row r="1597" customFormat="false" ht="12.75" hidden="false" customHeight="false" outlineLevel="0" collapsed="false">
      <c r="A1597" s="21" t="s">
        <v>331</v>
      </c>
      <c r="B1597" s="22" t="n">
        <v>757223</v>
      </c>
      <c r="C1597" s="21" t="s">
        <v>350</v>
      </c>
      <c r="D1597" s="23" t="n">
        <v>38899</v>
      </c>
      <c r="E1597" s="24" t="n">
        <v>1.26757</v>
      </c>
      <c r="F1597" s="24" t="n">
        <v>0.999029</v>
      </c>
      <c r="G1597" s="22" t="n">
        <v>1</v>
      </c>
      <c r="H1597" s="22" t="n">
        <v>158</v>
      </c>
      <c r="I1597" s="22" t="n">
        <v>26</v>
      </c>
      <c r="J1597" s="22" t="n">
        <v>4112</v>
      </c>
      <c r="K1597" s="21" t="s">
        <v>351</v>
      </c>
    </row>
    <row r="1598" customFormat="false" ht="12.75" hidden="false" customHeight="false" outlineLevel="0" collapsed="false">
      <c r="A1598" s="21" t="s">
        <v>331</v>
      </c>
      <c r="B1598" s="22" t="n">
        <v>757223</v>
      </c>
      <c r="C1598" s="21" t="s">
        <v>350</v>
      </c>
      <c r="D1598" s="23" t="n">
        <v>38930</v>
      </c>
      <c r="E1598" s="24" t="n">
        <v>1.506248</v>
      </c>
      <c r="F1598" s="24" t="n">
        <v>0.993531</v>
      </c>
      <c r="G1598" s="22" t="n">
        <v>1</v>
      </c>
      <c r="H1598" s="22" t="n">
        <v>159</v>
      </c>
      <c r="I1598" s="22" t="n">
        <v>26</v>
      </c>
      <c r="J1598" s="22" t="n">
        <v>3686</v>
      </c>
      <c r="K1598" s="21" t="s">
        <v>351</v>
      </c>
    </row>
    <row r="1599" customFormat="false" ht="12.75" hidden="false" customHeight="false" outlineLevel="0" collapsed="false">
      <c r="A1599" s="21" t="s">
        <v>331</v>
      </c>
      <c r="B1599" s="22" t="n">
        <v>757223</v>
      </c>
      <c r="C1599" s="21" t="s">
        <v>350</v>
      </c>
      <c r="D1599" s="23" t="n">
        <v>38961</v>
      </c>
      <c r="E1599" s="24" t="n">
        <v>2.05591</v>
      </c>
      <c r="F1599" s="24" t="n">
        <v>0.996678</v>
      </c>
      <c r="G1599" s="22" t="n">
        <v>1</v>
      </c>
      <c r="H1599" s="22" t="n">
        <v>164</v>
      </c>
      <c r="I1599" s="22" t="n">
        <v>26</v>
      </c>
      <c r="J1599" s="22" t="n">
        <v>5400</v>
      </c>
      <c r="K1599" s="21" t="s">
        <v>351</v>
      </c>
    </row>
    <row r="1600" customFormat="false" ht="12.75" hidden="false" customHeight="false" outlineLevel="0" collapsed="false">
      <c r="A1600" s="21" t="s">
        <v>331</v>
      </c>
      <c r="B1600" s="22" t="n">
        <v>757223</v>
      </c>
      <c r="C1600" s="21" t="s">
        <v>350</v>
      </c>
      <c r="D1600" s="23" t="n">
        <v>38991</v>
      </c>
      <c r="E1600" s="24" t="n">
        <v>1.953845</v>
      </c>
      <c r="F1600" s="24" t="n">
        <v>0.995933</v>
      </c>
      <c r="G1600" s="22" t="n">
        <v>1</v>
      </c>
      <c r="H1600" s="22" t="n">
        <v>173</v>
      </c>
      <c r="I1600" s="22" t="n">
        <v>26</v>
      </c>
      <c r="J1600" s="22" t="n">
        <v>7346</v>
      </c>
      <c r="K1600" s="21" t="s">
        <v>351</v>
      </c>
    </row>
    <row r="1601" customFormat="false" ht="12.75" hidden="false" customHeight="false" outlineLevel="0" collapsed="false">
      <c r="A1601" s="21" t="s">
        <v>331</v>
      </c>
      <c r="B1601" s="22" t="n">
        <v>757223</v>
      </c>
      <c r="C1601" s="21" t="s">
        <v>350</v>
      </c>
      <c r="D1601" s="23" t="n">
        <v>39022</v>
      </c>
      <c r="E1601" s="24" t="n">
        <v>2.163511</v>
      </c>
      <c r="F1601" s="24" t="n">
        <v>0.997742</v>
      </c>
      <c r="G1601" s="22" t="n">
        <v>1</v>
      </c>
      <c r="H1601" s="22" t="n">
        <v>175</v>
      </c>
      <c r="I1601" s="22" t="n">
        <v>28</v>
      </c>
      <c r="J1601" s="22" t="n">
        <v>7067</v>
      </c>
      <c r="K1601" s="21" t="s">
        <v>351</v>
      </c>
    </row>
    <row r="1602" customFormat="false" ht="12.75" hidden="false" customHeight="false" outlineLevel="0" collapsed="false">
      <c r="A1602" s="21" t="s">
        <v>331</v>
      </c>
      <c r="B1602" s="22" t="n">
        <v>757223</v>
      </c>
      <c r="C1602" s="21" t="s">
        <v>350</v>
      </c>
      <c r="D1602" s="23" t="n">
        <v>39052</v>
      </c>
      <c r="E1602" s="24" t="n">
        <v>2.390971</v>
      </c>
      <c r="F1602" s="24" t="n">
        <v>0.997802</v>
      </c>
      <c r="G1602" s="22" t="n">
        <v>1</v>
      </c>
      <c r="H1602" s="22" t="n">
        <v>182</v>
      </c>
      <c r="I1602" s="22" t="n">
        <v>32</v>
      </c>
      <c r="J1602" s="22" t="n">
        <v>7262</v>
      </c>
      <c r="K1602" s="21" t="s">
        <v>351</v>
      </c>
    </row>
    <row r="1603" customFormat="false" ht="12.75" hidden="false" customHeight="false" outlineLevel="0" collapsed="false">
      <c r="A1603" s="21" t="s">
        <v>331</v>
      </c>
      <c r="B1603" s="22" t="n">
        <v>757223</v>
      </c>
      <c r="C1603" s="21" t="s">
        <v>350</v>
      </c>
      <c r="D1603" s="23" t="n">
        <v>39083</v>
      </c>
      <c r="E1603" s="24" t="n">
        <v>3.45104</v>
      </c>
      <c r="F1603" s="24" t="n">
        <v>0.997949</v>
      </c>
      <c r="G1603" s="22" t="n">
        <v>1</v>
      </c>
      <c r="H1603" s="22" t="n">
        <v>292</v>
      </c>
      <c r="I1603" s="22" t="n">
        <v>33</v>
      </c>
      <c r="J1603" s="22" t="n">
        <v>7297</v>
      </c>
      <c r="K1603" s="21" t="s">
        <v>351</v>
      </c>
    </row>
    <row r="1604" customFormat="false" ht="12.75" hidden="false" customHeight="false" outlineLevel="0" collapsed="false">
      <c r="A1604" s="21" t="s">
        <v>331</v>
      </c>
      <c r="B1604" s="22" t="n">
        <v>757223</v>
      </c>
      <c r="C1604" s="21" t="s">
        <v>350</v>
      </c>
      <c r="D1604" s="23" t="n">
        <v>39114</v>
      </c>
      <c r="E1604" s="24" t="n">
        <v>2.674122</v>
      </c>
      <c r="F1604" s="24" t="n">
        <v>0.998302</v>
      </c>
      <c r="G1604" s="22" t="n">
        <v>1</v>
      </c>
      <c r="H1604" s="22" t="n">
        <v>376</v>
      </c>
      <c r="I1604" s="22" t="n">
        <v>33</v>
      </c>
      <c r="J1604" s="22" t="n">
        <v>6466</v>
      </c>
      <c r="K1604" s="21" t="s">
        <v>351</v>
      </c>
    </row>
    <row r="1605" customFormat="false" ht="12.75" hidden="false" customHeight="false" outlineLevel="0" collapsed="false">
      <c r="A1605" s="21" t="s">
        <v>331</v>
      </c>
      <c r="B1605" s="22" t="n">
        <v>757223</v>
      </c>
      <c r="C1605" s="21" t="s">
        <v>350</v>
      </c>
      <c r="D1605" s="23" t="n">
        <v>39142</v>
      </c>
      <c r="E1605" s="24" t="n">
        <v>2.575591</v>
      </c>
      <c r="F1605" s="24" t="n">
        <v>0.996314</v>
      </c>
      <c r="G1605" s="22" t="n">
        <v>1</v>
      </c>
      <c r="H1605" s="22" t="n">
        <v>348</v>
      </c>
      <c r="I1605" s="22" t="n">
        <v>33</v>
      </c>
      <c r="J1605" s="22" t="n">
        <v>7026</v>
      </c>
      <c r="K1605" s="21" t="s">
        <v>351</v>
      </c>
    </row>
    <row r="1606" customFormat="false" ht="12.75" hidden="false" customHeight="false" outlineLevel="0" collapsed="false">
      <c r="A1606" s="21" t="s">
        <v>331</v>
      </c>
      <c r="B1606" s="22" t="n">
        <v>757223</v>
      </c>
      <c r="C1606" s="21" t="s">
        <v>350</v>
      </c>
      <c r="D1606" s="23" t="n">
        <v>39173</v>
      </c>
      <c r="E1606" s="24" t="n">
        <v>3.035947</v>
      </c>
      <c r="F1606" s="24" t="n">
        <v>0.997309</v>
      </c>
      <c r="G1606" s="22" t="n">
        <v>1</v>
      </c>
      <c r="H1606" s="22" t="n">
        <v>340</v>
      </c>
      <c r="I1606" s="22" t="n">
        <v>33</v>
      </c>
      <c r="J1606" s="22" t="n">
        <v>7041</v>
      </c>
      <c r="K1606" s="21" t="s">
        <v>351</v>
      </c>
    </row>
    <row r="1607" customFormat="false" ht="12.75" hidden="false" customHeight="false" outlineLevel="0" collapsed="false">
      <c r="A1607" s="21" t="s">
        <v>331</v>
      </c>
      <c r="B1607" s="22" t="n">
        <v>757223</v>
      </c>
      <c r="C1607" s="21" t="s">
        <v>350</v>
      </c>
      <c r="D1607" s="23" t="n">
        <v>39203</v>
      </c>
      <c r="E1607" s="24" t="n">
        <v>2.587468</v>
      </c>
      <c r="F1607" s="24" t="n">
        <v>0.997798</v>
      </c>
      <c r="G1607" s="22" t="n">
        <v>1</v>
      </c>
      <c r="H1607" s="22" t="n">
        <v>444</v>
      </c>
      <c r="I1607" s="22" t="n">
        <v>33</v>
      </c>
      <c r="J1607" s="22" t="n">
        <v>7248</v>
      </c>
      <c r="K1607" s="21" t="s">
        <v>351</v>
      </c>
    </row>
    <row r="1608" customFormat="false" ht="12.75" hidden="false" customHeight="false" outlineLevel="0" collapsed="false">
      <c r="A1608" s="21" t="s">
        <v>331</v>
      </c>
      <c r="B1608" s="22" t="n">
        <v>757223</v>
      </c>
      <c r="C1608" s="21" t="s">
        <v>350</v>
      </c>
      <c r="D1608" s="23" t="n">
        <v>39234</v>
      </c>
      <c r="E1608" s="24" t="n">
        <v>2.598237</v>
      </c>
      <c r="F1608" s="24" t="n">
        <v>0.998009</v>
      </c>
      <c r="G1608" s="22" t="n">
        <v>1</v>
      </c>
      <c r="H1608" s="22" t="n">
        <v>406</v>
      </c>
      <c r="I1608" s="22" t="n">
        <v>33</v>
      </c>
      <c r="J1608" s="22" t="n">
        <v>7017</v>
      </c>
      <c r="K1608" s="21" t="s">
        <v>351</v>
      </c>
    </row>
    <row r="1609" customFormat="false" ht="12.75" hidden="false" customHeight="false" outlineLevel="0" collapsed="false">
      <c r="A1609" s="21" t="s">
        <v>331</v>
      </c>
      <c r="B1609" s="22" t="n">
        <v>757223</v>
      </c>
      <c r="C1609" s="21" t="s">
        <v>350</v>
      </c>
      <c r="D1609" s="23" t="n">
        <v>39264</v>
      </c>
      <c r="E1609" s="24" t="n">
        <v>2.609709</v>
      </c>
      <c r="F1609" s="24" t="n">
        <v>0.997721</v>
      </c>
      <c r="G1609" s="22" t="n">
        <v>1</v>
      </c>
      <c r="H1609" s="22" t="n">
        <v>435</v>
      </c>
      <c r="I1609" s="22" t="n">
        <v>33</v>
      </c>
      <c r="J1609" s="22" t="n">
        <v>3939</v>
      </c>
      <c r="K1609" s="21" t="s">
        <v>351</v>
      </c>
    </row>
    <row r="1610" customFormat="false" ht="12.75" hidden="false" customHeight="false" outlineLevel="0" collapsed="false">
      <c r="A1610" s="21" t="s">
        <v>331</v>
      </c>
      <c r="B1610" s="22" t="n">
        <v>757224</v>
      </c>
      <c r="C1610" s="21" t="s">
        <v>352</v>
      </c>
      <c r="D1610" s="23" t="n">
        <v>38869</v>
      </c>
      <c r="E1610" s="24" t="n">
        <v>1.305228</v>
      </c>
      <c r="F1610" s="24" t="n">
        <v>0.995097</v>
      </c>
      <c r="G1610" s="22" t="n">
        <v>1</v>
      </c>
      <c r="H1610" s="22" t="n">
        <v>273</v>
      </c>
      <c r="I1610" s="22" t="n">
        <v>12</v>
      </c>
      <c r="J1610" s="22" t="n">
        <v>4262</v>
      </c>
      <c r="K1610" s="21" t="s">
        <v>353</v>
      </c>
    </row>
    <row r="1611" customFormat="false" ht="12.75" hidden="false" customHeight="false" outlineLevel="0" collapsed="false">
      <c r="A1611" s="21" t="s">
        <v>331</v>
      </c>
      <c r="B1611" s="22" t="n">
        <v>757224</v>
      </c>
      <c r="C1611" s="21" t="s">
        <v>352</v>
      </c>
      <c r="D1611" s="23" t="n">
        <v>38899</v>
      </c>
      <c r="E1611" s="24" t="n">
        <v>1.299026</v>
      </c>
      <c r="F1611" s="24" t="n">
        <v>0.999272</v>
      </c>
      <c r="G1611" s="22" t="n">
        <v>1</v>
      </c>
      <c r="H1611" s="22" t="n">
        <v>273</v>
      </c>
      <c r="I1611" s="22" t="n">
        <v>12</v>
      </c>
      <c r="J1611" s="22" t="n">
        <v>4117</v>
      </c>
      <c r="K1611" s="21" t="s">
        <v>353</v>
      </c>
    </row>
    <row r="1612" customFormat="false" ht="12.75" hidden="false" customHeight="false" outlineLevel="0" collapsed="false">
      <c r="A1612" s="21" t="s">
        <v>331</v>
      </c>
      <c r="B1612" s="22" t="n">
        <v>757224</v>
      </c>
      <c r="C1612" s="21" t="s">
        <v>352</v>
      </c>
      <c r="D1612" s="23" t="n">
        <v>38930</v>
      </c>
      <c r="E1612" s="24" t="n">
        <v>1.670834</v>
      </c>
      <c r="F1612" s="24" t="n">
        <v>0.996498</v>
      </c>
      <c r="G1612" s="22" t="n">
        <v>1</v>
      </c>
      <c r="H1612" s="22" t="n">
        <v>280</v>
      </c>
      <c r="I1612" s="22" t="n">
        <v>14</v>
      </c>
      <c r="J1612" s="22" t="n">
        <v>3699</v>
      </c>
      <c r="K1612" s="21" t="s">
        <v>353</v>
      </c>
    </row>
    <row r="1613" customFormat="false" ht="12.75" hidden="false" customHeight="false" outlineLevel="0" collapsed="false">
      <c r="A1613" s="21" t="s">
        <v>331</v>
      </c>
      <c r="B1613" s="22" t="n">
        <v>757224</v>
      </c>
      <c r="C1613" s="21" t="s">
        <v>352</v>
      </c>
      <c r="D1613" s="23" t="n">
        <v>38961</v>
      </c>
      <c r="E1613" s="24" t="n">
        <v>1.607544</v>
      </c>
      <c r="F1613" s="24" t="n">
        <v>0.998709</v>
      </c>
      <c r="G1613" s="22" t="n">
        <v>1</v>
      </c>
      <c r="H1613" s="22" t="n">
        <v>284</v>
      </c>
      <c r="I1613" s="22" t="n">
        <v>14</v>
      </c>
      <c r="J1613" s="22" t="n">
        <v>5414</v>
      </c>
      <c r="K1613" s="21" t="s">
        <v>353</v>
      </c>
    </row>
    <row r="1614" customFormat="false" ht="12.75" hidden="false" customHeight="false" outlineLevel="0" collapsed="false">
      <c r="A1614" s="21" t="s">
        <v>331</v>
      </c>
      <c r="B1614" s="22" t="n">
        <v>757224</v>
      </c>
      <c r="C1614" s="21" t="s">
        <v>352</v>
      </c>
      <c r="D1614" s="23" t="n">
        <v>38991</v>
      </c>
      <c r="E1614" s="24" t="n">
        <v>1.641904</v>
      </c>
      <c r="F1614" s="24" t="n">
        <v>0.999052</v>
      </c>
      <c r="G1614" s="22" t="n">
        <v>1</v>
      </c>
      <c r="H1614" s="22" t="n">
        <v>284</v>
      </c>
      <c r="I1614" s="22" t="n">
        <v>14</v>
      </c>
      <c r="J1614" s="22" t="n">
        <v>7371</v>
      </c>
      <c r="K1614" s="21" t="s">
        <v>353</v>
      </c>
    </row>
    <row r="1615" customFormat="false" ht="12.75" hidden="false" customHeight="false" outlineLevel="0" collapsed="false">
      <c r="A1615" s="21" t="s">
        <v>331</v>
      </c>
      <c r="B1615" s="22" t="n">
        <v>757224</v>
      </c>
      <c r="C1615" s="21" t="s">
        <v>352</v>
      </c>
      <c r="D1615" s="23" t="n">
        <v>39022</v>
      </c>
      <c r="E1615" s="24" t="n">
        <v>1.770217</v>
      </c>
      <c r="F1615" s="24" t="n">
        <v>0.998587</v>
      </c>
      <c r="G1615" s="22" t="n">
        <v>1</v>
      </c>
      <c r="H1615" s="22" t="n">
        <v>284</v>
      </c>
      <c r="I1615" s="22" t="n">
        <v>14</v>
      </c>
      <c r="J1615" s="22" t="n">
        <v>7067</v>
      </c>
      <c r="K1615" s="21" t="s">
        <v>353</v>
      </c>
    </row>
    <row r="1616" customFormat="false" ht="12.75" hidden="false" customHeight="false" outlineLevel="0" collapsed="false">
      <c r="A1616" s="21" t="s">
        <v>331</v>
      </c>
      <c r="B1616" s="22" t="n">
        <v>757224</v>
      </c>
      <c r="C1616" s="21" t="s">
        <v>352</v>
      </c>
      <c r="D1616" s="23" t="n">
        <v>39052</v>
      </c>
      <c r="E1616" s="24" t="n">
        <v>1.9056</v>
      </c>
      <c r="F1616" s="24" t="n">
        <v>0.961011</v>
      </c>
      <c r="G1616" s="22" t="n">
        <v>1</v>
      </c>
      <c r="H1616" s="22" t="n">
        <v>289</v>
      </c>
      <c r="I1616" s="22" t="n">
        <v>14</v>
      </c>
      <c r="J1616" s="22" t="n">
        <v>7000</v>
      </c>
      <c r="K1616" s="21" t="s">
        <v>353</v>
      </c>
    </row>
    <row r="1617" customFormat="false" ht="12.75" hidden="false" customHeight="false" outlineLevel="0" collapsed="false">
      <c r="A1617" s="21" t="s">
        <v>331</v>
      </c>
      <c r="B1617" s="22" t="n">
        <v>757224</v>
      </c>
      <c r="C1617" s="21" t="s">
        <v>352</v>
      </c>
      <c r="D1617" s="23" t="n">
        <v>39083</v>
      </c>
      <c r="E1617" s="24" t="n">
        <v>2.411709</v>
      </c>
      <c r="F1617" s="24" t="n">
        <v>0.997815</v>
      </c>
      <c r="G1617" s="22" t="n">
        <v>1</v>
      </c>
      <c r="H1617" s="22" t="n">
        <v>320</v>
      </c>
      <c r="I1617" s="22" t="n">
        <v>18</v>
      </c>
      <c r="J1617" s="22" t="n">
        <v>7305</v>
      </c>
      <c r="K1617" s="21" t="s">
        <v>353</v>
      </c>
    </row>
    <row r="1618" customFormat="false" ht="12.75" hidden="false" customHeight="false" outlineLevel="0" collapsed="false">
      <c r="A1618" s="21" t="s">
        <v>331</v>
      </c>
      <c r="B1618" s="22" t="n">
        <v>757224</v>
      </c>
      <c r="C1618" s="21" t="s">
        <v>352</v>
      </c>
      <c r="D1618" s="23" t="n">
        <v>39114</v>
      </c>
      <c r="E1618" s="24" t="n">
        <v>2.39404</v>
      </c>
      <c r="F1618" s="24" t="n">
        <v>0.999692</v>
      </c>
      <c r="G1618" s="22" t="n">
        <v>1</v>
      </c>
      <c r="H1618" s="22" t="n">
        <v>328</v>
      </c>
      <c r="I1618" s="22" t="n">
        <v>19</v>
      </c>
      <c r="J1618" s="22" t="n">
        <v>6478</v>
      </c>
      <c r="K1618" s="21" t="s">
        <v>353</v>
      </c>
    </row>
    <row r="1619" customFormat="false" ht="12.75" hidden="false" customHeight="false" outlineLevel="0" collapsed="false">
      <c r="A1619" s="21" t="s">
        <v>331</v>
      </c>
      <c r="B1619" s="22" t="n">
        <v>757224</v>
      </c>
      <c r="C1619" s="21" t="s">
        <v>352</v>
      </c>
      <c r="D1619" s="23" t="n">
        <v>39142</v>
      </c>
      <c r="E1619" s="24" t="n">
        <v>2.356164</v>
      </c>
      <c r="F1619" s="24" t="n">
        <v>0.998868</v>
      </c>
      <c r="G1619" s="22" t="n">
        <v>1</v>
      </c>
      <c r="H1619" s="22" t="n">
        <v>329</v>
      </c>
      <c r="I1619" s="22" t="n">
        <v>18</v>
      </c>
      <c r="J1619" s="22" t="n">
        <v>7059</v>
      </c>
      <c r="K1619" s="21" t="s">
        <v>353</v>
      </c>
    </row>
    <row r="1620" customFormat="false" ht="12.75" hidden="false" customHeight="false" outlineLevel="0" collapsed="false">
      <c r="A1620" s="21" t="s">
        <v>331</v>
      </c>
      <c r="B1620" s="22" t="n">
        <v>757224</v>
      </c>
      <c r="C1620" s="21" t="s">
        <v>352</v>
      </c>
      <c r="D1620" s="23" t="n">
        <v>39173</v>
      </c>
      <c r="E1620" s="24" t="n">
        <v>2.349833</v>
      </c>
      <c r="F1620" s="24" t="n">
        <v>0.999009</v>
      </c>
      <c r="G1620" s="22" t="n">
        <v>1</v>
      </c>
      <c r="H1620" s="22" t="n">
        <v>329</v>
      </c>
      <c r="I1620" s="22" t="n">
        <v>18</v>
      </c>
      <c r="J1620" s="22" t="n">
        <v>7056</v>
      </c>
      <c r="K1620" s="21" t="s">
        <v>353</v>
      </c>
    </row>
    <row r="1621" customFormat="false" ht="12.75" hidden="false" customHeight="false" outlineLevel="0" collapsed="false">
      <c r="A1621" s="21" t="s">
        <v>331</v>
      </c>
      <c r="B1621" s="22" t="n">
        <v>757224</v>
      </c>
      <c r="C1621" s="21" t="s">
        <v>352</v>
      </c>
      <c r="D1621" s="23" t="n">
        <v>39203</v>
      </c>
      <c r="E1621" s="24" t="n">
        <v>1.924573</v>
      </c>
      <c r="F1621" s="24" t="n">
        <v>0.9989</v>
      </c>
      <c r="G1621" s="22" t="n">
        <v>1</v>
      </c>
      <c r="H1621" s="22" t="n">
        <v>329</v>
      </c>
      <c r="I1621" s="22" t="n">
        <v>18</v>
      </c>
      <c r="J1621" s="22" t="n">
        <v>7260</v>
      </c>
      <c r="K1621" s="21" t="s">
        <v>353</v>
      </c>
    </row>
    <row r="1622" customFormat="false" ht="12.75" hidden="false" customHeight="false" outlineLevel="0" collapsed="false">
      <c r="A1622" s="21" t="s">
        <v>331</v>
      </c>
      <c r="B1622" s="22" t="n">
        <v>757224</v>
      </c>
      <c r="C1622" s="21" t="s">
        <v>352</v>
      </c>
      <c r="D1622" s="23" t="n">
        <v>39234</v>
      </c>
      <c r="E1622" s="24" t="n">
        <v>2.049531</v>
      </c>
      <c r="F1622" s="24" t="n">
        <v>0.99744</v>
      </c>
      <c r="G1622" s="22" t="n">
        <v>1</v>
      </c>
      <c r="H1622" s="22" t="n">
        <v>328</v>
      </c>
      <c r="I1622" s="22" t="n">
        <v>18</v>
      </c>
      <c r="J1622" s="22" t="n">
        <v>7011</v>
      </c>
      <c r="K1622" s="21" t="s">
        <v>353</v>
      </c>
    </row>
    <row r="1623" customFormat="false" ht="12.75" hidden="false" customHeight="false" outlineLevel="0" collapsed="false">
      <c r="A1623" s="21" t="s">
        <v>331</v>
      </c>
      <c r="B1623" s="22" t="n">
        <v>757224</v>
      </c>
      <c r="C1623" s="21" t="s">
        <v>352</v>
      </c>
      <c r="D1623" s="23" t="n">
        <v>39264</v>
      </c>
      <c r="E1623" s="24" t="n">
        <v>1.871359</v>
      </c>
      <c r="F1623" s="24" t="n">
        <v>0.999494</v>
      </c>
      <c r="G1623" s="22" t="n">
        <v>1</v>
      </c>
      <c r="H1623" s="22" t="n">
        <v>334</v>
      </c>
      <c r="I1623" s="22" t="n">
        <v>19</v>
      </c>
      <c r="J1623" s="22" t="n">
        <v>3950</v>
      </c>
      <c r="K1623" s="21" t="s">
        <v>353</v>
      </c>
    </row>
    <row r="1624" customFormat="false" ht="12.75" hidden="false" customHeight="false" outlineLevel="0" collapsed="false">
      <c r="A1624" s="21" t="s">
        <v>331</v>
      </c>
      <c r="B1624" s="22" t="n">
        <v>757225</v>
      </c>
      <c r="C1624" s="21" t="s">
        <v>354</v>
      </c>
      <c r="D1624" s="23" t="n">
        <v>38869</v>
      </c>
      <c r="E1624" s="24" t="n">
        <v>1.949231</v>
      </c>
      <c r="F1624" s="24" t="n">
        <v>1</v>
      </c>
      <c r="G1624" s="22" t="n">
        <v>1</v>
      </c>
      <c r="H1624" s="22" t="n">
        <v>171</v>
      </c>
      <c r="I1624" s="22" t="n">
        <v>60</v>
      </c>
      <c r="J1624" s="22" t="n">
        <v>4284</v>
      </c>
      <c r="K1624" s="21" t="s">
        <v>355</v>
      </c>
    </row>
    <row r="1625" customFormat="false" ht="12.75" hidden="false" customHeight="false" outlineLevel="0" collapsed="false">
      <c r="A1625" s="21" t="s">
        <v>331</v>
      </c>
      <c r="B1625" s="22" t="n">
        <v>757225</v>
      </c>
      <c r="C1625" s="21" t="s">
        <v>354</v>
      </c>
      <c r="D1625" s="23" t="n">
        <v>38899</v>
      </c>
      <c r="E1625" s="24" t="n">
        <v>2.065417</v>
      </c>
      <c r="F1625" s="24" t="n">
        <v>0.996844</v>
      </c>
      <c r="G1625" s="22" t="n">
        <v>1</v>
      </c>
      <c r="H1625" s="22" t="n">
        <v>173</v>
      </c>
      <c r="I1625" s="22" t="n">
        <v>60</v>
      </c>
      <c r="J1625" s="22" t="n">
        <v>4105</v>
      </c>
      <c r="K1625" s="21" t="s">
        <v>355</v>
      </c>
    </row>
    <row r="1626" customFormat="false" ht="12.75" hidden="false" customHeight="false" outlineLevel="0" collapsed="false">
      <c r="A1626" s="21" t="s">
        <v>331</v>
      </c>
      <c r="B1626" s="22" t="n">
        <v>757225</v>
      </c>
      <c r="C1626" s="21" t="s">
        <v>354</v>
      </c>
      <c r="D1626" s="23" t="n">
        <v>38930</v>
      </c>
      <c r="E1626" s="24" t="n">
        <v>2.124892</v>
      </c>
      <c r="F1626" s="24" t="n">
        <v>0.995958</v>
      </c>
      <c r="G1626" s="22" t="n">
        <v>1</v>
      </c>
      <c r="H1626" s="22" t="n">
        <v>171</v>
      </c>
      <c r="I1626" s="22" t="n">
        <v>61</v>
      </c>
      <c r="J1626" s="22" t="n">
        <v>3696</v>
      </c>
      <c r="K1626" s="21" t="s">
        <v>355</v>
      </c>
    </row>
    <row r="1627" customFormat="false" ht="12.75" hidden="false" customHeight="false" outlineLevel="0" collapsed="false">
      <c r="A1627" s="21" t="s">
        <v>331</v>
      </c>
      <c r="B1627" s="22" t="n">
        <v>757225</v>
      </c>
      <c r="C1627" s="21" t="s">
        <v>354</v>
      </c>
      <c r="D1627" s="23" t="n">
        <v>38961</v>
      </c>
      <c r="E1627" s="24" t="n">
        <v>2.065423</v>
      </c>
      <c r="F1627" s="24" t="n">
        <v>0.999816</v>
      </c>
      <c r="G1627" s="22" t="n">
        <v>1</v>
      </c>
      <c r="H1627" s="22" t="n">
        <v>161</v>
      </c>
      <c r="I1627" s="22" t="n">
        <v>60</v>
      </c>
      <c r="J1627" s="22" t="n">
        <v>5416</v>
      </c>
      <c r="K1627" s="21" t="s">
        <v>355</v>
      </c>
    </row>
    <row r="1628" customFormat="false" ht="12.75" hidden="false" customHeight="false" outlineLevel="0" collapsed="false">
      <c r="A1628" s="21" t="s">
        <v>331</v>
      </c>
      <c r="B1628" s="22" t="n">
        <v>757225</v>
      </c>
      <c r="C1628" s="21" t="s">
        <v>354</v>
      </c>
      <c r="D1628" s="23" t="n">
        <v>38991</v>
      </c>
      <c r="E1628" s="24" t="n">
        <v>2.098202</v>
      </c>
      <c r="F1628" s="24" t="n">
        <v>0.999865</v>
      </c>
      <c r="G1628" s="22" t="n">
        <v>1</v>
      </c>
      <c r="H1628" s="22" t="n">
        <v>174</v>
      </c>
      <c r="I1628" s="22" t="n">
        <v>61</v>
      </c>
      <c r="J1628" s="22" t="n">
        <v>7376</v>
      </c>
      <c r="K1628" s="21" t="s">
        <v>355</v>
      </c>
    </row>
    <row r="1629" customFormat="false" ht="12.75" hidden="false" customHeight="false" outlineLevel="0" collapsed="false">
      <c r="A1629" s="21" t="s">
        <v>331</v>
      </c>
      <c r="B1629" s="22" t="n">
        <v>757225</v>
      </c>
      <c r="C1629" s="21" t="s">
        <v>354</v>
      </c>
      <c r="D1629" s="23" t="n">
        <v>39022</v>
      </c>
      <c r="E1629" s="24" t="n">
        <v>2.027318</v>
      </c>
      <c r="F1629" s="24" t="n">
        <v>0.999577</v>
      </c>
      <c r="G1629" s="22" t="n">
        <v>1</v>
      </c>
      <c r="H1629" s="22" t="n">
        <v>172</v>
      </c>
      <c r="I1629" s="22" t="n">
        <v>62</v>
      </c>
      <c r="J1629" s="22" t="n">
        <v>7082</v>
      </c>
      <c r="K1629" s="21" t="s">
        <v>355</v>
      </c>
    </row>
    <row r="1630" customFormat="false" ht="12.75" hidden="false" customHeight="false" outlineLevel="0" collapsed="false">
      <c r="A1630" s="21" t="s">
        <v>331</v>
      </c>
      <c r="B1630" s="22" t="n">
        <v>757225</v>
      </c>
      <c r="C1630" s="21" t="s">
        <v>354</v>
      </c>
      <c r="D1630" s="23" t="n">
        <v>39052</v>
      </c>
      <c r="E1630" s="24" t="n">
        <v>2.127553</v>
      </c>
      <c r="F1630" s="24" t="n">
        <v>0.999588</v>
      </c>
      <c r="G1630" s="22" t="n">
        <v>1</v>
      </c>
      <c r="H1630" s="22" t="n">
        <v>174</v>
      </c>
      <c r="I1630" s="22" t="n">
        <v>62</v>
      </c>
      <c r="J1630" s="22" t="n">
        <v>7276</v>
      </c>
      <c r="K1630" s="21" t="s">
        <v>355</v>
      </c>
    </row>
    <row r="1631" customFormat="false" ht="12.75" hidden="false" customHeight="false" outlineLevel="0" collapsed="false">
      <c r="A1631" s="21" t="s">
        <v>331</v>
      </c>
      <c r="B1631" s="22" t="n">
        <v>757225</v>
      </c>
      <c r="C1631" s="21" t="s">
        <v>354</v>
      </c>
      <c r="D1631" s="23" t="n">
        <v>39083</v>
      </c>
      <c r="E1631" s="24" t="n">
        <v>2.429225</v>
      </c>
      <c r="F1631" s="24" t="n">
        <v>1</v>
      </c>
      <c r="G1631" s="22" t="n">
        <v>1</v>
      </c>
      <c r="H1631" s="22" t="n">
        <v>181</v>
      </c>
      <c r="I1631" s="22" t="n">
        <v>62</v>
      </c>
      <c r="J1631" s="22" t="n">
        <v>7317</v>
      </c>
      <c r="K1631" s="21" t="s">
        <v>355</v>
      </c>
    </row>
    <row r="1632" customFormat="false" ht="12.75" hidden="false" customHeight="false" outlineLevel="0" collapsed="false">
      <c r="A1632" s="21" t="s">
        <v>331</v>
      </c>
      <c r="B1632" s="22" t="n">
        <v>757225</v>
      </c>
      <c r="C1632" s="21" t="s">
        <v>354</v>
      </c>
      <c r="D1632" s="23" t="n">
        <v>39114</v>
      </c>
      <c r="E1632" s="24" t="n">
        <v>2.234064</v>
      </c>
      <c r="F1632" s="24" t="n">
        <v>0.999846</v>
      </c>
      <c r="G1632" s="22" t="n">
        <v>1</v>
      </c>
      <c r="H1632" s="22" t="n">
        <v>198</v>
      </c>
      <c r="I1632" s="22" t="n">
        <v>62</v>
      </c>
      <c r="J1632" s="22" t="n">
        <v>6476</v>
      </c>
      <c r="K1632" s="21" t="s">
        <v>355</v>
      </c>
    </row>
    <row r="1633" customFormat="false" ht="12.75" hidden="false" customHeight="false" outlineLevel="0" collapsed="false">
      <c r="A1633" s="21" t="s">
        <v>331</v>
      </c>
      <c r="B1633" s="22" t="n">
        <v>757225</v>
      </c>
      <c r="C1633" s="21" t="s">
        <v>354</v>
      </c>
      <c r="D1633" s="23" t="n">
        <v>39142</v>
      </c>
      <c r="E1633" s="24" t="n">
        <v>2.278726</v>
      </c>
      <c r="F1633" s="24" t="n">
        <v>1</v>
      </c>
      <c r="G1633" s="22" t="n">
        <v>1</v>
      </c>
      <c r="H1633" s="22" t="n">
        <v>191</v>
      </c>
      <c r="I1633" s="22" t="n">
        <v>62</v>
      </c>
      <c r="J1633" s="22" t="n">
        <v>7065</v>
      </c>
      <c r="K1633" s="21" t="s">
        <v>355</v>
      </c>
    </row>
    <row r="1634" customFormat="false" ht="12.75" hidden="false" customHeight="false" outlineLevel="0" collapsed="false">
      <c r="A1634" s="21" t="s">
        <v>331</v>
      </c>
      <c r="B1634" s="22" t="n">
        <v>757225</v>
      </c>
      <c r="C1634" s="21" t="s">
        <v>354</v>
      </c>
      <c r="D1634" s="23" t="n">
        <v>39173</v>
      </c>
      <c r="E1634" s="24" t="n">
        <v>2.3</v>
      </c>
      <c r="F1634" s="24" t="n">
        <v>0.997169</v>
      </c>
      <c r="G1634" s="22" t="n">
        <v>1</v>
      </c>
      <c r="H1634" s="22" t="n">
        <v>192</v>
      </c>
      <c r="I1634" s="22" t="n">
        <v>62</v>
      </c>
      <c r="J1634" s="22" t="n">
        <v>7044</v>
      </c>
      <c r="K1634" s="21" t="s">
        <v>355</v>
      </c>
    </row>
    <row r="1635" customFormat="false" ht="12.75" hidden="false" customHeight="false" outlineLevel="0" collapsed="false">
      <c r="A1635" s="21" t="s">
        <v>331</v>
      </c>
      <c r="B1635" s="22" t="n">
        <v>757225</v>
      </c>
      <c r="C1635" s="21" t="s">
        <v>354</v>
      </c>
      <c r="D1635" s="23" t="n">
        <v>39203</v>
      </c>
      <c r="E1635" s="24" t="n">
        <v>2.257662</v>
      </c>
      <c r="F1635" s="24" t="n">
        <v>0.999725</v>
      </c>
      <c r="G1635" s="22" t="n">
        <v>1</v>
      </c>
      <c r="H1635" s="22" t="n">
        <v>175</v>
      </c>
      <c r="I1635" s="22" t="n">
        <v>61</v>
      </c>
      <c r="J1635" s="22" t="n">
        <v>7268</v>
      </c>
      <c r="K1635" s="21" t="s">
        <v>355</v>
      </c>
    </row>
    <row r="1636" customFormat="false" ht="12.75" hidden="false" customHeight="false" outlineLevel="0" collapsed="false">
      <c r="A1636" s="21" t="s">
        <v>331</v>
      </c>
      <c r="B1636" s="22" t="n">
        <v>757225</v>
      </c>
      <c r="C1636" s="21" t="s">
        <v>354</v>
      </c>
      <c r="D1636" s="23" t="n">
        <v>39234</v>
      </c>
      <c r="E1636" s="24" t="n">
        <v>2.295983</v>
      </c>
      <c r="F1636" s="24" t="n">
        <v>1</v>
      </c>
      <c r="G1636" s="22" t="n">
        <v>1</v>
      </c>
      <c r="H1636" s="22" t="n">
        <v>169</v>
      </c>
      <c r="I1636" s="22" t="n">
        <v>62</v>
      </c>
      <c r="J1636" s="22" t="n">
        <v>7024</v>
      </c>
      <c r="K1636" s="21" t="s">
        <v>355</v>
      </c>
    </row>
    <row r="1637" customFormat="false" ht="12.75" hidden="false" customHeight="false" outlineLevel="0" collapsed="false">
      <c r="A1637" s="21" t="s">
        <v>331</v>
      </c>
      <c r="B1637" s="22" t="n">
        <v>757225</v>
      </c>
      <c r="C1637" s="21" t="s">
        <v>354</v>
      </c>
      <c r="D1637" s="23" t="n">
        <v>39264</v>
      </c>
      <c r="E1637" s="24" t="n">
        <v>2.260393</v>
      </c>
      <c r="F1637" s="24" t="n">
        <v>1</v>
      </c>
      <c r="G1637" s="22" t="n">
        <v>1</v>
      </c>
      <c r="H1637" s="22" t="n">
        <v>167</v>
      </c>
      <c r="I1637" s="22" t="n">
        <v>61</v>
      </c>
      <c r="J1637" s="22" t="n">
        <v>3954</v>
      </c>
      <c r="K1637" s="21" t="s">
        <v>355</v>
      </c>
    </row>
    <row r="1638" customFormat="false" ht="12.75" hidden="false" customHeight="false" outlineLevel="0" collapsed="false">
      <c r="A1638" s="21" t="s">
        <v>331</v>
      </c>
      <c r="B1638" s="22" t="n">
        <v>757226</v>
      </c>
      <c r="C1638" s="21" t="s">
        <v>356</v>
      </c>
      <c r="D1638" s="23" t="n">
        <v>38869</v>
      </c>
      <c r="E1638" s="24" t="n">
        <v>2.764207</v>
      </c>
      <c r="F1638" s="24" t="n">
        <v>0.997665</v>
      </c>
      <c r="G1638" s="22" t="n">
        <v>1</v>
      </c>
      <c r="H1638" s="22" t="n">
        <v>119</v>
      </c>
      <c r="I1638" s="22" t="n">
        <v>25</v>
      </c>
      <c r="J1638" s="22" t="n">
        <v>4272</v>
      </c>
      <c r="K1638" s="21" t="s">
        <v>357</v>
      </c>
    </row>
    <row r="1639" customFormat="false" ht="12.75" hidden="false" customHeight="false" outlineLevel="0" collapsed="false">
      <c r="A1639" s="21" t="s">
        <v>331</v>
      </c>
      <c r="B1639" s="22" t="n">
        <v>757226</v>
      </c>
      <c r="C1639" s="21" t="s">
        <v>356</v>
      </c>
      <c r="D1639" s="23" t="n">
        <v>38899</v>
      </c>
      <c r="E1639" s="24" t="n">
        <v>2.672746</v>
      </c>
      <c r="F1639" s="24" t="n">
        <v>0.998787</v>
      </c>
      <c r="G1639" s="22" t="n">
        <v>1</v>
      </c>
      <c r="H1639" s="22" t="n">
        <v>118</v>
      </c>
      <c r="I1639" s="22" t="n">
        <v>25</v>
      </c>
      <c r="J1639" s="22" t="n">
        <v>4114</v>
      </c>
      <c r="K1639" s="21" t="s">
        <v>357</v>
      </c>
    </row>
    <row r="1640" customFormat="false" ht="12.75" hidden="false" customHeight="false" outlineLevel="0" collapsed="false">
      <c r="A1640" s="21" t="s">
        <v>331</v>
      </c>
      <c r="B1640" s="22" t="n">
        <v>757226</v>
      </c>
      <c r="C1640" s="21" t="s">
        <v>356</v>
      </c>
      <c r="D1640" s="23" t="n">
        <v>38930</v>
      </c>
      <c r="E1640" s="24" t="n">
        <v>2.568201</v>
      </c>
      <c r="F1640" s="24" t="n">
        <v>0.999461</v>
      </c>
      <c r="G1640" s="22" t="n">
        <v>1</v>
      </c>
      <c r="H1640" s="22" t="n">
        <v>115</v>
      </c>
      <c r="I1640" s="22" t="n">
        <v>25</v>
      </c>
      <c r="J1640" s="22" t="n">
        <v>3708</v>
      </c>
      <c r="K1640" s="21" t="s">
        <v>357</v>
      </c>
    </row>
    <row r="1641" customFormat="false" ht="12.75" hidden="false" customHeight="false" outlineLevel="0" collapsed="false">
      <c r="A1641" s="21" t="s">
        <v>331</v>
      </c>
      <c r="B1641" s="22" t="n">
        <v>757226</v>
      </c>
      <c r="C1641" s="21" t="s">
        <v>356</v>
      </c>
      <c r="D1641" s="23" t="n">
        <v>38961</v>
      </c>
      <c r="E1641" s="24" t="n">
        <v>2.982413</v>
      </c>
      <c r="F1641" s="24" t="n">
        <v>0.986524</v>
      </c>
      <c r="G1641" s="22" t="n">
        <v>1</v>
      </c>
      <c r="H1641" s="22" t="n">
        <v>118</v>
      </c>
      <c r="I1641" s="22" t="n">
        <v>25</v>
      </c>
      <c r="J1641" s="22" t="n">
        <v>5344</v>
      </c>
      <c r="K1641" s="21" t="s">
        <v>357</v>
      </c>
    </row>
    <row r="1642" customFormat="false" ht="12.75" hidden="false" customHeight="false" outlineLevel="0" collapsed="false">
      <c r="A1642" s="21" t="s">
        <v>331</v>
      </c>
      <c r="B1642" s="22" t="n">
        <v>757226</v>
      </c>
      <c r="C1642" s="21" t="s">
        <v>356</v>
      </c>
      <c r="D1642" s="23" t="n">
        <v>38991</v>
      </c>
      <c r="E1642" s="24" t="n">
        <v>3.850378</v>
      </c>
      <c r="F1642" s="24" t="n">
        <v>0.988604</v>
      </c>
      <c r="G1642" s="22" t="n">
        <v>1</v>
      </c>
      <c r="H1642" s="22" t="n">
        <v>117</v>
      </c>
      <c r="I1642" s="22" t="n">
        <v>25</v>
      </c>
      <c r="J1642" s="22" t="n">
        <v>7287</v>
      </c>
      <c r="K1642" s="21" t="s">
        <v>357</v>
      </c>
    </row>
    <row r="1643" customFormat="false" ht="12.75" hidden="false" customHeight="false" outlineLevel="0" collapsed="false">
      <c r="A1643" s="21" t="s">
        <v>331</v>
      </c>
      <c r="B1643" s="22" t="n">
        <v>757226</v>
      </c>
      <c r="C1643" s="21" t="s">
        <v>356</v>
      </c>
      <c r="D1643" s="23" t="n">
        <v>39022</v>
      </c>
      <c r="E1643" s="24" t="n">
        <v>3.005064</v>
      </c>
      <c r="F1643" s="24" t="n">
        <v>0.996043</v>
      </c>
      <c r="G1643" s="22" t="n">
        <v>1</v>
      </c>
      <c r="H1643" s="22" t="n">
        <v>117</v>
      </c>
      <c r="I1643" s="22" t="n">
        <v>25</v>
      </c>
      <c r="J1643" s="22" t="n">
        <v>7047</v>
      </c>
      <c r="K1643" s="21" t="s">
        <v>357</v>
      </c>
    </row>
    <row r="1644" customFormat="false" ht="12.75" hidden="false" customHeight="false" outlineLevel="0" collapsed="false">
      <c r="A1644" s="21" t="s">
        <v>331</v>
      </c>
      <c r="B1644" s="22" t="n">
        <v>757226</v>
      </c>
      <c r="C1644" s="21" t="s">
        <v>356</v>
      </c>
      <c r="D1644" s="23" t="n">
        <v>39052</v>
      </c>
      <c r="E1644" s="24" t="n">
        <v>2.887988</v>
      </c>
      <c r="F1644" s="24" t="n">
        <v>0.997117</v>
      </c>
      <c r="G1644" s="22" t="n">
        <v>1</v>
      </c>
      <c r="H1644" s="22" t="n">
        <v>117</v>
      </c>
      <c r="I1644" s="22" t="n">
        <v>25</v>
      </c>
      <c r="J1644" s="22" t="n">
        <v>7261</v>
      </c>
      <c r="K1644" s="21" t="s">
        <v>357</v>
      </c>
    </row>
    <row r="1645" customFormat="false" ht="12.75" hidden="false" customHeight="false" outlineLevel="0" collapsed="false">
      <c r="A1645" s="21" t="s">
        <v>331</v>
      </c>
      <c r="B1645" s="22" t="n">
        <v>757226</v>
      </c>
      <c r="C1645" s="21" t="s">
        <v>356</v>
      </c>
      <c r="D1645" s="23" t="n">
        <v>39083</v>
      </c>
      <c r="E1645" s="24" t="n">
        <v>3.215162</v>
      </c>
      <c r="F1645" s="24" t="n">
        <v>0.998498</v>
      </c>
      <c r="G1645" s="22" t="n">
        <v>1</v>
      </c>
      <c r="H1645" s="22" t="n">
        <v>123</v>
      </c>
      <c r="I1645" s="22" t="n">
        <v>26</v>
      </c>
      <c r="J1645" s="22" t="n">
        <v>7310</v>
      </c>
      <c r="K1645" s="21" t="s">
        <v>357</v>
      </c>
    </row>
    <row r="1646" customFormat="false" ht="12.75" hidden="false" customHeight="false" outlineLevel="0" collapsed="false">
      <c r="A1646" s="21" t="s">
        <v>331</v>
      </c>
      <c r="B1646" s="22" t="n">
        <v>757226</v>
      </c>
      <c r="C1646" s="21" t="s">
        <v>356</v>
      </c>
      <c r="D1646" s="23" t="n">
        <v>39114</v>
      </c>
      <c r="E1646" s="24" t="n">
        <v>3.717287</v>
      </c>
      <c r="F1646" s="24" t="n">
        <v>0.996602</v>
      </c>
      <c r="G1646" s="22" t="n">
        <v>1</v>
      </c>
      <c r="H1646" s="22" t="n">
        <v>130</v>
      </c>
      <c r="I1646" s="22" t="n">
        <v>26</v>
      </c>
      <c r="J1646" s="22" t="n">
        <v>6451</v>
      </c>
      <c r="K1646" s="21" t="s">
        <v>357</v>
      </c>
    </row>
    <row r="1647" customFormat="false" ht="12.75" hidden="false" customHeight="false" outlineLevel="0" collapsed="false">
      <c r="A1647" s="21" t="s">
        <v>331</v>
      </c>
      <c r="B1647" s="22" t="n">
        <v>757226</v>
      </c>
      <c r="C1647" s="21" t="s">
        <v>356</v>
      </c>
      <c r="D1647" s="23" t="n">
        <v>39142</v>
      </c>
      <c r="E1647" s="24" t="n">
        <v>3.979009</v>
      </c>
      <c r="F1647" s="24" t="n">
        <v>0.999576</v>
      </c>
      <c r="G1647" s="22" t="n">
        <v>1</v>
      </c>
      <c r="H1647" s="22" t="n">
        <v>110</v>
      </c>
      <c r="I1647" s="22" t="n">
        <v>23</v>
      </c>
      <c r="J1647" s="22" t="n">
        <v>7066</v>
      </c>
      <c r="K1647" s="21" t="s">
        <v>357</v>
      </c>
    </row>
    <row r="1648" customFormat="false" ht="12.75" hidden="false" customHeight="false" outlineLevel="0" collapsed="false">
      <c r="A1648" s="21" t="s">
        <v>331</v>
      </c>
      <c r="B1648" s="22" t="n">
        <v>757226</v>
      </c>
      <c r="C1648" s="21" t="s">
        <v>356</v>
      </c>
      <c r="D1648" s="23" t="n">
        <v>39173</v>
      </c>
      <c r="E1648" s="24" t="n">
        <v>3.759145</v>
      </c>
      <c r="F1648" s="24" t="n">
        <v>0.998018</v>
      </c>
      <c r="G1648" s="22" t="n">
        <v>1</v>
      </c>
      <c r="H1648" s="22" t="n">
        <v>106</v>
      </c>
      <c r="I1648" s="22" t="n">
        <v>21</v>
      </c>
      <c r="J1648" s="22" t="n">
        <v>7048</v>
      </c>
      <c r="K1648" s="21" t="s">
        <v>357</v>
      </c>
    </row>
    <row r="1649" customFormat="false" ht="12.75" hidden="false" customHeight="false" outlineLevel="0" collapsed="false">
      <c r="A1649" s="21" t="s">
        <v>331</v>
      </c>
      <c r="B1649" s="22" t="n">
        <v>757226</v>
      </c>
      <c r="C1649" s="21" t="s">
        <v>356</v>
      </c>
      <c r="D1649" s="23" t="n">
        <v>39203</v>
      </c>
      <c r="E1649" s="24" t="n">
        <v>3.642526</v>
      </c>
      <c r="F1649" s="24" t="n">
        <v>0.996147</v>
      </c>
      <c r="G1649" s="22" t="n">
        <v>1</v>
      </c>
      <c r="H1649" s="22" t="n">
        <v>106</v>
      </c>
      <c r="I1649" s="22" t="n">
        <v>22</v>
      </c>
      <c r="J1649" s="22" t="n">
        <v>7238</v>
      </c>
      <c r="K1649" s="21" t="s">
        <v>357</v>
      </c>
    </row>
    <row r="1650" customFormat="false" ht="12.75" hidden="false" customHeight="false" outlineLevel="0" collapsed="false">
      <c r="A1650" s="21" t="s">
        <v>331</v>
      </c>
      <c r="B1650" s="22" t="n">
        <v>757226</v>
      </c>
      <c r="C1650" s="21" t="s">
        <v>356</v>
      </c>
      <c r="D1650" s="23" t="n">
        <v>39234</v>
      </c>
      <c r="E1650" s="24" t="n">
        <v>3.667612</v>
      </c>
      <c r="F1650" s="24" t="n">
        <v>0.998577</v>
      </c>
      <c r="G1650" s="22" t="n">
        <v>1</v>
      </c>
      <c r="H1650" s="22" t="n">
        <v>110</v>
      </c>
      <c r="I1650" s="22" t="n">
        <v>22</v>
      </c>
      <c r="J1650" s="22" t="n">
        <v>7016</v>
      </c>
      <c r="K1650" s="21" t="s">
        <v>357</v>
      </c>
    </row>
    <row r="1651" customFormat="false" ht="12.75" hidden="false" customHeight="false" outlineLevel="0" collapsed="false">
      <c r="A1651" s="21" t="s">
        <v>331</v>
      </c>
      <c r="B1651" s="22" t="n">
        <v>757226</v>
      </c>
      <c r="C1651" s="21" t="s">
        <v>356</v>
      </c>
      <c r="D1651" s="23" t="n">
        <v>39264</v>
      </c>
      <c r="E1651" s="24" t="n">
        <v>4.15842</v>
      </c>
      <c r="F1651" s="24" t="n">
        <v>0.997723</v>
      </c>
      <c r="G1651" s="22" t="n">
        <v>1</v>
      </c>
      <c r="H1651" s="22" t="n">
        <v>109</v>
      </c>
      <c r="I1651" s="22" t="n">
        <v>23</v>
      </c>
      <c r="J1651" s="22" t="n">
        <v>3943</v>
      </c>
      <c r="K1651" s="21" t="s">
        <v>357</v>
      </c>
    </row>
    <row r="1652" customFormat="false" ht="12.75" hidden="false" customHeight="false" outlineLevel="0" collapsed="false">
      <c r="A1652" s="21" t="s">
        <v>331</v>
      </c>
      <c r="B1652" s="22" t="n">
        <v>757227</v>
      </c>
      <c r="C1652" s="21" t="s">
        <v>358</v>
      </c>
      <c r="D1652" s="23" t="n">
        <v>38869</v>
      </c>
      <c r="E1652" s="24" t="n">
        <v>10.419763</v>
      </c>
      <c r="F1652" s="24" t="n">
        <v>0.982008</v>
      </c>
      <c r="G1652" s="22" t="n">
        <v>1</v>
      </c>
      <c r="H1652" s="22" t="n">
        <v>300</v>
      </c>
      <c r="I1652" s="22" t="n">
        <v>63</v>
      </c>
      <c r="J1652" s="22" t="n">
        <v>4148</v>
      </c>
      <c r="K1652" s="21" t="s">
        <v>359</v>
      </c>
    </row>
    <row r="1653" customFormat="false" ht="12.75" hidden="false" customHeight="false" outlineLevel="0" collapsed="false">
      <c r="A1653" s="21" t="s">
        <v>331</v>
      </c>
      <c r="B1653" s="22" t="n">
        <v>757227</v>
      </c>
      <c r="C1653" s="21" t="s">
        <v>358</v>
      </c>
      <c r="D1653" s="23" t="n">
        <v>38899</v>
      </c>
      <c r="E1653" s="24" t="n">
        <v>9.156196</v>
      </c>
      <c r="F1653" s="24" t="n">
        <v>0.998783</v>
      </c>
      <c r="G1653" s="22" t="n">
        <v>1</v>
      </c>
      <c r="H1653" s="22" t="n">
        <v>297</v>
      </c>
      <c r="I1653" s="22" t="n">
        <v>63</v>
      </c>
      <c r="J1653" s="22" t="n">
        <v>4103</v>
      </c>
      <c r="K1653" s="21" t="s">
        <v>359</v>
      </c>
    </row>
    <row r="1654" customFormat="false" ht="12.75" hidden="false" customHeight="false" outlineLevel="0" collapsed="false">
      <c r="A1654" s="21" t="s">
        <v>331</v>
      </c>
      <c r="B1654" s="22" t="n">
        <v>757227</v>
      </c>
      <c r="C1654" s="21" t="s">
        <v>358</v>
      </c>
      <c r="D1654" s="23" t="n">
        <v>38930</v>
      </c>
      <c r="E1654" s="24" t="n">
        <v>9.362315</v>
      </c>
      <c r="F1654" s="24" t="n">
        <v>0.996489</v>
      </c>
      <c r="G1654" s="22" t="n">
        <v>1</v>
      </c>
      <c r="H1654" s="22" t="n">
        <v>304</v>
      </c>
      <c r="I1654" s="22" t="n">
        <v>64</v>
      </c>
      <c r="J1654" s="22" t="n">
        <v>3689</v>
      </c>
      <c r="K1654" s="21" t="s">
        <v>359</v>
      </c>
    </row>
    <row r="1655" customFormat="false" ht="12.75" hidden="false" customHeight="false" outlineLevel="0" collapsed="false">
      <c r="A1655" s="21" t="s">
        <v>331</v>
      </c>
      <c r="B1655" s="22" t="n">
        <v>757227</v>
      </c>
      <c r="C1655" s="21" t="s">
        <v>358</v>
      </c>
      <c r="D1655" s="23" t="n">
        <v>38961</v>
      </c>
      <c r="E1655" s="24" t="n">
        <v>9.434436</v>
      </c>
      <c r="F1655" s="24" t="n">
        <v>0.998336</v>
      </c>
      <c r="G1655" s="22" t="n">
        <v>1</v>
      </c>
      <c r="H1655" s="22" t="n">
        <v>324</v>
      </c>
      <c r="I1655" s="22" t="n">
        <v>64</v>
      </c>
      <c r="J1655" s="22" t="n">
        <v>5398</v>
      </c>
      <c r="K1655" s="21" t="s">
        <v>359</v>
      </c>
    </row>
    <row r="1656" customFormat="false" ht="12.75" hidden="false" customHeight="false" outlineLevel="0" collapsed="false">
      <c r="A1656" s="21" t="s">
        <v>331</v>
      </c>
      <c r="B1656" s="22" t="n">
        <v>757227</v>
      </c>
      <c r="C1656" s="21" t="s">
        <v>358</v>
      </c>
      <c r="D1656" s="23" t="n">
        <v>38991</v>
      </c>
      <c r="E1656" s="24" t="n">
        <v>8.165118</v>
      </c>
      <c r="F1656" s="24" t="n">
        <v>0.99837</v>
      </c>
      <c r="G1656" s="22" t="n">
        <v>1</v>
      </c>
      <c r="H1656" s="22" t="n">
        <v>397</v>
      </c>
      <c r="I1656" s="22" t="n">
        <v>59</v>
      </c>
      <c r="J1656" s="22" t="n">
        <v>7348</v>
      </c>
      <c r="K1656" s="21" t="s">
        <v>359</v>
      </c>
    </row>
    <row r="1657" customFormat="false" ht="12.75" hidden="false" customHeight="false" outlineLevel="0" collapsed="false">
      <c r="A1657" s="21" t="s">
        <v>331</v>
      </c>
      <c r="B1657" s="22" t="n">
        <v>757227</v>
      </c>
      <c r="C1657" s="21" t="s">
        <v>358</v>
      </c>
      <c r="D1657" s="23" t="n">
        <v>39022</v>
      </c>
      <c r="E1657" s="24" t="n">
        <v>5.022887</v>
      </c>
      <c r="F1657" s="24" t="n">
        <v>0.999859</v>
      </c>
      <c r="G1657" s="22" t="n">
        <v>1</v>
      </c>
      <c r="H1657" s="22" t="n">
        <v>249</v>
      </c>
      <c r="I1657" s="22" t="n">
        <v>61</v>
      </c>
      <c r="J1657" s="22" t="n">
        <v>7059</v>
      </c>
      <c r="K1657" s="21" t="s">
        <v>359</v>
      </c>
    </row>
    <row r="1658" customFormat="false" ht="12.75" hidden="false" customHeight="false" outlineLevel="0" collapsed="false">
      <c r="A1658" s="21" t="s">
        <v>331</v>
      </c>
      <c r="B1658" s="22" t="n">
        <v>757227</v>
      </c>
      <c r="C1658" s="21" t="s">
        <v>358</v>
      </c>
      <c r="D1658" s="23" t="n">
        <v>39052</v>
      </c>
      <c r="E1658" s="24" t="n">
        <v>3.736811</v>
      </c>
      <c r="F1658" s="24" t="n">
        <v>0.99945</v>
      </c>
      <c r="G1658" s="22" t="n">
        <v>1</v>
      </c>
      <c r="H1658" s="22" t="n">
        <v>272</v>
      </c>
      <c r="I1658" s="22" t="n">
        <v>62</v>
      </c>
      <c r="J1658" s="22" t="n">
        <v>7268</v>
      </c>
      <c r="K1658" s="21" t="s">
        <v>359</v>
      </c>
    </row>
    <row r="1659" customFormat="false" ht="12.75" hidden="false" customHeight="false" outlineLevel="0" collapsed="false">
      <c r="A1659" s="21" t="s">
        <v>331</v>
      </c>
      <c r="B1659" s="22" t="n">
        <v>757227</v>
      </c>
      <c r="C1659" s="21" t="s">
        <v>358</v>
      </c>
      <c r="D1659" s="23" t="n">
        <v>39083</v>
      </c>
      <c r="E1659" s="24" t="n">
        <v>4.013168</v>
      </c>
      <c r="F1659" s="24" t="n">
        <v>0.99959</v>
      </c>
      <c r="G1659" s="22" t="n">
        <v>1</v>
      </c>
      <c r="H1659" s="22" t="n">
        <v>272</v>
      </c>
      <c r="I1659" s="22" t="n">
        <v>62</v>
      </c>
      <c r="J1659" s="22" t="n">
        <v>7308</v>
      </c>
      <c r="K1659" s="21" t="s">
        <v>359</v>
      </c>
    </row>
    <row r="1660" customFormat="false" ht="12.75" hidden="false" customHeight="false" outlineLevel="0" collapsed="false">
      <c r="A1660" s="21" t="s">
        <v>331</v>
      </c>
      <c r="B1660" s="22" t="n">
        <v>757227</v>
      </c>
      <c r="C1660" s="21" t="s">
        <v>358</v>
      </c>
      <c r="D1660" s="23" t="n">
        <v>39114</v>
      </c>
      <c r="E1660" s="24" t="n">
        <v>3.862887</v>
      </c>
      <c r="F1660" s="24" t="n">
        <v>0.999382</v>
      </c>
      <c r="G1660" s="22" t="n">
        <v>1</v>
      </c>
      <c r="H1660" s="22" t="n">
        <v>270</v>
      </c>
      <c r="I1660" s="22" t="n">
        <v>57</v>
      </c>
      <c r="J1660" s="22" t="n">
        <v>6463</v>
      </c>
      <c r="K1660" s="21" t="s">
        <v>359</v>
      </c>
    </row>
    <row r="1661" customFormat="false" ht="12.75" hidden="false" customHeight="false" outlineLevel="0" collapsed="false">
      <c r="A1661" s="21" t="s">
        <v>331</v>
      </c>
      <c r="B1661" s="22" t="n">
        <v>757227</v>
      </c>
      <c r="C1661" s="21" t="s">
        <v>358</v>
      </c>
      <c r="D1661" s="23" t="n">
        <v>39142</v>
      </c>
      <c r="E1661" s="24" t="n">
        <v>3.463497</v>
      </c>
      <c r="F1661" s="24" t="n">
        <v>0.99901</v>
      </c>
      <c r="G1661" s="22" t="n">
        <v>1</v>
      </c>
      <c r="H1661" s="22" t="n">
        <v>239</v>
      </c>
      <c r="I1661" s="22" t="n">
        <v>50</v>
      </c>
      <c r="J1661" s="22" t="n">
        <v>7061</v>
      </c>
      <c r="K1661" s="21" t="s">
        <v>359</v>
      </c>
    </row>
    <row r="1662" customFormat="false" ht="12.75" hidden="false" customHeight="false" outlineLevel="0" collapsed="false">
      <c r="A1662" s="21" t="s">
        <v>331</v>
      </c>
      <c r="B1662" s="22" t="n">
        <v>757227</v>
      </c>
      <c r="C1662" s="21" t="s">
        <v>358</v>
      </c>
      <c r="D1662" s="23" t="n">
        <v>39173</v>
      </c>
      <c r="E1662" s="24" t="n">
        <v>2.076158</v>
      </c>
      <c r="F1662" s="24" t="n">
        <v>0.999717</v>
      </c>
      <c r="G1662" s="22" t="n">
        <v>1</v>
      </c>
      <c r="H1662" s="22" t="n">
        <v>274</v>
      </c>
      <c r="I1662" s="22" t="n">
        <v>38</v>
      </c>
      <c r="J1662" s="22" t="n">
        <v>7059</v>
      </c>
      <c r="K1662" s="21" t="s">
        <v>359</v>
      </c>
    </row>
    <row r="1663" customFormat="false" ht="12.75" hidden="false" customHeight="false" outlineLevel="0" collapsed="false">
      <c r="A1663" s="21" t="s">
        <v>331</v>
      </c>
      <c r="B1663" s="22" t="n">
        <v>757227</v>
      </c>
      <c r="C1663" s="21" t="s">
        <v>358</v>
      </c>
      <c r="D1663" s="23" t="n">
        <v>39203</v>
      </c>
      <c r="E1663" s="24" t="n">
        <v>2.468462</v>
      </c>
      <c r="F1663" s="24" t="n">
        <v>0.999588</v>
      </c>
      <c r="G1663" s="22" t="n">
        <v>1</v>
      </c>
      <c r="H1663" s="22" t="n">
        <v>281</v>
      </c>
      <c r="I1663" s="22" t="n">
        <v>37</v>
      </c>
      <c r="J1663" s="22" t="n">
        <v>7261</v>
      </c>
      <c r="K1663" s="21" t="s">
        <v>359</v>
      </c>
    </row>
    <row r="1664" customFormat="false" ht="12.75" hidden="false" customHeight="false" outlineLevel="0" collapsed="false">
      <c r="A1664" s="21" t="s">
        <v>331</v>
      </c>
      <c r="B1664" s="22" t="n">
        <v>757227</v>
      </c>
      <c r="C1664" s="21" t="s">
        <v>358</v>
      </c>
      <c r="D1664" s="23" t="n">
        <v>39234</v>
      </c>
      <c r="E1664" s="24" t="n">
        <v>2.438527</v>
      </c>
      <c r="F1664" s="24" t="n">
        <v>0.999858</v>
      </c>
      <c r="G1664" s="22" t="n">
        <v>1</v>
      </c>
      <c r="H1664" s="22" t="n">
        <v>270</v>
      </c>
      <c r="I1664" s="22" t="n">
        <v>37</v>
      </c>
      <c r="J1664" s="22" t="n">
        <v>7026</v>
      </c>
      <c r="K1664" s="21" t="s">
        <v>359</v>
      </c>
    </row>
    <row r="1665" customFormat="false" ht="12.75" hidden="false" customHeight="false" outlineLevel="0" collapsed="false">
      <c r="A1665" s="21" t="s">
        <v>331</v>
      </c>
      <c r="B1665" s="22" t="n">
        <v>757227</v>
      </c>
      <c r="C1665" s="21" t="s">
        <v>358</v>
      </c>
      <c r="D1665" s="23" t="n">
        <v>39264</v>
      </c>
      <c r="E1665" s="24" t="n">
        <v>2.867797</v>
      </c>
      <c r="F1665" s="24" t="n">
        <v>0.998987</v>
      </c>
      <c r="G1665" s="22" t="n">
        <v>1</v>
      </c>
      <c r="H1665" s="22" t="n">
        <v>318</v>
      </c>
      <c r="I1665" s="22" t="n">
        <v>37</v>
      </c>
      <c r="J1665" s="22" t="n">
        <v>3943</v>
      </c>
      <c r="K1665" s="21" t="s">
        <v>359</v>
      </c>
    </row>
    <row r="1666" customFormat="false" ht="12.75" hidden="false" customHeight="false" outlineLevel="0" collapsed="false">
      <c r="A1666" s="21" t="s">
        <v>331</v>
      </c>
      <c r="B1666" s="22" t="n">
        <v>757228</v>
      </c>
      <c r="C1666" s="21" t="s">
        <v>360</v>
      </c>
      <c r="D1666" s="23" t="n">
        <v>38869</v>
      </c>
      <c r="E1666" s="24" t="n">
        <v>3.129244</v>
      </c>
      <c r="F1666" s="24" t="n">
        <v>0.993206</v>
      </c>
      <c r="G1666" s="22" t="n">
        <v>1</v>
      </c>
      <c r="H1666" s="22" t="n">
        <v>327</v>
      </c>
      <c r="I1666" s="22" t="n">
        <v>38</v>
      </c>
      <c r="J1666" s="22" t="n">
        <v>4239</v>
      </c>
      <c r="K1666" s="21" t="s">
        <v>361</v>
      </c>
    </row>
    <row r="1667" customFormat="false" ht="12.75" hidden="false" customHeight="false" outlineLevel="0" collapsed="false">
      <c r="A1667" s="21" t="s">
        <v>331</v>
      </c>
      <c r="B1667" s="22" t="n">
        <v>757228</v>
      </c>
      <c r="C1667" s="21" t="s">
        <v>360</v>
      </c>
      <c r="D1667" s="23" t="n">
        <v>38899</v>
      </c>
      <c r="E1667" s="24" t="n">
        <v>3.278246</v>
      </c>
      <c r="F1667" s="24" t="n">
        <v>0.996844</v>
      </c>
      <c r="G1667" s="22" t="n">
        <v>1</v>
      </c>
      <c r="H1667" s="22" t="n">
        <v>308</v>
      </c>
      <c r="I1667" s="22" t="n">
        <v>39</v>
      </c>
      <c r="J1667" s="22" t="n">
        <v>4105</v>
      </c>
      <c r="K1667" s="21" t="s">
        <v>361</v>
      </c>
    </row>
    <row r="1668" customFormat="false" ht="12.75" hidden="false" customHeight="false" outlineLevel="0" collapsed="false">
      <c r="A1668" s="21" t="s">
        <v>331</v>
      </c>
      <c r="B1668" s="22" t="n">
        <v>757228</v>
      </c>
      <c r="C1668" s="21" t="s">
        <v>360</v>
      </c>
      <c r="D1668" s="23" t="n">
        <v>38930</v>
      </c>
      <c r="E1668" s="24" t="n">
        <v>2.983479</v>
      </c>
      <c r="F1668" s="24" t="n">
        <v>0.998383</v>
      </c>
      <c r="G1668" s="22" t="n">
        <v>1</v>
      </c>
      <c r="H1668" s="22" t="n">
        <v>249</v>
      </c>
      <c r="I1668" s="22" t="n">
        <v>39</v>
      </c>
      <c r="J1668" s="22" t="n">
        <v>3704</v>
      </c>
      <c r="K1668" s="21" t="s">
        <v>361</v>
      </c>
    </row>
    <row r="1669" customFormat="false" ht="12.75" hidden="false" customHeight="false" outlineLevel="0" collapsed="false">
      <c r="A1669" s="21" t="s">
        <v>331</v>
      </c>
      <c r="B1669" s="22" t="n">
        <v>757228</v>
      </c>
      <c r="C1669" s="21" t="s">
        <v>360</v>
      </c>
      <c r="D1669" s="23" t="n">
        <v>38961</v>
      </c>
      <c r="E1669" s="24" t="n">
        <v>2.771345</v>
      </c>
      <c r="F1669" s="24" t="n">
        <v>0.997232</v>
      </c>
      <c r="G1669" s="22" t="n">
        <v>1</v>
      </c>
      <c r="H1669" s="22" t="n">
        <v>250</v>
      </c>
      <c r="I1669" s="22" t="n">
        <v>39</v>
      </c>
      <c r="J1669" s="22" t="n">
        <v>5404</v>
      </c>
      <c r="K1669" s="21" t="s">
        <v>361</v>
      </c>
    </row>
    <row r="1670" customFormat="false" ht="12.75" hidden="false" customHeight="false" outlineLevel="0" collapsed="false">
      <c r="A1670" s="21" t="s">
        <v>331</v>
      </c>
      <c r="B1670" s="22" t="n">
        <v>757228</v>
      </c>
      <c r="C1670" s="21" t="s">
        <v>360</v>
      </c>
      <c r="D1670" s="23" t="n">
        <v>38991</v>
      </c>
      <c r="E1670" s="24" t="n">
        <v>2.391212</v>
      </c>
      <c r="F1670" s="24" t="n">
        <v>0.997832</v>
      </c>
      <c r="G1670" s="22" t="n">
        <v>1</v>
      </c>
      <c r="H1670" s="22" t="n">
        <v>208</v>
      </c>
      <c r="I1670" s="22" t="n">
        <v>39</v>
      </c>
      <c r="J1670" s="22" t="n">
        <v>7361</v>
      </c>
      <c r="K1670" s="21" t="s">
        <v>361</v>
      </c>
    </row>
    <row r="1671" customFormat="false" ht="12.75" hidden="false" customHeight="false" outlineLevel="0" collapsed="false">
      <c r="A1671" s="21" t="s">
        <v>331</v>
      </c>
      <c r="B1671" s="22" t="n">
        <v>757228</v>
      </c>
      <c r="C1671" s="21" t="s">
        <v>360</v>
      </c>
      <c r="D1671" s="23" t="n">
        <v>39022</v>
      </c>
      <c r="E1671" s="24" t="n">
        <v>2.214022</v>
      </c>
      <c r="F1671" s="24" t="n">
        <v>0.9976</v>
      </c>
      <c r="G1671" s="22" t="n">
        <v>1</v>
      </c>
      <c r="H1671" s="22" t="n">
        <v>160</v>
      </c>
      <c r="I1671" s="22" t="n">
        <v>39</v>
      </c>
      <c r="J1671" s="22" t="n">
        <v>7066</v>
      </c>
      <c r="K1671" s="21" t="s">
        <v>361</v>
      </c>
    </row>
    <row r="1672" customFormat="false" ht="12.75" hidden="false" customHeight="false" outlineLevel="0" collapsed="false">
      <c r="A1672" s="21" t="s">
        <v>331</v>
      </c>
      <c r="B1672" s="22" t="n">
        <v>757228</v>
      </c>
      <c r="C1672" s="21" t="s">
        <v>360</v>
      </c>
      <c r="D1672" s="23" t="n">
        <v>39052</v>
      </c>
      <c r="E1672" s="24" t="n">
        <v>1.984056</v>
      </c>
      <c r="F1672" s="24" t="n">
        <v>0.996569</v>
      </c>
      <c r="G1672" s="22" t="n">
        <v>1</v>
      </c>
      <c r="H1672" s="22" t="n">
        <v>120</v>
      </c>
      <c r="I1672" s="22" t="n">
        <v>32</v>
      </c>
      <c r="J1672" s="22" t="n">
        <v>7260</v>
      </c>
      <c r="K1672" s="21" t="s">
        <v>361</v>
      </c>
    </row>
    <row r="1673" customFormat="false" ht="12.75" hidden="false" customHeight="false" outlineLevel="0" collapsed="false">
      <c r="A1673" s="21" t="s">
        <v>331</v>
      </c>
      <c r="B1673" s="22" t="n">
        <v>757228</v>
      </c>
      <c r="C1673" s="21" t="s">
        <v>360</v>
      </c>
      <c r="D1673" s="23" t="n">
        <v>39083</v>
      </c>
      <c r="E1673" s="24" t="n">
        <v>1.824414</v>
      </c>
      <c r="F1673" s="24" t="n">
        <v>0.993304</v>
      </c>
      <c r="G1673" s="22" t="n">
        <v>1</v>
      </c>
      <c r="H1673" s="22" t="n">
        <v>67</v>
      </c>
      <c r="I1673" s="22" t="n">
        <v>22</v>
      </c>
      <c r="J1673" s="22" t="n">
        <v>7268</v>
      </c>
      <c r="K1673" s="21" t="s">
        <v>361</v>
      </c>
    </row>
    <row r="1674" customFormat="false" ht="12.75" hidden="false" customHeight="false" outlineLevel="0" collapsed="false">
      <c r="A1674" s="21" t="s">
        <v>331</v>
      </c>
      <c r="B1674" s="22" t="n">
        <v>757228</v>
      </c>
      <c r="C1674" s="21" t="s">
        <v>360</v>
      </c>
      <c r="D1674" s="23" t="n">
        <v>39114</v>
      </c>
      <c r="E1674" s="24" t="n">
        <v>2.292152</v>
      </c>
      <c r="F1674" s="24" t="n">
        <v>0.99506</v>
      </c>
      <c r="G1674" s="22" t="n">
        <v>1</v>
      </c>
      <c r="H1674" s="22" t="n">
        <v>69</v>
      </c>
      <c r="I1674" s="22" t="n">
        <v>23</v>
      </c>
      <c r="J1674" s="22" t="n">
        <v>6445</v>
      </c>
      <c r="K1674" s="21" t="s">
        <v>361</v>
      </c>
    </row>
    <row r="1675" customFormat="false" ht="12.75" hidden="false" customHeight="false" outlineLevel="0" collapsed="false">
      <c r="A1675" s="21" t="s">
        <v>331</v>
      </c>
      <c r="B1675" s="22" t="n">
        <v>757228</v>
      </c>
      <c r="C1675" s="21" t="s">
        <v>360</v>
      </c>
      <c r="D1675" s="23" t="n">
        <v>39142</v>
      </c>
      <c r="E1675" s="24" t="n">
        <v>2.067969</v>
      </c>
      <c r="F1675" s="24" t="n">
        <v>0.994191</v>
      </c>
      <c r="G1675" s="22" t="n">
        <v>1</v>
      </c>
      <c r="H1675" s="22" t="n">
        <v>63</v>
      </c>
      <c r="I1675" s="22" t="n">
        <v>21</v>
      </c>
      <c r="J1675" s="22" t="n">
        <v>7016</v>
      </c>
      <c r="K1675" s="21" t="s">
        <v>361</v>
      </c>
    </row>
    <row r="1676" customFormat="false" ht="12.75" hidden="false" customHeight="false" outlineLevel="0" collapsed="false">
      <c r="A1676" s="21" t="s">
        <v>331</v>
      </c>
      <c r="B1676" s="22" t="n">
        <v>757228</v>
      </c>
      <c r="C1676" s="21" t="s">
        <v>360</v>
      </c>
      <c r="D1676" s="23" t="n">
        <v>39173</v>
      </c>
      <c r="E1676" s="24" t="n">
        <v>2.360411</v>
      </c>
      <c r="F1676" s="24" t="n">
        <v>0.982025</v>
      </c>
      <c r="G1676" s="22" t="n">
        <v>1</v>
      </c>
      <c r="H1676" s="22" t="n">
        <v>65</v>
      </c>
      <c r="I1676" s="22" t="n">
        <v>21</v>
      </c>
      <c r="J1676" s="22" t="n">
        <v>6938</v>
      </c>
      <c r="K1676" s="21" t="s">
        <v>361</v>
      </c>
    </row>
    <row r="1677" customFormat="false" ht="12.75" hidden="false" customHeight="false" outlineLevel="0" collapsed="false">
      <c r="A1677" s="21" t="s">
        <v>331</v>
      </c>
      <c r="B1677" s="22" t="n">
        <v>757228</v>
      </c>
      <c r="C1677" s="21" t="s">
        <v>360</v>
      </c>
      <c r="D1677" s="23" t="n">
        <v>39203</v>
      </c>
      <c r="E1677" s="24" t="n">
        <v>2.083818</v>
      </c>
      <c r="F1677" s="24" t="n">
        <v>0.99271</v>
      </c>
      <c r="G1677" s="22" t="n">
        <v>1</v>
      </c>
      <c r="H1677" s="22" t="n">
        <v>68</v>
      </c>
      <c r="I1677" s="22" t="n">
        <v>21</v>
      </c>
      <c r="J1677" s="22" t="n">
        <v>7217</v>
      </c>
      <c r="K1677" s="21" t="s">
        <v>361</v>
      </c>
    </row>
    <row r="1678" customFormat="false" ht="12.75" hidden="false" customHeight="false" outlineLevel="0" collapsed="false">
      <c r="A1678" s="21" t="s">
        <v>331</v>
      </c>
      <c r="B1678" s="22" t="n">
        <v>757228</v>
      </c>
      <c r="C1678" s="21" t="s">
        <v>360</v>
      </c>
      <c r="D1678" s="23" t="n">
        <v>39234</v>
      </c>
      <c r="E1678" s="24" t="n">
        <v>2.304743</v>
      </c>
      <c r="F1678" s="24" t="n">
        <v>0.993174</v>
      </c>
      <c r="G1678" s="22" t="n">
        <v>1</v>
      </c>
      <c r="H1678" s="22" t="n">
        <v>64</v>
      </c>
      <c r="I1678" s="22" t="n">
        <v>21</v>
      </c>
      <c r="J1678" s="22" t="n">
        <v>6983</v>
      </c>
      <c r="K1678" s="21" t="s">
        <v>361</v>
      </c>
    </row>
    <row r="1679" customFormat="false" ht="12.75" hidden="false" customHeight="false" outlineLevel="0" collapsed="false">
      <c r="A1679" s="21" t="s">
        <v>331</v>
      </c>
      <c r="B1679" s="22" t="n">
        <v>757228</v>
      </c>
      <c r="C1679" s="21" t="s">
        <v>360</v>
      </c>
      <c r="D1679" s="23" t="n">
        <v>39264</v>
      </c>
      <c r="E1679" s="24" t="n">
        <v>2.30502</v>
      </c>
      <c r="F1679" s="24" t="n">
        <v>0.992661</v>
      </c>
      <c r="G1679" s="22" t="n">
        <v>1</v>
      </c>
      <c r="H1679" s="22" t="n">
        <v>68</v>
      </c>
      <c r="I1679" s="22" t="n">
        <v>22</v>
      </c>
      <c r="J1679" s="22" t="n">
        <v>3922</v>
      </c>
      <c r="K1679" s="21" t="s">
        <v>361</v>
      </c>
    </row>
    <row r="1680" customFormat="false" ht="12.75" hidden="false" customHeight="false" outlineLevel="0" collapsed="false">
      <c r="A1680" s="21" t="s">
        <v>331</v>
      </c>
      <c r="B1680" s="22" t="n">
        <v>757229</v>
      </c>
      <c r="C1680" s="21" t="s">
        <v>362</v>
      </c>
      <c r="D1680" s="23" t="n">
        <v>38869</v>
      </c>
      <c r="E1680" s="24" t="n">
        <v>2.433411</v>
      </c>
      <c r="F1680" s="24" t="n">
        <v>1</v>
      </c>
      <c r="G1680" s="22" t="n">
        <v>1</v>
      </c>
      <c r="H1680" s="22" t="n">
        <v>175</v>
      </c>
      <c r="I1680" s="22" t="n">
        <v>31</v>
      </c>
      <c r="J1680" s="22" t="n">
        <v>4283</v>
      </c>
      <c r="K1680" s="21" t="s">
        <v>363</v>
      </c>
    </row>
    <row r="1681" customFormat="false" ht="12.75" hidden="false" customHeight="false" outlineLevel="0" collapsed="false">
      <c r="A1681" s="21" t="s">
        <v>331</v>
      </c>
      <c r="B1681" s="22" t="n">
        <v>757229</v>
      </c>
      <c r="C1681" s="21" t="s">
        <v>362</v>
      </c>
      <c r="D1681" s="23" t="n">
        <v>38899</v>
      </c>
      <c r="E1681" s="24" t="n">
        <v>2.435601</v>
      </c>
      <c r="F1681" s="24" t="n">
        <v>1</v>
      </c>
      <c r="G1681" s="22" t="n">
        <v>1</v>
      </c>
      <c r="H1681" s="22" t="n">
        <v>122</v>
      </c>
      <c r="I1681" s="22" t="n">
        <v>33</v>
      </c>
      <c r="J1681" s="22" t="n">
        <v>4117</v>
      </c>
      <c r="K1681" s="21" t="s">
        <v>363</v>
      </c>
    </row>
    <row r="1682" customFormat="false" ht="12.75" hidden="false" customHeight="false" outlineLevel="0" collapsed="false">
      <c r="A1682" s="21" t="s">
        <v>331</v>
      </c>
      <c r="B1682" s="22" t="n">
        <v>757229</v>
      </c>
      <c r="C1682" s="21" t="s">
        <v>362</v>
      </c>
      <c r="D1682" s="23" t="n">
        <v>38930</v>
      </c>
      <c r="E1682" s="24" t="n">
        <v>2.044494</v>
      </c>
      <c r="F1682" s="24" t="n">
        <v>0.997845</v>
      </c>
      <c r="G1682" s="22" t="n">
        <v>1</v>
      </c>
      <c r="H1682" s="22" t="n">
        <v>91</v>
      </c>
      <c r="I1682" s="22" t="n">
        <v>34</v>
      </c>
      <c r="J1682" s="22" t="n">
        <v>3703</v>
      </c>
      <c r="K1682" s="21" t="s">
        <v>363</v>
      </c>
    </row>
    <row r="1683" customFormat="false" ht="12.75" hidden="false" customHeight="false" outlineLevel="0" collapsed="false">
      <c r="A1683" s="21" t="s">
        <v>331</v>
      </c>
      <c r="B1683" s="22" t="n">
        <v>757229</v>
      </c>
      <c r="C1683" s="21" t="s">
        <v>362</v>
      </c>
      <c r="D1683" s="23" t="n">
        <v>38961</v>
      </c>
      <c r="E1683" s="24" t="n">
        <v>2.008073</v>
      </c>
      <c r="F1683" s="24" t="n">
        <v>0.998708</v>
      </c>
      <c r="G1683" s="22" t="n">
        <v>1</v>
      </c>
      <c r="H1683" s="22" t="n">
        <v>92</v>
      </c>
      <c r="I1683" s="22" t="n">
        <v>32</v>
      </c>
      <c r="J1683" s="22" t="n">
        <v>5408</v>
      </c>
      <c r="K1683" s="21" t="s">
        <v>363</v>
      </c>
    </row>
    <row r="1684" customFormat="false" ht="12.75" hidden="false" customHeight="false" outlineLevel="0" collapsed="false">
      <c r="A1684" s="21" t="s">
        <v>331</v>
      </c>
      <c r="B1684" s="22" t="n">
        <v>757229</v>
      </c>
      <c r="C1684" s="21" t="s">
        <v>362</v>
      </c>
      <c r="D1684" s="23" t="n">
        <v>38991</v>
      </c>
      <c r="E1684" s="24" t="n">
        <v>2.181244</v>
      </c>
      <c r="F1684" s="24" t="n">
        <v>0.999865</v>
      </c>
      <c r="G1684" s="22" t="n">
        <v>1</v>
      </c>
      <c r="H1684" s="22" t="n">
        <v>91</v>
      </c>
      <c r="I1684" s="22" t="n">
        <v>32</v>
      </c>
      <c r="J1684" s="22" t="n">
        <v>7372</v>
      </c>
      <c r="K1684" s="21" t="s">
        <v>363</v>
      </c>
    </row>
    <row r="1685" customFormat="false" ht="12.75" hidden="false" customHeight="false" outlineLevel="0" collapsed="false">
      <c r="A1685" s="21" t="s">
        <v>331</v>
      </c>
      <c r="B1685" s="22" t="n">
        <v>757229</v>
      </c>
      <c r="C1685" s="21" t="s">
        <v>362</v>
      </c>
      <c r="D1685" s="23" t="n">
        <v>39022</v>
      </c>
      <c r="E1685" s="24" t="n">
        <v>2.22007</v>
      </c>
      <c r="F1685" s="24" t="n">
        <v>0.999152</v>
      </c>
      <c r="G1685" s="22" t="n">
        <v>1</v>
      </c>
      <c r="H1685" s="22" t="n">
        <v>98</v>
      </c>
      <c r="I1685" s="22" t="n">
        <v>35</v>
      </c>
      <c r="J1685" s="22" t="n">
        <v>7065</v>
      </c>
      <c r="K1685" s="21" t="s">
        <v>363</v>
      </c>
    </row>
    <row r="1686" customFormat="false" ht="12.75" hidden="false" customHeight="false" outlineLevel="0" collapsed="false">
      <c r="A1686" s="21" t="s">
        <v>331</v>
      </c>
      <c r="B1686" s="22" t="n">
        <v>757229</v>
      </c>
      <c r="C1686" s="21" t="s">
        <v>362</v>
      </c>
      <c r="D1686" s="23" t="n">
        <v>39052</v>
      </c>
      <c r="E1686" s="24" t="n">
        <v>2.69235</v>
      </c>
      <c r="F1686" s="24" t="n">
        <v>0.995463</v>
      </c>
      <c r="G1686" s="22" t="n">
        <v>1</v>
      </c>
      <c r="H1686" s="22" t="n">
        <v>106</v>
      </c>
      <c r="I1686" s="22" t="n">
        <v>37</v>
      </c>
      <c r="J1686" s="22" t="n">
        <v>7239</v>
      </c>
      <c r="K1686" s="21" t="s">
        <v>363</v>
      </c>
    </row>
    <row r="1687" customFormat="false" ht="12.75" hidden="false" customHeight="false" outlineLevel="0" collapsed="false">
      <c r="A1687" s="21" t="s">
        <v>331</v>
      </c>
      <c r="B1687" s="22" t="n">
        <v>757229</v>
      </c>
      <c r="C1687" s="21" t="s">
        <v>362</v>
      </c>
      <c r="D1687" s="23" t="n">
        <v>39083</v>
      </c>
      <c r="E1687" s="24" t="n">
        <v>2.859286</v>
      </c>
      <c r="F1687" s="24" t="n">
        <v>0.997129</v>
      </c>
      <c r="G1687" s="22" t="n">
        <v>1</v>
      </c>
      <c r="H1687" s="22" t="n">
        <v>91</v>
      </c>
      <c r="I1687" s="22" t="n">
        <v>34</v>
      </c>
      <c r="J1687" s="22" t="n">
        <v>7291</v>
      </c>
      <c r="K1687" s="21" t="s">
        <v>363</v>
      </c>
    </row>
    <row r="1688" customFormat="false" ht="12.75" hidden="false" customHeight="false" outlineLevel="0" collapsed="false">
      <c r="A1688" s="21" t="s">
        <v>331</v>
      </c>
      <c r="B1688" s="22" t="n">
        <v>757229</v>
      </c>
      <c r="C1688" s="21" t="s">
        <v>362</v>
      </c>
      <c r="D1688" s="23" t="n">
        <v>39114</v>
      </c>
      <c r="E1688" s="24" t="n">
        <v>2.711695</v>
      </c>
      <c r="F1688" s="24" t="n">
        <v>0.999692</v>
      </c>
      <c r="G1688" s="22" t="n">
        <v>1</v>
      </c>
      <c r="H1688" s="22" t="n">
        <v>134</v>
      </c>
      <c r="I1688" s="22" t="n">
        <v>42</v>
      </c>
      <c r="J1688" s="22" t="n">
        <v>6472</v>
      </c>
      <c r="K1688" s="21" t="s">
        <v>363</v>
      </c>
    </row>
    <row r="1689" customFormat="false" ht="12.75" hidden="false" customHeight="false" outlineLevel="0" collapsed="false">
      <c r="A1689" s="21" t="s">
        <v>331</v>
      </c>
      <c r="B1689" s="22" t="n">
        <v>757229</v>
      </c>
      <c r="C1689" s="21" t="s">
        <v>362</v>
      </c>
      <c r="D1689" s="23" t="n">
        <v>39142</v>
      </c>
      <c r="E1689" s="24" t="n">
        <v>3.408427</v>
      </c>
      <c r="F1689" s="24" t="n">
        <v>0.999717</v>
      </c>
      <c r="G1689" s="22" t="n">
        <v>1</v>
      </c>
      <c r="H1689" s="22" t="n">
        <v>182</v>
      </c>
      <c r="I1689" s="22" t="n">
        <v>50</v>
      </c>
      <c r="J1689" s="22" t="n">
        <v>7051</v>
      </c>
      <c r="K1689" s="21" t="s">
        <v>363</v>
      </c>
    </row>
    <row r="1690" customFormat="false" ht="12.75" hidden="false" customHeight="false" outlineLevel="0" collapsed="false">
      <c r="A1690" s="21" t="s">
        <v>331</v>
      </c>
      <c r="B1690" s="22" t="n">
        <v>757229</v>
      </c>
      <c r="C1690" s="21" t="s">
        <v>362</v>
      </c>
      <c r="D1690" s="23" t="n">
        <v>39173</v>
      </c>
      <c r="E1690" s="24" t="n">
        <v>2.776896</v>
      </c>
      <c r="F1690" s="24" t="n">
        <v>1</v>
      </c>
      <c r="G1690" s="22" t="n">
        <v>1</v>
      </c>
      <c r="H1690" s="22" t="n">
        <v>151</v>
      </c>
      <c r="I1690" s="22" t="n">
        <v>44</v>
      </c>
      <c r="J1690" s="22" t="n">
        <v>7061</v>
      </c>
      <c r="K1690" s="21" t="s">
        <v>363</v>
      </c>
    </row>
    <row r="1691" customFormat="false" ht="12.75" hidden="false" customHeight="false" outlineLevel="0" collapsed="false">
      <c r="A1691" s="21" t="s">
        <v>331</v>
      </c>
      <c r="B1691" s="22" t="n">
        <v>757229</v>
      </c>
      <c r="C1691" s="21" t="s">
        <v>362</v>
      </c>
      <c r="D1691" s="23" t="n">
        <v>39203</v>
      </c>
      <c r="E1691" s="24" t="n">
        <v>2.854367</v>
      </c>
      <c r="F1691" s="24" t="n">
        <v>0.999863</v>
      </c>
      <c r="G1691" s="22" t="n">
        <v>1</v>
      </c>
      <c r="H1691" s="22" t="n">
        <v>149</v>
      </c>
      <c r="I1691" s="22" t="n">
        <v>44</v>
      </c>
      <c r="J1691" s="22" t="n">
        <v>7264</v>
      </c>
      <c r="K1691" s="21" t="s">
        <v>363</v>
      </c>
    </row>
    <row r="1692" customFormat="false" ht="12.75" hidden="false" customHeight="false" outlineLevel="0" collapsed="false">
      <c r="A1692" s="21" t="s">
        <v>331</v>
      </c>
      <c r="B1692" s="22" t="n">
        <v>757229</v>
      </c>
      <c r="C1692" s="21" t="s">
        <v>362</v>
      </c>
      <c r="D1692" s="23" t="n">
        <v>39234</v>
      </c>
      <c r="E1692" s="24" t="n">
        <v>2.880776</v>
      </c>
      <c r="F1692" s="24" t="n">
        <v>0.999716</v>
      </c>
      <c r="G1692" s="22" t="n">
        <v>1</v>
      </c>
      <c r="H1692" s="22" t="n">
        <v>154</v>
      </c>
      <c r="I1692" s="22" t="n">
        <v>46</v>
      </c>
      <c r="J1692" s="22" t="n">
        <v>7021</v>
      </c>
      <c r="K1692" s="21" t="s">
        <v>363</v>
      </c>
    </row>
    <row r="1693" customFormat="false" ht="12.75" hidden="false" customHeight="false" outlineLevel="0" collapsed="false">
      <c r="A1693" s="21" t="s">
        <v>331</v>
      </c>
      <c r="B1693" s="22" t="n">
        <v>757229</v>
      </c>
      <c r="C1693" s="21" t="s">
        <v>362</v>
      </c>
      <c r="D1693" s="23" t="n">
        <v>39264</v>
      </c>
      <c r="E1693" s="24" t="n">
        <v>2.970044</v>
      </c>
      <c r="F1693" s="24" t="n">
        <v>1</v>
      </c>
      <c r="G1693" s="22" t="n">
        <v>1</v>
      </c>
      <c r="H1693" s="22" t="n">
        <v>166</v>
      </c>
      <c r="I1693" s="22" t="n">
        <v>48</v>
      </c>
      <c r="J1693" s="22" t="n">
        <v>3949</v>
      </c>
      <c r="K1693" s="21" t="s">
        <v>363</v>
      </c>
    </row>
    <row r="1694" customFormat="false" ht="12.75" hidden="false" customHeight="false" outlineLevel="0" collapsed="false">
      <c r="A1694" s="21" t="s">
        <v>331</v>
      </c>
      <c r="B1694" s="22" t="n">
        <v>757230</v>
      </c>
      <c r="C1694" s="21" t="s">
        <v>364</v>
      </c>
      <c r="D1694" s="23" t="n">
        <v>38869</v>
      </c>
      <c r="E1694" s="24" t="n">
        <v>1.639122</v>
      </c>
      <c r="F1694" s="24" t="n">
        <v>1</v>
      </c>
      <c r="G1694" s="22" t="n">
        <v>1</v>
      </c>
      <c r="H1694" s="22" t="n">
        <v>81</v>
      </c>
      <c r="I1694" s="22" t="n">
        <v>32</v>
      </c>
      <c r="J1694" s="22" t="n">
        <v>4283</v>
      </c>
      <c r="K1694" s="21" t="s">
        <v>365</v>
      </c>
    </row>
    <row r="1695" customFormat="false" ht="12.75" hidden="false" customHeight="false" outlineLevel="0" collapsed="false">
      <c r="A1695" s="21" t="s">
        <v>331</v>
      </c>
      <c r="B1695" s="22" t="n">
        <v>757230</v>
      </c>
      <c r="C1695" s="21" t="s">
        <v>364</v>
      </c>
      <c r="D1695" s="23" t="n">
        <v>38899</v>
      </c>
      <c r="E1695" s="24" t="n">
        <v>1.644303</v>
      </c>
      <c r="F1695" s="24" t="n">
        <v>1</v>
      </c>
      <c r="G1695" s="22" t="n">
        <v>1</v>
      </c>
      <c r="H1695" s="22" t="n">
        <v>81</v>
      </c>
      <c r="I1695" s="22" t="n">
        <v>32</v>
      </c>
      <c r="J1695" s="22" t="n">
        <v>4119</v>
      </c>
      <c r="K1695" s="21" t="s">
        <v>365</v>
      </c>
    </row>
    <row r="1696" customFormat="false" ht="12.75" hidden="false" customHeight="false" outlineLevel="0" collapsed="false">
      <c r="A1696" s="21" t="s">
        <v>331</v>
      </c>
      <c r="B1696" s="22" t="n">
        <v>757230</v>
      </c>
      <c r="C1696" s="21" t="s">
        <v>364</v>
      </c>
      <c r="D1696" s="23" t="n">
        <v>38930</v>
      </c>
      <c r="E1696" s="24" t="n">
        <v>1.626352</v>
      </c>
      <c r="F1696" s="24" t="n">
        <v>0.999462</v>
      </c>
      <c r="G1696" s="22" t="n">
        <v>1</v>
      </c>
      <c r="H1696" s="22" t="n">
        <v>81</v>
      </c>
      <c r="I1696" s="22" t="n">
        <v>32</v>
      </c>
      <c r="J1696" s="22" t="n">
        <v>3710</v>
      </c>
      <c r="K1696" s="21" t="s">
        <v>365</v>
      </c>
    </row>
    <row r="1697" customFormat="false" ht="12.75" hidden="false" customHeight="false" outlineLevel="0" collapsed="false">
      <c r="A1697" s="21" t="s">
        <v>331</v>
      </c>
      <c r="B1697" s="22" t="n">
        <v>757230</v>
      </c>
      <c r="C1697" s="21" t="s">
        <v>364</v>
      </c>
      <c r="D1697" s="23" t="n">
        <v>38961</v>
      </c>
      <c r="E1697" s="24" t="n">
        <v>1.74728</v>
      </c>
      <c r="F1697" s="24" t="n">
        <v>0.999631</v>
      </c>
      <c r="G1697" s="22" t="n">
        <v>1</v>
      </c>
      <c r="H1697" s="22" t="n">
        <v>81</v>
      </c>
      <c r="I1697" s="22" t="n">
        <v>32</v>
      </c>
      <c r="J1697" s="22" t="n">
        <v>5416</v>
      </c>
      <c r="K1697" s="21" t="s">
        <v>365</v>
      </c>
    </row>
    <row r="1698" customFormat="false" ht="12.75" hidden="false" customHeight="false" outlineLevel="0" collapsed="false">
      <c r="A1698" s="21" t="s">
        <v>331</v>
      </c>
      <c r="B1698" s="22" t="n">
        <v>757230</v>
      </c>
      <c r="C1698" s="21" t="s">
        <v>364</v>
      </c>
      <c r="D1698" s="23" t="n">
        <v>38991</v>
      </c>
      <c r="E1698" s="24" t="n">
        <v>1.791297</v>
      </c>
      <c r="F1698" s="24" t="n">
        <v>0.999865</v>
      </c>
      <c r="G1698" s="22" t="n">
        <v>1</v>
      </c>
      <c r="H1698" s="22" t="n">
        <v>81</v>
      </c>
      <c r="I1698" s="22" t="n">
        <v>32</v>
      </c>
      <c r="J1698" s="22" t="n">
        <v>7379</v>
      </c>
      <c r="K1698" s="21" t="s">
        <v>365</v>
      </c>
    </row>
    <row r="1699" customFormat="false" ht="12.75" hidden="false" customHeight="false" outlineLevel="0" collapsed="false">
      <c r="A1699" s="21" t="s">
        <v>331</v>
      </c>
      <c r="B1699" s="22" t="n">
        <v>757230</v>
      </c>
      <c r="C1699" s="21" t="s">
        <v>364</v>
      </c>
      <c r="D1699" s="23" t="n">
        <v>39022</v>
      </c>
      <c r="E1699" s="24" t="n">
        <v>1.403421</v>
      </c>
      <c r="F1699" s="24" t="n">
        <v>0.999859</v>
      </c>
      <c r="G1699" s="22" t="n">
        <v>1</v>
      </c>
      <c r="H1699" s="22" t="n">
        <v>69</v>
      </c>
      <c r="I1699" s="22" t="n">
        <v>32</v>
      </c>
      <c r="J1699" s="22" t="n">
        <v>7081</v>
      </c>
      <c r="K1699" s="21" t="s">
        <v>365</v>
      </c>
    </row>
    <row r="1700" customFormat="false" ht="12.75" hidden="false" customHeight="false" outlineLevel="0" collapsed="false">
      <c r="A1700" s="21" t="s">
        <v>331</v>
      </c>
      <c r="B1700" s="22" t="n">
        <v>757230</v>
      </c>
      <c r="C1700" s="21" t="s">
        <v>364</v>
      </c>
      <c r="D1700" s="23" t="n">
        <v>39052</v>
      </c>
      <c r="E1700" s="24" t="n">
        <v>1.297227</v>
      </c>
      <c r="F1700" s="24" t="n">
        <v>1</v>
      </c>
      <c r="G1700" s="22" t="n">
        <v>1</v>
      </c>
      <c r="H1700" s="22" t="n">
        <v>67</v>
      </c>
      <c r="I1700" s="22" t="n">
        <v>32</v>
      </c>
      <c r="J1700" s="22" t="n">
        <v>7283</v>
      </c>
      <c r="K1700" s="21" t="s">
        <v>365</v>
      </c>
    </row>
    <row r="1701" customFormat="false" ht="12.75" hidden="false" customHeight="false" outlineLevel="0" collapsed="false">
      <c r="A1701" s="21" t="s">
        <v>331</v>
      </c>
      <c r="B1701" s="22" t="n">
        <v>757230</v>
      </c>
      <c r="C1701" s="21" t="s">
        <v>364</v>
      </c>
      <c r="D1701" s="23" t="n">
        <v>39083</v>
      </c>
      <c r="E1701" s="24" t="n">
        <v>1.299428</v>
      </c>
      <c r="F1701" s="24" t="n">
        <v>0.999591</v>
      </c>
      <c r="G1701" s="22" t="n">
        <v>1</v>
      </c>
      <c r="H1701" s="22" t="n">
        <v>67</v>
      </c>
      <c r="I1701" s="22" t="n">
        <v>32</v>
      </c>
      <c r="J1701" s="22" t="n">
        <v>7318</v>
      </c>
      <c r="K1701" s="21" t="s">
        <v>365</v>
      </c>
    </row>
    <row r="1702" customFormat="false" ht="12.75" hidden="false" customHeight="false" outlineLevel="0" collapsed="false">
      <c r="A1702" s="21" t="s">
        <v>331</v>
      </c>
      <c r="B1702" s="22" t="n">
        <v>757230</v>
      </c>
      <c r="C1702" s="21" t="s">
        <v>364</v>
      </c>
      <c r="D1702" s="23" t="n">
        <v>39114</v>
      </c>
      <c r="E1702" s="24" t="n">
        <v>1.380516</v>
      </c>
      <c r="F1702" s="24" t="n">
        <v>0.999846</v>
      </c>
      <c r="G1702" s="22" t="n">
        <v>1</v>
      </c>
      <c r="H1702" s="22" t="n">
        <v>68</v>
      </c>
      <c r="I1702" s="22" t="n">
        <v>33</v>
      </c>
      <c r="J1702" s="22" t="n">
        <v>6477</v>
      </c>
      <c r="K1702" s="21" t="s">
        <v>365</v>
      </c>
    </row>
    <row r="1703" customFormat="false" ht="12.75" hidden="false" customHeight="false" outlineLevel="0" collapsed="false">
      <c r="A1703" s="21" t="s">
        <v>331</v>
      </c>
      <c r="B1703" s="22" t="n">
        <v>757230</v>
      </c>
      <c r="C1703" s="21" t="s">
        <v>364</v>
      </c>
      <c r="D1703" s="23" t="n">
        <v>39142</v>
      </c>
      <c r="E1703" s="24" t="n">
        <v>1.351857</v>
      </c>
      <c r="F1703" s="24" t="n">
        <v>1</v>
      </c>
      <c r="G1703" s="22" t="n">
        <v>1</v>
      </c>
      <c r="H1703" s="22" t="n">
        <v>68</v>
      </c>
      <c r="I1703" s="22" t="n">
        <v>33</v>
      </c>
      <c r="J1703" s="22" t="n">
        <v>7072</v>
      </c>
      <c r="K1703" s="21" t="s">
        <v>365</v>
      </c>
    </row>
    <row r="1704" customFormat="false" ht="12.75" hidden="false" customHeight="false" outlineLevel="0" collapsed="false">
      <c r="A1704" s="21" t="s">
        <v>331</v>
      </c>
      <c r="B1704" s="22" t="n">
        <v>757230</v>
      </c>
      <c r="C1704" s="21" t="s">
        <v>364</v>
      </c>
      <c r="D1704" s="23" t="n">
        <v>39173</v>
      </c>
      <c r="E1704" s="24" t="n">
        <v>1.318271</v>
      </c>
      <c r="F1704" s="24" t="n">
        <v>1</v>
      </c>
      <c r="G1704" s="22" t="n">
        <v>1</v>
      </c>
      <c r="H1704" s="22" t="n">
        <v>69</v>
      </c>
      <c r="I1704" s="22" t="n">
        <v>34</v>
      </c>
      <c r="J1704" s="22" t="n">
        <v>7068</v>
      </c>
      <c r="K1704" s="21" t="s">
        <v>365</v>
      </c>
    </row>
    <row r="1705" customFormat="false" ht="12.75" hidden="false" customHeight="false" outlineLevel="0" collapsed="false">
      <c r="A1705" s="21" t="s">
        <v>331</v>
      </c>
      <c r="B1705" s="22" t="n">
        <v>757230</v>
      </c>
      <c r="C1705" s="21" t="s">
        <v>364</v>
      </c>
      <c r="D1705" s="23" t="n">
        <v>39203</v>
      </c>
      <c r="E1705" s="24" t="n">
        <v>1.483513</v>
      </c>
      <c r="F1705" s="24" t="n">
        <v>0.999863</v>
      </c>
      <c r="G1705" s="22" t="n">
        <v>1</v>
      </c>
      <c r="H1705" s="22" t="n">
        <v>78</v>
      </c>
      <c r="I1705" s="22" t="n">
        <v>34</v>
      </c>
      <c r="J1705" s="22" t="n">
        <v>7268</v>
      </c>
      <c r="K1705" s="21" t="s">
        <v>365</v>
      </c>
    </row>
    <row r="1706" customFormat="false" ht="12.75" hidden="false" customHeight="false" outlineLevel="0" collapsed="false">
      <c r="A1706" s="21" t="s">
        <v>331</v>
      </c>
      <c r="B1706" s="22" t="n">
        <v>757230</v>
      </c>
      <c r="C1706" s="21" t="s">
        <v>364</v>
      </c>
      <c r="D1706" s="23" t="n">
        <v>39234</v>
      </c>
      <c r="E1706" s="24" t="n">
        <v>1.50149</v>
      </c>
      <c r="F1706" s="24" t="n">
        <v>0.999858</v>
      </c>
      <c r="G1706" s="22" t="n">
        <v>1</v>
      </c>
      <c r="H1706" s="22" t="n">
        <v>78</v>
      </c>
      <c r="I1706" s="22" t="n">
        <v>34</v>
      </c>
      <c r="J1706" s="22" t="n">
        <v>7033</v>
      </c>
      <c r="K1706" s="21" t="s">
        <v>365</v>
      </c>
    </row>
    <row r="1707" customFormat="false" ht="12.75" hidden="false" customHeight="false" outlineLevel="0" collapsed="false">
      <c r="A1707" s="21" t="s">
        <v>331</v>
      </c>
      <c r="B1707" s="22" t="n">
        <v>757230</v>
      </c>
      <c r="C1707" s="21" t="s">
        <v>364</v>
      </c>
      <c r="D1707" s="23" t="n">
        <v>39264</v>
      </c>
      <c r="E1707" s="24" t="n">
        <v>1.504422</v>
      </c>
      <c r="F1707" s="24" t="n">
        <v>0.999494</v>
      </c>
      <c r="G1707" s="22" t="n">
        <v>1</v>
      </c>
      <c r="H1707" s="22" t="n">
        <v>80</v>
      </c>
      <c r="I1707" s="22" t="n">
        <v>34</v>
      </c>
      <c r="J1707" s="22" t="n">
        <v>3950</v>
      </c>
      <c r="K1707" s="21" t="s">
        <v>365</v>
      </c>
    </row>
    <row r="1708" customFormat="false" ht="12.75" hidden="false" customHeight="false" outlineLevel="0" collapsed="false">
      <c r="A1708" s="21" t="s">
        <v>331</v>
      </c>
      <c r="B1708" s="22" t="n">
        <v>757231</v>
      </c>
      <c r="C1708" s="21" t="s">
        <v>366</v>
      </c>
      <c r="D1708" s="23" t="n">
        <v>38869</v>
      </c>
      <c r="E1708" s="24" t="n">
        <v>2.489863</v>
      </c>
      <c r="F1708" s="24" t="n">
        <v>0.984124</v>
      </c>
      <c r="G1708" s="22" t="n">
        <v>1</v>
      </c>
      <c r="H1708" s="22" t="n">
        <v>162</v>
      </c>
      <c r="I1708" s="22" t="n">
        <v>17</v>
      </c>
      <c r="J1708" s="22" t="n">
        <v>4215</v>
      </c>
      <c r="K1708" s="21" t="s">
        <v>367</v>
      </c>
    </row>
    <row r="1709" customFormat="false" ht="12.75" hidden="false" customHeight="false" outlineLevel="0" collapsed="false">
      <c r="A1709" s="21" t="s">
        <v>331</v>
      </c>
      <c r="B1709" s="22" t="n">
        <v>757231</v>
      </c>
      <c r="C1709" s="21" t="s">
        <v>366</v>
      </c>
      <c r="D1709" s="23" t="n">
        <v>38899</v>
      </c>
      <c r="E1709" s="24" t="n">
        <v>3.156065</v>
      </c>
      <c r="F1709" s="24" t="n">
        <v>0.999515</v>
      </c>
      <c r="G1709" s="22" t="n">
        <v>1</v>
      </c>
      <c r="H1709" s="22" t="n">
        <v>165</v>
      </c>
      <c r="I1709" s="22" t="n">
        <v>15</v>
      </c>
      <c r="J1709" s="22" t="n">
        <v>4116</v>
      </c>
      <c r="K1709" s="21" t="s">
        <v>367</v>
      </c>
    </row>
    <row r="1710" customFormat="false" ht="12.75" hidden="false" customHeight="false" outlineLevel="0" collapsed="false">
      <c r="A1710" s="21" t="s">
        <v>331</v>
      </c>
      <c r="B1710" s="22" t="n">
        <v>757231</v>
      </c>
      <c r="C1710" s="21" t="s">
        <v>366</v>
      </c>
      <c r="D1710" s="23" t="n">
        <v>38930</v>
      </c>
      <c r="E1710" s="24" t="n">
        <v>7.735936</v>
      </c>
      <c r="F1710" s="24" t="n">
        <v>0.975169</v>
      </c>
      <c r="G1710" s="22" t="n">
        <v>1</v>
      </c>
      <c r="H1710" s="22" t="n">
        <v>173</v>
      </c>
      <c r="I1710" s="22" t="n">
        <v>14</v>
      </c>
      <c r="J1710" s="22" t="n">
        <v>3613</v>
      </c>
      <c r="K1710" s="21" t="s">
        <v>367</v>
      </c>
    </row>
    <row r="1711" customFormat="false" ht="12.75" hidden="false" customHeight="false" outlineLevel="0" collapsed="false">
      <c r="A1711" s="21" t="s">
        <v>331</v>
      </c>
      <c r="B1711" s="22" t="n">
        <v>757231</v>
      </c>
      <c r="C1711" s="21" t="s">
        <v>366</v>
      </c>
      <c r="D1711" s="23" t="n">
        <v>38961</v>
      </c>
      <c r="E1711" s="24" t="n">
        <v>5.17209</v>
      </c>
      <c r="F1711" s="24" t="n">
        <v>0.999447</v>
      </c>
      <c r="G1711" s="22" t="n">
        <v>1</v>
      </c>
      <c r="H1711" s="22" t="n">
        <v>148</v>
      </c>
      <c r="I1711" s="22" t="n">
        <v>14</v>
      </c>
      <c r="J1711" s="22" t="n">
        <v>5413</v>
      </c>
      <c r="K1711" s="21" t="s">
        <v>367</v>
      </c>
    </row>
    <row r="1712" customFormat="false" ht="12.75" hidden="false" customHeight="false" outlineLevel="0" collapsed="false">
      <c r="A1712" s="21" t="s">
        <v>331</v>
      </c>
      <c r="B1712" s="22" t="n">
        <v>757231</v>
      </c>
      <c r="C1712" s="21" t="s">
        <v>366</v>
      </c>
      <c r="D1712" s="23" t="n">
        <v>38991</v>
      </c>
      <c r="E1712" s="24" t="n">
        <v>2.501175</v>
      </c>
      <c r="F1712" s="24" t="n">
        <v>0.998239</v>
      </c>
      <c r="G1712" s="22" t="n">
        <v>1</v>
      </c>
      <c r="H1712" s="22" t="n">
        <v>132</v>
      </c>
      <c r="I1712" s="22" t="n">
        <v>14</v>
      </c>
      <c r="J1712" s="22" t="n">
        <v>7365</v>
      </c>
      <c r="K1712" s="21" t="s">
        <v>367</v>
      </c>
    </row>
    <row r="1713" customFormat="false" ht="12.75" hidden="false" customHeight="false" outlineLevel="0" collapsed="false">
      <c r="A1713" s="21" t="s">
        <v>331</v>
      </c>
      <c r="B1713" s="22" t="n">
        <v>757231</v>
      </c>
      <c r="C1713" s="21" t="s">
        <v>366</v>
      </c>
      <c r="D1713" s="23" t="n">
        <v>39022</v>
      </c>
      <c r="E1713" s="24" t="n">
        <v>1.810976</v>
      </c>
      <c r="F1713" s="24" t="n">
        <v>0.999435</v>
      </c>
      <c r="G1713" s="22" t="n">
        <v>1</v>
      </c>
      <c r="H1713" s="22" t="n">
        <v>135</v>
      </c>
      <c r="I1713" s="22" t="n">
        <v>14</v>
      </c>
      <c r="J1713" s="22" t="n">
        <v>7070</v>
      </c>
      <c r="K1713" s="21" t="s">
        <v>367</v>
      </c>
    </row>
    <row r="1714" customFormat="false" ht="12.75" hidden="false" customHeight="false" outlineLevel="0" collapsed="false">
      <c r="A1714" s="21" t="s">
        <v>331</v>
      </c>
      <c r="B1714" s="22" t="n">
        <v>757231</v>
      </c>
      <c r="C1714" s="21" t="s">
        <v>366</v>
      </c>
      <c r="D1714" s="23" t="n">
        <v>39052</v>
      </c>
      <c r="E1714" s="24" t="n">
        <v>2.148003</v>
      </c>
      <c r="F1714" s="24" t="n">
        <v>0.99904</v>
      </c>
      <c r="G1714" s="22" t="n">
        <v>1</v>
      </c>
      <c r="H1714" s="22" t="n">
        <v>136</v>
      </c>
      <c r="I1714" s="22" t="n">
        <v>14</v>
      </c>
      <c r="J1714" s="22" t="n">
        <v>7278</v>
      </c>
      <c r="K1714" s="21" t="s">
        <v>367</v>
      </c>
    </row>
    <row r="1715" customFormat="false" ht="12.75" hidden="false" customHeight="false" outlineLevel="0" collapsed="false">
      <c r="A1715" s="21" t="s">
        <v>331</v>
      </c>
      <c r="B1715" s="22" t="n">
        <v>757231</v>
      </c>
      <c r="C1715" s="21" t="s">
        <v>366</v>
      </c>
      <c r="D1715" s="23" t="n">
        <v>39083</v>
      </c>
      <c r="E1715" s="24" t="n">
        <v>1.916072</v>
      </c>
      <c r="F1715" s="24" t="n">
        <v>0.999591</v>
      </c>
      <c r="G1715" s="22" t="n">
        <v>1</v>
      </c>
      <c r="H1715" s="22" t="n">
        <v>120</v>
      </c>
      <c r="I1715" s="22" t="n">
        <v>13</v>
      </c>
      <c r="J1715" s="22" t="n">
        <v>7321</v>
      </c>
      <c r="K1715" s="21" t="s">
        <v>367</v>
      </c>
    </row>
    <row r="1716" customFormat="false" ht="12.75" hidden="false" customHeight="false" outlineLevel="0" collapsed="false">
      <c r="A1716" s="21" t="s">
        <v>331</v>
      </c>
      <c r="B1716" s="22" t="n">
        <v>757231</v>
      </c>
      <c r="C1716" s="21" t="s">
        <v>366</v>
      </c>
      <c r="D1716" s="23" t="n">
        <v>39114</v>
      </c>
      <c r="E1716" s="24" t="n">
        <v>1.651166</v>
      </c>
      <c r="F1716" s="24" t="n">
        <v>1</v>
      </c>
      <c r="G1716" s="22" t="n">
        <v>1</v>
      </c>
      <c r="H1716" s="22" t="n">
        <v>78</v>
      </c>
      <c r="I1716" s="22" t="n">
        <v>13</v>
      </c>
      <c r="J1716" s="22" t="n">
        <v>6481</v>
      </c>
      <c r="K1716" s="21" t="s">
        <v>367</v>
      </c>
    </row>
    <row r="1717" customFormat="false" ht="12.75" hidden="false" customHeight="false" outlineLevel="0" collapsed="false">
      <c r="A1717" s="21" t="s">
        <v>331</v>
      </c>
      <c r="B1717" s="22" t="n">
        <v>757231</v>
      </c>
      <c r="C1717" s="21" t="s">
        <v>366</v>
      </c>
      <c r="D1717" s="23" t="n">
        <v>39142</v>
      </c>
      <c r="E1717" s="24" t="n">
        <v>2.508483</v>
      </c>
      <c r="F1717" s="24" t="n">
        <v>1</v>
      </c>
      <c r="G1717" s="22" t="n">
        <v>1</v>
      </c>
      <c r="H1717" s="22" t="n">
        <v>142</v>
      </c>
      <c r="I1717" s="22" t="n">
        <v>13</v>
      </c>
      <c r="J1717" s="22" t="n">
        <v>7069</v>
      </c>
      <c r="K1717" s="21" t="s">
        <v>367</v>
      </c>
    </row>
    <row r="1718" customFormat="false" ht="12.75" hidden="false" customHeight="false" outlineLevel="0" collapsed="false">
      <c r="A1718" s="21" t="s">
        <v>331</v>
      </c>
      <c r="B1718" s="22" t="n">
        <v>757231</v>
      </c>
      <c r="C1718" s="21" t="s">
        <v>366</v>
      </c>
      <c r="D1718" s="23" t="n">
        <v>39173</v>
      </c>
      <c r="E1718" s="24" t="n">
        <v>1.862696</v>
      </c>
      <c r="F1718" s="24" t="n">
        <v>0.999717</v>
      </c>
      <c r="G1718" s="22" t="n">
        <v>1</v>
      </c>
      <c r="H1718" s="22" t="n">
        <v>159</v>
      </c>
      <c r="I1718" s="22" t="n">
        <v>13</v>
      </c>
      <c r="J1718" s="22" t="n">
        <v>7065</v>
      </c>
      <c r="K1718" s="21" t="s">
        <v>367</v>
      </c>
    </row>
    <row r="1719" customFormat="false" ht="12.75" hidden="false" customHeight="false" outlineLevel="0" collapsed="false">
      <c r="A1719" s="21" t="s">
        <v>331</v>
      </c>
      <c r="B1719" s="22" t="n">
        <v>757231</v>
      </c>
      <c r="C1719" s="21" t="s">
        <v>366</v>
      </c>
      <c r="D1719" s="23" t="n">
        <v>39203</v>
      </c>
      <c r="E1719" s="24" t="n">
        <v>1.996577</v>
      </c>
      <c r="F1719" s="24" t="n">
        <v>0.999588</v>
      </c>
      <c r="G1719" s="22" t="n">
        <v>1</v>
      </c>
      <c r="H1719" s="22" t="n">
        <v>140</v>
      </c>
      <c r="I1719" s="22" t="n">
        <v>13</v>
      </c>
      <c r="J1719" s="22" t="n">
        <v>7267</v>
      </c>
      <c r="K1719" s="21" t="s">
        <v>367</v>
      </c>
    </row>
    <row r="1720" customFormat="false" ht="12.75" hidden="false" customHeight="false" outlineLevel="0" collapsed="false">
      <c r="A1720" s="21" t="s">
        <v>331</v>
      </c>
      <c r="B1720" s="22" t="n">
        <v>757231</v>
      </c>
      <c r="C1720" s="21" t="s">
        <v>366</v>
      </c>
      <c r="D1720" s="23" t="n">
        <v>39234</v>
      </c>
      <c r="E1720" s="24" t="n">
        <v>1.782126</v>
      </c>
      <c r="F1720" s="24" t="n">
        <v>1</v>
      </c>
      <c r="G1720" s="22" t="n">
        <v>1</v>
      </c>
      <c r="H1720" s="22" t="n">
        <v>180</v>
      </c>
      <c r="I1720" s="22" t="n">
        <v>13</v>
      </c>
      <c r="J1720" s="22" t="n">
        <v>7028</v>
      </c>
      <c r="K1720" s="21" t="s">
        <v>367</v>
      </c>
    </row>
    <row r="1721" customFormat="false" ht="12.75" hidden="false" customHeight="false" outlineLevel="0" collapsed="false">
      <c r="A1721" s="21" t="s">
        <v>331</v>
      </c>
      <c r="B1721" s="22" t="n">
        <v>757231</v>
      </c>
      <c r="C1721" s="21" t="s">
        <v>366</v>
      </c>
      <c r="D1721" s="23" t="n">
        <v>39264</v>
      </c>
      <c r="E1721" s="24" t="n">
        <v>1.771614</v>
      </c>
      <c r="F1721" s="24" t="n">
        <v>1</v>
      </c>
      <c r="G1721" s="22" t="n">
        <v>1</v>
      </c>
      <c r="H1721" s="22" t="n">
        <v>191</v>
      </c>
      <c r="I1721" s="22" t="n">
        <v>12</v>
      </c>
      <c r="J1721" s="22" t="n">
        <v>3953</v>
      </c>
      <c r="K1721" s="21" t="s">
        <v>367</v>
      </c>
    </row>
    <row r="1722" customFormat="false" ht="12.75" hidden="false" customHeight="false" outlineLevel="0" collapsed="false">
      <c r="A1722" s="21" t="s">
        <v>331</v>
      </c>
      <c r="B1722" s="22" t="n">
        <v>757232</v>
      </c>
      <c r="C1722" s="21" t="s">
        <v>368</v>
      </c>
      <c r="D1722" s="23" t="n">
        <v>38869</v>
      </c>
      <c r="E1722" s="24" t="n">
        <v>1.128176</v>
      </c>
      <c r="F1722" s="24" t="n">
        <v>0.999067</v>
      </c>
      <c r="G1722" s="22" t="n">
        <v>1</v>
      </c>
      <c r="H1722" s="22" t="n">
        <v>202</v>
      </c>
      <c r="I1722" s="22" t="n">
        <v>38</v>
      </c>
      <c r="J1722" s="22" t="n">
        <v>4281</v>
      </c>
      <c r="K1722" s="21" t="s">
        <v>369</v>
      </c>
    </row>
    <row r="1723" customFormat="false" ht="12.75" hidden="false" customHeight="false" outlineLevel="0" collapsed="false">
      <c r="A1723" s="21" t="s">
        <v>331</v>
      </c>
      <c r="B1723" s="22" t="n">
        <v>757232</v>
      </c>
      <c r="C1723" s="21" t="s">
        <v>368</v>
      </c>
      <c r="D1723" s="23" t="n">
        <v>38899</v>
      </c>
      <c r="E1723" s="24" t="n">
        <v>0.901169</v>
      </c>
      <c r="F1723" s="24" t="n">
        <v>0.999758</v>
      </c>
      <c r="G1723" s="22" t="n">
        <v>1</v>
      </c>
      <c r="H1723" s="22" t="n">
        <v>181</v>
      </c>
      <c r="I1723" s="22" t="n">
        <v>31</v>
      </c>
      <c r="J1723" s="22" t="n">
        <v>4118</v>
      </c>
      <c r="K1723" s="21" t="s">
        <v>369</v>
      </c>
    </row>
    <row r="1724" customFormat="false" ht="12.75" hidden="false" customHeight="false" outlineLevel="0" collapsed="false">
      <c r="A1724" s="21" t="s">
        <v>331</v>
      </c>
      <c r="B1724" s="22" t="n">
        <v>757232</v>
      </c>
      <c r="C1724" s="21" t="s">
        <v>368</v>
      </c>
      <c r="D1724" s="23" t="n">
        <v>38930</v>
      </c>
      <c r="E1724" s="24" t="n">
        <v>1.092506</v>
      </c>
      <c r="F1724" s="24" t="n">
        <v>0.999731</v>
      </c>
      <c r="G1724" s="22" t="n">
        <v>1</v>
      </c>
      <c r="H1724" s="22" t="n">
        <v>186</v>
      </c>
      <c r="I1724" s="22" t="n">
        <v>31</v>
      </c>
      <c r="J1724" s="22" t="n">
        <v>3711</v>
      </c>
      <c r="K1724" s="21" t="s">
        <v>369</v>
      </c>
    </row>
    <row r="1725" customFormat="false" ht="12.75" hidden="false" customHeight="false" outlineLevel="0" collapsed="false">
      <c r="A1725" s="21" t="s">
        <v>331</v>
      </c>
      <c r="B1725" s="22" t="n">
        <v>757232</v>
      </c>
      <c r="C1725" s="21" t="s">
        <v>368</v>
      </c>
      <c r="D1725" s="23" t="n">
        <v>38961</v>
      </c>
      <c r="E1725" s="24" t="n">
        <v>1.074066</v>
      </c>
      <c r="F1725" s="24" t="n">
        <v>0.999816</v>
      </c>
      <c r="G1725" s="22" t="n">
        <v>1</v>
      </c>
      <c r="H1725" s="22" t="n">
        <v>195</v>
      </c>
      <c r="I1725" s="22" t="n">
        <v>32</v>
      </c>
      <c r="J1725" s="22" t="n">
        <v>5421</v>
      </c>
      <c r="K1725" s="21" t="s">
        <v>369</v>
      </c>
    </row>
    <row r="1726" customFormat="false" ht="12.75" hidden="false" customHeight="false" outlineLevel="0" collapsed="false">
      <c r="A1726" s="21" t="s">
        <v>331</v>
      </c>
      <c r="B1726" s="22" t="n">
        <v>757232</v>
      </c>
      <c r="C1726" s="21" t="s">
        <v>368</v>
      </c>
      <c r="D1726" s="23" t="n">
        <v>38991</v>
      </c>
      <c r="E1726" s="24" t="n">
        <v>1.307222</v>
      </c>
      <c r="F1726" s="24" t="n">
        <v>0.996884</v>
      </c>
      <c r="G1726" s="22" t="n">
        <v>1</v>
      </c>
      <c r="H1726" s="22" t="n">
        <v>249</v>
      </c>
      <c r="I1726" s="22" t="n">
        <v>35</v>
      </c>
      <c r="J1726" s="22" t="n">
        <v>7356</v>
      </c>
      <c r="K1726" s="21" t="s">
        <v>369</v>
      </c>
    </row>
    <row r="1727" customFormat="false" ht="12.75" hidden="false" customHeight="false" outlineLevel="0" collapsed="false">
      <c r="A1727" s="21" t="s">
        <v>331</v>
      </c>
      <c r="B1727" s="22" t="n">
        <v>757232</v>
      </c>
      <c r="C1727" s="21" t="s">
        <v>368</v>
      </c>
      <c r="D1727" s="23" t="n">
        <v>39022</v>
      </c>
      <c r="E1727" s="24" t="n">
        <v>1.172537</v>
      </c>
      <c r="F1727" s="24" t="n">
        <v>0.998589</v>
      </c>
      <c r="G1727" s="22" t="n">
        <v>1</v>
      </c>
      <c r="H1727" s="22" t="n">
        <v>255</v>
      </c>
      <c r="I1727" s="22" t="n">
        <v>36</v>
      </c>
      <c r="J1727" s="22" t="n">
        <v>7073</v>
      </c>
      <c r="K1727" s="21" t="s">
        <v>369</v>
      </c>
    </row>
    <row r="1728" customFormat="false" ht="12.75" hidden="false" customHeight="false" outlineLevel="0" collapsed="false">
      <c r="A1728" s="21" t="s">
        <v>331</v>
      </c>
      <c r="B1728" s="22" t="n">
        <v>757232</v>
      </c>
      <c r="C1728" s="21" t="s">
        <v>368</v>
      </c>
      <c r="D1728" s="23" t="n">
        <v>39052</v>
      </c>
      <c r="E1728" s="24" t="n">
        <v>1.128002</v>
      </c>
      <c r="F1728" s="24" t="n">
        <v>0.999451</v>
      </c>
      <c r="G1728" s="22" t="n">
        <v>1</v>
      </c>
      <c r="H1728" s="22" t="n">
        <v>247</v>
      </c>
      <c r="I1728" s="22" t="n">
        <v>35</v>
      </c>
      <c r="J1728" s="22" t="n">
        <v>7277</v>
      </c>
      <c r="K1728" s="21" t="s">
        <v>369</v>
      </c>
    </row>
    <row r="1729" customFormat="false" ht="12.75" hidden="false" customHeight="false" outlineLevel="0" collapsed="false">
      <c r="A1729" s="21" t="s">
        <v>331</v>
      </c>
      <c r="B1729" s="22" t="n">
        <v>757232</v>
      </c>
      <c r="C1729" s="21" t="s">
        <v>368</v>
      </c>
      <c r="D1729" s="23" t="n">
        <v>39083</v>
      </c>
      <c r="E1729" s="24" t="n">
        <v>1.070895</v>
      </c>
      <c r="F1729" s="24" t="n">
        <v>0.999317</v>
      </c>
      <c r="G1729" s="22" t="n">
        <v>1</v>
      </c>
      <c r="H1729" s="22" t="n">
        <v>248</v>
      </c>
      <c r="I1729" s="22" t="n">
        <v>35</v>
      </c>
      <c r="J1729" s="22" t="n">
        <v>7314</v>
      </c>
      <c r="K1729" s="21" t="s">
        <v>369</v>
      </c>
    </row>
    <row r="1730" customFormat="false" ht="12.75" hidden="false" customHeight="false" outlineLevel="0" collapsed="false">
      <c r="A1730" s="21" t="s">
        <v>331</v>
      </c>
      <c r="B1730" s="22" t="n">
        <v>757232</v>
      </c>
      <c r="C1730" s="21" t="s">
        <v>368</v>
      </c>
      <c r="D1730" s="23" t="n">
        <v>39114</v>
      </c>
      <c r="E1730" s="24" t="n">
        <v>1.090561</v>
      </c>
      <c r="F1730" s="24" t="n">
        <v>0.999846</v>
      </c>
      <c r="G1730" s="22" t="n">
        <v>1</v>
      </c>
      <c r="H1730" s="22" t="n">
        <v>248</v>
      </c>
      <c r="I1730" s="22" t="n">
        <v>35</v>
      </c>
      <c r="J1730" s="22" t="n">
        <v>6481</v>
      </c>
      <c r="K1730" s="21" t="s">
        <v>369</v>
      </c>
    </row>
    <row r="1731" customFormat="false" ht="12.75" hidden="false" customHeight="false" outlineLevel="0" collapsed="false">
      <c r="A1731" s="21" t="s">
        <v>331</v>
      </c>
      <c r="B1731" s="22" t="n">
        <v>757232</v>
      </c>
      <c r="C1731" s="21" t="s">
        <v>368</v>
      </c>
      <c r="D1731" s="23" t="n">
        <v>39142</v>
      </c>
      <c r="E1731" s="24" t="n">
        <v>0.969794</v>
      </c>
      <c r="F1731" s="24" t="n">
        <v>0.999575</v>
      </c>
      <c r="G1731" s="22" t="n">
        <v>1</v>
      </c>
      <c r="H1731" s="22" t="n">
        <v>255</v>
      </c>
      <c r="I1731" s="22" t="n">
        <v>35</v>
      </c>
      <c r="J1731" s="22" t="n">
        <v>7052</v>
      </c>
      <c r="K1731" s="21" t="s">
        <v>369</v>
      </c>
    </row>
    <row r="1732" customFormat="false" ht="12.75" hidden="false" customHeight="false" outlineLevel="0" collapsed="false">
      <c r="A1732" s="21" t="s">
        <v>331</v>
      </c>
      <c r="B1732" s="22" t="n">
        <v>757232</v>
      </c>
      <c r="C1732" s="21" t="s">
        <v>368</v>
      </c>
      <c r="D1732" s="23" t="n">
        <v>39173</v>
      </c>
      <c r="E1732" s="24" t="n">
        <v>1.055887</v>
      </c>
      <c r="F1732" s="24" t="n">
        <v>0.999859</v>
      </c>
      <c r="G1732" s="22" t="n">
        <v>1</v>
      </c>
      <c r="H1732" s="22" t="n">
        <v>262</v>
      </c>
      <c r="I1732" s="22" t="n">
        <v>35</v>
      </c>
      <c r="J1732" s="22" t="n">
        <v>7069</v>
      </c>
      <c r="K1732" s="21" t="s">
        <v>369</v>
      </c>
    </row>
    <row r="1733" customFormat="false" ht="12.75" hidden="false" customHeight="false" outlineLevel="0" collapsed="false">
      <c r="A1733" s="21" t="s">
        <v>331</v>
      </c>
      <c r="B1733" s="22" t="n">
        <v>757232</v>
      </c>
      <c r="C1733" s="21" t="s">
        <v>368</v>
      </c>
      <c r="D1733" s="23" t="n">
        <v>39203</v>
      </c>
      <c r="E1733" s="24" t="n">
        <v>1.05956</v>
      </c>
      <c r="F1733" s="24" t="n">
        <v>0.999863</v>
      </c>
      <c r="G1733" s="22" t="n">
        <v>1</v>
      </c>
      <c r="H1733" s="22" t="n">
        <v>260</v>
      </c>
      <c r="I1733" s="22" t="n">
        <v>35</v>
      </c>
      <c r="J1733" s="22" t="n">
        <v>7267</v>
      </c>
      <c r="K1733" s="21" t="s">
        <v>369</v>
      </c>
    </row>
    <row r="1734" customFormat="false" ht="12.75" hidden="false" customHeight="false" outlineLevel="0" collapsed="false">
      <c r="A1734" s="21" t="s">
        <v>331</v>
      </c>
      <c r="B1734" s="22" t="n">
        <v>757232</v>
      </c>
      <c r="C1734" s="21" t="s">
        <v>368</v>
      </c>
      <c r="D1734" s="23" t="n">
        <v>39234</v>
      </c>
      <c r="E1734" s="24" t="n">
        <v>1.534347</v>
      </c>
      <c r="F1734" s="24" t="n">
        <v>0.999858</v>
      </c>
      <c r="G1734" s="22" t="n">
        <v>1</v>
      </c>
      <c r="H1734" s="22" t="n">
        <v>265</v>
      </c>
      <c r="I1734" s="22" t="n">
        <v>35</v>
      </c>
      <c r="J1734" s="22" t="n">
        <v>7030</v>
      </c>
      <c r="K1734" s="21" t="s">
        <v>369</v>
      </c>
    </row>
    <row r="1735" customFormat="false" ht="12.75" hidden="false" customHeight="false" outlineLevel="0" collapsed="false">
      <c r="A1735" s="21" t="s">
        <v>331</v>
      </c>
      <c r="B1735" s="22" t="n">
        <v>757232</v>
      </c>
      <c r="C1735" s="21" t="s">
        <v>368</v>
      </c>
      <c r="D1735" s="23" t="n">
        <v>39264</v>
      </c>
      <c r="E1735" s="24" t="n">
        <v>0.885531</v>
      </c>
      <c r="F1735" s="24" t="n">
        <v>0.998989</v>
      </c>
      <c r="G1735" s="22" t="n">
        <v>1</v>
      </c>
      <c r="H1735" s="22" t="n">
        <v>262</v>
      </c>
      <c r="I1735" s="22" t="n">
        <v>35</v>
      </c>
      <c r="J1735" s="22" t="n">
        <v>3951</v>
      </c>
      <c r="K1735" s="21" t="s">
        <v>369</v>
      </c>
    </row>
    <row r="1736" customFormat="false" ht="12.75" hidden="false" customHeight="false" outlineLevel="0" collapsed="false">
      <c r="A1736" s="21" t="s">
        <v>331</v>
      </c>
      <c r="B1736" s="22" t="n">
        <v>757233</v>
      </c>
      <c r="C1736" s="21" t="s">
        <v>370</v>
      </c>
      <c r="D1736" s="23" t="n">
        <v>38869</v>
      </c>
      <c r="E1736" s="24" t="n">
        <v>1.982946</v>
      </c>
      <c r="F1736" s="24" t="n">
        <v>0.998833</v>
      </c>
      <c r="G1736" s="22" t="n">
        <v>1</v>
      </c>
      <c r="H1736" s="22" t="n">
        <v>270</v>
      </c>
      <c r="I1736" s="22" t="n">
        <v>11</v>
      </c>
      <c r="J1736" s="22" t="n">
        <v>4279</v>
      </c>
      <c r="K1736" s="21" t="s">
        <v>371</v>
      </c>
    </row>
    <row r="1737" customFormat="false" ht="12.75" hidden="false" customHeight="false" outlineLevel="0" collapsed="false">
      <c r="A1737" s="21" t="s">
        <v>331</v>
      </c>
      <c r="B1737" s="22" t="n">
        <v>757233</v>
      </c>
      <c r="C1737" s="21" t="s">
        <v>370</v>
      </c>
      <c r="D1737" s="23" t="n">
        <v>38899</v>
      </c>
      <c r="E1737" s="24" t="n">
        <v>2.133999</v>
      </c>
      <c r="F1737" s="24" t="n">
        <v>0.99903</v>
      </c>
      <c r="G1737" s="22" t="n">
        <v>1</v>
      </c>
      <c r="H1737" s="22" t="n">
        <v>270</v>
      </c>
      <c r="I1737" s="22" t="n">
        <v>11</v>
      </c>
      <c r="J1737" s="22" t="n">
        <v>4116</v>
      </c>
      <c r="K1737" s="21" t="s">
        <v>371</v>
      </c>
    </row>
    <row r="1738" customFormat="false" ht="12.75" hidden="false" customHeight="false" outlineLevel="0" collapsed="false">
      <c r="A1738" s="21" t="s">
        <v>331</v>
      </c>
      <c r="B1738" s="22" t="n">
        <v>757233</v>
      </c>
      <c r="C1738" s="21" t="s">
        <v>370</v>
      </c>
      <c r="D1738" s="23" t="n">
        <v>38930</v>
      </c>
      <c r="E1738" s="24" t="n">
        <v>2.859544</v>
      </c>
      <c r="F1738" s="24" t="n">
        <v>0.985981</v>
      </c>
      <c r="G1738" s="22" t="n">
        <v>1</v>
      </c>
      <c r="H1738" s="22" t="n">
        <v>271</v>
      </c>
      <c r="I1738" s="22" t="n">
        <v>11</v>
      </c>
      <c r="J1738" s="22" t="n">
        <v>3657</v>
      </c>
      <c r="K1738" s="21" t="s">
        <v>371</v>
      </c>
    </row>
    <row r="1739" customFormat="false" ht="12.75" hidden="false" customHeight="false" outlineLevel="0" collapsed="false">
      <c r="A1739" s="21" t="s">
        <v>331</v>
      </c>
      <c r="B1739" s="22" t="n">
        <v>757233</v>
      </c>
      <c r="C1739" s="21" t="s">
        <v>370</v>
      </c>
      <c r="D1739" s="23" t="n">
        <v>38961</v>
      </c>
      <c r="E1739" s="24" t="n">
        <v>2.318405</v>
      </c>
      <c r="F1739" s="24" t="n">
        <v>0.998339</v>
      </c>
      <c r="G1739" s="22" t="n">
        <v>1</v>
      </c>
      <c r="H1739" s="22" t="n">
        <v>270</v>
      </c>
      <c r="I1739" s="22" t="n">
        <v>11</v>
      </c>
      <c r="J1739" s="22" t="n">
        <v>5408</v>
      </c>
      <c r="K1739" s="21" t="s">
        <v>371</v>
      </c>
    </row>
    <row r="1740" customFormat="false" ht="12.75" hidden="false" customHeight="false" outlineLevel="0" collapsed="false">
      <c r="A1740" s="21" t="s">
        <v>331</v>
      </c>
      <c r="B1740" s="22" t="n">
        <v>757233</v>
      </c>
      <c r="C1740" s="21" t="s">
        <v>370</v>
      </c>
      <c r="D1740" s="23" t="n">
        <v>38991</v>
      </c>
      <c r="E1740" s="24" t="n">
        <v>2.462246</v>
      </c>
      <c r="F1740" s="24" t="n">
        <v>0.999729</v>
      </c>
      <c r="G1740" s="22" t="n">
        <v>1</v>
      </c>
      <c r="H1740" s="22" t="n">
        <v>271</v>
      </c>
      <c r="I1740" s="22" t="n">
        <v>11</v>
      </c>
      <c r="J1740" s="22" t="n">
        <v>7374</v>
      </c>
      <c r="K1740" s="21" t="s">
        <v>371</v>
      </c>
    </row>
    <row r="1741" customFormat="false" ht="12.75" hidden="false" customHeight="false" outlineLevel="0" collapsed="false">
      <c r="A1741" s="21" t="s">
        <v>331</v>
      </c>
      <c r="B1741" s="22" t="n">
        <v>757233</v>
      </c>
      <c r="C1741" s="21" t="s">
        <v>370</v>
      </c>
      <c r="D1741" s="23" t="n">
        <v>39022</v>
      </c>
      <c r="E1741" s="24" t="n">
        <v>2.611561</v>
      </c>
      <c r="F1741" s="24" t="n">
        <v>1</v>
      </c>
      <c r="G1741" s="22" t="n">
        <v>1</v>
      </c>
      <c r="H1741" s="22" t="n">
        <v>287</v>
      </c>
      <c r="I1741" s="22" t="n">
        <v>14</v>
      </c>
      <c r="J1741" s="22" t="n">
        <v>7084</v>
      </c>
      <c r="K1741" s="21" t="s">
        <v>371</v>
      </c>
    </row>
    <row r="1742" customFormat="false" ht="12.75" hidden="false" customHeight="false" outlineLevel="0" collapsed="false">
      <c r="A1742" s="21" t="s">
        <v>331</v>
      </c>
      <c r="B1742" s="22" t="n">
        <v>757233</v>
      </c>
      <c r="C1742" s="21" t="s">
        <v>370</v>
      </c>
      <c r="D1742" s="23" t="n">
        <v>39052</v>
      </c>
      <c r="E1742" s="24" t="n">
        <v>1.579709</v>
      </c>
      <c r="F1742" s="24" t="n">
        <v>0.999726</v>
      </c>
      <c r="G1742" s="22" t="n">
        <v>1</v>
      </c>
      <c r="H1742" s="22" t="n">
        <v>285</v>
      </c>
      <c r="I1742" s="22" t="n">
        <v>13</v>
      </c>
      <c r="J1742" s="22" t="n">
        <v>7280</v>
      </c>
      <c r="K1742" s="21" t="s">
        <v>371</v>
      </c>
    </row>
    <row r="1743" customFormat="false" ht="12.75" hidden="false" customHeight="false" outlineLevel="0" collapsed="false">
      <c r="A1743" s="21" t="s">
        <v>331</v>
      </c>
      <c r="B1743" s="22" t="n">
        <v>757233</v>
      </c>
      <c r="C1743" s="21" t="s">
        <v>370</v>
      </c>
      <c r="D1743" s="23" t="n">
        <v>39083</v>
      </c>
      <c r="E1743" s="24" t="n">
        <v>1.737459</v>
      </c>
      <c r="F1743" s="24" t="n">
        <v>0.999864</v>
      </c>
      <c r="G1743" s="22" t="n">
        <v>1</v>
      </c>
      <c r="H1743" s="22" t="n">
        <v>284</v>
      </c>
      <c r="I1743" s="22" t="n">
        <v>12</v>
      </c>
      <c r="J1743" s="22" t="n">
        <v>7320</v>
      </c>
      <c r="K1743" s="21" t="s">
        <v>371</v>
      </c>
    </row>
    <row r="1744" customFormat="false" ht="12.75" hidden="false" customHeight="false" outlineLevel="0" collapsed="false">
      <c r="A1744" s="21" t="s">
        <v>331</v>
      </c>
      <c r="B1744" s="22" t="n">
        <v>757233</v>
      </c>
      <c r="C1744" s="21" t="s">
        <v>370</v>
      </c>
      <c r="D1744" s="23" t="n">
        <v>39114</v>
      </c>
      <c r="E1744" s="24" t="n">
        <v>1.741272</v>
      </c>
      <c r="F1744" s="24" t="n">
        <v>0.999383</v>
      </c>
      <c r="G1744" s="22" t="n">
        <v>1</v>
      </c>
      <c r="H1744" s="22" t="n">
        <v>284</v>
      </c>
      <c r="I1744" s="22" t="n">
        <v>12</v>
      </c>
      <c r="J1744" s="22" t="n">
        <v>6475</v>
      </c>
      <c r="K1744" s="21" t="s">
        <v>371</v>
      </c>
    </row>
    <row r="1745" customFormat="false" ht="12.75" hidden="false" customHeight="false" outlineLevel="0" collapsed="false">
      <c r="A1745" s="21" t="s">
        <v>331</v>
      </c>
      <c r="B1745" s="22" t="n">
        <v>757233</v>
      </c>
      <c r="C1745" s="21" t="s">
        <v>370</v>
      </c>
      <c r="D1745" s="23" t="n">
        <v>39142</v>
      </c>
      <c r="E1745" s="24" t="n">
        <v>1.65012</v>
      </c>
      <c r="F1745" s="24" t="n">
        <v>0.999717</v>
      </c>
      <c r="G1745" s="22" t="n">
        <v>1</v>
      </c>
      <c r="H1745" s="22" t="n">
        <v>286</v>
      </c>
      <c r="I1745" s="22" t="n">
        <v>12</v>
      </c>
      <c r="J1745" s="22" t="n">
        <v>7056</v>
      </c>
      <c r="K1745" s="21" t="s">
        <v>371</v>
      </c>
    </row>
    <row r="1746" customFormat="false" ht="12.75" hidden="false" customHeight="false" outlineLevel="0" collapsed="false">
      <c r="A1746" s="21" t="s">
        <v>331</v>
      </c>
      <c r="B1746" s="22" t="n">
        <v>757233</v>
      </c>
      <c r="C1746" s="21" t="s">
        <v>370</v>
      </c>
      <c r="D1746" s="23" t="n">
        <v>39173</v>
      </c>
      <c r="E1746" s="24" t="n">
        <v>1.659347</v>
      </c>
      <c r="F1746" s="24" t="n">
        <v>1</v>
      </c>
      <c r="G1746" s="22" t="n">
        <v>1</v>
      </c>
      <c r="H1746" s="22" t="n">
        <v>285</v>
      </c>
      <c r="I1746" s="22" t="n">
        <v>12</v>
      </c>
      <c r="J1746" s="22" t="n">
        <v>7068</v>
      </c>
      <c r="K1746" s="21" t="s">
        <v>371</v>
      </c>
    </row>
    <row r="1747" customFormat="false" ht="12.75" hidden="false" customHeight="false" outlineLevel="0" collapsed="false">
      <c r="A1747" s="21" t="s">
        <v>331</v>
      </c>
      <c r="B1747" s="22" t="n">
        <v>757233</v>
      </c>
      <c r="C1747" s="21" t="s">
        <v>370</v>
      </c>
      <c r="D1747" s="23" t="n">
        <v>39203</v>
      </c>
      <c r="E1747" s="24" t="n">
        <v>1.610944</v>
      </c>
      <c r="F1747" s="24" t="n">
        <v>0.999863</v>
      </c>
      <c r="G1747" s="22" t="n">
        <v>1</v>
      </c>
      <c r="H1747" s="22" t="n">
        <v>285</v>
      </c>
      <c r="I1747" s="22" t="n">
        <v>13</v>
      </c>
      <c r="J1747" s="22" t="n">
        <v>7268</v>
      </c>
      <c r="K1747" s="21" t="s">
        <v>371</v>
      </c>
    </row>
    <row r="1748" customFormat="false" ht="12.75" hidden="false" customHeight="false" outlineLevel="0" collapsed="false">
      <c r="A1748" s="21" t="s">
        <v>331</v>
      </c>
      <c r="B1748" s="22" t="n">
        <v>757233</v>
      </c>
      <c r="C1748" s="21" t="s">
        <v>370</v>
      </c>
      <c r="D1748" s="23" t="n">
        <v>39234</v>
      </c>
      <c r="E1748" s="24" t="n">
        <v>1.518211</v>
      </c>
      <c r="F1748" s="24" t="n">
        <v>0.999716</v>
      </c>
      <c r="G1748" s="22" t="n">
        <v>1</v>
      </c>
      <c r="H1748" s="22" t="n">
        <v>287</v>
      </c>
      <c r="I1748" s="22" t="n">
        <v>13</v>
      </c>
      <c r="J1748" s="22" t="n">
        <v>7026</v>
      </c>
      <c r="K1748" s="21" t="s">
        <v>371</v>
      </c>
    </row>
    <row r="1749" customFormat="false" ht="12.75" hidden="false" customHeight="false" outlineLevel="0" collapsed="false">
      <c r="A1749" s="21" t="s">
        <v>331</v>
      </c>
      <c r="B1749" s="22" t="n">
        <v>757233</v>
      </c>
      <c r="C1749" s="21" t="s">
        <v>370</v>
      </c>
      <c r="D1749" s="23" t="n">
        <v>39264</v>
      </c>
      <c r="E1749" s="24" t="n">
        <v>1.489849</v>
      </c>
      <c r="F1749" s="24" t="n">
        <v>0.997724</v>
      </c>
      <c r="G1749" s="22" t="n">
        <v>1</v>
      </c>
      <c r="H1749" s="22" t="n">
        <v>289</v>
      </c>
      <c r="I1749" s="22" t="n">
        <v>13</v>
      </c>
      <c r="J1749" s="22" t="n">
        <v>3944</v>
      </c>
      <c r="K1749" s="21" t="s">
        <v>371</v>
      </c>
    </row>
    <row r="1750" customFormat="false" ht="12.75" hidden="false" customHeight="false" outlineLevel="0" collapsed="false">
      <c r="A1750" s="21" t="s">
        <v>331</v>
      </c>
      <c r="B1750" s="22" t="n">
        <v>757234</v>
      </c>
      <c r="C1750" s="21" t="s">
        <v>372</v>
      </c>
      <c r="D1750" s="23" t="n">
        <v>38869</v>
      </c>
      <c r="E1750" s="24" t="n">
        <v>5.779764</v>
      </c>
      <c r="F1750" s="24" t="n">
        <v>0.9993</v>
      </c>
      <c r="G1750" s="22" t="n">
        <v>1</v>
      </c>
      <c r="H1750" s="22" t="n">
        <v>305</v>
      </c>
      <c r="I1750" s="22" t="n">
        <v>33</v>
      </c>
      <c r="J1750" s="22" t="n">
        <v>4277</v>
      </c>
      <c r="K1750" s="21" t="s">
        <v>373</v>
      </c>
    </row>
    <row r="1751" customFormat="false" ht="12.75" hidden="false" customHeight="false" outlineLevel="0" collapsed="false">
      <c r="A1751" s="21" t="s">
        <v>331</v>
      </c>
      <c r="B1751" s="22" t="n">
        <v>757234</v>
      </c>
      <c r="C1751" s="21" t="s">
        <v>372</v>
      </c>
      <c r="D1751" s="23" t="n">
        <v>38899</v>
      </c>
      <c r="E1751" s="24" t="n">
        <v>5.553932</v>
      </c>
      <c r="F1751" s="24" t="n">
        <v>0.999757</v>
      </c>
      <c r="G1751" s="22" t="n">
        <v>1</v>
      </c>
      <c r="H1751" s="22" t="n">
        <v>703</v>
      </c>
      <c r="I1751" s="22" t="n">
        <v>16</v>
      </c>
      <c r="J1751" s="22" t="n">
        <v>4114</v>
      </c>
      <c r="K1751" s="21" t="s">
        <v>373</v>
      </c>
    </row>
    <row r="1752" customFormat="false" ht="12.75" hidden="false" customHeight="false" outlineLevel="0" collapsed="false">
      <c r="A1752" s="21" t="s">
        <v>331</v>
      </c>
      <c r="B1752" s="22" t="n">
        <v>757234</v>
      </c>
      <c r="C1752" s="21" t="s">
        <v>372</v>
      </c>
      <c r="D1752" s="23" t="n">
        <v>38930</v>
      </c>
      <c r="E1752" s="24" t="n">
        <v>6.043453</v>
      </c>
      <c r="F1752" s="24" t="n">
        <v>0.999731</v>
      </c>
      <c r="G1752" s="22" t="n">
        <v>1</v>
      </c>
      <c r="H1752" s="22" t="n">
        <v>710</v>
      </c>
      <c r="I1752" s="22" t="n">
        <v>16</v>
      </c>
      <c r="J1752" s="22" t="n">
        <v>3705</v>
      </c>
      <c r="K1752" s="21" t="s">
        <v>373</v>
      </c>
    </row>
    <row r="1753" customFormat="false" ht="12.75" hidden="false" customHeight="false" outlineLevel="0" collapsed="false">
      <c r="A1753" s="21" t="s">
        <v>331</v>
      </c>
      <c r="B1753" s="22" t="n">
        <v>757234</v>
      </c>
      <c r="C1753" s="21" t="s">
        <v>372</v>
      </c>
      <c r="D1753" s="23" t="n">
        <v>38961</v>
      </c>
      <c r="E1753" s="24" t="n">
        <v>3.248093</v>
      </c>
      <c r="F1753" s="24" t="n">
        <v>1</v>
      </c>
      <c r="G1753" s="22" t="n">
        <v>1</v>
      </c>
      <c r="H1753" s="22" t="n">
        <v>710</v>
      </c>
      <c r="I1753" s="22" t="n">
        <v>16</v>
      </c>
      <c r="J1753" s="22" t="n">
        <v>5419</v>
      </c>
      <c r="K1753" s="21" t="s">
        <v>373</v>
      </c>
    </row>
    <row r="1754" customFormat="false" ht="12.75" hidden="false" customHeight="false" outlineLevel="0" collapsed="false">
      <c r="A1754" s="21" t="s">
        <v>331</v>
      </c>
      <c r="B1754" s="22" t="n">
        <v>757234</v>
      </c>
      <c r="C1754" s="21" t="s">
        <v>372</v>
      </c>
      <c r="D1754" s="23" t="n">
        <v>38991</v>
      </c>
      <c r="E1754" s="24" t="n">
        <v>1.737583</v>
      </c>
      <c r="F1754" s="24" t="n">
        <v>0.999323</v>
      </c>
      <c r="G1754" s="22" t="n">
        <v>1</v>
      </c>
      <c r="H1754" s="22" t="n">
        <v>710</v>
      </c>
      <c r="I1754" s="22" t="n">
        <v>16</v>
      </c>
      <c r="J1754" s="22" t="n">
        <v>7372</v>
      </c>
      <c r="K1754" s="21" t="s">
        <v>373</v>
      </c>
    </row>
    <row r="1755" customFormat="false" ht="12.75" hidden="false" customHeight="false" outlineLevel="0" collapsed="false">
      <c r="A1755" s="21" t="s">
        <v>331</v>
      </c>
      <c r="B1755" s="22" t="n">
        <v>757234</v>
      </c>
      <c r="C1755" s="21" t="s">
        <v>372</v>
      </c>
      <c r="D1755" s="23" t="n">
        <v>39022</v>
      </c>
      <c r="E1755" s="24" t="n">
        <v>2.150933</v>
      </c>
      <c r="F1755" s="24" t="n">
        <v>0.999718</v>
      </c>
      <c r="G1755" s="22" t="n">
        <v>1</v>
      </c>
      <c r="H1755" s="22" t="n">
        <v>711</v>
      </c>
      <c r="I1755" s="22" t="n">
        <v>16</v>
      </c>
      <c r="J1755" s="22" t="n">
        <v>7079</v>
      </c>
      <c r="K1755" s="21" t="s">
        <v>373</v>
      </c>
    </row>
    <row r="1756" customFormat="false" ht="12.75" hidden="false" customHeight="false" outlineLevel="0" collapsed="false">
      <c r="A1756" s="21" t="s">
        <v>331</v>
      </c>
      <c r="B1756" s="22" t="n">
        <v>757234</v>
      </c>
      <c r="C1756" s="21" t="s">
        <v>372</v>
      </c>
      <c r="D1756" s="23" t="n">
        <v>39052</v>
      </c>
      <c r="E1756" s="24" t="n">
        <v>1.889716</v>
      </c>
      <c r="F1756" s="24" t="n">
        <v>0.999589</v>
      </c>
      <c r="G1756" s="22" t="n">
        <v>1</v>
      </c>
      <c r="H1756" s="22" t="n">
        <v>711</v>
      </c>
      <c r="I1756" s="22" t="n">
        <v>16</v>
      </c>
      <c r="J1756" s="22" t="n">
        <v>7280</v>
      </c>
      <c r="K1756" s="21" t="s">
        <v>373</v>
      </c>
    </row>
    <row r="1757" customFormat="false" ht="12.75" hidden="false" customHeight="false" outlineLevel="0" collapsed="false">
      <c r="A1757" s="21" t="s">
        <v>331</v>
      </c>
      <c r="B1757" s="22" t="n">
        <v>757234</v>
      </c>
      <c r="C1757" s="21" t="s">
        <v>372</v>
      </c>
      <c r="D1757" s="23" t="n">
        <v>39083</v>
      </c>
      <c r="E1757" s="24" t="n">
        <v>1.82267</v>
      </c>
      <c r="F1757" s="24" t="n">
        <v>0.999454</v>
      </c>
      <c r="G1757" s="22" t="n">
        <v>1</v>
      </c>
      <c r="H1757" s="22" t="n">
        <v>711</v>
      </c>
      <c r="I1757" s="22" t="n">
        <v>16</v>
      </c>
      <c r="J1757" s="22" t="n">
        <v>7316</v>
      </c>
      <c r="K1757" s="21" t="s">
        <v>373</v>
      </c>
    </row>
    <row r="1758" customFormat="false" ht="12.75" hidden="false" customHeight="false" outlineLevel="0" collapsed="false">
      <c r="A1758" s="21" t="s">
        <v>331</v>
      </c>
      <c r="B1758" s="22" t="n">
        <v>757234</v>
      </c>
      <c r="C1758" s="21" t="s">
        <v>372</v>
      </c>
      <c r="D1758" s="23" t="n">
        <v>39114</v>
      </c>
      <c r="E1758" s="24" t="n">
        <v>1.667898</v>
      </c>
      <c r="F1758" s="24" t="n">
        <v>0.999692</v>
      </c>
      <c r="G1758" s="22" t="n">
        <v>1</v>
      </c>
      <c r="H1758" s="22" t="n">
        <v>712</v>
      </c>
      <c r="I1758" s="22" t="n">
        <v>16</v>
      </c>
      <c r="J1758" s="22" t="n">
        <v>6474</v>
      </c>
      <c r="K1758" s="21" t="s">
        <v>373</v>
      </c>
    </row>
    <row r="1759" customFormat="false" ht="12.75" hidden="false" customHeight="false" outlineLevel="0" collapsed="false">
      <c r="A1759" s="21" t="s">
        <v>331</v>
      </c>
      <c r="B1759" s="22" t="n">
        <v>757234</v>
      </c>
      <c r="C1759" s="21" t="s">
        <v>372</v>
      </c>
      <c r="D1759" s="23" t="n">
        <v>39142</v>
      </c>
      <c r="E1759" s="24" t="n">
        <v>1.804795</v>
      </c>
      <c r="F1759" s="24" t="n">
        <v>0.999435</v>
      </c>
      <c r="G1759" s="22" t="n">
        <v>1</v>
      </c>
      <c r="H1759" s="22" t="n">
        <v>712</v>
      </c>
      <c r="I1759" s="22" t="n">
        <v>16</v>
      </c>
      <c r="J1759" s="22" t="n">
        <v>7069</v>
      </c>
      <c r="K1759" s="21" t="s">
        <v>373</v>
      </c>
    </row>
    <row r="1760" customFormat="false" ht="12.75" hidden="false" customHeight="false" outlineLevel="0" collapsed="false">
      <c r="A1760" s="21" t="s">
        <v>331</v>
      </c>
      <c r="B1760" s="22" t="n">
        <v>757234</v>
      </c>
      <c r="C1760" s="21" t="s">
        <v>372</v>
      </c>
      <c r="D1760" s="23" t="n">
        <v>39173</v>
      </c>
      <c r="E1760" s="24" t="n">
        <v>2.111622</v>
      </c>
      <c r="F1760" s="24" t="n">
        <v>0.999859</v>
      </c>
      <c r="G1760" s="22" t="n">
        <v>1</v>
      </c>
      <c r="H1760" s="22" t="n">
        <v>712</v>
      </c>
      <c r="I1760" s="22" t="n">
        <v>16</v>
      </c>
      <c r="J1760" s="22" t="n">
        <v>7065</v>
      </c>
      <c r="K1760" s="21" t="s">
        <v>373</v>
      </c>
    </row>
    <row r="1761" customFormat="false" ht="12.75" hidden="false" customHeight="false" outlineLevel="0" collapsed="false">
      <c r="A1761" s="21" t="s">
        <v>331</v>
      </c>
      <c r="B1761" s="22" t="n">
        <v>757234</v>
      </c>
      <c r="C1761" s="21" t="s">
        <v>372</v>
      </c>
      <c r="D1761" s="23" t="n">
        <v>39203</v>
      </c>
      <c r="E1761" s="24" t="n">
        <v>1.903842</v>
      </c>
      <c r="F1761" s="24" t="n">
        <v>0.999863</v>
      </c>
      <c r="G1761" s="22" t="n">
        <v>1</v>
      </c>
      <c r="H1761" s="22" t="n">
        <v>712</v>
      </c>
      <c r="I1761" s="22" t="n">
        <v>17</v>
      </c>
      <c r="J1761" s="22" t="n">
        <v>7265</v>
      </c>
      <c r="K1761" s="21" t="s">
        <v>373</v>
      </c>
    </row>
    <row r="1762" customFormat="false" ht="12.75" hidden="false" customHeight="false" outlineLevel="0" collapsed="false">
      <c r="A1762" s="21" t="s">
        <v>331</v>
      </c>
      <c r="B1762" s="22" t="n">
        <v>757234</v>
      </c>
      <c r="C1762" s="21" t="s">
        <v>372</v>
      </c>
      <c r="D1762" s="23" t="n">
        <v>39234</v>
      </c>
      <c r="E1762" s="24" t="n">
        <v>1.69616</v>
      </c>
      <c r="F1762" s="24" t="n">
        <v>0.999858</v>
      </c>
      <c r="G1762" s="22" t="n">
        <v>1</v>
      </c>
      <c r="H1762" s="22" t="n">
        <v>712</v>
      </c>
      <c r="I1762" s="22" t="n">
        <v>16</v>
      </c>
      <c r="J1762" s="22" t="n">
        <v>7034</v>
      </c>
      <c r="K1762" s="21" t="s">
        <v>373</v>
      </c>
    </row>
    <row r="1763" customFormat="false" ht="12.75" hidden="false" customHeight="false" outlineLevel="0" collapsed="false">
      <c r="A1763" s="21" t="s">
        <v>331</v>
      </c>
      <c r="B1763" s="22" t="n">
        <v>757234</v>
      </c>
      <c r="C1763" s="21" t="s">
        <v>372</v>
      </c>
      <c r="D1763" s="23" t="n">
        <v>39264</v>
      </c>
      <c r="E1763" s="24" t="n">
        <v>1.912913</v>
      </c>
      <c r="F1763" s="24" t="n">
        <v>0.998735</v>
      </c>
      <c r="G1763" s="22" t="n">
        <v>1</v>
      </c>
      <c r="H1763" s="22" t="n">
        <v>712</v>
      </c>
      <c r="I1763" s="22" t="n">
        <v>17</v>
      </c>
      <c r="J1763" s="22" t="n">
        <v>3945</v>
      </c>
      <c r="K1763" s="21" t="s">
        <v>373</v>
      </c>
    </row>
    <row r="1764" customFormat="false" ht="12.75" hidden="false" customHeight="false" outlineLevel="0" collapsed="false">
      <c r="A1764" s="21" t="s">
        <v>331</v>
      </c>
      <c r="B1764" s="22" t="n">
        <v>757235</v>
      </c>
      <c r="C1764" s="21" t="s">
        <v>374</v>
      </c>
      <c r="D1764" s="23" t="n">
        <v>38869</v>
      </c>
      <c r="E1764" s="24" t="n">
        <v>0.145991</v>
      </c>
      <c r="F1764" s="24" t="n">
        <v>1</v>
      </c>
      <c r="G1764" s="22" t="n">
        <v>1</v>
      </c>
      <c r="H1764" s="22" t="n">
        <v>10</v>
      </c>
      <c r="I1764" s="22" t="n">
        <v>2</v>
      </c>
      <c r="J1764" s="22" t="n">
        <v>4286</v>
      </c>
      <c r="K1764" s="21" t="s">
        <v>96</v>
      </c>
    </row>
    <row r="1765" customFormat="false" ht="12.75" hidden="false" customHeight="false" outlineLevel="0" collapsed="false">
      <c r="A1765" s="21" t="s">
        <v>331</v>
      </c>
      <c r="B1765" s="22" t="n">
        <v>757235</v>
      </c>
      <c r="C1765" s="21" t="s">
        <v>374</v>
      </c>
      <c r="D1765" s="23" t="n">
        <v>38899</v>
      </c>
      <c r="E1765" s="24" t="n">
        <v>0.165472</v>
      </c>
      <c r="F1765" s="24" t="n">
        <v>1</v>
      </c>
      <c r="G1765" s="22" t="n">
        <v>1</v>
      </c>
      <c r="H1765" s="22" t="n">
        <v>10</v>
      </c>
      <c r="I1765" s="22" t="n">
        <v>2</v>
      </c>
      <c r="J1765" s="22" t="n">
        <v>4121</v>
      </c>
      <c r="K1765" s="21" t="s">
        <v>96</v>
      </c>
    </row>
    <row r="1766" customFormat="false" ht="12.75" hidden="false" customHeight="false" outlineLevel="0" collapsed="false">
      <c r="A1766" s="21" t="s">
        <v>331</v>
      </c>
      <c r="B1766" s="22" t="n">
        <v>757235</v>
      </c>
      <c r="C1766" s="21" t="s">
        <v>374</v>
      </c>
      <c r="D1766" s="23" t="n">
        <v>38930</v>
      </c>
      <c r="E1766" s="24" t="n">
        <v>0.242152</v>
      </c>
      <c r="F1766" s="24" t="n">
        <v>0.999462</v>
      </c>
      <c r="G1766" s="22" t="n">
        <v>1</v>
      </c>
      <c r="H1766" s="22" t="n">
        <v>10</v>
      </c>
      <c r="I1766" s="22" t="n">
        <v>2</v>
      </c>
      <c r="J1766" s="22" t="n">
        <v>3712</v>
      </c>
      <c r="K1766" s="21" t="s">
        <v>96</v>
      </c>
    </row>
    <row r="1767" customFormat="false" ht="12.75" hidden="false" customHeight="false" outlineLevel="0" collapsed="false">
      <c r="A1767" s="21" t="s">
        <v>331</v>
      </c>
      <c r="B1767" s="22" t="n">
        <v>757235</v>
      </c>
      <c r="C1767" s="21" t="s">
        <v>374</v>
      </c>
      <c r="D1767" s="23" t="n">
        <v>38961</v>
      </c>
      <c r="E1767" s="24" t="n">
        <v>0.24662</v>
      </c>
      <c r="F1767" s="24" t="n">
        <v>1</v>
      </c>
      <c r="G1767" s="22" t="n">
        <v>1</v>
      </c>
      <c r="H1767" s="22" t="n">
        <v>10</v>
      </c>
      <c r="I1767" s="22" t="n">
        <v>2</v>
      </c>
      <c r="J1767" s="22" t="n">
        <v>5422</v>
      </c>
      <c r="K1767" s="21" t="s">
        <v>96</v>
      </c>
    </row>
    <row r="1768" customFormat="false" ht="12.75" hidden="false" customHeight="false" outlineLevel="0" collapsed="false">
      <c r="A1768" s="21" t="s">
        <v>331</v>
      </c>
      <c r="B1768" s="22" t="n">
        <v>757235</v>
      </c>
      <c r="C1768" s="21" t="s">
        <v>374</v>
      </c>
      <c r="D1768" s="23" t="n">
        <v>38991</v>
      </c>
      <c r="E1768" s="24" t="n">
        <v>0.189063</v>
      </c>
      <c r="F1768" s="24" t="n">
        <v>0.999865</v>
      </c>
      <c r="G1768" s="22" t="n">
        <v>1</v>
      </c>
      <c r="H1768" s="22" t="n">
        <v>10</v>
      </c>
      <c r="I1768" s="22" t="n">
        <v>3</v>
      </c>
      <c r="J1768" s="22" t="n">
        <v>7385</v>
      </c>
      <c r="K1768" s="21" t="s">
        <v>96</v>
      </c>
    </row>
    <row r="1769" customFormat="false" ht="12.75" hidden="false" customHeight="false" outlineLevel="0" collapsed="false">
      <c r="A1769" s="21" t="s">
        <v>331</v>
      </c>
      <c r="B1769" s="22" t="n">
        <v>757235</v>
      </c>
      <c r="C1769" s="21" t="s">
        <v>374</v>
      </c>
      <c r="D1769" s="23" t="n">
        <v>39022</v>
      </c>
      <c r="E1769" s="24" t="n">
        <v>0.273576</v>
      </c>
      <c r="F1769" s="24" t="n">
        <v>0.999718</v>
      </c>
      <c r="G1769" s="22" t="n">
        <v>1</v>
      </c>
      <c r="H1769" s="22" t="n">
        <v>10</v>
      </c>
      <c r="I1769" s="22" t="n">
        <v>3</v>
      </c>
      <c r="J1769" s="22" t="n">
        <v>7081</v>
      </c>
      <c r="K1769" s="21" t="s">
        <v>96</v>
      </c>
    </row>
    <row r="1770" customFormat="false" ht="12.75" hidden="false" customHeight="false" outlineLevel="0" collapsed="false">
      <c r="A1770" s="21" t="s">
        <v>331</v>
      </c>
      <c r="B1770" s="22" t="n">
        <v>757235</v>
      </c>
      <c r="C1770" s="21" t="s">
        <v>374</v>
      </c>
      <c r="D1770" s="23" t="n">
        <v>39052</v>
      </c>
      <c r="E1770" s="24" t="n">
        <v>0.364072</v>
      </c>
      <c r="F1770" s="24" t="n">
        <v>0.999589</v>
      </c>
      <c r="G1770" s="22" t="n">
        <v>1</v>
      </c>
      <c r="H1770" s="22" t="n">
        <v>15</v>
      </c>
      <c r="I1770" s="22" t="n">
        <v>6</v>
      </c>
      <c r="J1770" s="22" t="n">
        <v>7281</v>
      </c>
      <c r="K1770" s="21" t="s">
        <v>96</v>
      </c>
    </row>
    <row r="1771" customFormat="false" ht="12.75" hidden="false" customHeight="false" outlineLevel="0" collapsed="false">
      <c r="A1771" s="21" t="s">
        <v>331</v>
      </c>
      <c r="B1771" s="22" t="n">
        <v>757235</v>
      </c>
      <c r="C1771" s="21" t="s">
        <v>374</v>
      </c>
      <c r="D1771" s="23" t="n">
        <v>39083</v>
      </c>
      <c r="E1771" s="24" t="n">
        <v>0.612822</v>
      </c>
      <c r="F1771" s="24" t="n">
        <v>0.995907</v>
      </c>
      <c r="G1771" s="22" t="n">
        <v>1</v>
      </c>
      <c r="H1771" s="22" t="n">
        <v>20</v>
      </c>
      <c r="I1771" s="22" t="n">
        <v>7</v>
      </c>
      <c r="J1771" s="22" t="n">
        <v>7299</v>
      </c>
      <c r="K1771" s="21" t="s">
        <v>96</v>
      </c>
    </row>
    <row r="1772" customFormat="false" ht="12.75" hidden="false" customHeight="false" outlineLevel="0" collapsed="false">
      <c r="A1772" s="21" t="s">
        <v>331</v>
      </c>
      <c r="B1772" s="22" t="n">
        <v>757235</v>
      </c>
      <c r="C1772" s="21" t="s">
        <v>374</v>
      </c>
      <c r="D1772" s="23" t="n">
        <v>39114</v>
      </c>
      <c r="E1772" s="24" t="n">
        <v>0.372025</v>
      </c>
      <c r="F1772" s="24" t="n">
        <v>1</v>
      </c>
      <c r="G1772" s="22" t="n">
        <v>1</v>
      </c>
      <c r="H1772" s="22" t="n">
        <v>18</v>
      </c>
      <c r="I1772" s="22" t="n">
        <v>5</v>
      </c>
      <c r="J1772" s="22" t="n">
        <v>6481</v>
      </c>
      <c r="K1772" s="21" t="s">
        <v>96</v>
      </c>
    </row>
    <row r="1773" customFormat="false" ht="12.75" hidden="false" customHeight="false" outlineLevel="0" collapsed="false">
      <c r="A1773" s="21" t="s">
        <v>331</v>
      </c>
      <c r="B1773" s="22" t="n">
        <v>757235</v>
      </c>
      <c r="C1773" s="21" t="s">
        <v>374</v>
      </c>
      <c r="D1773" s="23" t="n">
        <v>39142</v>
      </c>
      <c r="E1773" s="24" t="n">
        <v>0.283673</v>
      </c>
      <c r="F1773" s="24" t="n">
        <v>1</v>
      </c>
      <c r="G1773" s="22" t="n">
        <v>1</v>
      </c>
      <c r="H1773" s="22" t="n">
        <v>17</v>
      </c>
      <c r="I1773" s="22" t="n">
        <v>3</v>
      </c>
      <c r="J1773" s="22" t="n">
        <v>7092</v>
      </c>
      <c r="K1773" s="21" t="s">
        <v>96</v>
      </c>
    </row>
    <row r="1774" customFormat="false" ht="12.75" hidden="false" customHeight="false" outlineLevel="0" collapsed="false">
      <c r="A1774" s="21" t="s">
        <v>331</v>
      </c>
      <c r="B1774" s="22" t="n">
        <v>757235</v>
      </c>
      <c r="C1774" s="21" t="s">
        <v>374</v>
      </c>
      <c r="D1774" s="23" t="n">
        <v>39173</v>
      </c>
      <c r="E1774" s="24" t="n">
        <v>0.28955</v>
      </c>
      <c r="F1774" s="24" t="n">
        <v>0.999293</v>
      </c>
      <c r="G1774" s="22" t="n">
        <v>1</v>
      </c>
      <c r="H1774" s="22" t="n">
        <v>17</v>
      </c>
      <c r="I1774" s="22" t="n">
        <v>4</v>
      </c>
      <c r="J1774" s="22" t="n">
        <v>7065</v>
      </c>
      <c r="K1774" s="21" t="s">
        <v>96</v>
      </c>
    </row>
    <row r="1775" customFormat="false" ht="12.75" hidden="false" customHeight="false" outlineLevel="0" collapsed="false">
      <c r="A1775" s="21" t="s">
        <v>331</v>
      </c>
      <c r="B1775" s="22" t="n">
        <v>757235</v>
      </c>
      <c r="C1775" s="21" t="s">
        <v>374</v>
      </c>
      <c r="D1775" s="23" t="n">
        <v>39203</v>
      </c>
      <c r="E1775" s="24" t="n">
        <v>0.341893</v>
      </c>
      <c r="F1775" s="24" t="n">
        <v>1</v>
      </c>
      <c r="G1775" s="22" t="n">
        <v>1</v>
      </c>
      <c r="H1775" s="22" t="n">
        <v>17</v>
      </c>
      <c r="I1775" s="22" t="n">
        <v>3</v>
      </c>
      <c r="J1775" s="22" t="n">
        <v>7274</v>
      </c>
      <c r="K1775" s="21" t="s">
        <v>96</v>
      </c>
    </row>
    <row r="1776" customFormat="false" ht="12.75" hidden="false" customHeight="false" outlineLevel="0" collapsed="false">
      <c r="A1776" s="21" t="s">
        <v>331</v>
      </c>
      <c r="B1776" s="22" t="n">
        <v>757235</v>
      </c>
      <c r="C1776" s="21" t="s">
        <v>374</v>
      </c>
      <c r="D1776" s="23" t="n">
        <v>39234</v>
      </c>
      <c r="E1776" s="24" t="n">
        <v>0.29116</v>
      </c>
      <c r="F1776" s="24" t="n">
        <v>0.999858</v>
      </c>
      <c r="G1776" s="22" t="n">
        <v>1</v>
      </c>
      <c r="H1776" s="22" t="n">
        <v>17</v>
      </c>
      <c r="I1776" s="22" t="n">
        <v>3</v>
      </c>
      <c r="J1776" s="22" t="n">
        <v>7034</v>
      </c>
      <c r="K1776" s="21" t="s">
        <v>96</v>
      </c>
    </row>
    <row r="1777" customFormat="false" ht="12.75" hidden="false" customHeight="false" outlineLevel="0" collapsed="false">
      <c r="A1777" s="21" t="s">
        <v>331</v>
      </c>
      <c r="B1777" s="22" t="n">
        <v>757235</v>
      </c>
      <c r="C1777" s="21" t="s">
        <v>374</v>
      </c>
      <c r="D1777" s="23" t="n">
        <v>39264</v>
      </c>
      <c r="E1777" s="24" t="n">
        <v>0.298994</v>
      </c>
      <c r="F1777" s="24" t="n">
        <v>1</v>
      </c>
      <c r="G1777" s="22" t="n">
        <v>1</v>
      </c>
      <c r="H1777" s="22" t="n">
        <v>18</v>
      </c>
      <c r="I1777" s="22" t="n">
        <v>3</v>
      </c>
      <c r="J1777" s="22" t="n">
        <v>3954</v>
      </c>
      <c r="K1777" s="21" t="s">
        <v>96</v>
      </c>
    </row>
    <row r="1778" customFormat="false" ht="12.75" hidden="false" customHeight="false" outlineLevel="0" collapsed="false">
      <c r="A1778" s="21" t="s">
        <v>331</v>
      </c>
      <c r="B1778" s="22" t="n">
        <v>757236</v>
      </c>
      <c r="C1778" s="21" t="s">
        <v>375</v>
      </c>
      <c r="D1778" s="23" t="n">
        <v>38869</v>
      </c>
      <c r="E1778" s="24" t="n">
        <v>1.081871</v>
      </c>
      <c r="F1778" s="24" t="n">
        <v>0.999067</v>
      </c>
      <c r="G1778" s="22" t="n">
        <v>1</v>
      </c>
      <c r="H1778" s="22" t="n">
        <v>60</v>
      </c>
      <c r="I1778" s="22" t="n">
        <v>15</v>
      </c>
      <c r="J1778" s="22" t="n">
        <v>4281</v>
      </c>
      <c r="K1778" s="21" t="s">
        <v>376</v>
      </c>
    </row>
    <row r="1779" customFormat="false" ht="12.75" hidden="false" customHeight="false" outlineLevel="0" collapsed="false">
      <c r="A1779" s="21" t="s">
        <v>331</v>
      </c>
      <c r="B1779" s="22" t="n">
        <v>757236</v>
      </c>
      <c r="C1779" s="21" t="s">
        <v>375</v>
      </c>
      <c r="D1779" s="23" t="n">
        <v>38899</v>
      </c>
      <c r="E1779" s="24" t="n">
        <v>1.092699</v>
      </c>
      <c r="F1779" s="24" t="n">
        <v>0.999515</v>
      </c>
      <c r="G1779" s="22" t="n">
        <v>1</v>
      </c>
      <c r="H1779" s="22" t="n">
        <v>60</v>
      </c>
      <c r="I1779" s="22" t="n">
        <v>15</v>
      </c>
      <c r="J1779" s="22" t="n">
        <v>4118</v>
      </c>
      <c r="K1779" s="21" t="s">
        <v>376</v>
      </c>
    </row>
    <row r="1780" customFormat="false" ht="12.75" hidden="false" customHeight="false" outlineLevel="0" collapsed="false">
      <c r="A1780" s="21" t="s">
        <v>331</v>
      </c>
      <c r="B1780" s="22" t="n">
        <v>757236</v>
      </c>
      <c r="C1780" s="21" t="s">
        <v>375</v>
      </c>
      <c r="D1780" s="23" t="n">
        <v>38930</v>
      </c>
      <c r="E1780" s="24" t="n">
        <v>1.136328</v>
      </c>
      <c r="F1780" s="24" t="n">
        <v>0.998653</v>
      </c>
      <c r="G1780" s="22" t="n">
        <v>1</v>
      </c>
      <c r="H1780" s="22" t="n">
        <v>60</v>
      </c>
      <c r="I1780" s="22" t="n">
        <v>15</v>
      </c>
      <c r="J1780" s="22" t="n">
        <v>3706</v>
      </c>
      <c r="K1780" s="21" t="s">
        <v>376</v>
      </c>
    </row>
    <row r="1781" customFormat="false" ht="12.75" hidden="false" customHeight="false" outlineLevel="0" collapsed="false">
      <c r="A1781" s="21" t="s">
        <v>331</v>
      </c>
      <c r="B1781" s="22" t="n">
        <v>757236</v>
      </c>
      <c r="C1781" s="21" t="s">
        <v>375</v>
      </c>
      <c r="D1781" s="23" t="n">
        <v>38961</v>
      </c>
      <c r="E1781" s="24" t="n">
        <v>1.127827</v>
      </c>
      <c r="F1781" s="24" t="n">
        <v>0.999078</v>
      </c>
      <c r="G1781" s="22" t="n">
        <v>1</v>
      </c>
      <c r="H1781" s="22" t="n">
        <v>57</v>
      </c>
      <c r="I1781" s="22" t="n">
        <v>15</v>
      </c>
      <c r="J1781" s="22" t="n">
        <v>5417</v>
      </c>
      <c r="K1781" s="21" t="s">
        <v>376</v>
      </c>
    </row>
    <row r="1782" customFormat="false" ht="12.75" hidden="false" customHeight="false" outlineLevel="0" collapsed="false">
      <c r="A1782" s="21" t="s">
        <v>331</v>
      </c>
      <c r="B1782" s="22" t="n">
        <v>757236</v>
      </c>
      <c r="C1782" s="21" t="s">
        <v>375</v>
      </c>
      <c r="D1782" s="23" t="n">
        <v>38991</v>
      </c>
      <c r="E1782" s="24" t="n">
        <v>1.227136</v>
      </c>
      <c r="F1782" s="24" t="n">
        <v>0.999052</v>
      </c>
      <c r="G1782" s="22" t="n">
        <v>1</v>
      </c>
      <c r="H1782" s="22" t="n">
        <v>47</v>
      </c>
      <c r="I1782" s="22" t="n">
        <v>19</v>
      </c>
      <c r="J1782" s="22" t="n">
        <v>7372</v>
      </c>
      <c r="K1782" s="21" t="s">
        <v>376</v>
      </c>
    </row>
    <row r="1783" customFormat="false" ht="12.75" hidden="false" customHeight="false" outlineLevel="0" collapsed="false">
      <c r="A1783" s="21" t="s">
        <v>331</v>
      </c>
      <c r="B1783" s="22" t="n">
        <v>757236</v>
      </c>
      <c r="C1783" s="21" t="s">
        <v>375</v>
      </c>
      <c r="D1783" s="23" t="n">
        <v>39022</v>
      </c>
      <c r="E1783" s="24" t="n">
        <v>1.287619</v>
      </c>
      <c r="F1783" s="24" t="n">
        <v>0.999859</v>
      </c>
      <c r="G1783" s="22" t="n">
        <v>1</v>
      </c>
      <c r="H1783" s="22" t="n">
        <v>47</v>
      </c>
      <c r="I1783" s="22" t="n">
        <v>19</v>
      </c>
      <c r="J1783" s="22" t="n">
        <v>7082</v>
      </c>
      <c r="K1783" s="21" t="s">
        <v>376</v>
      </c>
    </row>
    <row r="1784" customFormat="false" ht="12.75" hidden="false" customHeight="false" outlineLevel="0" collapsed="false">
      <c r="A1784" s="21" t="s">
        <v>331</v>
      </c>
      <c r="B1784" s="22" t="n">
        <v>757236</v>
      </c>
      <c r="C1784" s="21" t="s">
        <v>375</v>
      </c>
      <c r="D1784" s="23" t="n">
        <v>39052</v>
      </c>
      <c r="E1784" s="24" t="n">
        <v>1.323759</v>
      </c>
      <c r="F1784" s="24" t="n">
        <v>0.999726</v>
      </c>
      <c r="G1784" s="22" t="n">
        <v>1</v>
      </c>
      <c r="H1784" s="22" t="n">
        <v>47</v>
      </c>
      <c r="I1784" s="22" t="n">
        <v>19</v>
      </c>
      <c r="J1784" s="22" t="n">
        <v>7283</v>
      </c>
      <c r="K1784" s="21" t="s">
        <v>376</v>
      </c>
    </row>
    <row r="1785" customFormat="false" ht="12.75" hidden="false" customHeight="false" outlineLevel="0" collapsed="false">
      <c r="A1785" s="21" t="s">
        <v>331</v>
      </c>
      <c r="B1785" s="22" t="n">
        <v>757236</v>
      </c>
      <c r="C1785" s="21" t="s">
        <v>375</v>
      </c>
      <c r="D1785" s="23" t="n">
        <v>39083</v>
      </c>
      <c r="E1785" s="24" t="n">
        <v>1.409575</v>
      </c>
      <c r="F1785" s="24" t="n">
        <v>0.999591</v>
      </c>
      <c r="G1785" s="22" t="n">
        <v>1</v>
      </c>
      <c r="H1785" s="22" t="n">
        <v>47</v>
      </c>
      <c r="I1785" s="22" t="n">
        <v>19</v>
      </c>
      <c r="J1785" s="22" t="n">
        <v>7326</v>
      </c>
      <c r="K1785" s="21" t="s">
        <v>376</v>
      </c>
    </row>
    <row r="1786" customFormat="false" ht="12.75" hidden="false" customHeight="false" outlineLevel="0" collapsed="false">
      <c r="A1786" s="21" t="s">
        <v>331</v>
      </c>
      <c r="B1786" s="22" t="n">
        <v>757236</v>
      </c>
      <c r="C1786" s="21" t="s">
        <v>375</v>
      </c>
      <c r="D1786" s="23" t="n">
        <v>39114</v>
      </c>
      <c r="E1786" s="24" t="n">
        <v>1.429848</v>
      </c>
      <c r="F1786" s="24" t="n">
        <v>0.998612</v>
      </c>
      <c r="G1786" s="22" t="n">
        <v>1</v>
      </c>
      <c r="H1786" s="22" t="n">
        <v>47</v>
      </c>
      <c r="I1786" s="22" t="n">
        <v>20</v>
      </c>
      <c r="J1786" s="22" t="n">
        <v>6471</v>
      </c>
      <c r="K1786" s="21" t="s">
        <v>376</v>
      </c>
    </row>
    <row r="1787" customFormat="false" ht="12.75" hidden="false" customHeight="false" outlineLevel="0" collapsed="false">
      <c r="A1787" s="21" t="s">
        <v>331</v>
      </c>
      <c r="B1787" s="22" t="n">
        <v>757236</v>
      </c>
      <c r="C1787" s="21" t="s">
        <v>375</v>
      </c>
      <c r="D1787" s="23" t="n">
        <v>39142</v>
      </c>
      <c r="E1787" s="24" t="n">
        <v>1.467409</v>
      </c>
      <c r="F1787" s="24" t="n">
        <v>0.999011</v>
      </c>
      <c r="G1787" s="22" t="n">
        <v>1</v>
      </c>
      <c r="H1787" s="22" t="n">
        <v>44</v>
      </c>
      <c r="I1787" s="22" t="n">
        <v>20</v>
      </c>
      <c r="J1787" s="22" t="n">
        <v>7066</v>
      </c>
      <c r="K1787" s="21" t="s">
        <v>376</v>
      </c>
    </row>
    <row r="1788" customFormat="false" ht="12.75" hidden="false" customHeight="false" outlineLevel="0" collapsed="false">
      <c r="A1788" s="21" t="s">
        <v>331</v>
      </c>
      <c r="B1788" s="22" t="n">
        <v>757236</v>
      </c>
      <c r="C1788" s="21" t="s">
        <v>375</v>
      </c>
      <c r="D1788" s="23" t="n">
        <v>39173</v>
      </c>
      <c r="E1788" s="24" t="n">
        <v>1.259166</v>
      </c>
      <c r="F1788" s="24" t="n">
        <v>0.999152</v>
      </c>
      <c r="G1788" s="22" t="n">
        <v>1</v>
      </c>
      <c r="H1788" s="22" t="n">
        <v>34</v>
      </c>
      <c r="I1788" s="22" t="n">
        <v>21</v>
      </c>
      <c r="J1788" s="22" t="n">
        <v>7064</v>
      </c>
      <c r="K1788" s="21" t="s">
        <v>376</v>
      </c>
    </row>
    <row r="1789" customFormat="false" ht="12.75" hidden="false" customHeight="false" outlineLevel="0" collapsed="false">
      <c r="A1789" s="21" t="s">
        <v>331</v>
      </c>
      <c r="B1789" s="22" t="n">
        <v>757236</v>
      </c>
      <c r="C1789" s="21" t="s">
        <v>375</v>
      </c>
      <c r="D1789" s="23" t="n">
        <v>39203</v>
      </c>
      <c r="E1789" s="24" t="n">
        <v>3.47166</v>
      </c>
      <c r="F1789" s="24" t="n">
        <v>0.998761</v>
      </c>
      <c r="G1789" s="22" t="n">
        <v>1</v>
      </c>
      <c r="H1789" s="22" t="n">
        <v>103</v>
      </c>
      <c r="I1789" s="22" t="n">
        <v>36</v>
      </c>
      <c r="J1789" s="22" t="n">
        <v>7252</v>
      </c>
      <c r="K1789" s="21" t="s">
        <v>376</v>
      </c>
    </row>
    <row r="1790" customFormat="false" ht="12.75" hidden="false" customHeight="false" outlineLevel="0" collapsed="false">
      <c r="A1790" s="21" t="s">
        <v>331</v>
      </c>
      <c r="B1790" s="22" t="n">
        <v>757236</v>
      </c>
      <c r="C1790" s="21" t="s">
        <v>375</v>
      </c>
      <c r="D1790" s="23" t="n">
        <v>39234</v>
      </c>
      <c r="E1790" s="24" t="n">
        <v>4.311858</v>
      </c>
      <c r="F1790" s="24" t="n">
        <v>0.999716</v>
      </c>
      <c r="G1790" s="22" t="n">
        <v>1</v>
      </c>
      <c r="H1790" s="22" t="n">
        <v>131</v>
      </c>
      <c r="I1790" s="22" t="n">
        <v>46</v>
      </c>
      <c r="J1790" s="22" t="n">
        <v>7021</v>
      </c>
      <c r="K1790" s="21" t="s">
        <v>376</v>
      </c>
    </row>
    <row r="1791" customFormat="false" ht="12.75" hidden="false" customHeight="false" outlineLevel="0" collapsed="false">
      <c r="A1791" s="21" t="s">
        <v>331</v>
      </c>
      <c r="B1791" s="22" t="n">
        <v>757236</v>
      </c>
      <c r="C1791" s="21" t="s">
        <v>375</v>
      </c>
      <c r="D1791" s="23" t="n">
        <v>39264</v>
      </c>
      <c r="E1791" s="24" t="n">
        <v>4.565691</v>
      </c>
      <c r="F1791" s="24" t="n">
        <v>0.99924</v>
      </c>
      <c r="G1791" s="22" t="n">
        <v>1</v>
      </c>
      <c r="H1791" s="22" t="n">
        <v>142</v>
      </c>
      <c r="I1791" s="22" t="n">
        <v>50</v>
      </c>
      <c r="J1791" s="22" t="n">
        <v>3943</v>
      </c>
      <c r="K1791" s="21" t="s">
        <v>376</v>
      </c>
    </row>
    <row r="1792" customFormat="false" ht="12.75" hidden="false" customHeight="false" outlineLevel="0" collapsed="false">
      <c r="A1792" s="21" t="s">
        <v>331</v>
      </c>
      <c r="B1792" s="22" t="n">
        <v>757237</v>
      </c>
      <c r="C1792" s="21" t="s">
        <v>377</v>
      </c>
      <c r="D1792" s="23" t="n">
        <v>38869</v>
      </c>
      <c r="E1792" s="24" t="n">
        <v>10.039007</v>
      </c>
      <c r="F1792" s="24" t="n">
        <v>0.990169</v>
      </c>
      <c r="G1792" s="22" t="n">
        <v>1</v>
      </c>
      <c r="H1792" s="22" t="n">
        <v>503</v>
      </c>
      <c r="I1792" s="22" t="n">
        <v>41</v>
      </c>
      <c r="J1792" s="22" t="n">
        <v>4230</v>
      </c>
      <c r="K1792" s="21" t="s">
        <v>378</v>
      </c>
    </row>
    <row r="1793" customFormat="false" ht="12.75" hidden="false" customHeight="false" outlineLevel="0" collapsed="false">
      <c r="A1793" s="21" t="s">
        <v>331</v>
      </c>
      <c r="B1793" s="22" t="n">
        <v>757237</v>
      </c>
      <c r="C1793" s="21" t="s">
        <v>377</v>
      </c>
      <c r="D1793" s="23" t="n">
        <v>38899</v>
      </c>
      <c r="E1793" s="24" t="n">
        <v>8.90742</v>
      </c>
      <c r="F1793" s="24" t="n">
        <v>0.996352</v>
      </c>
      <c r="G1793" s="22" t="n">
        <v>1</v>
      </c>
      <c r="H1793" s="22" t="n">
        <v>503</v>
      </c>
      <c r="I1793" s="22" t="n">
        <v>41</v>
      </c>
      <c r="J1793" s="22" t="n">
        <v>4096</v>
      </c>
      <c r="K1793" s="21" t="s">
        <v>378</v>
      </c>
    </row>
    <row r="1794" customFormat="false" ht="12.75" hidden="false" customHeight="false" outlineLevel="0" collapsed="false">
      <c r="A1794" s="21" t="s">
        <v>331</v>
      </c>
      <c r="B1794" s="22" t="n">
        <v>757237</v>
      </c>
      <c r="C1794" s="21" t="s">
        <v>377</v>
      </c>
      <c r="D1794" s="23" t="n">
        <v>38930</v>
      </c>
      <c r="E1794" s="24" t="n">
        <v>8.736384</v>
      </c>
      <c r="F1794" s="24" t="n">
        <v>0.991899</v>
      </c>
      <c r="G1794" s="22" t="n">
        <v>1</v>
      </c>
      <c r="H1794" s="22" t="n">
        <v>286</v>
      </c>
      <c r="I1794" s="22" t="n">
        <v>40</v>
      </c>
      <c r="J1794" s="22" t="n">
        <v>3673</v>
      </c>
      <c r="K1794" s="21" t="s">
        <v>378</v>
      </c>
    </row>
    <row r="1795" customFormat="false" ht="12.75" hidden="false" customHeight="false" outlineLevel="0" collapsed="false">
      <c r="A1795" s="21" t="s">
        <v>331</v>
      </c>
      <c r="B1795" s="22" t="n">
        <v>757237</v>
      </c>
      <c r="C1795" s="21" t="s">
        <v>377</v>
      </c>
      <c r="D1795" s="23" t="n">
        <v>38961</v>
      </c>
      <c r="E1795" s="24" t="n">
        <v>8.356535</v>
      </c>
      <c r="F1795" s="24" t="n">
        <v>0.992237</v>
      </c>
      <c r="G1795" s="22" t="n">
        <v>1</v>
      </c>
      <c r="H1795" s="22" t="n">
        <v>261</v>
      </c>
      <c r="I1795" s="22" t="n">
        <v>38</v>
      </c>
      <c r="J1795" s="22" t="n">
        <v>5368</v>
      </c>
      <c r="K1795" s="21" t="s">
        <v>378</v>
      </c>
    </row>
    <row r="1796" customFormat="false" ht="12.75" hidden="false" customHeight="false" outlineLevel="0" collapsed="false">
      <c r="A1796" s="21" t="s">
        <v>331</v>
      </c>
      <c r="B1796" s="22" t="n">
        <v>757237</v>
      </c>
      <c r="C1796" s="21" t="s">
        <v>377</v>
      </c>
      <c r="D1796" s="23" t="n">
        <v>38991</v>
      </c>
      <c r="E1796" s="24" t="n">
        <v>8.856342</v>
      </c>
      <c r="F1796" s="24" t="n">
        <v>0.986957</v>
      </c>
      <c r="G1796" s="22" t="n">
        <v>1</v>
      </c>
      <c r="H1796" s="22" t="n">
        <v>146</v>
      </c>
      <c r="I1796" s="22" t="n">
        <v>36</v>
      </c>
      <c r="J1796" s="22" t="n">
        <v>7264</v>
      </c>
      <c r="K1796" s="21" t="s">
        <v>378</v>
      </c>
    </row>
    <row r="1797" customFormat="false" ht="12.75" hidden="false" customHeight="false" outlineLevel="0" collapsed="false">
      <c r="A1797" s="21" t="s">
        <v>331</v>
      </c>
      <c r="B1797" s="22" t="n">
        <v>757237</v>
      </c>
      <c r="C1797" s="21" t="s">
        <v>377</v>
      </c>
      <c r="D1797" s="23" t="n">
        <v>39022</v>
      </c>
      <c r="E1797" s="24" t="n">
        <v>7.483735</v>
      </c>
      <c r="F1797" s="24" t="n">
        <v>0.998727</v>
      </c>
      <c r="G1797" s="22" t="n">
        <v>1</v>
      </c>
      <c r="H1797" s="22" t="n">
        <v>124</v>
      </c>
      <c r="I1797" s="22" t="n">
        <v>36</v>
      </c>
      <c r="J1797" s="22" t="n">
        <v>7060</v>
      </c>
      <c r="K1797" s="21" t="s">
        <v>378</v>
      </c>
    </row>
    <row r="1798" customFormat="false" ht="12.75" hidden="false" customHeight="false" outlineLevel="0" collapsed="false">
      <c r="A1798" s="21" t="s">
        <v>331</v>
      </c>
      <c r="B1798" s="22" t="n">
        <v>757237</v>
      </c>
      <c r="C1798" s="21" t="s">
        <v>377</v>
      </c>
      <c r="D1798" s="23" t="n">
        <v>39052</v>
      </c>
      <c r="E1798" s="24" t="n">
        <v>7.287084</v>
      </c>
      <c r="F1798" s="24" t="n">
        <v>0.998487</v>
      </c>
      <c r="G1798" s="22" t="n">
        <v>1</v>
      </c>
      <c r="H1798" s="22" t="n">
        <v>125</v>
      </c>
      <c r="I1798" s="22" t="n">
        <v>35</v>
      </c>
      <c r="J1798" s="22" t="n">
        <v>7256</v>
      </c>
      <c r="K1798" s="21" t="s">
        <v>378</v>
      </c>
    </row>
    <row r="1799" customFormat="false" ht="12.75" hidden="false" customHeight="false" outlineLevel="0" collapsed="false">
      <c r="A1799" s="21" t="s">
        <v>331</v>
      </c>
      <c r="B1799" s="22" t="n">
        <v>757237</v>
      </c>
      <c r="C1799" s="21" t="s">
        <v>377</v>
      </c>
      <c r="D1799" s="23" t="n">
        <v>39083</v>
      </c>
      <c r="E1799" s="24" t="n">
        <v>7.490067</v>
      </c>
      <c r="F1799" s="24" t="n">
        <v>0.998906</v>
      </c>
      <c r="G1799" s="22" t="n">
        <v>1</v>
      </c>
      <c r="H1799" s="22" t="n">
        <v>124</v>
      </c>
      <c r="I1799" s="22" t="n">
        <v>35</v>
      </c>
      <c r="J1799" s="22" t="n">
        <v>7299</v>
      </c>
      <c r="K1799" s="21" t="s">
        <v>378</v>
      </c>
    </row>
    <row r="1800" customFormat="false" ht="12.75" hidden="false" customHeight="false" outlineLevel="0" collapsed="false">
      <c r="A1800" s="21" t="s">
        <v>331</v>
      </c>
      <c r="B1800" s="22" t="n">
        <v>757237</v>
      </c>
      <c r="C1800" s="21" t="s">
        <v>377</v>
      </c>
      <c r="D1800" s="23" t="n">
        <v>39114</v>
      </c>
      <c r="E1800" s="24" t="n">
        <v>8.195137</v>
      </c>
      <c r="F1800" s="24" t="n">
        <v>0.993036</v>
      </c>
      <c r="G1800" s="22" t="n">
        <v>1</v>
      </c>
      <c r="H1800" s="22" t="n">
        <v>125</v>
      </c>
      <c r="I1800" s="22" t="n">
        <v>36</v>
      </c>
      <c r="J1800" s="22" t="n">
        <v>6416</v>
      </c>
      <c r="K1800" s="21" t="s">
        <v>378</v>
      </c>
    </row>
    <row r="1801" customFormat="false" ht="12.75" hidden="false" customHeight="false" outlineLevel="0" collapsed="false">
      <c r="A1801" s="21" t="s">
        <v>331</v>
      </c>
      <c r="B1801" s="22" t="n">
        <v>757237</v>
      </c>
      <c r="C1801" s="21" t="s">
        <v>377</v>
      </c>
      <c r="D1801" s="23" t="n">
        <v>39142</v>
      </c>
      <c r="E1801" s="24" t="n">
        <v>8.66972</v>
      </c>
      <c r="F1801" s="24" t="n">
        <v>0.994319</v>
      </c>
      <c r="G1801" s="22" t="n">
        <v>1</v>
      </c>
      <c r="H1801" s="22" t="n">
        <v>166</v>
      </c>
      <c r="I1801" s="22" t="n">
        <v>36</v>
      </c>
      <c r="J1801" s="22" t="n">
        <v>7001</v>
      </c>
      <c r="K1801" s="21" t="s">
        <v>378</v>
      </c>
    </row>
    <row r="1802" customFormat="false" ht="12.75" hidden="false" customHeight="false" outlineLevel="0" collapsed="false">
      <c r="A1802" s="21" t="s">
        <v>331</v>
      </c>
      <c r="B1802" s="22" t="n">
        <v>757237</v>
      </c>
      <c r="C1802" s="21" t="s">
        <v>377</v>
      </c>
      <c r="D1802" s="23" t="n">
        <v>39173</v>
      </c>
      <c r="E1802" s="24" t="n">
        <v>8.795993</v>
      </c>
      <c r="F1802" s="24" t="n">
        <v>0.994469</v>
      </c>
      <c r="G1802" s="22" t="n">
        <v>1</v>
      </c>
      <c r="H1802" s="22" t="n">
        <v>257</v>
      </c>
      <c r="I1802" s="22" t="n">
        <v>37</v>
      </c>
      <c r="J1802" s="22" t="n">
        <v>7011</v>
      </c>
      <c r="K1802" s="21" t="s">
        <v>378</v>
      </c>
    </row>
    <row r="1803" customFormat="false" ht="12.75" hidden="false" customHeight="false" outlineLevel="0" collapsed="false">
      <c r="A1803" s="21" t="s">
        <v>331</v>
      </c>
      <c r="B1803" s="22" t="n">
        <v>757237</v>
      </c>
      <c r="C1803" s="21" t="s">
        <v>377</v>
      </c>
      <c r="D1803" s="23" t="n">
        <v>39203</v>
      </c>
      <c r="E1803" s="24" t="n">
        <v>8.784819</v>
      </c>
      <c r="F1803" s="24" t="n">
        <v>0.994624</v>
      </c>
      <c r="G1803" s="22" t="n">
        <v>1</v>
      </c>
      <c r="H1803" s="22" t="n">
        <v>249</v>
      </c>
      <c r="I1803" s="22" t="n">
        <v>37</v>
      </c>
      <c r="J1803" s="22" t="n">
        <v>7215</v>
      </c>
      <c r="K1803" s="21" t="s">
        <v>378</v>
      </c>
    </row>
    <row r="1804" customFormat="false" ht="12.75" hidden="false" customHeight="false" outlineLevel="0" collapsed="false">
      <c r="A1804" s="21" t="s">
        <v>331</v>
      </c>
      <c r="B1804" s="22" t="n">
        <v>757237</v>
      </c>
      <c r="C1804" s="21" t="s">
        <v>377</v>
      </c>
      <c r="D1804" s="23" t="n">
        <v>39234</v>
      </c>
      <c r="E1804" s="24" t="n">
        <v>8.315374</v>
      </c>
      <c r="F1804" s="24" t="n">
        <v>0.999288</v>
      </c>
      <c r="G1804" s="22" t="n">
        <v>1</v>
      </c>
      <c r="H1804" s="22" t="n">
        <v>249</v>
      </c>
      <c r="I1804" s="22" t="n">
        <v>36</v>
      </c>
      <c r="J1804" s="22" t="n">
        <v>7012</v>
      </c>
      <c r="K1804" s="21" t="s">
        <v>378</v>
      </c>
    </row>
    <row r="1805" customFormat="false" ht="12.75" hidden="false" customHeight="false" outlineLevel="0" collapsed="false">
      <c r="A1805" s="21" t="s">
        <v>331</v>
      </c>
      <c r="B1805" s="22" t="n">
        <v>757237</v>
      </c>
      <c r="C1805" s="21" t="s">
        <v>377</v>
      </c>
      <c r="D1805" s="23" t="n">
        <v>39264</v>
      </c>
      <c r="E1805" s="24" t="n">
        <v>8.274439</v>
      </c>
      <c r="F1805" s="24" t="n">
        <v>0.998732</v>
      </c>
      <c r="G1805" s="22" t="n">
        <v>1</v>
      </c>
      <c r="H1805" s="22" t="n">
        <v>249</v>
      </c>
      <c r="I1805" s="22" t="n">
        <v>36</v>
      </c>
      <c r="J1805" s="22" t="n">
        <v>3938</v>
      </c>
      <c r="K1805" s="21" t="s">
        <v>378</v>
      </c>
    </row>
    <row r="1806" customFormat="false" ht="12.75" hidden="false" customHeight="false" outlineLevel="0" collapsed="false">
      <c r="A1806" s="21" t="s">
        <v>331</v>
      </c>
      <c r="B1806" s="22" t="n">
        <v>757238</v>
      </c>
      <c r="C1806" s="21" t="s">
        <v>379</v>
      </c>
      <c r="D1806" s="23" t="n">
        <v>38869</v>
      </c>
      <c r="E1806" s="24" t="n">
        <v>2.737583</v>
      </c>
      <c r="F1806" s="24" t="n">
        <v>0.975718</v>
      </c>
      <c r="G1806" s="22" t="n">
        <v>1</v>
      </c>
      <c r="H1806" s="22" t="n">
        <v>128</v>
      </c>
      <c r="I1806" s="22" t="n">
        <v>24</v>
      </c>
      <c r="J1806" s="22" t="n">
        <v>4179</v>
      </c>
      <c r="K1806" s="21" t="s">
        <v>380</v>
      </c>
    </row>
    <row r="1807" customFormat="false" ht="12.75" hidden="false" customHeight="false" outlineLevel="0" collapsed="false">
      <c r="A1807" s="21" t="s">
        <v>331</v>
      </c>
      <c r="B1807" s="22" t="n">
        <v>757238</v>
      </c>
      <c r="C1807" s="21" t="s">
        <v>379</v>
      </c>
      <c r="D1807" s="23" t="n">
        <v>38899</v>
      </c>
      <c r="E1807" s="24" t="n">
        <v>2.379103</v>
      </c>
      <c r="F1807" s="24" t="n">
        <v>0.999029</v>
      </c>
      <c r="G1807" s="22" t="n">
        <v>1</v>
      </c>
      <c r="H1807" s="22" t="n">
        <v>129</v>
      </c>
      <c r="I1807" s="22" t="n">
        <v>24</v>
      </c>
      <c r="J1807" s="22" t="n">
        <v>4114</v>
      </c>
      <c r="K1807" s="21" t="s">
        <v>380</v>
      </c>
    </row>
    <row r="1808" customFormat="false" ht="12.75" hidden="false" customHeight="false" outlineLevel="0" collapsed="false">
      <c r="A1808" s="21" t="s">
        <v>331</v>
      </c>
      <c r="B1808" s="22" t="n">
        <v>757238</v>
      </c>
      <c r="C1808" s="21" t="s">
        <v>379</v>
      </c>
      <c r="D1808" s="23" t="n">
        <v>38930</v>
      </c>
      <c r="E1808" s="24" t="n">
        <v>2.492993</v>
      </c>
      <c r="F1808" s="24" t="n">
        <v>0.999192</v>
      </c>
      <c r="G1808" s="22" t="n">
        <v>1</v>
      </c>
      <c r="H1808" s="22" t="n">
        <v>128</v>
      </c>
      <c r="I1808" s="22" t="n">
        <v>24</v>
      </c>
      <c r="J1808" s="22" t="n">
        <v>3709</v>
      </c>
      <c r="K1808" s="21" t="s">
        <v>380</v>
      </c>
    </row>
    <row r="1809" customFormat="false" ht="12.75" hidden="false" customHeight="false" outlineLevel="0" collapsed="false">
      <c r="A1809" s="21" t="s">
        <v>331</v>
      </c>
      <c r="B1809" s="22" t="n">
        <v>757238</v>
      </c>
      <c r="C1809" s="21" t="s">
        <v>379</v>
      </c>
      <c r="D1809" s="23" t="n">
        <v>38961</v>
      </c>
      <c r="E1809" s="24" t="n">
        <v>2.560945</v>
      </c>
      <c r="F1809" s="24" t="n">
        <v>0.999447</v>
      </c>
      <c r="G1809" s="22" t="n">
        <v>1</v>
      </c>
      <c r="H1809" s="22" t="n">
        <v>131</v>
      </c>
      <c r="I1809" s="22" t="n">
        <v>24</v>
      </c>
      <c r="J1809" s="22" t="n">
        <v>5413</v>
      </c>
      <c r="K1809" s="21" t="s">
        <v>380</v>
      </c>
    </row>
    <row r="1810" customFormat="false" ht="12.75" hidden="false" customHeight="false" outlineLevel="0" collapsed="false">
      <c r="A1810" s="21" t="s">
        <v>331</v>
      </c>
      <c r="B1810" s="22" t="n">
        <v>757238</v>
      </c>
      <c r="C1810" s="21" t="s">
        <v>379</v>
      </c>
      <c r="D1810" s="23" t="n">
        <v>38991</v>
      </c>
      <c r="E1810" s="24" t="n">
        <v>2.473965</v>
      </c>
      <c r="F1810" s="24" t="n">
        <v>0.999729</v>
      </c>
      <c r="G1810" s="22" t="n">
        <v>1</v>
      </c>
      <c r="H1810" s="22" t="n">
        <v>131</v>
      </c>
      <c r="I1810" s="22" t="n">
        <v>25</v>
      </c>
      <c r="J1810" s="22" t="n">
        <v>7374</v>
      </c>
      <c r="K1810" s="21" t="s">
        <v>380</v>
      </c>
    </row>
    <row r="1811" customFormat="false" ht="12.75" hidden="false" customHeight="false" outlineLevel="0" collapsed="false">
      <c r="A1811" s="21" t="s">
        <v>331</v>
      </c>
      <c r="B1811" s="22" t="n">
        <v>757238</v>
      </c>
      <c r="C1811" s="21" t="s">
        <v>379</v>
      </c>
      <c r="D1811" s="23" t="n">
        <v>39022</v>
      </c>
      <c r="E1811" s="24" t="n">
        <v>2.546903</v>
      </c>
      <c r="F1811" s="24" t="n">
        <v>0.997743</v>
      </c>
      <c r="G1811" s="22" t="n">
        <v>1</v>
      </c>
      <c r="H1811" s="22" t="n">
        <v>136</v>
      </c>
      <c r="I1811" s="22" t="n">
        <v>25</v>
      </c>
      <c r="J1811" s="22" t="n">
        <v>7072</v>
      </c>
      <c r="K1811" s="21" t="s">
        <v>380</v>
      </c>
    </row>
    <row r="1812" customFormat="false" ht="12.75" hidden="false" customHeight="false" outlineLevel="0" collapsed="false">
      <c r="A1812" s="21" t="s">
        <v>331</v>
      </c>
      <c r="B1812" s="22" t="n">
        <v>757238</v>
      </c>
      <c r="C1812" s="21" t="s">
        <v>379</v>
      </c>
      <c r="D1812" s="23" t="n">
        <v>39052</v>
      </c>
      <c r="E1812" s="24" t="n">
        <v>2.441413</v>
      </c>
      <c r="F1812" s="24" t="n">
        <v>0.999588</v>
      </c>
      <c r="G1812" s="22" t="n">
        <v>1</v>
      </c>
      <c r="H1812" s="22" t="n">
        <v>142</v>
      </c>
      <c r="I1812" s="22" t="n">
        <v>25</v>
      </c>
      <c r="J1812" s="22" t="n">
        <v>7276</v>
      </c>
      <c r="K1812" s="21" t="s">
        <v>380</v>
      </c>
    </row>
    <row r="1813" customFormat="false" ht="12.75" hidden="false" customHeight="false" outlineLevel="0" collapsed="false">
      <c r="A1813" s="21" t="s">
        <v>331</v>
      </c>
      <c r="B1813" s="22" t="n">
        <v>757238</v>
      </c>
      <c r="C1813" s="21" t="s">
        <v>379</v>
      </c>
      <c r="D1813" s="23" t="n">
        <v>39083</v>
      </c>
      <c r="E1813" s="24" t="n">
        <v>2.492146</v>
      </c>
      <c r="F1813" s="24" t="n">
        <v>0.999864</v>
      </c>
      <c r="G1813" s="22" t="n">
        <v>1</v>
      </c>
      <c r="H1813" s="22" t="n">
        <v>140</v>
      </c>
      <c r="I1813" s="22" t="n">
        <v>25</v>
      </c>
      <c r="J1813" s="22" t="n">
        <v>7315</v>
      </c>
      <c r="K1813" s="21" t="s">
        <v>380</v>
      </c>
    </row>
    <row r="1814" customFormat="false" ht="12.75" hidden="false" customHeight="false" outlineLevel="0" collapsed="false">
      <c r="A1814" s="21" t="s">
        <v>331</v>
      </c>
      <c r="B1814" s="22" t="n">
        <v>757238</v>
      </c>
      <c r="C1814" s="21" t="s">
        <v>379</v>
      </c>
      <c r="D1814" s="23" t="n">
        <v>39114</v>
      </c>
      <c r="E1814" s="24" t="n">
        <v>2.624316</v>
      </c>
      <c r="F1814" s="24" t="n">
        <v>0.999074</v>
      </c>
      <c r="G1814" s="22" t="n">
        <v>1</v>
      </c>
      <c r="H1814" s="22" t="n">
        <v>158</v>
      </c>
      <c r="I1814" s="22" t="n">
        <v>25</v>
      </c>
      <c r="J1814" s="22" t="n">
        <v>6470</v>
      </c>
      <c r="K1814" s="21" t="s">
        <v>380</v>
      </c>
    </row>
    <row r="1815" customFormat="false" ht="12.75" hidden="false" customHeight="false" outlineLevel="0" collapsed="false">
      <c r="A1815" s="21" t="s">
        <v>331</v>
      </c>
      <c r="B1815" s="22" t="n">
        <v>757238</v>
      </c>
      <c r="C1815" s="21" t="s">
        <v>379</v>
      </c>
      <c r="D1815" s="23" t="n">
        <v>39142</v>
      </c>
      <c r="E1815" s="24" t="n">
        <v>2.520805</v>
      </c>
      <c r="F1815" s="24" t="n">
        <v>0.999575</v>
      </c>
      <c r="G1815" s="22" t="n">
        <v>1</v>
      </c>
      <c r="H1815" s="22" t="n">
        <v>185</v>
      </c>
      <c r="I1815" s="22" t="n">
        <v>25</v>
      </c>
      <c r="J1815" s="22" t="n">
        <v>7049</v>
      </c>
      <c r="K1815" s="21" t="s">
        <v>380</v>
      </c>
    </row>
    <row r="1816" customFormat="false" ht="12.75" hidden="false" customHeight="false" outlineLevel="0" collapsed="false">
      <c r="A1816" s="21" t="s">
        <v>331</v>
      </c>
      <c r="B1816" s="22" t="n">
        <v>757238</v>
      </c>
      <c r="C1816" s="21" t="s">
        <v>379</v>
      </c>
      <c r="D1816" s="23" t="n">
        <v>39173</v>
      </c>
      <c r="E1816" s="24" t="n">
        <v>3.83328</v>
      </c>
      <c r="F1816" s="24" t="n">
        <v>0.988812</v>
      </c>
      <c r="G1816" s="22" t="n">
        <v>1</v>
      </c>
      <c r="H1816" s="22" t="n">
        <v>149</v>
      </c>
      <c r="I1816" s="22" t="n">
        <v>25</v>
      </c>
      <c r="J1816" s="22" t="n">
        <v>6982</v>
      </c>
      <c r="K1816" s="21" t="s">
        <v>380</v>
      </c>
    </row>
    <row r="1817" customFormat="false" ht="12.75" hidden="false" customHeight="false" outlineLevel="0" collapsed="false">
      <c r="A1817" s="21" t="s">
        <v>331</v>
      </c>
      <c r="B1817" s="22" t="n">
        <v>757238</v>
      </c>
      <c r="C1817" s="21" t="s">
        <v>379</v>
      </c>
      <c r="D1817" s="23" t="n">
        <v>39203</v>
      </c>
      <c r="E1817" s="24" t="n">
        <v>4.17688</v>
      </c>
      <c r="F1817" s="24" t="n">
        <v>0.99133</v>
      </c>
      <c r="G1817" s="22" t="n">
        <v>1</v>
      </c>
      <c r="H1817" s="22" t="n">
        <v>135</v>
      </c>
      <c r="I1817" s="22" t="n">
        <v>25</v>
      </c>
      <c r="J1817" s="22" t="n">
        <v>7203</v>
      </c>
      <c r="K1817" s="21" t="s">
        <v>380</v>
      </c>
    </row>
    <row r="1818" customFormat="false" ht="12.75" hidden="false" customHeight="false" outlineLevel="0" collapsed="false">
      <c r="A1818" s="21" t="s">
        <v>331</v>
      </c>
      <c r="B1818" s="22" t="n">
        <v>757238</v>
      </c>
      <c r="C1818" s="21" t="s">
        <v>379</v>
      </c>
      <c r="D1818" s="23" t="n">
        <v>39234</v>
      </c>
      <c r="E1818" s="24" t="n">
        <v>2.685224</v>
      </c>
      <c r="F1818" s="24" t="n">
        <v>0.98364</v>
      </c>
      <c r="G1818" s="22" t="n">
        <v>1</v>
      </c>
      <c r="H1818" s="22" t="n">
        <v>127</v>
      </c>
      <c r="I1818" s="22" t="n">
        <v>26</v>
      </c>
      <c r="J1818" s="22" t="n">
        <v>6914</v>
      </c>
      <c r="K1818" s="21" t="s">
        <v>380</v>
      </c>
    </row>
    <row r="1819" customFormat="false" ht="12.75" hidden="false" customHeight="false" outlineLevel="0" collapsed="false">
      <c r="A1819" s="21" t="s">
        <v>331</v>
      </c>
      <c r="B1819" s="22" t="n">
        <v>757238</v>
      </c>
      <c r="C1819" s="21" t="s">
        <v>379</v>
      </c>
      <c r="D1819" s="23" t="n">
        <v>39264</v>
      </c>
      <c r="E1819" s="24" t="n">
        <v>2.376251</v>
      </c>
      <c r="F1819" s="24" t="n">
        <v>0.998228</v>
      </c>
      <c r="G1819" s="22" t="n">
        <v>1</v>
      </c>
      <c r="H1819" s="22" t="n">
        <v>106</v>
      </c>
      <c r="I1819" s="22" t="n">
        <v>27</v>
      </c>
      <c r="J1819" s="22" t="n">
        <v>3942</v>
      </c>
      <c r="K1819" s="21" t="s">
        <v>380</v>
      </c>
    </row>
    <row r="1820" customFormat="false" ht="12.75" hidden="false" customHeight="false" outlineLevel="0" collapsed="false">
      <c r="A1820" s="21" t="s">
        <v>331</v>
      </c>
      <c r="B1820" s="22" t="n">
        <v>757239</v>
      </c>
      <c r="C1820" s="21" t="s">
        <v>381</v>
      </c>
      <c r="D1820" s="23" t="n">
        <v>38869</v>
      </c>
      <c r="E1820" s="24" t="n">
        <v>5.562037</v>
      </c>
      <c r="F1820" s="24" t="n">
        <v>0.99743</v>
      </c>
      <c r="G1820" s="22" t="n">
        <v>1</v>
      </c>
      <c r="H1820" s="22" t="n">
        <v>286</v>
      </c>
      <c r="I1820" s="22" t="n">
        <v>53</v>
      </c>
      <c r="J1820" s="22" t="n">
        <v>4268</v>
      </c>
      <c r="K1820" s="21" t="s">
        <v>382</v>
      </c>
    </row>
    <row r="1821" customFormat="false" ht="12.75" hidden="false" customHeight="false" outlineLevel="0" collapsed="false">
      <c r="A1821" s="21" t="s">
        <v>331</v>
      </c>
      <c r="B1821" s="22" t="n">
        <v>757239</v>
      </c>
      <c r="C1821" s="21" t="s">
        <v>381</v>
      </c>
      <c r="D1821" s="23" t="n">
        <v>38899</v>
      </c>
      <c r="E1821" s="24" t="n">
        <v>7.384123</v>
      </c>
      <c r="F1821" s="24" t="n">
        <v>0.995864</v>
      </c>
      <c r="G1821" s="22" t="n">
        <v>1</v>
      </c>
      <c r="H1821" s="22" t="n">
        <v>196</v>
      </c>
      <c r="I1821" s="22" t="n">
        <v>52</v>
      </c>
      <c r="J1821" s="22" t="n">
        <v>4093</v>
      </c>
      <c r="K1821" s="21" t="s">
        <v>382</v>
      </c>
    </row>
    <row r="1822" customFormat="false" ht="12.75" hidden="false" customHeight="false" outlineLevel="0" collapsed="false">
      <c r="A1822" s="21" t="s">
        <v>331</v>
      </c>
      <c r="B1822" s="22" t="n">
        <v>757239</v>
      </c>
      <c r="C1822" s="21" t="s">
        <v>381</v>
      </c>
      <c r="D1822" s="23" t="n">
        <v>38930</v>
      </c>
      <c r="E1822" s="24" t="n">
        <v>5.635832</v>
      </c>
      <c r="F1822" s="24" t="n">
        <v>0.875338</v>
      </c>
      <c r="G1822" s="22" t="n">
        <v>1</v>
      </c>
      <c r="H1822" s="22" t="n">
        <v>357</v>
      </c>
      <c r="I1822" s="22" t="n">
        <v>53</v>
      </c>
      <c r="J1822" s="22" t="n">
        <v>3244</v>
      </c>
      <c r="K1822" s="21" t="s">
        <v>382</v>
      </c>
    </row>
    <row r="1823" customFormat="false" ht="12.75" hidden="false" customHeight="false" outlineLevel="0" collapsed="false">
      <c r="A1823" s="21" t="s">
        <v>331</v>
      </c>
      <c r="B1823" s="22" t="n">
        <v>757239</v>
      </c>
      <c r="C1823" s="21" t="s">
        <v>381</v>
      </c>
      <c r="D1823" s="23" t="n">
        <v>38961</v>
      </c>
      <c r="E1823" s="24" t="n">
        <v>7.282979</v>
      </c>
      <c r="F1823" s="24" t="n">
        <v>0.996302</v>
      </c>
      <c r="G1823" s="22" t="n">
        <v>1</v>
      </c>
      <c r="H1823" s="22" t="n">
        <v>1119</v>
      </c>
      <c r="I1823" s="22" t="n">
        <v>54</v>
      </c>
      <c r="J1823" s="22" t="n">
        <v>5388</v>
      </c>
      <c r="K1823" s="21" t="s">
        <v>382</v>
      </c>
    </row>
    <row r="1824" customFormat="false" ht="12.75" hidden="false" customHeight="false" outlineLevel="0" collapsed="false">
      <c r="A1824" s="21" t="s">
        <v>331</v>
      </c>
      <c r="B1824" s="22" t="n">
        <v>757239</v>
      </c>
      <c r="C1824" s="21" t="s">
        <v>381</v>
      </c>
      <c r="D1824" s="23" t="n">
        <v>38991</v>
      </c>
      <c r="E1824" s="24" t="n">
        <v>7.545385</v>
      </c>
      <c r="F1824" s="24" t="n">
        <v>0.997146</v>
      </c>
      <c r="G1824" s="22" t="n">
        <v>1</v>
      </c>
      <c r="H1824" s="22" t="n">
        <v>945</v>
      </c>
      <c r="I1824" s="22" t="n">
        <v>56</v>
      </c>
      <c r="J1824" s="22" t="n">
        <v>7337</v>
      </c>
      <c r="K1824" s="21" t="s">
        <v>382</v>
      </c>
    </row>
    <row r="1825" customFormat="false" ht="12.75" hidden="false" customHeight="false" outlineLevel="0" collapsed="false">
      <c r="A1825" s="21" t="s">
        <v>331</v>
      </c>
      <c r="B1825" s="22" t="n">
        <v>757239</v>
      </c>
      <c r="C1825" s="21" t="s">
        <v>381</v>
      </c>
      <c r="D1825" s="23" t="n">
        <v>39022</v>
      </c>
      <c r="E1825" s="24" t="n">
        <v>8.589567</v>
      </c>
      <c r="F1825" s="24" t="n">
        <v>0.994765</v>
      </c>
      <c r="G1825" s="22" t="n">
        <v>1</v>
      </c>
      <c r="H1825" s="22" t="n">
        <v>884</v>
      </c>
      <c r="I1825" s="22" t="n">
        <v>57</v>
      </c>
      <c r="J1825" s="22" t="n">
        <v>7030</v>
      </c>
      <c r="K1825" s="21" t="s">
        <v>382</v>
      </c>
    </row>
    <row r="1826" customFormat="false" ht="12.75" hidden="false" customHeight="false" outlineLevel="0" collapsed="false">
      <c r="A1826" s="21" t="s">
        <v>331</v>
      </c>
      <c r="B1826" s="22" t="n">
        <v>757239</v>
      </c>
      <c r="C1826" s="21" t="s">
        <v>381</v>
      </c>
      <c r="D1826" s="23" t="n">
        <v>39052</v>
      </c>
      <c r="E1826" s="24" t="n">
        <v>8.243874</v>
      </c>
      <c r="F1826" s="24" t="n">
        <v>0.986768</v>
      </c>
      <c r="G1826" s="22" t="n">
        <v>1</v>
      </c>
      <c r="H1826" s="22" t="n">
        <v>801</v>
      </c>
      <c r="I1826" s="22" t="n">
        <v>59</v>
      </c>
      <c r="J1826" s="22" t="n">
        <v>7159</v>
      </c>
      <c r="K1826" s="21" t="s">
        <v>382</v>
      </c>
    </row>
    <row r="1827" customFormat="false" ht="12.75" hidden="false" customHeight="false" outlineLevel="0" collapsed="false">
      <c r="A1827" s="21" t="s">
        <v>331</v>
      </c>
      <c r="B1827" s="22" t="n">
        <v>757239</v>
      </c>
      <c r="C1827" s="21" t="s">
        <v>381</v>
      </c>
      <c r="D1827" s="23" t="n">
        <v>39083</v>
      </c>
      <c r="E1827" s="24" t="n">
        <v>8.735955</v>
      </c>
      <c r="F1827" s="24" t="n">
        <v>0.980406</v>
      </c>
      <c r="G1827" s="22" t="n">
        <v>1</v>
      </c>
      <c r="H1827" s="22" t="n">
        <v>708</v>
      </c>
      <c r="I1827" s="22" t="n">
        <v>58</v>
      </c>
      <c r="J1827" s="22" t="n">
        <v>7155</v>
      </c>
      <c r="K1827" s="21" t="s">
        <v>382</v>
      </c>
    </row>
    <row r="1828" customFormat="false" ht="12.75" hidden="false" customHeight="false" outlineLevel="0" collapsed="false">
      <c r="A1828" s="21" t="s">
        <v>331</v>
      </c>
      <c r="B1828" s="22" t="n">
        <v>757239</v>
      </c>
      <c r="C1828" s="21" t="s">
        <v>381</v>
      </c>
      <c r="D1828" s="23" t="n">
        <v>39114</v>
      </c>
      <c r="E1828" s="24" t="n">
        <v>10.825318</v>
      </c>
      <c r="F1828" s="24" t="n">
        <v>0.962458</v>
      </c>
      <c r="G1828" s="22" t="n">
        <v>1</v>
      </c>
      <c r="H1828" s="22" t="n">
        <v>229</v>
      </c>
      <c r="I1828" s="22" t="n">
        <v>53</v>
      </c>
      <c r="J1828" s="22" t="n">
        <v>6204</v>
      </c>
      <c r="K1828" s="21" t="s">
        <v>382</v>
      </c>
    </row>
    <row r="1829" customFormat="false" ht="12.75" hidden="false" customHeight="false" outlineLevel="0" collapsed="false">
      <c r="A1829" s="21" t="s">
        <v>331</v>
      </c>
      <c r="B1829" s="22" t="n">
        <v>757239</v>
      </c>
      <c r="C1829" s="21" t="s">
        <v>381</v>
      </c>
      <c r="D1829" s="23" t="n">
        <v>39142</v>
      </c>
      <c r="E1829" s="24" t="n">
        <v>6.852273</v>
      </c>
      <c r="F1829" s="24" t="n">
        <v>0.968087</v>
      </c>
      <c r="G1829" s="22" t="n">
        <v>1</v>
      </c>
      <c r="H1829" s="22" t="n">
        <v>2672</v>
      </c>
      <c r="I1829" s="22" t="n">
        <v>55</v>
      </c>
      <c r="J1829" s="22" t="n">
        <v>6522</v>
      </c>
      <c r="K1829" s="21" t="s">
        <v>382</v>
      </c>
    </row>
    <row r="1830" customFormat="false" ht="12.75" hidden="false" customHeight="false" outlineLevel="0" collapsed="false">
      <c r="A1830" s="21" t="s">
        <v>331</v>
      </c>
      <c r="B1830" s="22" t="n">
        <v>757239</v>
      </c>
      <c r="C1830" s="21" t="s">
        <v>381</v>
      </c>
      <c r="D1830" s="23" t="n">
        <v>39173</v>
      </c>
      <c r="E1830" s="24" t="n">
        <v>5.128072</v>
      </c>
      <c r="F1830" s="24" t="n">
        <v>0.982419</v>
      </c>
      <c r="G1830" s="22" t="n">
        <v>1</v>
      </c>
      <c r="H1830" s="22" t="n">
        <v>2857</v>
      </c>
      <c r="I1830" s="22" t="n">
        <v>53</v>
      </c>
      <c r="J1830" s="22" t="n">
        <v>6929</v>
      </c>
      <c r="K1830" s="21" t="s">
        <v>382</v>
      </c>
    </row>
    <row r="1831" customFormat="false" ht="12.75" hidden="false" customHeight="false" outlineLevel="0" collapsed="false">
      <c r="A1831" s="21" t="s">
        <v>331</v>
      </c>
      <c r="B1831" s="22" t="n">
        <v>757239</v>
      </c>
      <c r="C1831" s="21" t="s">
        <v>381</v>
      </c>
      <c r="D1831" s="23" t="n">
        <v>39203</v>
      </c>
      <c r="E1831" s="24" t="n">
        <v>4.313814</v>
      </c>
      <c r="F1831" s="24" t="n">
        <v>0.976597</v>
      </c>
      <c r="G1831" s="22" t="n">
        <v>1</v>
      </c>
      <c r="H1831" s="22" t="n">
        <v>1827</v>
      </c>
      <c r="I1831" s="22" t="n">
        <v>54</v>
      </c>
      <c r="J1831" s="22" t="n">
        <v>7094</v>
      </c>
      <c r="K1831" s="21" t="s">
        <v>382</v>
      </c>
    </row>
    <row r="1832" customFormat="false" ht="12.75" hidden="false" customHeight="false" outlineLevel="0" collapsed="false">
      <c r="A1832" s="21" t="s">
        <v>331</v>
      </c>
      <c r="B1832" s="22" t="n">
        <v>757239</v>
      </c>
      <c r="C1832" s="21" t="s">
        <v>381</v>
      </c>
      <c r="D1832" s="23" t="n">
        <v>39234</v>
      </c>
      <c r="E1832" s="24" t="n">
        <v>4.387237</v>
      </c>
      <c r="F1832" s="24" t="n">
        <v>0.964541</v>
      </c>
      <c r="G1832" s="22" t="n">
        <v>1</v>
      </c>
      <c r="H1832" s="22" t="n">
        <v>334</v>
      </c>
      <c r="I1832" s="22" t="n">
        <v>54</v>
      </c>
      <c r="J1832" s="22" t="n">
        <v>6773</v>
      </c>
      <c r="K1832" s="21" t="s">
        <v>382</v>
      </c>
    </row>
    <row r="1833" customFormat="false" ht="12.75" hidden="false" customHeight="false" outlineLevel="0" collapsed="false">
      <c r="A1833" s="21" t="s">
        <v>331</v>
      </c>
      <c r="B1833" s="22" t="n">
        <v>757239</v>
      </c>
      <c r="C1833" s="21" t="s">
        <v>381</v>
      </c>
      <c r="D1833" s="23" t="n">
        <v>39264</v>
      </c>
      <c r="E1833" s="24" t="n">
        <v>3.162491</v>
      </c>
      <c r="F1833" s="24" t="n">
        <v>0.995184</v>
      </c>
      <c r="G1833" s="22" t="n">
        <v>1</v>
      </c>
      <c r="H1833" s="22" t="n">
        <v>337</v>
      </c>
      <c r="I1833" s="22" t="n">
        <v>55</v>
      </c>
      <c r="J1833" s="22" t="n">
        <v>3926</v>
      </c>
      <c r="K1833" s="21" t="s">
        <v>382</v>
      </c>
    </row>
    <row r="1834" customFormat="false" ht="12.75" hidden="false" customHeight="false" outlineLevel="0" collapsed="false">
      <c r="A1834" s="21" t="s">
        <v>331</v>
      </c>
      <c r="B1834" s="22" t="n">
        <v>757240</v>
      </c>
      <c r="C1834" s="21" t="s">
        <v>383</v>
      </c>
      <c r="D1834" s="23" t="n">
        <v>38869</v>
      </c>
      <c r="E1834" s="24" t="n">
        <v>2.34706</v>
      </c>
      <c r="F1834" s="24" t="n">
        <v>0.999767</v>
      </c>
      <c r="G1834" s="22" t="n">
        <v>1</v>
      </c>
      <c r="H1834" s="22" t="n">
        <v>88</v>
      </c>
      <c r="I1834" s="22" t="n">
        <v>14</v>
      </c>
      <c r="J1834" s="22" t="n">
        <v>4282</v>
      </c>
      <c r="K1834" s="21" t="s">
        <v>384</v>
      </c>
    </row>
    <row r="1835" customFormat="false" ht="12.75" hidden="false" customHeight="false" outlineLevel="0" collapsed="false">
      <c r="A1835" s="21" t="s">
        <v>331</v>
      </c>
      <c r="B1835" s="22" t="n">
        <v>757240</v>
      </c>
      <c r="C1835" s="21" t="s">
        <v>383</v>
      </c>
      <c r="D1835" s="23" t="n">
        <v>38899</v>
      </c>
      <c r="E1835" s="24" t="n">
        <v>2.229365</v>
      </c>
      <c r="F1835" s="24" t="n">
        <v>1</v>
      </c>
      <c r="G1835" s="22" t="n">
        <v>1</v>
      </c>
      <c r="H1835" s="22" t="n">
        <v>84</v>
      </c>
      <c r="I1835" s="22" t="n">
        <v>13</v>
      </c>
      <c r="J1835" s="22" t="n">
        <v>4120</v>
      </c>
      <c r="K1835" s="21" t="s">
        <v>384</v>
      </c>
    </row>
    <row r="1836" customFormat="false" ht="12.75" hidden="false" customHeight="false" outlineLevel="0" collapsed="false">
      <c r="A1836" s="21" t="s">
        <v>331</v>
      </c>
      <c r="B1836" s="22" t="n">
        <v>757240</v>
      </c>
      <c r="C1836" s="21" t="s">
        <v>383</v>
      </c>
      <c r="D1836" s="23" t="n">
        <v>38930</v>
      </c>
      <c r="E1836" s="24" t="n">
        <v>1.913945</v>
      </c>
      <c r="F1836" s="24" t="n">
        <v>0.995418</v>
      </c>
      <c r="G1836" s="22" t="n">
        <v>1</v>
      </c>
      <c r="H1836" s="22" t="n">
        <v>69</v>
      </c>
      <c r="I1836" s="22" t="n">
        <v>13</v>
      </c>
      <c r="J1836" s="22" t="n">
        <v>3693</v>
      </c>
      <c r="K1836" s="21" t="s">
        <v>384</v>
      </c>
    </row>
    <row r="1837" customFormat="false" ht="12.75" hidden="false" customHeight="false" outlineLevel="0" collapsed="false">
      <c r="A1837" s="21" t="s">
        <v>331</v>
      </c>
      <c r="B1837" s="22" t="n">
        <v>757240</v>
      </c>
      <c r="C1837" s="21" t="s">
        <v>383</v>
      </c>
      <c r="D1837" s="23" t="n">
        <v>38961</v>
      </c>
      <c r="E1837" s="24" t="n">
        <v>1.905355</v>
      </c>
      <c r="F1837" s="24" t="n">
        <v>0.989853</v>
      </c>
      <c r="G1837" s="22" t="n">
        <v>1</v>
      </c>
      <c r="H1837" s="22" t="n">
        <v>72</v>
      </c>
      <c r="I1837" s="22" t="n">
        <v>13</v>
      </c>
      <c r="J1837" s="22" t="n">
        <v>5365</v>
      </c>
      <c r="K1837" s="21" t="s">
        <v>384</v>
      </c>
    </row>
    <row r="1838" customFormat="false" ht="12.75" hidden="false" customHeight="false" outlineLevel="0" collapsed="false">
      <c r="A1838" s="21" t="s">
        <v>331</v>
      </c>
      <c r="B1838" s="22" t="n">
        <v>757240</v>
      </c>
      <c r="C1838" s="21" t="s">
        <v>383</v>
      </c>
      <c r="D1838" s="23" t="n">
        <v>38991</v>
      </c>
      <c r="E1838" s="24" t="n">
        <v>2.110986</v>
      </c>
      <c r="F1838" s="24" t="n">
        <v>0.99851</v>
      </c>
      <c r="G1838" s="22" t="n">
        <v>1</v>
      </c>
      <c r="H1838" s="22" t="n">
        <v>72</v>
      </c>
      <c r="I1838" s="22" t="n">
        <v>13</v>
      </c>
      <c r="J1838" s="22" t="n">
        <v>7367</v>
      </c>
      <c r="K1838" s="21" t="s">
        <v>384</v>
      </c>
    </row>
    <row r="1839" customFormat="false" ht="12.75" hidden="false" customHeight="false" outlineLevel="0" collapsed="false">
      <c r="A1839" s="21" t="s">
        <v>331</v>
      </c>
      <c r="B1839" s="22" t="n">
        <v>757240</v>
      </c>
      <c r="C1839" s="21" t="s">
        <v>383</v>
      </c>
      <c r="D1839" s="23" t="n">
        <v>39022</v>
      </c>
      <c r="E1839" s="24" t="n">
        <v>2.177143</v>
      </c>
      <c r="F1839" s="24" t="n">
        <v>0.994771</v>
      </c>
      <c r="G1839" s="22" t="n">
        <v>1</v>
      </c>
      <c r="H1839" s="22" t="n">
        <v>71</v>
      </c>
      <c r="I1839" s="22" t="n">
        <v>13</v>
      </c>
      <c r="J1839" s="22" t="n">
        <v>7038</v>
      </c>
      <c r="K1839" s="21" t="s">
        <v>384</v>
      </c>
    </row>
    <row r="1840" customFormat="false" ht="12.75" hidden="false" customHeight="false" outlineLevel="0" collapsed="false">
      <c r="A1840" s="21" t="s">
        <v>331</v>
      </c>
      <c r="B1840" s="22" t="n">
        <v>757240</v>
      </c>
      <c r="C1840" s="21" t="s">
        <v>383</v>
      </c>
      <c r="D1840" s="23" t="n">
        <v>39052</v>
      </c>
      <c r="E1840" s="24" t="n">
        <v>2.185902</v>
      </c>
      <c r="F1840" s="24" t="n">
        <v>0.98064</v>
      </c>
      <c r="G1840" s="22" t="n">
        <v>1</v>
      </c>
      <c r="H1840" s="22" t="n">
        <v>72</v>
      </c>
      <c r="I1840" s="22" t="n">
        <v>13</v>
      </c>
      <c r="J1840" s="22" t="n">
        <v>7142</v>
      </c>
      <c r="K1840" s="21" t="s">
        <v>384</v>
      </c>
    </row>
    <row r="1841" customFormat="false" ht="12.75" hidden="false" customHeight="false" outlineLevel="0" collapsed="false">
      <c r="A1841" s="21" t="s">
        <v>331</v>
      </c>
      <c r="B1841" s="22" t="n">
        <v>757240</v>
      </c>
      <c r="C1841" s="21" t="s">
        <v>383</v>
      </c>
      <c r="D1841" s="23" t="n">
        <v>39083</v>
      </c>
      <c r="E1841" s="24" t="n">
        <v>3.460387</v>
      </c>
      <c r="F1841" s="24" t="n">
        <v>0.99016</v>
      </c>
      <c r="G1841" s="22" t="n">
        <v>1</v>
      </c>
      <c r="H1841" s="22" t="n">
        <v>73</v>
      </c>
      <c r="I1841" s="22" t="n">
        <v>13</v>
      </c>
      <c r="J1841" s="22" t="n">
        <v>7245</v>
      </c>
      <c r="K1841" s="21" t="s">
        <v>384</v>
      </c>
    </row>
    <row r="1842" customFormat="false" ht="12.75" hidden="false" customHeight="false" outlineLevel="0" collapsed="false">
      <c r="A1842" s="21" t="s">
        <v>331</v>
      </c>
      <c r="B1842" s="22" t="n">
        <v>757240</v>
      </c>
      <c r="C1842" s="21" t="s">
        <v>383</v>
      </c>
      <c r="D1842" s="23" t="n">
        <v>39114</v>
      </c>
      <c r="E1842" s="24" t="n">
        <v>1.472507</v>
      </c>
      <c r="F1842" s="24" t="n">
        <v>0.993671</v>
      </c>
      <c r="G1842" s="22" t="n">
        <v>1</v>
      </c>
      <c r="H1842" s="22" t="n">
        <v>77</v>
      </c>
      <c r="I1842" s="22" t="n">
        <v>13</v>
      </c>
      <c r="J1842" s="22" t="n">
        <v>6437</v>
      </c>
      <c r="K1842" s="21" t="s">
        <v>384</v>
      </c>
    </row>
    <row r="1843" customFormat="false" ht="12.75" hidden="false" customHeight="false" outlineLevel="0" collapsed="false">
      <c r="A1843" s="21" t="s">
        <v>331</v>
      </c>
      <c r="B1843" s="22" t="n">
        <v>757240</v>
      </c>
      <c r="C1843" s="21" t="s">
        <v>383</v>
      </c>
      <c r="D1843" s="23" t="n">
        <v>39142</v>
      </c>
      <c r="E1843" s="24" t="n">
        <v>1.561976</v>
      </c>
      <c r="F1843" s="24" t="n">
        <v>0.999717</v>
      </c>
      <c r="G1843" s="22" t="n">
        <v>1</v>
      </c>
      <c r="H1843" s="22" t="n">
        <v>85</v>
      </c>
      <c r="I1843" s="22" t="n">
        <v>14</v>
      </c>
      <c r="J1843" s="22" t="n">
        <v>7060</v>
      </c>
      <c r="K1843" s="21" t="s">
        <v>384</v>
      </c>
    </row>
    <row r="1844" customFormat="false" ht="12.75" hidden="false" customHeight="false" outlineLevel="0" collapsed="false">
      <c r="A1844" s="21" t="s">
        <v>331</v>
      </c>
      <c r="B1844" s="22" t="n">
        <v>757240</v>
      </c>
      <c r="C1844" s="21" t="s">
        <v>383</v>
      </c>
      <c r="D1844" s="23" t="n">
        <v>39173</v>
      </c>
      <c r="E1844" s="24" t="n">
        <v>1.622168</v>
      </c>
      <c r="F1844" s="24" t="n">
        <v>0.998303</v>
      </c>
      <c r="G1844" s="22" t="n">
        <v>1</v>
      </c>
      <c r="H1844" s="22" t="n">
        <v>89</v>
      </c>
      <c r="I1844" s="22" t="n">
        <v>15</v>
      </c>
      <c r="J1844" s="22" t="n">
        <v>7059</v>
      </c>
      <c r="K1844" s="21" t="s">
        <v>384</v>
      </c>
    </row>
    <row r="1845" customFormat="false" ht="12.75" hidden="false" customHeight="false" outlineLevel="0" collapsed="false">
      <c r="A1845" s="21" t="s">
        <v>331</v>
      </c>
      <c r="B1845" s="22" t="n">
        <v>757240</v>
      </c>
      <c r="C1845" s="21" t="s">
        <v>383</v>
      </c>
      <c r="D1845" s="23" t="n">
        <v>39203</v>
      </c>
      <c r="E1845" s="24" t="n">
        <v>1.765408</v>
      </c>
      <c r="F1845" s="24" t="n">
        <v>0.99945</v>
      </c>
      <c r="G1845" s="22" t="n">
        <v>1</v>
      </c>
      <c r="H1845" s="22" t="n">
        <v>91</v>
      </c>
      <c r="I1845" s="22" t="n">
        <v>15</v>
      </c>
      <c r="J1845" s="22" t="n">
        <v>7265</v>
      </c>
      <c r="K1845" s="21" t="s">
        <v>384</v>
      </c>
    </row>
    <row r="1846" customFormat="false" ht="12.75" hidden="false" customHeight="false" outlineLevel="0" collapsed="false">
      <c r="A1846" s="21" t="s">
        <v>331</v>
      </c>
      <c r="B1846" s="22" t="n">
        <v>757240</v>
      </c>
      <c r="C1846" s="21" t="s">
        <v>383</v>
      </c>
      <c r="D1846" s="23" t="n">
        <v>39234</v>
      </c>
      <c r="E1846" s="24" t="n">
        <v>1.917169</v>
      </c>
      <c r="F1846" s="24" t="n">
        <v>0.999858</v>
      </c>
      <c r="G1846" s="22" t="n">
        <v>1</v>
      </c>
      <c r="H1846" s="22" t="n">
        <v>106</v>
      </c>
      <c r="I1846" s="22" t="n">
        <v>16</v>
      </c>
      <c r="J1846" s="22" t="n">
        <v>7030</v>
      </c>
      <c r="K1846" s="21" t="s">
        <v>384</v>
      </c>
    </row>
    <row r="1847" customFormat="false" ht="12.75" hidden="false" customHeight="false" outlineLevel="0" collapsed="false">
      <c r="A1847" s="21" t="s">
        <v>331</v>
      </c>
      <c r="B1847" s="22" t="n">
        <v>757240</v>
      </c>
      <c r="C1847" s="21" t="s">
        <v>383</v>
      </c>
      <c r="D1847" s="23" t="n">
        <v>39264</v>
      </c>
      <c r="E1847" s="24" t="n">
        <v>1.848846</v>
      </c>
      <c r="F1847" s="24" t="n">
        <v>0.998989</v>
      </c>
      <c r="G1847" s="22" t="n">
        <v>1</v>
      </c>
      <c r="H1847" s="22" t="n">
        <v>100</v>
      </c>
      <c r="I1847" s="22" t="n">
        <v>16</v>
      </c>
      <c r="J1847" s="22" t="n">
        <v>3949</v>
      </c>
      <c r="K1847" s="21" t="s">
        <v>384</v>
      </c>
    </row>
    <row r="1848" customFormat="false" ht="12.75" hidden="false" customHeight="false" outlineLevel="0" collapsed="false">
      <c r="A1848" s="21" t="s">
        <v>331</v>
      </c>
      <c r="B1848" s="22" t="n">
        <v>757241</v>
      </c>
      <c r="C1848" s="21" t="s">
        <v>385</v>
      </c>
      <c r="D1848" s="23" t="n">
        <v>38869</v>
      </c>
      <c r="E1848" s="24" t="n">
        <v>2.273397</v>
      </c>
      <c r="F1848" s="24" t="n">
        <v>1</v>
      </c>
      <c r="G1848" s="22" t="n">
        <v>1</v>
      </c>
      <c r="H1848" s="22" t="n">
        <v>29</v>
      </c>
      <c r="I1848" s="22" t="n">
        <v>16</v>
      </c>
      <c r="J1848" s="22" t="n">
        <v>4283</v>
      </c>
      <c r="K1848" s="21" t="s">
        <v>386</v>
      </c>
    </row>
    <row r="1849" customFormat="false" ht="12.75" hidden="false" customHeight="false" outlineLevel="0" collapsed="false">
      <c r="A1849" s="21" t="s">
        <v>331</v>
      </c>
      <c r="B1849" s="22" t="n">
        <v>757241</v>
      </c>
      <c r="C1849" s="21" t="s">
        <v>385</v>
      </c>
      <c r="D1849" s="23" t="n">
        <v>38899</v>
      </c>
      <c r="E1849" s="24" t="n">
        <v>2.161527</v>
      </c>
      <c r="F1849" s="24" t="n">
        <v>0.999272</v>
      </c>
      <c r="G1849" s="22" t="n">
        <v>1</v>
      </c>
      <c r="H1849" s="22" t="n">
        <v>18</v>
      </c>
      <c r="I1849" s="22" t="n">
        <v>16</v>
      </c>
      <c r="J1849" s="22" t="n">
        <v>4115</v>
      </c>
      <c r="K1849" s="21" t="s">
        <v>386</v>
      </c>
    </row>
    <row r="1850" customFormat="false" ht="12.75" hidden="false" customHeight="false" outlineLevel="0" collapsed="false">
      <c r="A1850" s="21" t="s">
        <v>331</v>
      </c>
      <c r="B1850" s="22" t="n">
        <v>757241</v>
      </c>
      <c r="C1850" s="21" t="s">
        <v>385</v>
      </c>
      <c r="D1850" s="23" t="n">
        <v>38930</v>
      </c>
      <c r="E1850" s="24" t="n">
        <v>3.033335</v>
      </c>
      <c r="F1850" s="24" t="n">
        <v>0.998384</v>
      </c>
      <c r="G1850" s="22" t="n">
        <v>1</v>
      </c>
      <c r="H1850" s="22" t="n">
        <v>18</v>
      </c>
      <c r="I1850" s="22" t="n">
        <v>15</v>
      </c>
      <c r="J1850" s="22" t="n">
        <v>3705</v>
      </c>
      <c r="K1850" s="21" t="s">
        <v>386</v>
      </c>
    </row>
    <row r="1851" customFormat="false" ht="12.75" hidden="false" customHeight="false" outlineLevel="0" collapsed="false">
      <c r="A1851" s="21" t="s">
        <v>331</v>
      </c>
      <c r="B1851" s="22" t="n">
        <v>757241</v>
      </c>
      <c r="C1851" s="21" t="s">
        <v>385</v>
      </c>
      <c r="D1851" s="23" t="n">
        <v>38961</v>
      </c>
      <c r="E1851" s="24" t="n">
        <v>2.212867</v>
      </c>
      <c r="F1851" s="24" t="n">
        <v>0.999816</v>
      </c>
      <c r="G1851" s="22" t="n">
        <v>1</v>
      </c>
      <c r="H1851" s="22" t="n">
        <v>18</v>
      </c>
      <c r="I1851" s="22" t="n">
        <v>16</v>
      </c>
      <c r="J1851" s="22" t="n">
        <v>5421</v>
      </c>
      <c r="K1851" s="21" t="s">
        <v>386</v>
      </c>
    </row>
    <row r="1852" customFormat="false" ht="12.75" hidden="false" customHeight="false" outlineLevel="0" collapsed="false">
      <c r="A1852" s="21" t="s">
        <v>331</v>
      </c>
      <c r="B1852" s="22" t="n">
        <v>757241</v>
      </c>
      <c r="C1852" s="21" t="s">
        <v>385</v>
      </c>
      <c r="D1852" s="23" t="n">
        <v>38991</v>
      </c>
      <c r="E1852" s="24" t="n">
        <v>2.133357</v>
      </c>
      <c r="F1852" s="24" t="n">
        <v>0.999323</v>
      </c>
      <c r="G1852" s="22" t="n">
        <v>1</v>
      </c>
      <c r="H1852" s="22" t="n">
        <v>18</v>
      </c>
      <c r="I1852" s="22" t="n">
        <v>15</v>
      </c>
      <c r="J1852" s="22" t="n">
        <v>7373</v>
      </c>
      <c r="K1852" s="21" t="s">
        <v>386</v>
      </c>
    </row>
    <row r="1853" customFormat="false" ht="12.75" hidden="false" customHeight="false" outlineLevel="0" collapsed="false">
      <c r="A1853" s="21" t="s">
        <v>331</v>
      </c>
      <c r="B1853" s="22" t="n">
        <v>757241</v>
      </c>
      <c r="C1853" s="21" t="s">
        <v>385</v>
      </c>
      <c r="D1853" s="23" t="n">
        <v>39022</v>
      </c>
      <c r="E1853" s="24" t="n">
        <v>2.03749</v>
      </c>
      <c r="F1853" s="24" t="n">
        <v>1</v>
      </c>
      <c r="G1853" s="22" t="n">
        <v>1</v>
      </c>
      <c r="H1853" s="22" t="n">
        <v>18</v>
      </c>
      <c r="I1853" s="22" t="n">
        <v>16</v>
      </c>
      <c r="J1853" s="22" t="n">
        <v>7066</v>
      </c>
      <c r="K1853" s="21" t="s">
        <v>386</v>
      </c>
    </row>
    <row r="1854" customFormat="false" ht="12.75" hidden="false" customHeight="false" outlineLevel="0" collapsed="false">
      <c r="A1854" s="21" t="s">
        <v>331</v>
      </c>
      <c r="B1854" s="22" t="n">
        <v>757241</v>
      </c>
      <c r="C1854" s="21" t="s">
        <v>385</v>
      </c>
      <c r="D1854" s="23" t="n">
        <v>39052</v>
      </c>
      <c r="E1854" s="24" t="n">
        <v>1.97811</v>
      </c>
      <c r="F1854" s="24" t="n">
        <v>1</v>
      </c>
      <c r="G1854" s="22" t="n">
        <v>1</v>
      </c>
      <c r="H1854" s="22" t="n">
        <v>18</v>
      </c>
      <c r="I1854" s="22" t="n">
        <v>16</v>
      </c>
      <c r="J1854" s="22" t="n">
        <v>7284</v>
      </c>
      <c r="K1854" s="21" t="s">
        <v>386</v>
      </c>
    </row>
    <row r="1855" customFormat="false" ht="12.75" hidden="false" customHeight="false" outlineLevel="0" collapsed="false">
      <c r="A1855" s="21" t="s">
        <v>331</v>
      </c>
      <c r="B1855" s="22" t="n">
        <v>757241</v>
      </c>
      <c r="C1855" s="21" t="s">
        <v>385</v>
      </c>
      <c r="D1855" s="23" t="n">
        <v>39083</v>
      </c>
      <c r="E1855" s="24" t="n">
        <v>1.983603</v>
      </c>
      <c r="F1855" s="24" t="n">
        <v>1</v>
      </c>
      <c r="G1855" s="22" t="n">
        <v>1</v>
      </c>
      <c r="H1855" s="22" t="n">
        <v>18</v>
      </c>
      <c r="I1855" s="22" t="n">
        <v>16</v>
      </c>
      <c r="J1855" s="22" t="n">
        <v>7320</v>
      </c>
      <c r="K1855" s="21" t="s">
        <v>386</v>
      </c>
    </row>
    <row r="1856" customFormat="false" ht="12.75" hidden="false" customHeight="false" outlineLevel="0" collapsed="false">
      <c r="A1856" s="21" t="s">
        <v>331</v>
      </c>
      <c r="B1856" s="22" t="n">
        <v>757241</v>
      </c>
      <c r="C1856" s="21" t="s">
        <v>385</v>
      </c>
      <c r="D1856" s="23" t="n">
        <v>39114</v>
      </c>
      <c r="E1856" s="24" t="n">
        <v>2.008704</v>
      </c>
      <c r="F1856" s="24" t="n">
        <v>0.999846</v>
      </c>
      <c r="G1856" s="22" t="n">
        <v>1</v>
      </c>
      <c r="H1856" s="22" t="n">
        <v>18</v>
      </c>
      <c r="I1856" s="22" t="n">
        <v>16</v>
      </c>
      <c r="J1856" s="22" t="n">
        <v>6479</v>
      </c>
      <c r="K1856" s="21" t="s">
        <v>386</v>
      </c>
    </row>
    <row r="1857" customFormat="false" ht="12.75" hidden="false" customHeight="false" outlineLevel="0" collapsed="false">
      <c r="A1857" s="21" t="s">
        <v>331</v>
      </c>
      <c r="B1857" s="22" t="n">
        <v>757241</v>
      </c>
      <c r="C1857" s="21" t="s">
        <v>385</v>
      </c>
      <c r="D1857" s="23" t="n">
        <v>39142</v>
      </c>
      <c r="E1857" s="24" t="n">
        <v>2.101906</v>
      </c>
      <c r="F1857" s="24" t="n">
        <v>0.9959</v>
      </c>
      <c r="G1857" s="22" t="n">
        <v>1</v>
      </c>
      <c r="H1857" s="22" t="n">
        <v>18</v>
      </c>
      <c r="I1857" s="22" t="n">
        <v>16</v>
      </c>
      <c r="J1857" s="22" t="n">
        <v>7044</v>
      </c>
      <c r="K1857" s="21" t="s">
        <v>386</v>
      </c>
    </row>
    <row r="1858" customFormat="false" ht="12.75" hidden="false" customHeight="false" outlineLevel="0" collapsed="false">
      <c r="A1858" s="21" t="s">
        <v>331</v>
      </c>
      <c r="B1858" s="22" t="n">
        <v>757241</v>
      </c>
      <c r="C1858" s="21" t="s">
        <v>385</v>
      </c>
      <c r="D1858" s="23" t="n">
        <v>39173</v>
      </c>
      <c r="E1858" s="24" t="n">
        <v>2.034658</v>
      </c>
      <c r="F1858" s="24" t="n">
        <v>0.998019</v>
      </c>
      <c r="G1858" s="22" t="n">
        <v>1</v>
      </c>
      <c r="H1858" s="22" t="n">
        <v>18</v>
      </c>
      <c r="I1858" s="22" t="n">
        <v>16</v>
      </c>
      <c r="J1858" s="22" t="n">
        <v>7051</v>
      </c>
      <c r="K1858" s="21" t="s">
        <v>386</v>
      </c>
    </row>
    <row r="1859" customFormat="false" ht="12.75" hidden="false" customHeight="false" outlineLevel="0" collapsed="false">
      <c r="A1859" s="21" t="s">
        <v>331</v>
      </c>
      <c r="B1859" s="22" t="n">
        <v>757241</v>
      </c>
      <c r="C1859" s="21" t="s">
        <v>385</v>
      </c>
      <c r="D1859" s="23" t="n">
        <v>39203</v>
      </c>
      <c r="E1859" s="24" t="n">
        <v>2.155588</v>
      </c>
      <c r="F1859" s="24" t="n">
        <v>0.999725</v>
      </c>
      <c r="G1859" s="22" t="n">
        <v>1</v>
      </c>
      <c r="H1859" s="22" t="n">
        <v>18</v>
      </c>
      <c r="I1859" s="22" t="n">
        <v>15</v>
      </c>
      <c r="J1859" s="22" t="n">
        <v>7270</v>
      </c>
      <c r="K1859" s="21" t="s">
        <v>386</v>
      </c>
    </row>
    <row r="1860" customFormat="false" ht="12.75" hidden="false" customHeight="false" outlineLevel="0" collapsed="false">
      <c r="A1860" s="21" t="s">
        <v>331</v>
      </c>
      <c r="B1860" s="22" t="n">
        <v>757241</v>
      </c>
      <c r="C1860" s="21" t="s">
        <v>385</v>
      </c>
      <c r="D1860" s="23" t="n">
        <v>39234</v>
      </c>
      <c r="E1860" s="24" t="n">
        <v>2.143328</v>
      </c>
      <c r="F1860" s="24" t="n">
        <v>0.999005</v>
      </c>
      <c r="G1860" s="22" t="n">
        <v>1</v>
      </c>
      <c r="H1860" s="22" t="n">
        <v>18</v>
      </c>
      <c r="I1860" s="22" t="n">
        <v>15</v>
      </c>
      <c r="J1860" s="22" t="n">
        <v>7023</v>
      </c>
      <c r="K1860" s="21" t="s">
        <v>386</v>
      </c>
    </row>
    <row r="1861" customFormat="false" ht="12.75" hidden="false" customHeight="false" outlineLevel="0" collapsed="false">
      <c r="A1861" s="21" t="s">
        <v>331</v>
      </c>
      <c r="B1861" s="22" t="n">
        <v>757241</v>
      </c>
      <c r="C1861" s="21" t="s">
        <v>385</v>
      </c>
      <c r="D1861" s="23" t="n">
        <v>39264</v>
      </c>
      <c r="E1861" s="24" t="n">
        <v>2.084381</v>
      </c>
      <c r="F1861" s="24" t="n">
        <v>1</v>
      </c>
      <c r="G1861" s="22" t="n">
        <v>1</v>
      </c>
      <c r="H1861" s="22" t="n">
        <v>18</v>
      </c>
      <c r="I1861" s="22" t="n">
        <v>16</v>
      </c>
      <c r="J1861" s="22" t="n">
        <v>3954</v>
      </c>
      <c r="K1861" s="21" t="s">
        <v>386</v>
      </c>
    </row>
    <row r="1862" customFormat="false" ht="12.75" hidden="false" customHeight="false" outlineLevel="0" collapsed="false">
      <c r="A1862" s="21" t="s">
        <v>331</v>
      </c>
      <c r="B1862" s="22" t="n">
        <v>757242</v>
      </c>
      <c r="C1862" s="21" t="s">
        <v>387</v>
      </c>
      <c r="D1862" s="23" t="n">
        <v>38869</v>
      </c>
      <c r="E1862" s="24" t="n">
        <v>0.991454</v>
      </c>
      <c r="F1862" s="24" t="n">
        <v>0.998367</v>
      </c>
      <c r="G1862" s="22" t="n">
        <v>1</v>
      </c>
      <c r="H1862" s="22" t="n">
        <v>126</v>
      </c>
      <c r="I1862" s="22" t="n">
        <v>12</v>
      </c>
      <c r="J1862" s="22" t="n">
        <v>4277</v>
      </c>
      <c r="K1862" s="21" t="s">
        <v>388</v>
      </c>
    </row>
    <row r="1863" customFormat="false" ht="12.75" hidden="false" customHeight="false" outlineLevel="0" collapsed="false">
      <c r="A1863" s="21" t="s">
        <v>331</v>
      </c>
      <c r="B1863" s="22" t="n">
        <v>757242</v>
      </c>
      <c r="C1863" s="21" t="s">
        <v>387</v>
      </c>
      <c r="D1863" s="23" t="n">
        <v>38899</v>
      </c>
      <c r="E1863" s="24" t="n">
        <v>0.933059</v>
      </c>
      <c r="F1863" s="24" t="n">
        <v>0.997818</v>
      </c>
      <c r="G1863" s="22" t="n">
        <v>1</v>
      </c>
      <c r="H1863" s="22" t="n">
        <v>123</v>
      </c>
      <c r="I1863" s="22" t="n">
        <v>12</v>
      </c>
      <c r="J1863" s="22" t="n">
        <v>4114</v>
      </c>
      <c r="K1863" s="21" t="s">
        <v>388</v>
      </c>
    </row>
    <row r="1864" customFormat="false" ht="12.75" hidden="false" customHeight="false" outlineLevel="0" collapsed="false">
      <c r="A1864" s="21" t="s">
        <v>331</v>
      </c>
      <c r="B1864" s="22" t="n">
        <v>757242</v>
      </c>
      <c r="C1864" s="21" t="s">
        <v>387</v>
      </c>
      <c r="D1864" s="23" t="n">
        <v>38930</v>
      </c>
      <c r="E1864" s="24" t="n">
        <v>1.0117</v>
      </c>
      <c r="F1864" s="24" t="n">
        <v>0.999731</v>
      </c>
      <c r="G1864" s="22" t="n">
        <v>1</v>
      </c>
      <c r="H1864" s="22" t="n">
        <v>132</v>
      </c>
      <c r="I1864" s="22" t="n">
        <v>12</v>
      </c>
      <c r="J1864" s="22" t="n">
        <v>3711</v>
      </c>
      <c r="K1864" s="21" t="s">
        <v>388</v>
      </c>
    </row>
    <row r="1865" customFormat="false" ht="12.75" hidden="false" customHeight="false" outlineLevel="0" collapsed="false">
      <c r="A1865" s="21" t="s">
        <v>331</v>
      </c>
      <c r="B1865" s="22" t="n">
        <v>757242</v>
      </c>
      <c r="C1865" s="21" t="s">
        <v>387</v>
      </c>
      <c r="D1865" s="23" t="n">
        <v>38961</v>
      </c>
      <c r="E1865" s="24" t="n">
        <v>21.922604</v>
      </c>
      <c r="F1865" s="24" t="n">
        <v>0.998887</v>
      </c>
      <c r="G1865" s="22" t="n">
        <v>1</v>
      </c>
      <c r="H1865" s="22" t="n">
        <v>163</v>
      </c>
      <c r="I1865" s="22" t="n">
        <v>13</v>
      </c>
      <c r="J1865" s="22" t="n">
        <v>5384</v>
      </c>
      <c r="K1865" s="21" t="s">
        <v>388</v>
      </c>
    </row>
    <row r="1866" customFormat="false" ht="12.75" hidden="false" customHeight="false" outlineLevel="0" collapsed="false">
      <c r="A1866" s="21" t="s">
        <v>331</v>
      </c>
      <c r="B1866" s="22" t="n">
        <v>757242</v>
      </c>
      <c r="C1866" s="21" t="s">
        <v>387</v>
      </c>
      <c r="D1866" s="23" t="n">
        <v>38991</v>
      </c>
      <c r="E1866" s="24" t="n">
        <v>5.014142</v>
      </c>
      <c r="F1866" s="24" t="n">
        <v>0.998101</v>
      </c>
      <c r="G1866" s="22" t="n">
        <v>1</v>
      </c>
      <c r="H1866" s="22" t="n">
        <v>169</v>
      </c>
      <c r="I1866" s="22" t="n">
        <v>15</v>
      </c>
      <c r="J1866" s="22" t="n">
        <v>7357</v>
      </c>
      <c r="K1866" s="21" t="s">
        <v>388</v>
      </c>
    </row>
    <row r="1867" customFormat="false" ht="12.75" hidden="false" customHeight="false" outlineLevel="0" collapsed="false">
      <c r="A1867" s="21" t="s">
        <v>331</v>
      </c>
      <c r="B1867" s="22" t="n">
        <v>757242</v>
      </c>
      <c r="C1867" s="21" t="s">
        <v>387</v>
      </c>
      <c r="D1867" s="23" t="n">
        <v>39022</v>
      </c>
      <c r="E1867" s="24" t="n">
        <v>1.082568</v>
      </c>
      <c r="F1867" s="24" t="n">
        <v>0.999718</v>
      </c>
      <c r="G1867" s="22" t="n">
        <v>1</v>
      </c>
      <c r="H1867" s="22" t="n">
        <v>160</v>
      </c>
      <c r="I1867" s="22" t="n">
        <v>14</v>
      </c>
      <c r="J1867" s="22" t="n">
        <v>7079</v>
      </c>
      <c r="K1867" s="21" t="s">
        <v>388</v>
      </c>
    </row>
    <row r="1868" customFormat="false" ht="12.75" hidden="false" customHeight="false" outlineLevel="0" collapsed="false">
      <c r="A1868" s="21" t="s">
        <v>331</v>
      </c>
      <c r="B1868" s="22" t="n">
        <v>757242</v>
      </c>
      <c r="C1868" s="21" t="s">
        <v>387</v>
      </c>
      <c r="D1868" s="23" t="n">
        <v>39052</v>
      </c>
      <c r="E1868" s="24" t="n">
        <v>1.080492</v>
      </c>
      <c r="F1868" s="24" t="n">
        <v>0.999726</v>
      </c>
      <c r="G1868" s="22" t="n">
        <v>1</v>
      </c>
      <c r="H1868" s="22" t="n">
        <v>160</v>
      </c>
      <c r="I1868" s="22" t="n">
        <v>14</v>
      </c>
      <c r="J1868" s="22" t="n">
        <v>7277</v>
      </c>
      <c r="K1868" s="21" t="s">
        <v>388</v>
      </c>
    </row>
    <row r="1869" customFormat="false" ht="12.75" hidden="false" customHeight="false" outlineLevel="0" collapsed="false">
      <c r="A1869" s="21" t="s">
        <v>331</v>
      </c>
      <c r="B1869" s="22" t="n">
        <v>757242</v>
      </c>
      <c r="C1869" s="21" t="s">
        <v>387</v>
      </c>
      <c r="D1869" s="23" t="n">
        <v>39083</v>
      </c>
      <c r="E1869" s="24" t="n">
        <v>1.288571</v>
      </c>
      <c r="F1869" s="24" t="n">
        <v>1</v>
      </c>
      <c r="G1869" s="22" t="n">
        <v>1</v>
      </c>
      <c r="H1869" s="22" t="n">
        <v>168</v>
      </c>
      <c r="I1869" s="22" t="n">
        <v>15</v>
      </c>
      <c r="J1869" s="22" t="n">
        <v>7324</v>
      </c>
      <c r="K1869" s="21" t="s">
        <v>388</v>
      </c>
    </row>
    <row r="1870" customFormat="false" ht="12.75" hidden="false" customHeight="false" outlineLevel="0" collapsed="false">
      <c r="A1870" s="21" t="s">
        <v>331</v>
      </c>
      <c r="B1870" s="22" t="n">
        <v>757242</v>
      </c>
      <c r="C1870" s="21" t="s">
        <v>387</v>
      </c>
      <c r="D1870" s="23" t="n">
        <v>39114</v>
      </c>
      <c r="E1870" s="24" t="n">
        <v>1.141495</v>
      </c>
      <c r="F1870" s="24" t="n">
        <v>0.999846</v>
      </c>
      <c r="G1870" s="22" t="n">
        <v>1</v>
      </c>
      <c r="H1870" s="22" t="n">
        <v>161</v>
      </c>
      <c r="I1870" s="22" t="n">
        <v>15</v>
      </c>
      <c r="J1870" s="22" t="n">
        <v>6482</v>
      </c>
      <c r="K1870" s="21" t="s">
        <v>388</v>
      </c>
    </row>
    <row r="1871" customFormat="false" ht="12.75" hidden="false" customHeight="false" outlineLevel="0" collapsed="false">
      <c r="A1871" s="21" t="s">
        <v>331</v>
      </c>
      <c r="B1871" s="22" t="n">
        <v>757242</v>
      </c>
      <c r="C1871" s="21" t="s">
        <v>387</v>
      </c>
      <c r="D1871" s="23" t="n">
        <v>39142</v>
      </c>
      <c r="E1871" s="24" t="n">
        <v>1.063335</v>
      </c>
      <c r="F1871" s="24" t="n">
        <v>1</v>
      </c>
      <c r="G1871" s="22" t="n">
        <v>1</v>
      </c>
      <c r="H1871" s="22" t="n">
        <v>161</v>
      </c>
      <c r="I1871" s="22" t="n">
        <v>14</v>
      </c>
      <c r="J1871" s="22" t="n">
        <v>7063</v>
      </c>
      <c r="K1871" s="21" t="s">
        <v>388</v>
      </c>
    </row>
    <row r="1872" customFormat="false" ht="12.75" hidden="false" customHeight="false" outlineLevel="0" collapsed="false">
      <c r="A1872" s="21" t="s">
        <v>331</v>
      </c>
      <c r="B1872" s="22" t="n">
        <v>757242</v>
      </c>
      <c r="C1872" s="21" t="s">
        <v>387</v>
      </c>
      <c r="D1872" s="23" t="n">
        <v>39173</v>
      </c>
      <c r="E1872" s="24" t="n">
        <v>1.254985</v>
      </c>
      <c r="F1872" s="24" t="n">
        <v>0.999293</v>
      </c>
      <c r="G1872" s="22" t="n">
        <v>1</v>
      </c>
      <c r="H1872" s="22" t="n">
        <v>174</v>
      </c>
      <c r="I1872" s="22" t="n">
        <v>17</v>
      </c>
      <c r="J1872" s="22" t="n">
        <v>7065</v>
      </c>
      <c r="K1872" s="21" t="s">
        <v>388</v>
      </c>
    </row>
    <row r="1873" customFormat="false" ht="12.75" hidden="false" customHeight="false" outlineLevel="0" collapsed="false">
      <c r="A1873" s="21" t="s">
        <v>331</v>
      </c>
      <c r="B1873" s="22" t="n">
        <v>757242</v>
      </c>
      <c r="C1873" s="21" t="s">
        <v>387</v>
      </c>
      <c r="D1873" s="23" t="n">
        <v>39203</v>
      </c>
      <c r="E1873" s="24" t="n">
        <v>1.304117</v>
      </c>
      <c r="F1873" s="24" t="n">
        <v>0.999725</v>
      </c>
      <c r="G1873" s="22" t="n">
        <v>1</v>
      </c>
      <c r="H1873" s="22" t="n">
        <v>183</v>
      </c>
      <c r="I1873" s="22" t="n">
        <v>18</v>
      </c>
      <c r="J1873" s="22" t="n">
        <v>7268</v>
      </c>
      <c r="K1873" s="21" t="s">
        <v>388</v>
      </c>
    </row>
    <row r="1874" customFormat="false" ht="12.75" hidden="false" customHeight="false" outlineLevel="0" collapsed="false">
      <c r="A1874" s="21" t="s">
        <v>331</v>
      </c>
      <c r="B1874" s="22" t="n">
        <v>757242</v>
      </c>
      <c r="C1874" s="21" t="s">
        <v>387</v>
      </c>
      <c r="D1874" s="23" t="n">
        <v>39234</v>
      </c>
      <c r="E1874" s="24" t="n">
        <v>1.334059</v>
      </c>
      <c r="F1874" s="24" t="n">
        <v>0.999716</v>
      </c>
      <c r="G1874" s="22" t="n">
        <v>1</v>
      </c>
      <c r="H1874" s="22" t="n">
        <v>191</v>
      </c>
      <c r="I1874" s="22" t="n">
        <v>19</v>
      </c>
      <c r="J1874" s="22" t="n">
        <v>7030</v>
      </c>
      <c r="K1874" s="21" t="s">
        <v>388</v>
      </c>
    </row>
    <row r="1875" customFormat="false" ht="12.75" hidden="false" customHeight="false" outlineLevel="0" collapsed="false">
      <c r="A1875" s="21" t="s">
        <v>331</v>
      </c>
      <c r="B1875" s="22" t="n">
        <v>757242</v>
      </c>
      <c r="C1875" s="21" t="s">
        <v>387</v>
      </c>
      <c r="D1875" s="23" t="n">
        <v>39264</v>
      </c>
      <c r="E1875" s="24" t="n">
        <v>1.373724</v>
      </c>
      <c r="F1875" s="24" t="n">
        <v>1</v>
      </c>
      <c r="G1875" s="22" t="n">
        <v>1</v>
      </c>
      <c r="H1875" s="22" t="n">
        <v>197</v>
      </c>
      <c r="I1875" s="22" t="n">
        <v>19</v>
      </c>
      <c r="J1875" s="22" t="n">
        <v>3954</v>
      </c>
      <c r="K1875" s="21" t="s">
        <v>388</v>
      </c>
    </row>
    <row r="1876" customFormat="false" ht="12.75" hidden="false" customHeight="false" outlineLevel="0" collapsed="false">
      <c r="A1876" s="21" t="s">
        <v>331</v>
      </c>
      <c r="B1876" s="22" t="n">
        <v>757243</v>
      </c>
      <c r="C1876" s="21" t="s">
        <v>389</v>
      </c>
      <c r="D1876" s="23" t="n">
        <v>38869</v>
      </c>
      <c r="E1876" s="24" t="n">
        <v>3.35555</v>
      </c>
      <c r="F1876" s="24" t="n">
        <v>0.99743</v>
      </c>
      <c r="G1876" s="22" t="n">
        <v>1</v>
      </c>
      <c r="H1876" s="22" t="n">
        <v>331</v>
      </c>
      <c r="I1876" s="22" t="n">
        <v>37</v>
      </c>
      <c r="J1876" s="22" t="n">
        <v>4269</v>
      </c>
      <c r="K1876" s="21" t="s">
        <v>390</v>
      </c>
    </row>
    <row r="1877" customFormat="false" ht="12.75" hidden="false" customHeight="false" outlineLevel="0" collapsed="false">
      <c r="A1877" s="21" t="s">
        <v>331</v>
      </c>
      <c r="B1877" s="22" t="n">
        <v>757243</v>
      </c>
      <c r="C1877" s="21" t="s">
        <v>389</v>
      </c>
      <c r="D1877" s="23" t="n">
        <v>38899</v>
      </c>
      <c r="E1877" s="24" t="n">
        <v>3.056429</v>
      </c>
      <c r="F1877" s="24" t="n">
        <v>0.993439</v>
      </c>
      <c r="G1877" s="22" t="n">
        <v>1</v>
      </c>
      <c r="H1877" s="22" t="n">
        <v>321</v>
      </c>
      <c r="I1877" s="22" t="n">
        <v>40</v>
      </c>
      <c r="J1877" s="22" t="n">
        <v>4088</v>
      </c>
      <c r="K1877" s="21" t="s">
        <v>390</v>
      </c>
    </row>
    <row r="1878" customFormat="false" ht="12.75" hidden="false" customHeight="false" outlineLevel="0" collapsed="false">
      <c r="A1878" s="21" t="s">
        <v>331</v>
      </c>
      <c r="B1878" s="22" t="n">
        <v>757243</v>
      </c>
      <c r="C1878" s="21" t="s">
        <v>389</v>
      </c>
      <c r="D1878" s="23" t="n">
        <v>38930</v>
      </c>
      <c r="E1878" s="24" t="n">
        <v>4.201133</v>
      </c>
      <c r="F1878" s="24" t="n">
        <v>0.988937</v>
      </c>
      <c r="G1878" s="22" t="n">
        <v>1</v>
      </c>
      <c r="H1878" s="22" t="n">
        <v>339</v>
      </c>
      <c r="I1878" s="22" t="n">
        <v>40</v>
      </c>
      <c r="J1878" s="22" t="n">
        <v>3665</v>
      </c>
      <c r="K1878" s="21" t="s">
        <v>390</v>
      </c>
    </row>
    <row r="1879" customFormat="false" ht="12.75" hidden="false" customHeight="false" outlineLevel="0" collapsed="false">
      <c r="A1879" s="21" t="s">
        <v>331</v>
      </c>
      <c r="B1879" s="22" t="n">
        <v>757243</v>
      </c>
      <c r="C1879" s="21" t="s">
        <v>389</v>
      </c>
      <c r="D1879" s="23" t="n">
        <v>38961</v>
      </c>
      <c r="E1879" s="24" t="n">
        <v>3.226537</v>
      </c>
      <c r="F1879" s="24" t="n">
        <v>0.995567</v>
      </c>
      <c r="G1879" s="22" t="n">
        <v>1</v>
      </c>
      <c r="H1879" s="22" t="n">
        <v>334</v>
      </c>
      <c r="I1879" s="22" t="n">
        <v>40</v>
      </c>
      <c r="J1879" s="22" t="n">
        <v>5389</v>
      </c>
      <c r="K1879" s="21" t="s">
        <v>390</v>
      </c>
    </row>
    <row r="1880" customFormat="false" ht="12.75" hidden="false" customHeight="false" outlineLevel="0" collapsed="false">
      <c r="A1880" s="21" t="s">
        <v>331</v>
      </c>
      <c r="B1880" s="22" t="n">
        <v>757243</v>
      </c>
      <c r="C1880" s="21" t="s">
        <v>389</v>
      </c>
      <c r="D1880" s="23" t="n">
        <v>38991</v>
      </c>
      <c r="E1880" s="24" t="n">
        <v>2.825262</v>
      </c>
      <c r="F1880" s="24" t="n">
        <v>0.995931</v>
      </c>
      <c r="G1880" s="22" t="n">
        <v>1</v>
      </c>
      <c r="H1880" s="22" t="n">
        <v>327</v>
      </c>
      <c r="I1880" s="22" t="n">
        <v>40</v>
      </c>
      <c r="J1880" s="22" t="n">
        <v>7342</v>
      </c>
      <c r="K1880" s="21" t="s">
        <v>390</v>
      </c>
    </row>
    <row r="1881" customFormat="false" ht="12.75" hidden="false" customHeight="false" outlineLevel="0" collapsed="false">
      <c r="A1881" s="21" t="s">
        <v>331</v>
      </c>
      <c r="B1881" s="22" t="n">
        <v>757243</v>
      </c>
      <c r="C1881" s="21" t="s">
        <v>389</v>
      </c>
      <c r="D1881" s="23" t="n">
        <v>39022</v>
      </c>
      <c r="E1881" s="24" t="n">
        <v>3.033803</v>
      </c>
      <c r="F1881" s="24" t="n">
        <v>0.998304</v>
      </c>
      <c r="G1881" s="22" t="n">
        <v>1</v>
      </c>
      <c r="H1881" s="22" t="n">
        <v>329</v>
      </c>
      <c r="I1881" s="22" t="n">
        <v>40</v>
      </c>
      <c r="J1881" s="22" t="n">
        <v>7060</v>
      </c>
      <c r="K1881" s="21" t="s">
        <v>390</v>
      </c>
    </row>
    <row r="1882" customFormat="false" ht="12.75" hidden="false" customHeight="false" outlineLevel="0" collapsed="false">
      <c r="A1882" s="21" t="s">
        <v>331</v>
      </c>
      <c r="B1882" s="22" t="n">
        <v>757243</v>
      </c>
      <c r="C1882" s="21" t="s">
        <v>389</v>
      </c>
      <c r="D1882" s="23" t="n">
        <v>39052</v>
      </c>
      <c r="E1882" s="24" t="n">
        <v>4.044805</v>
      </c>
      <c r="F1882" s="24" t="n">
        <v>0.998488</v>
      </c>
      <c r="G1882" s="22" t="n">
        <v>1</v>
      </c>
      <c r="H1882" s="22" t="n">
        <v>381</v>
      </c>
      <c r="I1882" s="22" t="n">
        <v>54</v>
      </c>
      <c r="J1882" s="22" t="n">
        <v>7264</v>
      </c>
      <c r="K1882" s="21" t="s">
        <v>390</v>
      </c>
    </row>
    <row r="1883" customFormat="false" ht="12.75" hidden="false" customHeight="false" outlineLevel="0" collapsed="false">
      <c r="A1883" s="21" t="s">
        <v>331</v>
      </c>
      <c r="B1883" s="22" t="n">
        <v>757243</v>
      </c>
      <c r="C1883" s="21" t="s">
        <v>389</v>
      </c>
      <c r="D1883" s="23" t="n">
        <v>39083</v>
      </c>
      <c r="E1883" s="24" t="n">
        <v>5.050539</v>
      </c>
      <c r="F1883" s="24" t="n">
        <v>0.998769</v>
      </c>
      <c r="G1883" s="22" t="n">
        <v>1</v>
      </c>
      <c r="H1883" s="22" t="n">
        <v>386</v>
      </c>
      <c r="I1883" s="22" t="n">
        <v>57</v>
      </c>
      <c r="J1883" s="22" t="n">
        <v>7298</v>
      </c>
      <c r="K1883" s="21" t="s">
        <v>390</v>
      </c>
    </row>
    <row r="1884" customFormat="false" ht="12.75" hidden="false" customHeight="false" outlineLevel="0" collapsed="false">
      <c r="A1884" s="21" t="s">
        <v>331</v>
      </c>
      <c r="B1884" s="22" t="n">
        <v>757243</v>
      </c>
      <c r="C1884" s="21" t="s">
        <v>389</v>
      </c>
      <c r="D1884" s="23" t="n">
        <v>39114</v>
      </c>
      <c r="E1884" s="24" t="n">
        <v>4.987214</v>
      </c>
      <c r="F1884" s="24" t="n">
        <v>0.997526</v>
      </c>
      <c r="G1884" s="22" t="n">
        <v>1</v>
      </c>
      <c r="H1884" s="22" t="n">
        <v>380</v>
      </c>
      <c r="I1884" s="22" t="n">
        <v>57</v>
      </c>
      <c r="J1884" s="22" t="n">
        <v>6450</v>
      </c>
      <c r="K1884" s="21" t="s">
        <v>390</v>
      </c>
    </row>
    <row r="1885" customFormat="false" ht="12.75" hidden="false" customHeight="false" outlineLevel="0" collapsed="false">
      <c r="A1885" s="21" t="s">
        <v>331</v>
      </c>
      <c r="B1885" s="22" t="n">
        <v>757243</v>
      </c>
      <c r="C1885" s="21" t="s">
        <v>389</v>
      </c>
      <c r="D1885" s="23" t="n">
        <v>39142</v>
      </c>
      <c r="E1885" s="24" t="n">
        <v>4.524691</v>
      </c>
      <c r="F1885" s="24" t="n">
        <v>0.993338</v>
      </c>
      <c r="G1885" s="22" t="n">
        <v>1</v>
      </c>
      <c r="H1885" s="22" t="n">
        <v>392</v>
      </c>
      <c r="I1885" s="22" t="n">
        <v>56</v>
      </c>
      <c r="J1885" s="22" t="n">
        <v>7007</v>
      </c>
      <c r="K1885" s="21" t="s">
        <v>390</v>
      </c>
    </row>
    <row r="1886" customFormat="false" ht="12.75" hidden="false" customHeight="false" outlineLevel="0" collapsed="false">
      <c r="A1886" s="21" t="s">
        <v>331</v>
      </c>
      <c r="B1886" s="22" t="n">
        <v>757243</v>
      </c>
      <c r="C1886" s="21" t="s">
        <v>389</v>
      </c>
      <c r="D1886" s="23" t="n">
        <v>39173</v>
      </c>
      <c r="E1886" s="24" t="n">
        <v>4.32452</v>
      </c>
      <c r="F1886" s="24" t="n">
        <v>0.994191</v>
      </c>
      <c r="G1886" s="22" t="n">
        <v>1</v>
      </c>
      <c r="H1886" s="22" t="n">
        <v>391</v>
      </c>
      <c r="I1886" s="22" t="n">
        <v>55</v>
      </c>
      <c r="J1886" s="22" t="n">
        <v>7016</v>
      </c>
      <c r="K1886" s="21" t="s">
        <v>390</v>
      </c>
    </row>
    <row r="1887" customFormat="false" ht="12.75" hidden="false" customHeight="false" outlineLevel="0" collapsed="false">
      <c r="A1887" s="21" t="s">
        <v>331</v>
      </c>
      <c r="B1887" s="22" t="n">
        <v>757243</v>
      </c>
      <c r="C1887" s="21" t="s">
        <v>389</v>
      </c>
      <c r="D1887" s="23" t="n">
        <v>39203</v>
      </c>
      <c r="E1887" s="24" t="n">
        <v>4.330589</v>
      </c>
      <c r="F1887" s="24" t="n">
        <v>0.990903</v>
      </c>
      <c r="G1887" s="22" t="n">
        <v>1</v>
      </c>
      <c r="H1887" s="22" t="n">
        <v>410</v>
      </c>
      <c r="I1887" s="22" t="n">
        <v>55</v>
      </c>
      <c r="J1887" s="22" t="n">
        <v>7189</v>
      </c>
      <c r="K1887" s="21" t="s">
        <v>390</v>
      </c>
    </row>
    <row r="1888" customFormat="false" ht="12.75" hidden="false" customHeight="false" outlineLevel="0" collapsed="false">
      <c r="A1888" s="21" t="s">
        <v>331</v>
      </c>
      <c r="B1888" s="22" t="n">
        <v>757243</v>
      </c>
      <c r="C1888" s="21" t="s">
        <v>389</v>
      </c>
      <c r="D1888" s="23" t="n">
        <v>39234</v>
      </c>
      <c r="E1888" s="24" t="n">
        <v>4.412185</v>
      </c>
      <c r="F1888" s="24" t="n">
        <v>0.991315</v>
      </c>
      <c r="G1888" s="22" t="n">
        <v>1</v>
      </c>
      <c r="H1888" s="22" t="n">
        <v>361</v>
      </c>
      <c r="I1888" s="22" t="n">
        <v>50</v>
      </c>
      <c r="J1888" s="22" t="n">
        <v>6962</v>
      </c>
      <c r="K1888" s="21" t="s">
        <v>390</v>
      </c>
    </row>
    <row r="1889" customFormat="false" ht="12.75" hidden="false" customHeight="false" outlineLevel="0" collapsed="false">
      <c r="A1889" s="21" t="s">
        <v>331</v>
      </c>
      <c r="B1889" s="22" t="n">
        <v>757243</v>
      </c>
      <c r="C1889" s="21" t="s">
        <v>389</v>
      </c>
      <c r="D1889" s="23" t="n">
        <v>39264</v>
      </c>
      <c r="E1889" s="24" t="n">
        <v>3.792375</v>
      </c>
      <c r="F1889" s="24" t="n">
        <v>0.988594</v>
      </c>
      <c r="G1889" s="22" t="n">
        <v>1</v>
      </c>
      <c r="H1889" s="22" t="n">
        <v>297</v>
      </c>
      <c r="I1889" s="22" t="n">
        <v>41</v>
      </c>
      <c r="J1889" s="22" t="n">
        <v>3900</v>
      </c>
      <c r="K1889" s="21" t="s">
        <v>390</v>
      </c>
    </row>
    <row r="1890" customFormat="false" ht="12.75" hidden="false" customHeight="false" outlineLevel="0" collapsed="false">
      <c r="A1890" s="21" t="s">
        <v>331</v>
      </c>
      <c r="B1890" s="22" t="n">
        <v>757244</v>
      </c>
      <c r="C1890" s="21" t="s">
        <v>391</v>
      </c>
      <c r="D1890" s="23" t="n">
        <v>38869</v>
      </c>
      <c r="E1890" s="24" t="n">
        <v>3.456063</v>
      </c>
      <c r="F1890" s="24" t="n">
        <v>0.998132</v>
      </c>
      <c r="G1890" s="22" t="n">
        <v>1</v>
      </c>
      <c r="H1890" s="22" t="n">
        <v>134</v>
      </c>
      <c r="I1890" s="22" t="n">
        <v>31</v>
      </c>
      <c r="J1890" s="22" t="n">
        <v>4273</v>
      </c>
      <c r="K1890" s="21" t="s">
        <v>392</v>
      </c>
    </row>
    <row r="1891" customFormat="false" ht="12.75" hidden="false" customHeight="false" outlineLevel="0" collapsed="false">
      <c r="A1891" s="21" t="s">
        <v>331</v>
      </c>
      <c r="B1891" s="22" t="n">
        <v>757244</v>
      </c>
      <c r="C1891" s="21" t="s">
        <v>391</v>
      </c>
      <c r="D1891" s="23" t="n">
        <v>38899</v>
      </c>
      <c r="E1891" s="24" t="n">
        <v>3.327164</v>
      </c>
      <c r="F1891" s="24" t="n">
        <v>0.999758</v>
      </c>
      <c r="G1891" s="22" t="n">
        <v>1</v>
      </c>
      <c r="H1891" s="22" t="n">
        <v>135</v>
      </c>
      <c r="I1891" s="22" t="n">
        <v>31</v>
      </c>
      <c r="J1891" s="22" t="n">
        <v>4116</v>
      </c>
      <c r="K1891" s="21" t="s">
        <v>392</v>
      </c>
    </row>
    <row r="1892" customFormat="false" ht="12.75" hidden="false" customHeight="false" outlineLevel="0" collapsed="false">
      <c r="A1892" s="21" t="s">
        <v>331</v>
      </c>
      <c r="B1892" s="22" t="n">
        <v>757244</v>
      </c>
      <c r="C1892" s="21" t="s">
        <v>391</v>
      </c>
      <c r="D1892" s="23" t="n">
        <v>38930</v>
      </c>
      <c r="E1892" s="24" t="n">
        <v>3.3215</v>
      </c>
      <c r="F1892" s="24" t="n">
        <v>1</v>
      </c>
      <c r="G1892" s="22" t="n">
        <v>1</v>
      </c>
      <c r="H1892" s="22" t="n">
        <v>136</v>
      </c>
      <c r="I1892" s="22" t="n">
        <v>31</v>
      </c>
      <c r="J1892" s="22" t="n">
        <v>3711</v>
      </c>
      <c r="K1892" s="21" t="s">
        <v>392</v>
      </c>
    </row>
    <row r="1893" customFormat="false" ht="12.75" hidden="false" customHeight="false" outlineLevel="0" collapsed="false">
      <c r="A1893" s="21" t="s">
        <v>331</v>
      </c>
      <c r="B1893" s="22" t="n">
        <v>757244</v>
      </c>
      <c r="C1893" s="21" t="s">
        <v>391</v>
      </c>
      <c r="D1893" s="23" t="n">
        <v>38961</v>
      </c>
      <c r="E1893" s="24" t="n">
        <v>3.5123</v>
      </c>
      <c r="F1893" s="24" t="n">
        <v>0.999077</v>
      </c>
      <c r="G1893" s="22" t="n">
        <v>1</v>
      </c>
      <c r="H1893" s="22" t="n">
        <v>137</v>
      </c>
      <c r="I1893" s="22" t="n">
        <v>31</v>
      </c>
      <c r="J1893" s="22" t="n">
        <v>5409</v>
      </c>
      <c r="K1893" s="21" t="s">
        <v>392</v>
      </c>
    </row>
    <row r="1894" customFormat="false" ht="12.75" hidden="false" customHeight="false" outlineLevel="0" collapsed="false">
      <c r="A1894" s="21" t="s">
        <v>331</v>
      </c>
      <c r="B1894" s="22" t="n">
        <v>757244</v>
      </c>
      <c r="C1894" s="21" t="s">
        <v>391</v>
      </c>
      <c r="D1894" s="23" t="n">
        <v>38991</v>
      </c>
      <c r="E1894" s="24" t="n">
        <v>3.66888</v>
      </c>
      <c r="F1894" s="24" t="n">
        <v>0.999594</v>
      </c>
      <c r="G1894" s="22" t="n">
        <v>1</v>
      </c>
      <c r="H1894" s="22" t="n">
        <v>137</v>
      </c>
      <c r="I1894" s="22" t="n">
        <v>31</v>
      </c>
      <c r="J1894" s="22" t="n">
        <v>7372</v>
      </c>
      <c r="K1894" s="21" t="s">
        <v>392</v>
      </c>
    </row>
    <row r="1895" customFormat="false" ht="12.75" hidden="false" customHeight="false" outlineLevel="0" collapsed="false">
      <c r="A1895" s="21" t="s">
        <v>331</v>
      </c>
      <c r="B1895" s="22" t="n">
        <v>757244</v>
      </c>
      <c r="C1895" s="21" t="s">
        <v>391</v>
      </c>
      <c r="D1895" s="23" t="n">
        <v>39022</v>
      </c>
      <c r="E1895" s="24" t="n">
        <v>3.915639</v>
      </c>
      <c r="F1895" s="24" t="n">
        <v>0.998303</v>
      </c>
      <c r="G1895" s="22" t="n">
        <v>1</v>
      </c>
      <c r="H1895" s="22" t="n">
        <v>137</v>
      </c>
      <c r="I1895" s="22" t="n">
        <v>30</v>
      </c>
      <c r="J1895" s="22" t="n">
        <v>7057</v>
      </c>
      <c r="K1895" s="21" t="s">
        <v>392</v>
      </c>
    </row>
    <row r="1896" customFormat="false" ht="12.75" hidden="false" customHeight="false" outlineLevel="0" collapsed="false">
      <c r="A1896" s="21" t="s">
        <v>331</v>
      </c>
      <c r="B1896" s="22" t="n">
        <v>757244</v>
      </c>
      <c r="C1896" s="21" t="s">
        <v>391</v>
      </c>
      <c r="D1896" s="23" t="n">
        <v>39052</v>
      </c>
      <c r="E1896" s="24" t="n">
        <v>3.747844</v>
      </c>
      <c r="F1896" s="24" t="n">
        <v>0.999588</v>
      </c>
      <c r="G1896" s="22" t="n">
        <v>1</v>
      </c>
      <c r="H1896" s="22" t="n">
        <v>137</v>
      </c>
      <c r="I1896" s="22" t="n">
        <v>30</v>
      </c>
      <c r="J1896" s="22" t="n">
        <v>7276</v>
      </c>
      <c r="K1896" s="21" t="s">
        <v>392</v>
      </c>
    </row>
    <row r="1897" customFormat="false" ht="12.75" hidden="false" customHeight="false" outlineLevel="0" collapsed="false">
      <c r="A1897" s="21" t="s">
        <v>331</v>
      </c>
      <c r="B1897" s="22" t="n">
        <v>757244</v>
      </c>
      <c r="C1897" s="21" t="s">
        <v>391</v>
      </c>
      <c r="D1897" s="23" t="n">
        <v>39083</v>
      </c>
      <c r="E1897" s="24" t="n">
        <v>3.663912</v>
      </c>
      <c r="F1897" s="24" t="n">
        <v>0.999864</v>
      </c>
      <c r="G1897" s="22" t="n">
        <v>1</v>
      </c>
      <c r="H1897" s="22" t="n">
        <v>137</v>
      </c>
      <c r="I1897" s="22" t="n">
        <v>30</v>
      </c>
      <c r="J1897" s="22" t="n">
        <v>7315</v>
      </c>
      <c r="K1897" s="21" t="s">
        <v>392</v>
      </c>
    </row>
    <row r="1898" customFormat="false" ht="12.75" hidden="false" customHeight="false" outlineLevel="0" collapsed="false">
      <c r="A1898" s="21" t="s">
        <v>331</v>
      </c>
      <c r="B1898" s="22" t="n">
        <v>757244</v>
      </c>
      <c r="C1898" s="21" t="s">
        <v>391</v>
      </c>
      <c r="D1898" s="23" t="n">
        <v>39114</v>
      </c>
      <c r="E1898" s="24" t="n">
        <v>3.131726</v>
      </c>
      <c r="F1898" s="24" t="n">
        <v>0.998766</v>
      </c>
      <c r="G1898" s="22" t="n">
        <v>1</v>
      </c>
      <c r="H1898" s="22" t="n">
        <v>136</v>
      </c>
      <c r="I1898" s="22" t="n">
        <v>30</v>
      </c>
      <c r="J1898" s="22" t="n">
        <v>6470</v>
      </c>
      <c r="K1898" s="21" t="s">
        <v>392</v>
      </c>
    </row>
    <row r="1899" customFormat="false" ht="12.75" hidden="false" customHeight="false" outlineLevel="0" collapsed="false">
      <c r="A1899" s="21" t="s">
        <v>331</v>
      </c>
      <c r="B1899" s="22" t="n">
        <v>757244</v>
      </c>
      <c r="C1899" s="21" t="s">
        <v>391</v>
      </c>
      <c r="D1899" s="23" t="n">
        <v>39142</v>
      </c>
      <c r="E1899" s="24" t="n">
        <v>1.146312</v>
      </c>
      <c r="F1899" s="24" t="n">
        <v>0.999859</v>
      </c>
      <c r="G1899" s="22" t="n">
        <v>1</v>
      </c>
      <c r="H1899" s="22" t="n">
        <v>129</v>
      </c>
      <c r="I1899" s="22" t="n">
        <v>31</v>
      </c>
      <c r="J1899" s="22" t="n">
        <v>7074</v>
      </c>
      <c r="K1899" s="21" t="s">
        <v>392</v>
      </c>
    </row>
    <row r="1900" customFormat="false" ht="12.75" hidden="false" customHeight="false" outlineLevel="0" collapsed="false">
      <c r="A1900" s="21" t="s">
        <v>331</v>
      </c>
      <c r="B1900" s="22" t="n">
        <v>757244</v>
      </c>
      <c r="C1900" s="21" t="s">
        <v>391</v>
      </c>
      <c r="D1900" s="23" t="n">
        <v>39173</v>
      </c>
      <c r="E1900" s="24" t="n">
        <v>1.142967</v>
      </c>
      <c r="F1900" s="24" t="n">
        <v>1</v>
      </c>
      <c r="G1900" s="22" t="n">
        <v>1</v>
      </c>
      <c r="H1900" s="22" t="n">
        <v>129</v>
      </c>
      <c r="I1900" s="22" t="n">
        <v>30</v>
      </c>
      <c r="J1900" s="22" t="n">
        <v>7068</v>
      </c>
      <c r="K1900" s="21" t="s">
        <v>392</v>
      </c>
    </row>
    <row r="1901" customFormat="false" ht="12.75" hidden="false" customHeight="false" outlineLevel="0" collapsed="false">
      <c r="A1901" s="21" t="s">
        <v>331</v>
      </c>
      <c r="B1901" s="22" t="n">
        <v>757244</v>
      </c>
      <c r="C1901" s="21" t="s">
        <v>391</v>
      </c>
      <c r="D1901" s="23" t="n">
        <v>39203</v>
      </c>
      <c r="E1901" s="24" t="n">
        <v>1.156218</v>
      </c>
      <c r="F1901" s="24" t="n">
        <v>0.999588</v>
      </c>
      <c r="G1901" s="22" t="n">
        <v>1</v>
      </c>
      <c r="H1901" s="22" t="n">
        <v>129</v>
      </c>
      <c r="I1901" s="22" t="n">
        <v>31</v>
      </c>
      <c r="J1901" s="22" t="n">
        <v>7271</v>
      </c>
      <c r="K1901" s="21" t="s">
        <v>392</v>
      </c>
    </row>
    <row r="1902" customFormat="false" ht="12.75" hidden="false" customHeight="false" outlineLevel="0" collapsed="false">
      <c r="A1902" s="21" t="s">
        <v>331</v>
      </c>
      <c r="B1902" s="22" t="n">
        <v>757244</v>
      </c>
      <c r="C1902" s="21" t="s">
        <v>391</v>
      </c>
      <c r="D1902" s="23" t="n">
        <v>39234</v>
      </c>
      <c r="E1902" s="24" t="n">
        <v>1.154656</v>
      </c>
      <c r="F1902" s="24" t="n">
        <v>0.997867</v>
      </c>
      <c r="G1902" s="22" t="n">
        <v>1</v>
      </c>
      <c r="H1902" s="22" t="n">
        <v>129</v>
      </c>
      <c r="I1902" s="22" t="n">
        <v>31</v>
      </c>
      <c r="J1902" s="22" t="n">
        <v>7017</v>
      </c>
      <c r="K1902" s="21" t="s">
        <v>392</v>
      </c>
    </row>
    <row r="1903" customFormat="false" ht="12.75" hidden="false" customHeight="false" outlineLevel="0" collapsed="false">
      <c r="A1903" s="21" t="s">
        <v>331</v>
      </c>
      <c r="B1903" s="22" t="n">
        <v>757244</v>
      </c>
      <c r="C1903" s="21" t="s">
        <v>391</v>
      </c>
      <c r="D1903" s="23" t="n">
        <v>39264</v>
      </c>
      <c r="E1903" s="24" t="n">
        <v>1.228617</v>
      </c>
      <c r="F1903" s="24" t="n">
        <v>0.995198</v>
      </c>
      <c r="G1903" s="22" t="n">
        <v>1</v>
      </c>
      <c r="H1903" s="22" t="n">
        <v>129</v>
      </c>
      <c r="I1903" s="22" t="n">
        <v>31</v>
      </c>
      <c r="J1903" s="22" t="n">
        <v>3937</v>
      </c>
      <c r="K1903" s="21" t="s">
        <v>392</v>
      </c>
    </row>
    <row r="1904" customFormat="false" ht="12.75" hidden="false" customHeight="false" outlineLevel="0" collapsed="false">
      <c r="A1904" s="21" t="s">
        <v>331</v>
      </c>
      <c r="B1904" s="22" t="n">
        <v>757245</v>
      </c>
      <c r="C1904" s="21" t="s">
        <v>393</v>
      </c>
      <c r="D1904" s="23" t="n">
        <v>38869</v>
      </c>
      <c r="E1904" s="24" t="n">
        <v>7.75463</v>
      </c>
      <c r="F1904" s="24" t="n">
        <v>0.97052</v>
      </c>
      <c r="G1904" s="22" t="n">
        <v>1</v>
      </c>
      <c r="H1904" s="22" t="n">
        <v>228</v>
      </c>
      <c r="I1904" s="22" t="n">
        <v>38</v>
      </c>
      <c r="J1904" s="22" t="n">
        <v>4148</v>
      </c>
      <c r="K1904" s="21" t="s">
        <v>394</v>
      </c>
    </row>
    <row r="1905" customFormat="false" ht="12.75" hidden="false" customHeight="false" outlineLevel="0" collapsed="false">
      <c r="A1905" s="21" t="s">
        <v>331</v>
      </c>
      <c r="B1905" s="22" t="n">
        <v>757245</v>
      </c>
      <c r="C1905" s="21" t="s">
        <v>393</v>
      </c>
      <c r="D1905" s="23" t="n">
        <v>38899</v>
      </c>
      <c r="E1905" s="24" t="n">
        <v>7.845554</v>
      </c>
      <c r="F1905" s="24" t="n">
        <v>0.976649</v>
      </c>
      <c r="G1905" s="22" t="n">
        <v>1</v>
      </c>
      <c r="H1905" s="22" t="n">
        <v>258</v>
      </c>
      <c r="I1905" s="22" t="n">
        <v>41</v>
      </c>
      <c r="J1905" s="22" t="n">
        <v>4015</v>
      </c>
      <c r="K1905" s="21" t="s">
        <v>394</v>
      </c>
    </row>
    <row r="1906" customFormat="false" ht="12.75" hidden="false" customHeight="false" outlineLevel="0" collapsed="false">
      <c r="A1906" s="21" t="s">
        <v>331</v>
      </c>
      <c r="B1906" s="22" t="n">
        <v>757245</v>
      </c>
      <c r="C1906" s="21" t="s">
        <v>393</v>
      </c>
      <c r="D1906" s="23" t="n">
        <v>38930</v>
      </c>
      <c r="E1906" s="24" t="n">
        <v>14.247613</v>
      </c>
      <c r="F1906" s="24" t="n">
        <v>0.949946</v>
      </c>
      <c r="G1906" s="22" t="n">
        <v>1</v>
      </c>
      <c r="H1906" s="22" t="n">
        <v>260</v>
      </c>
      <c r="I1906" s="22" t="n">
        <v>41</v>
      </c>
      <c r="J1906" s="22" t="n">
        <v>3511</v>
      </c>
      <c r="K1906" s="21" t="s">
        <v>394</v>
      </c>
    </row>
    <row r="1907" customFormat="false" ht="12.75" hidden="false" customHeight="false" outlineLevel="0" collapsed="false">
      <c r="A1907" s="21" t="s">
        <v>331</v>
      </c>
      <c r="B1907" s="22" t="n">
        <v>757245</v>
      </c>
      <c r="C1907" s="21" t="s">
        <v>393</v>
      </c>
      <c r="D1907" s="23" t="n">
        <v>38961</v>
      </c>
      <c r="E1907" s="24" t="n">
        <v>11.226939</v>
      </c>
      <c r="F1907" s="24" t="n">
        <v>0.97983</v>
      </c>
      <c r="G1907" s="22" t="n">
        <v>1</v>
      </c>
      <c r="H1907" s="22" t="n">
        <v>191</v>
      </c>
      <c r="I1907" s="22" t="n">
        <v>41</v>
      </c>
      <c r="J1907" s="22" t="n">
        <v>5295</v>
      </c>
      <c r="K1907" s="21" t="s">
        <v>394</v>
      </c>
    </row>
    <row r="1908" customFormat="false" ht="12.75" hidden="false" customHeight="false" outlineLevel="0" collapsed="false">
      <c r="A1908" s="21" t="s">
        <v>331</v>
      </c>
      <c r="B1908" s="22" t="n">
        <v>757245</v>
      </c>
      <c r="C1908" s="21" t="s">
        <v>393</v>
      </c>
      <c r="D1908" s="23" t="n">
        <v>38991</v>
      </c>
      <c r="E1908" s="24" t="n">
        <v>10.767079</v>
      </c>
      <c r="F1908" s="24" t="n">
        <v>0.959337</v>
      </c>
      <c r="G1908" s="22" t="n">
        <v>1</v>
      </c>
      <c r="H1908" s="22" t="n">
        <v>169</v>
      </c>
      <c r="I1908" s="22" t="n">
        <v>42</v>
      </c>
      <c r="J1908" s="22" t="n">
        <v>7054</v>
      </c>
      <c r="K1908" s="21" t="s">
        <v>394</v>
      </c>
    </row>
    <row r="1909" customFormat="false" ht="12.75" hidden="false" customHeight="false" outlineLevel="0" collapsed="false">
      <c r="A1909" s="21" t="s">
        <v>331</v>
      </c>
      <c r="B1909" s="22" t="n">
        <v>757245</v>
      </c>
      <c r="C1909" s="21" t="s">
        <v>393</v>
      </c>
      <c r="D1909" s="23" t="n">
        <v>39022</v>
      </c>
      <c r="E1909" s="24" t="n">
        <v>11.623039</v>
      </c>
      <c r="F1909" s="24" t="n">
        <v>0.950227</v>
      </c>
      <c r="G1909" s="22" t="n">
        <v>1</v>
      </c>
      <c r="H1909" s="22" t="n">
        <v>174</v>
      </c>
      <c r="I1909" s="22" t="n">
        <v>41</v>
      </c>
      <c r="J1909" s="22" t="n">
        <v>6701</v>
      </c>
      <c r="K1909" s="21" t="s">
        <v>394</v>
      </c>
    </row>
    <row r="1910" customFormat="false" ht="12.75" hidden="false" customHeight="false" outlineLevel="0" collapsed="false">
      <c r="A1910" s="21" t="s">
        <v>331</v>
      </c>
      <c r="B1910" s="22" t="n">
        <v>757245</v>
      </c>
      <c r="C1910" s="21" t="s">
        <v>393</v>
      </c>
      <c r="D1910" s="23" t="n">
        <v>39052</v>
      </c>
      <c r="E1910" s="24" t="n">
        <v>8.326128</v>
      </c>
      <c r="F1910" s="24" t="n">
        <v>0.948899</v>
      </c>
      <c r="G1910" s="22" t="n">
        <v>1</v>
      </c>
      <c r="H1910" s="22" t="n">
        <v>278</v>
      </c>
      <c r="I1910" s="22" t="n">
        <v>42</v>
      </c>
      <c r="J1910" s="22" t="n">
        <v>6889</v>
      </c>
      <c r="K1910" s="21" t="s">
        <v>394</v>
      </c>
    </row>
    <row r="1911" customFormat="false" ht="12.75" hidden="false" customHeight="false" outlineLevel="0" collapsed="false">
      <c r="A1911" s="21" t="s">
        <v>331</v>
      </c>
      <c r="B1911" s="22" t="n">
        <v>757245</v>
      </c>
      <c r="C1911" s="21" t="s">
        <v>393</v>
      </c>
      <c r="D1911" s="23" t="n">
        <v>39083</v>
      </c>
      <c r="E1911" s="24" t="n">
        <v>7.484235</v>
      </c>
      <c r="F1911" s="24" t="n">
        <v>0.959321</v>
      </c>
      <c r="G1911" s="22" t="n">
        <v>1</v>
      </c>
      <c r="H1911" s="22" t="n">
        <v>198</v>
      </c>
      <c r="I1911" s="22" t="n">
        <v>42</v>
      </c>
      <c r="J1911" s="22" t="n">
        <v>7004</v>
      </c>
      <c r="K1911" s="21" t="s">
        <v>394</v>
      </c>
    </row>
    <row r="1912" customFormat="false" ht="12.75" hidden="false" customHeight="false" outlineLevel="0" collapsed="false">
      <c r="A1912" s="21" t="s">
        <v>331</v>
      </c>
      <c r="B1912" s="22" t="n">
        <v>757245</v>
      </c>
      <c r="C1912" s="21" t="s">
        <v>393</v>
      </c>
      <c r="D1912" s="23" t="n">
        <v>39114</v>
      </c>
      <c r="E1912" s="24" t="n">
        <v>6.966674</v>
      </c>
      <c r="F1912" s="24" t="n">
        <v>0.971522</v>
      </c>
      <c r="G1912" s="22" t="n">
        <v>1</v>
      </c>
      <c r="H1912" s="22" t="n">
        <v>172</v>
      </c>
      <c r="I1912" s="22" t="n">
        <v>41</v>
      </c>
      <c r="J1912" s="22" t="n">
        <v>6277</v>
      </c>
      <c r="K1912" s="21" t="s">
        <v>394</v>
      </c>
    </row>
    <row r="1913" customFormat="false" ht="12.75" hidden="false" customHeight="false" outlineLevel="0" collapsed="false">
      <c r="A1913" s="21" t="s">
        <v>331</v>
      </c>
      <c r="B1913" s="22" t="n">
        <v>757245</v>
      </c>
      <c r="C1913" s="21" t="s">
        <v>393</v>
      </c>
      <c r="D1913" s="23" t="n">
        <v>39142</v>
      </c>
      <c r="E1913" s="24" t="n">
        <v>6.157691</v>
      </c>
      <c r="F1913" s="24" t="n">
        <v>0.978323</v>
      </c>
      <c r="G1913" s="22" t="n">
        <v>1</v>
      </c>
      <c r="H1913" s="22" t="n">
        <v>168</v>
      </c>
      <c r="I1913" s="22" t="n">
        <v>41</v>
      </c>
      <c r="J1913" s="22" t="n">
        <v>6905</v>
      </c>
      <c r="K1913" s="21" t="s">
        <v>394</v>
      </c>
    </row>
    <row r="1914" customFormat="false" ht="12.75" hidden="false" customHeight="false" outlineLevel="0" collapsed="false">
      <c r="A1914" s="21" t="s">
        <v>331</v>
      </c>
      <c r="B1914" s="22" t="n">
        <v>757245</v>
      </c>
      <c r="C1914" s="21" t="s">
        <v>393</v>
      </c>
      <c r="D1914" s="23" t="n">
        <v>39173</v>
      </c>
      <c r="E1914" s="24" t="n">
        <v>6.505507</v>
      </c>
      <c r="F1914" s="24" t="n">
        <v>0.951909</v>
      </c>
      <c r="G1914" s="22" t="n">
        <v>1</v>
      </c>
      <c r="H1914" s="22" t="n">
        <v>164</v>
      </c>
      <c r="I1914" s="22" t="n">
        <v>41</v>
      </c>
      <c r="J1914" s="22" t="n">
        <v>6710</v>
      </c>
      <c r="K1914" s="21" t="s">
        <v>394</v>
      </c>
    </row>
    <row r="1915" customFormat="false" ht="12.75" hidden="false" customHeight="false" outlineLevel="0" collapsed="false">
      <c r="A1915" s="21" t="s">
        <v>331</v>
      </c>
      <c r="B1915" s="22" t="n">
        <v>757245</v>
      </c>
      <c r="C1915" s="21" t="s">
        <v>393</v>
      </c>
      <c r="D1915" s="23" t="n">
        <v>39203</v>
      </c>
      <c r="E1915" s="24" t="n">
        <v>5.724212</v>
      </c>
      <c r="F1915" s="24" t="n">
        <v>0.97824</v>
      </c>
      <c r="G1915" s="22" t="n">
        <v>1</v>
      </c>
      <c r="H1915" s="22" t="n">
        <v>165</v>
      </c>
      <c r="I1915" s="22" t="n">
        <v>41</v>
      </c>
      <c r="J1915" s="22" t="n">
        <v>7103</v>
      </c>
      <c r="K1915" s="21" t="s">
        <v>394</v>
      </c>
    </row>
    <row r="1916" customFormat="false" ht="12.75" hidden="false" customHeight="false" outlineLevel="0" collapsed="false">
      <c r="A1916" s="21" t="s">
        <v>331</v>
      </c>
      <c r="B1916" s="22" t="n">
        <v>757245</v>
      </c>
      <c r="C1916" s="21" t="s">
        <v>393</v>
      </c>
      <c r="D1916" s="23" t="n">
        <v>39234</v>
      </c>
      <c r="E1916" s="24" t="n">
        <v>5.796736</v>
      </c>
      <c r="F1916" s="24" t="n">
        <v>0.979761</v>
      </c>
      <c r="G1916" s="22" t="n">
        <v>1</v>
      </c>
      <c r="H1916" s="22" t="n">
        <v>165</v>
      </c>
      <c r="I1916" s="22" t="n">
        <v>41</v>
      </c>
      <c r="J1916" s="22" t="n">
        <v>6874</v>
      </c>
      <c r="K1916" s="21" t="s">
        <v>394</v>
      </c>
    </row>
    <row r="1917" customFormat="false" ht="12.75" hidden="false" customHeight="false" outlineLevel="0" collapsed="false">
      <c r="A1917" s="21" t="s">
        <v>331</v>
      </c>
      <c r="B1917" s="22" t="n">
        <v>757245</v>
      </c>
      <c r="C1917" s="21" t="s">
        <v>393</v>
      </c>
      <c r="D1917" s="23" t="n">
        <v>39264</v>
      </c>
      <c r="E1917" s="24" t="n">
        <v>5.307808</v>
      </c>
      <c r="F1917" s="24" t="n">
        <v>0.983292</v>
      </c>
      <c r="G1917" s="22" t="n">
        <v>1</v>
      </c>
      <c r="H1917" s="22" t="n">
        <v>175</v>
      </c>
      <c r="I1917" s="22" t="n">
        <v>33</v>
      </c>
      <c r="J1917" s="22" t="n">
        <v>3884</v>
      </c>
      <c r="K1917" s="21" t="s">
        <v>394</v>
      </c>
    </row>
    <row r="1918" customFormat="false" ht="12.75" hidden="false" customHeight="false" outlineLevel="0" collapsed="false">
      <c r="A1918" s="21" t="s">
        <v>331</v>
      </c>
      <c r="B1918" s="22" t="n">
        <v>757246</v>
      </c>
      <c r="C1918" s="21" t="s">
        <v>395</v>
      </c>
      <c r="D1918" s="23" t="n">
        <v>38869</v>
      </c>
      <c r="E1918" s="24" t="n">
        <v>3.233931</v>
      </c>
      <c r="F1918" s="24" t="n">
        <v>0.831855</v>
      </c>
      <c r="G1918" s="22" t="n">
        <v>1</v>
      </c>
      <c r="H1918" s="22" t="n">
        <v>193</v>
      </c>
      <c r="I1918" s="22" t="n">
        <v>17</v>
      </c>
      <c r="J1918" s="22" t="n">
        <v>3562</v>
      </c>
      <c r="K1918" s="21" t="s">
        <v>396</v>
      </c>
    </row>
    <row r="1919" customFormat="false" ht="12.75" hidden="false" customHeight="false" outlineLevel="0" collapsed="false">
      <c r="A1919" s="21" t="s">
        <v>331</v>
      </c>
      <c r="B1919" s="22" t="n">
        <v>757246</v>
      </c>
      <c r="C1919" s="21" t="s">
        <v>395</v>
      </c>
      <c r="D1919" s="23" t="n">
        <v>38899</v>
      </c>
      <c r="E1919" s="24" t="n">
        <v>2.978428</v>
      </c>
      <c r="F1919" s="24" t="n">
        <v>0.998543</v>
      </c>
      <c r="G1919" s="22" t="n">
        <v>1</v>
      </c>
      <c r="H1919" s="22" t="n">
        <v>166</v>
      </c>
      <c r="I1919" s="22" t="n">
        <v>16</v>
      </c>
      <c r="J1919" s="22" t="n">
        <v>4112</v>
      </c>
      <c r="K1919" s="21" t="s">
        <v>396</v>
      </c>
    </row>
    <row r="1920" customFormat="false" ht="12.75" hidden="false" customHeight="false" outlineLevel="0" collapsed="false">
      <c r="A1920" s="21" t="s">
        <v>331</v>
      </c>
      <c r="B1920" s="22" t="n">
        <v>757246</v>
      </c>
      <c r="C1920" s="21" t="s">
        <v>395</v>
      </c>
      <c r="D1920" s="23" t="n">
        <v>38930</v>
      </c>
      <c r="E1920" s="24" t="n">
        <v>3.012701</v>
      </c>
      <c r="F1920" s="24" t="n">
        <v>0.995687</v>
      </c>
      <c r="G1920" s="22" t="n">
        <v>1</v>
      </c>
      <c r="H1920" s="22" t="n">
        <v>158</v>
      </c>
      <c r="I1920" s="22" t="n">
        <v>16</v>
      </c>
      <c r="J1920" s="22" t="n">
        <v>3693</v>
      </c>
      <c r="K1920" s="21" t="s">
        <v>396</v>
      </c>
    </row>
    <row r="1921" customFormat="false" ht="12.75" hidden="false" customHeight="false" outlineLevel="0" collapsed="false">
      <c r="A1921" s="21" t="s">
        <v>331</v>
      </c>
      <c r="B1921" s="22" t="n">
        <v>757246</v>
      </c>
      <c r="C1921" s="21" t="s">
        <v>395</v>
      </c>
      <c r="D1921" s="23" t="n">
        <v>38961</v>
      </c>
      <c r="E1921" s="24" t="n">
        <v>2.958746</v>
      </c>
      <c r="F1921" s="24" t="n">
        <v>0.995387</v>
      </c>
      <c r="G1921" s="22" t="n">
        <v>1</v>
      </c>
      <c r="H1921" s="22" t="n">
        <v>158</v>
      </c>
      <c r="I1921" s="22" t="n">
        <v>16</v>
      </c>
      <c r="J1921" s="22" t="n">
        <v>5394</v>
      </c>
      <c r="K1921" s="21" t="s">
        <v>396</v>
      </c>
    </row>
    <row r="1922" customFormat="false" ht="12.75" hidden="false" customHeight="false" outlineLevel="0" collapsed="false">
      <c r="A1922" s="21" t="s">
        <v>331</v>
      </c>
      <c r="B1922" s="22" t="n">
        <v>757246</v>
      </c>
      <c r="C1922" s="21" t="s">
        <v>395</v>
      </c>
      <c r="D1922" s="23" t="n">
        <v>38991</v>
      </c>
      <c r="E1922" s="24" t="n">
        <v>2.876459</v>
      </c>
      <c r="F1922" s="24" t="n">
        <v>0.999051</v>
      </c>
      <c r="G1922" s="22" t="n">
        <v>1</v>
      </c>
      <c r="H1922" s="22" t="n">
        <v>156</v>
      </c>
      <c r="I1922" s="22" t="n">
        <v>16</v>
      </c>
      <c r="J1922" s="22" t="n">
        <v>7366</v>
      </c>
      <c r="K1922" s="21" t="s">
        <v>396</v>
      </c>
    </row>
    <row r="1923" customFormat="false" ht="12.75" hidden="false" customHeight="false" outlineLevel="0" collapsed="false">
      <c r="A1923" s="21" t="s">
        <v>331</v>
      </c>
      <c r="B1923" s="22" t="n">
        <v>757246</v>
      </c>
      <c r="C1923" s="21" t="s">
        <v>395</v>
      </c>
      <c r="D1923" s="23" t="n">
        <v>39022</v>
      </c>
      <c r="E1923" s="24" t="n">
        <v>3.204434</v>
      </c>
      <c r="F1923" s="24" t="n">
        <v>0.995896</v>
      </c>
      <c r="G1923" s="22" t="n">
        <v>1</v>
      </c>
      <c r="H1923" s="22" t="n">
        <v>159</v>
      </c>
      <c r="I1923" s="22" t="n">
        <v>16</v>
      </c>
      <c r="J1923" s="22" t="n">
        <v>7037</v>
      </c>
      <c r="K1923" s="21" t="s">
        <v>396</v>
      </c>
    </row>
    <row r="1924" customFormat="false" ht="12.75" hidden="false" customHeight="false" outlineLevel="0" collapsed="false">
      <c r="A1924" s="21" t="s">
        <v>331</v>
      </c>
      <c r="B1924" s="22" t="n">
        <v>757246</v>
      </c>
      <c r="C1924" s="21" t="s">
        <v>395</v>
      </c>
      <c r="D1924" s="23" t="n">
        <v>39052</v>
      </c>
      <c r="E1924" s="24" t="n">
        <v>3.235089</v>
      </c>
      <c r="F1924" s="24" t="n">
        <v>0.995331</v>
      </c>
      <c r="G1924" s="22" t="n">
        <v>1</v>
      </c>
      <c r="H1924" s="22" t="n">
        <v>163</v>
      </c>
      <c r="I1924" s="22" t="n">
        <v>16</v>
      </c>
      <c r="J1924" s="22" t="n">
        <v>7247</v>
      </c>
      <c r="K1924" s="21" t="s">
        <v>396</v>
      </c>
    </row>
    <row r="1925" customFormat="false" ht="12.75" hidden="false" customHeight="false" outlineLevel="0" collapsed="false">
      <c r="A1925" s="21" t="s">
        <v>331</v>
      </c>
      <c r="B1925" s="22" t="n">
        <v>757246</v>
      </c>
      <c r="C1925" s="21" t="s">
        <v>395</v>
      </c>
      <c r="D1925" s="23" t="n">
        <v>39083</v>
      </c>
      <c r="E1925" s="24" t="n">
        <v>3.635226</v>
      </c>
      <c r="F1925" s="24" t="n">
        <v>0.998769</v>
      </c>
      <c r="G1925" s="22" t="n">
        <v>1</v>
      </c>
      <c r="H1925" s="22" t="n">
        <v>163</v>
      </c>
      <c r="I1925" s="22" t="n">
        <v>16</v>
      </c>
      <c r="J1925" s="22" t="n">
        <v>7302</v>
      </c>
      <c r="K1925" s="21" t="s">
        <v>396</v>
      </c>
    </row>
    <row r="1926" customFormat="false" ht="12.75" hidden="false" customHeight="false" outlineLevel="0" collapsed="false">
      <c r="A1926" s="21" t="s">
        <v>331</v>
      </c>
      <c r="B1926" s="22" t="n">
        <v>757246</v>
      </c>
      <c r="C1926" s="21" t="s">
        <v>395</v>
      </c>
      <c r="D1926" s="23" t="n">
        <v>39114</v>
      </c>
      <c r="E1926" s="24" t="n">
        <v>2.992179</v>
      </c>
      <c r="F1926" s="24" t="n">
        <v>0.997993</v>
      </c>
      <c r="G1926" s="22" t="n">
        <v>1</v>
      </c>
      <c r="H1926" s="22" t="n">
        <v>158</v>
      </c>
      <c r="I1926" s="22" t="n">
        <v>16</v>
      </c>
      <c r="J1926" s="22" t="n">
        <v>6463</v>
      </c>
      <c r="K1926" s="21" t="s">
        <v>396</v>
      </c>
    </row>
    <row r="1927" customFormat="false" ht="12.75" hidden="false" customHeight="false" outlineLevel="0" collapsed="false">
      <c r="A1927" s="21" t="s">
        <v>331</v>
      </c>
      <c r="B1927" s="22" t="n">
        <v>757246</v>
      </c>
      <c r="C1927" s="21" t="s">
        <v>395</v>
      </c>
      <c r="D1927" s="23" t="n">
        <v>39142</v>
      </c>
      <c r="E1927" s="24" t="n">
        <v>2.635831</v>
      </c>
      <c r="F1927" s="24" t="n">
        <v>0.999576</v>
      </c>
      <c r="G1927" s="22" t="n">
        <v>1</v>
      </c>
      <c r="H1927" s="22" t="n">
        <v>155</v>
      </c>
      <c r="I1927" s="22" t="n">
        <v>16</v>
      </c>
      <c r="J1927" s="22" t="n">
        <v>7067</v>
      </c>
      <c r="K1927" s="21" t="s">
        <v>396</v>
      </c>
    </row>
    <row r="1928" customFormat="false" ht="12.75" hidden="false" customHeight="false" outlineLevel="0" collapsed="false">
      <c r="A1928" s="21" t="s">
        <v>331</v>
      </c>
      <c r="B1928" s="22" t="n">
        <v>757246</v>
      </c>
      <c r="C1928" s="21" t="s">
        <v>395</v>
      </c>
      <c r="D1928" s="23" t="n">
        <v>39173</v>
      </c>
      <c r="E1928" s="24" t="n">
        <v>2.739549</v>
      </c>
      <c r="F1928" s="24" t="n">
        <v>0.992355</v>
      </c>
      <c r="G1928" s="22" t="n">
        <v>1</v>
      </c>
      <c r="H1928" s="22" t="n">
        <v>153</v>
      </c>
      <c r="I1928" s="22" t="n">
        <v>14</v>
      </c>
      <c r="J1928" s="22" t="n">
        <v>7009</v>
      </c>
      <c r="K1928" s="21" t="s">
        <v>396</v>
      </c>
    </row>
    <row r="1929" customFormat="false" ht="12.75" hidden="false" customHeight="false" outlineLevel="0" collapsed="false">
      <c r="A1929" s="21" t="s">
        <v>331</v>
      </c>
      <c r="B1929" s="22" t="n">
        <v>757246</v>
      </c>
      <c r="C1929" s="21" t="s">
        <v>395</v>
      </c>
      <c r="D1929" s="23" t="n">
        <v>39203</v>
      </c>
      <c r="E1929" s="24" t="n">
        <v>2.696496</v>
      </c>
      <c r="F1929" s="24" t="n">
        <v>0.996285</v>
      </c>
      <c r="G1929" s="22" t="n">
        <v>1</v>
      </c>
      <c r="H1929" s="22" t="n">
        <v>153</v>
      </c>
      <c r="I1929" s="22" t="n">
        <v>14</v>
      </c>
      <c r="J1929" s="22" t="n">
        <v>7240</v>
      </c>
      <c r="K1929" s="21" t="s">
        <v>396</v>
      </c>
    </row>
    <row r="1930" customFormat="false" ht="12.75" hidden="false" customHeight="false" outlineLevel="0" collapsed="false">
      <c r="A1930" s="21" t="s">
        <v>331</v>
      </c>
      <c r="B1930" s="22" t="n">
        <v>757246</v>
      </c>
      <c r="C1930" s="21" t="s">
        <v>395</v>
      </c>
      <c r="D1930" s="23" t="n">
        <v>39234</v>
      </c>
      <c r="E1930" s="24" t="n">
        <v>2.669726</v>
      </c>
      <c r="F1930" s="24" t="n">
        <v>0.999005</v>
      </c>
      <c r="G1930" s="22" t="n">
        <v>1</v>
      </c>
      <c r="H1930" s="22" t="n">
        <v>153</v>
      </c>
      <c r="I1930" s="22" t="n">
        <v>14</v>
      </c>
      <c r="J1930" s="22" t="n">
        <v>7022</v>
      </c>
      <c r="K1930" s="21" t="s">
        <v>396</v>
      </c>
    </row>
    <row r="1931" customFormat="false" ht="12.75" hidden="false" customHeight="false" outlineLevel="0" collapsed="false">
      <c r="A1931" s="21" t="s">
        <v>331</v>
      </c>
      <c r="B1931" s="22" t="n">
        <v>757246</v>
      </c>
      <c r="C1931" s="21" t="s">
        <v>395</v>
      </c>
      <c r="D1931" s="23" t="n">
        <v>39264</v>
      </c>
      <c r="E1931" s="24" t="n">
        <v>2.700974</v>
      </c>
      <c r="F1931" s="24" t="n">
        <v>0.999242</v>
      </c>
      <c r="G1931" s="22" t="n">
        <v>1</v>
      </c>
      <c r="H1931" s="22" t="n">
        <v>153</v>
      </c>
      <c r="I1931" s="22" t="n">
        <v>14</v>
      </c>
      <c r="J1931" s="22" t="n">
        <v>3950</v>
      </c>
      <c r="K1931" s="21" t="s">
        <v>396</v>
      </c>
    </row>
    <row r="1932" customFormat="false" ht="12.75" hidden="false" customHeight="false" outlineLevel="0" collapsed="false">
      <c r="A1932" s="21" t="s">
        <v>331</v>
      </c>
      <c r="B1932" s="22" t="n">
        <v>757247</v>
      </c>
      <c r="C1932" s="21" t="s">
        <v>397</v>
      </c>
      <c r="D1932" s="23" t="n">
        <v>38869</v>
      </c>
      <c r="E1932" s="24" t="n">
        <v>1.541991</v>
      </c>
      <c r="F1932" s="24" t="n">
        <v>0.999534</v>
      </c>
      <c r="G1932" s="22" t="n">
        <v>1</v>
      </c>
      <c r="H1932" s="22" t="n">
        <v>244</v>
      </c>
      <c r="I1932" s="22" t="n">
        <v>39</v>
      </c>
      <c r="J1932" s="22" t="n">
        <v>4281</v>
      </c>
      <c r="K1932" s="21" t="s">
        <v>398</v>
      </c>
    </row>
    <row r="1933" customFormat="false" ht="12.75" hidden="false" customHeight="false" outlineLevel="0" collapsed="false">
      <c r="A1933" s="21" t="s">
        <v>331</v>
      </c>
      <c r="B1933" s="22" t="n">
        <v>757247</v>
      </c>
      <c r="C1933" s="21" t="s">
        <v>397</v>
      </c>
      <c r="D1933" s="23" t="n">
        <v>38899</v>
      </c>
      <c r="E1933" s="24" t="n">
        <v>1.422888</v>
      </c>
      <c r="F1933" s="24" t="n">
        <v>0.999272</v>
      </c>
      <c r="G1933" s="22" t="n">
        <v>1</v>
      </c>
      <c r="H1933" s="22" t="n">
        <v>238</v>
      </c>
      <c r="I1933" s="22" t="n">
        <v>39</v>
      </c>
      <c r="J1933" s="22" t="n">
        <v>4116</v>
      </c>
      <c r="K1933" s="21" t="s">
        <v>398</v>
      </c>
    </row>
    <row r="1934" customFormat="false" ht="12.75" hidden="false" customHeight="false" outlineLevel="0" collapsed="false">
      <c r="A1934" s="21" t="s">
        <v>331</v>
      </c>
      <c r="B1934" s="22" t="n">
        <v>757247</v>
      </c>
      <c r="C1934" s="21" t="s">
        <v>397</v>
      </c>
      <c r="D1934" s="23" t="n">
        <v>38930</v>
      </c>
      <c r="E1934" s="24" t="n">
        <v>1.518251</v>
      </c>
      <c r="F1934" s="24" t="n">
        <v>1</v>
      </c>
      <c r="G1934" s="22" t="n">
        <v>1</v>
      </c>
      <c r="H1934" s="22" t="n">
        <v>245</v>
      </c>
      <c r="I1934" s="22" t="n">
        <v>39</v>
      </c>
      <c r="J1934" s="22" t="n">
        <v>3712</v>
      </c>
      <c r="K1934" s="21" t="s">
        <v>398</v>
      </c>
    </row>
    <row r="1935" customFormat="false" ht="12.75" hidden="false" customHeight="false" outlineLevel="0" collapsed="false">
      <c r="A1935" s="21" t="s">
        <v>331</v>
      </c>
      <c r="B1935" s="22" t="n">
        <v>757247</v>
      </c>
      <c r="C1935" s="21" t="s">
        <v>397</v>
      </c>
      <c r="D1935" s="23" t="n">
        <v>38961</v>
      </c>
      <c r="E1935" s="24" t="n">
        <v>1.865992</v>
      </c>
      <c r="F1935" s="24" t="n">
        <v>0.999262</v>
      </c>
      <c r="G1935" s="22" t="n">
        <v>1</v>
      </c>
      <c r="H1935" s="22" t="n">
        <v>248</v>
      </c>
      <c r="I1935" s="22" t="n">
        <v>42</v>
      </c>
      <c r="J1935" s="22" t="n">
        <v>5414</v>
      </c>
      <c r="K1935" s="21" t="s">
        <v>398</v>
      </c>
    </row>
    <row r="1936" customFormat="false" ht="12.75" hidden="false" customHeight="false" outlineLevel="0" collapsed="false">
      <c r="A1936" s="21" t="s">
        <v>331</v>
      </c>
      <c r="B1936" s="22" t="n">
        <v>757247</v>
      </c>
      <c r="C1936" s="21" t="s">
        <v>397</v>
      </c>
      <c r="D1936" s="23" t="n">
        <v>38991</v>
      </c>
      <c r="E1936" s="24" t="n">
        <v>1.251296</v>
      </c>
      <c r="F1936" s="24" t="n">
        <v>1</v>
      </c>
      <c r="G1936" s="22" t="n">
        <v>1</v>
      </c>
      <c r="H1936" s="22" t="n">
        <v>311</v>
      </c>
      <c r="I1936" s="22" t="n">
        <v>49</v>
      </c>
      <c r="J1936" s="22" t="n">
        <v>7380</v>
      </c>
      <c r="K1936" s="21" t="s">
        <v>398</v>
      </c>
    </row>
    <row r="1937" customFormat="false" ht="12.75" hidden="false" customHeight="false" outlineLevel="0" collapsed="false">
      <c r="A1937" s="21" t="s">
        <v>331</v>
      </c>
      <c r="B1937" s="22" t="n">
        <v>757247</v>
      </c>
      <c r="C1937" s="21" t="s">
        <v>397</v>
      </c>
      <c r="D1937" s="23" t="n">
        <v>39022</v>
      </c>
      <c r="E1937" s="24" t="n">
        <v>1.188853</v>
      </c>
      <c r="F1937" s="24" t="n">
        <v>0.998871</v>
      </c>
      <c r="G1937" s="22" t="n">
        <v>1</v>
      </c>
      <c r="H1937" s="22" t="n">
        <v>312</v>
      </c>
      <c r="I1937" s="22" t="n">
        <v>48</v>
      </c>
      <c r="J1937" s="22" t="n">
        <v>7077</v>
      </c>
      <c r="K1937" s="21" t="s">
        <v>398</v>
      </c>
    </row>
    <row r="1938" customFormat="false" ht="12.75" hidden="false" customHeight="false" outlineLevel="0" collapsed="false">
      <c r="A1938" s="21" t="s">
        <v>331</v>
      </c>
      <c r="B1938" s="22" t="n">
        <v>757247</v>
      </c>
      <c r="C1938" s="21" t="s">
        <v>397</v>
      </c>
      <c r="D1938" s="23" t="n">
        <v>39052</v>
      </c>
      <c r="E1938" s="24" t="n">
        <v>1.214309</v>
      </c>
      <c r="F1938" s="24" t="n">
        <v>0.999726</v>
      </c>
      <c r="G1938" s="22" t="n">
        <v>1</v>
      </c>
      <c r="H1938" s="22" t="n">
        <v>320</v>
      </c>
      <c r="I1938" s="22" t="n">
        <v>48</v>
      </c>
      <c r="J1938" s="22" t="n">
        <v>7280</v>
      </c>
      <c r="K1938" s="21" t="s">
        <v>398</v>
      </c>
    </row>
    <row r="1939" customFormat="false" ht="12.75" hidden="false" customHeight="false" outlineLevel="0" collapsed="false">
      <c r="A1939" s="21" t="s">
        <v>331</v>
      </c>
      <c r="B1939" s="22" t="n">
        <v>757247</v>
      </c>
      <c r="C1939" s="21" t="s">
        <v>397</v>
      </c>
      <c r="D1939" s="23" t="n">
        <v>39083</v>
      </c>
      <c r="E1939" s="24" t="n">
        <v>1.435095</v>
      </c>
      <c r="F1939" s="24" t="n">
        <v>0.999454</v>
      </c>
      <c r="G1939" s="22" t="n">
        <v>1</v>
      </c>
      <c r="H1939" s="22" t="n">
        <v>340</v>
      </c>
      <c r="I1939" s="22" t="n">
        <v>50</v>
      </c>
      <c r="J1939" s="22" t="n">
        <v>7314</v>
      </c>
      <c r="K1939" s="21" t="s">
        <v>398</v>
      </c>
    </row>
    <row r="1940" customFormat="false" ht="12.75" hidden="false" customHeight="false" outlineLevel="0" collapsed="false">
      <c r="A1940" s="21" t="s">
        <v>331</v>
      </c>
      <c r="B1940" s="22" t="n">
        <v>757247</v>
      </c>
      <c r="C1940" s="21" t="s">
        <v>397</v>
      </c>
      <c r="D1940" s="23" t="n">
        <v>39114</v>
      </c>
      <c r="E1940" s="24" t="n">
        <v>1.716979</v>
      </c>
      <c r="F1940" s="24" t="n">
        <v>0.999846</v>
      </c>
      <c r="G1940" s="22" t="n">
        <v>1</v>
      </c>
      <c r="H1940" s="22" t="n">
        <v>464</v>
      </c>
      <c r="I1940" s="22" t="n">
        <v>57</v>
      </c>
      <c r="J1940" s="22" t="n">
        <v>6478</v>
      </c>
      <c r="K1940" s="21" t="s">
        <v>398</v>
      </c>
    </row>
    <row r="1941" customFormat="false" ht="12.75" hidden="false" customHeight="false" outlineLevel="0" collapsed="false">
      <c r="A1941" s="21" t="s">
        <v>331</v>
      </c>
      <c r="B1941" s="22" t="n">
        <v>757247</v>
      </c>
      <c r="C1941" s="21" t="s">
        <v>397</v>
      </c>
      <c r="D1941" s="23" t="n">
        <v>39142</v>
      </c>
      <c r="E1941" s="24" t="n">
        <v>1.371697</v>
      </c>
      <c r="F1941" s="24" t="n">
        <v>0.999859</v>
      </c>
      <c r="G1941" s="22" t="n">
        <v>1</v>
      </c>
      <c r="H1941" s="22" t="n">
        <v>469</v>
      </c>
      <c r="I1941" s="22" t="n">
        <v>57</v>
      </c>
      <c r="J1941" s="22" t="n">
        <v>7064</v>
      </c>
      <c r="K1941" s="21" t="s">
        <v>398</v>
      </c>
    </row>
    <row r="1942" customFormat="false" ht="12.75" hidden="false" customHeight="false" outlineLevel="0" collapsed="false">
      <c r="A1942" s="21" t="s">
        <v>331</v>
      </c>
      <c r="B1942" s="22" t="n">
        <v>757247</v>
      </c>
      <c r="C1942" s="21" t="s">
        <v>397</v>
      </c>
      <c r="D1942" s="23" t="n">
        <v>39173</v>
      </c>
      <c r="E1942" s="24" t="n">
        <v>1.493537</v>
      </c>
      <c r="F1942" s="24" t="n">
        <v>0.999717</v>
      </c>
      <c r="G1942" s="22" t="n">
        <v>1</v>
      </c>
      <c r="H1942" s="22" t="n">
        <v>471</v>
      </c>
      <c r="I1942" s="22" t="n">
        <v>57</v>
      </c>
      <c r="J1942" s="22" t="n">
        <v>7063</v>
      </c>
      <c r="K1942" s="21" t="s">
        <v>398</v>
      </c>
    </row>
    <row r="1943" customFormat="false" ht="12.75" hidden="false" customHeight="false" outlineLevel="0" collapsed="false">
      <c r="A1943" s="21" t="s">
        <v>331</v>
      </c>
      <c r="B1943" s="22" t="n">
        <v>757247</v>
      </c>
      <c r="C1943" s="21" t="s">
        <v>397</v>
      </c>
      <c r="D1943" s="23" t="n">
        <v>39203</v>
      </c>
      <c r="E1943" s="24" t="n">
        <v>1.487898</v>
      </c>
      <c r="F1943" s="24" t="n">
        <v>0.999588</v>
      </c>
      <c r="G1943" s="22" t="n">
        <v>1</v>
      </c>
      <c r="H1943" s="22" t="n">
        <v>472</v>
      </c>
      <c r="I1943" s="22" t="n">
        <v>57</v>
      </c>
      <c r="J1943" s="22" t="n">
        <v>7265</v>
      </c>
      <c r="K1943" s="21" t="s">
        <v>398</v>
      </c>
    </row>
    <row r="1944" customFormat="false" ht="12.75" hidden="false" customHeight="false" outlineLevel="0" collapsed="false">
      <c r="A1944" s="21" t="s">
        <v>331</v>
      </c>
      <c r="B1944" s="22" t="n">
        <v>757247</v>
      </c>
      <c r="C1944" s="21" t="s">
        <v>397</v>
      </c>
      <c r="D1944" s="23" t="n">
        <v>39234</v>
      </c>
      <c r="E1944" s="24" t="n">
        <v>1.632608</v>
      </c>
      <c r="F1944" s="24" t="n">
        <v>1</v>
      </c>
      <c r="G1944" s="22" t="n">
        <v>1</v>
      </c>
      <c r="H1944" s="22" t="n">
        <v>481</v>
      </c>
      <c r="I1944" s="22" t="n">
        <v>57</v>
      </c>
      <c r="J1944" s="22" t="n">
        <v>7028</v>
      </c>
      <c r="K1944" s="21" t="s">
        <v>398</v>
      </c>
    </row>
    <row r="1945" customFormat="false" ht="12.75" hidden="false" customHeight="false" outlineLevel="0" collapsed="false">
      <c r="A1945" s="21" t="s">
        <v>331</v>
      </c>
      <c r="B1945" s="22" t="n">
        <v>757247</v>
      </c>
      <c r="C1945" s="21" t="s">
        <v>397</v>
      </c>
      <c r="D1945" s="23" t="n">
        <v>39264</v>
      </c>
      <c r="E1945" s="24" t="n">
        <v>1.731833</v>
      </c>
      <c r="F1945" s="24" t="n">
        <v>0.999495</v>
      </c>
      <c r="G1945" s="22" t="n">
        <v>1</v>
      </c>
      <c r="H1945" s="22" t="n">
        <v>483</v>
      </c>
      <c r="I1945" s="22" t="n">
        <v>58</v>
      </c>
      <c r="J1945" s="22" t="n">
        <v>3952</v>
      </c>
      <c r="K1945" s="21" t="s">
        <v>398</v>
      </c>
    </row>
    <row r="1946" customFormat="false" ht="12.75" hidden="false" customHeight="false" outlineLevel="0" collapsed="false">
      <c r="A1946" s="21" t="s">
        <v>331</v>
      </c>
      <c r="B1946" s="22" t="n">
        <v>757248</v>
      </c>
      <c r="C1946" s="21" t="s">
        <v>399</v>
      </c>
      <c r="D1946" s="23" t="n">
        <v>38869</v>
      </c>
      <c r="E1946" s="24" t="n">
        <v>1.239893</v>
      </c>
      <c r="F1946" s="24" t="n">
        <v>0.999767</v>
      </c>
      <c r="G1946" s="22" t="n">
        <v>1</v>
      </c>
      <c r="H1946" s="22" t="n">
        <v>91</v>
      </c>
      <c r="I1946" s="22" t="n">
        <v>22</v>
      </c>
      <c r="J1946" s="22" t="n">
        <v>4282</v>
      </c>
      <c r="K1946" s="21" t="s">
        <v>400</v>
      </c>
    </row>
    <row r="1947" customFormat="false" ht="12.75" hidden="false" customHeight="false" outlineLevel="0" collapsed="false">
      <c r="A1947" s="21" t="s">
        <v>331</v>
      </c>
      <c r="B1947" s="22" t="n">
        <v>757248</v>
      </c>
      <c r="C1947" s="21" t="s">
        <v>399</v>
      </c>
      <c r="D1947" s="23" t="n">
        <v>38899</v>
      </c>
      <c r="E1947" s="24" t="n">
        <v>1.230301</v>
      </c>
      <c r="F1947" s="24" t="n">
        <v>0.985437</v>
      </c>
      <c r="G1947" s="22" t="n">
        <v>1</v>
      </c>
      <c r="H1947" s="22" t="n">
        <v>91</v>
      </c>
      <c r="I1947" s="22" t="n">
        <v>22</v>
      </c>
      <c r="J1947" s="22" t="n">
        <v>4060</v>
      </c>
      <c r="K1947" s="21" t="s">
        <v>400</v>
      </c>
    </row>
    <row r="1948" customFormat="false" ht="12.75" hidden="false" customHeight="false" outlineLevel="0" collapsed="false">
      <c r="A1948" s="21" t="s">
        <v>331</v>
      </c>
      <c r="B1948" s="22" t="n">
        <v>757248</v>
      </c>
      <c r="C1948" s="21" t="s">
        <v>399</v>
      </c>
      <c r="D1948" s="23" t="n">
        <v>38930</v>
      </c>
      <c r="E1948" s="24" t="n">
        <v>1.254128</v>
      </c>
      <c r="F1948" s="24" t="n">
        <v>0.999731</v>
      </c>
      <c r="G1948" s="22" t="n">
        <v>1</v>
      </c>
      <c r="H1948" s="22" t="n">
        <v>91</v>
      </c>
      <c r="I1948" s="22" t="n">
        <v>22</v>
      </c>
      <c r="J1948" s="22" t="n">
        <v>3712</v>
      </c>
      <c r="K1948" s="21" t="s">
        <v>400</v>
      </c>
    </row>
    <row r="1949" customFormat="false" ht="12.75" hidden="false" customHeight="false" outlineLevel="0" collapsed="false">
      <c r="A1949" s="21" t="s">
        <v>331</v>
      </c>
      <c r="B1949" s="22" t="n">
        <v>757248</v>
      </c>
      <c r="C1949" s="21" t="s">
        <v>399</v>
      </c>
      <c r="D1949" s="23" t="n">
        <v>38961</v>
      </c>
      <c r="E1949" s="24" t="n">
        <v>1.648188</v>
      </c>
      <c r="F1949" s="24" t="n">
        <v>0.993171</v>
      </c>
      <c r="G1949" s="22" t="n">
        <v>1</v>
      </c>
      <c r="H1949" s="22" t="n">
        <v>93</v>
      </c>
      <c r="I1949" s="22" t="n">
        <v>22</v>
      </c>
      <c r="J1949" s="22" t="n">
        <v>5381</v>
      </c>
      <c r="K1949" s="21" t="s">
        <v>400</v>
      </c>
    </row>
    <row r="1950" customFormat="false" ht="12.75" hidden="false" customHeight="false" outlineLevel="0" collapsed="false">
      <c r="A1950" s="21" t="s">
        <v>331</v>
      </c>
      <c r="B1950" s="22" t="n">
        <v>757248</v>
      </c>
      <c r="C1950" s="21" t="s">
        <v>399</v>
      </c>
      <c r="D1950" s="23" t="n">
        <v>38991</v>
      </c>
      <c r="E1950" s="24" t="n">
        <v>1.516704</v>
      </c>
      <c r="F1950" s="24" t="n">
        <v>0.997154</v>
      </c>
      <c r="G1950" s="22" t="n">
        <v>1</v>
      </c>
      <c r="H1950" s="22" t="n">
        <v>94</v>
      </c>
      <c r="I1950" s="22" t="n">
        <v>22</v>
      </c>
      <c r="J1950" s="22" t="n">
        <v>7357</v>
      </c>
      <c r="K1950" s="21" t="s">
        <v>400</v>
      </c>
    </row>
    <row r="1951" customFormat="false" ht="12.75" hidden="false" customHeight="false" outlineLevel="0" collapsed="false">
      <c r="A1951" s="21" t="s">
        <v>331</v>
      </c>
      <c r="B1951" s="22" t="n">
        <v>757248</v>
      </c>
      <c r="C1951" s="21" t="s">
        <v>399</v>
      </c>
      <c r="D1951" s="23" t="n">
        <v>39022</v>
      </c>
      <c r="E1951" s="24" t="n">
        <v>1.828294</v>
      </c>
      <c r="F1951" s="24" t="n">
        <v>0.99689</v>
      </c>
      <c r="G1951" s="22" t="n">
        <v>1</v>
      </c>
      <c r="H1951" s="22" t="n">
        <v>96</v>
      </c>
      <c r="I1951" s="22" t="n">
        <v>22</v>
      </c>
      <c r="J1951" s="22" t="n">
        <v>7051</v>
      </c>
      <c r="K1951" s="21" t="s">
        <v>400</v>
      </c>
    </row>
    <row r="1952" customFormat="false" ht="12.75" hidden="false" customHeight="false" outlineLevel="0" collapsed="false">
      <c r="A1952" s="21" t="s">
        <v>331</v>
      </c>
      <c r="B1952" s="22" t="n">
        <v>757248</v>
      </c>
      <c r="C1952" s="21" t="s">
        <v>399</v>
      </c>
      <c r="D1952" s="23" t="n">
        <v>39052</v>
      </c>
      <c r="E1952" s="24" t="n">
        <v>1.494254</v>
      </c>
      <c r="F1952" s="24" t="n">
        <v>0.998216</v>
      </c>
      <c r="G1952" s="22" t="n">
        <v>1</v>
      </c>
      <c r="H1952" s="22" t="n">
        <v>98</v>
      </c>
      <c r="I1952" s="22" t="n">
        <v>22</v>
      </c>
      <c r="J1952" s="22" t="n">
        <v>7271</v>
      </c>
      <c r="K1952" s="21" t="s">
        <v>400</v>
      </c>
    </row>
    <row r="1953" customFormat="false" ht="12.75" hidden="false" customHeight="false" outlineLevel="0" collapsed="false">
      <c r="A1953" s="21" t="s">
        <v>331</v>
      </c>
      <c r="B1953" s="22" t="n">
        <v>757248</v>
      </c>
      <c r="C1953" s="21" t="s">
        <v>399</v>
      </c>
      <c r="D1953" s="23" t="n">
        <v>39083</v>
      </c>
      <c r="E1953" s="24" t="n">
        <v>1.589343</v>
      </c>
      <c r="F1953" s="24" t="n">
        <v>0.999045</v>
      </c>
      <c r="G1953" s="22" t="n">
        <v>1</v>
      </c>
      <c r="H1953" s="22" t="n">
        <v>101</v>
      </c>
      <c r="I1953" s="22" t="n">
        <v>22</v>
      </c>
      <c r="J1953" s="22" t="n">
        <v>7322</v>
      </c>
      <c r="K1953" s="21" t="s">
        <v>400</v>
      </c>
    </row>
    <row r="1954" customFormat="false" ht="12.75" hidden="false" customHeight="false" outlineLevel="0" collapsed="false">
      <c r="A1954" s="21" t="s">
        <v>331</v>
      </c>
      <c r="B1954" s="22" t="n">
        <v>757248</v>
      </c>
      <c r="C1954" s="21" t="s">
        <v>399</v>
      </c>
      <c r="D1954" s="23" t="n">
        <v>39114</v>
      </c>
      <c r="E1954" s="24" t="n">
        <v>1.502207</v>
      </c>
      <c r="F1954" s="24" t="n">
        <v>0.999228</v>
      </c>
      <c r="G1954" s="22" t="n">
        <v>1</v>
      </c>
      <c r="H1954" s="22" t="n">
        <v>105</v>
      </c>
      <c r="I1954" s="22" t="n">
        <v>22</v>
      </c>
      <c r="J1954" s="22" t="n">
        <v>6471</v>
      </c>
      <c r="K1954" s="21" t="s">
        <v>400</v>
      </c>
    </row>
    <row r="1955" customFormat="false" ht="12.75" hidden="false" customHeight="false" outlineLevel="0" collapsed="false">
      <c r="A1955" s="21" t="s">
        <v>331</v>
      </c>
      <c r="B1955" s="22" t="n">
        <v>757248</v>
      </c>
      <c r="C1955" s="21" t="s">
        <v>399</v>
      </c>
      <c r="D1955" s="23" t="n">
        <v>39142</v>
      </c>
      <c r="E1955" s="24" t="n">
        <v>1.761341</v>
      </c>
      <c r="F1955" s="24" t="n">
        <v>0.997877</v>
      </c>
      <c r="G1955" s="22" t="n">
        <v>1</v>
      </c>
      <c r="H1955" s="22" t="n">
        <v>102</v>
      </c>
      <c r="I1955" s="22" t="n">
        <v>22</v>
      </c>
      <c r="J1955" s="22" t="n">
        <v>7048</v>
      </c>
      <c r="K1955" s="21" t="s">
        <v>400</v>
      </c>
    </row>
    <row r="1956" customFormat="false" ht="12.75" hidden="false" customHeight="false" outlineLevel="0" collapsed="false">
      <c r="A1956" s="21" t="s">
        <v>331</v>
      </c>
      <c r="B1956" s="22" t="n">
        <v>757248</v>
      </c>
      <c r="C1956" s="21" t="s">
        <v>399</v>
      </c>
      <c r="D1956" s="23" t="n">
        <v>39173</v>
      </c>
      <c r="E1956" s="24" t="n">
        <v>1.413667</v>
      </c>
      <c r="F1956" s="24" t="n">
        <v>0.999435</v>
      </c>
      <c r="G1956" s="22" t="n">
        <v>1</v>
      </c>
      <c r="H1956" s="22" t="n">
        <v>97</v>
      </c>
      <c r="I1956" s="22" t="n">
        <v>22</v>
      </c>
      <c r="J1956" s="22" t="n">
        <v>7064</v>
      </c>
      <c r="K1956" s="21" t="s">
        <v>400</v>
      </c>
    </row>
    <row r="1957" customFormat="false" ht="12.75" hidden="false" customHeight="false" outlineLevel="0" collapsed="false">
      <c r="A1957" s="21" t="s">
        <v>331</v>
      </c>
      <c r="B1957" s="22" t="n">
        <v>757248</v>
      </c>
      <c r="C1957" s="21" t="s">
        <v>399</v>
      </c>
      <c r="D1957" s="23" t="n">
        <v>39203</v>
      </c>
      <c r="E1957" s="24" t="n">
        <v>1.543284</v>
      </c>
      <c r="F1957" s="24" t="n">
        <v>0.999037</v>
      </c>
      <c r="G1957" s="22" t="n">
        <v>1</v>
      </c>
      <c r="H1957" s="22" t="n">
        <v>99</v>
      </c>
      <c r="I1957" s="22" t="n">
        <v>22</v>
      </c>
      <c r="J1957" s="22" t="n">
        <v>7261</v>
      </c>
      <c r="K1957" s="21" t="s">
        <v>400</v>
      </c>
    </row>
    <row r="1958" customFormat="false" ht="12.75" hidden="false" customHeight="false" outlineLevel="0" collapsed="false">
      <c r="A1958" s="21" t="s">
        <v>331</v>
      </c>
      <c r="B1958" s="22" t="n">
        <v>757248</v>
      </c>
      <c r="C1958" s="21" t="s">
        <v>399</v>
      </c>
      <c r="D1958" s="23" t="n">
        <v>39234</v>
      </c>
      <c r="E1958" s="24" t="n">
        <v>1.490318</v>
      </c>
      <c r="F1958" s="24" t="n">
        <v>0.999147</v>
      </c>
      <c r="G1958" s="22" t="n">
        <v>1</v>
      </c>
      <c r="H1958" s="22" t="n">
        <v>100</v>
      </c>
      <c r="I1958" s="22" t="n">
        <v>23</v>
      </c>
      <c r="J1958" s="22" t="n">
        <v>7024</v>
      </c>
      <c r="K1958" s="21" t="s">
        <v>400</v>
      </c>
    </row>
    <row r="1959" customFormat="false" ht="12.75" hidden="false" customHeight="false" outlineLevel="0" collapsed="false">
      <c r="A1959" s="21" t="s">
        <v>331</v>
      </c>
      <c r="B1959" s="22" t="n">
        <v>757248</v>
      </c>
      <c r="C1959" s="21" t="s">
        <v>399</v>
      </c>
      <c r="D1959" s="23" t="n">
        <v>39264</v>
      </c>
      <c r="E1959" s="24" t="n">
        <v>1.409643</v>
      </c>
      <c r="F1959" s="24" t="n">
        <v>0.999242</v>
      </c>
      <c r="G1959" s="22" t="n">
        <v>1</v>
      </c>
      <c r="H1959" s="22" t="n">
        <v>101</v>
      </c>
      <c r="I1959" s="22" t="n">
        <v>23</v>
      </c>
      <c r="J1959" s="22" t="n">
        <v>3951</v>
      </c>
      <c r="K1959" s="21" t="s">
        <v>400</v>
      </c>
    </row>
    <row r="1960" customFormat="false" ht="12.75" hidden="false" customHeight="false" outlineLevel="0" collapsed="false">
      <c r="A1960" s="21" t="s">
        <v>331</v>
      </c>
      <c r="B1960" s="22" t="n">
        <v>757249</v>
      </c>
      <c r="C1960" s="21" t="s">
        <v>401</v>
      </c>
      <c r="D1960" s="23" t="n">
        <v>38869</v>
      </c>
      <c r="E1960" s="24" t="n">
        <v>7.808117</v>
      </c>
      <c r="F1960" s="24" t="n">
        <v>0.985715</v>
      </c>
      <c r="G1960" s="22" t="n">
        <v>1</v>
      </c>
      <c r="H1960" s="22" t="n">
        <v>93</v>
      </c>
      <c r="I1960" s="22" t="n">
        <v>25</v>
      </c>
      <c r="J1960" s="22" t="n">
        <v>4209</v>
      </c>
      <c r="K1960" s="21" t="s">
        <v>402</v>
      </c>
    </row>
    <row r="1961" customFormat="false" ht="12.75" hidden="false" customHeight="false" outlineLevel="0" collapsed="false">
      <c r="A1961" s="21" t="s">
        <v>331</v>
      </c>
      <c r="B1961" s="22" t="n">
        <v>757249</v>
      </c>
      <c r="C1961" s="21" t="s">
        <v>401</v>
      </c>
      <c r="D1961" s="23" t="n">
        <v>38899</v>
      </c>
      <c r="E1961" s="24" t="n">
        <v>8.121703</v>
      </c>
      <c r="F1961" s="24" t="n">
        <v>0.988081</v>
      </c>
      <c r="G1961" s="22" t="n">
        <v>1</v>
      </c>
      <c r="H1961" s="22" t="n">
        <v>91</v>
      </c>
      <c r="I1961" s="22" t="n">
        <v>24</v>
      </c>
      <c r="J1961" s="22" t="n">
        <v>4062</v>
      </c>
      <c r="K1961" s="21" t="s">
        <v>402</v>
      </c>
    </row>
    <row r="1962" customFormat="false" ht="12.75" hidden="false" customHeight="false" outlineLevel="0" collapsed="false">
      <c r="A1962" s="21" t="s">
        <v>331</v>
      </c>
      <c r="B1962" s="22" t="n">
        <v>757249</v>
      </c>
      <c r="C1962" s="21" t="s">
        <v>401</v>
      </c>
      <c r="D1962" s="23" t="n">
        <v>38930</v>
      </c>
      <c r="E1962" s="24" t="n">
        <v>7.756088</v>
      </c>
      <c r="F1962" s="24" t="n">
        <v>0.996761</v>
      </c>
      <c r="G1962" s="22" t="n">
        <v>1</v>
      </c>
      <c r="H1962" s="22" t="n">
        <v>91</v>
      </c>
      <c r="I1962" s="22" t="n">
        <v>24</v>
      </c>
      <c r="J1962" s="22" t="n">
        <v>3692</v>
      </c>
      <c r="K1962" s="21" t="s">
        <v>402</v>
      </c>
    </row>
    <row r="1963" customFormat="false" ht="12.75" hidden="false" customHeight="false" outlineLevel="0" collapsed="false">
      <c r="A1963" s="21" t="s">
        <v>331</v>
      </c>
      <c r="B1963" s="22" t="n">
        <v>757249</v>
      </c>
      <c r="C1963" s="21" t="s">
        <v>401</v>
      </c>
      <c r="D1963" s="23" t="n">
        <v>38961</v>
      </c>
      <c r="E1963" s="24" t="n">
        <v>8.155854</v>
      </c>
      <c r="F1963" s="24" t="n">
        <v>0.977618</v>
      </c>
      <c r="G1963" s="22" t="n">
        <v>1</v>
      </c>
      <c r="H1963" s="22" t="n">
        <v>91</v>
      </c>
      <c r="I1963" s="22" t="n">
        <v>24</v>
      </c>
      <c r="J1963" s="22" t="n">
        <v>5285</v>
      </c>
      <c r="K1963" s="21" t="s">
        <v>402</v>
      </c>
    </row>
    <row r="1964" customFormat="false" ht="12.75" hidden="false" customHeight="false" outlineLevel="0" collapsed="false">
      <c r="A1964" s="21" t="s">
        <v>331</v>
      </c>
      <c r="B1964" s="22" t="n">
        <v>757249</v>
      </c>
      <c r="C1964" s="21" t="s">
        <v>401</v>
      </c>
      <c r="D1964" s="23" t="n">
        <v>38991</v>
      </c>
      <c r="E1964" s="24" t="n">
        <v>8.585271</v>
      </c>
      <c r="F1964" s="24" t="n">
        <v>0.994568</v>
      </c>
      <c r="G1964" s="22" t="n">
        <v>1</v>
      </c>
      <c r="H1964" s="22" t="n">
        <v>92</v>
      </c>
      <c r="I1964" s="22" t="n">
        <v>24</v>
      </c>
      <c r="J1964" s="22" t="n">
        <v>7323</v>
      </c>
      <c r="K1964" s="21" t="s">
        <v>402</v>
      </c>
    </row>
    <row r="1965" customFormat="false" ht="12.75" hidden="false" customHeight="false" outlineLevel="0" collapsed="false">
      <c r="A1965" s="21" t="s">
        <v>331</v>
      </c>
      <c r="B1965" s="22" t="n">
        <v>757249</v>
      </c>
      <c r="C1965" s="21" t="s">
        <v>401</v>
      </c>
      <c r="D1965" s="23" t="n">
        <v>39022</v>
      </c>
      <c r="E1965" s="24" t="n">
        <v>8.658383</v>
      </c>
      <c r="F1965" s="24" t="n">
        <v>0.991784</v>
      </c>
      <c r="G1965" s="22" t="n">
        <v>1</v>
      </c>
      <c r="H1965" s="22" t="n">
        <v>92</v>
      </c>
      <c r="I1965" s="22" t="n">
        <v>24</v>
      </c>
      <c r="J1965" s="22" t="n">
        <v>7001</v>
      </c>
      <c r="K1965" s="21" t="s">
        <v>402</v>
      </c>
    </row>
    <row r="1966" customFormat="false" ht="12.75" hidden="false" customHeight="false" outlineLevel="0" collapsed="false">
      <c r="A1966" s="21" t="s">
        <v>331</v>
      </c>
      <c r="B1966" s="22" t="n">
        <v>757249</v>
      </c>
      <c r="C1966" s="21" t="s">
        <v>401</v>
      </c>
      <c r="D1966" s="23" t="n">
        <v>39052</v>
      </c>
      <c r="E1966" s="24" t="n">
        <v>8.755962</v>
      </c>
      <c r="F1966" s="24" t="n">
        <v>0.991884</v>
      </c>
      <c r="G1966" s="22" t="n">
        <v>1</v>
      </c>
      <c r="H1966" s="22" t="n">
        <v>93</v>
      </c>
      <c r="I1966" s="22" t="n">
        <v>24</v>
      </c>
      <c r="J1966" s="22" t="n">
        <v>7210</v>
      </c>
      <c r="K1966" s="21" t="s">
        <v>402</v>
      </c>
    </row>
    <row r="1967" customFormat="false" ht="12.75" hidden="false" customHeight="false" outlineLevel="0" collapsed="false">
      <c r="A1967" s="21" t="s">
        <v>331</v>
      </c>
      <c r="B1967" s="22" t="n">
        <v>757249</v>
      </c>
      <c r="C1967" s="21" t="s">
        <v>401</v>
      </c>
      <c r="D1967" s="23" t="n">
        <v>39083</v>
      </c>
      <c r="E1967" s="24" t="n">
        <v>8.719479</v>
      </c>
      <c r="F1967" s="24" t="n">
        <v>0.997126</v>
      </c>
      <c r="G1967" s="22" t="n">
        <v>1</v>
      </c>
      <c r="H1967" s="22" t="n">
        <v>94</v>
      </c>
      <c r="I1967" s="22" t="n">
        <v>24</v>
      </c>
      <c r="J1967" s="22" t="n">
        <v>7284</v>
      </c>
      <c r="K1967" s="21" t="s">
        <v>402</v>
      </c>
    </row>
    <row r="1968" customFormat="false" ht="12.75" hidden="false" customHeight="false" outlineLevel="0" collapsed="false">
      <c r="A1968" s="21" t="s">
        <v>331</v>
      </c>
      <c r="B1968" s="22" t="n">
        <v>757249</v>
      </c>
      <c r="C1968" s="21" t="s">
        <v>401</v>
      </c>
      <c r="D1968" s="23" t="n">
        <v>39114</v>
      </c>
      <c r="E1968" s="24" t="n">
        <v>8.582522</v>
      </c>
      <c r="F1968" s="24" t="n">
        <v>0.993502</v>
      </c>
      <c r="G1968" s="22" t="n">
        <v>1</v>
      </c>
      <c r="H1968" s="22" t="n">
        <v>94</v>
      </c>
      <c r="I1968" s="22" t="n">
        <v>24</v>
      </c>
      <c r="J1968" s="22" t="n">
        <v>6421</v>
      </c>
      <c r="K1968" s="21" t="s">
        <v>402</v>
      </c>
    </row>
    <row r="1969" customFormat="false" ht="12.75" hidden="false" customHeight="false" outlineLevel="0" collapsed="false">
      <c r="A1969" s="21" t="s">
        <v>331</v>
      </c>
      <c r="B1969" s="22" t="n">
        <v>757249</v>
      </c>
      <c r="C1969" s="21" t="s">
        <v>401</v>
      </c>
      <c r="D1969" s="23" t="n">
        <v>39142</v>
      </c>
      <c r="E1969" s="24" t="n">
        <v>8.552079</v>
      </c>
      <c r="F1969" s="24" t="n">
        <v>0.997306</v>
      </c>
      <c r="G1969" s="22" t="n">
        <v>1</v>
      </c>
      <c r="H1969" s="22" t="n">
        <v>94</v>
      </c>
      <c r="I1969" s="22" t="n">
        <v>24</v>
      </c>
      <c r="J1969" s="22" t="n">
        <v>7033</v>
      </c>
      <c r="K1969" s="21" t="s">
        <v>402</v>
      </c>
    </row>
    <row r="1970" customFormat="false" ht="12.75" hidden="false" customHeight="false" outlineLevel="0" collapsed="false">
      <c r="A1970" s="21" t="s">
        <v>331</v>
      </c>
      <c r="B1970" s="22" t="n">
        <v>757249</v>
      </c>
      <c r="C1970" s="21" t="s">
        <v>401</v>
      </c>
      <c r="D1970" s="23" t="n">
        <v>39173</v>
      </c>
      <c r="E1970" s="24" t="n">
        <v>9.62312</v>
      </c>
      <c r="F1970" s="24" t="n">
        <v>0.919518</v>
      </c>
      <c r="G1970" s="22" t="n">
        <v>1</v>
      </c>
      <c r="H1970" s="22" t="n">
        <v>94</v>
      </c>
      <c r="I1970" s="22" t="n">
        <v>24</v>
      </c>
      <c r="J1970" s="22" t="n">
        <v>6478</v>
      </c>
      <c r="K1970" s="21" t="s">
        <v>402</v>
      </c>
    </row>
    <row r="1971" customFormat="false" ht="12.75" hidden="false" customHeight="false" outlineLevel="0" collapsed="false">
      <c r="A1971" s="21" t="s">
        <v>331</v>
      </c>
      <c r="B1971" s="22" t="n">
        <v>757249</v>
      </c>
      <c r="C1971" s="21" t="s">
        <v>401</v>
      </c>
      <c r="D1971" s="23" t="n">
        <v>39203</v>
      </c>
      <c r="E1971" s="24" t="n">
        <v>12.136044</v>
      </c>
      <c r="F1971" s="24" t="n">
        <v>0.990755</v>
      </c>
      <c r="G1971" s="22" t="n">
        <v>1</v>
      </c>
      <c r="H1971" s="22" t="n">
        <v>99</v>
      </c>
      <c r="I1971" s="22" t="n">
        <v>25</v>
      </c>
      <c r="J1971" s="22" t="n">
        <v>7180</v>
      </c>
      <c r="K1971" s="21" t="s">
        <v>402</v>
      </c>
    </row>
    <row r="1972" customFormat="false" ht="12.75" hidden="false" customHeight="false" outlineLevel="0" collapsed="false">
      <c r="A1972" s="21" t="s">
        <v>331</v>
      </c>
      <c r="B1972" s="22" t="n">
        <v>757249</v>
      </c>
      <c r="C1972" s="21" t="s">
        <v>401</v>
      </c>
      <c r="D1972" s="23" t="n">
        <v>39234</v>
      </c>
      <c r="E1972" s="24" t="n">
        <v>11.080358</v>
      </c>
      <c r="F1972" s="24" t="n">
        <v>0.99344</v>
      </c>
      <c r="G1972" s="22" t="n">
        <v>1</v>
      </c>
      <c r="H1972" s="22" t="n">
        <v>102</v>
      </c>
      <c r="I1972" s="22" t="n">
        <v>25</v>
      </c>
      <c r="J1972" s="22" t="n">
        <v>6966</v>
      </c>
      <c r="K1972" s="21" t="s">
        <v>402</v>
      </c>
    </row>
    <row r="1973" customFormat="false" ht="12.75" hidden="false" customHeight="false" outlineLevel="0" collapsed="false">
      <c r="A1973" s="21" t="s">
        <v>331</v>
      </c>
      <c r="B1973" s="22" t="n">
        <v>757249</v>
      </c>
      <c r="C1973" s="21" t="s">
        <v>401</v>
      </c>
      <c r="D1973" s="23" t="n">
        <v>39264</v>
      </c>
      <c r="E1973" s="24" t="n">
        <v>12.251816</v>
      </c>
      <c r="F1973" s="24" t="n">
        <v>0.969751</v>
      </c>
      <c r="G1973" s="22" t="n">
        <v>1</v>
      </c>
      <c r="H1973" s="22" t="n">
        <v>102</v>
      </c>
      <c r="I1973" s="22" t="n">
        <v>25</v>
      </c>
      <c r="J1973" s="22" t="n">
        <v>3815</v>
      </c>
      <c r="K1973" s="21" t="s">
        <v>402</v>
      </c>
    </row>
    <row r="1974" customFormat="false" ht="12.75" hidden="false" customHeight="false" outlineLevel="0" collapsed="false">
      <c r="A1974" s="21" t="s">
        <v>331</v>
      </c>
      <c r="B1974" s="22" t="n">
        <v>757250</v>
      </c>
      <c r="C1974" s="21" t="s">
        <v>403</v>
      </c>
      <c r="D1974" s="23" t="n">
        <v>38869</v>
      </c>
      <c r="E1974" s="24" t="n">
        <v>1.460871</v>
      </c>
      <c r="F1974" s="24" t="n">
        <v>0.998367</v>
      </c>
      <c r="G1974" s="22" t="n">
        <v>1</v>
      </c>
      <c r="H1974" s="22" t="n">
        <v>290</v>
      </c>
      <c r="I1974" s="22" t="n">
        <v>25</v>
      </c>
      <c r="J1974" s="22" t="n">
        <v>4277</v>
      </c>
      <c r="K1974" s="21" t="s">
        <v>404</v>
      </c>
    </row>
    <row r="1975" customFormat="false" ht="12.75" hidden="false" customHeight="false" outlineLevel="0" collapsed="false">
      <c r="A1975" s="21" t="s">
        <v>331</v>
      </c>
      <c r="B1975" s="22" t="n">
        <v>757250</v>
      </c>
      <c r="C1975" s="21" t="s">
        <v>403</v>
      </c>
      <c r="D1975" s="23" t="n">
        <v>38899</v>
      </c>
      <c r="E1975" s="24" t="n">
        <v>1.295625</v>
      </c>
      <c r="F1975" s="24" t="n">
        <v>0.999758</v>
      </c>
      <c r="G1975" s="22" t="n">
        <v>1</v>
      </c>
      <c r="H1975" s="22" t="n">
        <v>275</v>
      </c>
      <c r="I1975" s="22" t="n">
        <v>22</v>
      </c>
      <c r="J1975" s="22" t="n">
        <v>4120</v>
      </c>
      <c r="K1975" s="21" t="s">
        <v>404</v>
      </c>
    </row>
    <row r="1976" customFormat="false" ht="12.75" hidden="false" customHeight="false" outlineLevel="0" collapsed="false">
      <c r="A1976" s="21" t="s">
        <v>331</v>
      </c>
      <c r="B1976" s="22" t="n">
        <v>757250</v>
      </c>
      <c r="C1976" s="21" t="s">
        <v>403</v>
      </c>
      <c r="D1976" s="23" t="n">
        <v>38930</v>
      </c>
      <c r="E1976" s="24" t="n">
        <v>1.160204</v>
      </c>
      <c r="F1976" s="24" t="n">
        <v>0.99596</v>
      </c>
      <c r="G1976" s="22" t="n">
        <v>1</v>
      </c>
      <c r="H1976" s="22" t="n">
        <v>231</v>
      </c>
      <c r="I1976" s="22" t="n">
        <v>19</v>
      </c>
      <c r="J1976" s="22" t="n">
        <v>3697</v>
      </c>
      <c r="K1976" s="21" t="s">
        <v>404</v>
      </c>
    </row>
    <row r="1977" customFormat="false" ht="12.75" hidden="false" customHeight="false" outlineLevel="0" collapsed="false">
      <c r="A1977" s="21" t="s">
        <v>331</v>
      </c>
      <c r="B1977" s="22" t="n">
        <v>757250</v>
      </c>
      <c r="C1977" s="21" t="s">
        <v>403</v>
      </c>
      <c r="D1977" s="23" t="n">
        <v>38961</v>
      </c>
      <c r="E1977" s="24" t="n">
        <v>1.276241</v>
      </c>
      <c r="F1977" s="24" t="n">
        <v>0.999816</v>
      </c>
      <c r="G1977" s="22" t="n">
        <v>1</v>
      </c>
      <c r="H1977" s="22" t="n">
        <v>181</v>
      </c>
      <c r="I1977" s="22" t="n">
        <v>19</v>
      </c>
      <c r="J1977" s="22" t="n">
        <v>5422</v>
      </c>
      <c r="K1977" s="21" t="s">
        <v>404</v>
      </c>
    </row>
    <row r="1978" customFormat="false" ht="12.75" hidden="false" customHeight="false" outlineLevel="0" collapsed="false">
      <c r="A1978" s="21" t="s">
        <v>331</v>
      </c>
      <c r="B1978" s="22" t="n">
        <v>757250</v>
      </c>
      <c r="C1978" s="21" t="s">
        <v>403</v>
      </c>
      <c r="D1978" s="23" t="n">
        <v>38991</v>
      </c>
      <c r="E1978" s="24" t="n">
        <v>1.338339</v>
      </c>
      <c r="F1978" s="24" t="n">
        <v>0.999865</v>
      </c>
      <c r="G1978" s="22" t="n">
        <v>1</v>
      </c>
      <c r="H1978" s="22" t="n">
        <v>279</v>
      </c>
      <c r="I1978" s="22" t="n">
        <v>19</v>
      </c>
      <c r="J1978" s="22" t="n">
        <v>7378</v>
      </c>
      <c r="K1978" s="21" t="s">
        <v>404</v>
      </c>
    </row>
    <row r="1979" customFormat="false" ht="12.75" hidden="false" customHeight="false" outlineLevel="0" collapsed="false">
      <c r="A1979" s="21" t="s">
        <v>331</v>
      </c>
      <c r="B1979" s="22" t="n">
        <v>757250</v>
      </c>
      <c r="C1979" s="21" t="s">
        <v>403</v>
      </c>
      <c r="D1979" s="23" t="n">
        <v>39022</v>
      </c>
      <c r="E1979" s="24" t="n">
        <v>1.152944</v>
      </c>
      <c r="F1979" s="24" t="n">
        <v>0.999435</v>
      </c>
      <c r="G1979" s="22" t="n">
        <v>1</v>
      </c>
      <c r="H1979" s="22" t="n">
        <v>143</v>
      </c>
      <c r="I1979" s="22" t="n">
        <v>19</v>
      </c>
      <c r="J1979" s="22" t="n">
        <v>7072</v>
      </c>
      <c r="K1979" s="21" t="s">
        <v>404</v>
      </c>
    </row>
    <row r="1980" customFormat="false" ht="12.75" hidden="false" customHeight="false" outlineLevel="0" collapsed="false">
      <c r="A1980" s="21" t="s">
        <v>331</v>
      </c>
      <c r="B1980" s="22" t="n">
        <v>757250</v>
      </c>
      <c r="C1980" s="21" t="s">
        <v>403</v>
      </c>
      <c r="D1980" s="23" t="n">
        <v>39052</v>
      </c>
      <c r="E1980" s="24" t="n">
        <v>1.20371</v>
      </c>
      <c r="F1980" s="24" t="n">
        <v>0.999863</v>
      </c>
      <c r="G1980" s="22" t="n">
        <v>1</v>
      </c>
      <c r="H1980" s="22" t="n">
        <v>144</v>
      </c>
      <c r="I1980" s="22" t="n">
        <v>19</v>
      </c>
      <c r="J1980" s="22" t="n">
        <v>7282</v>
      </c>
      <c r="K1980" s="21" t="s">
        <v>404</v>
      </c>
    </row>
    <row r="1981" customFormat="false" ht="12.75" hidden="false" customHeight="false" outlineLevel="0" collapsed="false">
      <c r="A1981" s="21" t="s">
        <v>331</v>
      </c>
      <c r="B1981" s="22" t="n">
        <v>757250</v>
      </c>
      <c r="C1981" s="21" t="s">
        <v>403</v>
      </c>
      <c r="D1981" s="23" t="n">
        <v>39083</v>
      </c>
      <c r="E1981" s="24" t="n">
        <v>1.274413</v>
      </c>
      <c r="F1981" s="24" t="n">
        <v>0.999864</v>
      </c>
      <c r="G1981" s="22" t="n">
        <v>1</v>
      </c>
      <c r="H1981" s="22" t="n">
        <v>125</v>
      </c>
      <c r="I1981" s="22" t="n">
        <v>20</v>
      </c>
      <c r="J1981" s="22" t="n">
        <v>7319</v>
      </c>
      <c r="K1981" s="21" t="s">
        <v>404</v>
      </c>
    </row>
    <row r="1982" customFormat="false" ht="12.75" hidden="false" customHeight="false" outlineLevel="0" collapsed="false">
      <c r="A1982" s="21" t="s">
        <v>331</v>
      </c>
      <c r="B1982" s="22" t="n">
        <v>757250</v>
      </c>
      <c r="C1982" s="21" t="s">
        <v>403</v>
      </c>
      <c r="D1982" s="23" t="n">
        <v>39114</v>
      </c>
      <c r="E1982" s="24" t="n">
        <v>1.279112</v>
      </c>
      <c r="F1982" s="24" t="n">
        <v>1</v>
      </c>
      <c r="G1982" s="22" t="n">
        <v>1</v>
      </c>
      <c r="H1982" s="22" t="n">
        <v>113</v>
      </c>
      <c r="I1982" s="22" t="n">
        <v>21</v>
      </c>
      <c r="J1982" s="22" t="n">
        <v>6480</v>
      </c>
      <c r="K1982" s="21" t="s">
        <v>404</v>
      </c>
    </row>
    <row r="1983" customFormat="false" ht="12.75" hidden="false" customHeight="false" outlineLevel="0" collapsed="false">
      <c r="A1983" s="21" t="s">
        <v>331</v>
      </c>
      <c r="B1983" s="22" t="n">
        <v>757250</v>
      </c>
      <c r="C1983" s="21" t="s">
        <v>403</v>
      </c>
      <c r="D1983" s="23" t="n">
        <v>39142</v>
      </c>
      <c r="E1983" s="24" t="n">
        <v>1.287508</v>
      </c>
      <c r="F1983" s="24" t="n">
        <v>0.999718</v>
      </c>
      <c r="G1983" s="22" t="n">
        <v>1</v>
      </c>
      <c r="H1983" s="22" t="n">
        <v>126</v>
      </c>
      <c r="I1983" s="22" t="n">
        <v>20</v>
      </c>
      <c r="J1983" s="22" t="n">
        <v>7073</v>
      </c>
      <c r="K1983" s="21" t="s">
        <v>404</v>
      </c>
    </row>
    <row r="1984" customFormat="false" ht="12.75" hidden="false" customHeight="false" outlineLevel="0" collapsed="false">
      <c r="A1984" s="21" t="s">
        <v>331</v>
      </c>
      <c r="B1984" s="22" t="n">
        <v>757250</v>
      </c>
      <c r="C1984" s="21" t="s">
        <v>403</v>
      </c>
      <c r="D1984" s="23" t="n">
        <v>39173</v>
      </c>
      <c r="E1984" s="24" t="n">
        <v>1.65694</v>
      </c>
      <c r="F1984" s="24" t="n">
        <v>0.997595</v>
      </c>
      <c r="G1984" s="22" t="n">
        <v>1</v>
      </c>
      <c r="H1984" s="22" t="n">
        <v>130</v>
      </c>
      <c r="I1984" s="22" t="n">
        <v>20</v>
      </c>
      <c r="J1984" s="22" t="n">
        <v>7049</v>
      </c>
      <c r="K1984" s="21" t="s">
        <v>404</v>
      </c>
    </row>
    <row r="1985" customFormat="false" ht="12.75" hidden="false" customHeight="false" outlineLevel="0" collapsed="false">
      <c r="A1985" s="21" t="s">
        <v>331</v>
      </c>
      <c r="B1985" s="22" t="n">
        <v>757250</v>
      </c>
      <c r="C1985" s="21" t="s">
        <v>403</v>
      </c>
      <c r="D1985" s="23" t="n">
        <v>39203</v>
      </c>
      <c r="E1985" s="24" t="n">
        <v>1.352244</v>
      </c>
      <c r="F1985" s="24" t="n">
        <v>0.999037</v>
      </c>
      <c r="G1985" s="22" t="n">
        <v>1</v>
      </c>
      <c r="H1985" s="22" t="n">
        <v>153</v>
      </c>
      <c r="I1985" s="22" t="n">
        <v>20</v>
      </c>
      <c r="J1985" s="22" t="n">
        <v>7258</v>
      </c>
      <c r="K1985" s="21" t="s">
        <v>404</v>
      </c>
    </row>
    <row r="1986" customFormat="false" ht="12.75" hidden="false" customHeight="false" outlineLevel="0" collapsed="false">
      <c r="A1986" s="21" t="s">
        <v>331</v>
      </c>
      <c r="B1986" s="22" t="n">
        <v>757250</v>
      </c>
      <c r="C1986" s="21" t="s">
        <v>403</v>
      </c>
      <c r="D1986" s="23" t="n">
        <v>39234</v>
      </c>
      <c r="E1986" s="24" t="n">
        <v>1.493577</v>
      </c>
      <c r="F1986" s="24" t="n">
        <v>0.999432</v>
      </c>
      <c r="G1986" s="22" t="n">
        <v>1</v>
      </c>
      <c r="H1986" s="22" t="n">
        <v>208</v>
      </c>
      <c r="I1986" s="22" t="n">
        <v>20</v>
      </c>
      <c r="J1986" s="22" t="n">
        <v>7028</v>
      </c>
      <c r="K1986" s="21" t="s">
        <v>404</v>
      </c>
    </row>
    <row r="1987" customFormat="false" ht="12.75" hidden="false" customHeight="false" outlineLevel="0" collapsed="false">
      <c r="A1987" s="21" t="s">
        <v>331</v>
      </c>
      <c r="B1987" s="22" t="n">
        <v>757250</v>
      </c>
      <c r="C1987" s="21" t="s">
        <v>403</v>
      </c>
      <c r="D1987" s="23" t="n">
        <v>39264</v>
      </c>
      <c r="E1987" s="24" t="n">
        <v>1.468422</v>
      </c>
      <c r="F1987" s="24" t="n">
        <v>1</v>
      </c>
      <c r="G1987" s="22" t="n">
        <v>1</v>
      </c>
      <c r="H1987" s="22" t="n">
        <v>218</v>
      </c>
      <c r="I1987" s="22" t="n">
        <v>20</v>
      </c>
      <c r="J1987" s="22" t="n">
        <v>3948</v>
      </c>
      <c r="K1987" s="21" t="s">
        <v>404</v>
      </c>
    </row>
    <row r="1988" customFormat="false" ht="12.75" hidden="false" customHeight="false" outlineLevel="0" collapsed="false">
      <c r="A1988" s="21" t="s">
        <v>331</v>
      </c>
      <c r="B1988" s="22" t="n">
        <v>757251</v>
      </c>
      <c r="C1988" s="21" t="s">
        <v>405</v>
      </c>
      <c r="D1988" s="23" t="n">
        <v>38869</v>
      </c>
      <c r="E1988" s="24" t="n">
        <v>6.814676</v>
      </c>
      <c r="F1988" s="24" t="n">
        <v>0.997662</v>
      </c>
      <c r="G1988" s="22" t="n">
        <v>1</v>
      </c>
      <c r="H1988" s="22" t="n">
        <v>364</v>
      </c>
      <c r="I1988" s="22" t="n">
        <v>29</v>
      </c>
      <c r="J1988" s="22" t="n">
        <v>4266</v>
      </c>
      <c r="K1988" s="21" t="s">
        <v>406</v>
      </c>
    </row>
    <row r="1989" customFormat="false" ht="12.75" hidden="false" customHeight="false" outlineLevel="0" collapsed="false">
      <c r="A1989" s="21" t="s">
        <v>331</v>
      </c>
      <c r="B1989" s="22" t="n">
        <v>757251</v>
      </c>
      <c r="C1989" s="21" t="s">
        <v>405</v>
      </c>
      <c r="D1989" s="23" t="n">
        <v>38899</v>
      </c>
      <c r="E1989" s="24" t="n">
        <v>5.771128</v>
      </c>
      <c r="F1989" s="24" t="n">
        <v>0.997325</v>
      </c>
      <c r="G1989" s="22" t="n">
        <v>1</v>
      </c>
      <c r="H1989" s="22" t="n">
        <v>329</v>
      </c>
      <c r="I1989" s="22" t="n">
        <v>28</v>
      </c>
      <c r="J1989" s="22" t="n">
        <v>4101</v>
      </c>
      <c r="K1989" s="21" t="s">
        <v>406</v>
      </c>
    </row>
    <row r="1990" customFormat="false" ht="12.75" hidden="false" customHeight="false" outlineLevel="0" collapsed="false">
      <c r="A1990" s="21" t="s">
        <v>331</v>
      </c>
      <c r="B1990" s="22" t="n">
        <v>757251</v>
      </c>
      <c r="C1990" s="21" t="s">
        <v>405</v>
      </c>
      <c r="D1990" s="23" t="n">
        <v>38930</v>
      </c>
      <c r="E1990" s="24" t="n">
        <v>5.671801</v>
      </c>
      <c r="F1990" s="24" t="n">
        <v>0.998112</v>
      </c>
      <c r="G1990" s="22" t="n">
        <v>1</v>
      </c>
      <c r="H1990" s="22" t="n">
        <v>352</v>
      </c>
      <c r="I1990" s="22" t="n">
        <v>28</v>
      </c>
      <c r="J1990" s="22" t="n">
        <v>3700</v>
      </c>
      <c r="K1990" s="21" t="s">
        <v>406</v>
      </c>
    </row>
    <row r="1991" customFormat="false" ht="12.75" hidden="false" customHeight="false" outlineLevel="0" collapsed="false">
      <c r="A1991" s="21" t="s">
        <v>331</v>
      </c>
      <c r="B1991" s="22" t="n">
        <v>757251</v>
      </c>
      <c r="C1991" s="21" t="s">
        <v>405</v>
      </c>
      <c r="D1991" s="23" t="n">
        <v>38961</v>
      </c>
      <c r="E1991" s="24" t="n">
        <v>6.957567</v>
      </c>
      <c r="F1991" s="24" t="n">
        <v>0.999076</v>
      </c>
      <c r="G1991" s="22" t="n">
        <v>1</v>
      </c>
      <c r="H1991" s="22" t="n">
        <v>364</v>
      </c>
      <c r="I1991" s="22" t="n">
        <v>28</v>
      </c>
      <c r="J1991" s="22" t="n">
        <v>5406</v>
      </c>
      <c r="K1991" s="21" t="s">
        <v>406</v>
      </c>
    </row>
    <row r="1992" customFormat="false" ht="12.75" hidden="false" customHeight="false" outlineLevel="0" collapsed="false">
      <c r="A1992" s="21" t="s">
        <v>331</v>
      </c>
      <c r="B1992" s="22" t="n">
        <v>757251</v>
      </c>
      <c r="C1992" s="21" t="s">
        <v>405</v>
      </c>
      <c r="D1992" s="23" t="n">
        <v>38991</v>
      </c>
      <c r="E1992" s="24" t="n">
        <v>7.944025</v>
      </c>
      <c r="F1992" s="24" t="n">
        <v>0.99484</v>
      </c>
      <c r="G1992" s="22" t="n">
        <v>1</v>
      </c>
      <c r="H1992" s="22" t="n">
        <v>352</v>
      </c>
      <c r="I1992" s="22" t="n">
        <v>28</v>
      </c>
      <c r="J1992" s="22" t="n">
        <v>7325</v>
      </c>
      <c r="K1992" s="21" t="s">
        <v>406</v>
      </c>
    </row>
    <row r="1993" customFormat="false" ht="12.75" hidden="false" customHeight="false" outlineLevel="0" collapsed="false">
      <c r="A1993" s="21" t="s">
        <v>331</v>
      </c>
      <c r="B1993" s="22" t="n">
        <v>757251</v>
      </c>
      <c r="C1993" s="21" t="s">
        <v>405</v>
      </c>
      <c r="D1993" s="23" t="n">
        <v>39022</v>
      </c>
      <c r="E1993" s="24" t="n">
        <v>7.066434</v>
      </c>
      <c r="F1993" s="24" t="n">
        <v>0.997876</v>
      </c>
      <c r="G1993" s="22" t="n">
        <v>1</v>
      </c>
      <c r="H1993" s="22" t="n">
        <v>360</v>
      </c>
      <c r="I1993" s="22" t="n">
        <v>28</v>
      </c>
      <c r="J1993" s="22" t="n">
        <v>7045</v>
      </c>
      <c r="K1993" s="21" t="s">
        <v>406</v>
      </c>
    </row>
    <row r="1994" customFormat="false" ht="12.75" hidden="false" customHeight="false" outlineLevel="0" collapsed="false">
      <c r="A1994" s="21" t="s">
        <v>331</v>
      </c>
      <c r="B1994" s="22" t="n">
        <v>757251</v>
      </c>
      <c r="C1994" s="21" t="s">
        <v>405</v>
      </c>
      <c r="D1994" s="23" t="n">
        <v>39052</v>
      </c>
      <c r="E1994" s="24" t="n">
        <v>7.005429</v>
      </c>
      <c r="F1994" s="24" t="n">
        <v>0.999588</v>
      </c>
      <c r="G1994" s="22" t="n">
        <v>1</v>
      </c>
      <c r="H1994" s="22" t="n">
        <v>357</v>
      </c>
      <c r="I1994" s="22" t="n">
        <v>29</v>
      </c>
      <c r="J1994" s="22" t="n">
        <v>7266</v>
      </c>
      <c r="K1994" s="21" t="s">
        <v>406</v>
      </c>
    </row>
    <row r="1995" customFormat="false" ht="12.75" hidden="false" customHeight="false" outlineLevel="0" collapsed="false">
      <c r="A1995" s="21" t="s">
        <v>331</v>
      </c>
      <c r="B1995" s="22" t="n">
        <v>757251</v>
      </c>
      <c r="C1995" s="21" t="s">
        <v>405</v>
      </c>
      <c r="D1995" s="23" t="n">
        <v>39083</v>
      </c>
      <c r="E1995" s="24" t="n">
        <v>7.280759</v>
      </c>
      <c r="F1995" s="24" t="n">
        <v>0.998905</v>
      </c>
      <c r="G1995" s="22" t="n">
        <v>1</v>
      </c>
      <c r="H1995" s="22" t="n">
        <v>354</v>
      </c>
      <c r="I1995" s="22" t="n">
        <v>29</v>
      </c>
      <c r="J1995" s="22" t="n">
        <v>7297</v>
      </c>
      <c r="K1995" s="21" t="s">
        <v>406</v>
      </c>
    </row>
    <row r="1996" customFormat="false" ht="12.75" hidden="false" customHeight="false" outlineLevel="0" collapsed="false">
      <c r="A1996" s="21" t="s">
        <v>331</v>
      </c>
      <c r="B1996" s="22" t="n">
        <v>757251</v>
      </c>
      <c r="C1996" s="21" t="s">
        <v>405</v>
      </c>
      <c r="D1996" s="23" t="n">
        <v>39114</v>
      </c>
      <c r="E1996" s="24" t="n">
        <v>7.28881</v>
      </c>
      <c r="F1996" s="24" t="n">
        <v>0.994124</v>
      </c>
      <c r="G1996" s="22" t="n">
        <v>1</v>
      </c>
      <c r="H1996" s="22" t="n">
        <v>351</v>
      </c>
      <c r="I1996" s="22" t="n">
        <v>28</v>
      </c>
      <c r="J1996" s="22" t="n">
        <v>6428</v>
      </c>
      <c r="K1996" s="21" t="s">
        <v>406</v>
      </c>
    </row>
    <row r="1997" customFormat="false" ht="12.75" hidden="false" customHeight="false" outlineLevel="0" collapsed="false">
      <c r="A1997" s="21" t="s">
        <v>331</v>
      </c>
      <c r="B1997" s="22" t="n">
        <v>757251</v>
      </c>
      <c r="C1997" s="21" t="s">
        <v>405</v>
      </c>
      <c r="D1997" s="23" t="n">
        <v>39142</v>
      </c>
      <c r="E1997" s="24" t="n">
        <v>7.266384</v>
      </c>
      <c r="F1997" s="24" t="n">
        <v>0.998726</v>
      </c>
      <c r="G1997" s="22" t="n">
        <v>1</v>
      </c>
      <c r="H1997" s="22" t="n">
        <v>352</v>
      </c>
      <c r="I1997" s="22" t="n">
        <v>28</v>
      </c>
      <c r="J1997" s="22" t="n">
        <v>7053</v>
      </c>
      <c r="K1997" s="21" t="s">
        <v>406</v>
      </c>
    </row>
    <row r="1998" customFormat="false" ht="12.75" hidden="false" customHeight="false" outlineLevel="0" collapsed="false">
      <c r="A1998" s="21" t="s">
        <v>331</v>
      </c>
      <c r="B1998" s="22" t="n">
        <v>757251</v>
      </c>
      <c r="C1998" s="21" t="s">
        <v>405</v>
      </c>
      <c r="D1998" s="23" t="n">
        <v>39173</v>
      </c>
      <c r="E1998" s="24" t="n">
        <v>7.411611</v>
      </c>
      <c r="F1998" s="24" t="n">
        <v>0.997732</v>
      </c>
      <c r="G1998" s="22" t="n">
        <v>1</v>
      </c>
      <c r="H1998" s="22" t="n">
        <v>369</v>
      </c>
      <c r="I1998" s="22" t="n">
        <v>29</v>
      </c>
      <c r="J1998" s="22" t="n">
        <v>7036</v>
      </c>
      <c r="K1998" s="21" t="s">
        <v>406</v>
      </c>
    </row>
    <row r="1999" customFormat="false" ht="12.75" hidden="false" customHeight="false" outlineLevel="0" collapsed="false">
      <c r="A1999" s="21" t="s">
        <v>331</v>
      </c>
      <c r="B1999" s="22" t="n">
        <v>757251</v>
      </c>
      <c r="C1999" s="21" t="s">
        <v>405</v>
      </c>
      <c r="D1999" s="23" t="n">
        <v>39203</v>
      </c>
      <c r="E1999" s="24" t="n">
        <v>7.179776</v>
      </c>
      <c r="F1999" s="24" t="n">
        <v>0.999036</v>
      </c>
      <c r="G1999" s="22" t="n">
        <v>1</v>
      </c>
      <c r="H1999" s="22" t="n">
        <v>376</v>
      </c>
      <c r="I1999" s="22" t="n">
        <v>29</v>
      </c>
      <c r="J1999" s="22" t="n">
        <v>7252</v>
      </c>
      <c r="K1999" s="21" t="s">
        <v>406</v>
      </c>
    </row>
    <row r="2000" customFormat="false" ht="12.75" hidden="false" customHeight="false" outlineLevel="0" collapsed="false">
      <c r="A2000" s="21" t="s">
        <v>331</v>
      </c>
      <c r="B2000" s="22" t="n">
        <v>757251</v>
      </c>
      <c r="C2000" s="21" t="s">
        <v>405</v>
      </c>
      <c r="D2000" s="23" t="n">
        <v>39234</v>
      </c>
      <c r="E2000" s="24" t="n">
        <v>7.067152</v>
      </c>
      <c r="F2000" s="24" t="n">
        <v>0.997435</v>
      </c>
      <c r="G2000" s="22" t="n">
        <v>1</v>
      </c>
      <c r="H2000" s="22" t="n">
        <v>348</v>
      </c>
      <c r="I2000" s="22" t="n">
        <v>29</v>
      </c>
      <c r="J2000" s="22" t="n">
        <v>6999</v>
      </c>
      <c r="K2000" s="21" t="s">
        <v>406</v>
      </c>
    </row>
    <row r="2001" customFormat="false" ht="12.75" hidden="false" customHeight="false" outlineLevel="0" collapsed="false">
      <c r="A2001" s="21" t="s">
        <v>331</v>
      </c>
      <c r="B2001" s="22" t="n">
        <v>757251</v>
      </c>
      <c r="C2001" s="21" t="s">
        <v>405</v>
      </c>
      <c r="D2001" s="23" t="n">
        <v>39264</v>
      </c>
      <c r="E2001" s="24" t="n">
        <v>7.181891</v>
      </c>
      <c r="F2001" s="24" t="n">
        <v>0.997718</v>
      </c>
      <c r="G2001" s="22" t="n">
        <v>1</v>
      </c>
      <c r="H2001" s="22" t="n">
        <v>330</v>
      </c>
      <c r="I2001" s="22" t="n">
        <v>29</v>
      </c>
      <c r="J2001" s="22" t="n">
        <v>3934</v>
      </c>
      <c r="K2001" s="21" t="s">
        <v>406</v>
      </c>
    </row>
    <row r="2002" customFormat="false" ht="12.75" hidden="false" customHeight="false" outlineLevel="0" collapsed="false">
      <c r="A2002" s="21" t="s">
        <v>331</v>
      </c>
      <c r="B2002" s="22" t="n">
        <v>757252</v>
      </c>
      <c r="C2002" s="21" t="s">
        <v>407</v>
      </c>
      <c r="D2002" s="23" t="n">
        <v>38869</v>
      </c>
      <c r="E2002" s="24" t="n">
        <v>2.225919</v>
      </c>
      <c r="F2002" s="24" t="n">
        <v>0.994598</v>
      </c>
      <c r="G2002" s="22" t="n">
        <v>1</v>
      </c>
      <c r="H2002" s="22" t="n">
        <v>131</v>
      </c>
      <c r="I2002" s="22" t="n">
        <v>12</v>
      </c>
      <c r="J2002" s="22" t="n">
        <v>4234</v>
      </c>
      <c r="K2002" s="21" t="s">
        <v>408</v>
      </c>
    </row>
    <row r="2003" customFormat="false" ht="12.75" hidden="false" customHeight="false" outlineLevel="0" collapsed="false">
      <c r="A2003" s="21" t="s">
        <v>331</v>
      </c>
      <c r="B2003" s="22" t="n">
        <v>757252</v>
      </c>
      <c r="C2003" s="21" t="s">
        <v>407</v>
      </c>
      <c r="D2003" s="23" t="n">
        <v>38899</v>
      </c>
      <c r="E2003" s="24" t="n">
        <v>2.023502</v>
      </c>
      <c r="F2003" s="24" t="n">
        <v>0.996579</v>
      </c>
      <c r="G2003" s="22" t="n">
        <v>1</v>
      </c>
      <c r="H2003" s="22" t="n">
        <v>125</v>
      </c>
      <c r="I2003" s="22" t="n">
        <v>13</v>
      </c>
      <c r="J2003" s="22" t="n">
        <v>4078</v>
      </c>
      <c r="K2003" s="21" t="s">
        <v>408</v>
      </c>
    </row>
    <row r="2004" customFormat="false" ht="12.75" hidden="false" customHeight="false" outlineLevel="0" collapsed="false">
      <c r="A2004" s="21" t="s">
        <v>331</v>
      </c>
      <c r="B2004" s="22" t="n">
        <v>757252</v>
      </c>
      <c r="C2004" s="21" t="s">
        <v>407</v>
      </c>
      <c r="D2004" s="23" t="n">
        <v>38930</v>
      </c>
      <c r="E2004" s="24" t="n">
        <v>1.99479</v>
      </c>
      <c r="F2004" s="24" t="n">
        <v>0.991055</v>
      </c>
      <c r="G2004" s="22" t="n">
        <v>1</v>
      </c>
      <c r="H2004" s="22" t="n">
        <v>123</v>
      </c>
      <c r="I2004" s="22" t="n">
        <v>12</v>
      </c>
      <c r="J2004" s="22" t="n">
        <v>3656</v>
      </c>
      <c r="K2004" s="21" t="s">
        <v>408</v>
      </c>
    </row>
    <row r="2005" customFormat="false" ht="12.75" hidden="false" customHeight="false" outlineLevel="0" collapsed="false">
      <c r="A2005" s="21" t="s">
        <v>331</v>
      </c>
      <c r="B2005" s="22" t="n">
        <v>757252</v>
      </c>
      <c r="C2005" s="21" t="s">
        <v>407</v>
      </c>
      <c r="D2005" s="23" t="n">
        <v>38961</v>
      </c>
      <c r="E2005" s="24" t="n">
        <v>1.950074</v>
      </c>
      <c r="F2005" s="24" t="n">
        <v>0.997956</v>
      </c>
      <c r="G2005" s="22" t="n">
        <v>1</v>
      </c>
      <c r="H2005" s="22" t="n">
        <v>145</v>
      </c>
      <c r="I2005" s="22" t="n">
        <v>12</v>
      </c>
      <c r="J2005" s="22" t="n">
        <v>5370</v>
      </c>
      <c r="K2005" s="21" t="s">
        <v>408</v>
      </c>
    </row>
    <row r="2006" customFormat="false" ht="12.75" hidden="false" customHeight="false" outlineLevel="0" collapsed="false">
      <c r="A2006" s="21" t="s">
        <v>331</v>
      </c>
      <c r="B2006" s="22" t="n">
        <v>757252</v>
      </c>
      <c r="C2006" s="21" t="s">
        <v>407</v>
      </c>
      <c r="D2006" s="23" t="n">
        <v>38991</v>
      </c>
      <c r="E2006" s="24" t="n">
        <v>1.90124</v>
      </c>
      <c r="F2006" s="24" t="n">
        <v>0.994267</v>
      </c>
      <c r="G2006" s="22" t="n">
        <v>1</v>
      </c>
      <c r="H2006" s="22" t="n">
        <v>144</v>
      </c>
      <c r="I2006" s="22" t="n">
        <v>12</v>
      </c>
      <c r="J2006" s="22" t="n">
        <v>7283</v>
      </c>
      <c r="K2006" s="21" t="s">
        <v>408</v>
      </c>
    </row>
    <row r="2007" customFormat="false" ht="12.75" hidden="false" customHeight="false" outlineLevel="0" collapsed="false">
      <c r="A2007" s="21" t="s">
        <v>331</v>
      </c>
      <c r="B2007" s="22" t="n">
        <v>757252</v>
      </c>
      <c r="C2007" s="21" t="s">
        <v>407</v>
      </c>
      <c r="D2007" s="23" t="n">
        <v>39022</v>
      </c>
      <c r="E2007" s="24" t="n">
        <v>1.978444</v>
      </c>
      <c r="F2007" s="24" t="n">
        <v>0.998576</v>
      </c>
      <c r="G2007" s="22" t="n">
        <v>1</v>
      </c>
      <c r="H2007" s="22" t="n">
        <v>144</v>
      </c>
      <c r="I2007" s="22" t="n">
        <v>12</v>
      </c>
      <c r="J2007" s="22" t="n">
        <v>7008</v>
      </c>
      <c r="K2007" s="21" t="s">
        <v>408</v>
      </c>
    </row>
    <row r="2008" customFormat="false" ht="12.75" hidden="false" customHeight="false" outlineLevel="0" collapsed="false">
      <c r="A2008" s="21" t="s">
        <v>331</v>
      </c>
      <c r="B2008" s="22" t="n">
        <v>757252</v>
      </c>
      <c r="C2008" s="21" t="s">
        <v>407</v>
      </c>
      <c r="D2008" s="23" t="n">
        <v>39052</v>
      </c>
      <c r="E2008" s="24" t="n">
        <v>2.136226</v>
      </c>
      <c r="F2008" s="24" t="n">
        <v>0.997648</v>
      </c>
      <c r="G2008" s="22" t="n">
        <v>1</v>
      </c>
      <c r="H2008" s="22" t="n">
        <v>127</v>
      </c>
      <c r="I2008" s="22" t="n">
        <v>12</v>
      </c>
      <c r="J2008" s="22" t="n">
        <v>7208</v>
      </c>
      <c r="K2008" s="21" t="s">
        <v>408</v>
      </c>
    </row>
    <row r="2009" customFormat="false" ht="12.75" hidden="false" customHeight="false" outlineLevel="0" collapsed="false">
      <c r="A2009" s="21" t="s">
        <v>331</v>
      </c>
      <c r="B2009" s="22" t="n">
        <v>757252</v>
      </c>
      <c r="C2009" s="21" t="s">
        <v>407</v>
      </c>
      <c r="D2009" s="23" t="n">
        <v>39083</v>
      </c>
      <c r="E2009" s="24" t="n">
        <v>1.946617</v>
      </c>
      <c r="F2009" s="24" t="n">
        <v>0.998075</v>
      </c>
      <c r="G2009" s="22" t="n">
        <v>1</v>
      </c>
      <c r="H2009" s="22" t="n">
        <v>135</v>
      </c>
      <c r="I2009" s="22" t="n">
        <v>12</v>
      </c>
      <c r="J2009" s="22" t="n">
        <v>7255</v>
      </c>
      <c r="K2009" s="21" t="s">
        <v>408</v>
      </c>
    </row>
    <row r="2010" customFormat="false" ht="12.75" hidden="false" customHeight="false" outlineLevel="0" collapsed="false">
      <c r="A2010" s="21" t="s">
        <v>331</v>
      </c>
      <c r="B2010" s="22" t="n">
        <v>757252</v>
      </c>
      <c r="C2010" s="21" t="s">
        <v>407</v>
      </c>
      <c r="D2010" s="23" t="n">
        <v>39114</v>
      </c>
      <c r="E2010" s="24" t="n">
        <v>2.098207</v>
      </c>
      <c r="F2010" s="24" t="n">
        <v>0.993315</v>
      </c>
      <c r="G2010" s="22" t="n">
        <v>1</v>
      </c>
      <c r="H2010" s="22" t="n">
        <v>134</v>
      </c>
      <c r="I2010" s="22" t="n">
        <v>12</v>
      </c>
      <c r="J2010" s="22" t="n">
        <v>6389</v>
      </c>
      <c r="K2010" s="21" t="s">
        <v>408</v>
      </c>
    </row>
    <row r="2011" customFormat="false" ht="12.75" hidden="false" customHeight="false" outlineLevel="0" collapsed="false">
      <c r="A2011" s="21" t="s">
        <v>331</v>
      </c>
      <c r="B2011" s="22" t="n">
        <v>757252</v>
      </c>
      <c r="C2011" s="21" t="s">
        <v>407</v>
      </c>
      <c r="D2011" s="23" t="n">
        <v>39142</v>
      </c>
      <c r="E2011" s="24" t="n">
        <v>1.98158</v>
      </c>
      <c r="F2011" s="24" t="n">
        <v>0.998717</v>
      </c>
      <c r="G2011" s="22" t="n">
        <v>1</v>
      </c>
      <c r="H2011" s="22" t="n">
        <v>134</v>
      </c>
      <c r="I2011" s="22" t="n">
        <v>12</v>
      </c>
      <c r="J2011" s="22" t="n">
        <v>7005</v>
      </c>
      <c r="K2011" s="21" t="s">
        <v>408</v>
      </c>
    </row>
    <row r="2012" customFormat="false" ht="12.75" hidden="false" customHeight="false" outlineLevel="0" collapsed="false">
      <c r="A2012" s="21" t="s">
        <v>331</v>
      </c>
      <c r="B2012" s="22" t="n">
        <v>757252</v>
      </c>
      <c r="C2012" s="21" t="s">
        <v>407</v>
      </c>
      <c r="D2012" s="23" t="n">
        <v>39173</v>
      </c>
      <c r="E2012" s="24" t="n">
        <v>2.072578</v>
      </c>
      <c r="F2012" s="24" t="n">
        <v>0.997149</v>
      </c>
      <c r="G2012" s="22" t="n">
        <v>1</v>
      </c>
      <c r="H2012" s="22" t="n">
        <v>134</v>
      </c>
      <c r="I2012" s="22" t="n">
        <v>12</v>
      </c>
      <c r="J2012" s="22" t="n">
        <v>6995</v>
      </c>
      <c r="K2012" s="21" t="s">
        <v>408</v>
      </c>
    </row>
    <row r="2013" customFormat="false" ht="12.75" hidden="false" customHeight="false" outlineLevel="0" collapsed="false">
      <c r="A2013" s="21" t="s">
        <v>331</v>
      </c>
      <c r="B2013" s="22" t="n">
        <v>757252</v>
      </c>
      <c r="C2013" s="21" t="s">
        <v>407</v>
      </c>
      <c r="D2013" s="23" t="n">
        <v>39203</v>
      </c>
      <c r="E2013" s="24" t="n">
        <v>1.982225</v>
      </c>
      <c r="F2013" s="24" t="n">
        <v>0.998892</v>
      </c>
      <c r="G2013" s="22" t="n">
        <v>1</v>
      </c>
      <c r="H2013" s="22" t="n">
        <v>144</v>
      </c>
      <c r="I2013" s="22" t="n">
        <v>12</v>
      </c>
      <c r="J2013" s="22" t="n">
        <v>7208</v>
      </c>
      <c r="K2013" s="21" t="s">
        <v>408</v>
      </c>
    </row>
    <row r="2014" customFormat="false" ht="12.75" hidden="false" customHeight="false" outlineLevel="0" collapsed="false">
      <c r="A2014" s="21" t="s">
        <v>331</v>
      </c>
      <c r="B2014" s="22" t="n">
        <v>757252</v>
      </c>
      <c r="C2014" s="21" t="s">
        <v>407</v>
      </c>
      <c r="D2014" s="23" t="n">
        <v>39234</v>
      </c>
      <c r="E2014" s="24" t="n">
        <v>1.992008</v>
      </c>
      <c r="F2014" s="24" t="n">
        <v>0.997134</v>
      </c>
      <c r="G2014" s="22" t="n">
        <v>1</v>
      </c>
      <c r="H2014" s="22" t="n">
        <v>150</v>
      </c>
      <c r="I2014" s="22" t="n">
        <v>12</v>
      </c>
      <c r="J2014" s="22" t="n">
        <v>6957</v>
      </c>
      <c r="K2014" s="21" t="s">
        <v>408</v>
      </c>
    </row>
    <row r="2015" customFormat="false" ht="12.75" hidden="false" customHeight="false" outlineLevel="0" collapsed="false">
      <c r="A2015" s="21" t="s">
        <v>331</v>
      </c>
      <c r="B2015" s="22" t="n">
        <v>757252</v>
      </c>
      <c r="C2015" s="21" t="s">
        <v>407</v>
      </c>
      <c r="D2015" s="23" t="n">
        <v>39264</v>
      </c>
      <c r="E2015" s="24" t="n">
        <v>1.971083</v>
      </c>
      <c r="F2015" s="24" t="n">
        <v>0.998216</v>
      </c>
      <c r="G2015" s="22" t="n">
        <v>1</v>
      </c>
      <c r="H2015" s="22" t="n">
        <v>149</v>
      </c>
      <c r="I2015" s="22" t="n">
        <v>12</v>
      </c>
      <c r="J2015" s="22" t="n">
        <v>3916</v>
      </c>
      <c r="K2015" s="21" t="s">
        <v>408</v>
      </c>
    </row>
    <row r="2016" customFormat="false" ht="12.75" hidden="false" customHeight="false" outlineLevel="0" collapsed="false">
      <c r="A2016" s="21" t="s">
        <v>331</v>
      </c>
      <c r="B2016" s="22" t="n">
        <v>757253</v>
      </c>
      <c r="C2016" s="21" t="s">
        <v>409</v>
      </c>
      <c r="D2016" s="23" t="n">
        <v>38869</v>
      </c>
      <c r="E2016" s="24" t="n">
        <v>17.773165</v>
      </c>
      <c r="F2016" s="24" t="n">
        <v>1</v>
      </c>
      <c r="G2016" s="22" t="n">
        <v>1</v>
      </c>
      <c r="H2016" s="22" t="n">
        <v>168</v>
      </c>
      <c r="I2016" s="22" t="n">
        <v>68</v>
      </c>
      <c r="J2016" s="22" t="n">
        <v>4259</v>
      </c>
      <c r="K2016" s="21" t="s">
        <v>410</v>
      </c>
    </row>
    <row r="2017" customFormat="false" ht="12.75" hidden="false" customHeight="false" outlineLevel="0" collapsed="false">
      <c r="A2017" s="21" t="s">
        <v>331</v>
      </c>
      <c r="B2017" s="22" t="n">
        <v>757253</v>
      </c>
      <c r="C2017" s="21" t="s">
        <v>409</v>
      </c>
      <c r="D2017" s="23" t="n">
        <v>38899</v>
      </c>
      <c r="E2017" s="24" t="n">
        <v>17.930207</v>
      </c>
      <c r="F2017" s="24" t="n">
        <v>0.998537</v>
      </c>
      <c r="G2017" s="22" t="n">
        <v>1</v>
      </c>
      <c r="H2017" s="22" t="n">
        <v>168</v>
      </c>
      <c r="I2017" s="22" t="n">
        <v>68</v>
      </c>
      <c r="J2017" s="22" t="n">
        <v>4095</v>
      </c>
      <c r="K2017" s="21" t="s">
        <v>410</v>
      </c>
    </row>
    <row r="2018" customFormat="false" ht="12.75" hidden="false" customHeight="false" outlineLevel="0" collapsed="false">
      <c r="A2018" s="21" t="s">
        <v>331</v>
      </c>
      <c r="B2018" s="22" t="n">
        <v>757253</v>
      </c>
      <c r="C2018" s="21" t="s">
        <v>409</v>
      </c>
      <c r="D2018" s="23" t="n">
        <v>38930</v>
      </c>
      <c r="E2018" s="24" t="n">
        <v>18.749442</v>
      </c>
      <c r="F2018" s="24" t="n">
        <v>1</v>
      </c>
      <c r="G2018" s="22" t="n">
        <v>1</v>
      </c>
      <c r="H2018" s="22" t="n">
        <v>168</v>
      </c>
      <c r="I2018" s="22" t="n">
        <v>67</v>
      </c>
      <c r="J2018" s="22" t="n">
        <v>3694</v>
      </c>
      <c r="K2018" s="21" t="s">
        <v>410</v>
      </c>
    </row>
    <row r="2019" customFormat="false" ht="12.75" hidden="false" customHeight="false" outlineLevel="0" collapsed="false">
      <c r="A2019" s="21" t="s">
        <v>331</v>
      </c>
      <c r="B2019" s="22" t="n">
        <v>757253</v>
      </c>
      <c r="C2019" s="21" t="s">
        <v>409</v>
      </c>
      <c r="D2019" s="23" t="n">
        <v>38961</v>
      </c>
      <c r="E2019" s="24" t="n">
        <v>18.380893</v>
      </c>
      <c r="F2019" s="24" t="n">
        <v>0.995918</v>
      </c>
      <c r="G2019" s="22" t="n">
        <v>1</v>
      </c>
      <c r="H2019" s="22" t="n">
        <v>168</v>
      </c>
      <c r="I2019" s="22" t="n">
        <v>67</v>
      </c>
      <c r="J2019" s="22" t="n">
        <v>5367</v>
      </c>
      <c r="K2019" s="21" t="s">
        <v>410</v>
      </c>
    </row>
    <row r="2020" customFormat="false" ht="12.75" hidden="false" customHeight="false" outlineLevel="0" collapsed="false">
      <c r="A2020" s="21" t="s">
        <v>331</v>
      </c>
      <c r="B2020" s="22" t="n">
        <v>757253</v>
      </c>
      <c r="C2020" s="21" t="s">
        <v>409</v>
      </c>
      <c r="D2020" s="23" t="n">
        <v>38991</v>
      </c>
      <c r="E2020" s="24" t="n">
        <v>17.783917</v>
      </c>
      <c r="F2020" s="24" t="n">
        <v>0.998911</v>
      </c>
      <c r="G2020" s="22" t="n">
        <v>1</v>
      </c>
      <c r="H2020" s="22" t="n">
        <v>168</v>
      </c>
      <c r="I2020" s="22" t="n">
        <v>67</v>
      </c>
      <c r="J2020" s="22" t="n">
        <v>7333</v>
      </c>
      <c r="K2020" s="21" t="s">
        <v>410</v>
      </c>
    </row>
    <row r="2021" customFormat="false" ht="12.75" hidden="false" customHeight="false" outlineLevel="0" collapsed="false">
      <c r="A2021" s="21" t="s">
        <v>331</v>
      </c>
      <c r="B2021" s="22" t="n">
        <v>757253</v>
      </c>
      <c r="C2021" s="21" t="s">
        <v>409</v>
      </c>
      <c r="D2021" s="23" t="n">
        <v>39022</v>
      </c>
      <c r="E2021" s="24" t="n">
        <v>17.250656</v>
      </c>
      <c r="F2021" s="24" t="n">
        <v>0.999433</v>
      </c>
      <c r="G2021" s="22" t="n">
        <v>1</v>
      </c>
      <c r="H2021" s="22" t="n">
        <v>168</v>
      </c>
      <c r="I2021" s="22" t="n">
        <v>68</v>
      </c>
      <c r="J2021" s="22" t="n">
        <v>7041</v>
      </c>
      <c r="K2021" s="21" t="s">
        <v>410</v>
      </c>
    </row>
    <row r="2022" customFormat="false" ht="12.75" hidden="false" customHeight="false" outlineLevel="0" collapsed="false">
      <c r="A2022" s="21" t="s">
        <v>331</v>
      </c>
      <c r="B2022" s="22" t="n">
        <v>757253</v>
      </c>
      <c r="C2022" s="21" t="s">
        <v>409</v>
      </c>
      <c r="D2022" s="23" t="n">
        <v>39052</v>
      </c>
      <c r="E2022" s="24" t="n">
        <v>16.962089</v>
      </c>
      <c r="F2022" s="24" t="n">
        <v>0.998896</v>
      </c>
      <c r="G2022" s="22" t="n">
        <v>1</v>
      </c>
      <c r="H2022" s="22" t="n">
        <v>168</v>
      </c>
      <c r="I2022" s="22" t="n">
        <v>68</v>
      </c>
      <c r="J2022" s="22" t="n">
        <v>7234</v>
      </c>
      <c r="K2022" s="21" t="s">
        <v>410</v>
      </c>
    </row>
    <row r="2023" customFormat="false" ht="12.75" hidden="false" customHeight="false" outlineLevel="0" collapsed="false">
      <c r="A2023" s="21" t="s">
        <v>331</v>
      </c>
      <c r="B2023" s="22" t="n">
        <v>757253</v>
      </c>
      <c r="C2023" s="21" t="s">
        <v>409</v>
      </c>
      <c r="D2023" s="23" t="n">
        <v>39083</v>
      </c>
      <c r="E2023" s="24" t="n">
        <v>17.731004</v>
      </c>
      <c r="F2023" s="24" t="n">
        <v>0.999452</v>
      </c>
      <c r="G2023" s="22" t="n">
        <v>1</v>
      </c>
      <c r="H2023" s="22" t="n">
        <v>177</v>
      </c>
      <c r="I2023" s="22" t="n">
        <v>68</v>
      </c>
      <c r="J2023" s="22" t="n">
        <v>7293</v>
      </c>
      <c r="K2023" s="21" t="s">
        <v>410</v>
      </c>
    </row>
    <row r="2024" customFormat="false" ht="12.75" hidden="false" customHeight="false" outlineLevel="0" collapsed="false">
      <c r="A2024" s="21" t="s">
        <v>331</v>
      </c>
      <c r="B2024" s="22" t="n">
        <v>757253</v>
      </c>
      <c r="C2024" s="21" t="s">
        <v>409</v>
      </c>
      <c r="D2024" s="23" t="n">
        <v>39114</v>
      </c>
      <c r="E2024" s="24" t="n">
        <v>18.09593</v>
      </c>
      <c r="F2024" s="24" t="n">
        <v>0.997827</v>
      </c>
      <c r="G2024" s="22" t="n">
        <v>1</v>
      </c>
      <c r="H2024" s="22" t="n">
        <v>200</v>
      </c>
      <c r="I2024" s="22" t="n">
        <v>69</v>
      </c>
      <c r="J2024" s="22" t="n">
        <v>6427</v>
      </c>
      <c r="K2024" s="21" t="s">
        <v>410</v>
      </c>
    </row>
    <row r="2025" customFormat="false" ht="12.75" hidden="false" customHeight="false" outlineLevel="0" collapsed="false">
      <c r="A2025" s="21" t="s">
        <v>331</v>
      </c>
      <c r="B2025" s="22" t="n">
        <v>757253</v>
      </c>
      <c r="C2025" s="21" t="s">
        <v>409</v>
      </c>
      <c r="D2025" s="23" t="n">
        <v>39142</v>
      </c>
      <c r="E2025" s="24" t="n">
        <v>19.884067</v>
      </c>
      <c r="F2025" s="24" t="n">
        <v>0.998151</v>
      </c>
      <c r="G2025" s="22" t="n">
        <v>1</v>
      </c>
      <c r="H2025" s="22" t="n">
        <v>202</v>
      </c>
      <c r="I2025" s="22" t="n">
        <v>69</v>
      </c>
      <c r="J2025" s="22" t="n">
        <v>7016</v>
      </c>
      <c r="K2025" s="21" t="s">
        <v>410</v>
      </c>
    </row>
    <row r="2026" customFormat="false" ht="12.75" hidden="false" customHeight="false" outlineLevel="0" collapsed="false">
      <c r="A2026" s="21" t="s">
        <v>331</v>
      </c>
      <c r="B2026" s="22" t="n">
        <v>757253</v>
      </c>
      <c r="C2026" s="21" t="s">
        <v>409</v>
      </c>
      <c r="D2026" s="23" t="n">
        <v>39173</v>
      </c>
      <c r="E2026" s="24" t="n">
        <v>18.04327</v>
      </c>
      <c r="F2026" s="24" t="n">
        <v>1</v>
      </c>
      <c r="G2026" s="22" t="n">
        <v>1</v>
      </c>
      <c r="H2026" s="22" t="n">
        <v>203</v>
      </c>
      <c r="I2026" s="22" t="n">
        <v>70</v>
      </c>
      <c r="J2026" s="22" t="n">
        <v>7027</v>
      </c>
      <c r="K2026" s="21" t="s">
        <v>410</v>
      </c>
    </row>
    <row r="2027" customFormat="false" ht="12.75" hidden="false" customHeight="false" outlineLevel="0" collapsed="false">
      <c r="A2027" s="21" t="s">
        <v>331</v>
      </c>
      <c r="B2027" s="22" t="n">
        <v>757253</v>
      </c>
      <c r="C2027" s="21" t="s">
        <v>409</v>
      </c>
      <c r="D2027" s="23" t="n">
        <v>39203</v>
      </c>
      <c r="E2027" s="24" t="n">
        <v>18.742057</v>
      </c>
      <c r="F2027" s="24" t="n">
        <v>0.995018</v>
      </c>
      <c r="G2027" s="22" t="n">
        <v>1</v>
      </c>
      <c r="H2027" s="22" t="n">
        <v>204</v>
      </c>
      <c r="I2027" s="22" t="n">
        <v>70</v>
      </c>
      <c r="J2027" s="22" t="n">
        <v>7190</v>
      </c>
      <c r="K2027" s="21" t="s">
        <v>410</v>
      </c>
    </row>
    <row r="2028" customFormat="false" ht="12.75" hidden="false" customHeight="false" outlineLevel="0" collapsed="false">
      <c r="A2028" s="21" t="s">
        <v>331</v>
      </c>
      <c r="B2028" s="22" t="n">
        <v>757253</v>
      </c>
      <c r="C2028" s="21" t="s">
        <v>409</v>
      </c>
      <c r="D2028" s="23" t="n">
        <v>39234</v>
      </c>
      <c r="E2028" s="24" t="n">
        <v>18.606234</v>
      </c>
      <c r="F2028" s="24" t="n">
        <v>0.999428</v>
      </c>
      <c r="G2028" s="22" t="n">
        <v>1</v>
      </c>
      <c r="H2028" s="22" t="n">
        <v>204</v>
      </c>
      <c r="I2028" s="22" t="n">
        <v>71</v>
      </c>
      <c r="J2028" s="22" t="n">
        <v>6987</v>
      </c>
      <c r="K2028" s="21" t="s">
        <v>410</v>
      </c>
    </row>
    <row r="2029" customFormat="false" ht="12.75" hidden="false" customHeight="false" outlineLevel="0" collapsed="false">
      <c r="A2029" s="21" t="s">
        <v>331</v>
      </c>
      <c r="B2029" s="22" t="n">
        <v>757253</v>
      </c>
      <c r="C2029" s="21" t="s">
        <v>409</v>
      </c>
      <c r="D2029" s="23" t="n">
        <v>39264</v>
      </c>
      <c r="E2029" s="24" t="n">
        <v>19.134428</v>
      </c>
      <c r="F2029" s="24" t="n">
        <v>0.999746</v>
      </c>
      <c r="G2029" s="22" t="n">
        <v>1</v>
      </c>
      <c r="H2029" s="22" t="n">
        <v>214</v>
      </c>
      <c r="I2029" s="22" t="n">
        <v>71</v>
      </c>
      <c r="J2029" s="22" t="n">
        <v>3932</v>
      </c>
      <c r="K2029" s="21" t="s">
        <v>410</v>
      </c>
    </row>
    <row r="2030" customFormat="false" ht="12.75" hidden="false" customHeight="false" outlineLevel="0" collapsed="false">
      <c r="A2030" s="21" t="s">
        <v>331</v>
      </c>
      <c r="B2030" s="22" t="n">
        <v>757254</v>
      </c>
      <c r="C2030" s="21" t="s">
        <v>411</v>
      </c>
      <c r="D2030" s="23" t="n">
        <v>38869</v>
      </c>
      <c r="E2030" s="24" t="n">
        <v>1.791536</v>
      </c>
      <c r="F2030" s="24" t="n">
        <v>0.997432</v>
      </c>
      <c r="G2030" s="22" t="n">
        <v>1</v>
      </c>
      <c r="H2030" s="22" t="n">
        <v>80</v>
      </c>
      <c r="I2030" s="22" t="n">
        <v>14</v>
      </c>
      <c r="J2030" s="22" t="n">
        <v>4272</v>
      </c>
      <c r="K2030" s="21" t="s">
        <v>412</v>
      </c>
    </row>
    <row r="2031" customFormat="false" ht="12.75" hidden="false" customHeight="false" outlineLevel="0" collapsed="false">
      <c r="A2031" s="21" t="s">
        <v>331</v>
      </c>
      <c r="B2031" s="22" t="n">
        <v>757254</v>
      </c>
      <c r="C2031" s="21" t="s">
        <v>411</v>
      </c>
      <c r="D2031" s="23" t="n">
        <v>38899</v>
      </c>
      <c r="E2031" s="24" t="n">
        <v>1.931319</v>
      </c>
      <c r="F2031" s="24" t="n">
        <v>0.999029</v>
      </c>
      <c r="G2031" s="22" t="n">
        <v>1</v>
      </c>
      <c r="H2031" s="22" t="n">
        <v>108</v>
      </c>
      <c r="I2031" s="22" t="n">
        <v>14</v>
      </c>
      <c r="J2031" s="22" t="n">
        <v>4115</v>
      </c>
      <c r="K2031" s="21" t="s">
        <v>412</v>
      </c>
    </row>
    <row r="2032" customFormat="false" ht="12.75" hidden="false" customHeight="false" outlineLevel="0" collapsed="false">
      <c r="A2032" s="21" t="s">
        <v>331</v>
      </c>
      <c r="B2032" s="22" t="n">
        <v>757254</v>
      </c>
      <c r="C2032" s="21" t="s">
        <v>411</v>
      </c>
      <c r="D2032" s="23" t="n">
        <v>38930</v>
      </c>
      <c r="E2032" s="24" t="n">
        <v>2.619725</v>
      </c>
      <c r="F2032" s="24" t="n">
        <v>0.998383</v>
      </c>
      <c r="G2032" s="22" t="n">
        <v>1</v>
      </c>
      <c r="H2032" s="22" t="n">
        <v>252</v>
      </c>
      <c r="I2032" s="22" t="n">
        <v>13</v>
      </c>
      <c r="J2032" s="22" t="n">
        <v>3703</v>
      </c>
      <c r="K2032" s="21" t="s">
        <v>412</v>
      </c>
    </row>
    <row r="2033" customFormat="false" ht="12.75" hidden="false" customHeight="false" outlineLevel="0" collapsed="false">
      <c r="A2033" s="21" t="s">
        <v>331</v>
      </c>
      <c r="B2033" s="22" t="n">
        <v>757254</v>
      </c>
      <c r="C2033" s="21" t="s">
        <v>411</v>
      </c>
      <c r="D2033" s="23" t="n">
        <v>38961</v>
      </c>
      <c r="E2033" s="24" t="n">
        <v>2.66723</v>
      </c>
      <c r="F2033" s="24" t="n">
        <v>0.999078</v>
      </c>
      <c r="G2033" s="22" t="n">
        <v>1</v>
      </c>
      <c r="H2033" s="22" t="n">
        <v>256</v>
      </c>
      <c r="I2033" s="22" t="n">
        <v>14</v>
      </c>
      <c r="J2033" s="22" t="n">
        <v>5414</v>
      </c>
      <c r="K2033" s="21" t="s">
        <v>412</v>
      </c>
    </row>
    <row r="2034" customFormat="false" ht="12.75" hidden="false" customHeight="false" outlineLevel="0" collapsed="false">
      <c r="A2034" s="21" t="s">
        <v>331</v>
      </c>
      <c r="B2034" s="22" t="n">
        <v>757254</v>
      </c>
      <c r="C2034" s="21" t="s">
        <v>411</v>
      </c>
      <c r="D2034" s="23" t="n">
        <v>38991</v>
      </c>
      <c r="E2034" s="24" t="n">
        <v>2.932741</v>
      </c>
      <c r="F2034" s="24" t="n">
        <v>0.986025</v>
      </c>
      <c r="G2034" s="22" t="n">
        <v>1</v>
      </c>
      <c r="H2034" s="22" t="n">
        <v>168</v>
      </c>
      <c r="I2034" s="22" t="n">
        <v>13</v>
      </c>
      <c r="J2034" s="22" t="n">
        <v>7267</v>
      </c>
      <c r="K2034" s="21" t="s">
        <v>412</v>
      </c>
    </row>
    <row r="2035" customFormat="false" ht="12.75" hidden="false" customHeight="false" outlineLevel="0" collapsed="false">
      <c r="A2035" s="21" t="s">
        <v>331</v>
      </c>
      <c r="B2035" s="22" t="n">
        <v>757254</v>
      </c>
      <c r="C2035" s="21" t="s">
        <v>411</v>
      </c>
      <c r="D2035" s="23" t="n">
        <v>39022</v>
      </c>
      <c r="E2035" s="24" t="n">
        <v>3.199622</v>
      </c>
      <c r="F2035" s="24" t="n">
        <v>0.999011</v>
      </c>
      <c r="G2035" s="22" t="n">
        <v>1</v>
      </c>
      <c r="H2035" s="22" t="n">
        <v>94</v>
      </c>
      <c r="I2035" s="22" t="n">
        <v>15</v>
      </c>
      <c r="J2035" s="22" t="n">
        <v>7069</v>
      </c>
      <c r="K2035" s="21" t="s">
        <v>412</v>
      </c>
    </row>
    <row r="2036" customFormat="false" ht="12.75" hidden="false" customHeight="false" outlineLevel="0" collapsed="false">
      <c r="A2036" s="21" t="s">
        <v>331</v>
      </c>
      <c r="B2036" s="22" t="n">
        <v>757254</v>
      </c>
      <c r="C2036" s="21" t="s">
        <v>411</v>
      </c>
      <c r="D2036" s="23" t="n">
        <v>39052</v>
      </c>
      <c r="E2036" s="24" t="n">
        <v>3.948537</v>
      </c>
      <c r="F2036" s="24" t="n">
        <v>0.999039</v>
      </c>
      <c r="G2036" s="22" t="n">
        <v>1</v>
      </c>
      <c r="H2036" s="22" t="n">
        <v>111</v>
      </c>
      <c r="I2036" s="22" t="n">
        <v>21</v>
      </c>
      <c r="J2036" s="22" t="n">
        <v>7272</v>
      </c>
      <c r="K2036" s="21" t="s">
        <v>412</v>
      </c>
    </row>
    <row r="2037" customFormat="false" ht="12.75" hidden="false" customHeight="false" outlineLevel="0" collapsed="false">
      <c r="A2037" s="21" t="s">
        <v>331</v>
      </c>
      <c r="B2037" s="22" t="n">
        <v>757254</v>
      </c>
      <c r="C2037" s="21" t="s">
        <v>411</v>
      </c>
      <c r="D2037" s="23" t="n">
        <v>39083</v>
      </c>
      <c r="E2037" s="24" t="n">
        <v>4.117776</v>
      </c>
      <c r="F2037" s="24" t="n">
        <v>0.999318</v>
      </c>
      <c r="G2037" s="22" t="n">
        <v>1</v>
      </c>
      <c r="H2037" s="22" t="n">
        <v>225</v>
      </c>
      <c r="I2037" s="22" t="n">
        <v>19</v>
      </c>
      <c r="J2037" s="22" t="n">
        <v>7317</v>
      </c>
      <c r="K2037" s="21" t="s">
        <v>412</v>
      </c>
    </row>
    <row r="2038" customFormat="false" ht="12.75" hidden="false" customHeight="false" outlineLevel="0" collapsed="false">
      <c r="A2038" s="21" t="s">
        <v>331</v>
      </c>
      <c r="B2038" s="22" t="n">
        <v>757254</v>
      </c>
      <c r="C2038" s="21" t="s">
        <v>411</v>
      </c>
      <c r="D2038" s="23" t="n">
        <v>39114</v>
      </c>
      <c r="E2038" s="24" t="n">
        <v>3.712572</v>
      </c>
      <c r="F2038" s="24" t="n">
        <v>0.999537</v>
      </c>
      <c r="G2038" s="22" t="n">
        <v>1</v>
      </c>
      <c r="H2038" s="22" t="n">
        <v>228</v>
      </c>
      <c r="I2038" s="22" t="n">
        <v>18</v>
      </c>
      <c r="J2038" s="22" t="n">
        <v>6472</v>
      </c>
      <c r="K2038" s="21" t="s">
        <v>412</v>
      </c>
    </row>
    <row r="2039" customFormat="false" ht="12.75" hidden="false" customHeight="false" outlineLevel="0" collapsed="false">
      <c r="A2039" s="21" t="s">
        <v>331</v>
      </c>
      <c r="B2039" s="22" t="n">
        <v>757254</v>
      </c>
      <c r="C2039" s="21" t="s">
        <v>411</v>
      </c>
      <c r="D2039" s="23" t="n">
        <v>39142</v>
      </c>
      <c r="E2039" s="24" t="n">
        <v>4.072558</v>
      </c>
      <c r="F2039" s="24" t="n">
        <v>0.999859</v>
      </c>
      <c r="G2039" s="22" t="n">
        <v>1</v>
      </c>
      <c r="H2039" s="22" t="n">
        <v>249</v>
      </c>
      <c r="I2039" s="22" t="n">
        <v>20</v>
      </c>
      <c r="J2039" s="22" t="n">
        <v>7052</v>
      </c>
      <c r="K2039" s="21" t="s">
        <v>412</v>
      </c>
    </row>
    <row r="2040" customFormat="false" ht="12.75" hidden="false" customHeight="false" outlineLevel="0" collapsed="false">
      <c r="A2040" s="21" t="s">
        <v>331</v>
      </c>
      <c r="B2040" s="22" t="n">
        <v>757254</v>
      </c>
      <c r="C2040" s="21" t="s">
        <v>411</v>
      </c>
      <c r="D2040" s="23" t="n">
        <v>39173</v>
      </c>
      <c r="E2040" s="24" t="n">
        <v>3.980009</v>
      </c>
      <c r="F2040" s="24" t="n">
        <v>0.995043</v>
      </c>
      <c r="G2040" s="22" t="n">
        <v>1</v>
      </c>
      <c r="H2040" s="22" t="n">
        <v>242</v>
      </c>
      <c r="I2040" s="22" t="n">
        <v>20</v>
      </c>
      <c r="J2040" s="22" t="n">
        <v>7025</v>
      </c>
      <c r="K2040" s="21" t="s">
        <v>412</v>
      </c>
    </row>
    <row r="2041" customFormat="false" ht="12.75" hidden="false" customHeight="false" outlineLevel="0" collapsed="false">
      <c r="A2041" s="21" t="s">
        <v>331</v>
      </c>
      <c r="B2041" s="22" t="n">
        <v>757254</v>
      </c>
      <c r="C2041" s="21" t="s">
        <v>411</v>
      </c>
      <c r="D2041" s="23" t="n">
        <v>39203</v>
      </c>
      <c r="E2041" s="24" t="n">
        <v>3.963322</v>
      </c>
      <c r="F2041" s="24" t="n">
        <v>0.99945</v>
      </c>
      <c r="G2041" s="22" t="n">
        <v>1</v>
      </c>
      <c r="H2041" s="22" t="n">
        <v>250</v>
      </c>
      <c r="I2041" s="22" t="n">
        <v>20</v>
      </c>
      <c r="J2041" s="22" t="n">
        <v>7261</v>
      </c>
      <c r="K2041" s="21" t="s">
        <v>412</v>
      </c>
    </row>
    <row r="2042" customFormat="false" ht="12.75" hidden="false" customHeight="false" outlineLevel="0" collapsed="false">
      <c r="A2042" s="21" t="s">
        <v>331</v>
      </c>
      <c r="B2042" s="22" t="n">
        <v>757254</v>
      </c>
      <c r="C2042" s="21" t="s">
        <v>411</v>
      </c>
      <c r="D2042" s="23" t="n">
        <v>39234</v>
      </c>
      <c r="E2042" s="24" t="n">
        <v>3.985938</v>
      </c>
      <c r="F2042" s="24" t="n">
        <v>0.998435</v>
      </c>
      <c r="G2042" s="22" t="n">
        <v>1</v>
      </c>
      <c r="H2042" s="22" t="n">
        <v>258</v>
      </c>
      <c r="I2042" s="22" t="n">
        <v>20</v>
      </c>
      <c r="J2042" s="22" t="n">
        <v>7014</v>
      </c>
      <c r="K2042" s="21" t="s">
        <v>412</v>
      </c>
    </row>
    <row r="2043" customFormat="false" ht="12.75" hidden="false" customHeight="false" outlineLevel="0" collapsed="false">
      <c r="A2043" s="21" t="s">
        <v>331</v>
      </c>
      <c r="B2043" s="22" t="n">
        <v>757254</v>
      </c>
      <c r="C2043" s="21" t="s">
        <v>411</v>
      </c>
      <c r="D2043" s="23" t="n">
        <v>39264</v>
      </c>
      <c r="E2043" s="24" t="n">
        <v>3.573788</v>
      </c>
      <c r="F2043" s="24" t="n">
        <v>0.998988</v>
      </c>
      <c r="G2043" s="22" t="n">
        <v>1</v>
      </c>
      <c r="H2043" s="22" t="n">
        <v>269</v>
      </c>
      <c r="I2043" s="22" t="n">
        <v>19</v>
      </c>
      <c r="J2043" s="22" t="n">
        <v>3947</v>
      </c>
      <c r="K2043" s="21" t="s">
        <v>412</v>
      </c>
    </row>
    <row r="2044" customFormat="false" ht="12.75" hidden="false" customHeight="false" outlineLevel="0" collapsed="false">
      <c r="A2044" s="21" t="s">
        <v>331</v>
      </c>
      <c r="B2044" s="22" t="n">
        <v>757255</v>
      </c>
      <c r="C2044" s="21" t="s">
        <v>413</v>
      </c>
      <c r="D2044" s="23" t="n">
        <v>38869</v>
      </c>
      <c r="E2044" s="24" t="n">
        <v>2.974431</v>
      </c>
      <c r="F2044" s="24" t="n">
        <v>0.996498</v>
      </c>
      <c r="G2044" s="22" t="n">
        <v>1</v>
      </c>
      <c r="H2044" s="22" t="n">
        <v>167</v>
      </c>
      <c r="I2044" s="22" t="n">
        <v>21</v>
      </c>
      <c r="J2044" s="22" t="n">
        <v>4268</v>
      </c>
      <c r="K2044" s="21" t="s">
        <v>414</v>
      </c>
    </row>
    <row r="2045" customFormat="false" ht="12.75" hidden="false" customHeight="false" outlineLevel="0" collapsed="false">
      <c r="A2045" s="21" t="s">
        <v>331</v>
      </c>
      <c r="B2045" s="22" t="n">
        <v>757255</v>
      </c>
      <c r="C2045" s="21" t="s">
        <v>413</v>
      </c>
      <c r="D2045" s="23" t="n">
        <v>38899</v>
      </c>
      <c r="E2045" s="24" t="n">
        <v>3.026822</v>
      </c>
      <c r="F2045" s="24" t="n">
        <v>0.996844</v>
      </c>
      <c r="G2045" s="22" t="n">
        <v>1</v>
      </c>
      <c r="H2045" s="22" t="n">
        <v>170</v>
      </c>
      <c r="I2045" s="22" t="n">
        <v>21</v>
      </c>
      <c r="J2045" s="22" t="n">
        <v>4106</v>
      </c>
      <c r="K2045" s="21" t="s">
        <v>414</v>
      </c>
    </row>
    <row r="2046" customFormat="false" ht="12.75" hidden="false" customHeight="false" outlineLevel="0" collapsed="false">
      <c r="A2046" s="21" t="s">
        <v>331</v>
      </c>
      <c r="B2046" s="22" t="n">
        <v>757255</v>
      </c>
      <c r="C2046" s="21" t="s">
        <v>413</v>
      </c>
      <c r="D2046" s="23" t="n">
        <v>38930</v>
      </c>
      <c r="E2046" s="24" t="n">
        <v>2.920001</v>
      </c>
      <c r="F2046" s="24" t="n">
        <v>0.998653</v>
      </c>
      <c r="G2046" s="22" t="n">
        <v>1</v>
      </c>
      <c r="H2046" s="22" t="n">
        <v>173</v>
      </c>
      <c r="I2046" s="22" t="n">
        <v>21</v>
      </c>
      <c r="J2046" s="22" t="n">
        <v>3705</v>
      </c>
      <c r="K2046" s="21" t="s">
        <v>414</v>
      </c>
    </row>
    <row r="2047" customFormat="false" ht="12.75" hidden="false" customHeight="false" outlineLevel="0" collapsed="false">
      <c r="A2047" s="21" t="s">
        <v>331</v>
      </c>
      <c r="B2047" s="22" t="n">
        <v>757255</v>
      </c>
      <c r="C2047" s="21" t="s">
        <v>413</v>
      </c>
      <c r="D2047" s="23" t="n">
        <v>38961</v>
      </c>
      <c r="E2047" s="24" t="n">
        <v>3.106827</v>
      </c>
      <c r="F2047" s="24" t="n">
        <v>0.997601</v>
      </c>
      <c r="G2047" s="22" t="n">
        <v>1</v>
      </c>
      <c r="H2047" s="22" t="n">
        <v>178</v>
      </c>
      <c r="I2047" s="22" t="n">
        <v>21</v>
      </c>
      <c r="J2047" s="22" t="n">
        <v>5405</v>
      </c>
      <c r="K2047" s="21" t="s">
        <v>414</v>
      </c>
    </row>
    <row r="2048" customFormat="false" ht="12.75" hidden="false" customHeight="false" outlineLevel="0" collapsed="false">
      <c r="A2048" s="21" t="s">
        <v>331</v>
      </c>
      <c r="B2048" s="22" t="n">
        <v>757255</v>
      </c>
      <c r="C2048" s="21" t="s">
        <v>413</v>
      </c>
      <c r="D2048" s="23" t="n">
        <v>38991</v>
      </c>
      <c r="E2048" s="24" t="n">
        <v>3.300798</v>
      </c>
      <c r="F2048" s="24" t="n">
        <v>0.996611</v>
      </c>
      <c r="G2048" s="22" t="n">
        <v>1</v>
      </c>
      <c r="H2048" s="22" t="n">
        <v>178</v>
      </c>
      <c r="I2048" s="22" t="n">
        <v>21</v>
      </c>
      <c r="J2048" s="22" t="n">
        <v>7351</v>
      </c>
      <c r="K2048" s="21" t="s">
        <v>414</v>
      </c>
    </row>
    <row r="2049" customFormat="false" ht="12.75" hidden="false" customHeight="false" outlineLevel="0" collapsed="false">
      <c r="A2049" s="21" t="s">
        <v>331</v>
      </c>
      <c r="B2049" s="22" t="n">
        <v>757255</v>
      </c>
      <c r="C2049" s="21" t="s">
        <v>413</v>
      </c>
      <c r="D2049" s="23" t="n">
        <v>39022</v>
      </c>
      <c r="E2049" s="24" t="n">
        <v>3.145124</v>
      </c>
      <c r="F2049" s="24" t="n">
        <v>0.999435</v>
      </c>
      <c r="G2049" s="22" t="n">
        <v>1</v>
      </c>
      <c r="H2049" s="22" t="n">
        <v>178</v>
      </c>
      <c r="I2049" s="22" t="n">
        <v>21</v>
      </c>
      <c r="J2049" s="22" t="n">
        <v>7071</v>
      </c>
      <c r="K2049" s="21" t="s">
        <v>414</v>
      </c>
    </row>
    <row r="2050" customFormat="false" ht="12.75" hidden="false" customHeight="false" outlineLevel="0" collapsed="false">
      <c r="A2050" s="21" t="s">
        <v>331</v>
      </c>
      <c r="B2050" s="22" t="n">
        <v>757255</v>
      </c>
      <c r="C2050" s="21" t="s">
        <v>413</v>
      </c>
      <c r="D2050" s="23" t="n">
        <v>39052</v>
      </c>
      <c r="E2050" s="24" t="n">
        <v>3.080424</v>
      </c>
      <c r="F2050" s="24" t="n">
        <v>0.998901</v>
      </c>
      <c r="G2050" s="22" t="n">
        <v>1</v>
      </c>
      <c r="H2050" s="22" t="n">
        <v>178</v>
      </c>
      <c r="I2050" s="22" t="n">
        <v>21</v>
      </c>
      <c r="J2050" s="22" t="n">
        <v>7270</v>
      </c>
      <c r="K2050" s="21" t="s">
        <v>414</v>
      </c>
    </row>
    <row r="2051" customFormat="false" ht="12.75" hidden="false" customHeight="false" outlineLevel="0" collapsed="false">
      <c r="A2051" s="21" t="s">
        <v>331</v>
      </c>
      <c r="B2051" s="22" t="n">
        <v>757255</v>
      </c>
      <c r="C2051" s="21" t="s">
        <v>413</v>
      </c>
      <c r="D2051" s="23" t="n">
        <v>39083</v>
      </c>
      <c r="E2051" s="24" t="n">
        <v>3.341694</v>
      </c>
      <c r="F2051" s="24" t="n">
        <v>0.997677</v>
      </c>
      <c r="G2051" s="22" t="n">
        <v>1</v>
      </c>
      <c r="H2051" s="22" t="n">
        <v>178</v>
      </c>
      <c r="I2051" s="22" t="n">
        <v>21</v>
      </c>
      <c r="J2051" s="22" t="n">
        <v>7298</v>
      </c>
      <c r="K2051" s="21" t="s">
        <v>414</v>
      </c>
    </row>
    <row r="2052" customFormat="false" ht="12.75" hidden="false" customHeight="false" outlineLevel="0" collapsed="false">
      <c r="A2052" s="21" t="s">
        <v>331</v>
      </c>
      <c r="B2052" s="22" t="n">
        <v>757255</v>
      </c>
      <c r="C2052" s="21" t="s">
        <v>413</v>
      </c>
      <c r="D2052" s="23" t="n">
        <v>39114</v>
      </c>
      <c r="E2052" s="24" t="n">
        <v>3.188753</v>
      </c>
      <c r="F2052" s="24" t="n">
        <v>0.998765</v>
      </c>
      <c r="G2052" s="22" t="n">
        <v>1</v>
      </c>
      <c r="H2052" s="22" t="n">
        <v>178</v>
      </c>
      <c r="I2052" s="22" t="n">
        <v>21</v>
      </c>
      <c r="J2052" s="22" t="n">
        <v>6467</v>
      </c>
      <c r="K2052" s="21" t="s">
        <v>414</v>
      </c>
    </row>
    <row r="2053" customFormat="false" ht="12.75" hidden="false" customHeight="false" outlineLevel="0" collapsed="false">
      <c r="A2053" s="21" t="s">
        <v>331</v>
      </c>
      <c r="B2053" s="22" t="n">
        <v>757255</v>
      </c>
      <c r="C2053" s="21" t="s">
        <v>413</v>
      </c>
      <c r="D2053" s="23" t="n">
        <v>39142</v>
      </c>
      <c r="E2053" s="24" t="n">
        <v>2.967539</v>
      </c>
      <c r="F2053" s="24" t="n">
        <v>1</v>
      </c>
      <c r="G2053" s="22" t="n">
        <v>1</v>
      </c>
      <c r="H2053" s="22" t="n">
        <v>178</v>
      </c>
      <c r="I2053" s="22" t="n">
        <v>21</v>
      </c>
      <c r="J2053" s="22" t="n">
        <v>7067</v>
      </c>
      <c r="K2053" s="21" t="s">
        <v>414</v>
      </c>
    </row>
    <row r="2054" customFormat="false" ht="12.75" hidden="false" customHeight="false" outlineLevel="0" collapsed="false">
      <c r="A2054" s="21" t="s">
        <v>331</v>
      </c>
      <c r="B2054" s="22" t="n">
        <v>757255</v>
      </c>
      <c r="C2054" s="21" t="s">
        <v>413</v>
      </c>
      <c r="D2054" s="23" t="n">
        <v>39173</v>
      </c>
      <c r="E2054" s="24" t="n">
        <v>2.847517</v>
      </c>
      <c r="F2054" s="24" t="n">
        <v>0.999859</v>
      </c>
      <c r="G2054" s="22" t="n">
        <v>1</v>
      </c>
      <c r="H2054" s="22" t="n">
        <v>178</v>
      </c>
      <c r="I2054" s="22" t="n">
        <v>21</v>
      </c>
      <c r="J2054" s="22" t="n">
        <v>7065</v>
      </c>
      <c r="K2054" s="21" t="s">
        <v>414</v>
      </c>
    </row>
    <row r="2055" customFormat="false" ht="12.75" hidden="false" customHeight="false" outlineLevel="0" collapsed="false">
      <c r="A2055" s="21" t="s">
        <v>331</v>
      </c>
      <c r="B2055" s="22" t="n">
        <v>757255</v>
      </c>
      <c r="C2055" s="21" t="s">
        <v>413</v>
      </c>
      <c r="D2055" s="23" t="n">
        <v>39203</v>
      </c>
      <c r="E2055" s="24" t="n">
        <v>2.924598</v>
      </c>
      <c r="F2055" s="24" t="n">
        <v>0.999725</v>
      </c>
      <c r="G2055" s="22" t="n">
        <v>1</v>
      </c>
      <c r="H2055" s="22" t="n">
        <v>177</v>
      </c>
      <c r="I2055" s="22" t="n">
        <v>22</v>
      </c>
      <c r="J2055" s="22" t="n">
        <v>7263</v>
      </c>
      <c r="K2055" s="21" t="s">
        <v>414</v>
      </c>
    </row>
    <row r="2056" customFormat="false" ht="12.75" hidden="false" customHeight="false" outlineLevel="0" collapsed="false">
      <c r="A2056" s="21" t="s">
        <v>331</v>
      </c>
      <c r="B2056" s="22" t="n">
        <v>757255</v>
      </c>
      <c r="C2056" s="21" t="s">
        <v>413</v>
      </c>
      <c r="D2056" s="23" t="n">
        <v>39234</v>
      </c>
      <c r="E2056" s="24" t="n">
        <v>2.993384</v>
      </c>
      <c r="F2056" s="24" t="n">
        <v>0.997154</v>
      </c>
      <c r="G2056" s="22" t="n">
        <v>1</v>
      </c>
      <c r="H2056" s="22" t="n">
        <v>171</v>
      </c>
      <c r="I2056" s="22" t="n">
        <v>32</v>
      </c>
      <c r="J2056" s="22" t="n">
        <v>7007</v>
      </c>
      <c r="K2056" s="21" t="s">
        <v>414</v>
      </c>
    </row>
    <row r="2057" customFormat="false" ht="12.75" hidden="false" customHeight="false" outlineLevel="0" collapsed="false">
      <c r="A2057" s="21" t="s">
        <v>331</v>
      </c>
      <c r="B2057" s="22" t="n">
        <v>757255</v>
      </c>
      <c r="C2057" s="21" t="s">
        <v>413</v>
      </c>
      <c r="D2057" s="23" t="n">
        <v>39264</v>
      </c>
      <c r="E2057" s="24" t="n">
        <v>3.349085</v>
      </c>
      <c r="F2057" s="24" t="n">
        <v>0.995949</v>
      </c>
      <c r="G2057" s="22" t="n">
        <v>1</v>
      </c>
      <c r="H2057" s="22" t="n">
        <v>164</v>
      </c>
      <c r="I2057" s="22" t="n">
        <v>41</v>
      </c>
      <c r="J2057" s="22" t="n">
        <v>3933</v>
      </c>
      <c r="K2057" s="21" t="s">
        <v>414</v>
      </c>
    </row>
    <row r="2058" customFormat="false" ht="12.75" hidden="false" customHeight="false" outlineLevel="0" collapsed="false">
      <c r="A2058" s="21" t="s">
        <v>331</v>
      </c>
      <c r="B2058" s="22" t="n">
        <v>757256</v>
      </c>
      <c r="C2058" s="21" t="s">
        <v>415</v>
      </c>
      <c r="D2058" s="23" t="n">
        <v>38869</v>
      </c>
      <c r="E2058" s="24" t="n">
        <v>1.660525</v>
      </c>
      <c r="F2058" s="24" t="n">
        <v>0.999767</v>
      </c>
      <c r="G2058" s="22" t="n">
        <v>1</v>
      </c>
      <c r="H2058" s="22" t="n">
        <v>115</v>
      </c>
      <c r="I2058" s="22" t="n">
        <v>23</v>
      </c>
      <c r="J2058" s="22" t="n">
        <v>4282</v>
      </c>
      <c r="K2058" s="21" t="s">
        <v>416</v>
      </c>
    </row>
    <row r="2059" customFormat="false" ht="12.75" hidden="false" customHeight="false" outlineLevel="0" collapsed="false">
      <c r="A2059" s="21" t="s">
        <v>331</v>
      </c>
      <c r="B2059" s="22" t="n">
        <v>757256</v>
      </c>
      <c r="C2059" s="21" t="s">
        <v>415</v>
      </c>
      <c r="D2059" s="23" t="n">
        <v>38899</v>
      </c>
      <c r="E2059" s="24" t="n">
        <v>3.550439</v>
      </c>
      <c r="F2059" s="24" t="n">
        <v>0.981293</v>
      </c>
      <c r="G2059" s="22" t="n">
        <v>1</v>
      </c>
      <c r="H2059" s="22" t="n">
        <v>114</v>
      </c>
      <c r="I2059" s="22" t="n">
        <v>22</v>
      </c>
      <c r="J2059" s="22" t="n">
        <v>4039</v>
      </c>
      <c r="K2059" s="21" t="s">
        <v>416</v>
      </c>
    </row>
    <row r="2060" customFormat="false" ht="12.75" hidden="false" customHeight="false" outlineLevel="0" collapsed="false">
      <c r="A2060" s="21" t="s">
        <v>331</v>
      </c>
      <c r="B2060" s="22" t="n">
        <v>757256</v>
      </c>
      <c r="C2060" s="21" t="s">
        <v>415</v>
      </c>
      <c r="D2060" s="23" t="n">
        <v>38930</v>
      </c>
      <c r="E2060" s="24" t="n">
        <v>1.152262</v>
      </c>
      <c r="F2060" s="24" t="n">
        <v>0.999193</v>
      </c>
      <c r="G2060" s="22" t="n">
        <v>1</v>
      </c>
      <c r="H2060" s="22" t="n">
        <v>108</v>
      </c>
      <c r="I2060" s="22" t="n">
        <v>23</v>
      </c>
      <c r="J2060" s="22" t="n">
        <v>3710</v>
      </c>
      <c r="K2060" s="21" t="s">
        <v>416</v>
      </c>
    </row>
    <row r="2061" customFormat="false" ht="12.75" hidden="false" customHeight="false" outlineLevel="0" collapsed="false">
      <c r="A2061" s="21" t="s">
        <v>331</v>
      </c>
      <c r="B2061" s="22" t="n">
        <v>757256</v>
      </c>
      <c r="C2061" s="21" t="s">
        <v>415</v>
      </c>
      <c r="D2061" s="23" t="n">
        <v>38961</v>
      </c>
      <c r="E2061" s="24" t="n">
        <v>1.038412</v>
      </c>
      <c r="F2061" s="24" t="n">
        <v>0.999078</v>
      </c>
      <c r="G2061" s="22" t="n">
        <v>1</v>
      </c>
      <c r="H2061" s="22" t="n">
        <v>109</v>
      </c>
      <c r="I2061" s="22" t="n">
        <v>22</v>
      </c>
      <c r="J2061" s="22" t="n">
        <v>5416</v>
      </c>
      <c r="K2061" s="21" t="s">
        <v>416</v>
      </c>
    </row>
    <row r="2062" customFormat="false" ht="12.75" hidden="false" customHeight="false" outlineLevel="0" collapsed="false">
      <c r="A2062" s="21" t="s">
        <v>331</v>
      </c>
      <c r="B2062" s="22" t="n">
        <v>757256</v>
      </c>
      <c r="C2062" s="21" t="s">
        <v>415</v>
      </c>
      <c r="D2062" s="23" t="n">
        <v>38991</v>
      </c>
      <c r="E2062" s="24" t="n">
        <v>1.128282</v>
      </c>
      <c r="F2062" s="24" t="n">
        <v>1</v>
      </c>
      <c r="G2062" s="22" t="n">
        <v>1</v>
      </c>
      <c r="H2062" s="22" t="n">
        <v>119</v>
      </c>
      <c r="I2062" s="22" t="n">
        <v>22</v>
      </c>
      <c r="J2062" s="22" t="n">
        <v>7382</v>
      </c>
      <c r="K2062" s="21" t="s">
        <v>416</v>
      </c>
    </row>
    <row r="2063" customFormat="false" ht="12.75" hidden="false" customHeight="false" outlineLevel="0" collapsed="false">
      <c r="A2063" s="21" t="s">
        <v>331</v>
      </c>
      <c r="B2063" s="22" t="n">
        <v>757256</v>
      </c>
      <c r="C2063" s="21" t="s">
        <v>415</v>
      </c>
      <c r="D2063" s="23" t="n">
        <v>39022</v>
      </c>
      <c r="E2063" s="24" t="n">
        <v>1.262778</v>
      </c>
      <c r="F2063" s="24" t="n">
        <v>1</v>
      </c>
      <c r="G2063" s="22" t="n">
        <v>1</v>
      </c>
      <c r="H2063" s="22" t="n">
        <v>120</v>
      </c>
      <c r="I2063" s="22" t="n">
        <v>23</v>
      </c>
      <c r="J2063" s="22" t="n">
        <v>7083</v>
      </c>
      <c r="K2063" s="21" t="s">
        <v>416</v>
      </c>
    </row>
    <row r="2064" customFormat="false" ht="12.75" hidden="false" customHeight="false" outlineLevel="0" collapsed="false">
      <c r="A2064" s="21" t="s">
        <v>331</v>
      </c>
      <c r="B2064" s="22" t="n">
        <v>757256</v>
      </c>
      <c r="C2064" s="21" t="s">
        <v>415</v>
      </c>
      <c r="D2064" s="23" t="n">
        <v>39052</v>
      </c>
      <c r="E2064" s="24" t="n">
        <v>1.227109</v>
      </c>
      <c r="F2064" s="24" t="n">
        <v>0.999863</v>
      </c>
      <c r="G2064" s="22" t="n">
        <v>1</v>
      </c>
      <c r="H2064" s="22" t="n">
        <v>125</v>
      </c>
      <c r="I2064" s="22" t="n">
        <v>22</v>
      </c>
      <c r="J2064" s="22" t="n">
        <v>7287</v>
      </c>
      <c r="K2064" s="21" t="s">
        <v>416</v>
      </c>
    </row>
    <row r="2065" customFormat="false" ht="12.75" hidden="false" customHeight="false" outlineLevel="0" collapsed="false">
      <c r="A2065" s="21" t="s">
        <v>331</v>
      </c>
      <c r="B2065" s="22" t="n">
        <v>757256</v>
      </c>
      <c r="C2065" s="21" t="s">
        <v>415</v>
      </c>
      <c r="D2065" s="23" t="n">
        <v>39083</v>
      </c>
      <c r="E2065" s="24" t="n">
        <v>1.305491</v>
      </c>
      <c r="F2065" s="24" t="n">
        <v>0.999727</v>
      </c>
      <c r="G2065" s="22" t="n">
        <v>1</v>
      </c>
      <c r="H2065" s="22" t="n">
        <v>124</v>
      </c>
      <c r="I2065" s="22" t="n">
        <v>22</v>
      </c>
      <c r="J2065" s="22" t="n">
        <v>7316</v>
      </c>
      <c r="K2065" s="21" t="s">
        <v>416</v>
      </c>
    </row>
    <row r="2066" customFormat="false" ht="12.75" hidden="false" customHeight="false" outlineLevel="0" collapsed="false">
      <c r="A2066" s="21" t="s">
        <v>331</v>
      </c>
      <c r="B2066" s="22" t="n">
        <v>757256</v>
      </c>
      <c r="C2066" s="21" t="s">
        <v>415</v>
      </c>
      <c r="D2066" s="23" t="n">
        <v>39114</v>
      </c>
      <c r="E2066" s="24" t="n">
        <v>1.260315</v>
      </c>
      <c r="F2066" s="24" t="n">
        <v>0.999229</v>
      </c>
      <c r="G2066" s="22" t="n">
        <v>1</v>
      </c>
      <c r="H2066" s="22" t="n">
        <v>118</v>
      </c>
      <c r="I2066" s="22" t="n">
        <v>22</v>
      </c>
      <c r="J2066" s="22" t="n">
        <v>6476</v>
      </c>
      <c r="K2066" s="21" t="s">
        <v>416</v>
      </c>
    </row>
    <row r="2067" customFormat="false" ht="12.75" hidden="false" customHeight="false" outlineLevel="0" collapsed="false">
      <c r="A2067" s="21" t="s">
        <v>331</v>
      </c>
      <c r="B2067" s="22" t="n">
        <v>757256</v>
      </c>
      <c r="C2067" s="21" t="s">
        <v>415</v>
      </c>
      <c r="D2067" s="23" t="n">
        <v>39142</v>
      </c>
      <c r="E2067" s="24" t="n">
        <v>1.171652</v>
      </c>
      <c r="F2067" s="24" t="n">
        <v>0.999859</v>
      </c>
      <c r="G2067" s="22" t="n">
        <v>1</v>
      </c>
      <c r="H2067" s="22" t="n">
        <v>117</v>
      </c>
      <c r="I2067" s="22" t="n">
        <v>23</v>
      </c>
      <c r="J2067" s="22" t="n">
        <v>7066</v>
      </c>
      <c r="K2067" s="21" t="s">
        <v>416</v>
      </c>
    </row>
    <row r="2068" customFormat="false" ht="12.75" hidden="false" customHeight="false" outlineLevel="0" collapsed="false">
      <c r="A2068" s="21" t="s">
        <v>331</v>
      </c>
      <c r="B2068" s="22" t="n">
        <v>757256</v>
      </c>
      <c r="C2068" s="21" t="s">
        <v>415</v>
      </c>
      <c r="D2068" s="23" t="n">
        <v>39173</v>
      </c>
      <c r="E2068" s="24" t="n">
        <v>1.112975</v>
      </c>
      <c r="F2068" s="24" t="n">
        <v>0.999435</v>
      </c>
      <c r="G2068" s="22" t="n">
        <v>1</v>
      </c>
      <c r="H2068" s="22" t="n">
        <v>126</v>
      </c>
      <c r="I2068" s="22" t="n">
        <v>23</v>
      </c>
      <c r="J2068" s="22" t="n">
        <v>7064</v>
      </c>
      <c r="K2068" s="21" t="s">
        <v>416</v>
      </c>
    </row>
    <row r="2069" customFormat="false" ht="12.75" hidden="false" customHeight="false" outlineLevel="0" collapsed="false">
      <c r="A2069" s="21" t="s">
        <v>331</v>
      </c>
      <c r="B2069" s="22" t="n">
        <v>757256</v>
      </c>
      <c r="C2069" s="21" t="s">
        <v>415</v>
      </c>
      <c r="D2069" s="23" t="n">
        <v>39203</v>
      </c>
      <c r="E2069" s="24" t="n">
        <v>1.135007</v>
      </c>
      <c r="F2069" s="24" t="n">
        <v>0.999863</v>
      </c>
      <c r="G2069" s="22" t="n">
        <v>1</v>
      </c>
      <c r="H2069" s="22" t="n">
        <v>127</v>
      </c>
      <c r="I2069" s="22" t="n">
        <v>22</v>
      </c>
      <c r="J2069" s="22" t="n">
        <v>7273</v>
      </c>
      <c r="K2069" s="21" t="s">
        <v>416</v>
      </c>
    </row>
    <row r="2070" customFormat="false" ht="12.75" hidden="false" customHeight="false" outlineLevel="0" collapsed="false">
      <c r="A2070" s="21" t="s">
        <v>331</v>
      </c>
      <c r="B2070" s="22" t="n">
        <v>757256</v>
      </c>
      <c r="C2070" s="21" t="s">
        <v>415</v>
      </c>
      <c r="D2070" s="23" t="n">
        <v>39234</v>
      </c>
      <c r="E2070" s="24" t="n">
        <v>1.139583</v>
      </c>
      <c r="F2070" s="24" t="n">
        <v>0.999716</v>
      </c>
      <c r="G2070" s="22" t="n">
        <v>1</v>
      </c>
      <c r="H2070" s="22" t="n">
        <v>98</v>
      </c>
      <c r="I2070" s="22" t="n">
        <v>23</v>
      </c>
      <c r="J2070" s="22" t="n">
        <v>7031</v>
      </c>
      <c r="K2070" s="21" t="s">
        <v>416</v>
      </c>
    </row>
    <row r="2071" customFormat="false" ht="12.75" hidden="false" customHeight="false" outlineLevel="0" collapsed="false">
      <c r="A2071" s="21" t="s">
        <v>331</v>
      </c>
      <c r="B2071" s="22" t="n">
        <v>757256</v>
      </c>
      <c r="C2071" s="21" t="s">
        <v>415</v>
      </c>
      <c r="D2071" s="23" t="n">
        <v>39264</v>
      </c>
      <c r="E2071" s="24" t="n">
        <v>1.095533</v>
      </c>
      <c r="F2071" s="24" t="n">
        <v>1</v>
      </c>
      <c r="G2071" s="22" t="n">
        <v>1</v>
      </c>
      <c r="H2071" s="22" t="n">
        <v>97</v>
      </c>
      <c r="I2071" s="22" t="n">
        <v>23</v>
      </c>
      <c r="J2071" s="22" t="n">
        <v>3956</v>
      </c>
      <c r="K2071" s="21" t="s">
        <v>416</v>
      </c>
    </row>
    <row r="2072" customFormat="false" ht="12.75" hidden="false" customHeight="false" outlineLevel="0" collapsed="false">
      <c r="A2072" s="21" t="s">
        <v>331</v>
      </c>
      <c r="B2072" s="22" t="n">
        <v>757257</v>
      </c>
      <c r="C2072" s="21" t="s">
        <v>417</v>
      </c>
      <c r="D2072" s="23" t="n">
        <v>38869</v>
      </c>
      <c r="E2072" s="24" t="n">
        <v>1.743806</v>
      </c>
      <c r="F2072" s="24" t="n">
        <v>0.999533</v>
      </c>
      <c r="G2072" s="22" t="n">
        <v>1</v>
      </c>
      <c r="H2072" s="22" t="n">
        <v>220</v>
      </c>
      <c r="I2072" s="22" t="n">
        <v>21</v>
      </c>
      <c r="J2072" s="22" t="n">
        <v>4277</v>
      </c>
      <c r="K2072" s="21" t="s">
        <v>418</v>
      </c>
    </row>
    <row r="2073" customFormat="false" ht="12.75" hidden="false" customHeight="false" outlineLevel="0" collapsed="false">
      <c r="A2073" s="21" t="s">
        <v>331</v>
      </c>
      <c r="B2073" s="22" t="n">
        <v>757257</v>
      </c>
      <c r="C2073" s="21" t="s">
        <v>417</v>
      </c>
      <c r="D2073" s="23" t="n">
        <v>38899</v>
      </c>
      <c r="E2073" s="24" t="n">
        <v>1.858874</v>
      </c>
      <c r="F2073" s="24" t="n">
        <v>0.994901</v>
      </c>
      <c r="G2073" s="22" t="n">
        <v>1</v>
      </c>
      <c r="H2073" s="22" t="n">
        <v>232</v>
      </c>
      <c r="I2073" s="22" t="n">
        <v>21</v>
      </c>
      <c r="J2073" s="22" t="n">
        <v>4097</v>
      </c>
      <c r="K2073" s="21" t="s">
        <v>418</v>
      </c>
    </row>
    <row r="2074" customFormat="false" ht="12.75" hidden="false" customHeight="false" outlineLevel="0" collapsed="false">
      <c r="A2074" s="21" t="s">
        <v>331</v>
      </c>
      <c r="B2074" s="22" t="n">
        <v>757257</v>
      </c>
      <c r="C2074" s="21" t="s">
        <v>417</v>
      </c>
      <c r="D2074" s="23" t="n">
        <v>38930</v>
      </c>
      <c r="E2074" s="24" t="n">
        <v>2.002932</v>
      </c>
      <c r="F2074" s="24" t="n">
        <v>0.999731</v>
      </c>
      <c r="G2074" s="22" t="n">
        <v>1</v>
      </c>
      <c r="H2074" s="22" t="n">
        <v>242</v>
      </c>
      <c r="I2074" s="22" t="n">
        <v>22</v>
      </c>
      <c r="J2074" s="22" t="n">
        <v>3709</v>
      </c>
      <c r="K2074" s="21" t="s">
        <v>418</v>
      </c>
    </row>
    <row r="2075" customFormat="false" ht="12.75" hidden="false" customHeight="false" outlineLevel="0" collapsed="false">
      <c r="A2075" s="21" t="s">
        <v>331</v>
      </c>
      <c r="B2075" s="22" t="n">
        <v>757257</v>
      </c>
      <c r="C2075" s="21" t="s">
        <v>417</v>
      </c>
      <c r="D2075" s="23" t="n">
        <v>38961</v>
      </c>
      <c r="E2075" s="24" t="n">
        <v>2.029848</v>
      </c>
      <c r="F2075" s="24" t="n">
        <v>0.998523</v>
      </c>
      <c r="G2075" s="22" t="n">
        <v>1</v>
      </c>
      <c r="H2075" s="22" t="n">
        <v>240</v>
      </c>
      <c r="I2075" s="22" t="n">
        <v>21</v>
      </c>
      <c r="J2075" s="22" t="n">
        <v>5408</v>
      </c>
      <c r="K2075" s="21" t="s">
        <v>418</v>
      </c>
    </row>
    <row r="2076" customFormat="false" ht="12.75" hidden="false" customHeight="false" outlineLevel="0" collapsed="false">
      <c r="A2076" s="21" t="s">
        <v>331</v>
      </c>
      <c r="B2076" s="22" t="n">
        <v>757257</v>
      </c>
      <c r="C2076" s="21" t="s">
        <v>417</v>
      </c>
      <c r="D2076" s="23" t="n">
        <v>38991</v>
      </c>
      <c r="E2076" s="24" t="n">
        <v>2.007439</v>
      </c>
      <c r="F2076" s="24" t="n">
        <v>0.999865</v>
      </c>
      <c r="G2076" s="22" t="n">
        <v>1</v>
      </c>
      <c r="H2076" s="22" t="n">
        <v>256</v>
      </c>
      <c r="I2076" s="22" t="n">
        <v>21</v>
      </c>
      <c r="J2076" s="22" t="n">
        <v>7375</v>
      </c>
      <c r="K2076" s="21" t="s">
        <v>418</v>
      </c>
    </row>
    <row r="2077" customFormat="false" ht="12.75" hidden="false" customHeight="false" outlineLevel="0" collapsed="false">
      <c r="A2077" s="21" t="s">
        <v>331</v>
      </c>
      <c r="B2077" s="22" t="n">
        <v>757257</v>
      </c>
      <c r="C2077" s="21" t="s">
        <v>417</v>
      </c>
      <c r="D2077" s="23" t="n">
        <v>39022</v>
      </c>
      <c r="E2077" s="24" t="n">
        <v>3.133627</v>
      </c>
      <c r="F2077" s="24" t="n">
        <v>0.99901</v>
      </c>
      <c r="G2077" s="22" t="n">
        <v>1</v>
      </c>
      <c r="H2077" s="22" t="n">
        <v>270</v>
      </c>
      <c r="I2077" s="22" t="n">
        <v>19</v>
      </c>
      <c r="J2077" s="22" t="n">
        <v>7062</v>
      </c>
      <c r="K2077" s="21" t="s">
        <v>418</v>
      </c>
    </row>
    <row r="2078" customFormat="false" ht="12.75" hidden="false" customHeight="false" outlineLevel="0" collapsed="false">
      <c r="A2078" s="21" t="s">
        <v>331</v>
      </c>
      <c r="B2078" s="22" t="n">
        <v>757257</v>
      </c>
      <c r="C2078" s="21" t="s">
        <v>417</v>
      </c>
      <c r="D2078" s="23" t="n">
        <v>39052</v>
      </c>
      <c r="E2078" s="24" t="n">
        <v>2.658977</v>
      </c>
      <c r="F2078" s="24" t="n">
        <v>0.998076</v>
      </c>
      <c r="G2078" s="22" t="n">
        <v>1</v>
      </c>
      <c r="H2078" s="22" t="n">
        <v>307</v>
      </c>
      <c r="I2078" s="22" t="n">
        <v>20</v>
      </c>
      <c r="J2078" s="22" t="n">
        <v>7262</v>
      </c>
      <c r="K2078" s="21" t="s">
        <v>418</v>
      </c>
    </row>
    <row r="2079" customFormat="false" ht="12.75" hidden="false" customHeight="false" outlineLevel="0" collapsed="false">
      <c r="A2079" s="21" t="s">
        <v>331</v>
      </c>
      <c r="B2079" s="22" t="n">
        <v>757257</v>
      </c>
      <c r="C2079" s="21" t="s">
        <v>417</v>
      </c>
      <c r="D2079" s="23" t="n">
        <v>39083</v>
      </c>
      <c r="E2079" s="24" t="n">
        <v>3.013404</v>
      </c>
      <c r="F2079" s="24" t="n">
        <v>0.99959</v>
      </c>
      <c r="G2079" s="22" t="n">
        <v>1</v>
      </c>
      <c r="H2079" s="22" t="n">
        <v>247</v>
      </c>
      <c r="I2079" s="22" t="n">
        <v>19</v>
      </c>
      <c r="J2079" s="22" t="n">
        <v>7313</v>
      </c>
      <c r="K2079" s="21" t="s">
        <v>418</v>
      </c>
    </row>
    <row r="2080" customFormat="false" ht="12.75" hidden="false" customHeight="false" outlineLevel="0" collapsed="false">
      <c r="A2080" s="21" t="s">
        <v>331</v>
      </c>
      <c r="B2080" s="22" t="n">
        <v>757257</v>
      </c>
      <c r="C2080" s="21" t="s">
        <v>417</v>
      </c>
      <c r="D2080" s="23" t="n">
        <v>39114</v>
      </c>
      <c r="E2080" s="24" t="n">
        <v>3.164514</v>
      </c>
      <c r="F2080" s="24" t="n">
        <v>0.998919</v>
      </c>
      <c r="G2080" s="22" t="n">
        <v>1</v>
      </c>
      <c r="H2080" s="22" t="n">
        <v>233</v>
      </c>
      <c r="I2080" s="22" t="n">
        <v>24</v>
      </c>
      <c r="J2080" s="22" t="n">
        <v>6464</v>
      </c>
      <c r="K2080" s="21" t="s">
        <v>418</v>
      </c>
    </row>
    <row r="2081" customFormat="false" ht="12.75" hidden="false" customHeight="false" outlineLevel="0" collapsed="false">
      <c r="A2081" s="21" t="s">
        <v>331</v>
      </c>
      <c r="B2081" s="22" t="n">
        <v>757257</v>
      </c>
      <c r="C2081" s="21" t="s">
        <v>417</v>
      </c>
      <c r="D2081" s="23" t="n">
        <v>39142</v>
      </c>
      <c r="E2081" s="24" t="n">
        <v>3.216036</v>
      </c>
      <c r="F2081" s="24" t="n">
        <v>0.999717</v>
      </c>
      <c r="G2081" s="22" t="n">
        <v>1</v>
      </c>
      <c r="H2081" s="22" t="n">
        <v>216</v>
      </c>
      <c r="I2081" s="22" t="n">
        <v>40</v>
      </c>
      <c r="J2081" s="22" t="n">
        <v>7046</v>
      </c>
      <c r="K2081" s="21" t="s">
        <v>418</v>
      </c>
    </row>
    <row r="2082" customFormat="false" ht="12.75" hidden="false" customHeight="false" outlineLevel="0" collapsed="false">
      <c r="A2082" s="21" t="s">
        <v>331</v>
      </c>
      <c r="B2082" s="22" t="n">
        <v>757257</v>
      </c>
      <c r="C2082" s="21" t="s">
        <v>417</v>
      </c>
      <c r="D2082" s="23" t="n">
        <v>39173</v>
      </c>
      <c r="E2082" s="24" t="n">
        <v>2.784237</v>
      </c>
      <c r="F2082" s="24" t="n">
        <v>0.999576</v>
      </c>
      <c r="G2082" s="22" t="n">
        <v>1</v>
      </c>
      <c r="H2082" s="22" t="n">
        <v>236</v>
      </c>
      <c r="I2082" s="22" t="n">
        <v>39</v>
      </c>
      <c r="J2082" s="22" t="n">
        <v>7057</v>
      </c>
      <c r="K2082" s="21" t="s">
        <v>418</v>
      </c>
    </row>
    <row r="2083" customFormat="false" ht="12.75" hidden="false" customHeight="false" outlineLevel="0" collapsed="false">
      <c r="A2083" s="21" t="s">
        <v>331</v>
      </c>
      <c r="B2083" s="22" t="n">
        <v>757257</v>
      </c>
      <c r="C2083" s="21" t="s">
        <v>417</v>
      </c>
      <c r="D2083" s="23" t="n">
        <v>39203</v>
      </c>
      <c r="E2083" s="24" t="n">
        <v>2.774202</v>
      </c>
      <c r="F2083" s="24" t="n">
        <v>0.998761</v>
      </c>
      <c r="G2083" s="22" t="n">
        <v>1</v>
      </c>
      <c r="H2083" s="22" t="n">
        <v>228</v>
      </c>
      <c r="I2083" s="22" t="n">
        <v>39</v>
      </c>
      <c r="J2083" s="22" t="n">
        <v>7254</v>
      </c>
      <c r="K2083" s="21" t="s">
        <v>418</v>
      </c>
    </row>
    <row r="2084" customFormat="false" ht="12.75" hidden="false" customHeight="false" outlineLevel="0" collapsed="false">
      <c r="A2084" s="21" t="s">
        <v>331</v>
      </c>
      <c r="B2084" s="22" t="n">
        <v>757257</v>
      </c>
      <c r="C2084" s="21" t="s">
        <v>417</v>
      </c>
      <c r="D2084" s="23" t="n">
        <v>39234</v>
      </c>
      <c r="E2084" s="24" t="n">
        <v>2.597985</v>
      </c>
      <c r="F2084" s="24" t="n">
        <v>0.996012</v>
      </c>
      <c r="G2084" s="22" t="n">
        <v>1</v>
      </c>
      <c r="H2084" s="22" t="n">
        <v>234</v>
      </c>
      <c r="I2084" s="22" t="n">
        <v>39</v>
      </c>
      <c r="J2084" s="22" t="n">
        <v>6993</v>
      </c>
      <c r="K2084" s="21" t="s">
        <v>418</v>
      </c>
    </row>
    <row r="2085" customFormat="false" ht="12.75" hidden="false" customHeight="false" outlineLevel="0" collapsed="false">
      <c r="A2085" s="21" t="s">
        <v>331</v>
      </c>
      <c r="B2085" s="22" t="n">
        <v>757257</v>
      </c>
      <c r="C2085" s="21" t="s">
        <v>417</v>
      </c>
      <c r="D2085" s="23" t="n">
        <v>39264</v>
      </c>
      <c r="E2085" s="24" t="n">
        <v>3.191779</v>
      </c>
      <c r="F2085" s="24" t="n">
        <v>0.998987</v>
      </c>
      <c r="G2085" s="22" t="n">
        <v>1</v>
      </c>
      <c r="H2085" s="22" t="n">
        <v>227</v>
      </c>
      <c r="I2085" s="22" t="n">
        <v>39</v>
      </c>
      <c r="J2085" s="22" t="n">
        <v>3944</v>
      </c>
      <c r="K2085" s="21" t="s">
        <v>418</v>
      </c>
    </row>
    <row r="2086" customFormat="false" ht="12.75" hidden="false" customHeight="false" outlineLevel="0" collapsed="false">
      <c r="A2086" s="21" t="s">
        <v>331</v>
      </c>
      <c r="B2086" s="22" t="n">
        <v>757258</v>
      </c>
      <c r="C2086" s="21" t="s">
        <v>419</v>
      </c>
      <c r="D2086" s="23" t="n">
        <v>38869</v>
      </c>
      <c r="E2086" s="24" t="n">
        <v>1.587641</v>
      </c>
      <c r="F2086" s="24" t="n">
        <v>0.997432</v>
      </c>
      <c r="G2086" s="22" t="n">
        <v>1</v>
      </c>
      <c r="H2086" s="22" t="n">
        <v>367</v>
      </c>
      <c r="I2086" s="22" t="n">
        <v>26</v>
      </c>
      <c r="J2086" s="22" t="n">
        <v>4272</v>
      </c>
      <c r="K2086" s="21" t="s">
        <v>420</v>
      </c>
    </row>
    <row r="2087" customFormat="false" ht="12.75" hidden="false" customHeight="false" outlineLevel="0" collapsed="false">
      <c r="A2087" s="21" t="s">
        <v>331</v>
      </c>
      <c r="B2087" s="22" t="n">
        <v>757258</v>
      </c>
      <c r="C2087" s="21" t="s">
        <v>419</v>
      </c>
      <c r="D2087" s="23" t="n">
        <v>38899</v>
      </c>
      <c r="E2087" s="24" t="n">
        <v>1.275265</v>
      </c>
      <c r="F2087" s="24" t="n">
        <v>0.999272</v>
      </c>
      <c r="G2087" s="22" t="n">
        <v>1</v>
      </c>
      <c r="H2087" s="22" t="n">
        <v>404</v>
      </c>
      <c r="I2087" s="22" t="n">
        <v>25</v>
      </c>
      <c r="J2087" s="22" t="n">
        <v>4115</v>
      </c>
      <c r="K2087" s="21" t="s">
        <v>420</v>
      </c>
    </row>
    <row r="2088" customFormat="false" ht="12.75" hidden="false" customHeight="false" outlineLevel="0" collapsed="false">
      <c r="A2088" s="21" t="s">
        <v>331</v>
      </c>
      <c r="B2088" s="22" t="n">
        <v>757258</v>
      </c>
      <c r="C2088" s="21" t="s">
        <v>419</v>
      </c>
      <c r="D2088" s="23" t="n">
        <v>38930</v>
      </c>
      <c r="E2088" s="24" t="n">
        <v>1.598675</v>
      </c>
      <c r="F2088" s="24" t="n">
        <v>0.997575</v>
      </c>
      <c r="G2088" s="22" t="n">
        <v>1</v>
      </c>
      <c r="H2088" s="22" t="n">
        <v>377</v>
      </c>
      <c r="I2088" s="22" t="n">
        <v>25</v>
      </c>
      <c r="J2088" s="22" t="n">
        <v>3702</v>
      </c>
      <c r="K2088" s="21" t="s">
        <v>420</v>
      </c>
    </row>
    <row r="2089" customFormat="false" ht="12.75" hidden="false" customHeight="false" outlineLevel="0" collapsed="false">
      <c r="A2089" s="21" t="s">
        <v>331</v>
      </c>
      <c r="B2089" s="22" t="n">
        <v>757258</v>
      </c>
      <c r="C2089" s="21" t="s">
        <v>419</v>
      </c>
      <c r="D2089" s="23" t="n">
        <v>38961</v>
      </c>
      <c r="E2089" s="24" t="n">
        <v>1.924909</v>
      </c>
      <c r="F2089" s="24" t="n">
        <v>0.998156</v>
      </c>
      <c r="G2089" s="22" t="n">
        <v>1</v>
      </c>
      <c r="H2089" s="22" t="n">
        <v>360</v>
      </c>
      <c r="I2089" s="22" t="n">
        <v>25</v>
      </c>
      <c r="J2089" s="22" t="n">
        <v>5411</v>
      </c>
      <c r="K2089" s="21" t="s">
        <v>420</v>
      </c>
    </row>
    <row r="2090" customFormat="false" ht="12.75" hidden="false" customHeight="false" outlineLevel="0" collapsed="false">
      <c r="A2090" s="21" t="s">
        <v>331</v>
      </c>
      <c r="B2090" s="22" t="n">
        <v>757258</v>
      </c>
      <c r="C2090" s="21" t="s">
        <v>419</v>
      </c>
      <c r="D2090" s="23" t="n">
        <v>38991</v>
      </c>
      <c r="E2090" s="24" t="n">
        <v>2.173778</v>
      </c>
      <c r="F2090" s="24" t="n">
        <v>0.999594</v>
      </c>
      <c r="G2090" s="22" t="n">
        <v>1</v>
      </c>
      <c r="H2090" s="22" t="n">
        <v>386</v>
      </c>
      <c r="I2090" s="22" t="n">
        <v>26</v>
      </c>
      <c r="J2090" s="22" t="n">
        <v>7372</v>
      </c>
      <c r="K2090" s="21" t="s">
        <v>420</v>
      </c>
    </row>
    <row r="2091" customFormat="false" ht="12.75" hidden="false" customHeight="false" outlineLevel="0" collapsed="false">
      <c r="A2091" s="21" t="s">
        <v>331</v>
      </c>
      <c r="B2091" s="22" t="n">
        <v>757258</v>
      </c>
      <c r="C2091" s="21" t="s">
        <v>419</v>
      </c>
      <c r="D2091" s="23" t="n">
        <v>39022</v>
      </c>
      <c r="E2091" s="24" t="n">
        <v>3.16634</v>
      </c>
      <c r="F2091" s="24" t="n">
        <v>0.998019</v>
      </c>
      <c r="G2091" s="22" t="n">
        <v>1</v>
      </c>
      <c r="H2091" s="22" t="n">
        <v>445</v>
      </c>
      <c r="I2091" s="22" t="n">
        <v>29</v>
      </c>
      <c r="J2091" s="22" t="n">
        <v>7052</v>
      </c>
      <c r="K2091" s="21" t="s">
        <v>420</v>
      </c>
    </row>
    <row r="2092" customFormat="false" ht="12.75" hidden="false" customHeight="false" outlineLevel="0" collapsed="false">
      <c r="A2092" s="21" t="s">
        <v>331</v>
      </c>
      <c r="B2092" s="22" t="n">
        <v>757258</v>
      </c>
      <c r="C2092" s="21" t="s">
        <v>419</v>
      </c>
      <c r="D2092" s="23" t="n">
        <v>39052</v>
      </c>
      <c r="E2092" s="24" t="n">
        <v>2.377212</v>
      </c>
      <c r="F2092" s="24" t="n">
        <v>0.999588</v>
      </c>
      <c r="G2092" s="22" t="n">
        <v>1</v>
      </c>
      <c r="H2092" s="22" t="n">
        <v>430</v>
      </c>
      <c r="I2092" s="22" t="n">
        <v>28</v>
      </c>
      <c r="J2092" s="22" t="n">
        <v>7276</v>
      </c>
      <c r="K2092" s="21" t="s">
        <v>420</v>
      </c>
    </row>
    <row r="2093" customFormat="false" ht="12.75" hidden="false" customHeight="false" outlineLevel="0" collapsed="false">
      <c r="A2093" s="21" t="s">
        <v>331</v>
      </c>
      <c r="B2093" s="22" t="n">
        <v>757258</v>
      </c>
      <c r="C2093" s="21" t="s">
        <v>419</v>
      </c>
      <c r="D2093" s="23" t="n">
        <v>39083</v>
      </c>
      <c r="E2093" s="24" t="n">
        <v>2.406076</v>
      </c>
      <c r="F2093" s="24" t="n">
        <v>0.999454</v>
      </c>
      <c r="G2093" s="22" t="n">
        <v>1</v>
      </c>
      <c r="H2093" s="22" t="n">
        <v>422</v>
      </c>
      <c r="I2093" s="22" t="n">
        <v>28</v>
      </c>
      <c r="J2093" s="22" t="n">
        <v>7311</v>
      </c>
      <c r="K2093" s="21" t="s">
        <v>420</v>
      </c>
    </row>
    <row r="2094" customFormat="false" ht="12.75" hidden="false" customHeight="false" outlineLevel="0" collapsed="false">
      <c r="A2094" s="21" t="s">
        <v>331</v>
      </c>
      <c r="B2094" s="22" t="n">
        <v>757258</v>
      </c>
      <c r="C2094" s="21" t="s">
        <v>419</v>
      </c>
      <c r="D2094" s="23" t="n">
        <v>39114</v>
      </c>
      <c r="E2094" s="24" t="n">
        <v>2.552123</v>
      </c>
      <c r="F2094" s="24" t="n">
        <v>0.999383</v>
      </c>
      <c r="G2094" s="22" t="n">
        <v>1</v>
      </c>
      <c r="H2094" s="22" t="n">
        <v>434</v>
      </c>
      <c r="I2094" s="22" t="n">
        <v>28</v>
      </c>
      <c r="J2094" s="22" t="n">
        <v>6470</v>
      </c>
      <c r="K2094" s="21" t="s">
        <v>420</v>
      </c>
    </row>
    <row r="2095" customFormat="false" ht="12.75" hidden="false" customHeight="false" outlineLevel="0" collapsed="false">
      <c r="A2095" s="21" t="s">
        <v>331</v>
      </c>
      <c r="B2095" s="22" t="n">
        <v>757258</v>
      </c>
      <c r="C2095" s="21" t="s">
        <v>419</v>
      </c>
      <c r="D2095" s="23" t="n">
        <v>39142</v>
      </c>
      <c r="E2095" s="24" t="n">
        <v>2.594393</v>
      </c>
      <c r="F2095" s="24" t="n">
        <v>0.999576</v>
      </c>
      <c r="G2095" s="22" t="n">
        <v>1</v>
      </c>
      <c r="H2095" s="22" t="n">
        <v>418</v>
      </c>
      <c r="I2095" s="22" t="n">
        <v>28</v>
      </c>
      <c r="J2095" s="22" t="n">
        <v>7071</v>
      </c>
      <c r="K2095" s="21" t="s">
        <v>420</v>
      </c>
    </row>
    <row r="2096" customFormat="false" ht="12.75" hidden="false" customHeight="false" outlineLevel="0" collapsed="false">
      <c r="A2096" s="21" t="s">
        <v>331</v>
      </c>
      <c r="B2096" s="22" t="n">
        <v>757258</v>
      </c>
      <c r="C2096" s="21" t="s">
        <v>419</v>
      </c>
      <c r="D2096" s="23" t="n">
        <v>39173</v>
      </c>
      <c r="E2096" s="24" t="n">
        <v>2.694888</v>
      </c>
      <c r="F2096" s="24" t="n">
        <v>0.999293</v>
      </c>
      <c r="G2096" s="22" t="n">
        <v>1</v>
      </c>
      <c r="H2096" s="22" t="n">
        <v>462</v>
      </c>
      <c r="I2096" s="22" t="n">
        <v>29</v>
      </c>
      <c r="J2096" s="22" t="n">
        <v>7058</v>
      </c>
      <c r="K2096" s="21" t="s">
        <v>420</v>
      </c>
    </row>
    <row r="2097" customFormat="false" ht="12.75" hidden="false" customHeight="false" outlineLevel="0" collapsed="false">
      <c r="A2097" s="21" t="s">
        <v>331</v>
      </c>
      <c r="B2097" s="22" t="n">
        <v>757258</v>
      </c>
      <c r="C2097" s="21" t="s">
        <v>419</v>
      </c>
      <c r="D2097" s="23" t="n">
        <v>39203</v>
      </c>
      <c r="E2097" s="24" t="n">
        <v>2.468413</v>
      </c>
      <c r="F2097" s="24" t="n">
        <v>0.999588</v>
      </c>
      <c r="G2097" s="22" t="n">
        <v>1</v>
      </c>
      <c r="H2097" s="22" t="n">
        <v>472</v>
      </c>
      <c r="I2097" s="22" t="n">
        <v>28</v>
      </c>
      <c r="J2097" s="22" t="n">
        <v>7267</v>
      </c>
      <c r="K2097" s="21" t="s">
        <v>420</v>
      </c>
    </row>
    <row r="2098" customFormat="false" ht="12.75" hidden="false" customHeight="false" outlineLevel="0" collapsed="false">
      <c r="A2098" s="21" t="s">
        <v>331</v>
      </c>
      <c r="B2098" s="22" t="n">
        <v>757258</v>
      </c>
      <c r="C2098" s="21" t="s">
        <v>419</v>
      </c>
      <c r="D2098" s="23" t="n">
        <v>39234</v>
      </c>
      <c r="E2098" s="24" t="n">
        <v>2.473457</v>
      </c>
      <c r="F2098" s="24" t="n">
        <v>0.997865</v>
      </c>
      <c r="G2098" s="22" t="n">
        <v>1</v>
      </c>
      <c r="H2098" s="22" t="n">
        <v>486</v>
      </c>
      <c r="I2098" s="22" t="n">
        <v>28</v>
      </c>
      <c r="J2098" s="22" t="n">
        <v>7010</v>
      </c>
      <c r="K2098" s="21" t="s">
        <v>420</v>
      </c>
    </row>
    <row r="2099" customFormat="false" ht="12.75" hidden="false" customHeight="false" outlineLevel="0" collapsed="false">
      <c r="A2099" s="21" t="s">
        <v>331</v>
      </c>
      <c r="B2099" s="22" t="n">
        <v>757258</v>
      </c>
      <c r="C2099" s="21" t="s">
        <v>419</v>
      </c>
      <c r="D2099" s="23" t="n">
        <v>39264</v>
      </c>
      <c r="E2099" s="24" t="n">
        <v>2.346644</v>
      </c>
      <c r="F2099" s="24" t="n">
        <v>0.998989</v>
      </c>
      <c r="G2099" s="22" t="n">
        <v>1</v>
      </c>
      <c r="H2099" s="22" t="n">
        <v>539</v>
      </c>
      <c r="I2099" s="22" t="n">
        <v>28</v>
      </c>
      <c r="J2099" s="22" t="n">
        <v>3951</v>
      </c>
      <c r="K2099" s="21" t="s">
        <v>420</v>
      </c>
    </row>
    <row r="2100" customFormat="false" ht="12.75" hidden="false" customHeight="false" outlineLevel="0" collapsed="false">
      <c r="A2100" s="21" t="s">
        <v>331</v>
      </c>
      <c r="B2100" s="22" t="n">
        <v>757259</v>
      </c>
      <c r="C2100" s="21" t="s">
        <v>421</v>
      </c>
      <c r="D2100" s="23" t="n">
        <v>38869</v>
      </c>
      <c r="E2100" s="24" t="n">
        <v>0.78403</v>
      </c>
      <c r="F2100" s="24" t="n">
        <v>0.999534</v>
      </c>
      <c r="G2100" s="22" t="n">
        <v>1</v>
      </c>
      <c r="H2100" s="22" t="n">
        <v>174</v>
      </c>
      <c r="I2100" s="22" t="n">
        <v>16</v>
      </c>
      <c r="J2100" s="22" t="n">
        <v>4282</v>
      </c>
      <c r="K2100" s="21" t="s">
        <v>422</v>
      </c>
    </row>
    <row r="2101" customFormat="false" ht="12.75" hidden="false" customHeight="false" outlineLevel="0" collapsed="false">
      <c r="A2101" s="21" t="s">
        <v>331</v>
      </c>
      <c r="B2101" s="22" t="n">
        <v>757259</v>
      </c>
      <c r="C2101" s="21" t="s">
        <v>421</v>
      </c>
      <c r="D2101" s="23" t="n">
        <v>38899</v>
      </c>
      <c r="E2101" s="24" t="n">
        <v>0.699038</v>
      </c>
      <c r="F2101" s="24" t="n">
        <v>0.99903</v>
      </c>
      <c r="G2101" s="22" t="n">
        <v>1</v>
      </c>
      <c r="H2101" s="22" t="n">
        <v>171</v>
      </c>
      <c r="I2101" s="22" t="n">
        <v>16</v>
      </c>
      <c r="J2101" s="22" t="n">
        <v>4118</v>
      </c>
      <c r="K2101" s="21" t="s">
        <v>422</v>
      </c>
    </row>
    <row r="2102" customFormat="false" ht="12.75" hidden="false" customHeight="false" outlineLevel="0" collapsed="false">
      <c r="A2102" s="21" t="s">
        <v>331</v>
      </c>
      <c r="B2102" s="22" t="n">
        <v>757259</v>
      </c>
      <c r="C2102" s="21" t="s">
        <v>421</v>
      </c>
      <c r="D2102" s="23" t="n">
        <v>38930</v>
      </c>
      <c r="E2102" s="24" t="n">
        <v>0.604464</v>
      </c>
      <c r="F2102" s="24" t="n">
        <v>1</v>
      </c>
      <c r="G2102" s="22" t="n">
        <v>1</v>
      </c>
      <c r="H2102" s="22" t="n">
        <v>158</v>
      </c>
      <c r="I2102" s="22" t="n">
        <v>16</v>
      </c>
      <c r="J2102" s="22" t="n">
        <v>3712</v>
      </c>
      <c r="K2102" s="21" t="s">
        <v>422</v>
      </c>
    </row>
    <row r="2103" customFormat="false" ht="12.75" hidden="false" customHeight="false" outlineLevel="0" collapsed="false">
      <c r="A2103" s="21" t="s">
        <v>331</v>
      </c>
      <c r="B2103" s="22" t="n">
        <v>757259</v>
      </c>
      <c r="C2103" s="21" t="s">
        <v>421</v>
      </c>
      <c r="D2103" s="23" t="n">
        <v>38961</v>
      </c>
      <c r="E2103" s="24" t="n">
        <v>1.227366</v>
      </c>
      <c r="F2103" s="24" t="n">
        <v>0.999447</v>
      </c>
      <c r="G2103" s="22" t="n">
        <v>1</v>
      </c>
      <c r="H2103" s="22" t="n">
        <v>181</v>
      </c>
      <c r="I2103" s="22" t="n">
        <v>18</v>
      </c>
      <c r="J2103" s="22" t="n">
        <v>5419</v>
      </c>
      <c r="K2103" s="21" t="s">
        <v>422</v>
      </c>
    </row>
    <row r="2104" customFormat="false" ht="12.75" hidden="false" customHeight="false" outlineLevel="0" collapsed="false">
      <c r="A2104" s="21" t="s">
        <v>331</v>
      </c>
      <c r="B2104" s="22" t="n">
        <v>757259</v>
      </c>
      <c r="C2104" s="21" t="s">
        <v>421</v>
      </c>
      <c r="D2104" s="23" t="n">
        <v>38991</v>
      </c>
      <c r="E2104" s="24" t="n">
        <v>0.987682</v>
      </c>
      <c r="F2104" s="24" t="n">
        <v>0.999865</v>
      </c>
      <c r="G2104" s="22" t="n">
        <v>1</v>
      </c>
      <c r="H2104" s="22" t="n">
        <v>197</v>
      </c>
      <c r="I2104" s="22" t="n">
        <v>19</v>
      </c>
      <c r="J2104" s="22" t="n">
        <v>7378</v>
      </c>
      <c r="K2104" s="21" t="s">
        <v>422</v>
      </c>
    </row>
    <row r="2105" customFormat="false" ht="12.75" hidden="false" customHeight="false" outlineLevel="0" collapsed="false">
      <c r="A2105" s="21" t="s">
        <v>331</v>
      </c>
      <c r="B2105" s="22" t="n">
        <v>757259</v>
      </c>
      <c r="C2105" s="21" t="s">
        <v>421</v>
      </c>
      <c r="D2105" s="23" t="n">
        <v>39022</v>
      </c>
      <c r="E2105" s="24" t="n">
        <v>1.077068</v>
      </c>
      <c r="F2105" s="24" t="n">
        <v>0.999577</v>
      </c>
      <c r="G2105" s="22" t="n">
        <v>1</v>
      </c>
      <c r="H2105" s="22" t="n">
        <v>207</v>
      </c>
      <c r="I2105" s="22" t="n">
        <v>19</v>
      </c>
      <c r="J2105" s="22" t="n">
        <v>7076</v>
      </c>
      <c r="K2105" s="21" t="s">
        <v>422</v>
      </c>
    </row>
    <row r="2106" customFormat="false" ht="12.75" hidden="false" customHeight="false" outlineLevel="0" collapsed="false">
      <c r="A2106" s="21" t="s">
        <v>331</v>
      </c>
      <c r="B2106" s="22" t="n">
        <v>757259</v>
      </c>
      <c r="C2106" s="21" t="s">
        <v>421</v>
      </c>
      <c r="D2106" s="23" t="n">
        <v>39052</v>
      </c>
      <c r="E2106" s="24" t="n">
        <v>1.042208</v>
      </c>
      <c r="F2106" s="24" t="n">
        <v>0.999588</v>
      </c>
      <c r="G2106" s="22" t="n">
        <v>1</v>
      </c>
      <c r="H2106" s="22" t="n">
        <v>197</v>
      </c>
      <c r="I2106" s="22" t="n">
        <v>19</v>
      </c>
      <c r="J2106" s="22" t="n">
        <v>7278</v>
      </c>
      <c r="K2106" s="21" t="s">
        <v>422</v>
      </c>
    </row>
    <row r="2107" customFormat="false" ht="12.75" hidden="false" customHeight="false" outlineLevel="0" collapsed="false">
      <c r="A2107" s="21" t="s">
        <v>331</v>
      </c>
      <c r="B2107" s="22" t="n">
        <v>757259</v>
      </c>
      <c r="C2107" s="21" t="s">
        <v>421</v>
      </c>
      <c r="D2107" s="23" t="n">
        <v>39083</v>
      </c>
      <c r="E2107" s="24" t="n">
        <v>0.994522</v>
      </c>
      <c r="F2107" s="24" t="n">
        <v>0.999728</v>
      </c>
      <c r="G2107" s="22" t="n">
        <v>1</v>
      </c>
      <c r="H2107" s="22" t="n">
        <v>208</v>
      </c>
      <c r="I2107" s="22" t="n">
        <v>19</v>
      </c>
      <c r="J2107" s="22" t="n">
        <v>7325</v>
      </c>
      <c r="K2107" s="21" t="s">
        <v>422</v>
      </c>
    </row>
    <row r="2108" customFormat="false" ht="12.75" hidden="false" customHeight="false" outlineLevel="0" collapsed="false">
      <c r="A2108" s="21" t="s">
        <v>331</v>
      </c>
      <c r="B2108" s="22" t="n">
        <v>757259</v>
      </c>
      <c r="C2108" s="21" t="s">
        <v>421</v>
      </c>
      <c r="D2108" s="23" t="n">
        <v>39114</v>
      </c>
      <c r="E2108" s="24" t="n">
        <v>0.902669</v>
      </c>
      <c r="F2108" s="24" t="n">
        <v>0.999538</v>
      </c>
      <c r="G2108" s="22" t="n">
        <v>1</v>
      </c>
      <c r="H2108" s="22" t="n">
        <v>206</v>
      </c>
      <c r="I2108" s="22" t="n">
        <v>19</v>
      </c>
      <c r="J2108" s="22" t="n">
        <v>6477</v>
      </c>
      <c r="K2108" s="21" t="s">
        <v>422</v>
      </c>
    </row>
    <row r="2109" customFormat="false" ht="12.75" hidden="false" customHeight="false" outlineLevel="0" collapsed="false">
      <c r="A2109" s="21" t="s">
        <v>331</v>
      </c>
      <c r="B2109" s="22" t="n">
        <v>757259</v>
      </c>
      <c r="C2109" s="21" t="s">
        <v>421</v>
      </c>
      <c r="D2109" s="23" t="n">
        <v>39142</v>
      </c>
      <c r="E2109" s="24" t="n">
        <v>1.007243</v>
      </c>
      <c r="F2109" s="24" t="n">
        <v>0.999151</v>
      </c>
      <c r="G2109" s="22" t="n">
        <v>1</v>
      </c>
      <c r="H2109" s="22" t="n">
        <v>207</v>
      </c>
      <c r="I2109" s="22" t="n">
        <v>19</v>
      </c>
      <c r="J2109" s="22" t="n">
        <v>7055</v>
      </c>
      <c r="K2109" s="21" t="s">
        <v>422</v>
      </c>
    </row>
    <row r="2110" customFormat="false" ht="12.75" hidden="false" customHeight="false" outlineLevel="0" collapsed="false">
      <c r="A2110" s="21" t="s">
        <v>331</v>
      </c>
      <c r="B2110" s="22" t="n">
        <v>757259</v>
      </c>
      <c r="C2110" s="21" t="s">
        <v>421</v>
      </c>
      <c r="D2110" s="23" t="n">
        <v>39173</v>
      </c>
      <c r="E2110" s="24" t="n">
        <v>0.9343</v>
      </c>
      <c r="F2110" s="24" t="n">
        <v>0.999859</v>
      </c>
      <c r="G2110" s="22" t="n">
        <v>1</v>
      </c>
      <c r="H2110" s="22" t="n">
        <v>205</v>
      </c>
      <c r="I2110" s="22" t="n">
        <v>19</v>
      </c>
      <c r="J2110" s="22" t="n">
        <v>7072</v>
      </c>
      <c r="K2110" s="21" t="s">
        <v>422</v>
      </c>
    </row>
    <row r="2111" customFormat="false" ht="12.75" hidden="false" customHeight="false" outlineLevel="0" collapsed="false">
      <c r="A2111" s="21" t="s">
        <v>331</v>
      </c>
      <c r="B2111" s="22" t="n">
        <v>757259</v>
      </c>
      <c r="C2111" s="21" t="s">
        <v>421</v>
      </c>
      <c r="D2111" s="23" t="n">
        <v>39203</v>
      </c>
      <c r="E2111" s="24" t="n">
        <v>1.012499</v>
      </c>
      <c r="F2111" s="24" t="n">
        <v>1</v>
      </c>
      <c r="G2111" s="22" t="n">
        <v>1</v>
      </c>
      <c r="H2111" s="22" t="n">
        <v>210</v>
      </c>
      <c r="I2111" s="22" t="n">
        <v>19</v>
      </c>
      <c r="J2111" s="22" t="n">
        <v>7267</v>
      </c>
      <c r="K2111" s="21" t="s">
        <v>422</v>
      </c>
    </row>
    <row r="2112" customFormat="false" ht="12.75" hidden="false" customHeight="false" outlineLevel="0" collapsed="false">
      <c r="A2112" s="21" t="s">
        <v>331</v>
      </c>
      <c r="B2112" s="22" t="n">
        <v>757259</v>
      </c>
      <c r="C2112" s="21" t="s">
        <v>421</v>
      </c>
      <c r="D2112" s="23" t="n">
        <v>39234</v>
      </c>
      <c r="E2112" s="24" t="n">
        <v>1.20137</v>
      </c>
      <c r="F2112" s="24" t="n">
        <v>0.999005</v>
      </c>
      <c r="G2112" s="22" t="n">
        <v>1</v>
      </c>
      <c r="H2112" s="22" t="n">
        <v>212</v>
      </c>
      <c r="I2112" s="22" t="n">
        <v>19</v>
      </c>
      <c r="J2112" s="22" t="n">
        <v>7024</v>
      </c>
      <c r="K2112" s="21" t="s">
        <v>422</v>
      </c>
    </row>
    <row r="2113" customFormat="false" ht="12.75" hidden="false" customHeight="false" outlineLevel="0" collapsed="false">
      <c r="A2113" s="21" t="s">
        <v>331</v>
      </c>
      <c r="B2113" s="22" t="n">
        <v>757259</v>
      </c>
      <c r="C2113" s="21" t="s">
        <v>421</v>
      </c>
      <c r="D2113" s="23" t="n">
        <v>39264</v>
      </c>
      <c r="E2113" s="24" t="n">
        <v>1.041656</v>
      </c>
      <c r="F2113" s="24" t="n">
        <v>1</v>
      </c>
      <c r="G2113" s="22" t="n">
        <v>1</v>
      </c>
      <c r="H2113" s="22" t="n">
        <v>250</v>
      </c>
      <c r="I2113" s="22" t="n">
        <v>20</v>
      </c>
      <c r="J2113" s="22" t="n">
        <v>3951</v>
      </c>
      <c r="K2113" s="21" t="s">
        <v>422</v>
      </c>
    </row>
    <row r="2114" customFormat="false" ht="12.75" hidden="false" customHeight="false" outlineLevel="0" collapsed="false">
      <c r="A2114" s="21" t="s">
        <v>331</v>
      </c>
      <c r="B2114" s="22" t="n">
        <v>757260</v>
      </c>
      <c r="C2114" s="21" t="s">
        <v>423</v>
      </c>
      <c r="D2114" s="23" t="n">
        <v>38869</v>
      </c>
      <c r="E2114" s="24" t="n">
        <v>2.458732</v>
      </c>
      <c r="F2114" s="24" t="n">
        <v>1</v>
      </c>
      <c r="G2114" s="22" t="n">
        <v>1</v>
      </c>
      <c r="H2114" s="22" t="n">
        <v>273</v>
      </c>
      <c r="I2114" s="22" t="n">
        <v>31</v>
      </c>
      <c r="J2114" s="22" t="n">
        <v>4283</v>
      </c>
      <c r="K2114" s="21" t="s">
        <v>424</v>
      </c>
    </row>
    <row r="2115" customFormat="false" ht="12.75" hidden="false" customHeight="false" outlineLevel="0" collapsed="false">
      <c r="A2115" s="21" t="s">
        <v>331</v>
      </c>
      <c r="B2115" s="22" t="n">
        <v>757260</v>
      </c>
      <c r="C2115" s="21" t="s">
        <v>423</v>
      </c>
      <c r="D2115" s="23" t="n">
        <v>38899</v>
      </c>
      <c r="E2115" s="24" t="n">
        <v>2.534776</v>
      </c>
      <c r="F2115" s="24" t="n">
        <v>1</v>
      </c>
      <c r="G2115" s="22" t="n">
        <v>1</v>
      </c>
      <c r="H2115" s="22" t="n">
        <v>251</v>
      </c>
      <c r="I2115" s="22" t="n">
        <v>31</v>
      </c>
      <c r="J2115" s="22" t="n">
        <v>4119</v>
      </c>
      <c r="K2115" s="21" t="s">
        <v>424</v>
      </c>
    </row>
    <row r="2116" customFormat="false" ht="12.75" hidden="false" customHeight="false" outlineLevel="0" collapsed="false">
      <c r="A2116" s="21" t="s">
        <v>331</v>
      </c>
      <c r="B2116" s="22" t="n">
        <v>757260</v>
      </c>
      <c r="C2116" s="21" t="s">
        <v>423</v>
      </c>
      <c r="D2116" s="23" t="n">
        <v>38930</v>
      </c>
      <c r="E2116" s="24" t="n">
        <v>2.3378</v>
      </c>
      <c r="F2116" s="24" t="n">
        <v>0.999731</v>
      </c>
      <c r="G2116" s="22" t="n">
        <v>1</v>
      </c>
      <c r="H2116" s="22" t="n">
        <v>157</v>
      </c>
      <c r="I2116" s="22" t="n">
        <v>28</v>
      </c>
      <c r="J2116" s="22" t="n">
        <v>3710</v>
      </c>
      <c r="K2116" s="21" t="s">
        <v>424</v>
      </c>
    </row>
    <row r="2117" customFormat="false" ht="12.75" hidden="false" customHeight="false" outlineLevel="0" collapsed="false">
      <c r="A2117" s="21" t="s">
        <v>331</v>
      </c>
      <c r="B2117" s="22" t="n">
        <v>757260</v>
      </c>
      <c r="C2117" s="21" t="s">
        <v>423</v>
      </c>
      <c r="D2117" s="23" t="n">
        <v>38961</v>
      </c>
      <c r="E2117" s="24" t="n">
        <v>2.170101</v>
      </c>
      <c r="F2117" s="24" t="n">
        <v>0.999816</v>
      </c>
      <c r="G2117" s="22" t="n">
        <v>1</v>
      </c>
      <c r="H2117" s="22" t="n">
        <v>172</v>
      </c>
      <c r="I2117" s="22" t="n">
        <v>27</v>
      </c>
      <c r="J2117" s="22" t="n">
        <v>5418</v>
      </c>
      <c r="K2117" s="21" t="s">
        <v>424</v>
      </c>
    </row>
    <row r="2118" customFormat="false" ht="12.75" hidden="false" customHeight="false" outlineLevel="0" collapsed="false">
      <c r="A2118" s="21" t="s">
        <v>331</v>
      </c>
      <c r="B2118" s="22" t="n">
        <v>757260</v>
      </c>
      <c r="C2118" s="21" t="s">
        <v>423</v>
      </c>
      <c r="D2118" s="23" t="n">
        <v>38991</v>
      </c>
      <c r="E2118" s="24" t="n">
        <v>1.903346</v>
      </c>
      <c r="F2118" s="24" t="n">
        <v>0.999865</v>
      </c>
      <c r="G2118" s="22" t="n">
        <v>1</v>
      </c>
      <c r="H2118" s="22" t="n">
        <v>150</v>
      </c>
      <c r="I2118" s="22" t="n">
        <v>27</v>
      </c>
      <c r="J2118" s="22" t="n">
        <v>7376</v>
      </c>
      <c r="K2118" s="21" t="s">
        <v>424</v>
      </c>
    </row>
    <row r="2119" customFormat="false" ht="12.75" hidden="false" customHeight="false" outlineLevel="0" collapsed="false">
      <c r="A2119" s="21" t="s">
        <v>331</v>
      </c>
      <c r="B2119" s="22" t="n">
        <v>757260</v>
      </c>
      <c r="C2119" s="21" t="s">
        <v>423</v>
      </c>
      <c r="D2119" s="23" t="n">
        <v>39022</v>
      </c>
      <c r="E2119" s="24" t="n">
        <v>2.082259</v>
      </c>
      <c r="F2119" s="24" t="n">
        <v>0.999859</v>
      </c>
      <c r="G2119" s="22" t="n">
        <v>1</v>
      </c>
      <c r="H2119" s="22" t="n">
        <v>148</v>
      </c>
      <c r="I2119" s="22" t="n">
        <v>27</v>
      </c>
      <c r="J2119" s="22" t="n">
        <v>7067</v>
      </c>
      <c r="K2119" s="21" t="s">
        <v>424</v>
      </c>
    </row>
    <row r="2120" customFormat="false" ht="12.75" hidden="false" customHeight="false" outlineLevel="0" collapsed="false">
      <c r="A2120" s="21" t="s">
        <v>331</v>
      </c>
      <c r="B2120" s="22" t="n">
        <v>757260</v>
      </c>
      <c r="C2120" s="21" t="s">
        <v>423</v>
      </c>
      <c r="D2120" s="23" t="n">
        <v>39052</v>
      </c>
      <c r="E2120" s="24" t="n">
        <v>2.21245</v>
      </c>
      <c r="F2120" s="24" t="n">
        <v>0.999726</v>
      </c>
      <c r="G2120" s="22" t="n">
        <v>1</v>
      </c>
      <c r="H2120" s="22" t="n">
        <v>160</v>
      </c>
      <c r="I2120" s="22" t="n">
        <v>27</v>
      </c>
      <c r="J2120" s="22" t="n">
        <v>7278</v>
      </c>
      <c r="K2120" s="21" t="s">
        <v>424</v>
      </c>
    </row>
    <row r="2121" customFormat="false" ht="12.75" hidden="false" customHeight="false" outlineLevel="0" collapsed="false">
      <c r="A2121" s="21" t="s">
        <v>331</v>
      </c>
      <c r="B2121" s="22" t="n">
        <v>757260</v>
      </c>
      <c r="C2121" s="21" t="s">
        <v>423</v>
      </c>
      <c r="D2121" s="23" t="n">
        <v>39083</v>
      </c>
      <c r="E2121" s="24" t="n">
        <v>2.299091</v>
      </c>
      <c r="F2121" s="24" t="n">
        <v>0.999864</v>
      </c>
      <c r="G2121" s="22" t="n">
        <v>1</v>
      </c>
      <c r="H2121" s="22" t="n">
        <v>135</v>
      </c>
      <c r="I2121" s="22" t="n">
        <v>27</v>
      </c>
      <c r="J2121" s="22" t="n">
        <v>7319</v>
      </c>
      <c r="K2121" s="21" t="s">
        <v>424</v>
      </c>
    </row>
    <row r="2122" customFormat="false" ht="12.75" hidden="false" customHeight="false" outlineLevel="0" collapsed="false">
      <c r="A2122" s="21" t="s">
        <v>331</v>
      </c>
      <c r="B2122" s="22" t="n">
        <v>757260</v>
      </c>
      <c r="C2122" s="21" t="s">
        <v>423</v>
      </c>
      <c r="D2122" s="23" t="n">
        <v>39114</v>
      </c>
      <c r="E2122" s="24" t="n">
        <v>2.21309</v>
      </c>
      <c r="F2122" s="24" t="n">
        <v>0.999846</v>
      </c>
      <c r="G2122" s="22" t="n">
        <v>1</v>
      </c>
      <c r="H2122" s="22" t="n">
        <v>151</v>
      </c>
      <c r="I2122" s="22" t="n">
        <v>26</v>
      </c>
      <c r="J2122" s="22" t="n">
        <v>6475</v>
      </c>
      <c r="K2122" s="21" t="s">
        <v>424</v>
      </c>
    </row>
    <row r="2123" customFormat="false" ht="12.75" hidden="false" customHeight="false" outlineLevel="0" collapsed="false">
      <c r="A2123" s="21" t="s">
        <v>331</v>
      </c>
      <c r="B2123" s="22" t="n">
        <v>757260</v>
      </c>
      <c r="C2123" s="21" t="s">
        <v>423</v>
      </c>
      <c r="D2123" s="23" t="n">
        <v>39142</v>
      </c>
      <c r="E2123" s="24" t="n">
        <v>3.259235</v>
      </c>
      <c r="F2123" s="24" t="n">
        <v>1</v>
      </c>
      <c r="G2123" s="22" t="n">
        <v>1</v>
      </c>
      <c r="H2123" s="22" t="n">
        <v>157</v>
      </c>
      <c r="I2123" s="22" t="n">
        <v>26</v>
      </c>
      <c r="J2123" s="22" t="n">
        <v>7072</v>
      </c>
      <c r="K2123" s="21" t="s">
        <v>424</v>
      </c>
    </row>
    <row r="2124" customFormat="false" ht="12.75" hidden="false" customHeight="false" outlineLevel="0" collapsed="false">
      <c r="A2124" s="21" t="s">
        <v>331</v>
      </c>
      <c r="B2124" s="22" t="n">
        <v>757260</v>
      </c>
      <c r="C2124" s="21" t="s">
        <v>423</v>
      </c>
      <c r="D2124" s="23" t="n">
        <v>39173</v>
      </c>
      <c r="E2124" s="24" t="n">
        <v>3.245952</v>
      </c>
      <c r="F2124" s="24" t="n">
        <v>0.999859</v>
      </c>
      <c r="G2124" s="22" t="n">
        <v>1</v>
      </c>
      <c r="H2124" s="22" t="n">
        <v>60</v>
      </c>
      <c r="I2124" s="22" t="n">
        <v>23</v>
      </c>
      <c r="J2124" s="22" t="n">
        <v>7064</v>
      </c>
      <c r="K2124" s="21" t="s">
        <v>424</v>
      </c>
    </row>
    <row r="2125" customFormat="false" ht="12.75" hidden="false" customHeight="false" outlineLevel="0" collapsed="false">
      <c r="A2125" s="21" t="s">
        <v>331</v>
      </c>
      <c r="B2125" s="22" t="n">
        <v>757260</v>
      </c>
      <c r="C2125" s="21" t="s">
        <v>423</v>
      </c>
      <c r="D2125" s="23" t="n">
        <v>39203</v>
      </c>
      <c r="E2125" s="24" t="n">
        <v>3.184636</v>
      </c>
      <c r="F2125" s="24" t="n">
        <v>0.999863</v>
      </c>
      <c r="G2125" s="22" t="n">
        <v>1</v>
      </c>
      <c r="H2125" s="22" t="n">
        <v>59</v>
      </c>
      <c r="I2125" s="22" t="n">
        <v>27</v>
      </c>
      <c r="J2125" s="22" t="n">
        <v>7264</v>
      </c>
      <c r="K2125" s="21" t="s">
        <v>424</v>
      </c>
    </row>
    <row r="2126" customFormat="false" ht="12.75" hidden="false" customHeight="false" outlineLevel="0" collapsed="false">
      <c r="A2126" s="21" t="s">
        <v>331</v>
      </c>
      <c r="B2126" s="22" t="n">
        <v>757260</v>
      </c>
      <c r="C2126" s="21" t="s">
        <v>423</v>
      </c>
      <c r="D2126" s="23" t="n">
        <v>39234</v>
      </c>
      <c r="E2126" s="24" t="n">
        <v>2.156139</v>
      </c>
      <c r="F2126" s="24" t="n">
        <v>0.999858</v>
      </c>
      <c r="G2126" s="22" t="n">
        <v>1</v>
      </c>
      <c r="H2126" s="22" t="n">
        <v>53</v>
      </c>
      <c r="I2126" s="22" t="n">
        <v>27</v>
      </c>
      <c r="J2126" s="22" t="n">
        <v>7026</v>
      </c>
      <c r="K2126" s="21" t="s">
        <v>424</v>
      </c>
    </row>
    <row r="2127" customFormat="false" ht="12.75" hidden="false" customHeight="false" outlineLevel="0" collapsed="false">
      <c r="A2127" s="21" t="s">
        <v>331</v>
      </c>
      <c r="B2127" s="22" t="n">
        <v>757260</v>
      </c>
      <c r="C2127" s="21" t="s">
        <v>423</v>
      </c>
      <c r="D2127" s="23" t="n">
        <v>39264</v>
      </c>
      <c r="E2127" s="24" t="n">
        <v>2.07296</v>
      </c>
      <c r="F2127" s="24" t="n">
        <v>1</v>
      </c>
      <c r="G2127" s="22" t="n">
        <v>1</v>
      </c>
      <c r="H2127" s="22" t="n">
        <v>53</v>
      </c>
      <c r="I2127" s="22" t="n">
        <v>28</v>
      </c>
      <c r="J2127" s="22" t="n">
        <v>3956</v>
      </c>
      <c r="K2127" s="21" t="s">
        <v>424</v>
      </c>
    </row>
    <row r="2128" customFormat="false" ht="12.75" hidden="false" customHeight="false" outlineLevel="0" collapsed="false">
      <c r="A2128" s="21" t="s">
        <v>331</v>
      </c>
      <c r="B2128" s="22" t="n">
        <v>757261</v>
      </c>
      <c r="C2128" s="21" t="s">
        <v>425</v>
      </c>
      <c r="D2128" s="23" t="n">
        <v>38869</v>
      </c>
      <c r="E2128" s="24" t="n">
        <v>1.197549</v>
      </c>
      <c r="F2128" s="24" t="n">
        <v>0.999067</v>
      </c>
      <c r="G2128" s="22" t="n">
        <v>1</v>
      </c>
      <c r="H2128" s="22" t="n">
        <v>100</v>
      </c>
      <c r="I2128" s="22" t="n">
        <v>27</v>
      </c>
      <c r="J2128" s="22" t="n">
        <v>4279</v>
      </c>
      <c r="K2128" s="21" t="s">
        <v>426</v>
      </c>
    </row>
    <row r="2129" customFormat="false" ht="12.75" hidden="false" customHeight="false" outlineLevel="0" collapsed="false">
      <c r="A2129" s="21" t="s">
        <v>331</v>
      </c>
      <c r="B2129" s="22" t="n">
        <v>757261</v>
      </c>
      <c r="C2129" s="21" t="s">
        <v>425</v>
      </c>
      <c r="D2129" s="23" t="n">
        <v>38899</v>
      </c>
      <c r="E2129" s="24" t="n">
        <v>1.209969</v>
      </c>
      <c r="F2129" s="24" t="n">
        <v>0.99903</v>
      </c>
      <c r="G2129" s="22" t="n">
        <v>1</v>
      </c>
      <c r="H2129" s="22" t="n">
        <v>98</v>
      </c>
      <c r="I2129" s="22" t="n">
        <v>26</v>
      </c>
      <c r="J2129" s="22" t="n">
        <v>4118</v>
      </c>
      <c r="K2129" s="21" t="s">
        <v>426</v>
      </c>
    </row>
    <row r="2130" customFormat="false" ht="12.75" hidden="false" customHeight="false" outlineLevel="0" collapsed="false">
      <c r="A2130" s="21" t="s">
        <v>331</v>
      </c>
      <c r="B2130" s="22" t="n">
        <v>757261</v>
      </c>
      <c r="C2130" s="21" t="s">
        <v>425</v>
      </c>
      <c r="D2130" s="23" t="n">
        <v>38930</v>
      </c>
      <c r="E2130" s="24" t="n">
        <v>1.216596</v>
      </c>
      <c r="F2130" s="24" t="n">
        <v>0.999462</v>
      </c>
      <c r="G2130" s="22" t="n">
        <v>1</v>
      </c>
      <c r="H2130" s="22" t="n">
        <v>97</v>
      </c>
      <c r="I2130" s="22" t="n">
        <v>26</v>
      </c>
      <c r="J2130" s="22" t="n">
        <v>3710</v>
      </c>
      <c r="K2130" s="21" t="s">
        <v>426</v>
      </c>
    </row>
    <row r="2131" customFormat="false" ht="12.75" hidden="false" customHeight="false" outlineLevel="0" collapsed="false">
      <c r="A2131" s="21" t="s">
        <v>331</v>
      </c>
      <c r="B2131" s="22" t="n">
        <v>757261</v>
      </c>
      <c r="C2131" s="21" t="s">
        <v>425</v>
      </c>
      <c r="D2131" s="23" t="n">
        <v>38961</v>
      </c>
      <c r="E2131" s="24" t="n">
        <v>1.25052</v>
      </c>
      <c r="F2131" s="24" t="n">
        <v>0.997049</v>
      </c>
      <c r="G2131" s="22" t="n">
        <v>1</v>
      </c>
      <c r="H2131" s="22" t="n">
        <v>115</v>
      </c>
      <c r="I2131" s="22" t="n">
        <v>27</v>
      </c>
      <c r="J2131" s="22" t="n">
        <v>5405</v>
      </c>
      <c r="K2131" s="21" t="s">
        <v>426</v>
      </c>
    </row>
    <row r="2132" customFormat="false" ht="12.75" hidden="false" customHeight="false" outlineLevel="0" collapsed="false">
      <c r="A2132" s="21" t="s">
        <v>331</v>
      </c>
      <c r="B2132" s="22" t="n">
        <v>757261</v>
      </c>
      <c r="C2132" s="21" t="s">
        <v>425</v>
      </c>
      <c r="D2132" s="23" t="n">
        <v>38991</v>
      </c>
      <c r="E2132" s="24" t="n">
        <v>1.372588</v>
      </c>
      <c r="F2132" s="24" t="n">
        <v>0.999323</v>
      </c>
      <c r="G2132" s="22" t="n">
        <v>1</v>
      </c>
      <c r="H2132" s="22" t="n">
        <v>106</v>
      </c>
      <c r="I2132" s="22" t="n">
        <v>27</v>
      </c>
      <c r="J2132" s="22" t="n">
        <v>7374</v>
      </c>
      <c r="K2132" s="21" t="s">
        <v>426</v>
      </c>
    </row>
    <row r="2133" customFormat="false" ht="12.75" hidden="false" customHeight="false" outlineLevel="0" collapsed="false">
      <c r="A2133" s="21" t="s">
        <v>331</v>
      </c>
      <c r="B2133" s="22" t="n">
        <v>757261</v>
      </c>
      <c r="C2133" s="21" t="s">
        <v>425</v>
      </c>
      <c r="D2133" s="23" t="n">
        <v>39022</v>
      </c>
      <c r="E2133" s="24" t="n">
        <v>1.452103</v>
      </c>
      <c r="F2133" s="24" t="n">
        <v>1</v>
      </c>
      <c r="G2133" s="22" t="n">
        <v>1</v>
      </c>
      <c r="H2133" s="22" t="n">
        <v>106</v>
      </c>
      <c r="I2133" s="22" t="n">
        <v>27</v>
      </c>
      <c r="J2133" s="22" t="n">
        <v>7074</v>
      </c>
      <c r="K2133" s="21" t="s">
        <v>426</v>
      </c>
    </row>
    <row r="2134" customFormat="false" ht="12.75" hidden="false" customHeight="false" outlineLevel="0" collapsed="false">
      <c r="A2134" s="21" t="s">
        <v>331</v>
      </c>
      <c r="B2134" s="22" t="n">
        <v>757261</v>
      </c>
      <c r="C2134" s="21" t="s">
        <v>425</v>
      </c>
      <c r="D2134" s="23" t="n">
        <v>39052</v>
      </c>
      <c r="E2134" s="24" t="n">
        <v>1.373217</v>
      </c>
      <c r="F2134" s="24" t="n">
        <v>0.99849</v>
      </c>
      <c r="G2134" s="22" t="n">
        <v>1</v>
      </c>
      <c r="H2134" s="22" t="n">
        <v>98</v>
      </c>
      <c r="I2134" s="22" t="n">
        <v>27</v>
      </c>
      <c r="J2134" s="22" t="n">
        <v>7271</v>
      </c>
      <c r="K2134" s="21" t="s">
        <v>426</v>
      </c>
    </row>
    <row r="2135" customFormat="false" ht="12.75" hidden="false" customHeight="false" outlineLevel="0" collapsed="false">
      <c r="A2135" s="21" t="s">
        <v>331</v>
      </c>
      <c r="B2135" s="22" t="n">
        <v>757261</v>
      </c>
      <c r="C2135" s="21" t="s">
        <v>425</v>
      </c>
      <c r="D2135" s="23" t="n">
        <v>39083</v>
      </c>
      <c r="E2135" s="24" t="n">
        <v>1.392302</v>
      </c>
      <c r="F2135" s="24" t="n">
        <v>0.995902</v>
      </c>
      <c r="G2135" s="22" t="n">
        <v>1</v>
      </c>
      <c r="H2135" s="22" t="n">
        <v>104</v>
      </c>
      <c r="I2135" s="22" t="n">
        <v>27</v>
      </c>
      <c r="J2135" s="22" t="n">
        <v>7289</v>
      </c>
      <c r="K2135" s="21" t="s">
        <v>426</v>
      </c>
    </row>
    <row r="2136" customFormat="false" ht="12.75" hidden="false" customHeight="false" outlineLevel="0" collapsed="false">
      <c r="A2136" s="21" t="s">
        <v>331</v>
      </c>
      <c r="B2136" s="22" t="n">
        <v>757261</v>
      </c>
      <c r="C2136" s="21" t="s">
        <v>425</v>
      </c>
      <c r="D2136" s="23" t="n">
        <v>39114</v>
      </c>
      <c r="E2136" s="24" t="n">
        <v>1.476856</v>
      </c>
      <c r="F2136" s="24" t="n">
        <v>0.985333</v>
      </c>
      <c r="G2136" s="22" t="n">
        <v>1</v>
      </c>
      <c r="H2136" s="22" t="n">
        <v>116</v>
      </c>
      <c r="I2136" s="22" t="n">
        <v>27</v>
      </c>
      <c r="J2136" s="22" t="n">
        <v>6382</v>
      </c>
      <c r="K2136" s="21" t="s">
        <v>426</v>
      </c>
    </row>
    <row r="2137" customFormat="false" ht="12.75" hidden="false" customHeight="false" outlineLevel="0" collapsed="false">
      <c r="A2137" s="21" t="s">
        <v>331</v>
      </c>
      <c r="B2137" s="22" t="n">
        <v>757261</v>
      </c>
      <c r="C2137" s="21" t="s">
        <v>425</v>
      </c>
      <c r="D2137" s="23" t="n">
        <v>39142</v>
      </c>
      <c r="E2137" s="24" t="n">
        <v>1.595862</v>
      </c>
      <c r="F2137" s="24" t="n">
        <v>0.997311</v>
      </c>
      <c r="G2137" s="22" t="n">
        <v>1</v>
      </c>
      <c r="H2137" s="22" t="n">
        <v>111</v>
      </c>
      <c r="I2137" s="22" t="n">
        <v>28</v>
      </c>
      <c r="J2137" s="22" t="n">
        <v>7045</v>
      </c>
      <c r="K2137" s="21" t="s">
        <v>426</v>
      </c>
    </row>
    <row r="2138" customFormat="false" ht="12.75" hidden="false" customHeight="false" outlineLevel="0" collapsed="false">
      <c r="A2138" s="21" t="s">
        <v>331</v>
      </c>
      <c r="B2138" s="22" t="n">
        <v>757261</v>
      </c>
      <c r="C2138" s="21" t="s">
        <v>425</v>
      </c>
      <c r="D2138" s="23" t="n">
        <v>39173</v>
      </c>
      <c r="E2138" s="24" t="n">
        <v>1.476879</v>
      </c>
      <c r="F2138" s="24" t="n">
        <v>0.994623</v>
      </c>
      <c r="G2138" s="22" t="n">
        <v>1</v>
      </c>
      <c r="H2138" s="22" t="n">
        <v>116</v>
      </c>
      <c r="I2138" s="22" t="n">
        <v>27</v>
      </c>
      <c r="J2138" s="22" t="n">
        <v>7028</v>
      </c>
      <c r="K2138" s="21" t="s">
        <v>426</v>
      </c>
    </row>
    <row r="2139" customFormat="false" ht="12.75" hidden="false" customHeight="false" outlineLevel="0" collapsed="false">
      <c r="A2139" s="21" t="s">
        <v>331</v>
      </c>
      <c r="B2139" s="22" t="n">
        <v>757261</v>
      </c>
      <c r="C2139" s="21" t="s">
        <v>425</v>
      </c>
      <c r="D2139" s="23" t="n">
        <v>39203</v>
      </c>
      <c r="E2139" s="24" t="n">
        <v>1.446668</v>
      </c>
      <c r="F2139" s="24" t="n">
        <v>0.997664</v>
      </c>
      <c r="G2139" s="22" t="n">
        <v>1</v>
      </c>
      <c r="H2139" s="22" t="n">
        <v>132</v>
      </c>
      <c r="I2139" s="22" t="n">
        <v>23</v>
      </c>
      <c r="J2139" s="22" t="n">
        <v>7258</v>
      </c>
      <c r="K2139" s="21" t="s">
        <v>426</v>
      </c>
    </row>
    <row r="2140" customFormat="false" ht="12.75" hidden="false" customHeight="false" outlineLevel="0" collapsed="false">
      <c r="A2140" s="21" t="s">
        <v>331</v>
      </c>
      <c r="B2140" s="22" t="n">
        <v>757261</v>
      </c>
      <c r="C2140" s="21" t="s">
        <v>425</v>
      </c>
      <c r="D2140" s="23" t="n">
        <v>39234</v>
      </c>
      <c r="E2140" s="24" t="n">
        <v>1.471593</v>
      </c>
      <c r="F2140" s="24" t="n">
        <v>0.997725</v>
      </c>
      <c r="G2140" s="22" t="n">
        <v>1</v>
      </c>
      <c r="H2140" s="22" t="n">
        <v>151</v>
      </c>
      <c r="I2140" s="22" t="n">
        <v>23</v>
      </c>
      <c r="J2140" s="22" t="n">
        <v>7014</v>
      </c>
      <c r="K2140" s="21" t="s">
        <v>426</v>
      </c>
    </row>
    <row r="2141" customFormat="false" ht="12.75" hidden="false" customHeight="false" outlineLevel="0" collapsed="false">
      <c r="A2141" s="21" t="s">
        <v>331</v>
      </c>
      <c r="B2141" s="22" t="n">
        <v>757261</v>
      </c>
      <c r="C2141" s="21" t="s">
        <v>425</v>
      </c>
      <c r="D2141" s="23" t="n">
        <v>39264</v>
      </c>
      <c r="E2141" s="24" t="n">
        <v>1.625193</v>
      </c>
      <c r="F2141" s="24" t="n">
        <v>1</v>
      </c>
      <c r="G2141" s="22" t="n">
        <v>1</v>
      </c>
      <c r="H2141" s="22" t="n">
        <v>164</v>
      </c>
      <c r="I2141" s="22" t="n">
        <v>22</v>
      </c>
      <c r="J2141" s="22" t="n">
        <v>3955</v>
      </c>
      <c r="K2141" s="21" t="s">
        <v>426</v>
      </c>
    </row>
    <row r="2142" customFormat="false" ht="12.75" hidden="false" customHeight="false" outlineLevel="0" collapsed="false">
      <c r="A2142" s="21" t="s">
        <v>331</v>
      </c>
      <c r="B2142" s="22" t="n">
        <v>757262</v>
      </c>
      <c r="C2142" s="21" t="s">
        <v>427</v>
      </c>
      <c r="D2142" s="23" t="n">
        <v>38869</v>
      </c>
      <c r="E2142" s="24" t="n">
        <v>2.325663</v>
      </c>
      <c r="F2142" s="24" t="n">
        <v>1</v>
      </c>
      <c r="G2142" s="22" t="n">
        <v>1</v>
      </c>
      <c r="H2142" s="22" t="n">
        <v>121</v>
      </c>
      <c r="I2142" s="22" t="n">
        <v>27</v>
      </c>
      <c r="J2142" s="22" t="n">
        <v>4280</v>
      </c>
      <c r="K2142" s="21" t="s">
        <v>428</v>
      </c>
    </row>
    <row r="2143" customFormat="false" ht="12.75" hidden="false" customHeight="false" outlineLevel="0" collapsed="false">
      <c r="A2143" s="21" t="s">
        <v>331</v>
      </c>
      <c r="B2143" s="22" t="n">
        <v>757262</v>
      </c>
      <c r="C2143" s="21" t="s">
        <v>427</v>
      </c>
      <c r="D2143" s="23" t="n">
        <v>38899</v>
      </c>
      <c r="E2143" s="24" t="n">
        <v>2.31418</v>
      </c>
      <c r="F2143" s="24" t="n">
        <v>0.999758</v>
      </c>
      <c r="G2143" s="22" t="n">
        <v>1</v>
      </c>
      <c r="H2143" s="22" t="n">
        <v>116</v>
      </c>
      <c r="I2143" s="22" t="n">
        <v>27</v>
      </c>
      <c r="J2143" s="22" t="n">
        <v>4117</v>
      </c>
      <c r="K2143" s="21" t="s">
        <v>428</v>
      </c>
    </row>
    <row r="2144" customFormat="false" ht="12.75" hidden="false" customHeight="false" outlineLevel="0" collapsed="false">
      <c r="A2144" s="21" t="s">
        <v>331</v>
      </c>
      <c r="B2144" s="22" t="n">
        <v>757262</v>
      </c>
      <c r="C2144" s="21" t="s">
        <v>427</v>
      </c>
      <c r="D2144" s="23" t="n">
        <v>38930</v>
      </c>
      <c r="E2144" s="24" t="n">
        <v>2.098815</v>
      </c>
      <c r="F2144" s="24" t="n">
        <v>1</v>
      </c>
      <c r="G2144" s="22" t="n">
        <v>1</v>
      </c>
      <c r="H2144" s="22" t="n">
        <v>118</v>
      </c>
      <c r="I2144" s="22" t="n">
        <v>27</v>
      </c>
      <c r="J2144" s="22" t="n">
        <v>3710</v>
      </c>
      <c r="K2144" s="21" t="s">
        <v>428</v>
      </c>
    </row>
    <row r="2145" customFormat="false" ht="12.75" hidden="false" customHeight="false" outlineLevel="0" collapsed="false">
      <c r="A2145" s="21" t="s">
        <v>331</v>
      </c>
      <c r="B2145" s="22" t="n">
        <v>757262</v>
      </c>
      <c r="C2145" s="21" t="s">
        <v>427</v>
      </c>
      <c r="D2145" s="23" t="n">
        <v>38961</v>
      </c>
      <c r="E2145" s="24" t="n">
        <v>1.839246</v>
      </c>
      <c r="F2145" s="24" t="n">
        <v>0.999632</v>
      </c>
      <c r="G2145" s="22" t="n">
        <v>1</v>
      </c>
      <c r="H2145" s="22" t="n">
        <v>137</v>
      </c>
      <c r="I2145" s="22" t="n">
        <v>26</v>
      </c>
      <c r="J2145" s="22" t="n">
        <v>5419</v>
      </c>
      <c r="K2145" s="21" t="s">
        <v>428</v>
      </c>
    </row>
    <row r="2146" customFormat="false" ht="12.75" hidden="false" customHeight="false" outlineLevel="0" collapsed="false">
      <c r="A2146" s="21" t="s">
        <v>331</v>
      </c>
      <c r="B2146" s="22" t="n">
        <v>757262</v>
      </c>
      <c r="C2146" s="21" t="s">
        <v>427</v>
      </c>
      <c r="D2146" s="23" t="n">
        <v>38991</v>
      </c>
      <c r="E2146" s="24" t="n">
        <v>1.74851</v>
      </c>
      <c r="F2146" s="24" t="n">
        <v>0.999729</v>
      </c>
      <c r="G2146" s="22" t="n">
        <v>1</v>
      </c>
      <c r="H2146" s="22" t="n">
        <v>150</v>
      </c>
      <c r="I2146" s="22" t="n">
        <v>27</v>
      </c>
      <c r="J2146" s="22" t="n">
        <v>7375</v>
      </c>
      <c r="K2146" s="21" t="s">
        <v>428</v>
      </c>
    </row>
    <row r="2147" customFormat="false" ht="12.75" hidden="false" customHeight="false" outlineLevel="0" collapsed="false">
      <c r="A2147" s="21" t="s">
        <v>331</v>
      </c>
      <c r="B2147" s="22" t="n">
        <v>757262</v>
      </c>
      <c r="C2147" s="21" t="s">
        <v>427</v>
      </c>
      <c r="D2147" s="23" t="n">
        <v>39022</v>
      </c>
      <c r="E2147" s="24" t="n">
        <v>1.78223</v>
      </c>
      <c r="F2147" s="24" t="n">
        <v>0.999577</v>
      </c>
      <c r="G2147" s="22" t="n">
        <v>1</v>
      </c>
      <c r="H2147" s="22" t="n">
        <v>150</v>
      </c>
      <c r="I2147" s="22" t="n">
        <v>27</v>
      </c>
      <c r="J2147" s="22" t="n">
        <v>7073</v>
      </c>
      <c r="K2147" s="21" t="s">
        <v>428</v>
      </c>
    </row>
    <row r="2148" customFormat="false" ht="12.75" hidden="false" customHeight="false" outlineLevel="0" collapsed="false">
      <c r="A2148" s="21" t="s">
        <v>331</v>
      </c>
      <c r="B2148" s="22" t="n">
        <v>757262</v>
      </c>
      <c r="C2148" s="21" t="s">
        <v>427</v>
      </c>
      <c r="D2148" s="23" t="n">
        <v>39052</v>
      </c>
      <c r="E2148" s="24" t="n">
        <v>1.445882</v>
      </c>
      <c r="F2148" s="24" t="n">
        <v>0.999451</v>
      </c>
      <c r="G2148" s="22" t="n">
        <v>1</v>
      </c>
      <c r="H2148" s="22" t="n">
        <v>204</v>
      </c>
      <c r="I2148" s="22" t="n">
        <v>28</v>
      </c>
      <c r="J2148" s="22" t="n">
        <v>7281</v>
      </c>
      <c r="K2148" s="21" t="s">
        <v>428</v>
      </c>
    </row>
    <row r="2149" customFormat="false" ht="12.75" hidden="false" customHeight="false" outlineLevel="0" collapsed="false">
      <c r="A2149" s="21" t="s">
        <v>331</v>
      </c>
      <c r="B2149" s="22" t="n">
        <v>757262</v>
      </c>
      <c r="C2149" s="21" t="s">
        <v>427</v>
      </c>
      <c r="D2149" s="23" t="n">
        <v>39083</v>
      </c>
      <c r="E2149" s="24" t="n">
        <v>1.315885</v>
      </c>
      <c r="F2149" s="24" t="n">
        <v>0.999454</v>
      </c>
      <c r="G2149" s="22" t="n">
        <v>1</v>
      </c>
      <c r="H2149" s="22" t="n">
        <v>258</v>
      </c>
      <c r="I2149" s="22" t="n">
        <v>28</v>
      </c>
      <c r="J2149" s="22" t="n">
        <v>7314</v>
      </c>
      <c r="K2149" s="21" t="s">
        <v>428</v>
      </c>
    </row>
    <row r="2150" customFormat="false" ht="12.75" hidden="false" customHeight="false" outlineLevel="0" collapsed="false">
      <c r="A2150" s="21" t="s">
        <v>331</v>
      </c>
      <c r="B2150" s="22" t="n">
        <v>757262</v>
      </c>
      <c r="C2150" s="21" t="s">
        <v>427</v>
      </c>
      <c r="D2150" s="23" t="n">
        <v>39114</v>
      </c>
      <c r="E2150" s="24" t="n">
        <v>1.487169</v>
      </c>
      <c r="F2150" s="24" t="n">
        <v>0.999229</v>
      </c>
      <c r="G2150" s="22" t="n">
        <v>1</v>
      </c>
      <c r="H2150" s="22" t="n">
        <v>238</v>
      </c>
      <c r="I2150" s="22" t="n">
        <v>27</v>
      </c>
      <c r="J2150" s="22" t="n">
        <v>6472</v>
      </c>
      <c r="K2150" s="21" t="s">
        <v>428</v>
      </c>
    </row>
    <row r="2151" customFormat="false" ht="12.75" hidden="false" customHeight="false" outlineLevel="0" collapsed="false">
      <c r="A2151" s="21" t="s">
        <v>331</v>
      </c>
      <c r="B2151" s="22" t="n">
        <v>757262</v>
      </c>
      <c r="C2151" s="21" t="s">
        <v>427</v>
      </c>
      <c r="D2151" s="23" t="n">
        <v>39142</v>
      </c>
      <c r="E2151" s="24" t="n">
        <v>1.118912</v>
      </c>
      <c r="F2151" s="24" t="n">
        <v>0.999859</v>
      </c>
      <c r="G2151" s="22" t="n">
        <v>1</v>
      </c>
      <c r="H2151" s="22" t="n">
        <v>160</v>
      </c>
      <c r="I2151" s="22" t="n">
        <v>24</v>
      </c>
      <c r="J2151" s="22" t="n">
        <v>7078</v>
      </c>
      <c r="K2151" s="21" t="s">
        <v>428</v>
      </c>
    </row>
    <row r="2152" customFormat="false" ht="12.75" hidden="false" customHeight="false" outlineLevel="0" collapsed="false">
      <c r="A2152" s="21" t="s">
        <v>331</v>
      </c>
      <c r="B2152" s="22" t="n">
        <v>757262</v>
      </c>
      <c r="C2152" s="21" t="s">
        <v>427</v>
      </c>
      <c r="D2152" s="23" t="n">
        <v>39173</v>
      </c>
      <c r="E2152" s="24" t="n">
        <v>1.178731</v>
      </c>
      <c r="F2152" s="24" t="n">
        <v>1</v>
      </c>
      <c r="G2152" s="22" t="n">
        <v>1</v>
      </c>
      <c r="H2152" s="22" t="n">
        <v>191</v>
      </c>
      <c r="I2152" s="22" t="n">
        <v>26</v>
      </c>
      <c r="J2152" s="22" t="n">
        <v>7066</v>
      </c>
      <c r="K2152" s="21" t="s">
        <v>428</v>
      </c>
    </row>
    <row r="2153" customFormat="false" ht="12.75" hidden="false" customHeight="false" outlineLevel="0" collapsed="false">
      <c r="A2153" s="21" t="s">
        <v>331</v>
      </c>
      <c r="B2153" s="22" t="n">
        <v>757262</v>
      </c>
      <c r="C2153" s="21" t="s">
        <v>427</v>
      </c>
      <c r="D2153" s="23" t="n">
        <v>39203</v>
      </c>
      <c r="E2153" s="24" t="n">
        <v>0.927177</v>
      </c>
      <c r="F2153" s="24" t="n">
        <v>1</v>
      </c>
      <c r="G2153" s="22" t="n">
        <v>1</v>
      </c>
      <c r="H2153" s="22" t="n">
        <v>218</v>
      </c>
      <c r="I2153" s="22" t="n">
        <v>28</v>
      </c>
      <c r="J2153" s="22" t="n">
        <v>7271</v>
      </c>
      <c r="K2153" s="21" t="s">
        <v>428</v>
      </c>
    </row>
    <row r="2154" customFormat="false" ht="12.75" hidden="false" customHeight="false" outlineLevel="0" collapsed="false">
      <c r="A2154" s="21" t="s">
        <v>331</v>
      </c>
      <c r="B2154" s="22" t="n">
        <v>757262</v>
      </c>
      <c r="C2154" s="21" t="s">
        <v>427</v>
      </c>
      <c r="D2154" s="23" t="n">
        <v>39234</v>
      </c>
      <c r="E2154" s="24" t="n">
        <v>1.171691</v>
      </c>
      <c r="F2154" s="24" t="n">
        <v>0.999147</v>
      </c>
      <c r="G2154" s="22" t="n">
        <v>1</v>
      </c>
      <c r="H2154" s="22" t="n">
        <v>282</v>
      </c>
      <c r="I2154" s="22" t="n">
        <v>38</v>
      </c>
      <c r="J2154" s="22" t="n">
        <v>7027</v>
      </c>
      <c r="K2154" s="21" t="s">
        <v>428</v>
      </c>
    </row>
    <row r="2155" customFormat="false" ht="12.75" hidden="false" customHeight="false" outlineLevel="0" collapsed="false">
      <c r="A2155" s="21" t="s">
        <v>331</v>
      </c>
      <c r="B2155" s="22" t="n">
        <v>757262</v>
      </c>
      <c r="C2155" s="21" t="s">
        <v>427</v>
      </c>
      <c r="D2155" s="23" t="n">
        <v>39264</v>
      </c>
      <c r="E2155" s="24" t="n">
        <v>1.258669</v>
      </c>
      <c r="F2155" s="24" t="n">
        <v>0.999747</v>
      </c>
      <c r="G2155" s="22" t="n">
        <v>1</v>
      </c>
      <c r="H2155" s="22" t="n">
        <v>316</v>
      </c>
      <c r="I2155" s="22" t="n">
        <v>43</v>
      </c>
      <c r="J2155" s="22" t="n">
        <v>3950</v>
      </c>
      <c r="K2155" s="21" t="s">
        <v>428</v>
      </c>
    </row>
    <row r="2156" customFormat="false" ht="12.75" hidden="false" customHeight="false" outlineLevel="0" collapsed="false">
      <c r="A2156" s="21" t="s">
        <v>331</v>
      </c>
      <c r="B2156" s="22" t="n">
        <v>757263</v>
      </c>
      <c r="C2156" s="21" t="s">
        <v>429</v>
      </c>
      <c r="D2156" s="23" t="n">
        <v>38869</v>
      </c>
      <c r="E2156" s="24" t="n">
        <v>2.270105</v>
      </c>
      <c r="F2156" s="24" t="n">
        <v>0.9986</v>
      </c>
      <c r="G2156" s="22" t="n">
        <v>1</v>
      </c>
      <c r="H2156" s="22" t="n">
        <v>251</v>
      </c>
      <c r="I2156" s="22" t="n">
        <v>38</v>
      </c>
      <c r="J2156" s="22" t="n">
        <v>4277</v>
      </c>
      <c r="K2156" s="21" t="s">
        <v>430</v>
      </c>
    </row>
    <row r="2157" customFormat="false" ht="12.75" hidden="false" customHeight="false" outlineLevel="0" collapsed="false">
      <c r="A2157" s="21" t="s">
        <v>331</v>
      </c>
      <c r="B2157" s="22" t="n">
        <v>757263</v>
      </c>
      <c r="C2157" s="21" t="s">
        <v>429</v>
      </c>
      <c r="D2157" s="23" t="n">
        <v>38899</v>
      </c>
      <c r="E2157" s="24" t="n">
        <v>2.391555</v>
      </c>
      <c r="F2157" s="24" t="n">
        <v>0.996844</v>
      </c>
      <c r="G2157" s="22" t="n">
        <v>1</v>
      </c>
      <c r="H2157" s="22" t="n">
        <v>470</v>
      </c>
      <c r="I2157" s="22" t="n">
        <v>38</v>
      </c>
      <c r="J2157" s="22" t="n">
        <v>4106</v>
      </c>
      <c r="K2157" s="21" t="s">
        <v>430</v>
      </c>
    </row>
    <row r="2158" customFormat="false" ht="12.75" hidden="false" customHeight="false" outlineLevel="0" collapsed="false">
      <c r="A2158" s="21" t="s">
        <v>331</v>
      </c>
      <c r="B2158" s="22" t="n">
        <v>757263</v>
      </c>
      <c r="C2158" s="21" t="s">
        <v>429</v>
      </c>
      <c r="D2158" s="23" t="n">
        <v>38930</v>
      </c>
      <c r="E2158" s="24" t="n">
        <v>2.615497</v>
      </c>
      <c r="F2158" s="24" t="n">
        <v>0.999192</v>
      </c>
      <c r="G2158" s="22" t="n">
        <v>1</v>
      </c>
      <c r="H2158" s="22" t="n">
        <v>675</v>
      </c>
      <c r="I2158" s="22" t="n">
        <v>38</v>
      </c>
      <c r="J2158" s="22" t="n">
        <v>3708</v>
      </c>
      <c r="K2158" s="21" t="s">
        <v>430</v>
      </c>
    </row>
    <row r="2159" customFormat="false" ht="12.75" hidden="false" customHeight="false" outlineLevel="0" collapsed="false">
      <c r="A2159" s="21" t="s">
        <v>331</v>
      </c>
      <c r="B2159" s="22" t="n">
        <v>757263</v>
      </c>
      <c r="C2159" s="21" t="s">
        <v>429</v>
      </c>
      <c r="D2159" s="23" t="n">
        <v>38961</v>
      </c>
      <c r="E2159" s="24" t="n">
        <v>2.459044</v>
      </c>
      <c r="F2159" s="24" t="n">
        <v>0.999816</v>
      </c>
      <c r="G2159" s="22" t="n">
        <v>1</v>
      </c>
      <c r="H2159" s="22" t="n">
        <v>550</v>
      </c>
      <c r="I2159" s="22" t="n">
        <v>39</v>
      </c>
      <c r="J2159" s="22" t="n">
        <v>5418</v>
      </c>
      <c r="K2159" s="21" t="s">
        <v>430</v>
      </c>
    </row>
    <row r="2160" customFormat="false" ht="12.75" hidden="false" customHeight="false" outlineLevel="0" collapsed="false">
      <c r="A2160" s="21" t="s">
        <v>331</v>
      </c>
      <c r="B2160" s="22" t="n">
        <v>757263</v>
      </c>
      <c r="C2160" s="21" t="s">
        <v>429</v>
      </c>
      <c r="D2160" s="23" t="n">
        <v>38991</v>
      </c>
      <c r="E2160" s="24" t="n">
        <v>2.453133</v>
      </c>
      <c r="F2160" s="24" t="n">
        <v>0.999865</v>
      </c>
      <c r="G2160" s="22" t="n">
        <v>1</v>
      </c>
      <c r="H2160" s="22" t="n">
        <v>505</v>
      </c>
      <c r="I2160" s="22" t="n">
        <v>42</v>
      </c>
      <c r="J2160" s="22" t="n">
        <v>7374</v>
      </c>
      <c r="K2160" s="21" t="s">
        <v>430</v>
      </c>
    </row>
    <row r="2161" customFormat="false" ht="12.75" hidden="false" customHeight="false" outlineLevel="0" collapsed="false">
      <c r="A2161" s="21" t="s">
        <v>331</v>
      </c>
      <c r="B2161" s="22" t="n">
        <v>757263</v>
      </c>
      <c r="C2161" s="21" t="s">
        <v>429</v>
      </c>
      <c r="D2161" s="23" t="n">
        <v>39022</v>
      </c>
      <c r="E2161" s="24" t="n">
        <v>2.187316</v>
      </c>
      <c r="F2161" s="24" t="n">
        <v>1</v>
      </c>
      <c r="G2161" s="22" t="n">
        <v>1</v>
      </c>
      <c r="H2161" s="22" t="n">
        <v>146</v>
      </c>
      <c r="I2161" s="22" t="n">
        <v>42</v>
      </c>
      <c r="J2161" s="22" t="n">
        <v>7077</v>
      </c>
      <c r="K2161" s="21" t="s">
        <v>430</v>
      </c>
    </row>
    <row r="2162" customFormat="false" ht="12.75" hidden="false" customHeight="false" outlineLevel="0" collapsed="false">
      <c r="A2162" s="21" t="s">
        <v>331</v>
      </c>
      <c r="B2162" s="22" t="n">
        <v>757263</v>
      </c>
      <c r="C2162" s="21" t="s">
        <v>429</v>
      </c>
      <c r="D2162" s="23" t="n">
        <v>39052</v>
      </c>
      <c r="E2162" s="24" t="n">
        <v>2.040432</v>
      </c>
      <c r="F2162" s="24" t="n">
        <v>1</v>
      </c>
      <c r="G2162" s="22" t="n">
        <v>1</v>
      </c>
      <c r="H2162" s="22" t="n">
        <v>144</v>
      </c>
      <c r="I2162" s="22" t="n">
        <v>42</v>
      </c>
      <c r="J2162" s="22" t="n">
        <v>7281</v>
      </c>
      <c r="K2162" s="21" t="s">
        <v>430</v>
      </c>
    </row>
    <row r="2163" customFormat="false" ht="12.75" hidden="false" customHeight="false" outlineLevel="0" collapsed="false">
      <c r="A2163" s="21" t="s">
        <v>331</v>
      </c>
      <c r="B2163" s="22" t="n">
        <v>757263</v>
      </c>
      <c r="C2163" s="21" t="s">
        <v>429</v>
      </c>
      <c r="D2163" s="23" t="n">
        <v>39083</v>
      </c>
      <c r="E2163" s="24" t="n">
        <v>2.107814</v>
      </c>
      <c r="F2163" s="24" t="n">
        <v>1</v>
      </c>
      <c r="G2163" s="22" t="n">
        <v>1</v>
      </c>
      <c r="H2163" s="22" t="n">
        <v>141</v>
      </c>
      <c r="I2163" s="22" t="n">
        <v>42</v>
      </c>
      <c r="J2163" s="22" t="n">
        <v>7312</v>
      </c>
      <c r="K2163" s="21" t="s">
        <v>430</v>
      </c>
    </row>
    <row r="2164" customFormat="false" ht="12.75" hidden="false" customHeight="false" outlineLevel="0" collapsed="false">
      <c r="A2164" s="21" t="s">
        <v>331</v>
      </c>
      <c r="B2164" s="22" t="n">
        <v>757263</v>
      </c>
      <c r="C2164" s="21" t="s">
        <v>429</v>
      </c>
      <c r="D2164" s="23" t="n">
        <v>39114</v>
      </c>
      <c r="E2164" s="24" t="n">
        <v>2.19489</v>
      </c>
      <c r="F2164" s="24" t="n">
        <v>0.998302</v>
      </c>
      <c r="G2164" s="22" t="n">
        <v>1</v>
      </c>
      <c r="H2164" s="22" t="n">
        <v>151</v>
      </c>
      <c r="I2164" s="22" t="n">
        <v>42</v>
      </c>
      <c r="J2164" s="22" t="n">
        <v>6464</v>
      </c>
      <c r="K2164" s="21" t="s">
        <v>430</v>
      </c>
    </row>
    <row r="2165" customFormat="false" ht="12.75" hidden="false" customHeight="false" outlineLevel="0" collapsed="false">
      <c r="A2165" s="21" t="s">
        <v>331</v>
      </c>
      <c r="B2165" s="22" t="n">
        <v>757263</v>
      </c>
      <c r="C2165" s="21" t="s">
        <v>429</v>
      </c>
      <c r="D2165" s="23" t="n">
        <v>39142</v>
      </c>
      <c r="E2165" s="24" t="n">
        <v>2.319102</v>
      </c>
      <c r="F2165" s="24" t="n">
        <v>0.999717</v>
      </c>
      <c r="G2165" s="22" t="n">
        <v>1</v>
      </c>
      <c r="H2165" s="22" t="n">
        <v>165</v>
      </c>
      <c r="I2165" s="22" t="n">
        <v>42</v>
      </c>
      <c r="J2165" s="22" t="n">
        <v>7055</v>
      </c>
      <c r="K2165" s="21" t="s">
        <v>430</v>
      </c>
    </row>
    <row r="2166" customFormat="false" ht="12.75" hidden="false" customHeight="false" outlineLevel="0" collapsed="false">
      <c r="A2166" s="21" t="s">
        <v>331</v>
      </c>
      <c r="B2166" s="22" t="n">
        <v>757263</v>
      </c>
      <c r="C2166" s="21" t="s">
        <v>429</v>
      </c>
      <c r="D2166" s="23" t="n">
        <v>39173</v>
      </c>
      <c r="E2166" s="24" t="n">
        <v>2.284236</v>
      </c>
      <c r="F2166" s="24" t="n">
        <v>0.999859</v>
      </c>
      <c r="G2166" s="22" t="n">
        <v>1</v>
      </c>
      <c r="H2166" s="22" t="n">
        <v>151</v>
      </c>
      <c r="I2166" s="22" t="n">
        <v>42</v>
      </c>
      <c r="J2166" s="22" t="n">
        <v>7064</v>
      </c>
      <c r="K2166" s="21" t="s">
        <v>430</v>
      </c>
    </row>
    <row r="2167" customFormat="false" ht="12.75" hidden="false" customHeight="false" outlineLevel="0" collapsed="false">
      <c r="A2167" s="21" t="s">
        <v>331</v>
      </c>
      <c r="B2167" s="22" t="n">
        <v>757263</v>
      </c>
      <c r="C2167" s="21" t="s">
        <v>429</v>
      </c>
      <c r="D2167" s="23" t="n">
        <v>39203</v>
      </c>
      <c r="E2167" s="24" t="n">
        <v>2.451572</v>
      </c>
      <c r="F2167" s="24" t="n">
        <v>1</v>
      </c>
      <c r="G2167" s="22" t="n">
        <v>1</v>
      </c>
      <c r="H2167" s="22" t="n">
        <v>154</v>
      </c>
      <c r="I2167" s="22" t="n">
        <v>42</v>
      </c>
      <c r="J2167" s="22" t="n">
        <v>7269</v>
      </c>
      <c r="K2167" s="21" t="s">
        <v>430</v>
      </c>
    </row>
    <row r="2168" customFormat="false" ht="12.75" hidden="false" customHeight="false" outlineLevel="0" collapsed="false">
      <c r="A2168" s="21" t="s">
        <v>331</v>
      </c>
      <c r="B2168" s="22" t="n">
        <v>757263</v>
      </c>
      <c r="C2168" s="21" t="s">
        <v>429</v>
      </c>
      <c r="D2168" s="23" t="n">
        <v>39234</v>
      </c>
      <c r="E2168" s="24" t="n">
        <v>3.157454</v>
      </c>
      <c r="F2168" s="24" t="n">
        <v>0.999858</v>
      </c>
      <c r="G2168" s="22" t="n">
        <v>1</v>
      </c>
      <c r="H2168" s="22" t="n">
        <v>386</v>
      </c>
      <c r="I2168" s="22" t="n">
        <v>64</v>
      </c>
      <c r="J2168" s="22" t="n">
        <v>7020</v>
      </c>
      <c r="K2168" s="21" t="s">
        <v>430</v>
      </c>
    </row>
    <row r="2169" customFormat="false" ht="12.75" hidden="false" customHeight="false" outlineLevel="0" collapsed="false">
      <c r="A2169" s="21" t="s">
        <v>331</v>
      </c>
      <c r="B2169" s="22" t="n">
        <v>757263</v>
      </c>
      <c r="C2169" s="21" t="s">
        <v>429</v>
      </c>
      <c r="D2169" s="23" t="n">
        <v>39264</v>
      </c>
      <c r="E2169" s="24" t="n">
        <v>3.486915</v>
      </c>
      <c r="F2169" s="24" t="n">
        <v>1</v>
      </c>
      <c r="G2169" s="22" t="n">
        <v>1</v>
      </c>
      <c r="H2169" s="22" t="n">
        <v>540</v>
      </c>
      <c r="I2169" s="22" t="n">
        <v>71</v>
      </c>
      <c r="J2169" s="22" t="n">
        <v>3950</v>
      </c>
      <c r="K2169" s="21" t="s">
        <v>430</v>
      </c>
    </row>
    <row r="2170" customFormat="false" ht="12.75" hidden="false" customHeight="false" outlineLevel="0" collapsed="false">
      <c r="A2170" s="21" t="s">
        <v>431</v>
      </c>
      <c r="B2170" s="22" t="n">
        <v>756773</v>
      </c>
      <c r="C2170" s="21" t="s">
        <v>432</v>
      </c>
      <c r="D2170" s="23" t="n">
        <v>38869</v>
      </c>
      <c r="E2170" s="24" t="n">
        <v>1.915014</v>
      </c>
      <c r="F2170" s="24" t="n">
        <v>0.999767</v>
      </c>
      <c r="G2170" s="22" t="n">
        <v>1</v>
      </c>
      <c r="H2170" s="22" t="n">
        <v>129</v>
      </c>
      <c r="I2170" s="22" t="n">
        <v>16</v>
      </c>
      <c r="J2170" s="22" t="n">
        <v>4281</v>
      </c>
      <c r="K2170" s="21" t="s">
        <v>433</v>
      </c>
    </row>
    <row r="2171" customFormat="false" ht="12.75" hidden="false" customHeight="false" outlineLevel="0" collapsed="false">
      <c r="A2171" s="21" t="s">
        <v>431</v>
      </c>
      <c r="B2171" s="22" t="n">
        <v>756773</v>
      </c>
      <c r="C2171" s="21" t="s">
        <v>432</v>
      </c>
      <c r="D2171" s="23" t="n">
        <v>38899</v>
      </c>
      <c r="E2171" s="24" t="n">
        <v>1.38576</v>
      </c>
      <c r="F2171" s="24" t="n">
        <v>0.999758</v>
      </c>
      <c r="G2171" s="22" t="n">
        <v>1</v>
      </c>
      <c r="H2171" s="22" t="n">
        <v>129</v>
      </c>
      <c r="I2171" s="22" t="n">
        <v>16</v>
      </c>
      <c r="J2171" s="22" t="n">
        <v>4118</v>
      </c>
      <c r="K2171" s="21" t="s">
        <v>433</v>
      </c>
    </row>
    <row r="2172" customFormat="false" ht="12.75" hidden="false" customHeight="false" outlineLevel="0" collapsed="false">
      <c r="A2172" s="21" t="s">
        <v>431</v>
      </c>
      <c r="B2172" s="22" t="n">
        <v>756773</v>
      </c>
      <c r="C2172" s="21" t="s">
        <v>432</v>
      </c>
      <c r="D2172" s="23" t="n">
        <v>38930</v>
      </c>
      <c r="E2172" s="24" t="n">
        <v>5.40487</v>
      </c>
      <c r="F2172" s="24" t="n">
        <v>0.998652</v>
      </c>
      <c r="G2172" s="22" t="n">
        <v>1</v>
      </c>
      <c r="H2172" s="22" t="n">
        <v>128</v>
      </c>
      <c r="I2172" s="22" t="n">
        <v>16</v>
      </c>
      <c r="J2172" s="22" t="n">
        <v>3703</v>
      </c>
      <c r="K2172" s="21" t="s">
        <v>433</v>
      </c>
    </row>
    <row r="2173" customFormat="false" ht="12.75" hidden="false" customHeight="false" outlineLevel="0" collapsed="false">
      <c r="A2173" s="21" t="s">
        <v>431</v>
      </c>
      <c r="B2173" s="22" t="n">
        <v>756773</v>
      </c>
      <c r="C2173" s="21" t="s">
        <v>432</v>
      </c>
      <c r="D2173" s="23" t="n">
        <v>38961</v>
      </c>
      <c r="E2173" s="24" t="n">
        <v>9.002645</v>
      </c>
      <c r="F2173" s="24" t="n">
        <v>0.999076</v>
      </c>
      <c r="G2173" s="22" t="n">
        <v>1</v>
      </c>
      <c r="H2173" s="22" t="n">
        <v>127</v>
      </c>
      <c r="I2173" s="22" t="n">
        <v>16</v>
      </c>
      <c r="J2173" s="22" t="n">
        <v>5402</v>
      </c>
      <c r="K2173" s="21" t="s">
        <v>433</v>
      </c>
    </row>
    <row r="2174" customFormat="false" ht="12.75" hidden="false" customHeight="false" outlineLevel="0" collapsed="false">
      <c r="A2174" s="21" t="s">
        <v>431</v>
      </c>
      <c r="B2174" s="22" t="n">
        <v>756773</v>
      </c>
      <c r="C2174" s="21" t="s">
        <v>432</v>
      </c>
      <c r="D2174" s="23" t="n">
        <v>38991</v>
      </c>
      <c r="E2174" s="24" t="n">
        <v>1.342097</v>
      </c>
      <c r="F2174" s="24" t="n">
        <v>0.999729</v>
      </c>
      <c r="G2174" s="22" t="n">
        <v>1</v>
      </c>
      <c r="H2174" s="22" t="n">
        <v>123</v>
      </c>
      <c r="I2174" s="22" t="n">
        <v>15</v>
      </c>
      <c r="J2174" s="22" t="n">
        <v>7377</v>
      </c>
      <c r="K2174" s="21" t="s">
        <v>433</v>
      </c>
    </row>
    <row r="2175" customFormat="false" ht="12.75" hidden="false" customHeight="false" outlineLevel="0" collapsed="false">
      <c r="A2175" s="21" t="s">
        <v>431</v>
      </c>
      <c r="B2175" s="22" t="n">
        <v>756773</v>
      </c>
      <c r="C2175" s="21" t="s">
        <v>432</v>
      </c>
      <c r="D2175" s="23" t="n">
        <v>39022</v>
      </c>
      <c r="E2175" s="24" t="n">
        <v>3.254363</v>
      </c>
      <c r="F2175" s="24" t="n">
        <v>0.999576</v>
      </c>
      <c r="G2175" s="22" t="n">
        <v>1</v>
      </c>
      <c r="H2175" s="22" t="n">
        <v>123</v>
      </c>
      <c r="I2175" s="22" t="n">
        <v>15</v>
      </c>
      <c r="J2175" s="22" t="n">
        <v>7072</v>
      </c>
      <c r="K2175" s="21" t="s">
        <v>433</v>
      </c>
    </row>
    <row r="2176" customFormat="false" ht="12.75" hidden="false" customHeight="false" outlineLevel="0" collapsed="false">
      <c r="A2176" s="21" t="s">
        <v>431</v>
      </c>
      <c r="B2176" s="22" t="n">
        <v>756773</v>
      </c>
      <c r="C2176" s="21" t="s">
        <v>432</v>
      </c>
      <c r="D2176" s="23" t="n">
        <v>39052</v>
      </c>
      <c r="E2176" s="24" t="n">
        <v>1.67701</v>
      </c>
      <c r="F2176" s="24" t="n">
        <v>0.999726</v>
      </c>
      <c r="G2176" s="22" t="n">
        <v>1</v>
      </c>
      <c r="H2176" s="22" t="n">
        <v>125</v>
      </c>
      <c r="I2176" s="22" t="n">
        <v>15</v>
      </c>
      <c r="J2176" s="22" t="n">
        <v>7278</v>
      </c>
      <c r="K2176" s="21" t="s">
        <v>433</v>
      </c>
    </row>
    <row r="2177" customFormat="false" ht="12.75" hidden="false" customHeight="false" outlineLevel="0" collapsed="false">
      <c r="A2177" s="21" t="s">
        <v>431</v>
      </c>
      <c r="B2177" s="22" t="n">
        <v>756773</v>
      </c>
      <c r="C2177" s="21" t="s">
        <v>432</v>
      </c>
      <c r="D2177" s="23" t="n">
        <v>39083</v>
      </c>
      <c r="E2177" s="24" t="n">
        <v>1.431642</v>
      </c>
      <c r="F2177" s="24" t="n">
        <v>0.962984</v>
      </c>
      <c r="G2177" s="22" t="n">
        <v>1</v>
      </c>
      <c r="H2177" s="22" t="n">
        <v>126</v>
      </c>
      <c r="I2177" s="22" t="n">
        <v>15</v>
      </c>
      <c r="J2177" s="22" t="n">
        <v>7050</v>
      </c>
      <c r="K2177" s="21" t="s">
        <v>433</v>
      </c>
    </row>
    <row r="2178" customFormat="false" ht="12.75" hidden="false" customHeight="false" outlineLevel="0" collapsed="false">
      <c r="A2178" s="21" t="s">
        <v>431</v>
      </c>
      <c r="B2178" s="22" t="n">
        <v>756773</v>
      </c>
      <c r="C2178" s="21" t="s">
        <v>432</v>
      </c>
      <c r="D2178" s="23" t="n">
        <v>39114</v>
      </c>
      <c r="E2178" s="24" t="n">
        <v>1.621132</v>
      </c>
      <c r="F2178" s="24" t="n">
        <v>0.902778</v>
      </c>
      <c r="G2178" s="22" t="n">
        <v>1</v>
      </c>
      <c r="H2178" s="22" t="n">
        <v>120</v>
      </c>
      <c r="I2178" s="22" t="n">
        <v>15</v>
      </c>
      <c r="J2178" s="22" t="n">
        <v>5850</v>
      </c>
      <c r="K2178" s="21" t="s">
        <v>433</v>
      </c>
    </row>
    <row r="2179" customFormat="false" ht="12.75" hidden="false" customHeight="false" outlineLevel="0" collapsed="false">
      <c r="A2179" s="21" t="s">
        <v>431</v>
      </c>
      <c r="B2179" s="22" t="n">
        <v>756773</v>
      </c>
      <c r="C2179" s="21" t="s">
        <v>432</v>
      </c>
      <c r="D2179" s="23" t="n">
        <v>39142</v>
      </c>
      <c r="E2179" s="24" t="n">
        <v>1.30144</v>
      </c>
      <c r="F2179" s="24" t="n">
        <v>0.90392</v>
      </c>
      <c r="G2179" s="22" t="n">
        <v>1</v>
      </c>
      <c r="H2179" s="22" t="n">
        <v>126</v>
      </c>
      <c r="I2179" s="22" t="n">
        <v>15</v>
      </c>
      <c r="J2179" s="22" t="n">
        <v>6388</v>
      </c>
      <c r="K2179" s="21" t="s">
        <v>433</v>
      </c>
    </row>
    <row r="2180" customFormat="false" ht="12.75" hidden="false" customHeight="false" outlineLevel="0" collapsed="false">
      <c r="A2180" s="21" t="s">
        <v>431</v>
      </c>
      <c r="B2180" s="22" t="n">
        <v>756773</v>
      </c>
      <c r="C2180" s="21" t="s">
        <v>432</v>
      </c>
      <c r="D2180" s="23" t="n">
        <v>39173</v>
      </c>
      <c r="E2180" s="24" t="n">
        <v>1.354302</v>
      </c>
      <c r="F2180" s="24" t="n">
        <v>0.900015</v>
      </c>
      <c r="G2180" s="22" t="n">
        <v>1</v>
      </c>
      <c r="H2180" s="22" t="n">
        <v>126</v>
      </c>
      <c r="I2180" s="22" t="n">
        <v>15</v>
      </c>
      <c r="J2180" s="22" t="n">
        <v>6364</v>
      </c>
      <c r="K2180" s="21" t="s">
        <v>433</v>
      </c>
    </row>
    <row r="2181" customFormat="false" ht="12.75" hidden="false" customHeight="false" outlineLevel="0" collapsed="false">
      <c r="A2181" s="21" t="s">
        <v>431</v>
      </c>
      <c r="B2181" s="22" t="n">
        <v>756773</v>
      </c>
      <c r="C2181" s="21" t="s">
        <v>432</v>
      </c>
      <c r="D2181" s="23" t="n">
        <v>39203</v>
      </c>
      <c r="E2181" s="24" t="n">
        <v>1.343455</v>
      </c>
      <c r="F2181" s="24" t="n">
        <v>0.901789</v>
      </c>
      <c r="G2181" s="22" t="n">
        <v>1</v>
      </c>
      <c r="H2181" s="22" t="n">
        <v>126</v>
      </c>
      <c r="I2181" s="22" t="n">
        <v>15</v>
      </c>
      <c r="J2181" s="22" t="n">
        <v>6556</v>
      </c>
      <c r="K2181" s="21" t="s">
        <v>433</v>
      </c>
    </row>
    <row r="2182" customFormat="false" ht="12.75" hidden="false" customHeight="false" outlineLevel="0" collapsed="false">
      <c r="A2182" s="21" t="s">
        <v>431</v>
      </c>
      <c r="B2182" s="22" t="n">
        <v>756773</v>
      </c>
      <c r="C2182" s="21" t="s">
        <v>432</v>
      </c>
      <c r="D2182" s="23" t="n">
        <v>39234</v>
      </c>
      <c r="E2182" s="24" t="n">
        <v>1.563516</v>
      </c>
      <c r="F2182" s="24" t="n">
        <v>0.903713</v>
      </c>
      <c r="G2182" s="22" t="n">
        <v>1</v>
      </c>
      <c r="H2182" s="22" t="n">
        <v>126</v>
      </c>
      <c r="I2182" s="22" t="n">
        <v>15</v>
      </c>
      <c r="J2182" s="22" t="n">
        <v>6354</v>
      </c>
      <c r="K2182" s="21" t="s">
        <v>433</v>
      </c>
    </row>
    <row r="2183" customFormat="false" ht="12.75" hidden="false" customHeight="false" outlineLevel="0" collapsed="false">
      <c r="A2183" s="21" t="s">
        <v>431</v>
      </c>
      <c r="B2183" s="22" t="n">
        <v>756773</v>
      </c>
      <c r="C2183" s="21" t="s">
        <v>432</v>
      </c>
      <c r="D2183" s="23" t="n">
        <v>39264</v>
      </c>
      <c r="E2183" s="24" t="n">
        <v>1.327504</v>
      </c>
      <c r="F2183" s="24" t="n">
        <v>0.903642</v>
      </c>
      <c r="G2183" s="22" t="n">
        <v>1</v>
      </c>
      <c r="H2183" s="22" t="n">
        <v>126</v>
      </c>
      <c r="I2183" s="22" t="n">
        <v>15</v>
      </c>
      <c r="J2183" s="22" t="n">
        <v>3573</v>
      </c>
      <c r="K2183" s="21" t="s">
        <v>433</v>
      </c>
    </row>
    <row r="2184" customFormat="false" ht="12.75" hidden="false" customHeight="false" outlineLevel="0" collapsed="false">
      <c r="A2184" s="21" t="s">
        <v>431</v>
      </c>
      <c r="B2184" s="22" t="n">
        <v>756774</v>
      </c>
      <c r="C2184" s="21" t="s">
        <v>434</v>
      </c>
      <c r="D2184" s="23" t="n">
        <v>38869</v>
      </c>
      <c r="E2184" s="24" t="n">
        <v>2.514194</v>
      </c>
      <c r="F2184" s="24" t="n">
        <v>0.998366</v>
      </c>
      <c r="G2184" s="22" t="n">
        <v>1</v>
      </c>
      <c r="H2184" s="22" t="n">
        <v>229</v>
      </c>
      <c r="I2184" s="22" t="n">
        <v>25</v>
      </c>
      <c r="J2184" s="22" t="n">
        <v>4275</v>
      </c>
      <c r="K2184" s="21" t="s">
        <v>435</v>
      </c>
    </row>
    <row r="2185" customFormat="false" ht="12.75" hidden="false" customHeight="false" outlineLevel="0" collapsed="false">
      <c r="A2185" s="21" t="s">
        <v>431</v>
      </c>
      <c r="B2185" s="22" t="n">
        <v>756774</v>
      </c>
      <c r="C2185" s="21" t="s">
        <v>434</v>
      </c>
      <c r="D2185" s="23" t="n">
        <v>38899</v>
      </c>
      <c r="E2185" s="24" t="n">
        <v>2.557791</v>
      </c>
      <c r="F2185" s="24" t="n">
        <v>0.999758</v>
      </c>
      <c r="G2185" s="22" t="n">
        <v>1</v>
      </c>
      <c r="H2185" s="22" t="n">
        <v>233</v>
      </c>
      <c r="I2185" s="22" t="n">
        <v>25</v>
      </c>
      <c r="J2185" s="22" t="n">
        <v>4117</v>
      </c>
      <c r="K2185" s="21" t="s">
        <v>435</v>
      </c>
    </row>
    <row r="2186" customFormat="false" ht="12.75" hidden="false" customHeight="false" outlineLevel="0" collapsed="false">
      <c r="A2186" s="21" t="s">
        <v>431</v>
      </c>
      <c r="B2186" s="22" t="n">
        <v>756774</v>
      </c>
      <c r="C2186" s="21" t="s">
        <v>434</v>
      </c>
      <c r="D2186" s="23" t="n">
        <v>38930</v>
      </c>
      <c r="E2186" s="24" t="n">
        <v>3.678243</v>
      </c>
      <c r="F2186" s="24" t="n">
        <v>0.980842</v>
      </c>
      <c r="G2186" s="22" t="n">
        <v>1</v>
      </c>
      <c r="H2186" s="22" t="n">
        <v>401</v>
      </c>
      <c r="I2186" s="22" t="n">
        <v>32</v>
      </c>
      <c r="J2186" s="22" t="n">
        <v>3635</v>
      </c>
      <c r="K2186" s="21" t="s">
        <v>435</v>
      </c>
    </row>
    <row r="2187" customFormat="false" ht="12.75" hidden="false" customHeight="false" outlineLevel="0" collapsed="false">
      <c r="A2187" s="21" t="s">
        <v>431</v>
      </c>
      <c r="B2187" s="22" t="n">
        <v>756774</v>
      </c>
      <c r="C2187" s="21" t="s">
        <v>434</v>
      </c>
      <c r="D2187" s="23" t="n">
        <v>38961</v>
      </c>
      <c r="E2187" s="24" t="n">
        <v>2.911303</v>
      </c>
      <c r="F2187" s="24" t="n">
        <v>0.993165</v>
      </c>
      <c r="G2187" s="22" t="n">
        <v>1</v>
      </c>
      <c r="H2187" s="22" t="n">
        <v>409</v>
      </c>
      <c r="I2187" s="22" t="n">
        <v>31</v>
      </c>
      <c r="J2187" s="22" t="n">
        <v>5376</v>
      </c>
      <c r="K2187" s="21" t="s">
        <v>435</v>
      </c>
    </row>
    <row r="2188" customFormat="false" ht="12.75" hidden="false" customHeight="false" outlineLevel="0" collapsed="false">
      <c r="A2188" s="21" t="s">
        <v>431</v>
      </c>
      <c r="B2188" s="22" t="n">
        <v>756774</v>
      </c>
      <c r="C2188" s="21" t="s">
        <v>434</v>
      </c>
      <c r="D2188" s="23" t="n">
        <v>38991</v>
      </c>
      <c r="E2188" s="24" t="n">
        <v>2.87797</v>
      </c>
      <c r="F2188" s="24" t="n">
        <v>0.999729</v>
      </c>
      <c r="G2188" s="22" t="n">
        <v>1</v>
      </c>
      <c r="H2188" s="22" t="n">
        <v>405</v>
      </c>
      <c r="I2188" s="22" t="n">
        <v>30</v>
      </c>
      <c r="J2188" s="22" t="n">
        <v>7373</v>
      </c>
      <c r="K2188" s="21" t="s">
        <v>435</v>
      </c>
    </row>
    <row r="2189" customFormat="false" ht="12.75" hidden="false" customHeight="false" outlineLevel="0" collapsed="false">
      <c r="A2189" s="21" t="s">
        <v>431</v>
      </c>
      <c r="B2189" s="22" t="n">
        <v>756774</v>
      </c>
      <c r="C2189" s="21" t="s">
        <v>434</v>
      </c>
      <c r="D2189" s="23" t="n">
        <v>39022</v>
      </c>
      <c r="E2189" s="24" t="n">
        <v>2.863798</v>
      </c>
      <c r="F2189" s="24" t="n">
        <v>0.995046</v>
      </c>
      <c r="G2189" s="22" t="n">
        <v>1</v>
      </c>
      <c r="H2189" s="22" t="n">
        <v>401</v>
      </c>
      <c r="I2189" s="22" t="n">
        <v>28</v>
      </c>
      <c r="J2189" s="22" t="n">
        <v>7029</v>
      </c>
      <c r="K2189" s="21" t="s">
        <v>435</v>
      </c>
    </row>
    <row r="2190" customFormat="false" ht="12.75" hidden="false" customHeight="false" outlineLevel="0" collapsed="false">
      <c r="A2190" s="21" t="s">
        <v>431</v>
      </c>
      <c r="B2190" s="22" t="n">
        <v>756774</v>
      </c>
      <c r="C2190" s="21" t="s">
        <v>434</v>
      </c>
      <c r="D2190" s="23" t="n">
        <v>39052</v>
      </c>
      <c r="E2190" s="24" t="n">
        <v>2.704164</v>
      </c>
      <c r="F2190" s="24" t="n">
        <v>0.999863</v>
      </c>
      <c r="G2190" s="22" t="n">
        <v>1</v>
      </c>
      <c r="H2190" s="22" t="n">
        <v>409</v>
      </c>
      <c r="I2190" s="22" t="n">
        <v>28</v>
      </c>
      <c r="J2190" s="22" t="n">
        <v>7278</v>
      </c>
      <c r="K2190" s="21" t="s">
        <v>435</v>
      </c>
    </row>
    <row r="2191" customFormat="false" ht="12.75" hidden="false" customHeight="false" outlineLevel="0" collapsed="false">
      <c r="A2191" s="21" t="s">
        <v>431</v>
      </c>
      <c r="B2191" s="22" t="n">
        <v>756774</v>
      </c>
      <c r="C2191" s="21" t="s">
        <v>434</v>
      </c>
      <c r="D2191" s="23" t="n">
        <v>39083</v>
      </c>
      <c r="E2191" s="24" t="n">
        <v>2.936447</v>
      </c>
      <c r="F2191" s="24" t="n">
        <v>0.999864</v>
      </c>
      <c r="G2191" s="22" t="n">
        <v>1</v>
      </c>
      <c r="H2191" s="22" t="n">
        <v>436</v>
      </c>
      <c r="I2191" s="22" t="n">
        <v>31</v>
      </c>
      <c r="J2191" s="22" t="n">
        <v>7317</v>
      </c>
      <c r="K2191" s="21" t="s">
        <v>435</v>
      </c>
    </row>
    <row r="2192" customFormat="false" ht="12.75" hidden="false" customHeight="false" outlineLevel="0" collapsed="false">
      <c r="A2192" s="21" t="s">
        <v>431</v>
      </c>
      <c r="B2192" s="22" t="n">
        <v>756774</v>
      </c>
      <c r="C2192" s="21" t="s">
        <v>434</v>
      </c>
      <c r="D2192" s="23" t="n">
        <v>39114</v>
      </c>
      <c r="E2192" s="24" t="n">
        <v>3.279623</v>
      </c>
      <c r="F2192" s="24" t="n">
        <v>0.999228</v>
      </c>
      <c r="G2192" s="22" t="n">
        <v>1</v>
      </c>
      <c r="H2192" s="22" t="n">
        <v>438</v>
      </c>
      <c r="I2192" s="22" t="n">
        <v>33</v>
      </c>
      <c r="J2192" s="22" t="n">
        <v>6469</v>
      </c>
      <c r="K2192" s="21" t="s">
        <v>435</v>
      </c>
    </row>
    <row r="2193" customFormat="false" ht="12.75" hidden="false" customHeight="false" outlineLevel="0" collapsed="false">
      <c r="A2193" s="21" t="s">
        <v>431</v>
      </c>
      <c r="B2193" s="22" t="n">
        <v>756774</v>
      </c>
      <c r="C2193" s="21" t="s">
        <v>434</v>
      </c>
      <c r="D2193" s="23" t="n">
        <v>39142</v>
      </c>
      <c r="E2193" s="24" t="n">
        <v>3.13456</v>
      </c>
      <c r="F2193" s="24" t="n">
        <v>1</v>
      </c>
      <c r="G2193" s="22" t="n">
        <v>1</v>
      </c>
      <c r="H2193" s="22" t="n">
        <v>409</v>
      </c>
      <c r="I2193" s="22" t="n">
        <v>32</v>
      </c>
      <c r="J2193" s="22" t="n">
        <v>7053</v>
      </c>
      <c r="K2193" s="21" t="s">
        <v>435</v>
      </c>
    </row>
    <row r="2194" customFormat="false" ht="12.75" hidden="false" customHeight="false" outlineLevel="0" collapsed="false">
      <c r="A2194" s="21" t="s">
        <v>431</v>
      </c>
      <c r="B2194" s="22" t="n">
        <v>756774</v>
      </c>
      <c r="C2194" s="21" t="s">
        <v>434</v>
      </c>
      <c r="D2194" s="23" t="n">
        <v>39173</v>
      </c>
      <c r="E2194" s="24" t="n">
        <v>3.078381</v>
      </c>
      <c r="F2194" s="24" t="n">
        <v>0.999151</v>
      </c>
      <c r="G2194" s="22" t="n">
        <v>1</v>
      </c>
      <c r="H2194" s="22" t="n">
        <v>414</v>
      </c>
      <c r="I2194" s="22" t="n">
        <v>33</v>
      </c>
      <c r="J2194" s="22" t="n">
        <v>7058</v>
      </c>
      <c r="K2194" s="21" t="s">
        <v>435</v>
      </c>
    </row>
    <row r="2195" customFormat="false" ht="12.75" hidden="false" customHeight="false" outlineLevel="0" collapsed="false">
      <c r="A2195" s="21" t="s">
        <v>431</v>
      </c>
      <c r="B2195" s="22" t="n">
        <v>756774</v>
      </c>
      <c r="C2195" s="21" t="s">
        <v>434</v>
      </c>
      <c r="D2195" s="23" t="n">
        <v>39203</v>
      </c>
      <c r="E2195" s="24" t="n">
        <v>2.932208</v>
      </c>
      <c r="F2195" s="24" t="n">
        <v>0.99945</v>
      </c>
      <c r="G2195" s="22" t="n">
        <v>1</v>
      </c>
      <c r="H2195" s="22" t="n">
        <v>415</v>
      </c>
      <c r="I2195" s="22" t="n">
        <v>33</v>
      </c>
      <c r="J2195" s="22" t="n">
        <v>7264</v>
      </c>
      <c r="K2195" s="21" t="s">
        <v>435</v>
      </c>
    </row>
    <row r="2196" customFormat="false" ht="12.75" hidden="false" customHeight="false" outlineLevel="0" collapsed="false">
      <c r="A2196" s="21" t="s">
        <v>431</v>
      </c>
      <c r="B2196" s="22" t="n">
        <v>756774</v>
      </c>
      <c r="C2196" s="21" t="s">
        <v>434</v>
      </c>
      <c r="D2196" s="23" t="n">
        <v>39234</v>
      </c>
      <c r="E2196" s="24" t="n">
        <v>3.596488</v>
      </c>
      <c r="F2196" s="24" t="n">
        <v>0.998577</v>
      </c>
      <c r="G2196" s="22" t="n">
        <v>1</v>
      </c>
      <c r="H2196" s="22" t="n">
        <v>408</v>
      </c>
      <c r="I2196" s="22" t="n">
        <v>32</v>
      </c>
      <c r="J2196" s="22" t="n">
        <v>7016</v>
      </c>
      <c r="K2196" s="21" t="s">
        <v>435</v>
      </c>
    </row>
    <row r="2197" customFormat="false" ht="12.75" hidden="false" customHeight="false" outlineLevel="0" collapsed="false">
      <c r="A2197" s="21" t="s">
        <v>431</v>
      </c>
      <c r="B2197" s="22" t="n">
        <v>756774</v>
      </c>
      <c r="C2197" s="21" t="s">
        <v>434</v>
      </c>
      <c r="D2197" s="23" t="n">
        <v>39264</v>
      </c>
      <c r="E2197" s="24" t="n">
        <v>3.018641</v>
      </c>
      <c r="F2197" s="24" t="n">
        <v>0.997977</v>
      </c>
      <c r="G2197" s="22" t="n">
        <v>1</v>
      </c>
      <c r="H2197" s="22" t="n">
        <v>415</v>
      </c>
      <c r="I2197" s="22" t="n">
        <v>33</v>
      </c>
      <c r="J2197" s="22" t="n">
        <v>3945</v>
      </c>
      <c r="K2197" s="21" t="s">
        <v>435</v>
      </c>
    </row>
    <row r="2198" customFormat="false" ht="12.75" hidden="false" customHeight="false" outlineLevel="0" collapsed="false">
      <c r="A2198" s="21" t="s">
        <v>431</v>
      </c>
      <c r="B2198" s="22" t="n">
        <v>756775</v>
      </c>
      <c r="C2198" s="21" t="s">
        <v>436</v>
      </c>
      <c r="D2198" s="23" t="n">
        <v>38869</v>
      </c>
      <c r="E2198" s="24" t="n">
        <v>1.869887</v>
      </c>
      <c r="F2198" s="24" t="n">
        <v>0.9993</v>
      </c>
      <c r="G2198" s="22" t="n">
        <v>1</v>
      </c>
      <c r="H2198" s="22" t="n">
        <v>111</v>
      </c>
      <c r="I2198" s="22" t="n">
        <v>25</v>
      </c>
      <c r="J2198" s="22" t="n">
        <v>4280</v>
      </c>
      <c r="K2198" s="21" t="s">
        <v>437</v>
      </c>
    </row>
    <row r="2199" customFormat="false" ht="12.75" hidden="false" customHeight="false" outlineLevel="0" collapsed="false">
      <c r="A2199" s="21" t="s">
        <v>431</v>
      </c>
      <c r="B2199" s="22" t="n">
        <v>756775</v>
      </c>
      <c r="C2199" s="21" t="s">
        <v>436</v>
      </c>
      <c r="D2199" s="23" t="n">
        <v>38899</v>
      </c>
      <c r="E2199" s="24" t="n">
        <v>1.878068</v>
      </c>
      <c r="F2199" s="24" t="n">
        <v>0.998787</v>
      </c>
      <c r="G2199" s="22" t="n">
        <v>1</v>
      </c>
      <c r="H2199" s="22" t="n">
        <v>111</v>
      </c>
      <c r="I2199" s="22" t="n">
        <v>25</v>
      </c>
      <c r="J2199" s="22" t="n">
        <v>4116</v>
      </c>
      <c r="K2199" s="21" t="s">
        <v>437</v>
      </c>
    </row>
    <row r="2200" customFormat="false" ht="12.75" hidden="false" customHeight="false" outlineLevel="0" collapsed="false">
      <c r="A2200" s="21" t="s">
        <v>431</v>
      </c>
      <c r="B2200" s="22" t="n">
        <v>756775</v>
      </c>
      <c r="C2200" s="21" t="s">
        <v>436</v>
      </c>
      <c r="D2200" s="23" t="n">
        <v>38930</v>
      </c>
      <c r="E2200" s="24" t="n">
        <v>1.733915</v>
      </c>
      <c r="F2200" s="24" t="n">
        <v>1</v>
      </c>
      <c r="G2200" s="22" t="n">
        <v>1</v>
      </c>
      <c r="H2200" s="22" t="n">
        <v>111</v>
      </c>
      <c r="I2200" s="22" t="n">
        <v>25</v>
      </c>
      <c r="J2200" s="22" t="n">
        <v>3711</v>
      </c>
      <c r="K2200" s="21" t="s">
        <v>437</v>
      </c>
    </row>
    <row r="2201" customFormat="false" ht="12.75" hidden="false" customHeight="false" outlineLevel="0" collapsed="false">
      <c r="A2201" s="21" t="s">
        <v>431</v>
      </c>
      <c r="B2201" s="22" t="n">
        <v>756775</v>
      </c>
      <c r="C2201" s="21" t="s">
        <v>436</v>
      </c>
      <c r="D2201" s="23" t="n">
        <v>38961</v>
      </c>
      <c r="E2201" s="24" t="n">
        <v>1.787664</v>
      </c>
      <c r="F2201" s="24" t="n">
        <v>0.999447</v>
      </c>
      <c r="G2201" s="22" t="n">
        <v>1</v>
      </c>
      <c r="H2201" s="22" t="n">
        <v>111</v>
      </c>
      <c r="I2201" s="22" t="n">
        <v>25</v>
      </c>
      <c r="J2201" s="22" t="n">
        <v>5416</v>
      </c>
      <c r="K2201" s="21" t="s">
        <v>437</v>
      </c>
    </row>
    <row r="2202" customFormat="false" ht="12.75" hidden="false" customHeight="false" outlineLevel="0" collapsed="false">
      <c r="A2202" s="21" t="s">
        <v>431</v>
      </c>
      <c r="B2202" s="22" t="n">
        <v>756775</v>
      </c>
      <c r="C2202" s="21" t="s">
        <v>436</v>
      </c>
      <c r="D2202" s="23" t="n">
        <v>38991</v>
      </c>
      <c r="E2202" s="24" t="n">
        <v>1.784358</v>
      </c>
      <c r="F2202" s="24" t="n">
        <v>0.999594</v>
      </c>
      <c r="G2202" s="22" t="n">
        <v>1</v>
      </c>
      <c r="H2202" s="22" t="n">
        <v>111</v>
      </c>
      <c r="I2202" s="22" t="n">
        <v>25</v>
      </c>
      <c r="J2202" s="22" t="n">
        <v>7374</v>
      </c>
      <c r="K2202" s="21" t="s">
        <v>437</v>
      </c>
    </row>
    <row r="2203" customFormat="false" ht="12.75" hidden="false" customHeight="false" outlineLevel="0" collapsed="false">
      <c r="A2203" s="21" t="s">
        <v>431</v>
      </c>
      <c r="B2203" s="22" t="n">
        <v>756775</v>
      </c>
      <c r="C2203" s="21" t="s">
        <v>436</v>
      </c>
      <c r="D2203" s="23" t="n">
        <v>39022</v>
      </c>
      <c r="E2203" s="24" t="n">
        <v>1.738079</v>
      </c>
      <c r="F2203" s="24" t="n">
        <v>1</v>
      </c>
      <c r="G2203" s="22" t="n">
        <v>1</v>
      </c>
      <c r="H2203" s="22" t="n">
        <v>111</v>
      </c>
      <c r="I2203" s="22" t="n">
        <v>25</v>
      </c>
      <c r="J2203" s="22" t="n">
        <v>7071</v>
      </c>
      <c r="K2203" s="21" t="s">
        <v>437</v>
      </c>
    </row>
    <row r="2204" customFormat="false" ht="12.75" hidden="false" customHeight="false" outlineLevel="0" collapsed="false">
      <c r="A2204" s="21" t="s">
        <v>431</v>
      </c>
      <c r="B2204" s="22" t="n">
        <v>756775</v>
      </c>
      <c r="C2204" s="21" t="s">
        <v>436</v>
      </c>
      <c r="D2204" s="23" t="n">
        <v>39052</v>
      </c>
      <c r="E2204" s="24" t="n">
        <v>1.685457</v>
      </c>
      <c r="F2204" s="24" t="n">
        <v>0.999726</v>
      </c>
      <c r="G2204" s="22" t="n">
        <v>1</v>
      </c>
      <c r="H2204" s="22" t="n">
        <v>111</v>
      </c>
      <c r="I2204" s="22" t="n">
        <v>25</v>
      </c>
      <c r="J2204" s="22" t="n">
        <v>7281</v>
      </c>
      <c r="K2204" s="21" t="s">
        <v>437</v>
      </c>
    </row>
    <row r="2205" customFormat="false" ht="12.75" hidden="false" customHeight="false" outlineLevel="0" collapsed="false">
      <c r="A2205" s="21" t="s">
        <v>431</v>
      </c>
      <c r="B2205" s="22" t="n">
        <v>756775</v>
      </c>
      <c r="C2205" s="21" t="s">
        <v>436</v>
      </c>
      <c r="D2205" s="23" t="n">
        <v>39083</v>
      </c>
      <c r="E2205" s="24" t="n">
        <v>1.702365</v>
      </c>
      <c r="F2205" s="24" t="n">
        <v>0.999864</v>
      </c>
      <c r="G2205" s="22" t="n">
        <v>1</v>
      </c>
      <c r="H2205" s="22" t="n">
        <v>111</v>
      </c>
      <c r="I2205" s="22" t="n">
        <v>25</v>
      </c>
      <c r="J2205" s="22" t="n">
        <v>7319</v>
      </c>
      <c r="K2205" s="21" t="s">
        <v>437</v>
      </c>
    </row>
    <row r="2206" customFormat="false" ht="12.75" hidden="false" customHeight="false" outlineLevel="0" collapsed="false">
      <c r="A2206" s="21" t="s">
        <v>431</v>
      </c>
      <c r="B2206" s="22" t="n">
        <v>756775</v>
      </c>
      <c r="C2206" s="21" t="s">
        <v>436</v>
      </c>
      <c r="D2206" s="23" t="n">
        <v>39114</v>
      </c>
      <c r="E2206" s="24" t="n">
        <v>1.643151</v>
      </c>
      <c r="F2206" s="24" t="n">
        <v>0.997686</v>
      </c>
      <c r="G2206" s="22" t="n">
        <v>1</v>
      </c>
      <c r="H2206" s="22" t="n">
        <v>112</v>
      </c>
      <c r="I2206" s="22" t="n">
        <v>26</v>
      </c>
      <c r="J2206" s="22" t="n">
        <v>6465</v>
      </c>
      <c r="K2206" s="21" t="s">
        <v>437</v>
      </c>
    </row>
    <row r="2207" customFormat="false" ht="12.75" hidden="false" customHeight="false" outlineLevel="0" collapsed="false">
      <c r="A2207" s="21" t="s">
        <v>431</v>
      </c>
      <c r="B2207" s="22" t="n">
        <v>756775</v>
      </c>
      <c r="C2207" s="21" t="s">
        <v>436</v>
      </c>
      <c r="D2207" s="23" t="n">
        <v>39142</v>
      </c>
      <c r="E2207" s="24" t="n">
        <v>1.749878</v>
      </c>
      <c r="F2207" s="24" t="n">
        <v>0.999152</v>
      </c>
      <c r="G2207" s="22" t="n">
        <v>1</v>
      </c>
      <c r="H2207" s="22" t="n">
        <v>111</v>
      </c>
      <c r="I2207" s="22" t="n">
        <v>25</v>
      </c>
      <c r="J2207" s="22" t="n">
        <v>7064</v>
      </c>
      <c r="K2207" s="21" t="s">
        <v>437</v>
      </c>
    </row>
    <row r="2208" customFormat="false" ht="12.75" hidden="false" customHeight="false" outlineLevel="0" collapsed="false">
      <c r="A2208" s="21" t="s">
        <v>431</v>
      </c>
      <c r="B2208" s="22" t="n">
        <v>756775</v>
      </c>
      <c r="C2208" s="21" t="s">
        <v>436</v>
      </c>
      <c r="D2208" s="23" t="n">
        <v>39173</v>
      </c>
      <c r="E2208" s="24" t="n">
        <v>2.801772</v>
      </c>
      <c r="F2208" s="24" t="n">
        <v>0.999576</v>
      </c>
      <c r="G2208" s="22" t="n">
        <v>1</v>
      </c>
      <c r="H2208" s="22" t="n">
        <v>128</v>
      </c>
      <c r="I2208" s="22" t="n">
        <v>40</v>
      </c>
      <c r="J2208" s="22" t="n">
        <v>7062</v>
      </c>
      <c r="K2208" s="21" t="s">
        <v>437</v>
      </c>
    </row>
    <row r="2209" customFormat="false" ht="12.75" hidden="false" customHeight="false" outlineLevel="0" collapsed="false">
      <c r="A2209" s="21" t="s">
        <v>431</v>
      </c>
      <c r="B2209" s="22" t="n">
        <v>756775</v>
      </c>
      <c r="C2209" s="21" t="s">
        <v>436</v>
      </c>
      <c r="D2209" s="23" t="n">
        <v>39203</v>
      </c>
      <c r="E2209" s="24" t="n">
        <v>2.786646</v>
      </c>
      <c r="F2209" s="24" t="n">
        <v>0.999588</v>
      </c>
      <c r="G2209" s="22" t="n">
        <v>1</v>
      </c>
      <c r="H2209" s="22" t="n">
        <v>131</v>
      </c>
      <c r="I2209" s="22" t="n">
        <v>42</v>
      </c>
      <c r="J2209" s="22" t="n">
        <v>7264</v>
      </c>
      <c r="K2209" s="21" t="s">
        <v>437</v>
      </c>
    </row>
    <row r="2210" customFormat="false" ht="12.75" hidden="false" customHeight="false" outlineLevel="0" collapsed="false">
      <c r="A2210" s="21" t="s">
        <v>431</v>
      </c>
      <c r="B2210" s="22" t="n">
        <v>756775</v>
      </c>
      <c r="C2210" s="21" t="s">
        <v>436</v>
      </c>
      <c r="D2210" s="23" t="n">
        <v>39234</v>
      </c>
      <c r="E2210" s="24" t="n">
        <v>2.316161</v>
      </c>
      <c r="F2210" s="24" t="n">
        <v>0.999716</v>
      </c>
      <c r="G2210" s="22" t="n">
        <v>1</v>
      </c>
      <c r="H2210" s="22" t="n">
        <v>131</v>
      </c>
      <c r="I2210" s="22" t="n">
        <v>43</v>
      </c>
      <c r="J2210" s="22" t="n">
        <v>7028</v>
      </c>
      <c r="K2210" s="21" t="s">
        <v>437</v>
      </c>
    </row>
    <row r="2211" customFormat="false" ht="12.75" hidden="false" customHeight="false" outlineLevel="0" collapsed="false">
      <c r="A2211" s="21" t="s">
        <v>431</v>
      </c>
      <c r="B2211" s="22" t="n">
        <v>756775</v>
      </c>
      <c r="C2211" s="21" t="s">
        <v>436</v>
      </c>
      <c r="D2211" s="23" t="n">
        <v>39264</v>
      </c>
      <c r="E2211" s="24" t="n">
        <v>2.394707</v>
      </c>
      <c r="F2211" s="24" t="n">
        <v>1</v>
      </c>
      <c r="G2211" s="22" t="n">
        <v>1</v>
      </c>
      <c r="H2211" s="22" t="n">
        <v>131</v>
      </c>
      <c r="I2211" s="22" t="n">
        <v>42</v>
      </c>
      <c r="J2211" s="22" t="n">
        <v>3952</v>
      </c>
      <c r="K2211" s="21" t="s">
        <v>437</v>
      </c>
    </row>
    <row r="2212" customFormat="false" ht="12.75" hidden="false" customHeight="false" outlineLevel="0" collapsed="false">
      <c r="A2212" s="21" t="s">
        <v>431</v>
      </c>
      <c r="B2212" s="22" t="n">
        <v>756776</v>
      </c>
      <c r="C2212" s="21" t="s">
        <v>438</v>
      </c>
      <c r="D2212" s="23" t="n">
        <v>38869</v>
      </c>
      <c r="E2212" s="24" t="n">
        <v>4.325821</v>
      </c>
      <c r="F2212" s="24" t="n">
        <v>0.995095</v>
      </c>
      <c r="G2212" s="22" t="n">
        <v>1</v>
      </c>
      <c r="H2212" s="22" t="n">
        <v>197</v>
      </c>
      <c r="I2212" s="22" t="n">
        <v>39</v>
      </c>
      <c r="J2212" s="22" t="n">
        <v>4260</v>
      </c>
      <c r="K2212" s="21" t="s">
        <v>439</v>
      </c>
    </row>
    <row r="2213" customFormat="false" ht="12.75" hidden="false" customHeight="false" outlineLevel="0" collapsed="false">
      <c r="A2213" s="21" t="s">
        <v>431</v>
      </c>
      <c r="B2213" s="22" t="n">
        <v>756776</v>
      </c>
      <c r="C2213" s="21" t="s">
        <v>438</v>
      </c>
      <c r="D2213" s="23" t="n">
        <v>38899</v>
      </c>
      <c r="E2213" s="24" t="n">
        <v>3.853787</v>
      </c>
      <c r="F2213" s="24" t="n">
        <v>0.999272</v>
      </c>
      <c r="G2213" s="22" t="n">
        <v>1</v>
      </c>
      <c r="H2213" s="22" t="n">
        <v>200</v>
      </c>
      <c r="I2213" s="22" t="n">
        <v>37</v>
      </c>
      <c r="J2213" s="22" t="n">
        <v>4113</v>
      </c>
      <c r="K2213" s="21" t="s">
        <v>439</v>
      </c>
    </row>
    <row r="2214" customFormat="false" ht="12.75" hidden="false" customHeight="false" outlineLevel="0" collapsed="false">
      <c r="A2214" s="21" t="s">
        <v>431</v>
      </c>
      <c r="B2214" s="22" t="n">
        <v>756776</v>
      </c>
      <c r="C2214" s="21" t="s">
        <v>438</v>
      </c>
      <c r="D2214" s="23" t="n">
        <v>38930</v>
      </c>
      <c r="E2214" s="24" t="n">
        <v>4.77222</v>
      </c>
      <c r="F2214" s="24" t="n">
        <v>0.985965</v>
      </c>
      <c r="G2214" s="22" t="n">
        <v>1</v>
      </c>
      <c r="H2214" s="22" t="n">
        <v>194</v>
      </c>
      <c r="I2214" s="22" t="n">
        <v>38</v>
      </c>
      <c r="J2214" s="22" t="n">
        <v>3653</v>
      </c>
      <c r="K2214" s="21" t="s">
        <v>439</v>
      </c>
    </row>
    <row r="2215" customFormat="false" ht="12.75" hidden="false" customHeight="false" outlineLevel="0" collapsed="false">
      <c r="A2215" s="21" t="s">
        <v>431</v>
      </c>
      <c r="B2215" s="22" t="n">
        <v>756776</v>
      </c>
      <c r="C2215" s="21" t="s">
        <v>438</v>
      </c>
      <c r="D2215" s="23" t="n">
        <v>38961</v>
      </c>
      <c r="E2215" s="24" t="n">
        <v>5.63185</v>
      </c>
      <c r="F2215" s="24" t="n">
        <v>0.994068</v>
      </c>
      <c r="G2215" s="22" t="n">
        <v>1</v>
      </c>
      <c r="H2215" s="22" t="n">
        <v>169</v>
      </c>
      <c r="I2215" s="22" t="n">
        <v>34</v>
      </c>
      <c r="J2215" s="22" t="n">
        <v>5362</v>
      </c>
      <c r="K2215" s="21" t="s">
        <v>439</v>
      </c>
    </row>
    <row r="2216" customFormat="false" ht="12.75" hidden="false" customHeight="false" outlineLevel="0" collapsed="false">
      <c r="A2216" s="21" t="s">
        <v>431</v>
      </c>
      <c r="B2216" s="22" t="n">
        <v>756776</v>
      </c>
      <c r="C2216" s="21" t="s">
        <v>438</v>
      </c>
      <c r="D2216" s="23" t="n">
        <v>38991</v>
      </c>
      <c r="E2216" s="24" t="n">
        <v>7.716884</v>
      </c>
      <c r="F2216" s="24" t="n">
        <v>0.979481</v>
      </c>
      <c r="G2216" s="22" t="n">
        <v>1</v>
      </c>
      <c r="H2216" s="22" t="n">
        <v>145</v>
      </c>
      <c r="I2216" s="22" t="n">
        <v>29</v>
      </c>
      <c r="J2216" s="22" t="n">
        <v>7208</v>
      </c>
      <c r="K2216" s="21" t="s">
        <v>439</v>
      </c>
    </row>
    <row r="2217" customFormat="false" ht="12.75" hidden="false" customHeight="false" outlineLevel="0" collapsed="false">
      <c r="A2217" s="21" t="s">
        <v>431</v>
      </c>
      <c r="B2217" s="22" t="n">
        <v>756776</v>
      </c>
      <c r="C2217" s="21" t="s">
        <v>438</v>
      </c>
      <c r="D2217" s="23" t="n">
        <v>39022</v>
      </c>
      <c r="E2217" s="24" t="n">
        <v>6.185272</v>
      </c>
      <c r="F2217" s="24" t="n">
        <v>0.994762</v>
      </c>
      <c r="G2217" s="22" t="n">
        <v>1</v>
      </c>
      <c r="H2217" s="22" t="n">
        <v>140</v>
      </c>
      <c r="I2217" s="22" t="n">
        <v>30</v>
      </c>
      <c r="J2217" s="22" t="n">
        <v>7026</v>
      </c>
      <c r="K2217" s="21" t="s">
        <v>439</v>
      </c>
    </row>
    <row r="2218" customFormat="false" ht="12.75" hidden="false" customHeight="false" outlineLevel="0" collapsed="false">
      <c r="A2218" s="21" t="s">
        <v>431</v>
      </c>
      <c r="B2218" s="22" t="n">
        <v>756776</v>
      </c>
      <c r="C2218" s="21" t="s">
        <v>438</v>
      </c>
      <c r="D2218" s="23" t="n">
        <v>39052</v>
      </c>
      <c r="E2218" s="24" t="n">
        <v>6.427124</v>
      </c>
      <c r="F2218" s="24" t="n">
        <v>0.99546</v>
      </c>
      <c r="G2218" s="22" t="n">
        <v>1</v>
      </c>
      <c r="H2218" s="22" t="n">
        <v>134</v>
      </c>
      <c r="I2218" s="22" t="n">
        <v>32</v>
      </c>
      <c r="J2218" s="22" t="n">
        <v>7235</v>
      </c>
      <c r="K2218" s="21" t="s">
        <v>439</v>
      </c>
    </row>
    <row r="2219" customFormat="false" ht="12.75" hidden="false" customHeight="false" outlineLevel="0" collapsed="false">
      <c r="A2219" s="21" t="s">
        <v>431</v>
      </c>
      <c r="B2219" s="22" t="n">
        <v>756776</v>
      </c>
      <c r="C2219" s="21" t="s">
        <v>438</v>
      </c>
      <c r="D2219" s="23" t="n">
        <v>39083</v>
      </c>
      <c r="E2219" s="24" t="n">
        <v>6.825546</v>
      </c>
      <c r="F2219" s="24" t="n">
        <v>0.998632</v>
      </c>
      <c r="G2219" s="22" t="n">
        <v>1</v>
      </c>
      <c r="H2219" s="22" t="n">
        <v>136</v>
      </c>
      <c r="I2219" s="22" t="n">
        <v>33</v>
      </c>
      <c r="J2219" s="22" t="n">
        <v>7298</v>
      </c>
      <c r="K2219" s="21" t="s">
        <v>439</v>
      </c>
    </row>
    <row r="2220" customFormat="false" ht="12.75" hidden="false" customHeight="false" outlineLevel="0" collapsed="false">
      <c r="A2220" s="21" t="s">
        <v>431</v>
      </c>
      <c r="B2220" s="22" t="n">
        <v>756776</v>
      </c>
      <c r="C2220" s="21" t="s">
        <v>438</v>
      </c>
      <c r="D2220" s="23" t="n">
        <v>39114</v>
      </c>
      <c r="E2220" s="24" t="n">
        <v>5.143931</v>
      </c>
      <c r="F2220" s="24" t="n">
        <v>0.98918</v>
      </c>
      <c r="G2220" s="22" t="n">
        <v>1</v>
      </c>
      <c r="H2220" s="22" t="n">
        <v>141</v>
      </c>
      <c r="I2220" s="22" t="n">
        <v>34</v>
      </c>
      <c r="J2220" s="22" t="n">
        <v>6399</v>
      </c>
      <c r="K2220" s="21" t="s">
        <v>439</v>
      </c>
    </row>
    <row r="2221" customFormat="false" ht="12.75" hidden="false" customHeight="false" outlineLevel="0" collapsed="false">
      <c r="A2221" s="21" t="s">
        <v>431</v>
      </c>
      <c r="B2221" s="22" t="n">
        <v>756776</v>
      </c>
      <c r="C2221" s="21" t="s">
        <v>438</v>
      </c>
      <c r="D2221" s="23" t="n">
        <v>39142</v>
      </c>
      <c r="E2221" s="24" t="n">
        <v>3.915833</v>
      </c>
      <c r="F2221" s="24" t="n">
        <v>0.998582</v>
      </c>
      <c r="G2221" s="22" t="n">
        <v>1</v>
      </c>
      <c r="H2221" s="22" t="n">
        <v>137</v>
      </c>
      <c r="I2221" s="22" t="n">
        <v>34</v>
      </c>
      <c r="J2221" s="22" t="n">
        <v>7041</v>
      </c>
      <c r="K2221" s="21" t="s">
        <v>439</v>
      </c>
    </row>
    <row r="2222" customFormat="false" ht="12.75" hidden="false" customHeight="false" outlineLevel="0" collapsed="false">
      <c r="A2222" s="21" t="s">
        <v>431</v>
      </c>
      <c r="B2222" s="22" t="n">
        <v>756776</v>
      </c>
      <c r="C2222" s="21" t="s">
        <v>438</v>
      </c>
      <c r="D2222" s="23" t="n">
        <v>39173</v>
      </c>
      <c r="E2222" s="24" t="n">
        <v>3.744173</v>
      </c>
      <c r="F2222" s="24" t="n">
        <v>0.998301</v>
      </c>
      <c r="G2222" s="22" t="n">
        <v>1</v>
      </c>
      <c r="H2222" s="22" t="n">
        <v>155</v>
      </c>
      <c r="I2222" s="22" t="n">
        <v>34</v>
      </c>
      <c r="J2222" s="22" t="n">
        <v>7047</v>
      </c>
      <c r="K2222" s="21" t="s">
        <v>439</v>
      </c>
    </row>
    <row r="2223" customFormat="false" ht="12.75" hidden="false" customHeight="false" outlineLevel="0" collapsed="false">
      <c r="A2223" s="21" t="s">
        <v>431</v>
      </c>
      <c r="B2223" s="22" t="n">
        <v>756776</v>
      </c>
      <c r="C2223" s="21" t="s">
        <v>438</v>
      </c>
      <c r="D2223" s="23" t="n">
        <v>39203</v>
      </c>
      <c r="E2223" s="24" t="n">
        <v>4.430636</v>
      </c>
      <c r="F2223" s="24" t="n">
        <v>0.999036</v>
      </c>
      <c r="G2223" s="22" t="n">
        <v>1</v>
      </c>
      <c r="H2223" s="22" t="n">
        <v>186</v>
      </c>
      <c r="I2223" s="22" t="n">
        <v>36</v>
      </c>
      <c r="J2223" s="22" t="n">
        <v>7251</v>
      </c>
      <c r="K2223" s="21" t="s">
        <v>439</v>
      </c>
    </row>
    <row r="2224" customFormat="false" ht="12.75" hidden="false" customHeight="false" outlineLevel="0" collapsed="false">
      <c r="A2224" s="21" t="s">
        <v>431</v>
      </c>
      <c r="B2224" s="22" t="n">
        <v>756776</v>
      </c>
      <c r="C2224" s="21" t="s">
        <v>438</v>
      </c>
      <c r="D2224" s="23" t="n">
        <v>39234</v>
      </c>
      <c r="E2224" s="24" t="n">
        <v>4.309379</v>
      </c>
      <c r="F2224" s="24" t="n">
        <v>0.998861</v>
      </c>
      <c r="G2224" s="22" t="n">
        <v>1</v>
      </c>
      <c r="H2224" s="22" t="n">
        <v>203</v>
      </c>
      <c r="I2224" s="22" t="n">
        <v>37</v>
      </c>
      <c r="J2224" s="22" t="n">
        <v>7013</v>
      </c>
      <c r="K2224" s="21" t="s">
        <v>439</v>
      </c>
    </row>
    <row r="2225" customFormat="false" ht="12.75" hidden="false" customHeight="false" outlineLevel="0" collapsed="false">
      <c r="A2225" s="21" t="s">
        <v>431</v>
      </c>
      <c r="B2225" s="22" t="n">
        <v>756776</v>
      </c>
      <c r="C2225" s="21" t="s">
        <v>438</v>
      </c>
      <c r="D2225" s="23" t="n">
        <v>39264</v>
      </c>
      <c r="E2225" s="24" t="n">
        <v>5.895195</v>
      </c>
      <c r="F2225" s="24" t="n">
        <v>0.998733</v>
      </c>
      <c r="G2225" s="22" t="n">
        <v>1</v>
      </c>
      <c r="H2225" s="22" t="n">
        <v>194</v>
      </c>
      <c r="I2225" s="22" t="n">
        <v>37</v>
      </c>
      <c r="J2225" s="22" t="n">
        <v>3940</v>
      </c>
      <c r="K2225" s="21" t="s">
        <v>439</v>
      </c>
    </row>
    <row r="2226" customFormat="false" ht="12.75" hidden="false" customHeight="false" outlineLevel="0" collapsed="false">
      <c r="A2226" s="21" t="s">
        <v>431</v>
      </c>
      <c r="B2226" s="22" t="n">
        <v>756777</v>
      </c>
      <c r="C2226" s="21" t="s">
        <v>440</v>
      </c>
      <c r="D2226" s="23" t="n">
        <v>38869</v>
      </c>
      <c r="E2226" s="24" t="n">
        <v>3.045193</v>
      </c>
      <c r="F2226" s="24" t="n">
        <v>0.999767</v>
      </c>
      <c r="G2226" s="22" t="n">
        <v>1</v>
      </c>
      <c r="H2226" s="22" t="n">
        <v>136</v>
      </c>
      <c r="I2226" s="22" t="n">
        <v>24</v>
      </c>
      <c r="J2226" s="22" t="n">
        <v>4281</v>
      </c>
      <c r="K2226" s="21" t="s">
        <v>441</v>
      </c>
    </row>
    <row r="2227" customFormat="false" ht="12.75" hidden="false" customHeight="false" outlineLevel="0" collapsed="false">
      <c r="A2227" s="21" t="s">
        <v>431</v>
      </c>
      <c r="B2227" s="22" t="n">
        <v>756777</v>
      </c>
      <c r="C2227" s="21" t="s">
        <v>440</v>
      </c>
      <c r="D2227" s="23" t="n">
        <v>38899</v>
      </c>
      <c r="E2227" s="24" t="n">
        <v>3.104829</v>
      </c>
      <c r="F2227" s="24" t="n">
        <v>0.997814</v>
      </c>
      <c r="G2227" s="22" t="n">
        <v>1</v>
      </c>
      <c r="H2227" s="22" t="n">
        <v>135</v>
      </c>
      <c r="I2227" s="22" t="n">
        <v>24</v>
      </c>
      <c r="J2227" s="22" t="n">
        <v>4108</v>
      </c>
      <c r="K2227" s="21" t="s">
        <v>441</v>
      </c>
    </row>
    <row r="2228" customFormat="false" ht="12.75" hidden="false" customHeight="false" outlineLevel="0" collapsed="false">
      <c r="A2228" s="21" t="s">
        <v>431</v>
      </c>
      <c r="B2228" s="22" t="n">
        <v>756777</v>
      </c>
      <c r="C2228" s="21" t="s">
        <v>440</v>
      </c>
      <c r="D2228" s="23" t="n">
        <v>38930</v>
      </c>
      <c r="E2228" s="24" t="n">
        <v>3.453489</v>
      </c>
      <c r="F2228" s="24" t="n">
        <v>0.999461</v>
      </c>
      <c r="G2228" s="22" t="n">
        <v>1</v>
      </c>
      <c r="H2228" s="22" t="n">
        <v>144</v>
      </c>
      <c r="I2228" s="22" t="n">
        <v>25</v>
      </c>
      <c r="J2228" s="22" t="n">
        <v>3707</v>
      </c>
      <c r="K2228" s="21" t="s">
        <v>441</v>
      </c>
    </row>
    <row r="2229" customFormat="false" ht="12.75" hidden="false" customHeight="false" outlineLevel="0" collapsed="false">
      <c r="A2229" s="21" t="s">
        <v>431</v>
      </c>
      <c r="B2229" s="22" t="n">
        <v>756777</v>
      </c>
      <c r="C2229" s="21" t="s">
        <v>440</v>
      </c>
      <c r="D2229" s="23" t="n">
        <v>38961</v>
      </c>
      <c r="E2229" s="24" t="n">
        <v>3.654847</v>
      </c>
      <c r="F2229" s="24" t="n">
        <v>0.999631</v>
      </c>
      <c r="G2229" s="22" t="n">
        <v>1</v>
      </c>
      <c r="H2229" s="22" t="n">
        <v>184</v>
      </c>
      <c r="I2229" s="22" t="n">
        <v>26</v>
      </c>
      <c r="J2229" s="22" t="n">
        <v>5411</v>
      </c>
      <c r="K2229" s="21" t="s">
        <v>441</v>
      </c>
    </row>
    <row r="2230" customFormat="false" ht="12.75" hidden="false" customHeight="false" outlineLevel="0" collapsed="false">
      <c r="A2230" s="21" t="s">
        <v>431</v>
      </c>
      <c r="B2230" s="22" t="n">
        <v>756777</v>
      </c>
      <c r="C2230" s="21" t="s">
        <v>440</v>
      </c>
      <c r="D2230" s="23" t="n">
        <v>38991</v>
      </c>
      <c r="E2230" s="24" t="n">
        <v>3.868353</v>
      </c>
      <c r="F2230" s="24" t="n">
        <v>0.999458</v>
      </c>
      <c r="G2230" s="22" t="n">
        <v>1</v>
      </c>
      <c r="H2230" s="22" t="n">
        <v>194</v>
      </c>
      <c r="I2230" s="22" t="n">
        <v>26</v>
      </c>
      <c r="J2230" s="22" t="n">
        <v>7371</v>
      </c>
      <c r="K2230" s="21" t="s">
        <v>441</v>
      </c>
    </row>
    <row r="2231" customFormat="false" ht="12.75" hidden="false" customHeight="false" outlineLevel="0" collapsed="false">
      <c r="A2231" s="21" t="s">
        <v>431</v>
      </c>
      <c r="B2231" s="22" t="n">
        <v>756777</v>
      </c>
      <c r="C2231" s="21" t="s">
        <v>440</v>
      </c>
      <c r="D2231" s="23" t="n">
        <v>39022</v>
      </c>
      <c r="E2231" s="24" t="n">
        <v>3.879055</v>
      </c>
      <c r="F2231" s="24" t="n">
        <v>0.99901</v>
      </c>
      <c r="G2231" s="22" t="n">
        <v>1</v>
      </c>
      <c r="H2231" s="22" t="n">
        <v>194</v>
      </c>
      <c r="I2231" s="22" t="n">
        <v>26</v>
      </c>
      <c r="J2231" s="22" t="n">
        <v>7060</v>
      </c>
      <c r="K2231" s="21" t="s">
        <v>441</v>
      </c>
    </row>
    <row r="2232" customFormat="false" ht="12.75" hidden="false" customHeight="false" outlineLevel="0" collapsed="false">
      <c r="A2232" s="21" t="s">
        <v>431</v>
      </c>
      <c r="B2232" s="22" t="n">
        <v>756777</v>
      </c>
      <c r="C2232" s="21" t="s">
        <v>440</v>
      </c>
      <c r="D2232" s="23" t="n">
        <v>39052</v>
      </c>
      <c r="E2232" s="24" t="n">
        <v>3.76418</v>
      </c>
      <c r="F2232" s="24" t="n">
        <v>0.999863</v>
      </c>
      <c r="G2232" s="22" t="n">
        <v>1</v>
      </c>
      <c r="H2232" s="22" t="n">
        <v>193</v>
      </c>
      <c r="I2232" s="22" t="n">
        <v>27</v>
      </c>
      <c r="J2232" s="22" t="n">
        <v>7276</v>
      </c>
      <c r="K2232" s="21" t="s">
        <v>441</v>
      </c>
    </row>
    <row r="2233" customFormat="false" ht="12.75" hidden="false" customHeight="false" outlineLevel="0" collapsed="false">
      <c r="A2233" s="21" t="s">
        <v>431</v>
      </c>
      <c r="B2233" s="22" t="n">
        <v>756777</v>
      </c>
      <c r="C2233" s="21" t="s">
        <v>440</v>
      </c>
      <c r="D2233" s="23" t="n">
        <v>39083</v>
      </c>
      <c r="E2233" s="24" t="n">
        <v>4.046244</v>
      </c>
      <c r="F2233" s="24" t="n">
        <v>0.999317</v>
      </c>
      <c r="G2233" s="22" t="n">
        <v>1</v>
      </c>
      <c r="H2233" s="22" t="n">
        <v>193</v>
      </c>
      <c r="I2233" s="22" t="n">
        <v>27</v>
      </c>
      <c r="J2233" s="22" t="n">
        <v>7313</v>
      </c>
      <c r="K2233" s="21" t="s">
        <v>441</v>
      </c>
    </row>
    <row r="2234" customFormat="false" ht="12.75" hidden="false" customHeight="false" outlineLevel="0" collapsed="false">
      <c r="A2234" s="21" t="s">
        <v>431</v>
      </c>
      <c r="B2234" s="22" t="n">
        <v>756777</v>
      </c>
      <c r="C2234" s="21" t="s">
        <v>440</v>
      </c>
      <c r="D2234" s="23" t="n">
        <v>39114</v>
      </c>
      <c r="E2234" s="24" t="n">
        <v>3.94557</v>
      </c>
      <c r="F2234" s="24" t="n">
        <v>0.994594</v>
      </c>
      <c r="G2234" s="22" t="n">
        <v>1</v>
      </c>
      <c r="H2234" s="22" t="n">
        <v>195</v>
      </c>
      <c r="I2234" s="22" t="n">
        <v>27</v>
      </c>
      <c r="J2234" s="22" t="n">
        <v>6439</v>
      </c>
      <c r="K2234" s="21" t="s">
        <v>441</v>
      </c>
    </row>
    <row r="2235" customFormat="false" ht="12.75" hidden="false" customHeight="false" outlineLevel="0" collapsed="false">
      <c r="A2235" s="21" t="s">
        <v>431</v>
      </c>
      <c r="B2235" s="22" t="n">
        <v>756777</v>
      </c>
      <c r="C2235" s="21" t="s">
        <v>440</v>
      </c>
      <c r="D2235" s="23" t="n">
        <v>39142</v>
      </c>
      <c r="E2235" s="24" t="n">
        <v>3.542967</v>
      </c>
      <c r="F2235" s="24" t="n">
        <v>1</v>
      </c>
      <c r="G2235" s="22" t="n">
        <v>1</v>
      </c>
      <c r="H2235" s="22" t="n">
        <v>185</v>
      </c>
      <c r="I2235" s="22" t="n">
        <v>27</v>
      </c>
      <c r="J2235" s="22" t="n">
        <v>7058</v>
      </c>
      <c r="K2235" s="21" t="s">
        <v>441</v>
      </c>
    </row>
    <row r="2236" customFormat="false" ht="12.75" hidden="false" customHeight="false" outlineLevel="0" collapsed="false">
      <c r="A2236" s="21" t="s">
        <v>431</v>
      </c>
      <c r="B2236" s="22" t="n">
        <v>756777</v>
      </c>
      <c r="C2236" s="21" t="s">
        <v>440</v>
      </c>
      <c r="D2236" s="23" t="n">
        <v>39173</v>
      </c>
      <c r="E2236" s="24" t="n">
        <v>3.016193</v>
      </c>
      <c r="F2236" s="24" t="n">
        <v>0.999576</v>
      </c>
      <c r="G2236" s="22" t="n">
        <v>1</v>
      </c>
      <c r="H2236" s="22" t="n">
        <v>187</v>
      </c>
      <c r="I2236" s="22" t="n">
        <v>27</v>
      </c>
      <c r="J2236" s="22" t="n">
        <v>7059</v>
      </c>
      <c r="K2236" s="21" t="s">
        <v>441</v>
      </c>
    </row>
    <row r="2237" customFormat="false" ht="12.75" hidden="false" customHeight="false" outlineLevel="0" collapsed="false">
      <c r="A2237" s="21" t="s">
        <v>431</v>
      </c>
      <c r="B2237" s="22" t="n">
        <v>756777</v>
      </c>
      <c r="C2237" s="21" t="s">
        <v>440</v>
      </c>
      <c r="D2237" s="23" t="n">
        <v>39203</v>
      </c>
      <c r="E2237" s="24" t="n">
        <v>2.939455</v>
      </c>
      <c r="F2237" s="24" t="n">
        <v>0.997524</v>
      </c>
      <c r="G2237" s="22" t="n">
        <v>1</v>
      </c>
      <c r="H2237" s="22" t="n">
        <v>187</v>
      </c>
      <c r="I2237" s="22" t="n">
        <v>27</v>
      </c>
      <c r="J2237" s="22" t="n">
        <v>7250</v>
      </c>
      <c r="K2237" s="21" t="s">
        <v>441</v>
      </c>
    </row>
    <row r="2238" customFormat="false" ht="12.75" hidden="false" customHeight="false" outlineLevel="0" collapsed="false">
      <c r="A2238" s="21" t="s">
        <v>431</v>
      </c>
      <c r="B2238" s="22" t="n">
        <v>756777</v>
      </c>
      <c r="C2238" s="21" t="s">
        <v>440</v>
      </c>
      <c r="D2238" s="23" t="n">
        <v>39234</v>
      </c>
      <c r="E2238" s="24" t="n">
        <v>3.02849</v>
      </c>
      <c r="F2238" s="24" t="n">
        <v>1</v>
      </c>
      <c r="G2238" s="22" t="n">
        <v>1</v>
      </c>
      <c r="H2238" s="22" t="n">
        <v>180</v>
      </c>
      <c r="I2238" s="22" t="n">
        <v>28</v>
      </c>
      <c r="J2238" s="22" t="n">
        <v>7028</v>
      </c>
      <c r="K2238" s="21" t="s">
        <v>441</v>
      </c>
    </row>
    <row r="2239" customFormat="false" ht="12.75" hidden="false" customHeight="false" outlineLevel="0" collapsed="false">
      <c r="A2239" s="21" t="s">
        <v>431</v>
      </c>
      <c r="B2239" s="22" t="n">
        <v>756777</v>
      </c>
      <c r="C2239" s="21" t="s">
        <v>440</v>
      </c>
      <c r="D2239" s="23" t="n">
        <v>39264</v>
      </c>
      <c r="E2239" s="24" t="n">
        <v>3.038371</v>
      </c>
      <c r="F2239" s="24" t="n">
        <v>0.999747</v>
      </c>
      <c r="G2239" s="22" t="n">
        <v>1</v>
      </c>
      <c r="H2239" s="22" t="n">
        <v>179</v>
      </c>
      <c r="I2239" s="22" t="n">
        <v>28</v>
      </c>
      <c r="J2239" s="22" t="n">
        <v>3951</v>
      </c>
      <c r="K2239" s="21" t="s">
        <v>441</v>
      </c>
    </row>
    <row r="2240" customFormat="false" ht="12.75" hidden="false" customHeight="false" outlineLevel="0" collapsed="false">
      <c r="A2240" s="21" t="s">
        <v>431</v>
      </c>
      <c r="B2240" s="22" t="n">
        <v>756778</v>
      </c>
      <c r="C2240" s="21" t="s">
        <v>442</v>
      </c>
      <c r="D2240" s="23" t="n">
        <v>38869</v>
      </c>
      <c r="E2240" s="24" t="n">
        <v>2.73596</v>
      </c>
      <c r="F2240" s="24" t="n">
        <v>0.999767</v>
      </c>
      <c r="G2240" s="22" t="n">
        <v>1</v>
      </c>
      <c r="H2240" s="22" t="n">
        <v>304</v>
      </c>
      <c r="I2240" s="22" t="n">
        <v>29</v>
      </c>
      <c r="J2240" s="22" t="n">
        <v>4280</v>
      </c>
      <c r="K2240" s="21" t="s">
        <v>443</v>
      </c>
    </row>
    <row r="2241" customFormat="false" ht="12.75" hidden="false" customHeight="false" outlineLevel="0" collapsed="false">
      <c r="A2241" s="21" t="s">
        <v>431</v>
      </c>
      <c r="B2241" s="22" t="n">
        <v>756778</v>
      </c>
      <c r="C2241" s="21" t="s">
        <v>442</v>
      </c>
      <c r="D2241" s="23" t="n">
        <v>38899</v>
      </c>
      <c r="E2241" s="24" t="n">
        <v>2.717432</v>
      </c>
      <c r="F2241" s="24" t="n">
        <v>0.993682</v>
      </c>
      <c r="G2241" s="22" t="n">
        <v>1</v>
      </c>
      <c r="H2241" s="22" t="n">
        <v>304</v>
      </c>
      <c r="I2241" s="22" t="n">
        <v>29</v>
      </c>
      <c r="J2241" s="22" t="n">
        <v>4089</v>
      </c>
      <c r="K2241" s="21" t="s">
        <v>443</v>
      </c>
    </row>
    <row r="2242" customFormat="false" ht="12.75" hidden="false" customHeight="false" outlineLevel="0" collapsed="false">
      <c r="A2242" s="21" t="s">
        <v>431</v>
      </c>
      <c r="B2242" s="22" t="n">
        <v>756778</v>
      </c>
      <c r="C2242" s="21" t="s">
        <v>442</v>
      </c>
      <c r="D2242" s="23" t="n">
        <v>38930</v>
      </c>
      <c r="E2242" s="24" t="n">
        <v>2.800347</v>
      </c>
      <c r="F2242" s="24" t="n">
        <v>0.998651</v>
      </c>
      <c r="G2242" s="22" t="n">
        <v>1</v>
      </c>
      <c r="H2242" s="22" t="n">
        <v>304</v>
      </c>
      <c r="I2242" s="22" t="n">
        <v>29</v>
      </c>
      <c r="J2242" s="22" t="n">
        <v>3700</v>
      </c>
      <c r="K2242" s="21" t="s">
        <v>443</v>
      </c>
    </row>
    <row r="2243" customFormat="false" ht="12.75" hidden="false" customHeight="false" outlineLevel="0" collapsed="false">
      <c r="A2243" s="21" t="s">
        <v>431</v>
      </c>
      <c r="B2243" s="22" t="n">
        <v>756778</v>
      </c>
      <c r="C2243" s="21" t="s">
        <v>442</v>
      </c>
      <c r="D2243" s="23" t="n">
        <v>38961</v>
      </c>
      <c r="E2243" s="24" t="n">
        <v>3.57208</v>
      </c>
      <c r="F2243" s="24" t="n">
        <v>0.993719</v>
      </c>
      <c r="G2243" s="22" t="n">
        <v>1</v>
      </c>
      <c r="H2243" s="22" t="n">
        <v>305</v>
      </c>
      <c r="I2243" s="22" t="n">
        <v>29</v>
      </c>
      <c r="J2243" s="22" t="n">
        <v>5379</v>
      </c>
      <c r="K2243" s="21" t="s">
        <v>443</v>
      </c>
    </row>
    <row r="2244" customFormat="false" ht="12.75" hidden="false" customHeight="false" outlineLevel="0" collapsed="false">
      <c r="A2244" s="21" t="s">
        <v>431</v>
      </c>
      <c r="B2244" s="22" t="n">
        <v>756778</v>
      </c>
      <c r="C2244" s="21" t="s">
        <v>442</v>
      </c>
      <c r="D2244" s="23" t="n">
        <v>38991</v>
      </c>
      <c r="E2244" s="24" t="n">
        <v>4.159774</v>
      </c>
      <c r="F2244" s="24" t="n">
        <v>0.999187</v>
      </c>
      <c r="G2244" s="22" t="n">
        <v>1</v>
      </c>
      <c r="H2244" s="22" t="n">
        <v>310</v>
      </c>
      <c r="I2244" s="22" t="n">
        <v>29</v>
      </c>
      <c r="J2244" s="22" t="n">
        <v>7366</v>
      </c>
      <c r="K2244" s="21" t="s">
        <v>443</v>
      </c>
    </row>
    <row r="2245" customFormat="false" ht="12.75" hidden="false" customHeight="false" outlineLevel="0" collapsed="false">
      <c r="A2245" s="21" t="s">
        <v>431</v>
      </c>
      <c r="B2245" s="22" t="n">
        <v>756778</v>
      </c>
      <c r="C2245" s="21" t="s">
        <v>442</v>
      </c>
      <c r="D2245" s="23" t="n">
        <v>39022</v>
      </c>
      <c r="E2245" s="24" t="n">
        <v>4.037164</v>
      </c>
      <c r="F2245" s="24" t="n">
        <v>0.999294</v>
      </c>
      <c r="G2245" s="22" t="n">
        <v>1</v>
      </c>
      <c r="H2245" s="22" t="n">
        <v>306</v>
      </c>
      <c r="I2245" s="22" t="n">
        <v>29</v>
      </c>
      <c r="J2245" s="22" t="n">
        <v>7072</v>
      </c>
      <c r="K2245" s="21" t="s">
        <v>443</v>
      </c>
    </row>
    <row r="2246" customFormat="false" ht="12.75" hidden="false" customHeight="false" outlineLevel="0" collapsed="false">
      <c r="A2246" s="21" t="s">
        <v>431</v>
      </c>
      <c r="B2246" s="22" t="n">
        <v>756778</v>
      </c>
      <c r="C2246" s="21" t="s">
        <v>442</v>
      </c>
      <c r="D2246" s="23" t="n">
        <v>39052</v>
      </c>
      <c r="E2246" s="24" t="n">
        <v>4.374758</v>
      </c>
      <c r="F2246" s="24" t="n">
        <v>0.999313</v>
      </c>
      <c r="G2246" s="22" t="n">
        <v>1</v>
      </c>
      <c r="H2246" s="22" t="n">
        <v>305</v>
      </c>
      <c r="I2246" s="22" t="n">
        <v>28</v>
      </c>
      <c r="J2246" s="22" t="n">
        <v>7270</v>
      </c>
      <c r="K2246" s="21" t="s">
        <v>443</v>
      </c>
    </row>
    <row r="2247" customFormat="false" ht="12.75" hidden="false" customHeight="false" outlineLevel="0" collapsed="false">
      <c r="A2247" s="21" t="s">
        <v>431</v>
      </c>
      <c r="B2247" s="22" t="n">
        <v>756778</v>
      </c>
      <c r="C2247" s="21" t="s">
        <v>442</v>
      </c>
      <c r="D2247" s="23" t="n">
        <v>39083</v>
      </c>
      <c r="E2247" s="24" t="n">
        <v>4.329454</v>
      </c>
      <c r="F2247" s="24" t="n">
        <v>0.999316</v>
      </c>
      <c r="G2247" s="22" t="n">
        <v>1</v>
      </c>
      <c r="H2247" s="22" t="n">
        <v>309</v>
      </c>
      <c r="I2247" s="22" t="n">
        <v>28</v>
      </c>
      <c r="J2247" s="22" t="n">
        <v>7302</v>
      </c>
      <c r="K2247" s="21" t="s">
        <v>443</v>
      </c>
    </row>
    <row r="2248" customFormat="false" ht="12.75" hidden="false" customHeight="false" outlineLevel="0" collapsed="false">
      <c r="A2248" s="21" t="s">
        <v>431</v>
      </c>
      <c r="B2248" s="22" t="n">
        <v>756778</v>
      </c>
      <c r="C2248" s="21" t="s">
        <v>442</v>
      </c>
      <c r="D2248" s="23" t="n">
        <v>39114</v>
      </c>
      <c r="E2248" s="24" t="n">
        <v>4.136335</v>
      </c>
      <c r="F2248" s="24" t="n">
        <v>0.998147</v>
      </c>
      <c r="G2248" s="22" t="n">
        <v>1</v>
      </c>
      <c r="H2248" s="22" t="n">
        <v>312</v>
      </c>
      <c r="I2248" s="22" t="n">
        <v>28</v>
      </c>
      <c r="J2248" s="22" t="n">
        <v>6461</v>
      </c>
      <c r="K2248" s="21" t="s">
        <v>443</v>
      </c>
    </row>
    <row r="2249" customFormat="false" ht="12.75" hidden="false" customHeight="false" outlineLevel="0" collapsed="false">
      <c r="A2249" s="21" t="s">
        <v>431</v>
      </c>
      <c r="B2249" s="22" t="n">
        <v>756778</v>
      </c>
      <c r="C2249" s="21" t="s">
        <v>442</v>
      </c>
      <c r="D2249" s="23" t="n">
        <v>39142</v>
      </c>
      <c r="E2249" s="24" t="n">
        <v>4.178852</v>
      </c>
      <c r="F2249" s="24" t="n">
        <v>0.998723</v>
      </c>
      <c r="G2249" s="22" t="n">
        <v>1</v>
      </c>
      <c r="H2249" s="22" t="n">
        <v>320</v>
      </c>
      <c r="I2249" s="22" t="n">
        <v>28</v>
      </c>
      <c r="J2249" s="22" t="n">
        <v>7036</v>
      </c>
      <c r="K2249" s="21" t="s">
        <v>443</v>
      </c>
    </row>
    <row r="2250" customFormat="false" ht="12.75" hidden="false" customHeight="false" outlineLevel="0" collapsed="false">
      <c r="A2250" s="21" t="s">
        <v>431</v>
      </c>
      <c r="B2250" s="22" t="n">
        <v>756778</v>
      </c>
      <c r="C2250" s="21" t="s">
        <v>442</v>
      </c>
      <c r="D2250" s="23" t="n">
        <v>39173</v>
      </c>
      <c r="E2250" s="24" t="n">
        <v>4.364751</v>
      </c>
      <c r="F2250" s="24" t="n">
        <v>0.997593</v>
      </c>
      <c r="G2250" s="22" t="n">
        <v>1</v>
      </c>
      <c r="H2250" s="22" t="n">
        <v>321</v>
      </c>
      <c r="I2250" s="22" t="n">
        <v>28</v>
      </c>
      <c r="J2250" s="22" t="n">
        <v>7043</v>
      </c>
      <c r="K2250" s="21" t="s">
        <v>443</v>
      </c>
    </row>
    <row r="2251" customFormat="false" ht="12.75" hidden="false" customHeight="false" outlineLevel="0" collapsed="false">
      <c r="A2251" s="21" t="s">
        <v>431</v>
      </c>
      <c r="B2251" s="22" t="n">
        <v>756778</v>
      </c>
      <c r="C2251" s="21" t="s">
        <v>442</v>
      </c>
      <c r="D2251" s="23" t="n">
        <v>39203</v>
      </c>
      <c r="E2251" s="24" t="n">
        <v>4.396877</v>
      </c>
      <c r="F2251" s="24" t="n">
        <v>0.996281</v>
      </c>
      <c r="G2251" s="22" t="n">
        <v>1</v>
      </c>
      <c r="H2251" s="22" t="n">
        <v>325</v>
      </c>
      <c r="I2251" s="22" t="n">
        <v>28</v>
      </c>
      <c r="J2251" s="22" t="n">
        <v>7233</v>
      </c>
      <c r="K2251" s="21" t="s">
        <v>443</v>
      </c>
    </row>
    <row r="2252" customFormat="false" ht="12.75" hidden="false" customHeight="false" outlineLevel="0" collapsed="false">
      <c r="A2252" s="21" t="s">
        <v>431</v>
      </c>
      <c r="B2252" s="22" t="n">
        <v>756778</v>
      </c>
      <c r="C2252" s="21" t="s">
        <v>442</v>
      </c>
      <c r="D2252" s="23" t="n">
        <v>39234</v>
      </c>
      <c r="E2252" s="24" t="n">
        <v>4.798517</v>
      </c>
      <c r="F2252" s="24" t="n">
        <v>0.99402</v>
      </c>
      <c r="G2252" s="22" t="n">
        <v>1</v>
      </c>
      <c r="H2252" s="22" t="n">
        <v>319</v>
      </c>
      <c r="I2252" s="22" t="n">
        <v>28</v>
      </c>
      <c r="J2252" s="22" t="n">
        <v>6981</v>
      </c>
      <c r="K2252" s="21" t="s">
        <v>443</v>
      </c>
    </row>
    <row r="2253" customFormat="false" ht="12.75" hidden="false" customHeight="false" outlineLevel="0" collapsed="false">
      <c r="A2253" s="21" t="s">
        <v>431</v>
      </c>
      <c r="B2253" s="22" t="n">
        <v>756778</v>
      </c>
      <c r="C2253" s="21" t="s">
        <v>442</v>
      </c>
      <c r="D2253" s="23" t="n">
        <v>39264</v>
      </c>
      <c r="E2253" s="24" t="n">
        <v>8.943266</v>
      </c>
      <c r="F2253" s="24" t="n">
        <v>0.987073</v>
      </c>
      <c r="G2253" s="22" t="n">
        <v>1</v>
      </c>
      <c r="H2253" s="22" t="n">
        <v>321</v>
      </c>
      <c r="I2253" s="22" t="n">
        <v>28</v>
      </c>
      <c r="J2253" s="22" t="n">
        <v>3894</v>
      </c>
      <c r="K2253" s="21" t="s">
        <v>443</v>
      </c>
    </row>
    <row r="2254" customFormat="false" ht="12.75" hidden="false" customHeight="false" outlineLevel="0" collapsed="false">
      <c r="A2254" s="21" t="s">
        <v>431</v>
      </c>
      <c r="B2254" s="22" t="n">
        <v>756779</v>
      </c>
      <c r="C2254" s="21" t="s">
        <v>444</v>
      </c>
      <c r="D2254" s="23" t="n">
        <v>38869</v>
      </c>
      <c r="E2254" s="24" t="n">
        <v>7.904037</v>
      </c>
      <c r="F2254" s="24" t="n">
        <v>0.998363</v>
      </c>
      <c r="G2254" s="22" t="n">
        <v>1</v>
      </c>
      <c r="H2254" s="22" t="n">
        <v>80</v>
      </c>
      <c r="I2254" s="22" t="n">
        <v>28</v>
      </c>
      <c r="J2254" s="22" t="n">
        <v>4268</v>
      </c>
      <c r="K2254" s="21" t="s">
        <v>445</v>
      </c>
    </row>
    <row r="2255" customFormat="false" ht="12.75" hidden="false" customHeight="false" outlineLevel="0" collapsed="false">
      <c r="A2255" s="21" t="s">
        <v>431</v>
      </c>
      <c r="B2255" s="22" t="n">
        <v>756779</v>
      </c>
      <c r="C2255" s="21" t="s">
        <v>444</v>
      </c>
      <c r="D2255" s="23" t="n">
        <v>38899</v>
      </c>
      <c r="E2255" s="24" t="n">
        <v>11.209193</v>
      </c>
      <c r="F2255" s="24" t="n">
        <v>0.998054</v>
      </c>
      <c r="G2255" s="22" t="n">
        <v>1</v>
      </c>
      <c r="H2255" s="22" t="n">
        <v>200</v>
      </c>
      <c r="I2255" s="22" t="n">
        <v>53</v>
      </c>
      <c r="J2255" s="22" t="n">
        <v>4101</v>
      </c>
      <c r="K2255" s="21" t="s">
        <v>445</v>
      </c>
    </row>
    <row r="2256" customFormat="false" ht="12.75" hidden="false" customHeight="false" outlineLevel="0" collapsed="false">
      <c r="A2256" s="21" t="s">
        <v>431</v>
      </c>
      <c r="B2256" s="22" t="n">
        <v>756779</v>
      </c>
      <c r="C2256" s="21" t="s">
        <v>444</v>
      </c>
      <c r="D2256" s="23" t="n">
        <v>38930</v>
      </c>
      <c r="E2256" s="24" t="n">
        <v>11.031948</v>
      </c>
      <c r="F2256" s="24" t="n">
        <v>0.994597</v>
      </c>
      <c r="G2256" s="22" t="n">
        <v>1</v>
      </c>
      <c r="H2256" s="22" t="n">
        <v>196</v>
      </c>
      <c r="I2256" s="22" t="n">
        <v>55</v>
      </c>
      <c r="J2256" s="22" t="n">
        <v>3681</v>
      </c>
      <c r="K2256" s="21" t="s">
        <v>445</v>
      </c>
    </row>
    <row r="2257" customFormat="false" ht="12.75" hidden="false" customHeight="false" outlineLevel="0" collapsed="false">
      <c r="A2257" s="21" t="s">
        <v>431</v>
      </c>
      <c r="B2257" s="22" t="n">
        <v>756779</v>
      </c>
      <c r="C2257" s="21" t="s">
        <v>444</v>
      </c>
      <c r="D2257" s="23" t="n">
        <v>38961</v>
      </c>
      <c r="E2257" s="24" t="n">
        <v>6.120486</v>
      </c>
      <c r="F2257" s="24" t="n">
        <v>0.998152</v>
      </c>
      <c r="G2257" s="22" t="n">
        <v>1</v>
      </c>
      <c r="H2257" s="22" t="n">
        <v>212</v>
      </c>
      <c r="I2257" s="22" t="n">
        <v>54</v>
      </c>
      <c r="J2257" s="22" t="n">
        <v>5401</v>
      </c>
      <c r="K2257" s="21" t="s">
        <v>445</v>
      </c>
    </row>
    <row r="2258" customFormat="false" ht="12.75" hidden="false" customHeight="false" outlineLevel="0" collapsed="false">
      <c r="A2258" s="21" t="s">
        <v>431</v>
      </c>
      <c r="B2258" s="22" t="n">
        <v>756779</v>
      </c>
      <c r="C2258" s="21" t="s">
        <v>444</v>
      </c>
      <c r="D2258" s="23" t="n">
        <v>38991</v>
      </c>
      <c r="E2258" s="24" t="n">
        <v>4.200073</v>
      </c>
      <c r="F2258" s="24" t="n">
        <v>0.981819</v>
      </c>
      <c r="G2258" s="22" t="n">
        <v>1</v>
      </c>
      <c r="H2258" s="22" t="n">
        <v>206</v>
      </c>
      <c r="I2258" s="22" t="n">
        <v>54</v>
      </c>
      <c r="J2258" s="22" t="n">
        <v>7236</v>
      </c>
      <c r="K2258" s="21" t="s">
        <v>445</v>
      </c>
    </row>
    <row r="2259" customFormat="false" ht="12.75" hidden="false" customHeight="false" outlineLevel="0" collapsed="false">
      <c r="A2259" s="21" t="s">
        <v>431</v>
      </c>
      <c r="B2259" s="22" t="n">
        <v>756779</v>
      </c>
      <c r="C2259" s="21" t="s">
        <v>444</v>
      </c>
      <c r="D2259" s="23" t="n">
        <v>39022</v>
      </c>
      <c r="E2259" s="24" t="n">
        <v>3.826945</v>
      </c>
      <c r="F2259" s="24" t="n">
        <v>0.981479</v>
      </c>
      <c r="G2259" s="22" t="n">
        <v>1</v>
      </c>
      <c r="H2259" s="22" t="n">
        <v>220</v>
      </c>
      <c r="I2259" s="22" t="n">
        <v>50</v>
      </c>
      <c r="J2259" s="22" t="n">
        <v>6942</v>
      </c>
      <c r="K2259" s="21" t="s">
        <v>445</v>
      </c>
    </row>
    <row r="2260" customFormat="false" ht="12.75" hidden="false" customHeight="false" outlineLevel="0" collapsed="false">
      <c r="A2260" s="21" t="s">
        <v>431</v>
      </c>
      <c r="B2260" s="22" t="n">
        <v>756779</v>
      </c>
      <c r="C2260" s="21" t="s">
        <v>444</v>
      </c>
      <c r="D2260" s="23" t="n">
        <v>39052</v>
      </c>
      <c r="E2260" s="24" t="n">
        <v>6.505792</v>
      </c>
      <c r="F2260" s="24" t="n">
        <v>0.931358</v>
      </c>
      <c r="G2260" s="22" t="n">
        <v>1</v>
      </c>
      <c r="H2260" s="22" t="n">
        <v>220</v>
      </c>
      <c r="I2260" s="22" t="n">
        <v>49</v>
      </c>
      <c r="J2260" s="22" t="n">
        <v>6757</v>
      </c>
      <c r="K2260" s="21" t="s">
        <v>445</v>
      </c>
    </row>
    <row r="2261" customFormat="false" ht="12.75" hidden="false" customHeight="false" outlineLevel="0" collapsed="false">
      <c r="A2261" s="21" t="s">
        <v>431</v>
      </c>
      <c r="B2261" s="22" t="n">
        <v>756779</v>
      </c>
      <c r="C2261" s="21" t="s">
        <v>444</v>
      </c>
      <c r="D2261" s="23" t="n">
        <v>39083</v>
      </c>
      <c r="E2261" s="24" t="n">
        <v>4.521476</v>
      </c>
      <c r="F2261" s="24" t="n">
        <v>0.989602</v>
      </c>
      <c r="G2261" s="22" t="n">
        <v>1</v>
      </c>
      <c r="H2261" s="22" t="n">
        <v>222</v>
      </c>
      <c r="I2261" s="22" t="n">
        <v>49</v>
      </c>
      <c r="J2261" s="22" t="n">
        <v>7233</v>
      </c>
      <c r="K2261" s="21" t="s">
        <v>445</v>
      </c>
    </row>
    <row r="2262" customFormat="false" ht="12.75" hidden="false" customHeight="false" outlineLevel="0" collapsed="false">
      <c r="A2262" s="21" t="s">
        <v>431</v>
      </c>
      <c r="B2262" s="22" t="n">
        <v>756779</v>
      </c>
      <c r="C2262" s="21" t="s">
        <v>444</v>
      </c>
      <c r="D2262" s="23" t="n">
        <v>39114</v>
      </c>
      <c r="E2262" s="24" t="n">
        <v>4.909382</v>
      </c>
      <c r="F2262" s="24" t="n">
        <v>0.982842</v>
      </c>
      <c r="G2262" s="22" t="n">
        <v>1</v>
      </c>
      <c r="H2262" s="22" t="n">
        <v>226</v>
      </c>
      <c r="I2262" s="22" t="n">
        <v>50</v>
      </c>
      <c r="J2262" s="22" t="n">
        <v>6358</v>
      </c>
      <c r="K2262" s="21" t="s">
        <v>445</v>
      </c>
    </row>
    <row r="2263" customFormat="false" ht="12.75" hidden="false" customHeight="false" outlineLevel="0" collapsed="false">
      <c r="A2263" s="21" t="s">
        <v>431</v>
      </c>
      <c r="B2263" s="22" t="n">
        <v>756779</v>
      </c>
      <c r="C2263" s="21" t="s">
        <v>444</v>
      </c>
      <c r="D2263" s="23" t="n">
        <v>39142</v>
      </c>
      <c r="E2263" s="24" t="n">
        <v>3.130314</v>
      </c>
      <c r="F2263" s="24" t="n">
        <v>0.966932</v>
      </c>
      <c r="G2263" s="22" t="n">
        <v>1</v>
      </c>
      <c r="H2263" s="22" t="n">
        <v>214</v>
      </c>
      <c r="I2263" s="22" t="n">
        <v>41</v>
      </c>
      <c r="J2263" s="22" t="n">
        <v>6813</v>
      </c>
      <c r="K2263" s="21" t="s">
        <v>445</v>
      </c>
    </row>
    <row r="2264" customFormat="false" ht="12.75" hidden="false" customHeight="false" outlineLevel="0" collapsed="false">
      <c r="A2264" s="21" t="s">
        <v>431</v>
      </c>
      <c r="B2264" s="22" t="n">
        <v>756779</v>
      </c>
      <c r="C2264" s="21" t="s">
        <v>444</v>
      </c>
      <c r="D2264" s="23" t="n">
        <v>39173</v>
      </c>
      <c r="E2264" s="24" t="n">
        <v>3.508918</v>
      </c>
      <c r="F2264" s="24" t="n">
        <v>0.965977</v>
      </c>
      <c r="G2264" s="22" t="n">
        <v>1</v>
      </c>
      <c r="H2264" s="22" t="n">
        <v>213</v>
      </c>
      <c r="I2264" s="22" t="n">
        <v>41</v>
      </c>
      <c r="J2264" s="22" t="n">
        <v>6814</v>
      </c>
      <c r="K2264" s="21" t="s">
        <v>445</v>
      </c>
    </row>
    <row r="2265" customFormat="false" ht="12.75" hidden="false" customHeight="false" outlineLevel="0" collapsed="false">
      <c r="A2265" s="21" t="s">
        <v>431</v>
      </c>
      <c r="B2265" s="22" t="n">
        <v>756779</v>
      </c>
      <c r="C2265" s="21" t="s">
        <v>444</v>
      </c>
      <c r="D2265" s="23" t="n">
        <v>39203</v>
      </c>
      <c r="E2265" s="24" t="n">
        <v>3.303517</v>
      </c>
      <c r="F2265" s="24" t="n">
        <v>0.993669</v>
      </c>
      <c r="G2265" s="22" t="n">
        <v>1</v>
      </c>
      <c r="H2265" s="22" t="n">
        <v>230</v>
      </c>
      <c r="I2265" s="22" t="n">
        <v>44</v>
      </c>
      <c r="J2265" s="22" t="n">
        <v>7219</v>
      </c>
      <c r="K2265" s="21" t="s">
        <v>445</v>
      </c>
    </row>
    <row r="2266" customFormat="false" ht="12.75" hidden="false" customHeight="false" outlineLevel="0" collapsed="false">
      <c r="A2266" s="21" t="s">
        <v>431</v>
      </c>
      <c r="B2266" s="22" t="n">
        <v>756779</v>
      </c>
      <c r="C2266" s="21" t="s">
        <v>444</v>
      </c>
      <c r="D2266" s="23" t="n">
        <v>39234</v>
      </c>
      <c r="E2266" s="24" t="n">
        <v>7.089072</v>
      </c>
      <c r="F2266" s="24" t="n">
        <v>0.994301</v>
      </c>
      <c r="G2266" s="22" t="n">
        <v>1</v>
      </c>
      <c r="H2266" s="22" t="n">
        <v>241</v>
      </c>
      <c r="I2266" s="22" t="n">
        <v>45</v>
      </c>
      <c r="J2266" s="22" t="n">
        <v>6978</v>
      </c>
      <c r="K2266" s="21" t="s">
        <v>445</v>
      </c>
    </row>
    <row r="2267" customFormat="false" ht="12.75" hidden="false" customHeight="false" outlineLevel="0" collapsed="false">
      <c r="A2267" s="21" t="s">
        <v>431</v>
      </c>
      <c r="B2267" s="22" t="n">
        <v>756779</v>
      </c>
      <c r="C2267" s="21" t="s">
        <v>444</v>
      </c>
      <c r="D2267" s="23" t="n">
        <v>39264</v>
      </c>
      <c r="E2267" s="24" t="n">
        <v>3.044907</v>
      </c>
      <c r="F2267" s="24" t="n">
        <v>0.999747</v>
      </c>
      <c r="G2267" s="22" t="n">
        <v>1</v>
      </c>
      <c r="H2267" s="22" t="n">
        <v>244</v>
      </c>
      <c r="I2267" s="22" t="n">
        <v>43</v>
      </c>
      <c r="J2267" s="22" t="n">
        <v>3950</v>
      </c>
      <c r="K2267" s="21" t="s">
        <v>445</v>
      </c>
    </row>
    <row r="2268" customFormat="false" ht="12.75" hidden="false" customHeight="false" outlineLevel="0" collapsed="false">
      <c r="A2268" s="21" t="s">
        <v>431</v>
      </c>
      <c r="B2268" s="22" t="n">
        <v>756780</v>
      </c>
      <c r="C2268" s="21" t="s">
        <v>446</v>
      </c>
      <c r="D2268" s="23" t="n">
        <v>38869</v>
      </c>
      <c r="E2268" s="24" t="n">
        <v>2.504541</v>
      </c>
      <c r="F2268" s="24" t="n">
        <v>0.999534</v>
      </c>
      <c r="G2268" s="22" t="n">
        <v>1</v>
      </c>
      <c r="H2268" s="22" t="n">
        <v>107</v>
      </c>
      <c r="I2268" s="22" t="n">
        <v>36</v>
      </c>
      <c r="J2268" s="22" t="n">
        <v>4281</v>
      </c>
      <c r="K2268" s="21" t="s">
        <v>447</v>
      </c>
    </row>
    <row r="2269" customFormat="false" ht="12.75" hidden="false" customHeight="false" outlineLevel="0" collapsed="false">
      <c r="A2269" s="21" t="s">
        <v>431</v>
      </c>
      <c r="B2269" s="22" t="n">
        <v>756780</v>
      </c>
      <c r="C2269" s="21" t="s">
        <v>446</v>
      </c>
      <c r="D2269" s="23" t="n">
        <v>38899</v>
      </c>
      <c r="E2269" s="24" t="n">
        <v>2.591357</v>
      </c>
      <c r="F2269" s="24" t="n">
        <v>0.999272</v>
      </c>
      <c r="G2269" s="22" t="n">
        <v>1</v>
      </c>
      <c r="H2269" s="22" t="n">
        <v>137</v>
      </c>
      <c r="I2269" s="22" t="n">
        <v>35</v>
      </c>
      <c r="J2269" s="22" t="n">
        <v>4116</v>
      </c>
      <c r="K2269" s="21" t="s">
        <v>447</v>
      </c>
    </row>
    <row r="2270" customFormat="false" ht="12.75" hidden="false" customHeight="false" outlineLevel="0" collapsed="false">
      <c r="A2270" s="21" t="s">
        <v>431</v>
      </c>
      <c r="B2270" s="22" t="n">
        <v>756780</v>
      </c>
      <c r="C2270" s="21" t="s">
        <v>446</v>
      </c>
      <c r="D2270" s="23" t="n">
        <v>38930</v>
      </c>
      <c r="E2270" s="24" t="n">
        <v>2.489882</v>
      </c>
      <c r="F2270" s="24" t="n">
        <v>0.999192</v>
      </c>
      <c r="G2270" s="22" t="n">
        <v>1</v>
      </c>
      <c r="H2270" s="22" t="n">
        <v>113</v>
      </c>
      <c r="I2270" s="22" t="n">
        <v>35</v>
      </c>
      <c r="J2270" s="22" t="n">
        <v>3707</v>
      </c>
      <c r="K2270" s="21" t="s">
        <v>447</v>
      </c>
    </row>
    <row r="2271" customFormat="false" ht="12.75" hidden="false" customHeight="false" outlineLevel="0" collapsed="false">
      <c r="A2271" s="21" t="s">
        <v>431</v>
      </c>
      <c r="B2271" s="22" t="n">
        <v>756780</v>
      </c>
      <c r="C2271" s="21" t="s">
        <v>446</v>
      </c>
      <c r="D2271" s="23" t="n">
        <v>38961</v>
      </c>
      <c r="E2271" s="24" t="n">
        <v>2.402599</v>
      </c>
      <c r="F2271" s="24" t="n">
        <v>0.999816</v>
      </c>
      <c r="G2271" s="22" t="n">
        <v>1</v>
      </c>
      <c r="H2271" s="22" t="n">
        <v>109</v>
      </c>
      <c r="I2271" s="22" t="n">
        <v>34</v>
      </c>
      <c r="J2271" s="22" t="n">
        <v>5419</v>
      </c>
      <c r="K2271" s="21" t="s">
        <v>447</v>
      </c>
    </row>
    <row r="2272" customFormat="false" ht="12.75" hidden="false" customHeight="false" outlineLevel="0" collapsed="false">
      <c r="A2272" s="21" t="s">
        <v>431</v>
      </c>
      <c r="B2272" s="22" t="n">
        <v>756780</v>
      </c>
      <c r="C2272" s="21" t="s">
        <v>446</v>
      </c>
      <c r="D2272" s="23" t="n">
        <v>38991</v>
      </c>
      <c r="E2272" s="24" t="n">
        <v>7.08695</v>
      </c>
      <c r="F2272" s="24" t="n">
        <v>0.998779</v>
      </c>
      <c r="G2272" s="22" t="n">
        <v>1</v>
      </c>
      <c r="H2272" s="22" t="n">
        <v>108</v>
      </c>
      <c r="I2272" s="22" t="n">
        <v>33</v>
      </c>
      <c r="J2272" s="22" t="n">
        <v>7356</v>
      </c>
      <c r="K2272" s="21" t="s">
        <v>447</v>
      </c>
    </row>
    <row r="2273" customFormat="false" ht="12.75" hidden="false" customHeight="false" outlineLevel="0" collapsed="false">
      <c r="A2273" s="21" t="s">
        <v>431</v>
      </c>
      <c r="B2273" s="22" t="n">
        <v>756780</v>
      </c>
      <c r="C2273" s="21" t="s">
        <v>446</v>
      </c>
      <c r="D2273" s="23" t="n">
        <v>39022</v>
      </c>
      <c r="E2273" s="24" t="n">
        <v>2.767816</v>
      </c>
      <c r="F2273" s="24" t="n">
        <v>0.998164</v>
      </c>
      <c r="G2273" s="22" t="n">
        <v>1</v>
      </c>
      <c r="H2273" s="22" t="n">
        <v>117</v>
      </c>
      <c r="I2273" s="22" t="n">
        <v>35</v>
      </c>
      <c r="J2273" s="22" t="n">
        <v>7067</v>
      </c>
      <c r="K2273" s="21" t="s">
        <v>447</v>
      </c>
    </row>
    <row r="2274" customFormat="false" ht="12.75" hidden="false" customHeight="false" outlineLevel="0" collapsed="false">
      <c r="A2274" s="21" t="s">
        <v>431</v>
      </c>
      <c r="B2274" s="22" t="n">
        <v>756780</v>
      </c>
      <c r="C2274" s="21" t="s">
        <v>446</v>
      </c>
      <c r="D2274" s="23" t="n">
        <v>39052</v>
      </c>
      <c r="E2274" s="24" t="n">
        <v>2.709162</v>
      </c>
      <c r="F2274" s="24" t="n">
        <v>0.999039</v>
      </c>
      <c r="G2274" s="22" t="n">
        <v>1</v>
      </c>
      <c r="H2274" s="22" t="n">
        <v>137</v>
      </c>
      <c r="I2274" s="22" t="n">
        <v>35</v>
      </c>
      <c r="J2274" s="22" t="n">
        <v>7273</v>
      </c>
      <c r="K2274" s="21" t="s">
        <v>447</v>
      </c>
    </row>
    <row r="2275" customFormat="false" ht="12.75" hidden="false" customHeight="false" outlineLevel="0" collapsed="false">
      <c r="A2275" s="21" t="s">
        <v>431</v>
      </c>
      <c r="B2275" s="22" t="n">
        <v>756780</v>
      </c>
      <c r="C2275" s="21" t="s">
        <v>446</v>
      </c>
      <c r="D2275" s="23" t="n">
        <v>39083</v>
      </c>
      <c r="E2275" s="24" t="n">
        <v>3.003996</v>
      </c>
      <c r="F2275" s="24" t="n">
        <v>0.999454</v>
      </c>
      <c r="G2275" s="22" t="n">
        <v>1</v>
      </c>
      <c r="H2275" s="22" t="n">
        <v>161</v>
      </c>
      <c r="I2275" s="22" t="n">
        <v>35</v>
      </c>
      <c r="J2275" s="22" t="n">
        <v>7314</v>
      </c>
      <c r="K2275" s="21" t="s">
        <v>447</v>
      </c>
    </row>
    <row r="2276" customFormat="false" ht="12.75" hidden="false" customHeight="false" outlineLevel="0" collapsed="false">
      <c r="A2276" s="21" t="s">
        <v>431</v>
      </c>
      <c r="B2276" s="22" t="n">
        <v>756780</v>
      </c>
      <c r="C2276" s="21" t="s">
        <v>446</v>
      </c>
      <c r="D2276" s="23" t="n">
        <v>39114</v>
      </c>
      <c r="E2276" s="24" t="n">
        <v>2.807474</v>
      </c>
      <c r="F2276" s="24" t="n">
        <v>0.999383</v>
      </c>
      <c r="G2276" s="22" t="n">
        <v>1</v>
      </c>
      <c r="H2276" s="22" t="n">
        <v>138</v>
      </c>
      <c r="I2276" s="22" t="n">
        <v>35</v>
      </c>
      <c r="J2276" s="22" t="n">
        <v>6471</v>
      </c>
      <c r="K2276" s="21" t="s">
        <v>447</v>
      </c>
    </row>
    <row r="2277" customFormat="false" ht="12.75" hidden="false" customHeight="false" outlineLevel="0" collapsed="false">
      <c r="A2277" s="21" t="s">
        <v>431</v>
      </c>
      <c r="B2277" s="22" t="n">
        <v>756780</v>
      </c>
      <c r="C2277" s="21" t="s">
        <v>446</v>
      </c>
      <c r="D2277" s="23" t="n">
        <v>39142</v>
      </c>
      <c r="E2277" s="24" t="n">
        <v>3.474109</v>
      </c>
      <c r="F2277" s="24" t="n">
        <v>0.999575</v>
      </c>
      <c r="G2277" s="22" t="n">
        <v>1</v>
      </c>
      <c r="H2277" s="22" t="n">
        <v>140</v>
      </c>
      <c r="I2277" s="22" t="n">
        <v>35</v>
      </c>
      <c r="J2277" s="22" t="n">
        <v>7052</v>
      </c>
      <c r="K2277" s="21" t="s">
        <v>447</v>
      </c>
    </row>
    <row r="2278" customFormat="false" ht="12.75" hidden="false" customHeight="false" outlineLevel="0" collapsed="false">
      <c r="A2278" s="21" t="s">
        <v>431</v>
      </c>
      <c r="B2278" s="22" t="n">
        <v>756780</v>
      </c>
      <c r="C2278" s="21" t="s">
        <v>446</v>
      </c>
      <c r="D2278" s="23" t="n">
        <v>39173</v>
      </c>
      <c r="E2278" s="24" t="n">
        <v>4.043103</v>
      </c>
      <c r="F2278" s="24" t="n">
        <v>0.997451</v>
      </c>
      <c r="G2278" s="22" t="n">
        <v>1</v>
      </c>
      <c r="H2278" s="22" t="n">
        <v>155</v>
      </c>
      <c r="I2278" s="22" t="n">
        <v>35</v>
      </c>
      <c r="J2278" s="22" t="n">
        <v>7041</v>
      </c>
      <c r="K2278" s="21" t="s">
        <v>447</v>
      </c>
    </row>
    <row r="2279" customFormat="false" ht="12.75" hidden="false" customHeight="false" outlineLevel="0" collapsed="false">
      <c r="A2279" s="21" t="s">
        <v>431</v>
      </c>
      <c r="B2279" s="22" t="n">
        <v>756780</v>
      </c>
      <c r="C2279" s="21" t="s">
        <v>446</v>
      </c>
      <c r="D2279" s="23" t="n">
        <v>39203</v>
      </c>
      <c r="E2279" s="24" t="n">
        <v>7.671981</v>
      </c>
      <c r="F2279" s="24" t="n">
        <v>0.993383</v>
      </c>
      <c r="G2279" s="22" t="n">
        <v>1</v>
      </c>
      <c r="H2279" s="22" t="n">
        <v>154</v>
      </c>
      <c r="I2279" s="22" t="n">
        <v>35</v>
      </c>
      <c r="J2279" s="22" t="n">
        <v>7206</v>
      </c>
      <c r="K2279" s="21" t="s">
        <v>447</v>
      </c>
    </row>
    <row r="2280" customFormat="false" ht="12.75" hidden="false" customHeight="false" outlineLevel="0" collapsed="false">
      <c r="A2280" s="21" t="s">
        <v>431</v>
      </c>
      <c r="B2280" s="22" t="n">
        <v>756780</v>
      </c>
      <c r="C2280" s="21" t="s">
        <v>446</v>
      </c>
      <c r="D2280" s="23" t="n">
        <v>39234</v>
      </c>
      <c r="E2280" s="24" t="n">
        <v>4.419184</v>
      </c>
      <c r="F2280" s="24" t="n">
        <v>0.999146</v>
      </c>
      <c r="G2280" s="22" t="n">
        <v>1</v>
      </c>
      <c r="H2280" s="22" t="n">
        <v>156</v>
      </c>
      <c r="I2280" s="22" t="n">
        <v>35</v>
      </c>
      <c r="J2280" s="22" t="n">
        <v>7019</v>
      </c>
      <c r="K2280" s="21" t="s">
        <v>447</v>
      </c>
    </row>
    <row r="2281" customFormat="false" ht="12.75" hidden="false" customHeight="false" outlineLevel="0" collapsed="false">
      <c r="A2281" s="21" t="s">
        <v>431</v>
      </c>
      <c r="B2281" s="22" t="n">
        <v>756780</v>
      </c>
      <c r="C2281" s="21" t="s">
        <v>446</v>
      </c>
      <c r="D2281" s="23" t="n">
        <v>39264</v>
      </c>
      <c r="E2281" s="24" t="n">
        <v>4.596622</v>
      </c>
      <c r="F2281" s="24" t="n">
        <v>1</v>
      </c>
      <c r="G2281" s="22" t="n">
        <v>1</v>
      </c>
      <c r="H2281" s="22" t="n">
        <v>155</v>
      </c>
      <c r="I2281" s="22" t="n">
        <v>35</v>
      </c>
      <c r="J2281" s="22" t="n">
        <v>3946</v>
      </c>
      <c r="K2281" s="21" t="s">
        <v>447</v>
      </c>
    </row>
    <row r="2282" customFormat="false" ht="12.75" hidden="false" customHeight="false" outlineLevel="0" collapsed="false">
      <c r="A2282" s="21" t="s">
        <v>431</v>
      </c>
      <c r="B2282" s="22" t="n">
        <v>756781</v>
      </c>
      <c r="C2282" s="21" t="s">
        <v>448</v>
      </c>
      <c r="D2282" s="23" t="n">
        <v>38869</v>
      </c>
      <c r="E2282" s="24" t="n">
        <v>3.340903</v>
      </c>
      <c r="F2282" s="24" t="n">
        <v>0.999066</v>
      </c>
      <c r="G2282" s="22" t="n">
        <v>1</v>
      </c>
      <c r="H2282" s="22" t="n">
        <v>87</v>
      </c>
      <c r="I2282" s="22" t="n">
        <v>52</v>
      </c>
      <c r="J2282" s="22" t="n">
        <v>4277</v>
      </c>
      <c r="K2282" s="21" t="s">
        <v>449</v>
      </c>
    </row>
    <row r="2283" customFormat="false" ht="12.75" hidden="false" customHeight="false" outlineLevel="0" collapsed="false">
      <c r="A2283" s="21" t="s">
        <v>431</v>
      </c>
      <c r="B2283" s="22" t="n">
        <v>756781</v>
      </c>
      <c r="C2283" s="21" t="s">
        <v>448</v>
      </c>
      <c r="D2283" s="23" t="n">
        <v>38899</v>
      </c>
      <c r="E2283" s="24" t="n">
        <v>3.467801</v>
      </c>
      <c r="F2283" s="24" t="n">
        <v>0.999515</v>
      </c>
      <c r="G2283" s="22" t="n">
        <v>1</v>
      </c>
      <c r="H2283" s="22" t="n">
        <v>85</v>
      </c>
      <c r="I2283" s="22" t="n">
        <v>51</v>
      </c>
      <c r="J2283" s="22" t="n">
        <v>4115</v>
      </c>
      <c r="K2283" s="21" t="s">
        <v>449</v>
      </c>
    </row>
    <row r="2284" customFormat="false" ht="12.75" hidden="false" customHeight="false" outlineLevel="0" collapsed="false">
      <c r="A2284" s="21" t="s">
        <v>431</v>
      </c>
      <c r="B2284" s="22" t="n">
        <v>756781</v>
      </c>
      <c r="C2284" s="21" t="s">
        <v>448</v>
      </c>
      <c r="D2284" s="23" t="n">
        <v>38930</v>
      </c>
      <c r="E2284" s="24" t="n">
        <v>4.567648</v>
      </c>
      <c r="F2284" s="24" t="n">
        <v>0.990559</v>
      </c>
      <c r="G2284" s="22" t="n">
        <v>1</v>
      </c>
      <c r="H2284" s="22" t="n">
        <v>87</v>
      </c>
      <c r="I2284" s="22" t="n">
        <v>52</v>
      </c>
      <c r="J2284" s="22" t="n">
        <v>3672</v>
      </c>
      <c r="K2284" s="21" t="s">
        <v>449</v>
      </c>
    </row>
    <row r="2285" customFormat="false" ht="12.75" hidden="false" customHeight="false" outlineLevel="0" collapsed="false">
      <c r="A2285" s="21" t="s">
        <v>431</v>
      </c>
      <c r="B2285" s="22" t="n">
        <v>756781</v>
      </c>
      <c r="C2285" s="21" t="s">
        <v>448</v>
      </c>
      <c r="D2285" s="23" t="n">
        <v>38961</v>
      </c>
      <c r="E2285" s="24" t="n">
        <v>3.586528</v>
      </c>
      <c r="F2285" s="24" t="n">
        <v>0.992426</v>
      </c>
      <c r="G2285" s="22" t="n">
        <v>1</v>
      </c>
      <c r="H2285" s="22" t="n">
        <v>88</v>
      </c>
      <c r="I2285" s="22" t="n">
        <v>52</v>
      </c>
      <c r="J2285" s="22" t="n">
        <v>5372</v>
      </c>
      <c r="K2285" s="21" t="s">
        <v>449</v>
      </c>
    </row>
    <row r="2286" customFormat="false" ht="12.75" hidden="false" customHeight="false" outlineLevel="0" collapsed="false">
      <c r="A2286" s="21" t="s">
        <v>431</v>
      </c>
      <c r="B2286" s="22" t="n">
        <v>756781</v>
      </c>
      <c r="C2286" s="21" t="s">
        <v>448</v>
      </c>
      <c r="D2286" s="23" t="n">
        <v>38991</v>
      </c>
      <c r="E2286" s="24" t="n">
        <v>3.593157</v>
      </c>
      <c r="F2286" s="24" t="n">
        <v>0.998916</v>
      </c>
      <c r="G2286" s="22" t="n">
        <v>1</v>
      </c>
      <c r="H2286" s="22" t="n">
        <v>86</v>
      </c>
      <c r="I2286" s="22" t="n">
        <v>51</v>
      </c>
      <c r="J2286" s="22" t="n">
        <v>7366</v>
      </c>
      <c r="K2286" s="21" t="s">
        <v>449</v>
      </c>
    </row>
    <row r="2287" customFormat="false" ht="12.75" hidden="false" customHeight="false" outlineLevel="0" collapsed="false">
      <c r="A2287" s="21" t="s">
        <v>431</v>
      </c>
      <c r="B2287" s="22" t="n">
        <v>756781</v>
      </c>
      <c r="C2287" s="21" t="s">
        <v>448</v>
      </c>
      <c r="D2287" s="23" t="n">
        <v>39022</v>
      </c>
      <c r="E2287" s="24" t="n">
        <v>3.388768</v>
      </c>
      <c r="F2287" s="24" t="n">
        <v>0.996468</v>
      </c>
      <c r="G2287" s="22" t="n">
        <v>1</v>
      </c>
      <c r="H2287" s="22" t="n">
        <v>88</v>
      </c>
      <c r="I2287" s="22" t="n">
        <v>52</v>
      </c>
      <c r="J2287" s="22" t="n">
        <v>7053</v>
      </c>
      <c r="K2287" s="21" t="s">
        <v>449</v>
      </c>
    </row>
    <row r="2288" customFormat="false" ht="12.75" hidden="false" customHeight="false" outlineLevel="0" collapsed="false">
      <c r="A2288" s="21" t="s">
        <v>431</v>
      </c>
      <c r="B2288" s="22" t="n">
        <v>756781</v>
      </c>
      <c r="C2288" s="21" t="s">
        <v>448</v>
      </c>
      <c r="D2288" s="23" t="n">
        <v>39052</v>
      </c>
      <c r="E2288" s="24" t="n">
        <v>2.962735</v>
      </c>
      <c r="F2288" s="24" t="n">
        <v>0.99629</v>
      </c>
      <c r="G2288" s="22" t="n">
        <v>1</v>
      </c>
      <c r="H2288" s="22" t="n">
        <v>94</v>
      </c>
      <c r="I2288" s="22" t="n">
        <v>53</v>
      </c>
      <c r="J2288" s="22" t="n">
        <v>7250</v>
      </c>
      <c r="K2288" s="21" t="s">
        <v>449</v>
      </c>
    </row>
    <row r="2289" customFormat="false" ht="12.75" hidden="false" customHeight="false" outlineLevel="0" collapsed="false">
      <c r="A2289" s="21" t="s">
        <v>431</v>
      </c>
      <c r="B2289" s="22" t="n">
        <v>756781</v>
      </c>
      <c r="C2289" s="21" t="s">
        <v>448</v>
      </c>
      <c r="D2289" s="23" t="n">
        <v>39083</v>
      </c>
      <c r="E2289" s="24" t="n">
        <v>2.969654</v>
      </c>
      <c r="F2289" s="24" t="n">
        <v>0.997129</v>
      </c>
      <c r="G2289" s="22" t="n">
        <v>1</v>
      </c>
      <c r="H2289" s="22" t="n">
        <v>110</v>
      </c>
      <c r="I2289" s="22" t="n">
        <v>59</v>
      </c>
      <c r="J2289" s="22" t="n">
        <v>7292</v>
      </c>
      <c r="K2289" s="21" t="s">
        <v>449</v>
      </c>
    </row>
    <row r="2290" customFormat="false" ht="12.75" hidden="false" customHeight="false" outlineLevel="0" collapsed="false">
      <c r="A2290" s="21" t="s">
        <v>431</v>
      </c>
      <c r="B2290" s="22" t="n">
        <v>756781</v>
      </c>
      <c r="C2290" s="21" t="s">
        <v>448</v>
      </c>
      <c r="D2290" s="23" t="n">
        <v>39114</v>
      </c>
      <c r="E2290" s="24" t="n">
        <v>3.299192</v>
      </c>
      <c r="F2290" s="24" t="n">
        <v>0.997684</v>
      </c>
      <c r="G2290" s="22" t="n">
        <v>1</v>
      </c>
      <c r="H2290" s="22" t="n">
        <v>112</v>
      </c>
      <c r="I2290" s="22" t="n">
        <v>59</v>
      </c>
      <c r="J2290" s="22" t="n">
        <v>6460</v>
      </c>
      <c r="K2290" s="21" t="s">
        <v>449</v>
      </c>
    </row>
    <row r="2291" customFormat="false" ht="12.75" hidden="false" customHeight="false" outlineLevel="0" collapsed="false">
      <c r="A2291" s="21" t="s">
        <v>431</v>
      </c>
      <c r="B2291" s="22" t="n">
        <v>756781</v>
      </c>
      <c r="C2291" s="21" t="s">
        <v>448</v>
      </c>
      <c r="D2291" s="23" t="n">
        <v>39142</v>
      </c>
      <c r="E2291" s="24" t="n">
        <v>3.141828</v>
      </c>
      <c r="F2291" s="24" t="n">
        <v>0.999008</v>
      </c>
      <c r="G2291" s="22" t="n">
        <v>1</v>
      </c>
      <c r="H2291" s="22" t="n">
        <v>112</v>
      </c>
      <c r="I2291" s="22" t="n">
        <v>60</v>
      </c>
      <c r="J2291" s="22" t="n">
        <v>7046</v>
      </c>
      <c r="K2291" s="21" t="s">
        <v>449</v>
      </c>
    </row>
    <row r="2292" customFormat="false" ht="12.75" hidden="false" customHeight="false" outlineLevel="0" collapsed="false">
      <c r="A2292" s="21" t="s">
        <v>431</v>
      </c>
      <c r="B2292" s="22" t="n">
        <v>756781</v>
      </c>
      <c r="C2292" s="21" t="s">
        <v>448</v>
      </c>
      <c r="D2292" s="23" t="n">
        <v>39173</v>
      </c>
      <c r="E2292" s="24" t="n">
        <v>3.250992</v>
      </c>
      <c r="F2292" s="24" t="n">
        <v>0.999151</v>
      </c>
      <c r="G2292" s="22" t="n">
        <v>1</v>
      </c>
      <c r="H2292" s="22" t="n">
        <v>111</v>
      </c>
      <c r="I2292" s="22" t="n">
        <v>59</v>
      </c>
      <c r="J2292" s="22" t="n">
        <v>7059</v>
      </c>
      <c r="K2292" s="21" t="s">
        <v>449</v>
      </c>
    </row>
    <row r="2293" customFormat="false" ht="12.75" hidden="false" customHeight="false" outlineLevel="0" collapsed="false">
      <c r="A2293" s="21" t="s">
        <v>431</v>
      </c>
      <c r="B2293" s="22" t="n">
        <v>756781</v>
      </c>
      <c r="C2293" s="21" t="s">
        <v>448</v>
      </c>
      <c r="D2293" s="23" t="n">
        <v>39203</v>
      </c>
      <c r="E2293" s="24" t="n">
        <v>3.016449</v>
      </c>
      <c r="F2293" s="24" t="n">
        <v>0.999312</v>
      </c>
      <c r="G2293" s="22" t="n">
        <v>1</v>
      </c>
      <c r="H2293" s="22" t="n">
        <v>112</v>
      </c>
      <c r="I2293" s="22" t="n">
        <v>60</v>
      </c>
      <c r="J2293" s="22" t="n">
        <v>7261</v>
      </c>
      <c r="K2293" s="21" t="s">
        <v>449</v>
      </c>
    </row>
    <row r="2294" customFormat="false" ht="12.75" hidden="false" customHeight="false" outlineLevel="0" collapsed="false">
      <c r="A2294" s="21" t="s">
        <v>431</v>
      </c>
      <c r="B2294" s="22" t="n">
        <v>756781</v>
      </c>
      <c r="C2294" s="21" t="s">
        <v>448</v>
      </c>
      <c r="D2294" s="23" t="n">
        <v>39234</v>
      </c>
      <c r="E2294" s="24" t="n">
        <v>3.068504</v>
      </c>
      <c r="F2294" s="24" t="n">
        <v>0.999146</v>
      </c>
      <c r="G2294" s="22" t="n">
        <v>1</v>
      </c>
      <c r="H2294" s="22" t="n">
        <v>111</v>
      </c>
      <c r="I2294" s="22" t="n">
        <v>59</v>
      </c>
      <c r="J2294" s="22" t="n">
        <v>7019</v>
      </c>
      <c r="K2294" s="21" t="s">
        <v>449</v>
      </c>
    </row>
    <row r="2295" customFormat="false" ht="12.75" hidden="false" customHeight="false" outlineLevel="0" collapsed="false">
      <c r="A2295" s="21" t="s">
        <v>431</v>
      </c>
      <c r="B2295" s="22" t="n">
        <v>756781</v>
      </c>
      <c r="C2295" s="21" t="s">
        <v>448</v>
      </c>
      <c r="D2295" s="23" t="n">
        <v>39264</v>
      </c>
      <c r="E2295" s="24" t="n">
        <v>3.40396</v>
      </c>
      <c r="F2295" s="24" t="n">
        <v>0.999747</v>
      </c>
      <c r="G2295" s="22" t="n">
        <v>1</v>
      </c>
      <c r="H2295" s="22" t="n">
        <v>110</v>
      </c>
      <c r="I2295" s="22" t="n">
        <v>59</v>
      </c>
      <c r="J2295" s="22" t="n">
        <v>3948</v>
      </c>
      <c r="K2295" s="21" t="s">
        <v>449</v>
      </c>
    </row>
    <row r="2296" customFormat="false" ht="12.75" hidden="false" customHeight="false" outlineLevel="0" collapsed="false">
      <c r="A2296" s="21" t="s">
        <v>431</v>
      </c>
      <c r="B2296" s="22" t="n">
        <v>756782</v>
      </c>
      <c r="C2296" s="21" t="s">
        <v>450</v>
      </c>
      <c r="D2296" s="23" t="n">
        <v>38869</v>
      </c>
      <c r="E2296" s="24" t="n">
        <v>3.377094</v>
      </c>
      <c r="F2296" s="24" t="n">
        <v>0.997664</v>
      </c>
      <c r="G2296" s="22" t="n">
        <v>1</v>
      </c>
      <c r="H2296" s="22" t="n">
        <v>137</v>
      </c>
      <c r="I2296" s="22" t="n">
        <v>53</v>
      </c>
      <c r="J2296" s="22" t="n">
        <v>4270</v>
      </c>
      <c r="K2296" s="21" t="s">
        <v>451</v>
      </c>
    </row>
    <row r="2297" customFormat="false" ht="12.75" hidden="false" customHeight="false" outlineLevel="0" collapsed="false">
      <c r="A2297" s="21" t="s">
        <v>431</v>
      </c>
      <c r="B2297" s="22" t="n">
        <v>756782</v>
      </c>
      <c r="C2297" s="21" t="s">
        <v>450</v>
      </c>
      <c r="D2297" s="23" t="n">
        <v>38899</v>
      </c>
      <c r="E2297" s="24" t="n">
        <v>3.119994</v>
      </c>
      <c r="F2297" s="24" t="n">
        <v>0.998787</v>
      </c>
      <c r="G2297" s="22" t="n">
        <v>1</v>
      </c>
      <c r="H2297" s="22" t="n">
        <v>137</v>
      </c>
      <c r="I2297" s="22" t="n">
        <v>53</v>
      </c>
      <c r="J2297" s="22" t="n">
        <v>4115</v>
      </c>
      <c r="K2297" s="21" t="s">
        <v>451</v>
      </c>
    </row>
    <row r="2298" customFormat="false" ht="12.75" hidden="false" customHeight="false" outlineLevel="0" collapsed="false">
      <c r="A2298" s="21" t="s">
        <v>431</v>
      </c>
      <c r="B2298" s="22" t="n">
        <v>756782</v>
      </c>
      <c r="C2298" s="21" t="s">
        <v>450</v>
      </c>
      <c r="D2298" s="23" t="n">
        <v>38930</v>
      </c>
      <c r="E2298" s="24" t="n">
        <v>2.661341</v>
      </c>
      <c r="F2298" s="24" t="n">
        <v>1</v>
      </c>
      <c r="G2298" s="22" t="n">
        <v>1</v>
      </c>
      <c r="H2298" s="22" t="n">
        <v>143</v>
      </c>
      <c r="I2298" s="22" t="n">
        <v>53</v>
      </c>
      <c r="J2298" s="22" t="n">
        <v>3710</v>
      </c>
      <c r="K2298" s="21" t="s">
        <v>451</v>
      </c>
    </row>
    <row r="2299" customFormat="false" ht="12.75" hidden="false" customHeight="false" outlineLevel="0" collapsed="false">
      <c r="A2299" s="21" t="s">
        <v>431</v>
      </c>
      <c r="B2299" s="22" t="n">
        <v>756782</v>
      </c>
      <c r="C2299" s="21" t="s">
        <v>450</v>
      </c>
      <c r="D2299" s="23" t="n">
        <v>38961</v>
      </c>
      <c r="E2299" s="24" t="n">
        <v>2.458463</v>
      </c>
      <c r="F2299" s="24" t="n">
        <v>1</v>
      </c>
      <c r="G2299" s="22" t="n">
        <v>1</v>
      </c>
      <c r="H2299" s="22" t="n">
        <v>141</v>
      </c>
      <c r="I2299" s="22" t="n">
        <v>54</v>
      </c>
      <c r="J2299" s="22" t="n">
        <v>5417</v>
      </c>
      <c r="K2299" s="21" t="s">
        <v>451</v>
      </c>
    </row>
    <row r="2300" customFormat="false" ht="12.75" hidden="false" customHeight="false" outlineLevel="0" collapsed="false">
      <c r="A2300" s="21" t="s">
        <v>431</v>
      </c>
      <c r="B2300" s="22" t="n">
        <v>756782</v>
      </c>
      <c r="C2300" s="21" t="s">
        <v>450</v>
      </c>
      <c r="D2300" s="23" t="n">
        <v>38991</v>
      </c>
      <c r="E2300" s="24" t="n">
        <v>2.453073</v>
      </c>
      <c r="F2300" s="24" t="n">
        <v>0.998645</v>
      </c>
      <c r="G2300" s="22" t="n">
        <v>1</v>
      </c>
      <c r="H2300" s="22" t="n">
        <v>137</v>
      </c>
      <c r="I2300" s="22" t="n">
        <v>54</v>
      </c>
      <c r="J2300" s="22" t="n">
        <v>7366</v>
      </c>
      <c r="K2300" s="21" t="s">
        <v>451</v>
      </c>
    </row>
    <row r="2301" customFormat="false" ht="12.75" hidden="false" customHeight="false" outlineLevel="0" collapsed="false">
      <c r="A2301" s="21" t="s">
        <v>431</v>
      </c>
      <c r="B2301" s="22" t="n">
        <v>756782</v>
      </c>
      <c r="C2301" s="21" t="s">
        <v>450</v>
      </c>
      <c r="D2301" s="23" t="n">
        <v>39022</v>
      </c>
      <c r="E2301" s="24" t="n">
        <v>2.346539</v>
      </c>
      <c r="F2301" s="24" t="n">
        <v>0.999718</v>
      </c>
      <c r="G2301" s="22" t="n">
        <v>1</v>
      </c>
      <c r="H2301" s="22" t="n">
        <v>133</v>
      </c>
      <c r="I2301" s="22" t="n">
        <v>53</v>
      </c>
      <c r="J2301" s="22" t="n">
        <v>7080</v>
      </c>
      <c r="K2301" s="21" t="s">
        <v>451</v>
      </c>
    </row>
    <row r="2302" customFormat="false" ht="12.75" hidden="false" customHeight="false" outlineLevel="0" collapsed="false">
      <c r="A2302" s="21" t="s">
        <v>431</v>
      </c>
      <c r="B2302" s="22" t="n">
        <v>756782</v>
      </c>
      <c r="C2302" s="21" t="s">
        <v>450</v>
      </c>
      <c r="D2302" s="23" t="n">
        <v>39052</v>
      </c>
      <c r="E2302" s="24" t="n">
        <v>2.377836</v>
      </c>
      <c r="F2302" s="24" t="n">
        <v>0.999726</v>
      </c>
      <c r="G2302" s="22" t="n">
        <v>1</v>
      </c>
      <c r="H2302" s="22" t="n">
        <v>140</v>
      </c>
      <c r="I2302" s="22" t="n">
        <v>55</v>
      </c>
      <c r="J2302" s="22" t="n">
        <v>7279</v>
      </c>
      <c r="K2302" s="21" t="s">
        <v>451</v>
      </c>
    </row>
    <row r="2303" customFormat="false" ht="12.75" hidden="false" customHeight="false" outlineLevel="0" collapsed="false">
      <c r="A2303" s="21" t="s">
        <v>431</v>
      </c>
      <c r="B2303" s="22" t="n">
        <v>756782</v>
      </c>
      <c r="C2303" s="21" t="s">
        <v>450</v>
      </c>
      <c r="D2303" s="23" t="n">
        <v>39083</v>
      </c>
      <c r="E2303" s="24" t="n">
        <v>2.397413</v>
      </c>
      <c r="F2303" s="24" t="n">
        <v>0.999727</v>
      </c>
      <c r="G2303" s="22" t="n">
        <v>1</v>
      </c>
      <c r="H2303" s="22" t="n">
        <v>142</v>
      </c>
      <c r="I2303" s="22" t="n">
        <v>55</v>
      </c>
      <c r="J2303" s="22" t="n">
        <v>7312</v>
      </c>
      <c r="K2303" s="21" t="s">
        <v>451</v>
      </c>
    </row>
    <row r="2304" customFormat="false" ht="12.75" hidden="false" customHeight="false" outlineLevel="0" collapsed="false">
      <c r="A2304" s="21" t="s">
        <v>431</v>
      </c>
      <c r="B2304" s="22" t="n">
        <v>756782</v>
      </c>
      <c r="C2304" s="21" t="s">
        <v>450</v>
      </c>
      <c r="D2304" s="23" t="n">
        <v>39114</v>
      </c>
      <c r="E2304" s="24" t="n">
        <v>1.984228</v>
      </c>
      <c r="F2304" s="24" t="n">
        <v>0.997993</v>
      </c>
      <c r="G2304" s="22" t="n">
        <v>1</v>
      </c>
      <c r="H2304" s="22" t="n">
        <v>138</v>
      </c>
      <c r="I2304" s="22" t="n">
        <v>42</v>
      </c>
      <c r="J2304" s="22" t="n">
        <v>6463</v>
      </c>
      <c r="K2304" s="21" t="s">
        <v>451</v>
      </c>
    </row>
    <row r="2305" customFormat="false" ht="12.75" hidden="false" customHeight="false" outlineLevel="0" collapsed="false">
      <c r="A2305" s="21" t="s">
        <v>431</v>
      </c>
      <c r="B2305" s="22" t="n">
        <v>756782</v>
      </c>
      <c r="C2305" s="21" t="s">
        <v>450</v>
      </c>
      <c r="D2305" s="23" t="n">
        <v>39142</v>
      </c>
      <c r="E2305" s="24" t="n">
        <v>1.641728</v>
      </c>
      <c r="F2305" s="24" t="n">
        <v>0.997875</v>
      </c>
      <c r="G2305" s="22" t="n">
        <v>1</v>
      </c>
      <c r="H2305" s="22" t="n">
        <v>131</v>
      </c>
      <c r="I2305" s="22" t="n">
        <v>29</v>
      </c>
      <c r="J2305" s="22" t="n">
        <v>7041</v>
      </c>
      <c r="K2305" s="21" t="s">
        <v>451</v>
      </c>
    </row>
    <row r="2306" customFormat="false" ht="12.75" hidden="false" customHeight="false" outlineLevel="0" collapsed="false">
      <c r="A2306" s="21" t="s">
        <v>431</v>
      </c>
      <c r="B2306" s="22" t="n">
        <v>756782</v>
      </c>
      <c r="C2306" s="21" t="s">
        <v>450</v>
      </c>
      <c r="D2306" s="23" t="n">
        <v>39173</v>
      </c>
      <c r="E2306" s="24" t="n">
        <v>1.591579</v>
      </c>
      <c r="F2306" s="24" t="n">
        <v>0.999293</v>
      </c>
      <c r="G2306" s="22" t="n">
        <v>1</v>
      </c>
      <c r="H2306" s="22" t="n">
        <v>100</v>
      </c>
      <c r="I2306" s="22" t="n">
        <v>29</v>
      </c>
      <c r="J2306" s="22" t="n">
        <v>7063</v>
      </c>
      <c r="K2306" s="21" t="s">
        <v>451</v>
      </c>
    </row>
    <row r="2307" customFormat="false" ht="12.75" hidden="false" customHeight="false" outlineLevel="0" collapsed="false">
      <c r="A2307" s="21" t="s">
        <v>431</v>
      </c>
      <c r="B2307" s="22" t="n">
        <v>756782</v>
      </c>
      <c r="C2307" s="21" t="s">
        <v>450</v>
      </c>
      <c r="D2307" s="23" t="n">
        <v>39203</v>
      </c>
      <c r="E2307" s="24" t="n">
        <v>1.524913</v>
      </c>
      <c r="F2307" s="24" t="n">
        <v>0.999863</v>
      </c>
      <c r="G2307" s="22" t="n">
        <v>1</v>
      </c>
      <c r="H2307" s="22" t="n">
        <v>113</v>
      </c>
      <c r="I2307" s="22" t="n">
        <v>29</v>
      </c>
      <c r="J2307" s="22" t="n">
        <v>7268</v>
      </c>
      <c r="K2307" s="21" t="s">
        <v>451</v>
      </c>
    </row>
    <row r="2308" customFormat="false" ht="12.75" hidden="false" customHeight="false" outlineLevel="0" collapsed="false">
      <c r="A2308" s="21" t="s">
        <v>431</v>
      </c>
      <c r="B2308" s="22" t="n">
        <v>756782</v>
      </c>
      <c r="C2308" s="21" t="s">
        <v>450</v>
      </c>
      <c r="D2308" s="23" t="n">
        <v>39234</v>
      </c>
      <c r="E2308" s="24" t="n">
        <v>1.61317</v>
      </c>
      <c r="F2308" s="24" t="n">
        <v>0.99872</v>
      </c>
      <c r="G2308" s="22" t="n">
        <v>1</v>
      </c>
      <c r="H2308" s="22" t="n">
        <v>114</v>
      </c>
      <c r="I2308" s="22" t="n">
        <v>29</v>
      </c>
      <c r="J2308" s="22" t="n">
        <v>7019</v>
      </c>
      <c r="K2308" s="21" t="s">
        <v>451</v>
      </c>
    </row>
    <row r="2309" customFormat="false" ht="12.75" hidden="false" customHeight="false" outlineLevel="0" collapsed="false">
      <c r="A2309" s="21" t="s">
        <v>431</v>
      </c>
      <c r="B2309" s="22" t="n">
        <v>756782</v>
      </c>
      <c r="C2309" s="21" t="s">
        <v>450</v>
      </c>
      <c r="D2309" s="23" t="n">
        <v>39264</v>
      </c>
      <c r="E2309" s="24" t="n">
        <v>1.563282</v>
      </c>
      <c r="F2309" s="24" t="n">
        <v>1</v>
      </c>
      <c r="G2309" s="22" t="n">
        <v>1</v>
      </c>
      <c r="H2309" s="22" t="n">
        <v>114</v>
      </c>
      <c r="I2309" s="22" t="n">
        <v>29</v>
      </c>
      <c r="J2309" s="22" t="n">
        <v>3949</v>
      </c>
      <c r="K2309" s="21" t="s">
        <v>451</v>
      </c>
    </row>
    <row r="2310" customFormat="false" ht="12.75" hidden="false" customHeight="false" outlineLevel="0" collapsed="false">
      <c r="A2310" s="21" t="s">
        <v>431</v>
      </c>
      <c r="B2310" s="22" t="n">
        <v>756783</v>
      </c>
      <c r="C2310" s="21" t="s">
        <v>452</v>
      </c>
      <c r="D2310" s="23" t="n">
        <v>38869</v>
      </c>
      <c r="E2310" s="24" t="n">
        <v>2.00103</v>
      </c>
      <c r="F2310" s="24" t="n">
        <v>1</v>
      </c>
      <c r="G2310" s="22" t="n">
        <v>1</v>
      </c>
      <c r="H2310" s="22" t="n">
        <v>126</v>
      </c>
      <c r="I2310" s="22" t="n">
        <v>45</v>
      </c>
      <c r="J2310" s="22" t="n">
        <v>4284</v>
      </c>
      <c r="K2310" s="21" t="s">
        <v>453</v>
      </c>
    </row>
    <row r="2311" customFormat="false" ht="12.75" hidden="false" customHeight="false" outlineLevel="0" collapsed="false">
      <c r="A2311" s="21" t="s">
        <v>431</v>
      </c>
      <c r="B2311" s="22" t="n">
        <v>756783</v>
      </c>
      <c r="C2311" s="21" t="s">
        <v>452</v>
      </c>
      <c r="D2311" s="23" t="n">
        <v>38899</v>
      </c>
      <c r="E2311" s="24" t="n">
        <v>1.887832</v>
      </c>
      <c r="F2311" s="24" t="n">
        <v>0.999758</v>
      </c>
      <c r="G2311" s="22" t="n">
        <v>1</v>
      </c>
      <c r="H2311" s="22" t="n">
        <v>126</v>
      </c>
      <c r="I2311" s="22" t="n">
        <v>46</v>
      </c>
      <c r="J2311" s="22" t="n">
        <v>4120</v>
      </c>
      <c r="K2311" s="21" t="s">
        <v>453</v>
      </c>
    </row>
    <row r="2312" customFormat="false" ht="12.75" hidden="false" customHeight="false" outlineLevel="0" collapsed="false">
      <c r="A2312" s="21" t="s">
        <v>431</v>
      </c>
      <c r="B2312" s="22" t="n">
        <v>756783</v>
      </c>
      <c r="C2312" s="21" t="s">
        <v>452</v>
      </c>
      <c r="D2312" s="23" t="n">
        <v>38930</v>
      </c>
      <c r="E2312" s="24" t="n">
        <v>2.202311</v>
      </c>
      <c r="F2312" s="24" t="n">
        <v>0.999461</v>
      </c>
      <c r="G2312" s="22" t="n">
        <v>1</v>
      </c>
      <c r="H2312" s="22" t="n">
        <v>132</v>
      </c>
      <c r="I2312" s="22" t="n">
        <v>46</v>
      </c>
      <c r="J2312" s="22" t="n">
        <v>3707</v>
      </c>
      <c r="K2312" s="21" t="s">
        <v>453</v>
      </c>
    </row>
    <row r="2313" customFormat="false" ht="12.75" hidden="false" customHeight="false" outlineLevel="0" collapsed="false">
      <c r="A2313" s="21" t="s">
        <v>431</v>
      </c>
      <c r="B2313" s="22" t="n">
        <v>756783</v>
      </c>
      <c r="C2313" s="21" t="s">
        <v>452</v>
      </c>
      <c r="D2313" s="23" t="n">
        <v>38961</v>
      </c>
      <c r="E2313" s="24" t="n">
        <v>2.124275</v>
      </c>
      <c r="F2313" s="24" t="n">
        <v>0.998155</v>
      </c>
      <c r="G2313" s="22" t="n">
        <v>1</v>
      </c>
      <c r="H2313" s="22" t="n">
        <v>147</v>
      </c>
      <c r="I2313" s="22" t="n">
        <v>47</v>
      </c>
      <c r="J2313" s="22" t="n">
        <v>5408</v>
      </c>
      <c r="K2313" s="21" t="s">
        <v>453</v>
      </c>
    </row>
    <row r="2314" customFormat="false" ht="12.75" hidden="false" customHeight="false" outlineLevel="0" collapsed="false">
      <c r="A2314" s="21" t="s">
        <v>431</v>
      </c>
      <c r="B2314" s="22" t="n">
        <v>756783</v>
      </c>
      <c r="C2314" s="21" t="s">
        <v>452</v>
      </c>
      <c r="D2314" s="23" t="n">
        <v>38991</v>
      </c>
      <c r="E2314" s="24" t="n">
        <v>2.354005</v>
      </c>
      <c r="F2314" s="24" t="n">
        <v>0.999322</v>
      </c>
      <c r="G2314" s="22" t="n">
        <v>1</v>
      </c>
      <c r="H2314" s="22" t="n">
        <v>164</v>
      </c>
      <c r="I2314" s="22" t="n">
        <v>49</v>
      </c>
      <c r="J2314" s="22" t="n">
        <v>7369</v>
      </c>
      <c r="K2314" s="21" t="s">
        <v>453</v>
      </c>
    </row>
    <row r="2315" customFormat="false" ht="12.75" hidden="false" customHeight="false" outlineLevel="0" collapsed="false">
      <c r="A2315" s="21" t="s">
        <v>431</v>
      </c>
      <c r="B2315" s="22" t="n">
        <v>756783</v>
      </c>
      <c r="C2315" s="21" t="s">
        <v>452</v>
      </c>
      <c r="D2315" s="23" t="n">
        <v>39022</v>
      </c>
      <c r="E2315" s="24" t="n">
        <v>2.400607</v>
      </c>
      <c r="F2315" s="24" t="n">
        <v>0.999012</v>
      </c>
      <c r="G2315" s="22" t="n">
        <v>1</v>
      </c>
      <c r="H2315" s="22" t="n">
        <v>128</v>
      </c>
      <c r="I2315" s="22" t="n">
        <v>49</v>
      </c>
      <c r="J2315" s="22" t="n">
        <v>7074</v>
      </c>
      <c r="K2315" s="21" t="s">
        <v>453</v>
      </c>
    </row>
    <row r="2316" customFormat="false" ht="12.75" hidden="false" customHeight="false" outlineLevel="0" collapsed="false">
      <c r="A2316" s="21" t="s">
        <v>431</v>
      </c>
      <c r="B2316" s="22" t="n">
        <v>756783</v>
      </c>
      <c r="C2316" s="21" t="s">
        <v>452</v>
      </c>
      <c r="D2316" s="23" t="n">
        <v>39052</v>
      </c>
      <c r="E2316" s="24" t="n">
        <v>2.801456</v>
      </c>
      <c r="F2316" s="24" t="n">
        <v>0.999451</v>
      </c>
      <c r="G2316" s="22" t="n">
        <v>1</v>
      </c>
      <c r="H2316" s="22" t="n">
        <v>124</v>
      </c>
      <c r="I2316" s="22" t="n">
        <v>49</v>
      </c>
      <c r="J2316" s="22" t="n">
        <v>7273</v>
      </c>
      <c r="K2316" s="21" t="s">
        <v>453</v>
      </c>
    </row>
    <row r="2317" customFormat="false" ht="12.75" hidden="false" customHeight="false" outlineLevel="0" collapsed="false">
      <c r="A2317" s="21" t="s">
        <v>431</v>
      </c>
      <c r="B2317" s="22" t="n">
        <v>756783</v>
      </c>
      <c r="C2317" s="21" t="s">
        <v>452</v>
      </c>
      <c r="D2317" s="23" t="n">
        <v>39083</v>
      </c>
      <c r="E2317" s="24" t="n">
        <v>3.065075</v>
      </c>
      <c r="F2317" s="24" t="n">
        <v>1</v>
      </c>
      <c r="G2317" s="22" t="n">
        <v>1</v>
      </c>
      <c r="H2317" s="22" t="n">
        <v>131</v>
      </c>
      <c r="I2317" s="22" t="n">
        <v>49</v>
      </c>
      <c r="J2317" s="22" t="n">
        <v>7320</v>
      </c>
      <c r="K2317" s="21" t="s">
        <v>453</v>
      </c>
    </row>
    <row r="2318" customFormat="false" ht="12.75" hidden="false" customHeight="false" outlineLevel="0" collapsed="false">
      <c r="A2318" s="21" t="s">
        <v>431</v>
      </c>
      <c r="B2318" s="22" t="n">
        <v>756783</v>
      </c>
      <c r="C2318" s="21" t="s">
        <v>452</v>
      </c>
      <c r="D2318" s="23" t="n">
        <v>39114</v>
      </c>
      <c r="E2318" s="24" t="n">
        <v>3.394927</v>
      </c>
      <c r="F2318" s="24" t="n">
        <v>0.999383</v>
      </c>
      <c r="G2318" s="22" t="n">
        <v>1</v>
      </c>
      <c r="H2318" s="22" t="n">
        <v>148</v>
      </c>
      <c r="I2318" s="22" t="n">
        <v>50</v>
      </c>
      <c r="J2318" s="22" t="n">
        <v>6471</v>
      </c>
      <c r="K2318" s="21" t="s">
        <v>453</v>
      </c>
    </row>
    <row r="2319" customFormat="false" ht="12.75" hidden="false" customHeight="false" outlineLevel="0" collapsed="false">
      <c r="A2319" s="21" t="s">
        <v>431</v>
      </c>
      <c r="B2319" s="22" t="n">
        <v>756783</v>
      </c>
      <c r="C2319" s="21" t="s">
        <v>452</v>
      </c>
      <c r="D2319" s="23" t="n">
        <v>39142</v>
      </c>
      <c r="E2319" s="24" t="n">
        <v>2.612579</v>
      </c>
      <c r="F2319" s="24" t="n">
        <v>0.999575</v>
      </c>
      <c r="G2319" s="22" t="n">
        <v>1</v>
      </c>
      <c r="H2319" s="22" t="n">
        <v>140</v>
      </c>
      <c r="I2319" s="22" t="n">
        <v>50</v>
      </c>
      <c r="J2319" s="22" t="n">
        <v>7054</v>
      </c>
      <c r="K2319" s="21" t="s">
        <v>453</v>
      </c>
    </row>
    <row r="2320" customFormat="false" ht="12.75" hidden="false" customHeight="false" outlineLevel="0" collapsed="false">
      <c r="A2320" s="21" t="s">
        <v>431</v>
      </c>
      <c r="B2320" s="22" t="n">
        <v>756783</v>
      </c>
      <c r="C2320" s="21" t="s">
        <v>452</v>
      </c>
      <c r="D2320" s="23" t="n">
        <v>39173</v>
      </c>
      <c r="E2320" s="24" t="n">
        <v>2.886771</v>
      </c>
      <c r="F2320" s="24" t="n">
        <v>0.998585</v>
      </c>
      <c r="G2320" s="22" t="n">
        <v>1</v>
      </c>
      <c r="H2320" s="22" t="n">
        <v>140</v>
      </c>
      <c r="I2320" s="22" t="n">
        <v>49</v>
      </c>
      <c r="J2320" s="22" t="n">
        <v>7056</v>
      </c>
      <c r="K2320" s="21" t="s">
        <v>453</v>
      </c>
    </row>
    <row r="2321" customFormat="false" ht="12.75" hidden="false" customHeight="false" outlineLevel="0" collapsed="false">
      <c r="A2321" s="21" t="s">
        <v>431</v>
      </c>
      <c r="B2321" s="22" t="n">
        <v>756783</v>
      </c>
      <c r="C2321" s="21" t="s">
        <v>452</v>
      </c>
      <c r="D2321" s="23" t="n">
        <v>39203</v>
      </c>
      <c r="E2321" s="24" t="n">
        <v>2.684922</v>
      </c>
      <c r="F2321" s="24" t="n">
        <v>0.999588</v>
      </c>
      <c r="G2321" s="22" t="n">
        <v>1</v>
      </c>
      <c r="H2321" s="22" t="n">
        <v>144</v>
      </c>
      <c r="I2321" s="22" t="n">
        <v>49</v>
      </c>
      <c r="J2321" s="22" t="n">
        <v>7261</v>
      </c>
      <c r="K2321" s="21" t="s">
        <v>453</v>
      </c>
    </row>
    <row r="2322" customFormat="false" ht="12.75" hidden="false" customHeight="false" outlineLevel="0" collapsed="false">
      <c r="A2322" s="21" t="s">
        <v>431</v>
      </c>
      <c r="B2322" s="22" t="n">
        <v>756783</v>
      </c>
      <c r="C2322" s="21" t="s">
        <v>452</v>
      </c>
      <c r="D2322" s="23" t="n">
        <v>39234</v>
      </c>
      <c r="E2322" s="24" t="n">
        <v>3.120892</v>
      </c>
      <c r="F2322" s="24" t="n">
        <v>0.995731</v>
      </c>
      <c r="G2322" s="22" t="n">
        <v>1</v>
      </c>
      <c r="H2322" s="22" t="n">
        <v>149</v>
      </c>
      <c r="I2322" s="22" t="n">
        <v>49</v>
      </c>
      <c r="J2322" s="22" t="n">
        <v>6997</v>
      </c>
      <c r="K2322" s="21" t="s">
        <v>453</v>
      </c>
    </row>
    <row r="2323" customFormat="false" ht="12.75" hidden="false" customHeight="false" outlineLevel="0" collapsed="false">
      <c r="A2323" s="21" t="s">
        <v>431</v>
      </c>
      <c r="B2323" s="22" t="n">
        <v>756783</v>
      </c>
      <c r="C2323" s="21" t="s">
        <v>452</v>
      </c>
      <c r="D2323" s="23" t="n">
        <v>39264</v>
      </c>
      <c r="E2323" s="24" t="n">
        <v>2.948983</v>
      </c>
      <c r="F2323" s="24" t="n">
        <v>0.999747</v>
      </c>
      <c r="G2323" s="22" t="n">
        <v>1</v>
      </c>
      <c r="H2323" s="22" t="n">
        <v>149</v>
      </c>
      <c r="I2323" s="22" t="n">
        <v>49</v>
      </c>
      <c r="J2323" s="22" t="n">
        <v>3951</v>
      </c>
      <c r="K2323" s="21" t="s">
        <v>453</v>
      </c>
    </row>
    <row r="2324" customFormat="false" ht="12.75" hidden="false" customHeight="false" outlineLevel="0" collapsed="false">
      <c r="A2324" s="21" t="s">
        <v>431</v>
      </c>
      <c r="B2324" s="22" t="n">
        <v>756784</v>
      </c>
      <c r="C2324" s="21" t="s">
        <v>454</v>
      </c>
      <c r="D2324" s="23" t="n">
        <v>38869</v>
      </c>
      <c r="E2324" s="24" t="n">
        <v>3.212403</v>
      </c>
      <c r="F2324" s="24" t="n">
        <v>0.999067</v>
      </c>
      <c r="G2324" s="22" t="n">
        <v>1</v>
      </c>
      <c r="H2324" s="22" t="n">
        <v>99</v>
      </c>
      <c r="I2324" s="22" t="n">
        <v>28</v>
      </c>
      <c r="J2324" s="22" t="n">
        <v>4279</v>
      </c>
      <c r="K2324" s="21" t="s">
        <v>455</v>
      </c>
    </row>
    <row r="2325" customFormat="false" ht="12.75" hidden="false" customHeight="false" outlineLevel="0" collapsed="false">
      <c r="A2325" s="21" t="s">
        <v>431</v>
      </c>
      <c r="B2325" s="22" t="n">
        <v>756784</v>
      </c>
      <c r="C2325" s="21" t="s">
        <v>454</v>
      </c>
      <c r="D2325" s="23" t="n">
        <v>38899</v>
      </c>
      <c r="E2325" s="24" t="n">
        <v>3.076129</v>
      </c>
      <c r="F2325" s="24" t="n">
        <v>0.9966</v>
      </c>
      <c r="G2325" s="22" t="n">
        <v>1</v>
      </c>
      <c r="H2325" s="22" t="n">
        <v>100</v>
      </c>
      <c r="I2325" s="22" t="n">
        <v>28</v>
      </c>
      <c r="J2325" s="22" t="n">
        <v>4103</v>
      </c>
      <c r="K2325" s="21" t="s">
        <v>455</v>
      </c>
    </row>
    <row r="2326" customFormat="false" ht="12.75" hidden="false" customHeight="false" outlineLevel="0" collapsed="false">
      <c r="A2326" s="21" t="s">
        <v>431</v>
      </c>
      <c r="B2326" s="22" t="n">
        <v>756784</v>
      </c>
      <c r="C2326" s="21" t="s">
        <v>454</v>
      </c>
      <c r="D2326" s="23" t="n">
        <v>38930</v>
      </c>
      <c r="E2326" s="24" t="n">
        <v>3.014177</v>
      </c>
      <c r="F2326" s="24" t="n">
        <v>1</v>
      </c>
      <c r="G2326" s="22" t="n">
        <v>1</v>
      </c>
      <c r="H2326" s="22" t="n">
        <v>104</v>
      </c>
      <c r="I2326" s="22" t="n">
        <v>28</v>
      </c>
      <c r="J2326" s="22" t="n">
        <v>3711</v>
      </c>
      <c r="K2326" s="21" t="s">
        <v>455</v>
      </c>
    </row>
    <row r="2327" customFormat="false" ht="12.75" hidden="false" customHeight="false" outlineLevel="0" collapsed="false">
      <c r="A2327" s="21" t="s">
        <v>431</v>
      </c>
      <c r="B2327" s="22" t="n">
        <v>756784</v>
      </c>
      <c r="C2327" s="21" t="s">
        <v>454</v>
      </c>
      <c r="D2327" s="23" t="n">
        <v>38961</v>
      </c>
      <c r="E2327" s="24" t="n">
        <v>2.524747</v>
      </c>
      <c r="F2327" s="24" t="n">
        <v>0.998339</v>
      </c>
      <c r="G2327" s="22" t="n">
        <v>1</v>
      </c>
      <c r="H2327" s="22" t="n">
        <v>107</v>
      </c>
      <c r="I2327" s="22" t="n">
        <v>28</v>
      </c>
      <c r="J2327" s="22" t="n">
        <v>5408</v>
      </c>
      <c r="K2327" s="21" t="s">
        <v>455</v>
      </c>
    </row>
    <row r="2328" customFormat="false" ht="12.75" hidden="false" customHeight="false" outlineLevel="0" collapsed="false">
      <c r="A2328" s="21" t="s">
        <v>431</v>
      </c>
      <c r="B2328" s="22" t="n">
        <v>756784</v>
      </c>
      <c r="C2328" s="21" t="s">
        <v>454</v>
      </c>
      <c r="D2328" s="23" t="n">
        <v>38991</v>
      </c>
      <c r="E2328" s="24" t="n">
        <v>2.214479</v>
      </c>
      <c r="F2328" s="24" t="n">
        <v>0.999865</v>
      </c>
      <c r="G2328" s="22" t="n">
        <v>1</v>
      </c>
      <c r="H2328" s="22" t="n">
        <v>104</v>
      </c>
      <c r="I2328" s="22" t="n">
        <v>28</v>
      </c>
      <c r="J2328" s="22" t="n">
        <v>7373</v>
      </c>
      <c r="K2328" s="21" t="s">
        <v>455</v>
      </c>
    </row>
    <row r="2329" customFormat="false" ht="12.75" hidden="false" customHeight="false" outlineLevel="0" collapsed="false">
      <c r="A2329" s="21" t="s">
        <v>431</v>
      </c>
      <c r="B2329" s="22" t="n">
        <v>756784</v>
      </c>
      <c r="C2329" s="21" t="s">
        <v>454</v>
      </c>
      <c r="D2329" s="23" t="n">
        <v>39022</v>
      </c>
      <c r="E2329" s="24" t="n">
        <v>2.091645</v>
      </c>
      <c r="F2329" s="24" t="n">
        <v>0.998728</v>
      </c>
      <c r="G2329" s="22" t="n">
        <v>1</v>
      </c>
      <c r="H2329" s="22" t="n">
        <v>106</v>
      </c>
      <c r="I2329" s="22" t="n">
        <v>28</v>
      </c>
      <c r="J2329" s="22" t="n">
        <v>7065</v>
      </c>
      <c r="K2329" s="21" t="s">
        <v>455</v>
      </c>
    </row>
    <row r="2330" customFormat="false" ht="12.75" hidden="false" customHeight="false" outlineLevel="0" collapsed="false">
      <c r="A2330" s="21" t="s">
        <v>431</v>
      </c>
      <c r="B2330" s="22" t="n">
        <v>756784</v>
      </c>
      <c r="C2330" s="21" t="s">
        <v>454</v>
      </c>
      <c r="D2330" s="23" t="n">
        <v>39052</v>
      </c>
      <c r="E2330" s="24" t="n">
        <v>2.128308</v>
      </c>
      <c r="F2330" s="24" t="n">
        <v>0.999451</v>
      </c>
      <c r="G2330" s="22" t="n">
        <v>1</v>
      </c>
      <c r="H2330" s="22" t="n">
        <v>108</v>
      </c>
      <c r="I2330" s="22" t="n">
        <v>29</v>
      </c>
      <c r="J2330" s="22" t="n">
        <v>7277</v>
      </c>
      <c r="K2330" s="21" t="s">
        <v>455</v>
      </c>
    </row>
    <row r="2331" customFormat="false" ht="12.75" hidden="false" customHeight="false" outlineLevel="0" collapsed="false">
      <c r="A2331" s="21" t="s">
        <v>431</v>
      </c>
      <c r="B2331" s="22" t="n">
        <v>756784</v>
      </c>
      <c r="C2331" s="21" t="s">
        <v>454</v>
      </c>
      <c r="D2331" s="23" t="n">
        <v>39083</v>
      </c>
      <c r="E2331" s="24" t="n">
        <v>2.031896</v>
      </c>
      <c r="F2331" s="24" t="n">
        <v>0.999182</v>
      </c>
      <c r="G2331" s="22" t="n">
        <v>1</v>
      </c>
      <c r="H2331" s="22" t="n">
        <v>106</v>
      </c>
      <c r="I2331" s="22" t="n">
        <v>28</v>
      </c>
      <c r="J2331" s="22" t="n">
        <v>7328</v>
      </c>
      <c r="K2331" s="21" t="s">
        <v>455</v>
      </c>
    </row>
    <row r="2332" customFormat="false" ht="12.75" hidden="false" customHeight="false" outlineLevel="0" collapsed="false">
      <c r="A2332" s="21" t="s">
        <v>431</v>
      </c>
      <c r="B2332" s="22" t="n">
        <v>756784</v>
      </c>
      <c r="C2332" s="21" t="s">
        <v>454</v>
      </c>
      <c r="D2332" s="23" t="n">
        <v>39114</v>
      </c>
      <c r="E2332" s="24" t="n">
        <v>2.1924</v>
      </c>
      <c r="F2332" s="24" t="n">
        <v>0.993209</v>
      </c>
      <c r="G2332" s="22" t="n">
        <v>1</v>
      </c>
      <c r="H2332" s="22" t="n">
        <v>106</v>
      </c>
      <c r="I2332" s="22" t="n">
        <v>28</v>
      </c>
      <c r="J2332" s="22" t="n">
        <v>6435</v>
      </c>
      <c r="K2332" s="21" t="s">
        <v>455</v>
      </c>
    </row>
    <row r="2333" customFormat="false" ht="12.75" hidden="false" customHeight="false" outlineLevel="0" collapsed="false">
      <c r="A2333" s="21" t="s">
        <v>431</v>
      </c>
      <c r="B2333" s="22" t="n">
        <v>756784</v>
      </c>
      <c r="C2333" s="21" t="s">
        <v>454</v>
      </c>
      <c r="D2333" s="23" t="n">
        <v>39142</v>
      </c>
      <c r="E2333" s="24" t="n">
        <v>2.292484</v>
      </c>
      <c r="F2333" s="24" t="n">
        <v>0.999291</v>
      </c>
      <c r="G2333" s="22" t="n">
        <v>1</v>
      </c>
      <c r="H2333" s="22" t="n">
        <v>108</v>
      </c>
      <c r="I2333" s="22" t="n">
        <v>29</v>
      </c>
      <c r="J2333" s="22" t="n">
        <v>7046</v>
      </c>
      <c r="K2333" s="21" t="s">
        <v>455</v>
      </c>
    </row>
    <row r="2334" customFormat="false" ht="12.75" hidden="false" customHeight="false" outlineLevel="0" collapsed="false">
      <c r="A2334" s="21" t="s">
        <v>431</v>
      </c>
      <c r="B2334" s="22" t="n">
        <v>756784</v>
      </c>
      <c r="C2334" s="21" t="s">
        <v>454</v>
      </c>
      <c r="D2334" s="23" t="n">
        <v>39173</v>
      </c>
      <c r="E2334" s="24" t="n">
        <v>2.879033</v>
      </c>
      <c r="F2334" s="24" t="n">
        <v>0.998868</v>
      </c>
      <c r="G2334" s="22" t="n">
        <v>1</v>
      </c>
      <c r="H2334" s="22" t="n">
        <v>120</v>
      </c>
      <c r="I2334" s="22" t="n">
        <v>29</v>
      </c>
      <c r="J2334" s="22" t="n">
        <v>7056</v>
      </c>
      <c r="K2334" s="21" t="s">
        <v>455</v>
      </c>
    </row>
    <row r="2335" customFormat="false" ht="12.75" hidden="false" customHeight="false" outlineLevel="0" collapsed="false">
      <c r="A2335" s="21" t="s">
        <v>431</v>
      </c>
      <c r="B2335" s="22" t="n">
        <v>756784</v>
      </c>
      <c r="C2335" s="21" t="s">
        <v>454</v>
      </c>
      <c r="D2335" s="23" t="n">
        <v>39203</v>
      </c>
      <c r="E2335" s="24" t="n">
        <v>2.238729</v>
      </c>
      <c r="F2335" s="24" t="n">
        <v>0.998073</v>
      </c>
      <c r="G2335" s="22" t="n">
        <v>1</v>
      </c>
      <c r="H2335" s="22" t="n">
        <v>123</v>
      </c>
      <c r="I2335" s="22" t="n">
        <v>30</v>
      </c>
      <c r="J2335" s="22" t="n">
        <v>7249</v>
      </c>
      <c r="K2335" s="21" t="s">
        <v>455</v>
      </c>
    </row>
    <row r="2336" customFormat="false" ht="12.75" hidden="false" customHeight="false" outlineLevel="0" collapsed="false">
      <c r="A2336" s="21" t="s">
        <v>431</v>
      </c>
      <c r="B2336" s="22" t="n">
        <v>756784</v>
      </c>
      <c r="C2336" s="21" t="s">
        <v>454</v>
      </c>
      <c r="D2336" s="23" t="n">
        <v>39234</v>
      </c>
      <c r="E2336" s="24" t="n">
        <v>2.28955</v>
      </c>
      <c r="F2336" s="24" t="n">
        <v>0.999289</v>
      </c>
      <c r="G2336" s="22" t="n">
        <v>1</v>
      </c>
      <c r="H2336" s="22" t="n">
        <v>123</v>
      </c>
      <c r="I2336" s="22" t="n">
        <v>30</v>
      </c>
      <c r="J2336" s="22" t="n">
        <v>7021</v>
      </c>
      <c r="K2336" s="21" t="s">
        <v>455</v>
      </c>
    </row>
    <row r="2337" customFormat="false" ht="12.75" hidden="false" customHeight="false" outlineLevel="0" collapsed="false">
      <c r="A2337" s="21" t="s">
        <v>431</v>
      </c>
      <c r="B2337" s="22" t="n">
        <v>756784</v>
      </c>
      <c r="C2337" s="21" t="s">
        <v>454</v>
      </c>
      <c r="D2337" s="23" t="n">
        <v>39264</v>
      </c>
      <c r="E2337" s="24" t="n">
        <v>2.257447</v>
      </c>
      <c r="F2337" s="24" t="n">
        <v>0.957227</v>
      </c>
      <c r="G2337" s="22" t="n">
        <v>1</v>
      </c>
      <c r="H2337" s="22" t="n">
        <v>122</v>
      </c>
      <c r="I2337" s="22" t="n">
        <v>29</v>
      </c>
      <c r="J2337" s="22" t="n">
        <v>3782</v>
      </c>
      <c r="K2337" s="21" t="s">
        <v>455</v>
      </c>
    </row>
    <row r="2338" customFormat="false" ht="12.75" hidden="false" customHeight="false" outlineLevel="0" collapsed="false">
      <c r="A2338" s="21" t="s">
        <v>431</v>
      </c>
      <c r="B2338" s="22" t="n">
        <v>756785</v>
      </c>
      <c r="C2338" s="21" t="s">
        <v>456</v>
      </c>
      <c r="D2338" s="23" t="n">
        <v>38869</v>
      </c>
      <c r="E2338" s="24" t="n">
        <v>1.876875</v>
      </c>
      <c r="F2338" s="24" t="n">
        <v>0.998599</v>
      </c>
      <c r="G2338" s="22" t="n">
        <v>1</v>
      </c>
      <c r="H2338" s="22" t="n">
        <v>126</v>
      </c>
      <c r="I2338" s="22" t="n">
        <v>32</v>
      </c>
      <c r="J2338" s="22" t="n">
        <v>4274</v>
      </c>
      <c r="K2338" s="21" t="s">
        <v>457</v>
      </c>
    </row>
    <row r="2339" customFormat="false" ht="12.75" hidden="false" customHeight="false" outlineLevel="0" collapsed="false">
      <c r="A2339" s="21" t="s">
        <v>431</v>
      </c>
      <c r="B2339" s="22" t="n">
        <v>756785</v>
      </c>
      <c r="C2339" s="21" t="s">
        <v>456</v>
      </c>
      <c r="D2339" s="23" t="n">
        <v>38899</v>
      </c>
      <c r="E2339" s="24" t="n">
        <v>1.811165</v>
      </c>
      <c r="F2339" s="24" t="n">
        <v>0.996842</v>
      </c>
      <c r="G2339" s="22" t="n">
        <v>1</v>
      </c>
      <c r="H2339" s="22" t="n">
        <v>132</v>
      </c>
      <c r="I2339" s="22" t="n">
        <v>34</v>
      </c>
      <c r="J2339" s="22" t="n">
        <v>4103</v>
      </c>
      <c r="K2339" s="21" t="s">
        <v>457</v>
      </c>
    </row>
    <row r="2340" customFormat="false" ht="12.75" hidden="false" customHeight="false" outlineLevel="0" collapsed="false">
      <c r="A2340" s="21" t="s">
        <v>431</v>
      </c>
      <c r="B2340" s="22" t="n">
        <v>756785</v>
      </c>
      <c r="C2340" s="21" t="s">
        <v>456</v>
      </c>
      <c r="D2340" s="23" t="n">
        <v>38930</v>
      </c>
      <c r="E2340" s="24" t="n">
        <v>1.791696</v>
      </c>
      <c r="F2340" s="24" t="n">
        <v>1</v>
      </c>
      <c r="G2340" s="22" t="n">
        <v>1</v>
      </c>
      <c r="H2340" s="22" t="n">
        <v>126</v>
      </c>
      <c r="I2340" s="22" t="n">
        <v>34</v>
      </c>
      <c r="J2340" s="22" t="n">
        <v>3711</v>
      </c>
      <c r="K2340" s="21" t="s">
        <v>457</v>
      </c>
    </row>
    <row r="2341" customFormat="false" ht="12.75" hidden="false" customHeight="false" outlineLevel="0" collapsed="false">
      <c r="A2341" s="21" t="s">
        <v>431</v>
      </c>
      <c r="B2341" s="22" t="n">
        <v>756785</v>
      </c>
      <c r="C2341" s="21" t="s">
        <v>456</v>
      </c>
      <c r="D2341" s="23" t="n">
        <v>38961</v>
      </c>
      <c r="E2341" s="24" t="n">
        <v>2.122572</v>
      </c>
      <c r="F2341" s="24" t="n">
        <v>0.999815</v>
      </c>
      <c r="G2341" s="22" t="n">
        <v>1</v>
      </c>
      <c r="H2341" s="22" t="n">
        <v>154</v>
      </c>
      <c r="I2341" s="22" t="n">
        <v>37</v>
      </c>
      <c r="J2341" s="22" t="n">
        <v>5399</v>
      </c>
      <c r="K2341" s="21" t="s">
        <v>457</v>
      </c>
    </row>
    <row r="2342" customFormat="false" ht="12.75" hidden="false" customHeight="false" outlineLevel="0" collapsed="false">
      <c r="A2342" s="21" t="s">
        <v>431</v>
      </c>
      <c r="B2342" s="22" t="n">
        <v>756785</v>
      </c>
      <c r="C2342" s="21" t="s">
        <v>456</v>
      </c>
      <c r="D2342" s="23" t="n">
        <v>38991</v>
      </c>
      <c r="E2342" s="24" t="n">
        <v>2.099945</v>
      </c>
      <c r="F2342" s="24" t="n">
        <v>0.999051</v>
      </c>
      <c r="G2342" s="22" t="n">
        <v>1</v>
      </c>
      <c r="H2342" s="22" t="n">
        <v>167</v>
      </c>
      <c r="I2342" s="22" t="n">
        <v>39</v>
      </c>
      <c r="J2342" s="22" t="n">
        <v>7369</v>
      </c>
      <c r="K2342" s="21" t="s">
        <v>457</v>
      </c>
    </row>
    <row r="2343" customFormat="false" ht="12.75" hidden="false" customHeight="false" outlineLevel="0" collapsed="false">
      <c r="A2343" s="21" t="s">
        <v>431</v>
      </c>
      <c r="B2343" s="22" t="n">
        <v>756785</v>
      </c>
      <c r="C2343" s="21" t="s">
        <v>456</v>
      </c>
      <c r="D2343" s="23" t="n">
        <v>39022</v>
      </c>
      <c r="E2343" s="24" t="n">
        <v>2.280347</v>
      </c>
      <c r="F2343" s="24" t="n">
        <v>0.99887</v>
      </c>
      <c r="G2343" s="22" t="n">
        <v>1</v>
      </c>
      <c r="H2343" s="22" t="n">
        <v>169</v>
      </c>
      <c r="I2343" s="22" t="n">
        <v>40</v>
      </c>
      <c r="J2343" s="22" t="n">
        <v>7068</v>
      </c>
      <c r="K2343" s="21" t="s">
        <v>457</v>
      </c>
    </row>
    <row r="2344" customFormat="false" ht="12.75" hidden="false" customHeight="false" outlineLevel="0" collapsed="false">
      <c r="A2344" s="21" t="s">
        <v>431</v>
      </c>
      <c r="B2344" s="22" t="n">
        <v>756785</v>
      </c>
      <c r="C2344" s="21" t="s">
        <v>456</v>
      </c>
      <c r="D2344" s="23" t="n">
        <v>39052</v>
      </c>
      <c r="E2344" s="24" t="n">
        <v>2.019753</v>
      </c>
      <c r="F2344" s="24" t="n">
        <v>0.998627</v>
      </c>
      <c r="G2344" s="22" t="n">
        <v>1</v>
      </c>
      <c r="H2344" s="22" t="n">
        <v>154</v>
      </c>
      <c r="I2344" s="22" t="n">
        <v>35</v>
      </c>
      <c r="J2344" s="22" t="n">
        <v>7269</v>
      </c>
      <c r="K2344" s="21" t="s">
        <v>457</v>
      </c>
    </row>
    <row r="2345" customFormat="false" ht="12.75" hidden="false" customHeight="false" outlineLevel="0" collapsed="false">
      <c r="A2345" s="21" t="s">
        <v>431</v>
      </c>
      <c r="B2345" s="22" t="n">
        <v>756785</v>
      </c>
      <c r="C2345" s="21" t="s">
        <v>456</v>
      </c>
      <c r="D2345" s="23" t="n">
        <v>39083</v>
      </c>
      <c r="E2345" s="24" t="n">
        <v>2.763904</v>
      </c>
      <c r="F2345" s="24" t="n">
        <v>0.998089</v>
      </c>
      <c r="G2345" s="22" t="n">
        <v>1</v>
      </c>
      <c r="H2345" s="22" t="n">
        <v>161</v>
      </c>
      <c r="I2345" s="22" t="n">
        <v>38</v>
      </c>
      <c r="J2345" s="22" t="n">
        <v>7310</v>
      </c>
      <c r="K2345" s="21" t="s">
        <v>457</v>
      </c>
    </row>
    <row r="2346" customFormat="false" ht="12.75" hidden="false" customHeight="false" outlineLevel="0" collapsed="false">
      <c r="A2346" s="21" t="s">
        <v>431</v>
      </c>
      <c r="B2346" s="22" t="n">
        <v>756785</v>
      </c>
      <c r="C2346" s="21" t="s">
        <v>456</v>
      </c>
      <c r="D2346" s="23" t="n">
        <v>39114</v>
      </c>
      <c r="E2346" s="24" t="n">
        <v>2.236684</v>
      </c>
      <c r="F2346" s="24" t="n">
        <v>1</v>
      </c>
      <c r="G2346" s="22" t="n">
        <v>1</v>
      </c>
      <c r="H2346" s="22" t="n">
        <v>168</v>
      </c>
      <c r="I2346" s="22" t="n">
        <v>39</v>
      </c>
      <c r="J2346" s="22" t="n">
        <v>6477</v>
      </c>
      <c r="K2346" s="21" t="s">
        <v>457</v>
      </c>
    </row>
    <row r="2347" customFormat="false" ht="12.75" hidden="false" customHeight="false" outlineLevel="0" collapsed="false">
      <c r="A2347" s="21" t="s">
        <v>431</v>
      </c>
      <c r="B2347" s="22" t="n">
        <v>756785</v>
      </c>
      <c r="C2347" s="21" t="s">
        <v>456</v>
      </c>
      <c r="D2347" s="23" t="n">
        <v>39142</v>
      </c>
      <c r="E2347" s="24" t="n">
        <v>2.219108</v>
      </c>
      <c r="F2347" s="24" t="n">
        <v>0.999435</v>
      </c>
      <c r="G2347" s="22" t="n">
        <v>1</v>
      </c>
      <c r="H2347" s="22" t="n">
        <v>175</v>
      </c>
      <c r="I2347" s="22" t="n">
        <v>40</v>
      </c>
      <c r="J2347" s="22" t="n">
        <v>7065</v>
      </c>
      <c r="K2347" s="21" t="s">
        <v>457</v>
      </c>
    </row>
    <row r="2348" customFormat="false" ht="12.75" hidden="false" customHeight="false" outlineLevel="0" collapsed="false">
      <c r="A2348" s="21" t="s">
        <v>431</v>
      </c>
      <c r="B2348" s="22" t="n">
        <v>756785</v>
      </c>
      <c r="C2348" s="21" t="s">
        <v>456</v>
      </c>
      <c r="D2348" s="23" t="n">
        <v>39173</v>
      </c>
      <c r="E2348" s="24" t="n">
        <v>2.244683</v>
      </c>
      <c r="F2348" s="24" t="n">
        <v>0.999434</v>
      </c>
      <c r="G2348" s="22" t="n">
        <v>1</v>
      </c>
      <c r="H2348" s="22" t="n">
        <v>194</v>
      </c>
      <c r="I2348" s="22" t="n">
        <v>41</v>
      </c>
      <c r="J2348" s="22" t="n">
        <v>7055</v>
      </c>
      <c r="K2348" s="21" t="s">
        <v>457</v>
      </c>
    </row>
    <row r="2349" customFormat="false" ht="12.75" hidden="false" customHeight="false" outlineLevel="0" collapsed="false">
      <c r="A2349" s="21" t="s">
        <v>431</v>
      </c>
      <c r="B2349" s="22" t="n">
        <v>756785</v>
      </c>
      <c r="C2349" s="21" t="s">
        <v>456</v>
      </c>
      <c r="D2349" s="23" t="n">
        <v>39203</v>
      </c>
      <c r="E2349" s="24" t="n">
        <v>2.020243</v>
      </c>
      <c r="F2349" s="24" t="n">
        <v>0.999863</v>
      </c>
      <c r="G2349" s="22" t="n">
        <v>1</v>
      </c>
      <c r="H2349" s="22" t="n">
        <v>207</v>
      </c>
      <c r="I2349" s="22" t="n">
        <v>41</v>
      </c>
      <c r="J2349" s="22" t="n">
        <v>7265</v>
      </c>
      <c r="K2349" s="21" t="s">
        <v>457</v>
      </c>
    </row>
    <row r="2350" customFormat="false" ht="12.75" hidden="false" customHeight="false" outlineLevel="0" collapsed="false">
      <c r="A2350" s="21" t="s">
        <v>431</v>
      </c>
      <c r="B2350" s="22" t="n">
        <v>756785</v>
      </c>
      <c r="C2350" s="21" t="s">
        <v>456</v>
      </c>
      <c r="D2350" s="23" t="n">
        <v>39234</v>
      </c>
      <c r="E2350" s="24" t="n">
        <v>2.042967</v>
      </c>
      <c r="F2350" s="24" t="n">
        <v>0.999858</v>
      </c>
      <c r="G2350" s="22" t="n">
        <v>1</v>
      </c>
      <c r="H2350" s="22" t="n">
        <v>200</v>
      </c>
      <c r="I2350" s="22" t="n">
        <v>37</v>
      </c>
      <c r="J2350" s="22" t="n">
        <v>7030</v>
      </c>
      <c r="K2350" s="21" t="s">
        <v>457</v>
      </c>
    </row>
    <row r="2351" customFormat="false" ht="12.75" hidden="false" customHeight="false" outlineLevel="0" collapsed="false">
      <c r="A2351" s="21" t="s">
        <v>431</v>
      </c>
      <c r="B2351" s="22" t="n">
        <v>756785</v>
      </c>
      <c r="C2351" s="21" t="s">
        <v>456</v>
      </c>
      <c r="D2351" s="23" t="n">
        <v>39264</v>
      </c>
      <c r="E2351" s="24" t="n">
        <v>2.06883</v>
      </c>
      <c r="F2351" s="24" t="n">
        <v>0.999494</v>
      </c>
      <c r="G2351" s="22" t="n">
        <v>1</v>
      </c>
      <c r="H2351" s="22" t="n">
        <v>179</v>
      </c>
      <c r="I2351" s="22" t="n">
        <v>36</v>
      </c>
      <c r="J2351" s="22" t="n">
        <v>3945</v>
      </c>
      <c r="K2351" s="21" t="s">
        <v>457</v>
      </c>
    </row>
    <row r="2352" customFormat="false" ht="12.75" hidden="false" customHeight="false" outlineLevel="0" collapsed="false">
      <c r="A2352" s="21" t="s">
        <v>431</v>
      </c>
      <c r="B2352" s="22" t="n">
        <v>756786</v>
      </c>
      <c r="C2352" s="21" t="s">
        <v>458</v>
      </c>
      <c r="D2352" s="23" t="n">
        <v>38869</v>
      </c>
      <c r="E2352" s="24" t="n">
        <v>4.188618</v>
      </c>
      <c r="F2352" s="24" t="n">
        <v>0.98972</v>
      </c>
      <c r="G2352" s="22" t="n">
        <v>1</v>
      </c>
      <c r="H2352" s="22" t="n">
        <v>125</v>
      </c>
      <c r="I2352" s="22" t="n">
        <v>30</v>
      </c>
      <c r="J2352" s="22" t="n">
        <v>4236</v>
      </c>
      <c r="K2352" s="21" t="s">
        <v>459</v>
      </c>
    </row>
    <row r="2353" customFormat="false" ht="12.75" hidden="false" customHeight="false" outlineLevel="0" collapsed="false">
      <c r="A2353" s="21" t="s">
        <v>431</v>
      </c>
      <c r="B2353" s="22" t="n">
        <v>756786</v>
      </c>
      <c r="C2353" s="21" t="s">
        <v>458</v>
      </c>
      <c r="D2353" s="23" t="n">
        <v>38899</v>
      </c>
      <c r="E2353" s="24" t="n">
        <v>3.874132</v>
      </c>
      <c r="F2353" s="24" t="n">
        <v>0.976191</v>
      </c>
      <c r="G2353" s="22" t="n">
        <v>1</v>
      </c>
      <c r="H2353" s="22" t="n">
        <v>122</v>
      </c>
      <c r="I2353" s="22" t="n">
        <v>29</v>
      </c>
      <c r="J2353" s="22" t="n">
        <v>4018</v>
      </c>
      <c r="K2353" s="21" t="s">
        <v>459</v>
      </c>
    </row>
    <row r="2354" customFormat="false" ht="12.75" hidden="false" customHeight="false" outlineLevel="0" collapsed="false">
      <c r="A2354" s="21" t="s">
        <v>431</v>
      </c>
      <c r="B2354" s="22" t="n">
        <v>756786</v>
      </c>
      <c r="C2354" s="21" t="s">
        <v>458</v>
      </c>
      <c r="D2354" s="23" t="n">
        <v>38930</v>
      </c>
      <c r="E2354" s="24" t="n">
        <v>3.968756</v>
      </c>
      <c r="F2354" s="24" t="n">
        <v>0.984632</v>
      </c>
      <c r="G2354" s="22" t="n">
        <v>1</v>
      </c>
      <c r="H2354" s="22" t="n">
        <v>129</v>
      </c>
      <c r="I2354" s="22" t="n">
        <v>30</v>
      </c>
      <c r="J2354" s="22" t="n">
        <v>3652</v>
      </c>
      <c r="K2354" s="21" t="s">
        <v>459</v>
      </c>
    </row>
    <row r="2355" customFormat="false" ht="12.75" hidden="false" customHeight="false" outlineLevel="0" collapsed="false">
      <c r="A2355" s="21" t="s">
        <v>431</v>
      </c>
      <c r="B2355" s="22" t="n">
        <v>756786</v>
      </c>
      <c r="C2355" s="21" t="s">
        <v>458</v>
      </c>
      <c r="D2355" s="23" t="n">
        <v>38961</v>
      </c>
      <c r="E2355" s="24" t="n">
        <v>4.307598</v>
      </c>
      <c r="F2355" s="24" t="n">
        <v>0.970806</v>
      </c>
      <c r="G2355" s="22" t="n">
        <v>1</v>
      </c>
      <c r="H2355" s="22" t="n">
        <v>133</v>
      </c>
      <c r="I2355" s="22" t="n">
        <v>30</v>
      </c>
      <c r="J2355" s="22" t="n">
        <v>5254</v>
      </c>
      <c r="K2355" s="21" t="s">
        <v>459</v>
      </c>
    </row>
    <row r="2356" customFormat="false" ht="12.75" hidden="false" customHeight="false" outlineLevel="0" collapsed="false">
      <c r="A2356" s="21" t="s">
        <v>431</v>
      </c>
      <c r="B2356" s="22" t="n">
        <v>756786</v>
      </c>
      <c r="C2356" s="21" t="s">
        <v>458</v>
      </c>
      <c r="D2356" s="23" t="n">
        <v>38991</v>
      </c>
      <c r="E2356" s="24" t="n">
        <v>4.689469</v>
      </c>
      <c r="F2356" s="24" t="n">
        <v>0.985482</v>
      </c>
      <c r="G2356" s="22" t="n">
        <v>1</v>
      </c>
      <c r="H2356" s="22" t="n">
        <v>140</v>
      </c>
      <c r="I2356" s="22" t="n">
        <v>30</v>
      </c>
      <c r="J2356" s="22" t="n">
        <v>7263</v>
      </c>
      <c r="K2356" s="21" t="s">
        <v>459</v>
      </c>
    </row>
    <row r="2357" customFormat="false" ht="12.75" hidden="false" customHeight="false" outlineLevel="0" collapsed="false">
      <c r="A2357" s="21" t="s">
        <v>431</v>
      </c>
      <c r="B2357" s="22" t="n">
        <v>756786</v>
      </c>
      <c r="C2357" s="21" t="s">
        <v>458</v>
      </c>
      <c r="D2357" s="23" t="n">
        <v>39022</v>
      </c>
      <c r="E2357" s="24" t="n">
        <v>4.656715</v>
      </c>
      <c r="F2357" s="24" t="n">
        <v>0.993503</v>
      </c>
      <c r="G2357" s="22" t="n">
        <v>1</v>
      </c>
      <c r="H2357" s="22" t="n">
        <v>140</v>
      </c>
      <c r="I2357" s="22" t="n">
        <v>30</v>
      </c>
      <c r="J2357" s="22" t="n">
        <v>7034</v>
      </c>
      <c r="K2357" s="21" t="s">
        <v>459</v>
      </c>
    </row>
    <row r="2358" customFormat="false" ht="12.75" hidden="false" customHeight="false" outlineLevel="0" collapsed="false">
      <c r="A2358" s="21" t="s">
        <v>431</v>
      </c>
      <c r="B2358" s="22" t="n">
        <v>756786</v>
      </c>
      <c r="C2358" s="21" t="s">
        <v>458</v>
      </c>
      <c r="D2358" s="23" t="n">
        <v>39052</v>
      </c>
      <c r="E2358" s="24" t="n">
        <v>4.755528</v>
      </c>
      <c r="F2358" s="24" t="n">
        <v>0.990793</v>
      </c>
      <c r="G2358" s="22" t="n">
        <v>1</v>
      </c>
      <c r="H2358" s="22" t="n">
        <v>147</v>
      </c>
      <c r="I2358" s="22" t="n">
        <v>30</v>
      </c>
      <c r="J2358" s="22" t="n">
        <v>7210</v>
      </c>
      <c r="K2358" s="21" t="s">
        <v>459</v>
      </c>
    </row>
    <row r="2359" customFormat="false" ht="12.75" hidden="false" customHeight="false" outlineLevel="0" collapsed="false">
      <c r="A2359" s="21" t="s">
        <v>431</v>
      </c>
      <c r="B2359" s="22" t="n">
        <v>756786</v>
      </c>
      <c r="C2359" s="21" t="s">
        <v>458</v>
      </c>
      <c r="D2359" s="23" t="n">
        <v>39083</v>
      </c>
      <c r="E2359" s="24" t="n">
        <v>4.767659</v>
      </c>
      <c r="F2359" s="24" t="n">
        <v>0.990014</v>
      </c>
      <c r="G2359" s="22" t="n">
        <v>1</v>
      </c>
      <c r="H2359" s="22" t="n">
        <v>146</v>
      </c>
      <c r="I2359" s="22" t="n">
        <v>31</v>
      </c>
      <c r="J2359" s="22" t="n">
        <v>7237</v>
      </c>
      <c r="K2359" s="21" t="s">
        <v>459</v>
      </c>
    </row>
    <row r="2360" customFormat="false" ht="12.75" hidden="false" customHeight="false" outlineLevel="0" collapsed="false">
      <c r="A2360" s="21" t="s">
        <v>431</v>
      </c>
      <c r="B2360" s="22" t="n">
        <v>756786</v>
      </c>
      <c r="C2360" s="21" t="s">
        <v>458</v>
      </c>
      <c r="D2360" s="23" t="n">
        <v>39114</v>
      </c>
      <c r="E2360" s="24" t="n">
        <v>4.91795</v>
      </c>
      <c r="F2360" s="24" t="n">
        <v>0.99088</v>
      </c>
      <c r="G2360" s="22" t="n">
        <v>1</v>
      </c>
      <c r="H2360" s="22" t="n">
        <v>149</v>
      </c>
      <c r="I2360" s="22" t="n">
        <v>31</v>
      </c>
      <c r="J2360" s="22" t="n">
        <v>6410</v>
      </c>
      <c r="K2360" s="21" t="s">
        <v>459</v>
      </c>
    </row>
    <row r="2361" customFormat="false" ht="12.75" hidden="false" customHeight="false" outlineLevel="0" collapsed="false">
      <c r="A2361" s="21" t="s">
        <v>431</v>
      </c>
      <c r="B2361" s="22" t="n">
        <v>756786</v>
      </c>
      <c r="C2361" s="21" t="s">
        <v>458</v>
      </c>
      <c r="D2361" s="23" t="n">
        <v>39142</v>
      </c>
      <c r="E2361" s="24" t="n">
        <v>4.954952</v>
      </c>
      <c r="F2361" s="24" t="n">
        <v>0.982554</v>
      </c>
      <c r="G2361" s="22" t="n">
        <v>1</v>
      </c>
      <c r="H2361" s="22" t="n">
        <v>144</v>
      </c>
      <c r="I2361" s="22" t="n">
        <v>31</v>
      </c>
      <c r="J2361" s="22" t="n">
        <v>6927</v>
      </c>
      <c r="K2361" s="21" t="s">
        <v>459</v>
      </c>
    </row>
    <row r="2362" customFormat="false" ht="12.75" hidden="false" customHeight="false" outlineLevel="0" collapsed="false">
      <c r="A2362" s="21" t="s">
        <v>431</v>
      </c>
      <c r="B2362" s="22" t="n">
        <v>756786</v>
      </c>
      <c r="C2362" s="21" t="s">
        <v>458</v>
      </c>
      <c r="D2362" s="23" t="n">
        <v>39173</v>
      </c>
      <c r="E2362" s="24" t="n">
        <v>4.752819</v>
      </c>
      <c r="F2362" s="24" t="n">
        <v>0.988809</v>
      </c>
      <c r="G2362" s="22" t="n">
        <v>1</v>
      </c>
      <c r="H2362" s="22" t="n">
        <v>140</v>
      </c>
      <c r="I2362" s="22" t="n">
        <v>30</v>
      </c>
      <c r="J2362" s="22" t="n">
        <v>6980</v>
      </c>
      <c r="K2362" s="21" t="s">
        <v>459</v>
      </c>
    </row>
    <row r="2363" customFormat="false" ht="12.75" hidden="false" customHeight="false" outlineLevel="0" collapsed="false">
      <c r="A2363" s="21" t="s">
        <v>431</v>
      </c>
      <c r="B2363" s="22" t="n">
        <v>756786</v>
      </c>
      <c r="C2363" s="21" t="s">
        <v>458</v>
      </c>
      <c r="D2363" s="23" t="n">
        <v>39203</v>
      </c>
      <c r="E2363" s="24" t="n">
        <v>4.840131</v>
      </c>
      <c r="F2363" s="24" t="n">
        <v>0.991602</v>
      </c>
      <c r="G2363" s="22" t="n">
        <v>1</v>
      </c>
      <c r="H2363" s="22" t="n">
        <v>149</v>
      </c>
      <c r="I2363" s="22" t="n">
        <v>30</v>
      </c>
      <c r="J2363" s="22" t="n">
        <v>7202</v>
      </c>
      <c r="K2363" s="21" t="s">
        <v>459</v>
      </c>
    </row>
    <row r="2364" customFormat="false" ht="12.75" hidden="false" customHeight="false" outlineLevel="0" collapsed="false">
      <c r="A2364" s="21" t="s">
        <v>431</v>
      </c>
      <c r="B2364" s="22" t="n">
        <v>756786</v>
      </c>
      <c r="C2364" s="21" t="s">
        <v>458</v>
      </c>
      <c r="D2364" s="23" t="n">
        <v>39234</v>
      </c>
      <c r="E2364" s="24" t="n">
        <v>5.319798</v>
      </c>
      <c r="F2364" s="24" t="n">
        <v>0.997295</v>
      </c>
      <c r="G2364" s="22" t="n">
        <v>1</v>
      </c>
      <c r="H2364" s="22" t="n">
        <v>167</v>
      </c>
      <c r="I2364" s="22" t="n">
        <v>30</v>
      </c>
      <c r="J2364" s="22" t="n">
        <v>7005</v>
      </c>
      <c r="K2364" s="21" t="s">
        <v>459</v>
      </c>
    </row>
    <row r="2365" customFormat="false" ht="12.75" hidden="false" customHeight="false" outlineLevel="0" collapsed="false">
      <c r="A2365" s="21" t="s">
        <v>431</v>
      </c>
      <c r="B2365" s="22" t="n">
        <v>756786</v>
      </c>
      <c r="C2365" s="21" t="s">
        <v>458</v>
      </c>
      <c r="D2365" s="23" t="n">
        <v>39264</v>
      </c>
      <c r="E2365" s="24" t="n">
        <v>5.439472</v>
      </c>
      <c r="F2365" s="24" t="n">
        <v>0.999494</v>
      </c>
      <c r="G2365" s="22" t="n">
        <v>1</v>
      </c>
      <c r="H2365" s="22" t="n">
        <v>167</v>
      </c>
      <c r="I2365" s="22" t="n">
        <v>30</v>
      </c>
      <c r="J2365" s="22" t="n">
        <v>3943</v>
      </c>
      <c r="K2365" s="21" t="s">
        <v>459</v>
      </c>
    </row>
    <row r="2366" customFormat="false" ht="12.75" hidden="false" customHeight="false" outlineLevel="0" collapsed="false">
      <c r="A2366" s="21" t="s">
        <v>431</v>
      </c>
      <c r="B2366" s="22" t="n">
        <v>756787</v>
      </c>
      <c r="C2366" s="21" t="s">
        <v>460</v>
      </c>
      <c r="D2366" s="23" t="n">
        <v>38869</v>
      </c>
      <c r="E2366" s="24" t="n">
        <v>1.610623</v>
      </c>
      <c r="F2366" s="24" t="n">
        <v>1</v>
      </c>
      <c r="G2366" s="22" t="n">
        <v>1</v>
      </c>
      <c r="H2366" s="22" t="n">
        <v>92</v>
      </c>
      <c r="I2366" s="22" t="n">
        <v>40</v>
      </c>
      <c r="J2366" s="22" t="n">
        <v>4284</v>
      </c>
      <c r="K2366" s="21" t="s">
        <v>461</v>
      </c>
    </row>
    <row r="2367" customFormat="false" ht="12.75" hidden="false" customHeight="false" outlineLevel="0" collapsed="false">
      <c r="A2367" s="21" t="s">
        <v>431</v>
      </c>
      <c r="B2367" s="22" t="n">
        <v>756787</v>
      </c>
      <c r="C2367" s="21" t="s">
        <v>460</v>
      </c>
      <c r="D2367" s="23" t="n">
        <v>38899</v>
      </c>
      <c r="E2367" s="24" t="n">
        <v>1.624489</v>
      </c>
      <c r="F2367" s="24" t="n">
        <v>0.999515</v>
      </c>
      <c r="G2367" s="22" t="n">
        <v>1</v>
      </c>
      <c r="H2367" s="22" t="n">
        <v>92</v>
      </c>
      <c r="I2367" s="22" t="n">
        <v>39</v>
      </c>
      <c r="J2367" s="22" t="n">
        <v>4116</v>
      </c>
      <c r="K2367" s="21" t="s">
        <v>461</v>
      </c>
    </row>
    <row r="2368" customFormat="false" ht="12.75" hidden="false" customHeight="false" outlineLevel="0" collapsed="false">
      <c r="A2368" s="21" t="s">
        <v>431</v>
      </c>
      <c r="B2368" s="22" t="n">
        <v>756787</v>
      </c>
      <c r="C2368" s="21" t="s">
        <v>460</v>
      </c>
      <c r="D2368" s="23" t="n">
        <v>38930</v>
      </c>
      <c r="E2368" s="24" t="n">
        <v>1.651782</v>
      </c>
      <c r="F2368" s="24" t="n">
        <v>0.999192</v>
      </c>
      <c r="G2368" s="22" t="n">
        <v>1</v>
      </c>
      <c r="H2368" s="22" t="n">
        <v>92</v>
      </c>
      <c r="I2368" s="22" t="n">
        <v>39</v>
      </c>
      <c r="J2368" s="22" t="n">
        <v>3708</v>
      </c>
      <c r="K2368" s="21" t="s">
        <v>461</v>
      </c>
    </row>
    <row r="2369" customFormat="false" ht="12.75" hidden="false" customHeight="false" outlineLevel="0" collapsed="false">
      <c r="A2369" s="21" t="s">
        <v>431</v>
      </c>
      <c r="B2369" s="22" t="n">
        <v>756787</v>
      </c>
      <c r="C2369" s="21" t="s">
        <v>460</v>
      </c>
      <c r="D2369" s="23" t="n">
        <v>38961</v>
      </c>
      <c r="E2369" s="24" t="n">
        <v>1.685211</v>
      </c>
      <c r="F2369" s="24" t="n">
        <v>0.999631</v>
      </c>
      <c r="G2369" s="22" t="n">
        <v>1</v>
      </c>
      <c r="H2369" s="22" t="n">
        <v>92</v>
      </c>
      <c r="I2369" s="22" t="n">
        <v>39</v>
      </c>
      <c r="J2369" s="22" t="n">
        <v>5418</v>
      </c>
      <c r="K2369" s="21" t="s">
        <v>461</v>
      </c>
    </row>
    <row r="2370" customFormat="false" ht="12.75" hidden="false" customHeight="false" outlineLevel="0" collapsed="false">
      <c r="A2370" s="21" t="s">
        <v>431</v>
      </c>
      <c r="B2370" s="22" t="n">
        <v>756787</v>
      </c>
      <c r="C2370" s="21" t="s">
        <v>460</v>
      </c>
      <c r="D2370" s="23" t="n">
        <v>38991</v>
      </c>
      <c r="E2370" s="24" t="n">
        <v>1.724489</v>
      </c>
      <c r="F2370" s="24" t="n">
        <v>0.999323</v>
      </c>
      <c r="G2370" s="22" t="n">
        <v>1</v>
      </c>
      <c r="H2370" s="22" t="n">
        <v>93</v>
      </c>
      <c r="I2370" s="22" t="n">
        <v>39</v>
      </c>
      <c r="J2370" s="22" t="n">
        <v>7372</v>
      </c>
      <c r="K2370" s="21" t="s">
        <v>461</v>
      </c>
    </row>
    <row r="2371" customFormat="false" ht="12.75" hidden="false" customHeight="false" outlineLevel="0" collapsed="false">
      <c r="A2371" s="21" t="s">
        <v>431</v>
      </c>
      <c r="B2371" s="22" t="n">
        <v>756787</v>
      </c>
      <c r="C2371" s="21" t="s">
        <v>460</v>
      </c>
      <c r="D2371" s="23" t="n">
        <v>39022</v>
      </c>
      <c r="E2371" s="24" t="n">
        <v>1.691505</v>
      </c>
      <c r="F2371" s="24" t="n">
        <v>0.999859</v>
      </c>
      <c r="G2371" s="22" t="n">
        <v>1</v>
      </c>
      <c r="H2371" s="22" t="n">
        <v>93</v>
      </c>
      <c r="I2371" s="22" t="n">
        <v>39</v>
      </c>
      <c r="J2371" s="22" t="n">
        <v>7068</v>
      </c>
      <c r="K2371" s="21" t="s">
        <v>461</v>
      </c>
    </row>
    <row r="2372" customFormat="false" ht="12.75" hidden="false" customHeight="false" outlineLevel="0" collapsed="false">
      <c r="A2372" s="21" t="s">
        <v>431</v>
      </c>
      <c r="B2372" s="22" t="n">
        <v>756787</v>
      </c>
      <c r="C2372" s="21" t="s">
        <v>460</v>
      </c>
      <c r="D2372" s="23" t="n">
        <v>39052</v>
      </c>
      <c r="E2372" s="24" t="n">
        <v>1.771608</v>
      </c>
      <c r="F2372" s="24" t="n">
        <v>0.999589</v>
      </c>
      <c r="G2372" s="22" t="n">
        <v>1</v>
      </c>
      <c r="H2372" s="22" t="n">
        <v>94</v>
      </c>
      <c r="I2372" s="22" t="n">
        <v>39</v>
      </c>
      <c r="J2372" s="22" t="n">
        <v>7279</v>
      </c>
      <c r="K2372" s="21" t="s">
        <v>461</v>
      </c>
    </row>
    <row r="2373" customFormat="false" ht="12.75" hidden="false" customHeight="false" outlineLevel="0" collapsed="false">
      <c r="A2373" s="21" t="s">
        <v>431</v>
      </c>
      <c r="B2373" s="22" t="n">
        <v>756787</v>
      </c>
      <c r="C2373" s="21" t="s">
        <v>460</v>
      </c>
      <c r="D2373" s="23" t="n">
        <v>39083</v>
      </c>
      <c r="E2373" s="24" t="n">
        <v>1.71417</v>
      </c>
      <c r="F2373" s="24" t="n">
        <v>0.997404</v>
      </c>
      <c r="G2373" s="22" t="n">
        <v>1</v>
      </c>
      <c r="H2373" s="22" t="n">
        <v>83</v>
      </c>
      <c r="I2373" s="22" t="n">
        <v>34</v>
      </c>
      <c r="J2373" s="22" t="n">
        <v>7299</v>
      </c>
      <c r="K2373" s="21" t="s">
        <v>461</v>
      </c>
    </row>
    <row r="2374" customFormat="false" ht="12.75" hidden="false" customHeight="false" outlineLevel="0" collapsed="false">
      <c r="A2374" s="21" t="s">
        <v>431</v>
      </c>
      <c r="B2374" s="22" t="n">
        <v>756787</v>
      </c>
      <c r="C2374" s="21" t="s">
        <v>460</v>
      </c>
      <c r="D2374" s="23" t="n">
        <v>39114</v>
      </c>
      <c r="E2374" s="24" t="n">
        <v>1.822693</v>
      </c>
      <c r="F2374" s="24" t="n">
        <v>0.960636</v>
      </c>
      <c r="G2374" s="22" t="n">
        <v>1</v>
      </c>
      <c r="H2374" s="22" t="n">
        <v>62</v>
      </c>
      <c r="I2374" s="22" t="n">
        <v>22</v>
      </c>
      <c r="J2374" s="22" t="n">
        <v>6223</v>
      </c>
      <c r="K2374" s="21" t="s">
        <v>461</v>
      </c>
    </row>
    <row r="2375" customFormat="false" ht="12.75" hidden="false" customHeight="false" outlineLevel="0" collapsed="false">
      <c r="A2375" s="21" t="s">
        <v>431</v>
      </c>
      <c r="B2375" s="22" t="n">
        <v>756787</v>
      </c>
      <c r="C2375" s="21" t="s">
        <v>460</v>
      </c>
      <c r="D2375" s="23" t="n">
        <v>39142</v>
      </c>
      <c r="E2375" s="24" t="n">
        <v>1.539713</v>
      </c>
      <c r="F2375" s="24" t="n">
        <v>0.999434</v>
      </c>
      <c r="G2375" s="22" t="n">
        <v>1</v>
      </c>
      <c r="H2375" s="22" t="n">
        <v>63</v>
      </c>
      <c r="I2375" s="22" t="n">
        <v>22</v>
      </c>
      <c r="J2375" s="22" t="n">
        <v>7051</v>
      </c>
      <c r="K2375" s="21" t="s">
        <v>461</v>
      </c>
    </row>
    <row r="2376" customFormat="false" ht="12.75" hidden="false" customHeight="false" outlineLevel="0" collapsed="false">
      <c r="A2376" s="21" t="s">
        <v>431</v>
      </c>
      <c r="B2376" s="22" t="n">
        <v>756787</v>
      </c>
      <c r="C2376" s="21" t="s">
        <v>460</v>
      </c>
      <c r="D2376" s="23" t="n">
        <v>39173</v>
      </c>
      <c r="E2376" s="24" t="n">
        <v>1.404954</v>
      </c>
      <c r="F2376" s="24" t="n">
        <v>0.994763</v>
      </c>
      <c r="G2376" s="22" t="n">
        <v>1</v>
      </c>
      <c r="H2376" s="22" t="n">
        <v>55</v>
      </c>
      <c r="I2376" s="22" t="n">
        <v>22</v>
      </c>
      <c r="J2376" s="22" t="n">
        <v>7028</v>
      </c>
      <c r="K2376" s="21" t="s">
        <v>461</v>
      </c>
    </row>
    <row r="2377" customFormat="false" ht="12.75" hidden="false" customHeight="false" outlineLevel="0" collapsed="false">
      <c r="A2377" s="21" t="s">
        <v>431</v>
      </c>
      <c r="B2377" s="22" t="n">
        <v>756787</v>
      </c>
      <c r="C2377" s="21" t="s">
        <v>460</v>
      </c>
      <c r="D2377" s="23" t="n">
        <v>39203</v>
      </c>
      <c r="E2377" s="24" t="n">
        <v>1.412134</v>
      </c>
      <c r="F2377" s="24" t="n">
        <v>0.999451</v>
      </c>
      <c r="G2377" s="22" t="n">
        <v>1</v>
      </c>
      <c r="H2377" s="22" t="n">
        <v>44</v>
      </c>
      <c r="I2377" s="22" t="n">
        <v>21</v>
      </c>
      <c r="J2377" s="22" t="n">
        <v>7272</v>
      </c>
      <c r="K2377" s="21" t="s">
        <v>461</v>
      </c>
    </row>
    <row r="2378" customFormat="false" ht="12.75" hidden="false" customHeight="false" outlineLevel="0" collapsed="false">
      <c r="A2378" s="21" t="s">
        <v>431</v>
      </c>
      <c r="B2378" s="22" t="n">
        <v>756787</v>
      </c>
      <c r="C2378" s="21" t="s">
        <v>460</v>
      </c>
      <c r="D2378" s="23" t="n">
        <v>39234</v>
      </c>
      <c r="E2378" s="24" t="n">
        <v>1.606276</v>
      </c>
      <c r="F2378" s="24" t="n">
        <v>0.999716</v>
      </c>
      <c r="G2378" s="22" t="n">
        <v>1</v>
      </c>
      <c r="H2378" s="22" t="n">
        <v>44</v>
      </c>
      <c r="I2378" s="22" t="n">
        <v>21</v>
      </c>
      <c r="J2378" s="22" t="n">
        <v>7024</v>
      </c>
      <c r="K2378" s="21" t="s">
        <v>461</v>
      </c>
    </row>
    <row r="2379" customFormat="false" ht="12.75" hidden="false" customHeight="false" outlineLevel="0" collapsed="false">
      <c r="A2379" s="21" t="s">
        <v>431</v>
      </c>
      <c r="B2379" s="22" t="n">
        <v>756787</v>
      </c>
      <c r="C2379" s="21" t="s">
        <v>460</v>
      </c>
      <c r="D2379" s="23" t="n">
        <v>39264</v>
      </c>
      <c r="E2379" s="24" t="n">
        <v>1.604244</v>
      </c>
      <c r="F2379" s="24" t="n">
        <v>0.997469</v>
      </c>
      <c r="G2379" s="22" t="n">
        <v>1</v>
      </c>
      <c r="H2379" s="22" t="n">
        <v>44</v>
      </c>
      <c r="I2379" s="22" t="n">
        <v>21</v>
      </c>
      <c r="J2379" s="22" t="n">
        <v>3940</v>
      </c>
      <c r="K2379" s="21" t="s">
        <v>461</v>
      </c>
    </row>
    <row r="2380" customFormat="false" ht="12.75" hidden="false" customHeight="false" outlineLevel="0" collapsed="false">
      <c r="A2380" s="21" t="s">
        <v>431</v>
      </c>
      <c r="B2380" s="22" t="n">
        <v>756788</v>
      </c>
      <c r="C2380" s="21" t="s">
        <v>462</v>
      </c>
      <c r="D2380" s="23" t="n">
        <v>38869</v>
      </c>
      <c r="E2380" s="24" t="n">
        <v>1.74174</v>
      </c>
      <c r="F2380" s="24" t="n">
        <v>0.999767</v>
      </c>
      <c r="G2380" s="22" t="n">
        <v>1</v>
      </c>
      <c r="H2380" s="22" t="n">
        <v>171</v>
      </c>
      <c r="I2380" s="22" t="n">
        <v>8</v>
      </c>
      <c r="J2380" s="22" t="n">
        <v>4283</v>
      </c>
      <c r="K2380" s="21" t="s">
        <v>463</v>
      </c>
    </row>
    <row r="2381" customFormat="false" ht="12.75" hidden="false" customHeight="false" outlineLevel="0" collapsed="false">
      <c r="A2381" s="21" t="s">
        <v>431</v>
      </c>
      <c r="B2381" s="22" t="n">
        <v>756788</v>
      </c>
      <c r="C2381" s="21" t="s">
        <v>462</v>
      </c>
      <c r="D2381" s="23" t="n">
        <v>38899</v>
      </c>
      <c r="E2381" s="24" t="n">
        <v>1.863556</v>
      </c>
      <c r="F2381" s="24" t="n">
        <v>0.998544</v>
      </c>
      <c r="G2381" s="22" t="n">
        <v>1</v>
      </c>
      <c r="H2381" s="22" t="n">
        <v>170</v>
      </c>
      <c r="I2381" s="22" t="n">
        <v>8</v>
      </c>
      <c r="J2381" s="22" t="n">
        <v>4113</v>
      </c>
      <c r="K2381" s="21" t="s">
        <v>463</v>
      </c>
    </row>
    <row r="2382" customFormat="false" ht="12.75" hidden="false" customHeight="false" outlineLevel="0" collapsed="false">
      <c r="A2382" s="21" t="s">
        <v>431</v>
      </c>
      <c r="B2382" s="22" t="n">
        <v>756788</v>
      </c>
      <c r="C2382" s="21" t="s">
        <v>462</v>
      </c>
      <c r="D2382" s="23" t="n">
        <v>38930</v>
      </c>
      <c r="E2382" s="24" t="n">
        <v>1.934515</v>
      </c>
      <c r="F2382" s="24" t="n">
        <v>0.999192</v>
      </c>
      <c r="G2382" s="22" t="n">
        <v>1</v>
      </c>
      <c r="H2382" s="22" t="n">
        <v>171</v>
      </c>
      <c r="I2382" s="22" t="n">
        <v>8</v>
      </c>
      <c r="J2382" s="22" t="n">
        <v>3708</v>
      </c>
      <c r="K2382" s="21" t="s">
        <v>463</v>
      </c>
    </row>
    <row r="2383" customFormat="false" ht="12.75" hidden="false" customHeight="false" outlineLevel="0" collapsed="false">
      <c r="A2383" s="21" t="s">
        <v>431</v>
      </c>
      <c r="B2383" s="22" t="n">
        <v>756788</v>
      </c>
      <c r="C2383" s="21" t="s">
        <v>462</v>
      </c>
      <c r="D2383" s="23" t="n">
        <v>38961</v>
      </c>
      <c r="E2383" s="24" t="n">
        <v>2.464907</v>
      </c>
      <c r="F2383" s="24" t="n">
        <v>0.99797</v>
      </c>
      <c r="G2383" s="22" t="n">
        <v>1</v>
      </c>
      <c r="H2383" s="22" t="n">
        <v>171</v>
      </c>
      <c r="I2383" s="22" t="n">
        <v>8</v>
      </c>
      <c r="J2383" s="22" t="n">
        <v>5407</v>
      </c>
      <c r="K2383" s="21" t="s">
        <v>463</v>
      </c>
    </row>
    <row r="2384" customFormat="false" ht="12.75" hidden="false" customHeight="false" outlineLevel="0" collapsed="false">
      <c r="A2384" s="21" t="s">
        <v>431</v>
      </c>
      <c r="B2384" s="22" t="n">
        <v>756788</v>
      </c>
      <c r="C2384" s="21" t="s">
        <v>462</v>
      </c>
      <c r="D2384" s="23" t="n">
        <v>38991</v>
      </c>
      <c r="E2384" s="24" t="n">
        <v>2.752038</v>
      </c>
      <c r="F2384" s="24" t="n">
        <v>0.996747</v>
      </c>
      <c r="G2384" s="22" t="n">
        <v>1</v>
      </c>
      <c r="H2384" s="22" t="n">
        <v>173</v>
      </c>
      <c r="I2384" s="22" t="n">
        <v>8</v>
      </c>
      <c r="J2384" s="22" t="n">
        <v>7352</v>
      </c>
      <c r="K2384" s="21" t="s">
        <v>463</v>
      </c>
    </row>
    <row r="2385" customFormat="false" ht="12.75" hidden="false" customHeight="false" outlineLevel="0" collapsed="false">
      <c r="A2385" s="21" t="s">
        <v>431</v>
      </c>
      <c r="B2385" s="22" t="n">
        <v>756788</v>
      </c>
      <c r="C2385" s="21" t="s">
        <v>462</v>
      </c>
      <c r="D2385" s="23" t="n">
        <v>39022</v>
      </c>
      <c r="E2385" s="24" t="n">
        <v>3.132722</v>
      </c>
      <c r="F2385" s="24" t="n">
        <v>0.998161</v>
      </c>
      <c r="G2385" s="22" t="n">
        <v>1</v>
      </c>
      <c r="H2385" s="22" t="n">
        <v>71</v>
      </c>
      <c r="I2385" s="22" t="n">
        <v>5</v>
      </c>
      <c r="J2385" s="22" t="n">
        <v>7056</v>
      </c>
      <c r="K2385" s="21" t="s">
        <v>463</v>
      </c>
    </row>
    <row r="2386" customFormat="false" ht="12.75" hidden="false" customHeight="false" outlineLevel="0" collapsed="false">
      <c r="A2386" s="21" t="s">
        <v>431</v>
      </c>
      <c r="B2386" s="22" t="n">
        <v>756788</v>
      </c>
      <c r="C2386" s="21" t="s">
        <v>462</v>
      </c>
      <c r="D2386" s="23" t="n">
        <v>39052</v>
      </c>
      <c r="E2386" s="24" t="n">
        <v>1.725731</v>
      </c>
      <c r="F2386" s="24" t="n">
        <v>0.737052</v>
      </c>
      <c r="G2386" s="22" t="n">
        <v>1</v>
      </c>
      <c r="H2386" s="22" t="n">
        <v>6</v>
      </c>
      <c r="I2386" s="22" t="n">
        <v>5</v>
      </c>
      <c r="J2386" s="22" t="n">
        <v>5365</v>
      </c>
      <c r="K2386" s="21" t="s">
        <v>463</v>
      </c>
    </row>
    <row r="2387" customFormat="false" ht="12.75" hidden="false" customHeight="false" outlineLevel="0" collapsed="false">
      <c r="A2387" s="21" t="s">
        <v>431</v>
      </c>
      <c r="B2387" s="22" t="n">
        <v>756788</v>
      </c>
      <c r="C2387" s="21" t="s">
        <v>462</v>
      </c>
      <c r="D2387" s="23" t="n">
        <v>39083</v>
      </c>
      <c r="E2387" s="24" t="n">
        <v>10.559213</v>
      </c>
      <c r="F2387" s="24" t="n">
        <v>0.844996</v>
      </c>
      <c r="G2387" s="22" t="n">
        <v>1</v>
      </c>
      <c r="H2387" s="22" t="n">
        <v>126</v>
      </c>
      <c r="I2387" s="22" t="n">
        <v>60</v>
      </c>
      <c r="J2387" s="22" t="n">
        <v>6171</v>
      </c>
      <c r="K2387" s="21" t="s">
        <v>463</v>
      </c>
    </row>
    <row r="2388" customFormat="false" ht="12.75" hidden="false" customHeight="false" outlineLevel="0" collapsed="false">
      <c r="A2388" s="21" t="s">
        <v>431</v>
      </c>
      <c r="B2388" s="22" t="n">
        <v>756788</v>
      </c>
      <c r="C2388" s="21" t="s">
        <v>462</v>
      </c>
      <c r="D2388" s="23" t="n">
        <v>39114</v>
      </c>
      <c r="E2388" s="24" t="n">
        <v>11.055489</v>
      </c>
      <c r="F2388" s="24" t="n">
        <v>0.999691</v>
      </c>
      <c r="G2388" s="22" t="n">
        <v>1</v>
      </c>
      <c r="H2388" s="22" t="n">
        <v>131</v>
      </c>
      <c r="I2388" s="22" t="n">
        <v>62</v>
      </c>
      <c r="J2388" s="22" t="n">
        <v>6454</v>
      </c>
      <c r="K2388" s="21" t="s">
        <v>463</v>
      </c>
    </row>
    <row r="2389" customFormat="false" ht="12.75" hidden="false" customHeight="false" outlineLevel="0" collapsed="false">
      <c r="A2389" s="21" t="s">
        <v>431</v>
      </c>
      <c r="B2389" s="22" t="n">
        <v>756788</v>
      </c>
      <c r="C2389" s="21" t="s">
        <v>462</v>
      </c>
      <c r="D2389" s="23" t="n">
        <v>39142</v>
      </c>
      <c r="E2389" s="24" t="n">
        <v>11.632095</v>
      </c>
      <c r="F2389" s="24" t="n">
        <v>0.999433</v>
      </c>
      <c r="G2389" s="22" t="n">
        <v>1</v>
      </c>
      <c r="H2389" s="22" t="n">
        <v>198</v>
      </c>
      <c r="I2389" s="22" t="n">
        <v>61</v>
      </c>
      <c r="J2389" s="22" t="n">
        <v>7042</v>
      </c>
      <c r="K2389" s="21" t="s">
        <v>463</v>
      </c>
    </row>
    <row r="2390" customFormat="false" ht="12.75" hidden="false" customHeight="false" outlineLevel="0" collapsed="false">
      <c r="A2390" s="21" t="s">
        <v>431</v>
      </c>
      <c r="B2390" s="22" t="n">
        <v>756788</v>
      </c>
      <c r="C2390" s="21" t="s">
        <v>462</v>
      </c>
      <c r="D2390" s="23" t="n">
        <v>39173</v>
      </c>
      <c r="E2390" s="24" t="n">
        <v>5.815784</v>
      </c>
      <c r="F2390" s="24" t="n">
        <v>0.999717</v>
      </c>
      <c r="G2390" s="22" t="n">
        <v>1</v>
      </c>
      <c r="H2390" s="22" t="n">
        <v>154</v>
      </c>
      <c r="I2390" s="22" t="n">
        <v>61</v>
      </c>
      <c r="J2390" s="22" t="n">
        <v>7053</v>
      </c>
      <c r="K2390" s="21" t="s">
        <v>463</v>
      </c>
    </row>
    <row r="2391" customFormat="false" ht="12.75" hidden="false" customHeight="false" outlineLevel="0" collapsed="false">
      <c r="A2391" s="21" t="s">
        <v>431</v>
      </c>
      <c r="B2391" s="22" t="n">
        <v>756788</v>
      </c>
      <c r="C2391" s="21" t="s">
        <v>462</v>
      </c>
      <c r="D2391" s="23" t="n">
        <v>39203</v>
      </c>
      <c r="E2391" s="24" t="n">
        <v>6.267352</v>
      </c>
      <c r="F2391" s="24" t="n">
        <v>0.999587</v>
      </c>
      <c r="G2391" s="22" t="n">
        <v>1</v>
      </c>
      <c r="H2391" s="22" t="n">
        <v>185</v>
      </c>
      <c r="I2391" s="22" t="n">
        <v>68</v>
      </c>
      <c r="J2391" s="22" t="n">
        <v>7253</v>
      </c>
      <c r="K2391" s="21" t="s">
        <v>463</v>
      </c>
    </row>
    <row r="2392" customFormat="false" ht="12.75" hidden="false" customHeight="false" outlineLevel="0" collapsed="false">
      <c r="A2392" s="21" t="s">
        <v>431</v>
      </c>
      <c r="B2392" s="22" t="n">
        <v>756788</v>
      </c>
      <c r="C2392" s="21" t="s">
        <v>462</v>
      </c>
      <c r="D2392" s="23" t="n">
        <v>39234</v>
      </c>
      <c r="E2392" s="24" t="n">
        <v>6.366237</v>
      </c>
      <c r="F2392" s="24" t="n">
        <v>0.998433</v>
      </c>
      <c r="G2392" s="22" t="n">
        <v>1</v>
      </c>
      <c r="H2392" s="22" t="n">
        <v>192</v>
      </c>
      <c r="I2392" s="22" t="n">
        <v>69</v>
      </c>
      <c r="J2392" s="22" t="n">
        <v>7005</v>
      </c>
      <c r="K2392" s="21" t="s">
        <v>463</v>
      </c>
    </row>
    <row r="2393" customFormat="false" ht="12.75" hidden="false" customHeight="false" outlineLevel="0" collapsed="false">
      <c r="A2393" s="21" t="s">
        <v>431</v>
      </c>
      <c r="B2393" s="22" t="n">
        <v>756788</v>
      </c>
      <c r="C2393" s="21" t="s">
        <v>462</v>
      </c>
      <c r="D2393" s="23" t="n">
        <v>39264</v>
      </c>
      <c r="E2393" s="24" t="n">
        <v>6.299024</v>
      </c>
      <c r="F2393" s="24" t="n">
        <v>1</v>
      </c>
      <c r="G2393" s="22" t="n">
        <v>1</v>
      </c>
      <c r="H2393" s="22" t="n">
        <v>192</v>
      </c>
      <c r="I2393" s="22" t="n">
        <v>70</v>
      </c>
      <c r="J2393" s="22" t="n">
        <v>3944</v>
      </c>
      <c r="K2393" s="21" t="s">
        <v>463</v>
      </c>
    </row>
    <row r="2394" customFormat="false" ht="12.75" hidden="false" customHeight="false" outlineLevel="0" collapsed="false">
      <c r="A2394" s="21" t="s">
        <v>431</v>
      </c>
      <c r="B2394" s="22" t="n">
        <v>756789</v>
      </c>
      <c r="C2394" s="21" t="s">
        <v>464</v>
      </c>
      <c r="D2394" s="23" t="n">
        <v>38869</v>
      </c>
      <c r="E2394" s="24" t="n">
        <v>7.454046</v>
      </c>
      <c r="F2394" s="24" t="n">
        <v>0.882601</v>
      </c>
      <c r="G2394" s="22" t="n">
        <v>1</v>
      </c>
      <c r="H2394" s="22" t="n">
        <v>593</v>
      </c>
      <c r="I2394" s="22" t="n">
        <v>72</v>
      </c>
      <c r="J2394" s="22" t="n">
        <v>3774</v>
      </c>
      <c r="K2394" s="21" t="s">
        <v>465</v>
      </c>
    </row>
    <row r="2395" customFormat="false" ht="12.75" hidden="false" customHeight="false" outlineLevel="0" collapsed="false">
      <c r="A2395" s="21" t="s">
        <v>431</v>
      </c>
      <c r="B2395" s="22" t="n">
        <v>756789</v>
      </c>
      <c r="C2395" s="21" t="s">
        <v>464</v>
      </c>
      <c r="D2395" s="23" t="n">
        <v>38899</v>
      </c>
      <c r="E2395" s="24" t="n">
        <v>5.876189</v>
      </c>
      <c r="F2395" s="24" t="n">
        <v>0.998542</v>
      </c>
      <c r="G2395" s="22" t="n">
        <v>1</v>
      </c>
      <c r="H2395" s="22" t="n">
        <v>1358</v>
      </c>
      <c r="I2395" s="22" t="n">
        <v>73</v>
      </c>
      <c r="J2395" s="22" t="n">
        <v>4107</v>
      </c>
      <c r="K2395" s="21" t="s">
        <v>465</v>
      </c>
    </row>
    <row r="2396" customFormat="false" ht="12.75" hidden="false" customHeight="false" outlineLevel="0" collapsed="false">
      <c r="A2396" s="21" t="s">
        <v>431</v>
      </c>
      <c r="B2396" s="22" t="n">
        <v>756789</v>
      </c>
      <c r="C2396" s="21" t="s">
        <v>464</v>
      </c>
      <c r="D2396" s="23" t="n">
        <v>38930</v>
      </c>
      <c r="E2396" s="24" t="n">
        <v>5.742896</v>
      </c>
      <c r="F2396" s="24" t="n">
        <v>0.993258</v>
      </c>
      <c r="G2396" s="22" t="n">
        <v>1</v>
      </c>
      <c r="H2396" s="22" t="n">
        <v>1362</v>
      </c>
      <c r="I2396" s="22" t="n">
        <v>75</v>
      </c>
      <c r="J2396" s="22" t="n">
        <v>3683</v>
      </c>
      <c r="K2396" s="21" t="s">
        <v>465</v>
      </c>
    </row>
    <row r="2397" customFormat="false" ht="12.75" hidden="false" customHeight="false" outlineLevel="0" collapsed="false">
      <c r="A2397" s="21" t="s">
        <v>431</v>
      </c>
      <c r="B2397" s="22" t="n">
        <v>756789</v>
      </c>
      <c r="C2397" s="21" t="s">
        <v>464</v>
      </c>
      <c r="D2397" s="23" t="n">
        <v>38961</v>
      </c>
      <c r="E2397" s="24" t="n">
        <v>5.697257</v>
      </c>
      <c r="F2397" s="24" t="n">
        <v>0.994083</v>
      </c>
      <c r="G2397" s="22" t="n">
        <v>1</v>
      </c>
      <c r="H2397" s="22" t="n">
        <v>1364</v>
      </c>
      <c r="I2397" s="22" t="n">
        <v>75</v>
      </c>
      <c r="J2397" s="22" t="n">
        <v>5376</v>
      </c>
      <c r="K2397" s="21" t="s">
        <v>465</v>
      </c>
    </row>
    <row r="2398" customFormat="false" ht="12.75" hidden="false" customHeight="false" outlineLevel="0" collapsed="false">
      <c r="A2398" s="21" t="s">
        <v>431</v>
      </c>
      <c r="B2398" s="22" t="n">
        <v>756789</v>
      </c>
      <c r="C2398" s="21" t="s">
        <v>464</v>
      </c>
      <c r="D2398" s="23" t="n">
        <v>38991</v>
      </c>
      <c r="E2398" s="24" t="n">
        <v>4.937368</v>
      </c>
      <c r="F2398" s="24" t="n">
        <v>0.999187</v>
      </c>
      <c r="G2398" s="22" t="n">
        <v>1</v>
      </c>
      <c r="H2398" s="22" t="n">
        <v>1367</v>
      </c>
      <c r="I2398" s="22" t="n">
        <v>75</v>
      </c>
      <c r="J2398" s="22" t="n">
        <v>7366</v>
      </c>
      <c r="K2398" s="21" t="s">
        <v>465</v>
      </c>
    </row>
    <row r="2399" customFormat="false" ht="12.75" hidden="false" customHeight="false" outlineLevel="0" collapsed="false">
      <c r="A2399" s="21" t="s">
        <v>431</v>
      </c>
      <c r="B2399" s="22" t="n">
        <v>756789</v>
      </c>
      <c r="C2399" s="21" t="s">
        <v>464</v>
      </c>
      <c r="D2399" s="23" t="n">
        <v>39022</v>
      </c>
      <c r="E2399" s="24" t="n">
        <v>4.191984</v>
      </c>
      <c r="F2399" s="24" t="n">
        <v>0.997737</v>
      </c>
      <c r="G2399" s="22" t="n">
        <v>1</v>
      </c>
      <c r="H2399" s="22" t="n">
        <v>867</v>
      </c>
      <c r="I2399" s="22" t="n">
        <v>66</v>
      </c>
      <c r="J2399" s="22" t="n">
        <v>7052</v>
      </c>
      <c r="K2399" s="21" t="s">
        <v>465</v>
      </c>
    </row>
    <row r="2400" customFormat="false" ht="12.75" hidden="false" customHeight="false" outlineLevel="0" collapsed="false">
      <c r="A2400" s="21" t="s">
        <v>431</v>
      </c>
      <c r="B2400" s="22" t="n">
        <v>756789</v>
      </c>
      <c r="C2400" s="21" t="s">
        <v>464</v>
      </c>
      <c r="D2400" s="23" t="n">
        <v>39052</v>
      </c>
      <c r="E2400" s="24" t="n">
        <v>3.193988</v>
      </c>
      <c r="F2400" s="24" t="n">
        <v>0.999863</v>
      </c>
      <c r="G2400" s="22" t="n">
        <v>1</v>
      </c>
      <c r="H2400" s="22" t="n">
        <v>289</v>
      </c>
      <c r="I2400" s="22" t="n">
        <v>55</v>
      </c>
      <c r="J2400" s="22" t="n">
        <v>7276</v>
      </c>
      <c r="K2400" s="21" t="s">
        <v>465</v>
      </c>
    </row>
    <row r="2401" customFormat="false" ht="12.75" hidden="false" customHeight="false" outlineLevel="0" collapsed="false">
      <c r="A2401" s="21" t="s">
        <v>431</v>
      </c>
      <c r="B2401" s="22" t="n">
        <v>756789</v>
      </c>
      <c r="C2401" s="21" t="s">
        <v>464</v>
      </c>
      <c r="D2401" s="23" t="n">
        <v>39083</v>
      </c>
      <c r="E2401" s="24" t="n">
        <v>3.456473</v>
      </c>
      <c r="F2401" s="24" t="n">
        <v>0.998906</v>
      </c>
      <c r="G2401" s="22" t="n">
        <v>1</v>
      </c>
      <c r="H2401" s="22" t="n">
        <v>293</v>
      </c>
      <c r="I2401" s="22" t="n">
        <v>57</v>
      </c>
      <c r="J2401" s="22" t="n">
        <v>7299</v>
      </c>
      <c r="K2401" s="21" t="s">
        <v>465</v>
      </c>
    </row>
    <row r="2402" customFormat="false" ht="12.75" hidden="false" customHeight="false" outlineLevel="0" collapsed="false">
      <c r="A2402" s="21" t="s">
        <v>431</v>
      </c>
      <c r="B2402" s="22" t="n">
        <v>756789</v>
      </c>
      <c r="C2402" s="21" t="s">
        <v>464</v>
      </c>
      <c r="D2402" s="23" t="n">
        <v>39114</v>
      </c>
      <c r="E2402" s="24" t="n">
        <v>6.324695</v>
      </c>
      <c r="F2402" s="24" t="n">
        <v>0.991494</v>
      </c>
      <c r="G2402" s="22" t="n">
        <v>1</v>
      </c>
      <c r="H2402" s="22" t="n">
        <v>300</v>
      </c>
      <c r="I2402" s="22" t="n">
        <v>60</v>
      </c>
      <c r="J2402" s="22" t="n">
        <v>6411</v>
      </c>
      <c r="K2402" s="21" t="s">
        <v>465</v>
      </c>
    </row>
    <row r="2403" customFormat="false" ht="12.75" hidden="false" customHeight="false" outlineLevel="0" collapsed="false">
      <c r="A2403" s="21" t="s">
        <v>431</v>
      </c>
      <c r="B2403" s="22" t="n">
        <v>756789</v>
      </c>
      <c r="C2403" s="21" t="s">
        <v>464</v>
      </c>
      <c r="D2403" s="23" t="n">
        <v>39142</v>
      </c>
      <c r="E2403" s="24" t="n">
        <v>4.34013</v>
      </c>
      <c r="F2403" s="24" t="n">
        <v>0.997305</v>
      </c>
      <c r="G2403" s="22" t="n">
        <v>1</v>
      </c>
      <c r="H2403" s="22" t="n">
        <v>305</v>
      </c>
      <c r="I2403" s="22" t="n">
        <v>64</v>
      </c>
      <c r="J2403" s="22" t="n">
        <v>7031</v>
      </c>
      <c r="K2403" s="21" t="s">
        <v>465</v>
      </c>
    </row>
    <row r="2404" customFormat="false" ht="12.75" hidden="false" customHeight="false" outlineLevel="0" collapsed="false">
      <c r="A2404" s="21" t="s">
        <v>431</v>
      </c>
      <c r="B2404" s="22" t="n">
        <v>756789</v>
      </c>
      <c r="C2404" s="21" t="s">
        <v>464</v>
      </c>
      <c r="D2404" s="23" t="n">
        <v>39173</v>
      </c>
      <c r="E2404" s="24" t="n">
        <v>4.063262</v>
      </c>
      <c r="F2404" s="24" t="n">
        <v>0.99915</v>
      </c>
      <c r="G2404" s="22" t="n">
        <v>1</v>
      </c>
      <c r="H2404" s="22" t="n">
        <v>304</v>
      </c>
      <c r="I2404" s="22" t="n">
        <v>64</v>
      </c>
      <c r="J2404" s="22" t="n">
        <v>7052</v>
      </c>
      <c r="K2404" s="21" t="s">
        <v>465</v>
      </c>
    </row>
    <row r="2405" customFormat="false" ht="12.75" hidden="false" customHeight="false" outlineLevel="0" collapsed="false">
      <c r="A2405" s="21" t="s">
        <v>431</v>
      </c>
      <c r="B2405" s="22" t="n">
        <v>756789</v>
      </c>
      <c r="C2405" s="21" t="s">
        <v>464</v>
      </c>
      <c r="D2405" s="23" t="n">
        <v>39203</v>
      </c>
      <c r="E2405" s="24" t="n">
        <v>5.827225</v>
      </c>
      <c r="F2405" s="24" t="n">
        <v>1</v>
      </c>
      <c r="G2405" s="22" t="n">
        <v>1</v>
      </c>
      <c r="H2405" s="22" t="n">
        <v>317</v>
      </c>
      <c r="I2405" s="22" t="n">
        <v>55</v>
      </c>
      <c r="J2405" s="22" t="n">
        <v>7253</v>
      </c>
      <c r="K2405" s="21" t="s">
        <v>465</v>
      </c>
    </row>
    <row r="2406" customFormat="false" ht="12.75" hidden="false" customHeight="false" outlineLevel="0" collapsed="false">
      <c r="A2406" s="21" t="s">
        <v>431</v>
      </c>
      <c r="B2406" s="22" t="n">
        <v>756789</v>
      </c>
      <c r="C2406" s="21" t="s">
        <v>464</v>
      </c>
      <c r="D2406" s="23" t="n">
        <v>39234</v>
      </c>
      <c r="E2406" s="24" t="n">
        <v>5.805175</v>
      </c>
      <c r="F2406" s="24" t="n">
        <v>0.998719</v>
      </c>
      <c r="G2406" s="22" t="n">
        <v>1</v>
      </c>
      <c r="H2406" s="22" t="n">
        <v>357</v>
      </c>
      <c r="I2406" s="22" t="n">
        <v>48</v>
      </c>
      <c r="J2406" s="22" t="n">
        <v>7012</v>
      </c>
      <c r="K2406" s="21" t="s">
        <v>465</v>
      </c>
    </row>
    <row r="2407" customFormat="false" ht="12.75" hidden="false" customHeight="false" outlineLevel="0" collapsed="false">
      <c r="A2407" s="21" t="s">
        <v>431</v>
      </c>
      <c r="B2407" s="22" t="n">
        <v>756789</v>
      </c>
      <c r="C2407" s="21" t="s">
        <v>464</v>
      </c>
      <c r="D2407" s="23" t="n">
        <v>39264</v>
      </c>
      <c r="E2407" s="24" t="n">
        <v>6.364662</v>
      </c>
      <c r="F2407" s="24" t="n">
        <v>0.998733</v>
      </c>
      <c r="G2407" s="22" t="n">
        <v>1</v>
      </c>
      <c r="H2407" s="22" t="n">
        <v>348</v>
      </c>
      <c r="I2407" s="22" t="n">
        <v>49</v>
      </c>
      <c r="J2407" s="22" t="n">
        <v>3941</v>
      </c>
      <c r="K2407" s="21" t="s">
        <v>465</v>
      </c>
    </row>
    <row r="2408" customFormat="false" ht="12.75" hidden="false" customHeight="false" outlineLevel="0" collapsed="false">
      <c r="A2408" s="21" t="s">
        <v>431</v>
      </c>
      <c r="B2408" s="22" t="n">
        <v>756790</v>
      </c>
      <c r="C2408" s="21" t="s">
        <v>466</v>
      </c>
      <c r="D2408" s="23" t="n">
        <v>38869</v>
      </c>
      <c r="E2408" s="24" t="n">
        <v>0.714645</v>
      </c>
      <c r="F2408" s="24" t="n">
        <v>0.999767</v>
      </c>
      <c r="G2408" s="22" t="n">
        <v>1</v>
      </c>
      <c r="H2408" s="22" t="n">
        <v>24</v>
      </c>
      <c r="I2408" s="22" t="n">
        <v>12</v>
      </c>
      <c r="J2408" s="22" t="n">
        <v>4284</v>
      </c>
      <c r="K2408" s="21" t="s">
        <v>467</v>
      </c>
    </row>
    <row r="2409" customFormat="false" ht="12.75" hidden="false" customHeight="false" outlineLevel="0" collapsed="false">
      <c r="A2409" s="21" t="s">
        <v>431</v>
      </c>
      <c r="B2409" s="22" t="n">
        <v>756790</v>
      </c>
      <c r="C2409" s="21" t="s">
        <v>466</v>
      </c>
      <c r="D2409" s="23" t="n">
        <v>38899</v>
      </c>
      <c r="E2409" s="24" t="n">
        <v>0.655717</v>
      </c>
      <c r="F2409" s="24" t="n">
        <v>0.999758</v>
      </c>
      <c r="G2409" s="22" t="n">
        <v>1</v>
      </c>
      <c r="H2409" s="22" t="n">
        <v>25</v>
      </c>
      <c r="I2409" s="22" t="n">
        <v>12</v>
      </c>
      <c r="J2409" s="22" t="n">
        <v>4121</v>
      </c>
      <c r="K2409" s="21" t="s">
        <v>467</v>
      </c>
    </row>
    <row r="2410" customFormat="false" ht="12.75" hidden="false" customHeight="false" outlineLevel="0" collapsed="false">
      <c r="A2410" s="21" t="s">
        <v>431</v>
      </c>
      <c r="B2410" s="22" t="n">
        <v>756790</v>
      </c>
      <c r="C2410" s="21" t="s">
        <v>466</v>
      </c>
      <c r="D2410" s="23" t="n">
        <v>38930</v>
      </c>
      <c r="E2410" s="24" t="n">
        <v>0.732693</v>
      </c>
      <c r="F2410" s="24" t="n">
        <v>0.998654</v>
      </c>
      <c r="G2410" s="22" t="n">
        <v>1</v>
      </c>
      <c r="H2410" s="22" t="n">
        <v>27</v>
      </c>
      <c r="I2410" s="22" t="n">
        <v>13</v>
      </c>
      <c r="J2410" s="22" t="n">
        <v>3707</v>
      </c>
      <c r="K2410" s="21" t="s">
        <v>467</v>
      </c>
    </row>
    <row r="2411" customFormat="false" ht="12.75" hidden="false" customHeight="false" outlineLevel="0" collapsed="false">
      <c r="A2411" s="21" t="s">
        <v>431</v>
      </c>
      <c r="B2411" s="22" t="n">
        <v>756790</v>
      </c>
      <c r="C2411" s="21" t="s">
        <v>466</v>
      </c>
      <c r="D2411" s="23" t="n">
        <v>38961</v>
      </c>
      <c r="E2411" s="24" t="n">
        <v>0.941499</v>
      </c>
      <c r="F2411" s="24" t="n">
        <v>0.999816</v>
      </c>
      <c r="G2411" s="22" t="n">
        <v>1</v>
      </c>
      <c r="H2411" s="22" t="n">
        <v>30</v>
      </c>
      <c r="I2411" s="22" t="n">
        <v>13</v>
      </c>
      <c r="J2411" s="22" t="n">
        <v>5406</v>
      </c>
      <c r="K2411" s="21" t="s">
        <v>467</v>
      </c>
    </row>
    <row r="2412" customFormat="false" ht="12.75" hidden="false" customHeight="false" outlineLevel="0" collapsed="false">
      <c r="A2412" s="21" t="s">
        <v>431</v>
      </c>
      <c r="B2412" s="22" t="n">
        <v>756790</v>
      </c>
      <c r="C2412" s="21" t="s">
        <v>466</v>
      </c>
      <c r="D2412" s="23" t="n">
        <v>38991</v>
      </c>
      <c r="E2412" s="24" t="n">
        <v>0.993741</v>
      </c>
      <c r="F2412" s="24" t="n">
        <v>0.999865</v>
      </c>
      <c r="G2412" s="22" t="n">
        <v>1</v>
      </c>
      <c r="H2412" s="22" t="n">
        <v>31</v>
      </c>
      <c r="I2412" s="22" t="n">
        <v>13</v>
      </c>
      <c r="J2412" s="22" t="n">
        <v>7380</v>
      </c>
      <c r="K2412" s="21" t="s">
        <v>467</v>
      </c>
    </row>
    <row r="2413" customFormat="false" ht="12.75" hidden="false" customHeight="false" outlineLevel="0" collapsed="false">
      <c r="A2413" s="21" t="s">
        <v>431</v>
      </c>
      <c r="B2413" s="22" t="n">
        <v>756790</v>
      </c>
      <c r="C2413" s="21" t="s">
        <v>466</v>
      </c>
      <c r="D2413" s="23" t="n">
        <v>39022</v>
      </c>
      <c r="E2413" s="24" t="n">
        <v>0.980801</v>
      </c>
      <c r="F2413" s="24" t="n">
        <v>0.999718</v>
      </c>
      <c r="G2413" s="22" t="n">
        <v>1</v>
      </c>
      <c r="H2413" s="22" t="n">
        <v>36</v>
      </c>
      <c r="I2413" s="22" t="n">
        <v>14</v>
      </c>
      <c r="J2413" s="22" t="n">
        <v>7081</v>
      </c>
      <c r="K2413" s="21" t="s">
        <v>467</v>
      </c>
    </row>
    <row r="2414" customFormat="false" ht="12.75" hidden="false" customHeight="false" outlineLevel="0" collapsed="false">
      <c r="A2414" s="21" t="s">
        <v>431</v>
      </c>
      <c r="B2414" s="22" t="n">
        <v>756790</v>
      </c>
      <c r="C2414" s="21" t="s">
        <v>466</v>
      </c>
      <c r="D2414" s="23" t="n">
        <v>39052</v>
      </c>
      <c r="E2414" s="24" t="n">
        <v>0.984113</v>
      </c>
      <c r="F2414" s="24" t="n">
        <v>0.999726</v>
      </c>
      <c r="G2414" s="22" t="n">
        <v>1</v>
      </c>
      <c r="H2414" s="22" t="n">
        <v>35</v>
      </c>
      <c r="I2414" s="22" t="n">
        <v>14</v>
      </c>
      <c r="J2414" s="22" t="n">
        <v>7282</v>
      </c>
      <c r="K2414" s="21" t="s">
        <v>467</v>
      </c>
    </row>
    <row r="2415" customFormat="false" ht="12.75" hidden="false" customHeight="false" outlineLevel="0" collapsed="false">
      <c r="A2415" s="21" t="s">
        <v>431</v>
      </c>
      <c r="B2415" s="22" t="n">
        <v>756790</v>
      </c>
      <c r="C2415" s="21" t="s">
        <v>466</v>
      </c>
      <c r="D2415" s="23" t="n">
        <v>39083</v>
      </c>
      <c r="E2415" s="24" t="n">
        <v>1.240625</v>
      </c>
      <c r="F2415" s="24" t="n">
        <v>0.999727</v>
      </c>
      <c r="G2415" s="22" t="n">
        <v>1</v>
      </c>
      <c r="H2415" s="22" t="n">
        <v>36</v>
      </c>
      <c r="I2415" s="22" t="n">
        <v>13</v>
      </c>
      <c r="J2415" s="22" t="n">
        <v>7318</v>
      </c>
      <c r="K2415" s="21" t="s">
        <v>467</v>
      </c>
    </row>
    <row r="2416" customFormat="false" ht="12.75" hidden="false" customHeight="false" outlineLevel="0" collapsed="false">
      <c r="A2416" s="21" t="s">
        <v>431</v>
      </c>
      <c r="B2416" s="22" t="n">
        <v>756790</v>
      </c>
      <c r="C2416" s="21" t="s">
        <v>466</v>
      </c>
      <c r="D2416" s="23" t="n">
        <v>39114</v>
      </c>
      <c r="E2416" s="24" t="n">
        <v>0.939337</v>
      </c>
      <c r="F2416" s="24" t="n">
        <v>0.999846</v>
      </c>
      <c r="G2416" s="22" t="n">
        <v>1</v>
      </c>
      <c r="H2416" s="22" t="n">
        <v>34</v>
      </c>
      <c r="I2416" s="22" t="n">
        <v>13</v>
      </c>
      <c r="J2416" s="22" t="n">
        <v>6480</v>
      </c>
      <c r="K2416" s="21" t="s">
        <v>467</v>
      </c>
    </row>
    <row r="2417" customFormat="false" ht="12.75" hidden="false" customHeight="false" outlineLevel="0" collapsed="false">
      <c r="A2417" s="21" t="s">
        <v>431</v>
      </c>
      <c r="B2417" s="22" t="n">
        <v>756790</v>
      </c>
      <c r="C2417" s="21" t="s">
        <v>466</v>
      </c>
      <c r="D2417" s="23" t="n">
        <v>39142</v>
      </c>
      <c r="E2417" s="24" t="n">
        <v>1.012677</v>
      </c>
      <c r="F2417" s="24" t="n">
        <v>0.999434</v>
      </c>
      <c r="G2417" s="22" t="n">
        <v>1</v>
      </c>
      <c r="H2417" s="22" t="n">
        <v>34</v>
      </c>
      <c r="I2417" s="22" t="n">
        <v>13</v>
      </c>
      <c r="J2417" s="22" t="n">
        <v>7062</v>
      </c>
      <c r="K2417" s="21" t="s">
        <v>467</v>
      </c>
    </row>
    <row r="2418" customFormat="false" ht="12.75" hidden="false" customHeight="false" outlineLevel="0" collapsed="false">
      <c r="A2418" s="21" t="s">
        <v>431</v>
      </c>
      <c r="B2418" s="22" t="n">
        <v>756790</v>
      </c>
      <c r="C2418" s="21" t="s">
        <v>466</v>
      </c>
      <c r="D2418" s="23" t="n">
        <v>39173</v>
      </c>
      <c r="E2418" s="24" t="n">
        <v>0.980496</v>
      </c>
      <c r="F2418" s="24" t="n">
        <v>0.999576</v>
      </c>
      <c r="G2418" s="22" t="n">
        <v>1</v>
      </c>
      <c r="H2418" s="22" t="n">
        <v>34</v>
      </c>
      <c r="I2418" s="22" t="n">
        <v>14</v>
      </c>
      <c r="J2418" s="22" t="n">
        <v>7068</v>
      </c>
      <c r="K2418" s="21" t="s">
        <v>467</v>
      </c>
    </row>
    <row r="2419" customFormat="false" ht="12.75" hidden="false" customHeight="false" outlineLevel="0" collapsed="false">
      <c r="A2419" s="21" t="s">
        <v>431</v>
      </c>
      <c r="B2419" s="22" t="n">
        <v>756790</v>
      </c>
      <c r="C2419" s="21" t="s">
        <v>466</v>
      </c>
      <c r="D2419" s="23" t="n">
        <v>39203</v>
      </c>
      <c r="E2419" s="24" t="n">
        <v>0.997445</v>
      </c>
      <c r="F2419" s="24" t="n">
        <v>0.999725</v>
      </c>
      <c r="G2419" s="22" t="n">
        <v>1</v>
      </c>
      <c r="H2419" s="22" t="n">
        <v>34</v>
      </c>
      <c r="I2419" s="22" t="n">
        <v>14</v>
      </c>
      <c r="J2419" s="22" t="n">
        <v>7270</v>
      </c>
      <c r="K2419" s="21" t="s">
        <v>467</v>
      </c>
    </row>
    <row r="2420" customFormat="false" ht="12.75" hidden="false" customHeight="false" outlineLevel="0" collapsed="false">
      <c r="A2420" s="21" t="s">
        <v>431</v>
      </c>
      <c r="B2420" s="22" t="n">
        <v>756790</v>
      </c>
      <c r="C2420" s="21" t="s">
        <v>466</v>
      </c>
      <c r="D2420" s="23" t="n">
        <v>39234</v>
      </c>
      <c r="E2420" s="24" t="n">
        <v>1.020979</v>
      </c>
      <c r="F2420" s="24" t="n">
        <v>0.998578</v>
      </c>
      <c r="G2420" s="22" t="n">
        <v>1</v>
      </c>
      <c r="H2420" s="22" t="n">
        <v>32</v>
      </c>
      <c r="I2420" s="22" t="n">
        <v>14</v>
      </c>
      <c r="J2420" s="22" t="n">
        <v>7022</v>
      </c>
      <c r="K2420" s="21" t="s">
        <v>467</v>
      </c>
    </row>
    <row r="2421" customFormat="false" ht="12.75" hidden="false" customHeight="false" outlineLevel="0" collapsed="false">
      <c r="A2421" s="21" t="s">
        <v>431</v>
      </c>
      <c r="B2421" s="22" t="n">
        <v>756790</v>
      </c>
      <c r="C2421" s="21" t="s">
        <v>466</v>
      </c>
      <c r="D2421" s="23" t="n">
        <v>39264</v>
      </c>
      <c r="E2421" s="24" t="n">
        <v>1.046216</v>
      </c>
      <c r="F2421" s="24" t="n">
        <v>0.999495</v>
      </c>
      <c r="G2421" s="22" t="n">
        <v>1</v>
      </c>
      <c r="H2421" s="22" t="n">
        <v>31</v>
      </c>
      <c r="I2421" s="22" t="n">
        <v>13</v>
      </c>
      <c r="J2421" s="22" t="n">
        <v>3956</v>
      </c>
      <c r="K2421" s="21" t="s">
        <v>467</v>
      </c>
    </row>
    <row r="2422" customFormat="false" ht="12.75" hidden="false" customHeight="false" outlineLevel="0" collapsed="false">
      <c r="A2422" s="21" t="s">
        <v>431</v>
      </c>
      <c r="B2422" s="22" t="n">
        <v>756791</v>
      </c>
      <c r="C2422" s="21" t="s">
        <v>468</v>
      </c>
      <c r="D2422" s="23" t="n">
        <v>38869</v>
      </c>
      <c r="E2422" s="24" t="n">
        <v>2.202837</v>
      </c>
      <c r="F2422" s="24" t="n">
        <v>0.994863</v>
      </c>
      <c r="G2422" s="22" t="n">
        <v>1</v>
      </c>
      <c r="H2422" s="22" t="n">
        <v>144</v>
      </c>
      <c r="I2422" s="22" t="n">
        <v>21</v>
      </c>
      <c r="J2422" s="22" t="n">
        <v>4260</v>
      </c>
      <c r="K2422" s="21" t="s">
        <v>469</v>
      </c>
    </row>
    <row r="2423" customFormat="false" ht="12.75" hidden="false" customHeight="false" outlineLevel="0" collapsed="false">
      <c r="A2423" s="21" t="s">
        <v>431</v>
      </c>
      <c r="B2423" s="22" t="n">
        <v>756791</v>
      </c>
      <c r="C2423" s="21" t="s">
        <v>468</v>
      </c>
      <c r="D2423" s="23" t="n">
        <v>38899</v>
      </c>
      <c r="E2423" s="24" t="n">
        <v>2.140921</v>
      </c>
      <c r="F2423" s="24" t="n">
        <v>0.996846</v>
      </c>
      <c r="G2423" s="22" t="n">
        <v>1</v>
      </c>
      <c r="H2423" s="22" t="n">
        <v>145</v>
      </c>
      <c r="I2423" s="22" t="n">
        <v>20</v>
      </c>
      <c r="J2423" s="22" t="n">
        <v>4108</v>
      </c>
      <c r="K2423" s="21" t="s">
        <v>469</v>
      </c>
    </row>
    <row r="2424" customFormat="false" ht="12.75" hidden="false" customHeight="false" outlineLevel="0" collapsed="false">
      <c r="A2424" s="21" t="s">
        <v>431</v>
      </c>
      <c r="B2424" s="22" t="n">
        <v>756791</v>
      </c>
      <c r="C2424" s="21" t="s">
        <v>468</v>
      </c>
      <c r="D2424" s="23" t="n">
        <v>38930</v>
      </c>
      <c r="E2424" s="24" t="n">
        <v>2.323742</v>
      </c>
      <c r="F2424" s="24" t="n">
        <v>0.995957</v>
      </c>
      <c r="G2424" s="22" t="n">
        <v>1</v>
      </c>
      <c r="H2424" s="22" t="n">
        <v>145</v>
      </c>
      <c r="I2424" s="22" t="n">
        <v>20</v>
      </c>
      <c r="J2424" s="22" t="n">
        <v>3695</v>
      </c>
      <c r="K2424" s="21" t="s">
        <v>469</v>
      </c>
    </row>
    <row r="2425" customFormat="false" ht="12.75" hidden="false" customHeight="false" outlineLevel="0" collapsed="false">
      <c r="A2425" s="21" t="s">
        <v>431</v>
      </c>
      <c r="B2425" s="22" t="n">
        <v>756791</v>
      </c>
      <c r="C2425" s="21" t="s">
        <v>468</v>
      </c>
      <c r="D2425" s="23" t="n">
        <v>38961</v>
      </c>
      <c r="E2425" s="24" t="n">
        <v>2.861626</v>
      </c>
      <c r="F2425" s="24" t="n">
        <v>0.992987</v>
      </c>
      <c r="G2425" s="22" t="n">
        <v>1</v>
      </c>
      <c r="H2425" s="22" t="n">
        <v>147</v>
      </c>
      <c r="I2425" s="22" t="n">
        <v>22</v>
      </c>
      <c r="J2425" s="22" t="n">
        <v>5380</v>
      </c>
      <c r="K2425" s="21" t="s">
        <v>469</v>
      </c>
    </row>
    <row r="2426" customFormat="false" ht="12.75" hidden="false" customHeight="false" outlineLevel="0" collapsed="false">
      <c r="A2426" s="21" t="s">
        <v>431</v>
      </c>
      <c r="B2426" s="22" t="n">
        <v>756791</v>
      </c>
      <c r="C2426" s="21" t="s">
        <v>468</v>
      </c>
      <c r="D2426" s="23" t="n">
        <v>38991</v>
      </c>
      <c r="E2426" s="24" t="n">
        <v>2.752924</v>
      </c>
      <c r="F2426" s="24" t="n">
        <v>0.998374</v>
      </c>
      <c r="G2426" s="22" t="n">
        <v>1</v>
      </c>
      <c r="H2426" s="22" t="n">
        <v>148</v>
      </c>
      <c r="I2426" s="22" t="n">
        <v>22</v>
      </c>
      <c r="J2426" s="22" t="n">
        <v>7364</v>
      </c>
      <c r="K2426" s="21" t="s">
        <v>469</v>
      </c>
    </row>
    <row r="2427" customFormat="false" ht="12.75" hidden="false" customHeight="false" outlineLevel="0" collapsed="false">
      <c r="A2427" s="21" t="s">
        <v>431</v>
      </c>
      <c r="B2427" s="22" t="n">
        <v>756791</v>
      </c>
      <c r="C2427" s="21" t="s">
        <v>468</v>
      </c>
      <c r="D2427" s="23" t="n">
        <v>39022</v>
      </c>
      <c r="E2427" s="24" t="n">
        <v>2.780352</v>
      </c>
      <c r="F2427" s="24" t="n">
        <v>0.996041</v>
      </c>
      <c r="G2427" s="22" t="n">
        <v>1</v>
      </c>
      <c r="H2427" s="22" t="n">
        <v>148</v>
      </c>
      <c r="I2427" s="22" t="n">
        <v>22</v>
      </c>
      <c r="J2427" s="22" t="n">
        <v>7043</v>
      </c>
      <c r="K2427" s="21" t="s">
        <v>469</v>
      </c>
    </row>
    <row r="2428" customFormat="false" ht="12.75" hidden="false" customHeight="false" outlineLevel="0" collapsed="false">
      <c r="A2428" s="21" t="s">
        <v>431</v>
      </c>
      <c r="B2428" s="22" t="n">
        <v>756791</v>
      </c>
      <c r="C2428" s="21" t="s">
        <v>468</v>
      </c>
      <c r="D2428" s="23" t="n">
        <v>39052</v>
      </c>
      <c r="E2428" s="24" t="n">
        <v>2.907401</v>
      </c>
      <c r="F2428" s="24" t="n">
        <v>0.996291</v>
      </c>
      <c r="G2428" s="22" t="n">
        <v>1</v>
      </c>
      <c r="H2428" s="22" t="n">
        <v>149</v>
      </c>
      <c r="I2428" s="22" t="n">
        <v>22</v>
      </c>
      <c r="J2428" s="22" t="n">
        <v>7251</v>
      </c>
      <c r="K2428" s="21" t="s">
        <v>469</v>
      </c>
    </row>
    <row r="2429" customFormat="false" ht="12.75" hidden="false" customHeight="false" outlineLevel="0" collapsed="false">
      <c r="A2429" s="21" t="s">
        <v>431</v>
      </c>
      <c r="B2429" s="22" t="n">
        <v>756791</v>
      </c>
      <c r="C2429" s="21" t="s">
        <v>468</v>
      </c>
      <c r="D2429" s="23" t="n">
        <v>39083</v>
      </c>
      <c r="E2429" s="24" t="n">
        <v>2.721956</v>
      </c>
      <c r="F2429" s="24" t="n">
        <v>0.997813</v>
      </c>
      <c r="G2429" s="22" t="n">
        <v>1</v>
      </c>
      <c r="H2429" s="22" t="n">
        <v>146</v>
      </c>
      <c r="I2429" s="22" t="n">
        <v>22</v>
      </c>
      <c r="J2429" s="22" t="n">
        <v>7298</v>
      </c>
      <c r="K2429" s="21" t="s">
        <v>469</v>
      </c>
    </row>
    <row r="2430" customFormat="false" ht="12.75" hidden="false" customHeight="false" outlineLevel="0" collapsed="false">
      <c r="A2430" s="21" t="s">
        <v>431</v>
      </c>
      <c r="B2430" s="22" t="n">
        <v>756791</v>
      </c>
      <c r="C2430" s="21" t="s">
        <v>468</v>
      </c>
      <c r="D2430" s="23" t="n">
        <v>39114</v>
      </c>
      <c r="E2430" s="24" t="n">
        <v>3.165262</v>
      </c>
      <c r="F2430" s="24" t="n">
        <v>0.991196</v>
      </c>
      <c r="G2430" s="22" t="n">
        <v>1</v>
      </c>
      <c r="H2430" s="22" t="n">
        <v>129</v>
      </c>
      <c r="I2430" s="22" t="n">
        <v>22</v>
      </c>
      <c r="J2430" s="22" t="n">
        <v>6417</v>
      </c>
      <c r="K2430" s="21" t="s">
        <v>469</v>
      </c>
    </row>
    <row r="2431" customFormat="false" ht="12.75" hidden="false" customHeight="false" outlineLevel="0" collapsed="false">
      <c r="A2431" s="21" t="s">
        <v>431</v>
      </c>
      <c r="B2431" s="22" t="n">
        <v>756791</v>
      </c>
      <c r="C2431" s="21" t="s">
        <v>468</v>
      </c>
      <c r="D2431" s="23" t="n">
        <v>39142</v>
      </c>
      <c r="E2431" s="24" t="n">
        <v>2.878858</v>
      </c>
      <c r="F2431" s="24" t="n">
        <v>0.996597</v>
      </c>
      <c r="G2431" s="22" t="n">
        <v>1</v>
      </c>
      <c r="H2431" s="22" t="n">
        <v>140</v>
      </c>
      <c r="I2431" s="22" t="n">
        <v>22</v>
      </c>
      <c r="J2431" s="22" t="n">
        <v>7028</v>
      </c>
      <c r="K2431" s="21" t="s">
        <v>469</v>
      </c>
    </row>
    <row r="2432" customFormat="false" ht="12.75" hidden="false" customHeight="false" outlineLevel="0" collapsed="false">
      <c r="A2432" s="21" t="s">
        <v>431</v>
      </c>
      <c r="B2432" s="22" t="n">
        <v>756791</v>
      </c>
      <c r="C2432" s="21" t="s">
        <v>468</v>
      </c>
      <c r="D2432" s="23" t="n">
        <v>39173</v>
      </c>
      <c r="E2432" s="24" t="n">
        <v>2.70309</v>
      </c>
      <c r="F2432" s="24" t="n">
        <v>0.994197</v>
      </c>
      <c r="G2432" s="22" t="n">
        <v>1</v>
      </c>
      <c r="H2432" s="22" t="n">
        <v>135</v>
      </c>
      <c r="I2432" s="22" t="n">
        <v>23</v>
      </c>
      <c r="J2432" s="22" t="n">
        <v>7024</v>
      </c>
      <c r="K2432" s="21" t="s">
        <v>469</v>
      </c>
    </row>
    <row r="2433" customFormat="false" ht="12.75" hidden="false" customHeight="false" outlineLevel="0" collapsed="false">
      <c r="A2433" s="21" t="s">
        <v>431</v>
      </c>
      <c r="B2433" s="22" t="n">
        <v>756791</v>
      </c>
      <c r="C2433" s="21" t="s">
        <v>468</v>
      </c>
      <c r="D2433" s="23" t="n">
        <v>39203</v>
      </c>
      <c r="E2433" s="24" t="n">
        <v>2.172823</v>
      </c>
      <c r="F2433" s="24" t="n">
        <v>0.99491</v>
      </c>
      <c r="G2433" s="22" t="n">
        <v>1</v>
      </c>
      <c r="H2433" s="22" t="n">
        <v>126</v>
      </c>
      <c r="I2433" s="22" t="n">
        <v>22</v>
      </c>
      <c r="J2433" s="22" t="n">
        <v>7232</v>
      </c>
      <c r="K2433" s="21" t="s">
        <v>469</v>
      </c>
    </row>
    <row r="2434" customFormat="false" ht="12.75" hidden="false" customHeight="false" outlineLevel="0" collapsed="false">
      <c r="A2434" s="21" t="s">
        <v>431</v>
      </c>
      <c r="B2434" s="22" t="n">
        <v>756791</v>
      </c>
      <c r="C2434" s="21" t="s">
        <v>468</v>
      </c>
      <c r="D2434" s="23" t="n">
        <v>39234</v>
      </c>
      <c r="E2434" s="24" t="n">
        <v>2.0674</v>
      </c>
      <c r="F2434" s="24" t="n">
        <v>0.99872</v>
      </c>
      <c r="G2434" s="22" t="n">
        <v>1</v>
      </c>
      <c r="H2434" s="22" t="n">
        <v>130</v>
      </c>
      <c r="I2434" s="22" t="n">
        <v>21</v>
      </c>
      <c r="J2434" s="22" t="n">
        <v>7019</v>
      </c>
      <c r="K2434" s="21" t="s">
        <v>469</v>
      </c>
    </row>
    <row r="2435" customFormat="false" ht="12.75" hidden="false" customHeight="false" outlineLevel="0" collapsed="false">
      <c r="A2435" s="21" t="s">
        <v>431</v>
      </c>
      <c r="B2435" s="22" t="n">
        <v>756791</v>
      </c>
      <c r="C2435" s="21" t="s">
        <v>468</v>
      </c>
      <c r="D2435" s="23" t="n">
        <v>39264</v>
      </c>
      <c r="E2435" s="24" t="n">
        <v>1.999838</v>
      </c>
      <c r="F2435" s="24" t="n">
        <v>0.985321</v>
      </c>
      <c r="G2435" s="22" t="n">
        <v>1</v>
      </c>
      <c r="H2435" s="22" t="n">
        <v>131</v>
      </c>
      <c r="I2435" s="22" t="n">
        <v>21</v>
      </c>
      <c r="J2435" s="22" t="n">
        <v>3893</v>
      </c>
      <c r="K2435" s="21" t="s">
        <v>469</v>
      </c>
    </row>
    <row r="2436" customFormat="false" ht="12.75" hidden="false" customHeight="false" outlineLevel="0" collapsed="false">
      <c r="A2436" s="21" t="s">
        <v>431</v>
      </c>
      <c r="B2436" s="22" t="n">
        <v>756792</v>
      </c>
      <c r="C2436" s="21" t="s">
        <v>470</v>
      </c>
      <c r="D2436" s="23" t="n">
        <v>38869</v>
      </c>
      <c r="E2436" s="24" t="n">
        <v>3.047392</v>
      </c>
      <c r="F2436" s="24" t="n">
        <v>0.99532</v>
      </c>
      <c r="G2436" s="22" t="n">
        <v>1</v>
      </c>
      <c r="H2436" s="22" t="n">
        <v>216</v>
      </c>
      <c r="I2436" s="22" t="n">
        <v>14</v>
      </c>
      <c r="J2436" s="22" t="n">
        <v>4253</v>
      </c>
      <c r="K2436" s="21" t="s">
        <v>471</v>
      </c>
    </row>
    <row r="2437" customFormat="false" ht="12.75" hidden="false" customHeight="false" outlineLevel="0" collapsed="false">
      <c r="A2437" s="21" t="s">
        <v>431</v>
      </c>
      <c r="B2437" s="22" t="n">
        <v>756792</v>
      </c>
      <c r="C2437" s="21" t="s">
        <v>470</v>
      </c>
      <c r="D2437" s="23" t="n">
        <v>38899</v>
      </c>
      <c r="E2437" s="24" t="n">
        <v>2.759819</v>
      </c>
      <c r="F2437" s="24" t="n">
        <v>0.990534</v>
      </c>
      <c r="G2437" s="22" t="n">
        <v>1</v>
      </c>
      <c r="H2437" s="22" t="n">
        <v>198</v>
      </c>
      <c r="I2437" s="22" t="n">
        <v>14</v>
      </c>
      <c r="J2437" s="22" t="n">
        <v>4081</v>
      </c>
      <c r="K2437" s="21" t="s">
        <v>471</v>
      </c>
    </row>
    <row r="2438" customFormat="false" ht="12.75" hidden="false" customHeight="false" outlineLevel="0" collapsed="false">
      <c r="A2438" s="21" t="s">
        <v>431</v>
      </c>
      <c r="B2438" s="22" t="n">
        <v>756792</v>
      </c>
      <c r="C2438" s="21" t="s">
        <v>470</v>
      </c>
      <c r="D2438" s="23" t="n">
        <v>38930</v>
      </c>
      <c r="E2438" s="24" t="n">
        <v>3.056893</v>
      </c>
      <c r="F2438" s="24" t="n">
        <v>0.970613</v>
      </c>
      <c r="G2438" s="22" t="n">
        <v>1</v>
      </c>
      <c r="H2438" s="22" t="n">
        <v>199</v>
      </c>
      <c r="I2438" s="22" t="n">
        <v>14</v>
      </c>
      <c r="J2438" s="22" t="n">
        <v>3600</v>
      </c>
      <c r="K2438" s="21" t="s">
        <v>471</v>
      </c>
    </row>
    <row r="2439" customFormat="false" ht="12.75" hidden="false" customHeight="false" outlineLevel="0" collapsed="false">
      <c r="A2439" s="21" t="s">
        <v>431</v>
      </c>
      <c r="B2439" s="22" t="n">
        <v>756792</v>
      </c>
      <c r="C2439" s="21" t="s">
        <v>470</v>
      </c>
      <c r="D2439" s="23" t="n">
        <v>38961</v>
      </c>
      <c r="E2439" s="24" t="n">
        <v>2.901877</v>
      </c>
      <c r="F2439" s="24" t="n">
        <v>0.995199</v>
      </c>
      <c r="G2439" s="22" t="n">
        <v>1</v>
      </c>
      <c r="H2439" s="22" t="n">
        <v>199</v>
      </c>
      <c r="I2439" s="22" t="n">
        <v>14</v>
      </c>
      <c r="J2439" s="22" t="n">
        <v>5389</v>
      </c>
      <c r="K2439" s="21" t="s">
        <v>471</v>
      </c>
    </row>
    <row r="2440" customFormat="false" ht="12.75" hidden="false" customHeight="false" outlineLevel="0" collapsed="false">
      <c r="A2440" s="21" t="s">
        <v>431</v>
      </c>
      <c r="B2440" s="22" t="n">
        <v>756792</v>
      </c>
      <c r="C2440" s="21" t="s">
        <v>470</v>
      </c>
      <c r="D2440" s="23" t="n">
        <v>38991</v>
      </c>
      <c r="E2440" s="24" t="n">
        <v>2.666844</v>
      </c>
      <c r="F2440" s="24" t="n">
        <v>0.998645</v>
      </c>
      <c r="G2440" s="22" t="n">
        <v>1</v>
      </c>
      <c r="H2440" s="22" t="n">
        <v>230</v>
      </c>
      <c r="I2440" s="22" t="n">
        <v>13</v>
      </c>
      <c r="J2440" s="22" t="n">
        <v>7367</v>
      </c>
      <c r="K2440" s="21" t="s">
        <v>471</v>
      </c>
    </row>
    <row r="2441" customFormat="false" ht="12.75" hidden="false" customHeight="false" outlineLevel="0" collapsed="false">
      <c r="A2441" s="21" t="s">
        <v>431</v>
      </c>
      <c r="B2441" s="22" t="n">
        <v>756792</v>
      </c>
      <c r="C2441" s="21" t="s">
        <v>470</v>
      </c>
      <c r="D2441" s="23" t="n">
        <v>39022</v>
      </c>
      <c r="E2441" s="24" t="n">
        <v>2.162118</v>
      </c>
      <c r="F2441" s="24" t="n">
        <v>0.999012</v>
      </c>
      <c r="G2441" s="22" t="n">
        <v>1</v>
      </c>
      <c r="H2441" s="22" t="n">
        <v>246</v>
      </c>
      <c r="I2441" s="22" t="n">
        <v>14</v>
      </c>
      <c r="J2441" s="22" t="n">
        <v>7078</v>
      </c>
      <c r="K2441" s="21" t="s">
        <v>471</v>
      </c>
    </row>
    <row r="2442" customFormat="false" ht="12.75" hidden="false" customHeight="false" outlineLevel="0" collapsed="false">
      <c r="A2442" s="21" t="s">
        <v>431</v>
      </c>
      <c r="B2442" s="22" t="n">
        <v>756792</v>
      </c>
      <c r="C2442" s="21" t="s">
        <v>470</v>
      </c>
      <c r="D2442" s="23" t="n">
        <v>39052</v>
      </c>
      <c r="E2442" s="24" t="n">
        <v>2.161194</v>
      </c>
      <c r="F2442" s="24" t="n">
        <v>0.997117</v>
      </c>
      <c r="G2442" s="22" t="n">
        <v>1</v>
      </c>
      <c r="H2442" s="22" t="n">
        <v>246</v>
      </c>
      <c r="I2442" s="22" t="n">
        <v>13</v>
      </c>
      <c r="J2442" s="22" t="n">
        <v>7262</v>
      </c>
      <c r="K2442" s="21" t="s">
        <v>471</v>
      </c>
    </row>
    <row r="2443" customFormat="false" ht="12.75" hidden="false" customHeight="false" outlineLevel="0" collapsed="false">
      <c r="A2443" s="21" t="s">
        <v>431</v>
      </c>
      <c r="B2443" s="22" t="n">
        <v>756792</v>
      </c>
      <c r="C2443" s="21" t="s">
        <v>470</v>
      </c>
      <c r="D2443" s="23" t="n">
        <v>39083</v>
      </c>
      <c r="E2443" s="24" t="n">
        <v>2.340724</v>
      </c>
      <c r="F2443" s="24" t="n">
        <v>0.998633</v>
      </c>
      <c r="G2443" s="22" t="n">
        <v>1</v>
      </c>
      <c r="H2443" s="22" t="n">
        <v>249</v>
      </c>
      <c r="I2443" s="22" t="n">
        <v>14</v>
      </c>
      <c r="J2443" s="22" t="n">
        <v>7303</v>
      </c>
      <c r="K2443" s="21" t="s">
        <v>471</v>
      </c>
    </row>
    <row r="2444" customFormat="false" ht="12.75" hidden="false" customHeight="false" outlineLevel="0" collapsed="false">
      <c r="A2444" s="21" t="s">
        <v>431</v>
      </c>
      <c r="B2444" s="22" t="n">
        <v>756792</v>
      </c>
      <c r="C2444" s="21" t="s">
        <v>470</v>
      </c>
      <c r="D2444" s="23" t="n">
        <v>39114</v>
      </c>
      <c r="E2444" s="24" t="n">
        <v>2.761153</v>
      </c>
      <c r="F2444" s="24" t="n">
        <v>0.99861</v>
      </c>
      <c r="G2444" s="22" t="n">
        <v>1</v>
      </c>
      <c r="H2444" s="22" t="n">
        <v>254</v>
      </c>
      <c r="I2444" s="22" t="n">
        <v>15</v>
      </c>
      <c r="J2444" s="22" t="n">
        <v>6465</v>
      </c>
      <c r="K2444" s="21" t="s">
        <v>471</v>
      </c>
    </row>
    <row r="2445" customFormat="false" ht="12.75" hidden="false" customHeight="false" outlineLevel="0" collapsed="false">
      <c r="A2445" s="21" t="s">
        <v>431</v>
      </c>
      <c r="B2445" s="22" t="n">
        <v>756792</v>
      </c>
      <c r="C2445" s="21" t="s">
        <v>470</v>
      </c>
      <c r="D2445" s="23" t="n">
        <v>39142</v>
      </c>
      <c r="E2445" s="24" t="n">
        <v>2.881821</v>
      </c>
      <c r="F2445" s="24" t="n">
        <v>0.999435</v>
      </c>
      <c r="G2445" s="22" t="n">
        <v>1</v>
      </c>
      <c r="H2445" s="22" t="n">
        <v>267</v>
      </c>
      <c r="I2445" s="22" t="n">
        <v>16</v>
      </c>
      <c r="J2445" s="22" t="n">
        <v>7070</v>
      </c>
      <c r="K2445" s="21" t="s">
        <v>471</v>
      </c>
    </row>
    <row r="2446" customFormat="false" ht="12.75" hidden="false" customHeight="false" outlineLevel="0" collapsed="false">
      <c r="A2446" s="21" t="s">
        <v>431</v>
      </c>
      <c r="B2446" s="22" t="n">
        <v>756792</v>
      </c>
      <c r="C2446" s="21" t="s">
        <v>470</v>
      </c>
      <c r="D2446" s="23" t="n">
        <v>39173</v>
      </c>
      <c r="E2446" s="24" t="n">
        <v>2.589538</v>
      </c>
      <c r="F2446" s="24" t="n">
        <v>0.997592</v>
      </c>
      <c r="G2446" s="22" t="n">
        <v>1</v>
      </c>
      <c r="H2446" s="22" t="n">
        <v>271</v>
      </c>
      <c r="I2446" s="22" t="n">
        <v>16</v>
      </c>
      <c r="J2446" s="22" t="n">
        <v>7041</v>
      </c>
      <c r="K2446" s="21" t="s">
        <v>471</v>
      </c>
    </row>
    <row r="2447" customFormat="false" ht="12.75" hidden="false" customHeight="false" outlineLevel="0" collapsed="false">
      <c r="A2447" s="21" t="s">
        <v>431</v>
      </c>
      <c r="B2447" s="22" t="n">
        <v>756792</v>
      </c>
      <c r="C2447" s="21" t="s">
        <v>470</v>
      </c>
      <c r="D2447" s="23" t="n">
        <v>39203</v>
      </c>
      <c r="E2447" s="24" t="n">
        <v>2.349769</v>
      </c>
      <c r="F2447" s="24" t="n">
        <v>0.999175</v>
      </c>
      <c r="G2447" s="22" t="n">
        <v>1</v>
      </c>
      <c r="H2447" s="22" t="n">
        <v>292</v>
      </c>
      <c r="I2447" s="22" t="n">
        <v>16</v>
      </c>
      <c r="J2447" s="22" t="n">
        <v>7260</v>
      </c>
      <c r="K2447" s="21" t="s">
        <v>471</v>
      </c>
    </row>
    <row r="2448" customFormat="false" ht="12.75" hidden="false" customHeight="false" outlineLevel="0" collapsed="false">
      <c r="A2448" s="21" t="s">
        <v>431</v>
      </c>
      <c r="B2448" s="22" t="n">
        <v>756792</v>
      </c>
      <c r="C2448" s="21" t="s">
        <v>470</v>
      </c>
      <c r="D2448" s="23" t="n">
        <v>39234</v>
      </c>
      <c r="E2448" s="24" t="n">
        <v>2.375788</v>
      </c>
      <c r="F2448" s="24" t="n">
        <v>0.999289</v>
      </c>
      <c r="G2448" s="22" t="n">
        <v>1</v>
      </c>
      <c r="H2448" s="22" t="n">
        <v>305</v>
      </c>
      <c r="I2448" s="22" t="n">
        <v>17</v>
      </c>
      <c r="J2448" s="22" t="n">
        <v>7018</v>
      </c>
      <c r="K2448" s="21" t="s">
        <v>471</v>
      </c>
    </row>
    <row r="2449" customFormat="false" ht="12.75" hidden="false" customHeight="false" outlineLevel="0" collapsed="false">
      <c r="A2449" s="21" t="s">
        <v>431</v>
      </c>
      <c r="B2449" s="22" t="n">
        <v>756792</v>
      </c>
      <c r="C2449" s="21" t="s">
        <v>470</v>
      </c>
      <c r="D2449" s="23" t="n">
        <v>39264</v>
      </c>
      <c r="E2449" s="24" t="n">
        <v>2.386242</v>
      </c>
      <c r="F2449" s="24" t="n">
        <v>0.999747</v>
      </c>
      <c r="G2449" s="22" t="n">
        <v>1</v>
      </c>
      <c r="H2449" s="22" t="n">
        <v>296</v>
      </c>
      <c r="I2449" s="22" t="n">
        <v>17</v>
      </c>
      <c r="J2449" s="22" t="n">
        <v>3945</v>
      </c>
      <c r="K2449" s="21" t="s">
        <v>471</v>
      </c>
    </row>
    <row r="2450" customFormat="false" ht="12.75" hidden="false" customHeight="false" outlineLevel="0" collapsed="false">
      <c r="A2450" s="21" t="s">
        <v>431</v>
      </c>
      <c r="B2450" s="22" t="n">
        <v>756793</v>
      </c>
      <c r="C2450" s="21" t="s">
        <v>472</v>
      </c>
      <c r="D2450" s="23" t="n">
        <v>38869</v>
      </c>
      <c r="E2450" s="24" t="n">
        <v>2.961423</v>
      </c>
      <c r="F2450" s="24" t="n">
        <v>0.999067</v>
      </c>
      <c r="G2450" s="22" t="n">
        <v>1</v>
      </c>
      <c r="H2450" s="22" t="n">
        <v>135</v>
      </c>
      <c r="I2450" s="22" t="n">
        <v>99</v>
      </c>
      <c r="J2450" s="22" t="n">
        <v>4279</v>
      </c>
      <c r="K2450" s="21" t="s">
        <v>473</v>
      </c>
    </row>
    <row r="2451" customFormat="false" ht="12.75" hidden="false" customHeight="false" outlineLevel="0" collapsed="false">
      <c r="A2451" s="21" t="s">
        <v>431</v>
      </c>
      <c r="B2451" s="22" t="n">
        <v>756793</v>
      </c>
      <c r="C2451" s="21" t="s">
        <v>472</v>
      </c>
      <c r="D2451" s="23" t="n">
        <v>38899</v>
      </c>
      <c r="E2451" s="24" t="n">
        <v>3.032758</v>
      </c>
      <c r="F2451" s="24" t="n">
        <v>0.998786</v>
      </c>
      <c r="G2451" s="22" t="n">
        <v>1</v>
      </c>
      <c r="H2451" s="22" t="n">
        <v>136</v>
      </c>
      <c r="I2451" s="22" t="n">
        <v>99</v>
      </c>
      <c r="J2451" s="22" t="n">
        <v>4111</v>
      </c>
      <c r="K2451" s="21" t="s">
        <v>473</v>
      </c>
    </row>
    <row r="2452" customFormat="false" ht="12.75" hidden="false" customHeight="false" outlineLevel="0" collapsed="false">
      <c r="A2452" s="21" t="s">
        <v>431</v>
      </c>
      <c r="B2452" s="22" t="n">
        <v>756793</v>
      </c>
      <c r="C2452" s="21" t="s">
        <v>472</v>
      </c>
      <c r="D2452" s="23" t="n">
        <v>38930</v>
      </c>
      <c r="E2452" s="24" t="n">
        <v>3.227325</v>
      </c>
      <c r="F2452" s="24" t="n">
        <v>0.998653</v>
      </c>
      <c r="G2452" s="22" t="n">
        <v>1</v>
      </c>
      <c r="H2452" s="22" t="n">
        <v>136</v>
      </c>
      <c r="I2452" s="22" t="n">
        <v>99</v>
      </c>
      <c r="J2452" s="22" t="n">
        <v>3705</v>
      </c>
      <c r="K2452" s="21" t="s">
        <v>473</v>
      </c>
    </row>
    <row r="2453" customFormat="false" ht="12.75" hidden="false" customHeight="false" outlineLevel="0" collapsed="false">
      <c r="A2453" s="21" t="s">
        <v>431</v>
      </c>
      <c r="B2453" s="22" t="n">
        <v>756793</v>
      </c>
      <c r="C2453" s="21" t="s">
        <v>472</v>
      </c>
      <c r="D2453" s="23" t="n">
        <v>38961</v>
      </c>
      <c r="E2453" s="24" t="n">
        <v>3.126926</v>
      </c>
      <c r="F2453" s="24" t="n">
        <v>0.998892</v>
      </c>
      <c r="G2453" s="22" t="n">
        <v>1</v>
      </c>
      <c r="H2453" s="22" t="n">
        <v>136</v>
      </c>
      <c r="I2453" s="22" t="n">
        <v>99</v>
      </c>
      <c r="J2453" s="22" t="n">
        <v>5409</v>
      </c>
      <c r="K2453" s="21" t="s">
        <v>473</v>
      </c>
    </row>
    <row r="2454" customFormat="false" ht="12.75" hidden="false" customHeight="false" outlineLevel="0" collapsed="false">
      <c r="A2454" s="21" t="s">
        <v>431</v>
      </c>
      <c r="B2454" s="22" t="n">
        <v>756793</v>
      </c>
      <c r="C2454" s="21" t="s">
        <v>472</v>
      </c>
      <c r="D2454" s="23" t="n">
        <v>38991</v>
      </c>
      <c r="E2454" s="24" t="n">
        <v>3.190968</v>
      </c>
      <c r="F2454" s="24" t="n">
        <v>0.99878</v>
      </c>
      <c r="G2454" s="22" t="n">
        <v>1</v>
      </c>
      <c r="H2454" s="22" t="n">
        <v>136</v>
      </c>
      <c r="I2454" s="22" t="n">
        <v>99</v>
      </c>
      <c r="J2454" s="22" t="n">
        <v>7367</v>
      </c>
      <c r="K2454" s="21" t="s">
        <v>473</v>
      </c>
    </row>
    <row r="2455" customFormat="false" ht="12.75" hidden="false" customHeight="false" outlineLevel="0" collapsed="false">
      <c r="A2455" s="21" t="s">
        <v>431</v>
      </c>
      <c r="B2455" s="22" t="n">
        <v>756793</v>
      </c>
      <c r="C2455" s="21" t="s">
        <v>472</v>
      </c>
      <c r="D2455" s="23" t="n">
        <v>39022</v>
      </c>
      <c r="E2455" s="24" t="n">
        <v>3.055364</v>
      </c>
      <c r="F2455" s="24" t="n">
        <v>0.998303</v>
      </c>
      <c r="G2455" s="22" t="n">
        <v>1</v>
      </c>
      <c r="H2455" s="22" t="n">
        <v>136</v>
      </c>
      <c r="I2455" s="22" t="n">
        <v>99</v>
      </c>
      <c r="J2455" s="22" t="n">
        <v>7058</v>
      </c>
      <c r="K2455" s="21" t="s">
        <v>473</v>
      </c>
    </row>
    <row r="2456" customFormat="false" ht="12.75" hidden="false" customHeight="false" outlineLevel="0" collapsed="false">
      <c r="A2456" s="21" t="s">
        <v>431</v>
      </c>
      <c r="B2456" s="22" t="n">
        <v>756793</v>
      </c>
      <c r="C2456" s="21" t="s">
        <v>472</v>
      </c>
      <c r="D2456" s="23" t="n">
        <v>39052</v>
      </c>
      <c r="E2456" s="24" t="n">
        <v>3.119808</v>
      </c>
      <c r="F2456" s="24" t="n">
        <v>0.999176</v>
      </c>
      <c r="G2456" s="22" t="n">
        <v>1</v>
      </c>
      <c r="H2456" s="22" t="n">
        <v>136</v>
      </c>
      <c r="I2456" s="22" t="n">
        <v>99</v>
      </c>
      <c r="J2456" s="22" t="n">
        <v>7270</v>
      </c>
      <c r="K2456" s="21" t="s">
        <v>473</v>
      </c>
    </row>
    <row r="2457" customFormat="false" ht="12.75" hidden="false" customHeight="false" outlineLevel="0" collapsed="false">
      <c r="A2457" s="21" t="s">
        <v>431</v>
      </c>
      <c r="B2457" s="22" t="n">
        <v>756793</v>
      </c>
      <c r="C2457" s="21" t="s">
        <v>472</v>
      </c>
      <c r="D2457" s="23" t="n">
        <v>39083</v>
      </c>
      <c r="E2457" s="24" t="n">
        <v>3.08441</v>
      </c>
      <c r="F2457" s="24" t="n">
        <v>0.998769</v>
      </c>
      <c r="G2457" s="22" t="n">
        <v>1</v>
      </c>
      <c r="H2457" s="22" t="n">
        <v>136</v>
      </c>
      <c r="I2457" s="22" t="n">
        <v>99</v>
      </c>
      <c r="J2457" s="22" t="n">
        <v>7301</v>
      </c>
      <c r="K2457" s="21" t="s">
        <v>473</v>
      </c>
    </row>
    <row r="2458" customFormat="false" ht="12.75" hidden="false" customHeight="false" outlineLevel="0" collapsed="false">
      <c r="A2458" s="21" t="s">
        <v>431</v>
      </c>
      <c r="B2458" s="22" t="n">
        <v>756793</v>
      </c>
      <c r="C2458" s="21" t="s">
        <v>472</v>
      </c>
      <c r="D2458" s="23" t="n">
        <v>39114</v>
      </c>
      <c r="E2458" s="24" t="n">
        <v>3.14179</v>
      </c>
      <c r="F2458" s="24" t="n">
        <v>0.998611</v>
      </c>
      <c r="G2458" s="22" t="n">
        <v>1</v>
      </c>
      <c r="H2458" s="22" t="n">
        <v>137</v>
      </c>
      <c r="I2458" s="22" t="n">
        <v>100</v>
      </c>
      <c r="J2458" s="22" t="n">
        <v>6467</v>
      </c>
      <c r="K2458" s="21" t="s">
        <v>473</v>
      </c>
    </row>
    <row r="2459" customFormat="false" ht="12.75" hidden="false" customHeight="false" outlineLevel="0" collapsed="false">
      <c r="A2459" s="21" t="s">
        <v>431</v>
      </c>
      <c r="B2459" s="22" t="n">
        <v>756793</v>
      </c>
      <c r="C2459" s="21" t="s">
        <v>472</v>
      </c>
      <c r="D2459" s="23" t="n">
        <v>39142</v>
      </c>
      <c r="E2459" s="24" t="n">
        <v>3.166988</v>
      </c>
      <c r="F2459" s="24" t="n">
        <v>0.998156</v>
      </c>
      <c r="G2459" s="22" t="n">
        <v>1</v>
      </c>
      <c r="H2459" s="22" t="n">
        <v>138</v>
      </c>
      <c r="I2459" s="22" t="n">
        <v>100</v>
      </c>
      <c r="J2459" s="22" t="n">
        <v>7035</v>
      </c>
      <c r="K2459" s="21" t="s">
        <v>473</v>
      </c>
    </row>
    <row r="2460" customFormat="false" ht="12.75" hidden="false" customHeight="false" outlineLevel="0" collapsed="false">
      <c r="A2460" s="21" t="s">
        <v>431</v>
      </c>
      <c r="B2460" s="22" t="n">
        <v>756793</v>
      </c>
      <c r="C2460" s="21" t="s">
        <v>472</v>
      </c>
      <c r="D2460" s="23" t="n">
        <v>39173</v>
      </c>
      <c r="E2460" s="24" t="n">
        <v>3.073215</v>
      </c>
      <c r="F2460" s="24" t="n">
        <v>0.991364</v>
      </c>
      <c r="G2460" s="22" t="n">
        <v>1</v>
      </c>
      <c r="H2460" s="22" t="n">
        <v>138</v>
      </c>
      <c r="I2460" s="22" t="n">
        <v>99</v>
      </c>
      <c r="J2460" s="22" t="n">
        <v>7002</v>
      </c>
      <c r="K2460" s="21" t="s">
        <v>473</v>
      </c>
    </row>
    <row r="2461" customFormat="false" ht="12.75" hidden="false" customHeight="false" outlineLevel="0" collapsed="false">
      <c r="A2461" s="21" t="s">
        <v>431</v>
      </c>
      <c r="B2461" s="22" t="n">
        <v>756793</v>
      </c>
      <c r="C2461" s="21" t="s">
        <v>472</v>
      </c>
      <c r="D2461" s="23" t="n">
        <v>39203</v>
      </c>
      <c r="E2461" s="24" t="n">
        <v>3.03978</v>
      </c>
      <c r="F2461" s="24" t="n">
        <v>0.996973</v>
      </c>
      <c r="G2461" s="22" t="n">
        <v>1</v>
      </c>
      <c r="H2461" s="22" t="n">
        <v>138</v>
      </c>
      <c r="I2461" s="22" t="n">
        <v>99</v>
      </c>
      <c r="J2461" s="22" t="n">
        <v>7244</v>
      </c>
      <c r="K2461" s="21" t="s">
        <v>473</v>
      </c>
    </row>
    <row r="2462" customFormat="false" ht="12.75" hidden="false" customHeight="false" outlineLevel="0" collapsed="false">
      <c r="A2462" s="21" t="s">
        <v>431</v>
      </c>
      <c r="B2462" s="22" t="n">
        <v>756793</v>
      </c>
      <c r="C2462" s="21" t="s">
        <v>472</v>
      </c>
      <c r="D2462" s="23" t="n">
        <v>39234</v>
      </c>
      <c r="E2462" s="24" t="n">
        <v>3.08148</v>
      </c>
      <c r="F2462" s="24" t="n">
        <v>0.992167</v>
      </c>
      <c r="G2462" s="22" t="n">
        <v>1</v>
      </c>
      <c r="H2462" s="22" t="n">
        <v>138</v>
      </c>
      <c r="I2462" s="22" t="n">
        <v>99</v>
      </c>
      <c r="J2462" s="22" t="n">
        <v>6966</v>
      </c>
      <c r="K2462" s="21" t="s">
        <v>473</v>
      </c>
    </row>
    <row r="2463" customFormat="false" ht="12.75" hidden="false" customHeight="false" outlineLevel="0" collapsed="false">
      <c r="A2463" s="21" t="s">
        <v>431</v>
      </c>
      <c r="B2463" s="22" t="n">
        <v>756793</v>
      </c>
      <c r="C2463" s="21" t="s">
        <v>472</v>
      </c>
      <c r="D2463" s="23" t="n">
        <v>39264</v>
      </c>
      <c r="E2463" s="24" t="n">
        <v>3.065084</v>
      </c>
      <c r="F2463" s="24" t="n">
        <v>0.99848</v>
      </c>
      <c r="G2463" s="22" t="n">
        <v>1</v>
      </c>
      <c r="H2463" s="22" t="n">
        <v>138</v>
      </c>
      <c r="I2463" s="22" t="n">
        <v>99</v>
      </c>
      <c r="J2463" s="22" t="n">
        <v>3940</v>
      </c>
      <c r="K2463" s="21" t="s">
        <v>473</v>
      </c>
    </row>
    <row r="2464" customFormat="false" ht="12.75" hidden="false" customHeight="false" outlineLevel="0" collapsed="false">
      <c r="A2464" s="21" t="s">
        <v>431</v>
      </c>
      <c r="B2464" s="22" t="n">
        <v>756794</v>
      </c>
      <c r="C2464" s="21" t="s">
        <v>474</v>
      </c>
      <c r="D2464" s="23" t="n">
        <v>38869</v>
      </c>
      <c r="E2464" s="24" t="n">
        <v>1.631744</v>
      </c>
      <c r="F2464" s="24" t="n">
        <v>0.998134</v>
      </c>
      <c r="G2464" s="22" t="n">
        <v>1</v>
      </c>
      <c r="H2464" s="22" t="n">
        <v>96</v>
      </c>
      <c r="I2464" s="22" t="n">
        <v>18</v>
      </c>
      <c r="J2464" s="22" t="n">
        <v>4278</v>
      </c>
      <c r="K2464" s="21" t="s">
        <v>475</v>
      </c>
    </row>
    <row r="2465" customFormat="false" ht="12.75" hidden="false" customHeight="false" outlineLevel="0" collapsed="false">
      <c r="A2465" s="21" t="s">
        <v>431</v>
      </c>
      <c r="B2465" s="22" t="n">
        <v>756794</v>
      </c>
      <c r="C2465" s="21" t="s">
        <v>474</v>
      </c>
      <c r="D2465" s="23" t="n">
        <v>38899</v>
      </c>
      <c r="E2465" s="24" t="n">
        <v>1.522233</v>
      </c>
      <c r="F2465" s="24" t="n">
        <v>0.999272</v>
      </c>
      <c r="G2465" s="22" t="n">
        <v>1</v>
      </c>
      <c r="H2465" s="22" t="n">
        <v>98</v>
      </c>
      <c r="I2465" s="22" t="n">
        <v>18</v>
      </c>
      <c r="J2465" s="22" t="n">
        <v>4116</v>
      </c>
      <c r="K2465" s="21" t="s">
        <v>475</v>
      </c>
    </row>
    <row r="2466" customFormat="false" ht="12.75" hidden="false" customHeight="false" outlineLevel="0" collapsed="false">
      <c r="A2466" s="21" t="s">
        <v>431</v>
      </c>
      <c r="B2466" s="22" t="n">
        <v>756794</v>
      </c>
      <c r="C2466" s="21" t="s">
        <v>474</v>
      </c>
      <c r="D2466" s="23" t="n">
        <v>38930</v>
      </c>
      <c r="E2466" s="24" t="n">
        <v>1.503057</v>
      </c>
      <c r="F2466" s="24" t="n">
        <v>0.999192</v>
      </c>
      <c r="G2466" s="22" t="n">
        <v>1</v>
      </c>
      <c r="H2466" s="22" t="n">
        <v>104</v>
      </c>
      <c r="I2466" s="22" t="n">
        <v>19</v>
      </c>
      <c r="J2466" s="22" t="n">
        <v>3708</v>
      </c>
      <c r="K2466" s="21" t="s">
        <v>475</v>
      </c>
    </row>
    <row r="2467" customFormat="false" ht="12.75" hidden="false" customHeight="false" outlineLevel="0" collapsed="false">
      <c r="A2467" s="21" t="s">
        <v>431</v>
      </c>
      <c r="B2467" s="22" t="n">
        <v>756794</v>
      </c>
      <c r="C2467" s="21" t="s">
        <v>474</v>
      </c>
      <c r="D2467" s="23" t="n">
        <v>38961</v>
      </c>
      <c r="E2467" s="24" t="n">
        <v>1.420528</v>
      </c>
      <c r="F2467" s="24" t="n">
        <v>0.999631</v>
      </c>
      <c r="G2467" s="22" t="n">
        <v>1</v>
      </c>
      <c r="H2467" s="22" t="n">
        <v>117</v>
      </c>
      <c r="I2467" s="22" t="n">
        <v>18</v>
      </c>
      <c r="J2467" s="22" t="n">
        <v>5418</v>
      </c>
      <c r="K2467" s="21" t="s">
        <v>475</v>
      </c>
    </row>
    <row r="2468" customFormat="false" ht="12.75" hidden="false" customHeight="false" outlineLevel="0" collapsed="false">
      <c r="A2468" s="21" t="s">
        <v>431</v>
      </c>
      <c r="B2468" s="22" t="n">
        <v>756794</v>
      </c>
      <c r="C2468" s="21" t="s">
        <v>474</v>
      </c>
      <c r="D2468" s="23" t="n">
        <v>38991</v>
      </c>
      <c r="E2468" s="24" t="n">
        <v>1.538525</v>
      </c>
      <c r="F2468" s="24" t="n">
        <v>0.999458</v>
      </c>
      <c r="G2468" s="22" t="n">
        <v>1</v>
      </c>
      <c r="H2468" s="22" t="n">
        <v>100</v>
      </c>
      <c r="I2468" s="22" t="n">
        <v>20</v>
      </c>
      <c r="J2468" s="22" t="n">
        <v>7374</v>
      </c>
      <c r="K2468" s="21" t="s">
        <v>475</v>
      </c>
    </row>
    <row r="2469" customFormat="false" ht="12.75" hidden="false" customHeight="false" outlineLevel="0" collapsed="false">
      <c r="A2469" s="21" t="s">
        <v>431</v>
      </c>
      <c r="B2469" s="22" t="n">
        <v>756794</v>
      </c>
      <c r="C2469" s="21" t="s">
        <v>474</v>
      </c>
      <c r="D2469" s="23" t="n">
        <v>39022</v>
      </c>
      <c r="E2469" s="24" t="n">
        <v>1.373701</v>
      </c>
      <c r="F2469" s="24" t="n">
        <v>0.999859</v>
      </c>
      <c r="G2469" s="22" t="n">
        <v>1</v>
      </c>
      <c r="H2469" s="22" t="n">
        <v>80</v>
      </c>
      <c r="I2469" s="22" t="n">
        <v>20</v>
      </c>
      <c r="J2469" s="22" t="n">
        <v>7079</v>
      </c>
      <c r="K2469" s="21" t="s">
        <v>475</v>
      </c>
    </row>
    <row r="2470" customFormat="false" ht="12.75" hidden="false" customHeight="false" outlineLevel="0" collapsed="false">
      <c r="A2470" s="21" t="s">
        <v>431</v>
      </c>
      <c r="B2470" s="22" t="n">
        <v>756794</v>
      </c>
      <c r="C2470" s="21" t="s">
        <v>474</v>
      </c>
      <c r="D2470" s="23" t="n">
        <v>39052</v>
      </c>
      <c r="E2470" s="24" t="n">
        <v>1.53724</v>
      </c>
      <c r="F2470" s="24" t="n">
        <v>0.999176</v>
      </c>
      <c r="G2470" s="22" t="n">
        <v>1</v>
      </c>
      <c r="H2470" s="22" t="n">
        <v>105</v>
      </c>
      <c r="I2470" s="22" t="n">
        <v>22</v>
      </c>
      <c r="J2470" s="22" t="n">
        <v>7275</v>
      </c>
      <c r="K2470" s="21" t="s">
        <v>475</v>
      </c>
    </row>
    <row r="2471" customFormat="false" ht="12.75" hidden="false" customHeight="false" outlineLevel="0" collapsed="false">
      <c r="A2471" s="21" t="s">
        <v>431</v>
      </c>
      <c r="B2471" s="22" t="n">
        <v>756794</v>
      </c>
      <c r="C2471" s="21" t="s">
        <v>474</v>
      </c>
      <c r="D2471" s="23" t="n">
        <v>39083</v>
      </c>
      <c r="E2471" s="24" t="n">
        <v>1.528181</v>
      </c>
      <c r="F2471" s="24" t="n">
        <v>0.999591</v>
      </c>
      <c r="G2471" s="22" t="n">
        <v>1</v>
      </c>
      <c r="H2471" s="22" t="n">
        <v>105</v>
      </c>
      <c r="I2471" s="22" t="n">
        <v>23</v>
      </c>
      <c r="J2471" s="22" t="n">
        <v>7318</v>
      </c>
      <c r="K2471" s="21" t="s">
        <v>475</v>
      </c>
    </row>
    <row r="2472" customFormat="false" ht="12.75" hidden="false" customHeight="false" outlineLevel="0" collapsed="false">
      <c r="A2472" s="21" t="s">
        <v>431</v>
      </c>
      <c r="B2472" s="22" t="n">
        <v>756794</v>
      </c>
      <c r="C2472" s="21" t="s">
        <v>474</v>
      </c>
      <c r="D2472" s="23" t="n">
        <v>39114</v>
      </c>
      <c r="E2472" s="24" t="n">
        <v>1.611155</v>
      </c>
      <c r="F2472" s="24" t="n">
        <v>0.992745</v>
      </c>
      <c r="G2472" s="22" t="n">
        <v>1</v>
      </c>
      <c r="H2472" s="22" t="n">
        <v>125</v>
      </c>
      <c r="I2472" s="22" t="n">
        <v>24</v>
      </c>
      <c r="J2472" s="22" t="n">
        <v>6431</v>
      </c>
      <c r="K2472" s="21" t="s">
        <v>475</v>
      </c>
    </row>
    <row r="2473" customFormat="false" ht="12.75" hidden="false" customHeight="false" outlineLevel="0" collapsed="false">
      <c r="A2473" s="21" t="s">
        <v>431</v>
      </c>
      <c r="B2473" s="22" t="n">
        <v>756794</v>
      </c>
      <c r="C2473" s="21" t="s">
        <v>474</v>
      </c>
      <c r="D2473" s="23" t="n">
        <v>39142</v>
      </c>
      <c r="E2473" s="24" t="n">
        <v>7.032221</v>
      </c>
      <c r="F2473" s="24" t="n">
        <v>0.998161</v>
      </c>
      <c r="G2473" s="22" t="n">
        <v>1</v>
      </c>
      <c r="H2473" s="22" t="n">
        <v>104</v>
      </c>
      <c r="I2473" s="22" t="n">
        <v>24</v>
      </c>
      <c r="J2473" s="22" t="n">
        <v>7054</v>
      </c>
      <c r="K2473" s="21" t="s">
        <v>475</v>
      </c>
    </row>
    <row r="2474" customFormat="false" ht="12.75" hidden="false" customHeight="false" outlineLevel="0" collapsed="false">
      <c r="A2474" s="21" t="s">
        <v>431</v>
      </c>
      <c r="B2474" s="22" t="n">
        <v>756794</v>
      </c>
      <c r="C2474" s="21" t="s">
        <v>474</v>
      </c>
      <c r="D2474" s="23" t="n">
        <v>39173</v>
      </c>
      <c r="E2474" s="24" t="n">
        <v>1.600509</v>
      </c>
      <c r="F2474" s="24" t="n">
        <v>0.997735</v>
      </c>
      <c r="G2474" s="22" t="n">
        <v>1</v>
      </c>
      <c r="H2474" s="22" t="n">
        <v>104</v>
      </c>
      <c r="I2474" s="22" t="n">
        <v>24</v>
      </c>
      <c r="J2474" s="22" t="n">
        <v>7048</v>
      </c>
      <c r="K2474" s="21" t="s">
        <v>475</v>
      </c>
    </row>
    <row r="2475" customFormat="false" ht="12.75" hidden="false" customHeight="false" outlineLevel="0" collapsed="false">
      <c r="A2475" s="21" t="s">
        <v>431</v>
      </c>
      <c r="B2475" s="22" t="n">
        <v>756794</v>
      </c>
      <c r="C2475" s="21" t="s">
        <v>474</v>
      </c>
      <c r="D2475" s="23" t="n">
        <v>39203</v>
      </c>
      <c r="E2475" s="24" t="n">
        <v>1.648333</v>
      </c>
      <c r="F2475" s="24" t="n">
        <v>0.993126</v>
      </c>
      <c r="G2475" s="22" t="n">
        <v>1</v>
      </c>
      <c r="H2475" s="22" t="n">
        <v>114</v>
      </c>
      <c r="I2475" s="22" t="n">
        <v>27</v>
      </c>
      <c r="J2475" s="22" t="n">
        <v>7223</v>
      </c>
      <c r="K2475" s="21" t="s">
        <v>475</v>
      </c>
    </row>
    <row r="2476" customFormat="false" ht="12.75" hidden="false" customHeight="false" outlineLevel="0" collapsed="false">
      <c r="A2476" s="21" t="s">
        <v>431</v>
      </c>
      <c r="B2476" s="22" t="n">
        <v>756794</v>
      </c>
      <c r="C2476" s="21" t="s">
        <v>474</v>
      </c>
      <c r="D2476" s="23" t="n">
        <v>39234</v>
      </c>
      <c r="E2476" s="24" t="n">
        <v>1.68459</v>
      </c>
      <c r="F2476" s="24" t="n">
        <v>0.999573</v>
      </c>
      <c r="G2476" s="22" t="n">
        <v>1</v>
      </c>
      <c r="H2476" s="22" t="n">
        <v>120</v>
      </c>
      <c r="I2476" s="22" t="n">
        <v>28</v>
      </c>
      <c r="J2476" s="22" t="n">
        <v>7021</v>
      </c>
      <c r="K2476" s="21" t="s">
        <v>475</v>
      </c>
    </row>
    <row r="2477" customFormat="false" ht="12.75" hidden="false" customHeight="false" outlineLevel="0" collapsed="false">
      <c r="A2477" s="21" t="s">
        <v>431</v>
      </c>
      <c r="B2477" s="22" t="n">
        <v>756794</v>
      </c>
      <c r="C2477" s="21" t="s">
        <v>474</v>
      </c>
      <c r="D2477" s="23" t="n">
        <v>39264</v>
      </c>
      <c r="E2477" s="24" t="n">
        <v>1.750391</v>
      </c>
      <c r="F2477" s="24" t="n">
        <v>0.999748</v>
      </c>
      <c r="G2477" s="22" t="n">
        <v>1</v>
      </c>
      <c r="H2477" s="22" t="n">
        <v>120</v>
      </c>
      <c r="I2477" s="22" t="n">
        <v>29</v>
      </c>
      <c r="J2477" s="22" t="n">
        <v>3955</v>
      </c>
      <c r="K2477" s="21" t="s">
        <v>475</v>
      </c>
    </row>
    <row r="2478" customFormat="false" ht="12.75" hidden="false" customHeight="false" outlineLevel="0" collapsed="false">
      <c r="A2478" s="21" t="s">
        <v>431</v>
      </c>
      <c r="B2478" s="22" t="n">
        <v>756795</v>
      </c>
      <c r="C2478" s="21" t="s">
        <v>476</v>
      </c>
      <c r="D2478" s="23" t="n">
        <v>38869</v>
      </c>
      <c r="E2478" s="24" t="n">
        <v>1.977896</v>
      </c>
      <c r="F2478" s="24" t="n">
        <v>0.997666</v>
      </c>
      <c r="G2478" s="22" t="n">
        <v>1</v>
      </c>
      <c r="H2478" s="22" t="n">
        <v>172</v>
      </c>
      <c r="I2478" s="22" t="n">
        <v>62</v>
      </c>
      <c r="J2478" s="22" t="n">
        <v>4274</v>
      </c>
      <c r="K2478" s="21" t="s">
        <v>477</v>
      </c>
    </row>
    <row r="2479" customFormat="false" ht="12.75" hidden="false" customHeight="false" outlineLevel="0" collapsed="false">
      <c r="A2479" s="21" t="s">
        <v>431</v>
      </c>
      <c r="B2479" s="22" t="n">
        <v>756795</v>
      </c>
      <c r="C2479" s="21" t="s">
        <v>476</v>
      </c>
      <c r="D2479" s="23" t="n">
        <v>38899</v>
      </c>
      <c r="E2479" s="24" t="n">
        <v>2.047853</v>
      </c>
      <c r="F2479" s="24" t="n">
        <v>0.988093</v>
      </c>
      <c r="G2479" s="22" t="n">
        <v>1</v>
      </c>
      <c r="H2479" s="22" t="n">
        <v>172</v>
      </c>
      <c r="I2479" s="22" t="n">
        <v>62</v>
      </c>
      <c r="J2479" s="22" t="n">
        <v>4066</v>
      </c>
      <c r="K2479" s="21" t="s">
        <v>477</v>
      </c>
    </row>
    <row r="2480" customFormat="false" ht="12.75" hidden="false" customHeight="false" outlineLevel="0" collapsed="false">
      <c r="A2480" s="21" t="s">
        <v>431</v>
      </c>
      <c r="B2480" s="22" t="n">
        <v>756795</v>
      </c>
      <c r="C2480" s="21" t="s">
        <v>476</v>
      </c>
      <c r="D2480" s="23" t="n">
        <v>38930</v>
      </c>
      <c r="E2480" s="24" t="n">
        <v>2.10539</v>
      </c>
      <c r="F2480" s="24" t="n">
        <v>0.991108</v>
      </c>
      <c r="G2480" s="22" t="n">
        <v>1</v>
      </c>
      <c r="H2480" s="22" t="n">
        <v>172</v>
      </c>
      <c r="I2480" s="22" t="n">
        <v>61</v>
      </c>
      <c r="J2480" s="22" t="n">
        <v>3678</v>
      </c>
      <c r="K2480" s="21" t="s">
        <v>477</v>
      </c>
    </row>
    <row r="2481" customFormat="false" ht="12.75" hidden="false" customHeight="false" outlineLevel="0" collapsed="false">
      <c r="A2481" s="21" t="s">
        <v>431</v>
      </c>
      <c r="B2481" s="22" t="n">
        <v>756795</v>
      </c>
      <c r="C2481" s="21" t="s">
        <v>476</v>
      </c>
      <c r="D2481" s="23" t="n">
        <v>38961</v>
      </c>
      <c r="E2481" s="24" t="n">
        <v>2.026913</v>
      </c>
      <c r="F2481" s="24" t="n">
        <v>0.999078</v>
      </c>
      <c r="G2481" s="22" t="n">
        <v>1</v>
      </c>
      <c r="H2481" s="22" t="n">
        <v>172</v>
      </c>
      <c r="I2481" s="22" t="n">
        <v>61</v>
      </c>
      <c r="J2481" s="22" t="n">
        <v>5413</v>
      </c>
      <c r="K2481" s="21" t="s">
        <v>477</v>
      </c>
    </row>
    <row r="2482" customFormat="false" ht="12.75" hidden="false" customHeight="false" outlineLevel="0" collapsed="false">
      <c r="A2482" s="21" t="s">
        <v>431</v>
      </c>
      <c r="B2482" s="22" t="n">
        <v>756795</v>
      </c>
      <c r="C2482" s="21" t="s">
        <v>476</v>
      </c>
      <c r="D2482" s="23" t="n">
        <v>38991</v>
      </c>
      <c r="E2482" s="24" t="n">
        <v>2.152247</v>
      </c>
      <c r="F2482" s="24" t="n">
        <v>0.991458</v>
      </c>
      <c r="G2482" s="22" t="n">
        <v>1</v>
      </c>
      <c r="H2482" s="22" t="n">
        <v>172</v>
      </c>
      <c r="I2482" s="22" t="n">
        <v>61</v>
      </c>
      <c r="J2482" s="22" t="n">
        <v>7312</v>
      </c>
      <c r="K2482" s="21" t="s">
        <v>477</v>
      </c>
    </row>
    <row r="2483" customFormat="false" ht="12.75" hidden="false" customHeight="false" outlineLevel="0" collapsed="false">
      <c r="A2483" s="21" t="s">
        <v>431</v>
      </c>
      <c r="B2483" s="22" t="n">
        <v>756795</v>
      </c>
      <c r="C2483" s="21" t="s">
        <v>476</v>
      </c>
      <c r="D2483" s="23" t="n">
        <v>39022</v>
      </c>
      <c r="E2483" s="24" t="n">
        <v>2.124336</v>
      </c>
      <c r="F2483" s="24" t="n">
        <v>0.999718</v>
      </c>
      <c r="G2483" s="22" t="n">
        <v>1</v>
      </c>
      <c r="H2483" s="22" t="n">
        <v>172</v>
      </c>
      <c r="I2483" s="22" t="n">
        <v>61</v>
      </c>
      <c r="J2483" s="22" t="n">
        <v>7080</v>
      </c>
      <c r="K2483" s="21" t="s">
        <v>477</v>
      </c>
    </row>
    <row r="2484" customFormat="false" ht="12.75" hidden="false" customHeight="false" outlineLevel="0" collapsed="false">
      <c r="A2484" s="21" t="s">
        <v>431</v>
      </c>
      <c r="B2484" s="22" t="n">
        <v>756795</v>
      </c>
      <c r="C2484" s="21" t="s">
        <v>476</v>
      </c>
      <c r="D2484" s="23" t="n">
        <v>39052</v>
      </c>
      <c r="E2484" s="24" t="n">
        <v>2.117408</v>
      </c>
      <c r="F2484" s="24" t="n">
        <v>0.999314</v>
      </c>
      <c r="G2484" s="22" t="n">
        <v>1</v>
      </c>
      <c r="H2484" s="22" t="n">
        <v>172</v>
      </c>
      <c r="I2484" s="22" t="n">
        <v>61</v>
      </c>
      <c r="J2484" s="22" t="n">
        <v>7274</v>
      </c>
      <c r="K2484" s="21" t="s">
        <v>477</v>
      </c>
    </row>
    <row r="2485" customFormat="false" ht="12.75" hidden="false" customHeight="false" outlineLevel="0" collapsed="false">
      <c r="A2485" s="21" t="s">
        <v>431</v>
      </c>
      <c r="B2485" s="22" t="n">
        <v>756795</v>
      </c>
      <c r="C2485" s="21" t="s">
        <v>476</v>
      </c>
      <c r="D2485" s="23" t="n">
        <v>39083</v>
      </c>
      <c r="E2485" s="24" t="n">
        <v>2.157123</v>
      </c>
      <c r="F2485" s="24" t="n">
        <v>0.999317</v>
      </c>
      <c r="G2485" s="22" t="n">
        <v>1</v>
      </c>
      <c r="H2485" s="22" t="n">
        <v>172</v>
      </c>
      <c r="I2485" s="22" t="n">
        <v>61</v>
      </c>
      <c r="J2485" s="22" t="n">
        <v>7310</v>
      </c>
      <c r="K2485" s="21" t="s">
        <v>477</v>
      </c>
    </row>
    <row r="2486" customFormat="false" ht="12.75" hidden="false" customHeight="false" outlineLevel="0" collapsed="false">
      <c r="A2486" s="21" t="s">
        <v>431</v>
      </c>
      <c r="B2486" s="22" t="n">
        <v>756795</v>
      </c>
      <c r="C2486" s="21" t="s">
        <v>476</v>
      </c>
      <c r="D2486" s="23" t="n">
        <v>39114</v>
      </c>
      <c r="E2486" s="24" t="n">
        <v>2.269116</v>
      </c>
      <c r="F2486" s="24" t="n">
        <v>0.999229</v>
      </c>
      <c r="G2486" s="22" t="n">
        <v>1</v>
      </c>
      <c r="H2486" s="22" t="n">
        <v>172</v>
      </c>
      <c r="I2486" s="22" t="n">
        <v>61</v>
      </c>
      <c r="J2486" s="22" t="n">
        <v>6472</v>
      </c>
      <c r="K2486" s="21" t="s">
        <v>477</v>
      </c>
    </row>
    <row r="2487" customFormat="false" ht="12.75" hidden="false" customHeight="false" outlineLevel="0" collapsed="false">
      <c r="A2487" s="21" t="s">
        <v>431</v>
      </c>
      <c r="B2487" s="22" t="n">
        <v>756795</v>
      </c>
      <c r="C2487" s="21" t="s">
        <v>476</v>
      </c>
      <c r="D2487" s="23" t="n">
        <v>39142</v>
      </c>
      <c r="E2487" s="24" t="n">
        <v>2.167543</v>
      </c>
      <c r="F2487" s="24" t="n">
        <v>1</v>
      </c>
      <c r="G2487" s="22" t="n">
        <v>1</v>
      </c>
      <c r="H2487" s="22" t="n">
        <v>172</v>
      </c>
      <c r="I2487" s="22" t="n">
        <v>61</v>
      </c>
      <c r="J2487" s="22" t="n">
        <v>7067</v>
      </c>
      <c r="K2487" s="21" t="s">
        <v>477</v>
      </c>
    </row>
    <row r="2488" customFormat="false" ht="12.75" hidden="false" customHeight="false" outlineLevel="0" collapsed="false">
      <c r="A2488" s="21" t="s">
        <v>431</v>
      </c>
      <c r="B2488" s="22" t="n">
        <v>756795</v>
      </c>
      <c r="C2488" s="21" t="s">
        <v>476</v>
      </c>
      <c r="D2488" s="23" t="n">
        <v>39173</v>
      </c>
      <c r="E2488" s="24" t="n">
        <v>2.081083</v>
      </c>
      <c r="F2488" s="24" t="n">
        <v>0.999576</v>
      </c>
      <c r="G2488" s="22" t="n">
        <v>1</v>
      </c>
      <c r="H2488" s="22" t="n">
        <v>172</v>
      </c>
      <c r="I2488" s="22" t="n">
        <v>61</v>
      </c>
      <c r="J2488" s="22" t="n">
        <v>7060</v>
      </c>
      <c r="K2488" s="21" t="s">
        <v>477</v>
      </c>
    </row>
    <row r="2489" customFormat="false" ht="12.75" hidden="false" customHeight="false" outlineLevel="0" collapsed="false">
      <c r="A2489" s="21" t="s">
        <v>431</v>
      </c>
      <c r="B2489" s="22" t="n">
        <v>756795</v>
      </c>
      <c r="C2489" s="21" t="s">
        <v>476</v>
      </c>
      <c r="D2489" s="23" t="n">
        <v>39203</v>
      </c>
      <c r="E2489" s="24" t="n">
        <v>2.105044</v>
      </c>
      <c r="F2489" s="24" t="n">
        <v>0.998212</v>
      </c>
      <c r="G2489" s="22" t="n">
        <v>1</v>
      </c>
      <c r="H2489" s="22" t="n">
        <v>198</v>
      </c>
      <c r="I2489" s="22" t="n">
        <v>61</v>
      </c>
      <c r="J2489" s="22" t="n">
        <v>7255</v>
      </c>
      <c r="K2489" s="21" t="s">
        <v>477</v>
      </c>
    </row>
    <row r="2490" customFormat="false" ht="12.75" hidden="false" customHeight="false" outlineLevel="0" collapsed="false">
      <c r="A2490" s="21" t="s">
        <v>431</v>
      </c>
      <c r="B2490" s="22" t="n">
        <v>756795</v>
      </c>
      <c r="C2490" s="21" t="s">
        <v>476</v>
      </c>
      <c r="D2490" s="23" t="n">
        <v>39234</v>
      </c>
      <c r="E2490" s="24" t="n">
        <v>2.162951</v>
      </c>
      <c r="F2490" s="24" t="n">
        <v>0.997582</v>
      </c>
      <c r="G2490" s="22" t="n">
        <v>1</v>
      </c>
      <c r="H2490" s="22" t="n">
        <v>207</v>
      </c>
      <c r="I2490" s="22" t="n">
        <v>61</v>
      </c>
      <c r="J2490" s="22" t="n">
        <v>7011</v>
      </c>
      <c r="K2490" s="21" t="s">
        <v>477</v>
      </c>
    </row>
    <row r="2491" customFormat="false" ht="12.75" hidden="false" customHeight="false" outlineLevel="0" collapsed="false">
      <c r="A2491" s="21" t="s">
        <v>431</v>
      </c>
      <c r="B2491" s="22" t="n">
        <v>756795</v>
      </c>
      <c r="C2491" s="21" t="s">
        <v>476</v>
      </c>
      <c r="D2491" s="23" t="n">
        <v>39264</v>
      </c>
      <c r="E2491" s="24" t="n">
        <v>2.147897</v>
      </c>
      <c r="F2491" s="24" t="n">
        <v>0.999494</v>
      </c>
      <c r="G2491" s="22" t="n">
        <v>1</v>
      </c>
      <c r="H2491" s="22" t="n">
        <v>207</v>
      </c>
      <c r="I2491" s="22" t="n">
        <v>61</v>
      </c>
      <c r="J2491" s="22" t="n">
        <v>3945</v>
      </c>
      <c r="K2491" s="21" t="s">
        <v>477</v>
      </c>
    </row>
    <row r="2492" customFormat="false" ht="12.75" hidden="false" customHeight="false" outlineLevel="0" collapsed="false">
      <c r="A2492" s="21" t="s">
        <v>431</v>
      </c>
      <c r="B2492" s="22" t="n">
        <v>756796</v>
      </c>
      <c r="C2492" s="21" t="s">
        <v>478</v>
      </c>
      <c r="D2492" s="23" t="n">
        <v>38869</v>
      </c>
      <c r="E2492" s="24" t="n">
        <v>2.419507</v>
      </c>
      <c r="F2492" s="24" t="n">
        <v>1</v>
      </c>
      <c r="G2492" s="22" t="n">
        <v>1</v>
      </c>
      <c r="H2492" s="22" t="n">
        <v>76</v>
      </c>
      <c r="I2492" s="22" t="n">
        <v>34</v>
      </c>
      <c r="J2492" s="22" t="n">
        <v>4283</v>
      </c>
      <c r="K2492" s="21" t="s">
        <v>479</v>
      </c>
    </row>
    <row r="2493" customFormat="false" ht="12.75" hidden="false" customHeight="false" outlineLevel="0" collapsed="false">
      <c r="A2493" s="21" t="s">
        <v>431</v>
      </c>
      <c r="B2493" s="22" t="n">
        <v>756796</v>
      </c>
      <c r="C2493" s="21" t="s">
        <v>478</v>
      </c>
      <c r="D2493" s="23" t="n">
        <v>38899</v>
      </c>
      <c r="E2493" s="24" t="n">
        <v>2.346435</v>
      </c>
      <c r="F2493" s="24" t="n">
        <v>0.999272</v>
      </c>
      <c r="G2493" s="22" t="n">
        <v>1</v>
      </c>
      <c r="H2493" s="22" t="n">
        <v>76</v>
      </c>
      <c r="I2493" s="22" t="n">
        <v>33</v>
      </c>
      <c r="J2493" s="22" t="n">
        <v>4116</v>
      </c>
      <c r="K2493" s="21" t="s">
        <v>479</v>
      </c>
    </row>
    <row r="2494" customFormat="false" ht="12.75" hidden="false" customHeight="false" outlineLevel="0" collapsed="false">
      <c r="A2494" s="21" t="s">
        <v>431</v>
      </c>
      <c r="B2494" s="22" t="n">
        <v>756796</v>
      </c>
      <c r="C2494" s="21" t="s">
        <v>478</v>
      </c>
      <c r="D2494" s="23" t="n">
        <v>38930</v>
      </c>
      <c r="E2494" s="24" t="n">
        <v>2.304168</v>
      </c>
      <c r="F2494" s="24" t="n">
        <v>0.998384</v>
      </c>
      <c r="G2494" s="22" t="n">
        <v>1</v>
      </c>
      <c r="H2494" s="22" t="n">
        <v>77</v>
      </c>
      <c r="I2494" s="22" t="n">
        <v>33</v>
      </c>
      <c r="J2494" s="22" t="n">
        <v>3705</v>
      </c>
      <c r="K2494" s="21" t="s">
        <v>479</v>
      </c>
    </row>
    <row r="2495" customFormat="false" ht="12.75" hidden="false" customHeight="false" outlineLevel="0" collapsed="false">
      <c r="A2495" s="21" t="s">
        <v>431</v>
      </c>
      <c r="B2495" s="22" t="n">
        <v>756796</v>
      </c>
      <c r="C2495" s="21" t="s">
        <v>478</v>
      </c>
      <c r="D2495" s="23" t="n">
        <v>38961</v>
      </c>
      <c r="E2495" s="24" t="n">
        <v>2.443207</v>
      </c>
      <c r="F2495" s="24" t="n">
        <v>0.999631</v>
      </c>
      <c r="G2495" s="22" t="n">
        <v>1</v>
      </c>
      <c r="H2495" s="22" t="n">
        <v>78</v>
      </c>
      <c r="I2495" s="22" t="n">
        <v>34</v>
      </c>
      <c r="J2495" s="22" t="n">
        <v>5415</v>
      </c>
      <c r="K2495" s="21" t="s">
        <v>479</v>
      </c>
    </row>
    <row r="2496" customFormat="false" ht="12.75" hidden="false" customHeight="false" outlineLevel="0" collapsed="false">
      <c r="A2496" s="21" t="s">
        <v>431</v>
      </c>
      <c r="B2496" s="22" t="n">
        <v>756796</v>
      </c>
      <c r="C2496" s="21" t="s">
        <v>478</v>
      </c>
      <c r="D2496" s="23" t="n">
        <v>38991</v>
      </c>
      <c r="E2496" s="24" t="n">
        <v>2.630639</v>
      </c>
      <c r="F2496" s="24" t="n">
        <v>0.999729</v>
      </c>
      <c r="G2496" s="22" t="n">
        <v>1</v>
      </c>
      <c r="H2496" s="22" t="n">
        <v>79</v>
      </c>
      <c r="I2496" s="22" t="n">
        <v>33</v>
      </c>
      <c r="J2496" s="22" t="n">
        <v>7375</v>
      </c>
      <c r="K2496" s="21" t="s">
        <v>479</v>
      </c>
    </row>
    <row r="2497" customFormat="false" ht="12.75" hidden="false" customHeight="false" outlineLevel="0" collapsed="false">
      <c r="A2497" s="21" t="s">
        <v>431</v>
      </c>
      <c r="B2497" s="22" t="n">
        <v>756796</v>
      </c>
      <c r="C2497" s="21" t="s">
        <v>478</v>
      </c>
      <c r="D2497" s="23" t="n">
        <v>39022</v>
      </c>
      <c r="E2497" s="24" t="n">
        <v>2.471747</v>
      </c>
      <c r="F2497" s="24" t="n">
        <v>0.999859</v>
      </c>
      <c r="G2497" s="22" t="n">
        <v>1</v>
      </c>
      <c r="H2497" s="22" t="n">
        <v>80</v>
      </c>
      <c r="I2497" s="22" t="n">
        <v>33</v>
      </c>
      <c r="J2497" s="22" t="n">
        <v>7077</v>
      </c>
      <c r="K2497" s="21" t="s">
        <v>479</v>
      </c>
    </row>
    <row r="2498" customFormat="false" ht="12.75" hidden="false" customHeight="false" outlineLevel="0" collapsed="false">
      <c r="A2498" s="21" t="s">
        <v>431</v>
      </c>
      <c r="B2498" s="22" t="n">
        <v>756796</v>
      </c>
      <c r="C2498" s="21" t="s">
        <v>478</v>
      </c>
      <c r="D2498" s="23" t="n">
        <v>39052</v>
      </c>
      <c r="E2498" s="24" t="n">
        <v>2.579893</v>
      </c>
      <c r="F2498" s="24" t="n">
        <v>1</v>
      </c>
      <c r="G2498" s="22" t="n">
        <v>1</v>
      </c>
      <c r="H2498" s="22" t="n">
        <v>95</v>
      </c>
      <c r="I2498" s="22" t="n">
        <v>34</v>
      </c>
      <c r="J2498" s="22" t="n">
        <v>7282</v>
      </c>
      <c r="K2498" s="21" t="s">
        <v>479</v>
      </c>
    </row>
    <row r="2499" customFormat="false" ht="12.75" hidden="false" customHeight="false" outlineLevel="0" collapsed="false">
      <c r="A2499" s="21" t="s">
        <v>431</v>
      </c>
      <c r="B2499" s="22" t="n">
        <v>756796</v>
      </c>
      <c r="C2499" s="21" t="s">
        <v>478</v>
      </c>
      <c r="D2499" s="23" t="n">
        <v>39083</v>
      </c>
      <c r="E2499" s="24" t="n">
        <v>2.582701</v>
      </c>
      <c r="F2499" s="24" t="n">
        <v>1</v>
      </c>
      <c r="G2499" s="22" t="n">
        <v>1</v>
      </c>
      <c r="H2499" s="22" t="n">
        <v>100</v>
      </c>
      <c r="I2499" s="22" t="n">
        <v>34</v>
      </c>
      <c r="J2499" s="22" t="n">
        <v>7318</v>
      </c>
      <c r="K2499" s="21" t="s">
        <v>479</v>
      </c>
    </row>
    <row r="2500" customFormat="false" ht="12.75" hidden="false" customHeight="false" outlineLevel="0" collapsed="false">
      <c r="A2500" s="21" t="s">
        <v>431</v>
      </c>
      <c r="B2500" s="22" t="n">
        <v>756796</v>
      </c>
      <c r="C2500" s="21" t="s">
        <v>478</v>
      </c>
      <c r="D2500" s="23" t="n">
        <v>39114</v>
      </c>
      <c r="E2500" s="24" t="n">
        <v>2.539131</v>
      </c>
      <c r="F2500" s="24" t="n">
        <v>0.999846</v>
      </c>
      <c r="G2500" s="22" t="n">
        <v>1</v>
      </c>
      <c r="H2500" s="22" t="n">
        <v>100</v>
      </c>
      <c r="I2500" s="22" t="n">
        <v>34</v>
      </c>
      <c r="J2500" s="22" t="n">
        <v>6477</v>
      </c>
      <c r="K2500" s="21" t="s">
        <v>479</v>
      </c>
    </row>
    <row r="2501" customFormat="false" ht="12.75" hidden="false" customHeight="false" outlineLevel="0" collapsed="false">
      <c r="A2501" s="21" t="s">
        <v>431</v>
      </c>
      <c r="B2501" s="22" t="n">
        <v>756796</v>
      </c>
      <c r="C2501" s="21" t="s">
        <v>478</v>
      </c>
      <c r="D2501" s="23" t="n">
        <v>39142</v>
      </c>
      <c r="E2501" s="24" t="n">
        <v>2.704524</v>
      </c>
      <c r="F2501" s="24" t="n">
        <v>1</v>
      </c>
      <c r="G2501" s="22" t="n">
        <v>1</v>
      </c>
      <c r="H2501" s="22" t="n">
        <v>100</v>
      </c>
      <c r="I2501" s="22" t="n">
        <v>34</v>
      </c>
      <c r="J2501" s="22" t="n">
        <v>7071</v>
      </c>
      <c r="K2501" s="21" t="s">
        <v>479</v>
      </c>
    </row>
    <row r="2502" customFormat="false" ht="12.75" hidden="false" customHeight="false" outlineLevel="0" collapsed="false">
      <c r="A2502" s="21" t="s">
        <v>431</v>
      </c>
      <c r="B2502" s="22" t="n">
        <v>756796</v>
      </c>
      <c r="C2502" s="21" t="s">
        <v>478</v>
      </c>
      <c r="D2502" s="23" t="n">
        <v>39173</v>
      </c>
      <c r="E2502" s="24" t="n">
        <v>2.575972</v>
      </c>
      <c r="F2502" s="24" t="n">
        <v>1</v>
      </c>
      <c r="G2502" s="22" t="n">
        <v>1</v>
      </c>
      <c r="H2502" s="22" t="n">
        <v>100</v>
      </c>
      <c r="I2502" s="22" t="n">
        <v>34</v>
      </c>
      <c r="J2502" s="22" t="n">
        <v>7066</v>
      </c>
      <c r="K2502" s="21" t="s">
        <v>479</v>
      </c>
    </row>
    <row r="2503" customFormat="false" ht="12.75" hidden="false" customHeight="false" outlineLevel="0" collapsed="false">
      <c r="A2503" s="21" t="s">
        <v>431</v>
      </c>
      <c r="B2503" s="22" t="n">
        <v>756796</v>
      </c>
      <c r="C2503" s="21" t="s">
        <v>478</v>
      </c>
      <c r="D2503" s="23" t="n">
        <v>39203</v>
      </c>
      <c r="E2503" s="24" t="n">
        <v>2.585663</v>
      </c>
      <c r="F2503" s="24" t="n">
        <v>0.999312</v>
      </c>
      <c r="G2503" s="22" t="n">
        <v>1</v>
      </c>
      <c r="H2503" s="22" t="n">
        <v>100</v>
      </c>
      <c r="I2503" s="22" t="n">
        <v>34</v>
      </c>
      <c r="J2503" s="22" t="n">
        <v>7261</v>
      </c>
      <c r="K2503" s="21" t="s">
        <v>479</v>
      </c>
    </row>
    <row r="2504" customFormat="false" ht="12.75" hidden="false" customHeight="false" outlineLevel="0" collapsed="false">
      <c r="A2504" s="21" t="s">
        <v>431</v>
      </c>
      <c r="B2504" s="22" t="n">
        <v>756796</v>
      </c>
      <c r="C2504" s="21" t="s">
        <v>478</v>
      </c>
      <c r="D2504" s="23" t="n">
        <v>39234</v>
      </c>
      <c r="E2504" s="24" t="n">
        <v>2.632009</v>
      </c>
      <c r="F2504" s="24" t="n">
        <v>0.999858</v>
      </c>
      <c r="G2504" s="22" t="n">
        <v>1</v>
      </c>
      <c r="H2504" s="22" t="n">
        <v>100</v>
      </c>
      <c r="I2504" s="22" t="n">
        <v>34</v>
      </c>
      <c r="J2504" s="22" t="n">
        <v>7028</v>
      </c>
      <c r="K2504" s="21" t="s">
        <v>479</v>
      </c>
    </row>
    <row r="2505" customFormat="false" ht="12.75" hidden="false" customHeight="false" outlineLevel="0" collapsed="false">
      <c r="A2505" s="21" t="s">
        <v>431</v>
      </c>
      <c r="B2505" s="22" t="n">
        <v>756796</v>
      </c>
      <c r="C2505" s="21" t="s">
        <v>478</v>
      </c>
      <c r="D2505" s="23" t="n">
        <v>39264</v>
      </c>
      <c r="E2505" s="24" t="n">
        <v>2.627821</v>
      </c>
      <c r="F2505" s="24" t="n">
        <v>1</v>
      </c>
      <c r="G2505" s="22" t="n">
        <v>1</v>
      </c>
      <c r="H2505" s="22" t="n">
        <v>100</v>
      </c>
      <c r="I2505" s="22" t="n">
        <v>35</v>
      </c>
      <c r="J2505" s="22" t="n">
        <v>3950</v>
      </c>
      <c r="K2505" s="21" t="s">
        <v>479</v>
      </c>
    </row>
    <row r="2506" customFormat="false" ht="12.75" hidden="false" customHeight="false" outlineLevel="0" collapsed="false">
      <c r="A2506" s="21" t="s">
        <v>431</v>
      </c>
      <c r="B2506" s="22" t="n">
        <v>756797</v>
      </c>
      <c r="C2506" s="21" t="s">
        <v>480</v>
      </c>
      <c r="D2506" s="23" t="n">
        <v>38869</v>
      </c>
      <c r="E2506" s="24" t="n">
        <v>8.163177</v>
      </c>
      <c r="F2506" s="24" t="n">
        <v>0.983607</v>
      </c>
      <c r="G2506" s="22" t="n">
        <v>1</v>
      </c>
      <c r="H2506" s="22" t="n">
        <v>158</v>
      </c>
      <c r="I2506" s="22" t="n">
        <v>80</v>
      </c>
      <c r="J2506" s="22" t="n">
        <v>4200</v>
      </c>
      <c r="K2506" s="21" t="s">
        <v>481</v>
      </c>
    </row>
    <row r="2507" customFormat="false" ht="12.75" hidden="false" customHeight="false" outlineLevel="0" collapsed="false">
      <c r="A2507" s="21" t="s">
        <v>431</v>
      </c>
      <c r="B2507" s="22" t="n">
        <v>756797</v>
      </c>
      <c r="C2507" s="21" t="s">
        <v>480</v>
      </c>
      <c r="D2507" s="23" t="n">
        <v>38899</v>
      </c>
      <c r="E2507" s="24" t="n">
        <v>6.910578</v>
      </c>
      <c r="F2507" s="24" t="n">
        <v>0.961352</v>
      </c>
      <c r="G2507" s="22" t="n">
        <v>1</v>
      </c>
      <c r="H2507" s="22" t="n">
        <v>158</v>
      </c>
      <c r="I2507" s="22" t="n">
        <v>80</v>
      </c>
      <c r="J2507" s="22" t="n">
        <v>3955</v>
      </c>
      <c r="K2507" s="21" t="s">
        <v>481</v>
      </c>
    </row>
    <row r="2508" customFormat="false" ht="12.75" hidden="false" customHeight="false" outlineLevel="0" collapsed="false">
      <c r="A2508" s="21" t="s">
        <v>431</v>
      </c>
      <c r="B2508" s="22" t="n">
        <v>756797</v>
      </c>
      <c r="C2508" s="21" t="s">
        <v>480</v>
      </c>
      <c r="D2508" s="23" t="n">
        <v>38930</v>
      </c>
      <c r="E2508" s="24" t="n">
        <v>6.531023</v>
      </c>
      <c r="F2508" s="24" t="n">
        <v>0.980297</v>
      </c>
      <c r="G2508" s="22" t="n">
        <v>1</v>
      </c>
      <c r="H2508" s="22" t="n">
        <v>163</v>
      </c>
      <c r="I2508" s="22" t="n">
        <v>81</v>
      </c>
      <c r="J2508" s="22" t="n">
        <v>3632</v>
      </c>
      <c r="K2508" s="21" t="s">
        <v>481</v>
      </c>
    </row>
    <row r="2509" customFormat="false" ht="12.75" hidden="false" customHeight="false" outlineLevel="0" collapsed="false">
      <c r="A2509" s="21" t="s">
        <v>431</v>
      </c>
      <c r="B2509" s="22" t="n">
        <v>756797</v>
      </c>
      <c r="C2509" s="21" t="s">
        <v>480</v>
      </c>
      <c r="D2509" s="23" t="n">
        <v>38961</v>
      </c>
      <c r="E2509" s="24" t="n">
        <v>6.704571</v>
      </c>
      <c r="F2509" s="24" t="n">
        <v>0.985395</v>
      </c>
      <c r="G2509" s="22" t="n">
        <v>1</v>
      </c>
      <c r="H2509" s="22" t="n">
        <v>169</v>
      </c>
      <c r="I2509" s="22" t="n">
        <v>81</v>
      </c>
      <c r="J2509" s="22" t="n">
        <v>5330</v>
      </c>
      <c r="K2509" s="21" t="s">
        <v>481</v>
      </c>
    </row>
    <row r="2510" customFormat="false" ht="12.75" hidden="false" customHeight="false" outlineLevel="0" collapsed="false">
      <c r="A2510" s="21" t="s">
        <v>431</v>
      </c>
      <c r="B2510" s="22" t="n">
        <v>756797</v>
      </c>
      <c r="C2510" s="21" t="s">
        <v>480</v>
      </c>
      <c r="D2510" s="23" t="n">
        <v>38991</v>
      </c>
      <c r="E2510" s="24" t="n">
        <v>6.294178</v>
      </c>
      <c r="F2510" s="24" t="n">
        <v>0.982759</v>
      </c>
      <c r="G2510" s="22" t="n">
        <v>1</v>
      </c>
      <c r="H2510" s="22" t="n">
        <v>176</v>
      </c>
      <c r="I2510" s="22" t="n">
        <v>82</v>
      </c>
      <c r="J2510" s="22" t="n">
        <v>7239</v>
      </c>
      <c r="K2510" s="21" t="s">
        <v>481</v>
      </c>
    </row>
    <row r="2511" customFormat="false" ht="12.75" hidden="false" customHeight="false" outlineLevel="0" collapsed="false">
      <c r="A2511" s="21" t="s">
        <v>431</v>
      </c>
      <c r="B2511" s="22" t="n">
        <v>756797</v>
      </c>
      <c r="C2511" s="21" t="s">
        <v>480</v>
      </c>
      <c r="D2511" s="23" t="n">
        <v>39022</v>
      </c>
      <c r="E2511" s="24" t="n">
        <v>4.200705</v>
      </c>
      <c r="F2511" s="24" t="n">
        <v>0.986856</v>
      </c>
      <c r="G2511" s="22" t="n">
        <v>1</v>
      </c>
      <c r="H2511" s="22" t="n">
        <v>389</v>
      </c>
      <c r="I2511" s="22" t="n">
        <v>50</v>
      </c>
      <c r="J2511" s="22" t="n">
        <v>6982</v>
      </c>
      <c r="K2511" s="21" t="s">
        <v>481</v>
      </c>
    </row>
    <row r="2512" customFormat="false" ht="12.75" hidden="false" customHeight="false" outlineLevel="0" collapsed="false">
      <c r="A2512" s="21" t="s">
        <v>431</v>
      </c>
      <c r="B2512" s="22" t="n">
        <v>756797</v>
      </c>
      <c r="C2512" s="21" t="s">
        <v>480</v>
      </c>
      <c r="D2512" s="23" t="n">
        <v>39052</v>
      </c>
      <c r="E2512" s="24" t="n">
        <v>4.104974</v>
      </c>
      <c r="F2512" s="24" t="n">
        <v>0.9934</v>
      </c>
      <c r="G2512" s="22" t="n">
        <v>1</v>
      </c>
      <c r="H2512" s="22" t="n">
        <v>433</v>
      </c>
      <c r="I2512" s="22" t="n">
        <v>46</v>
      </c>
      <c r="J2512" s="22" t="n">
        <v>7224</v>
      </c>
      <c r="K2512" s="21" t="s">
        <v>481</v>
      </c>
    </row>
    <row r="2513" customFormat="false" ht="12.75" hidden="false" customHeight="false" outlineLevel="0" collapsed="false">
      <c r="A2513" s="21" t="s">
        <v>431</v>
      </c>
      <c r="B2513" s="22" t="n">
        <v>756797</v>
      </c>
      <c r="C2513" s="21" t="s">
        <v>480</v>
      </c>
      <c r="D2513" s="23" t="n">
        <v>39083</v>
      </c>
      <c r="E2513" s="24" t="n">
        <v>3.946316</v>
      </c>
      <c r="F2513" s="24" t="n">
        <v>0.992883</v>
      </c>
      <c r="G2513" s="22" t="n">
        <v>1</v>
      </c>
      <c r="H2513" s="22" t="n">
        <v>453</v>
      </c>
      <c r="I2513" s="22" t="n">
        <v>46</v>
      </c>
      <c r="J2513" s="22" t="n">
        <v>7254</v>
      </c>
      <c r="K2513" s="21" t="s">
        <v>481</v>
      </c>
    </row>
    <row r="2514" customFormat="false" ht="12.75" hidden="false" customHeight="false" outlineLevel="0" collapsed="false">
      <c r="A2514" s="21" t="s">
        <v>431</v>
      </c>
      <c r="B2514" s="22" t="n">
        <v>756797</v>
      </c>
      <c r="C2514" s="21" t="s">
        <v>480</v>
      </c>
      <c r="D2514" s="23" t="n">
        <v>39114</v>
      </c>
      <c r="E2514" s="24" t="n">
        <v>3.968531</v>
      </c>
      <c r="F2514" s="24" t="n">
        <v>0.986088</v>
      </c>
      <c r="G2514" s="22" t="n">
        <v>1</v>
      </c>
      <c r="H2514" s="22" t="n">
        <v>463</v>
      </c>
      <c r="I2514" s="22" t="n">
        <v>46</v>
      </c>
      <c r="J2514" s="22" t="n">
        <v>6379</v>
      </c>
      <c r="K2514" s="21" t="s">
        <v>481</v>
      </c>
    </row>
    <row r="2515" customFormat="false" ht="12.75" hidden="false" customHeight="false" outlineLevel="0" collapsed="false">
      <c r="A2515" s="21" t="s">
        <v>431</v>
      </c>
      <c r="B2515" s="22" t="n">
        <v>756797</v>
      </c>
      <c r="C2515" s="21" t="s">
        <v>480</v>
      </c>
      <c r="D2515" s="23" t="n">
        <v>39142</v>
      </c>
      <c r="E2515" s="24" t="n">
        <v>3.984385</v>
      </c>
      <c r="F2515" s="24" t="n">
        <v>0.989089</v>
      </c>
      <c r="G2515" s="22" t="n">
        <v>1</v>
      </c>
      <c r="H2515" s="22" t="n">
        <v>416</v>
      </c>
      <c r="I2515" s="22" t="n">
        <v>46</v>
      </c>
      <c r="J2515" s="22" t="n">
        <v>6980</v>
      </c>
      <c r="K2515" s="21" t="s">
        <v>481</v>
      </c>
    </row>
    <row r="2516" customFormat="false" ht="12.75" hidden="false" customHeight="false" outlineLevel="0" collapsed="false">
      <c r="A2516" s="21" t="s">
        <v>431</v>
      </c>
      <c r="B2516" s="22" t="n">
        <v>756797</v>
      </c>
      <c r="C2516" s="21" t="s">
        <v>480</v>
      </c>
      <c r="D2516" s="23" t="n">
        <v>39173</v>
      </c>
      <c r="E2516" s="24" t="n">
        <v>4.551833</v>
      </c>
      <c r="F2516" s="24" t="n">
        <v>0.990782</v>
      </c>
      <c r="G2516" s="22" t="n">
        <v>1</v>
      </c>
      <c r="H2516" s="22" t="n">
        <v>434</v>
      </c>
      <c r="I2516" s="22" t="n">
        <v>45</v>
      </c>
      <c r="J2516" s="22" t="n">
        <v>6986</v>
      </c>
      <c r="K2516" s="21" t="s">
        <v>481</v>
      </c>
    </row>
    <row r="2517" customFormat="false" ht="12.75" hidden="false" customHeight="false" outlineLevel="0" collapsed="false">
      <c r="A2517" s="21" t="s">
        <v>431</v>
      </c>
      <c r="B2517" s="22" t="n">
        <v>756797</v>
      </c>
      <c r="C2517" s="21" t="s">
        <v>480</v>
      </c>
      <c r="D2517" s="23" t="n">
        <v>39203</v>
      </c>
      <c r="E2517" s="24" t="n">
        <v>4.283101</v>
      </c>
      <c r="F2517" s="24" t="n">
        <v>0.992837</v>
      </c>
      <c r="G2517" s="22" t="n">
        <v>1</v>
      </c>
      <c r="H2517" s="22" t="n">
        <v>463</v>
      </c>
      <c r="I2517" s="22" t="n">
        <v>47</v>
      </c>
      <c r="J2517" s="22" t="n">
        <v>7207</v>
      </c>
      <c r="K2517" s="21" t="s">
        <v>481</v>
      </c>
    </row>
    <row r="2518" customFormat="false" ht="12.75" hidden="false" customHeight="false" outlineLevel="0" collapsed="false">
      <c r="A2518" s="21" t="s">
        <v>431</v>
      </c>
      <c r="B2518" s="22" t="n">
        <v>756797</v>
      </c>
      <c r="C2518" s="21" t="s">
        <v>480</v>
      </c>
      <c r="D2518" s="23" t="n">
        <v>39234</v>
      </c>
      <c r="E2518" s="24" t="n">
        <v>4.827127</v>
      </c>
      <c r="F2518" s="24" t="n">
        <v>0.991165</v>
      </c>
      <c r="G2518" s="22" t="n">
        <v>1</v>
      </c>
      <c r="H2518" s="22" t="n">
        <v>462</v>
      </c>
      <c r="I2518" s="22" t="n">
        <v>47</v>
      </c>
      <c r="J2518" s="22" t="n">
        <v>6955</v>
      </c>
      <c r="K2518" s="21" t="s">
        <v>481</v>
      </c>
    </row>
    <row r="2519" customFormat="false" ht="12.75" hidden="false" customHeight="false" outlineLevel="0" collapsed="false">
      <c r="A2519" s="21" t="s">
        <v>431</v>
      </c>
      <c r="B2519" s="22" t="n">
        <v>756797</v>
      </c>
      <c r="C2519" s="21" t="s">
        <v>480</v>
      </c>
      <c r="D2519" s="23" t="n">
        <v>39264</v>
      </c>
      <c r="E2519" s="24" t="n">
        <v>4.302972</v>
      </c>
      <c r="F2519" s="24" t="n">
        <v>0.99138</v>
      </c>
      <c r="G2519" s="22" t="n">
        <v>1</v>
      </c>
      <c r="H2519" s="22" t="n">
        <v>462</v>
      </c>
      <c r="I2519" s="22" t="n">
        <v>47</v>
      </c>
      <c r="J2519" s="22" t="n">
        <v>3910</v>
      </c>
      <c r="K2519" s="21" t="s">
        <v>481</v>
      </c>
    </row>
    <row r="2520" customFormat="false" ht="12.75" hidden="false" customHeight="false" outlineLevel="0" collapsed="false">
      <c r="A2520" s="21" t="s">
        <v>431</v>
      </c>
      <c r="B2520" s="22" t="n">
        <v>756798</v>
      </c>
      <c r="C2520" s="21" t="s">
        <v>482</v>
      </c>
      <c r="D2520" s="23" t="n">
        <v>38869</v>
      </c>
      <c r="E2520" s="24" t="n">
        <v>2.765534</v>
      </c>
      <c r="F2520" s="24" t="n">
        <v>0.999534</v>
      </c>
      <c r="G2520" s="22" t="n">
        <v>1</v>
      </c>
      <c r="H2520" s="22" t="n">
        <v>38</v>
      </c>
      <c r="I2520" s="22" t="n">
        <v>16</v>
      </c>
      <c r="J2520" s="22" t="n">
        <v>4281</v>
      </c>
      <c r="K2520" s="21" t="s">
        <v>483</v>
      </c>
    </row>
    <row r="2521" customFormat="false" ht="12.75" hidden="false" customHeight="false" outlineLevel="0" collapsed="false">
      <c r="A2521" s="21" t="s">
        <v>431</v>
      </c>
      <c r="B2521" s="22" t="n">
        <v>756798</v>
      </c>
      <c r="C2521" s="21" t="s">
        <v>482</v>
      </c>
      <c r="D2521" s="23" t="n">
        <v>38899</v>
      </c>
      <c r="E2521" s="24" t="n">
        <v>2.753792</v>
      </c>
      <c r="F2521" s="24" t="n">
        <v>0.999515</v>
      </c>
      <c r="G2521" s="22" t="n">
        <v>1</v>
      </c>
      <c r="H2521" s="22" t="n">
        <v>38</v>
      </c>
      <c r="I2521" s="22" t="n">
        <v>15</v>
      </c>
      <c r="J2521" s="22" t="n">
        <v>4117</v>
      </c>
      <c r="K2521" s="21" t="s">
        <v>483</v>
      </c>
    </row>
    <row r="2522" customFormat="false" ht="12.75" hidden="false" customHeight="false" outlineLevel="0" collapsed="false">
      <c r="A2522" s="21" t="s">
        <v>431</v>
      </c>
      <c r="B2522" s="22" t="n">
        <v>756798</v>
      </c>
      <c r="C2522" s="21" t="s">
        <v>482</v>
      </c>
      <c r="D2522" s="23" t="n">
        <v>38930</v>
      </c>
      <c r="E2522" s="24" t="n">
        <v>2.870038</v>
      </c>
      <c r="F2522" s="24" t="n">
        <v>1</v>
      </c>
      <c r="G2522" s="22" t="n">
        <v>1</v>
      </c>
      <c r="H2522" s="22" t="n">
        <v>38</v>
      </c>
      <c r="I2522" s="22" t="n">
        <v>16</v>
      </c>
      <c r="J2522" s="22" t="n">
        <v>3712</v>
      </c>
      <c r="K2522" s="21" t="s">
        <v>483</v>
      </c>
    </row>
    <row r="2523" customFormat="false" ht="12.75" hidden="false" customHeight="false" outlineLevel="0" collapsed="false">
      <c r="A2523" s="21" t="s">
        <v>431</v>
      </c>
      <c r="B2523" s="22" t="n">
        <v>756798</v>
      </c>
      <c r="C2523" s="21" t="s">
        <v>482</v>
      </c>
      <c r="D2523" s="23" t="n">
        <v>38961</v>
      </c>
      <c r="E2523" s="24" t="n">
        <v>2.947898</v>
      </c>
      <c r="F2523" s="24" t="n">
        <v>1</v>
      </c>
      <c r="G2523" s="22" t="n">
        <v>1</v>
      </c>
      <c r="H2523" s="22" t="n">
        <v>38</v>
      </c>
      <c r="I2523" s="22" t="n">
        <v>16</v>
      </c>
      <c r="J2523" s="22" t="n">
        <v>5416</v>
      </c>
      <c r="K2523" s="21" t="s">
        <v>483</v>
      </c>
    </row>
    <row r="2524" customFormat="false" ht="12.75" hidden="false" customHeight="false" outlineLevel="0" collapsed="false">
      <c r="A2524" s="21" t="s">
        <v>431</v>
      </c>
      <c r="B2524" s="22" t="n">
        <v>756798</v>
      </c>
      <c r="C2524" s="21" t="s">
        <v>482</v>
      </c>
      <c r="D2524" s="23" t="n">
        <v>38991</v>
      </c>
      <c r="E2524" s="24" t="n">
        <v>2.659368</v>
      </c>
      <c r="F2524" s="24" t="n">
        <v>0.999187</v>
      </c>
      <c r="G2524" s="22" t="n">
        <v>1</v>
      </c>
      <c r="H2524" s="22" t="n">
        <v>38</v>
      </c>
      <c r="I2524" s="22" t="n">
        <v>16</v>
      </c>
      <c r="J2524" s="22" t="n">
        <v>7371</v>
      </c>
      <c r="K2524" s="21" t="s">
        <v>483</v>
      </c>
    </row>
    <row r="2525" customFormat="false" ht="12.75" hidden="false" customHeight="false" outlineLevel="0" collapsed="false">
      <c r="A2525" s="21" t="s">
        <v>431</v>
      </c>
      <c r="B2525" s="22" t="n">
        <v>756798</v>
      </c>
      <c r="C2525" s="21" t="s">
        <v>482</v>
      </c>
      <c r="D2525" s="23" t="n">
        <v>39022</v>
      </c>
      <c r="E2525" s="24" t="n">
        <v>2.618256</v>
      </c>
      <c r="F2525" s="24" t="n">
        <v>0.997876</v>
      </c>
      <c r="G2525" s="22" t="n">
        <v>1</v>
      </c>
      <c r="H2525" s="22" t="n">
        <v>38</v>
      </c>
      <c r="I2525" s="22" t="n">
        <v>15</v>
      </c>
      <c r="J2525" s="22" t="n">
        <v>7044</v>
      </c>
      <c r="K2525" s="21" t="s">
        <v>483</v>
      </c>
    </row>
    <row r="2526" customFormat="false" ht="12.75" hidden="false" customHeight="false" outlineLevel="0" collapsed="false">
      <c r="A2526" s="21" t="s">
        <v>431</v>
      </c>
      <c r="B2526" s="22" t="n">
        <v>756798</v>
      </c>
      <c r="C2526" s="21" t="s">
        <v>482</v>
      </c>
      <c r="D2526" s="23" t="n">
        <v>39052</v>
      </c>
      <c r="E2526" s="24" t="n">
        <v>2.536281</v>
      </c>
      <c r="F2526" s="24" t="n">
        <v>0.999314</v>
      </c>
      <c r="G2526" s="22" t="n">
        <v>1</v>
      </c>
      <c r="H2526" s="22" t="n">
        <v>38</v>
      </c>
      <c r="I2526" s="22" t="n">
        <v>15</v>
      </c>
      <c r="J2526" s="22" t="n">
        <v>7277</v>
      </c>
      <c r="K2526" s="21" t="s">
        <v>483</v>
      </c>
    </row>
    <row r="2527" customFormat="false" ht="12.75" hidden="false" customHeight="false" outlineLevel="0" collapsed="false">
      <c r="A2527" s="21" t="s">
        <v>431</v>
      </c>
      <c r="B2527" s="22" t="n">
        <v>756798</v>
      </c>
      <c r="C2527" s="21" t="s">
        <v>482</v>
      </c>
      <c r="D2527" s="23" t="n">
        <v>39083</v>
      </c>
      <c r="E2527" s="24" t="n">
        <v>2.380278</v>
      </c>
      <c r="F2527" s="24" t="n">
        <v>0.999454</v>
      </c>
      <c r="G2527" s="22" t="n">
        <v>1</v>
      </c>
      <c r="H2527" s="22" t="n">
        <v>38</v>
      </c>
      <c r="I2527" s="22" t="n">
        <v>15</v>
      </c>
      <c r="J2527" s="22" t="n">
        <v>7310</v>
      </c>
      <c r="K2527" s="21" t="s">
        <v>483</v>
      </c>
    </row>
    <row r="2528" customFormat="false" ht="12.75" hidden="false" customHeight="false" outlineLevel="0" collapsed="false">
      <c r="A2528" s="21" t="s">
        <v>431</v>
      </c>
      <c r="B2528" s="22" t="n">
        <v>756798</v>
      </c>
      <c r="C2528" s="21" t="s">
        <v>482</v>
      </c>
      <c r="D2528" s="23" t="n">
        <v>39114</v>
      </c>
      <c r="E2528" s="24" t="n">
        <v>2.507471</v>
      </c>
      <c r="F2528" s="24" t="n">
        <v>0.997993</v>
      </c>
      <c r="G2528" s="22" t="n">
        <v>1</v>
      </c>
      <c r="H2528" s="22" t="n">
        <v>38</v>
      </c>
      <c r="I2528" s="22" t="n">
        <v>15</v>
      </c>
      <c r="J2528" s="22" t="n">
        <v>6464</v>
      </c>
      <c r="K2528" s="21" t="s">
        <v>483</v>
      </c>
    </row>
    <row r="2529" customFormat="false" ht="12.75" hidden="false" customHeight="false" outlineLevel="0" collapsed="false">
      <c r="A2529" s="21" t="s">
        <v>431</v>
      </c>
      <c r="B2529" s="22" t="n">
        <v>756798</v>
      </c>
      <c r="C2529" s="21" t="s">
        <v>482</v>
      </c>
      <c r="D2529" s="23" t="n">
        <v>39142</v>
      </c>
      <c r="E2529" s="24" t="n">
        <v>2.44934</v>
      </c>
      <c r="F2529" s="24" t="n">
        <v>0.999151</v>
      </c>
      <c r="G2529" s="22" t="n">
        <v>1</v>
      </c>
      <c r="H2529" s="22" t="n">
        <v>38</v>
      </c>
      <c r="I2529" s="22" t="n">
        <v>15</v>
      </c>
      <c r="J2529" s="22" t="n">
        <v>7054</v>
      </c>
      <c r="K2529" s="21" t="s">
        <v>483</v>
      </c>
    </row>
    <row r="2530" customFormat="false" ht="12.75" hidden="false" customHeight="false" outlineLevel="0" collapsed="false">
      <c r="A2530" s="21" t="s">
        <v>431</v>
      </c>
      <c r="B2530" s="22" t="n">
        <v>756798</v>
      </c>
      <c r="C2530" s="21" t="s">
        <v>482</v>
      </c>
      <c r="D2530" s="23" t="n">
        <v>39173</v>
      </c>
      <c r="E2530" s="24" t="n">
        <v>2.470844</v>
      </c>
      <c r="F2530" s="24" t="n">
        <v>1</v>
      </c>
      <c r="G2530" s="22" t="n">
        <v>1</v>
      </c>
      <c r="H2530" s="22" t="n">
        <v>38</v>
      </c>
      <c r="I2530" s="22" t="n">
        <v>15</v>
      </c>
      <c r="J2530" s="22" t="n">
        <v>7064</v>
      </c>
      <c r="K2530" s="21" t="s">
        <v>483</v>
      </c>
    </row>
    <row r="2531" customFormat="false" ht="12.75" hidden="false" customHeight="false" outlineLevel="0" collapsed="false">
      <c r="A2531" s="21" t="s">
        <v>431</v>
      </c>
      <c r="B2531" s="22" t="n">
        <v>756798</v>
      </c>
      <c r="C2531" s="21" t="s">
        <v>482</v>
      </c>
      <c r="D2531" s="23" t="n">
        <v>39203</v>
      </c>
      <c r="E2531" s="24" t="n">
        <v>2.451359</v>
      </c>
      <c r="F2531" s="24" t="n">
        <v>1</v>
      </c>
      <c r="G2531" s="22" t="n">
        <v>1</v>
      </c>
      <c r="H2531" s="22" t="n">
        <v>38</v>
      </c>
      <c r="I2531" s="22" t="n">
        <v>16</v>
      </c>
      <c r="J2531" s="22" t="n">
        <v>7267</v>
      </c>
      <c r="K2531" s="21" t="s">
        <v>483</v>
      </c>
    </row>
    <row r="2532" customFormat="false" ht="12.75" hidden="false" customHeight="false" outlineLevel="0" collapsed="false">
      <c r="A2532" s="21" t="s">
        <v>431</v>
      </c>
      <c r="B2532" s="22" t="n">
        <v>756798</v>
      </c>
      <c r="C2532" s="21" t="s">
        <v>482</v>
      </c>
      <c r="D2532" s="23" t="n">
        <v>39234</v>
      </c>
      <c r="E2532" s="24" t="n">
        <v>2.593382</v>
      </c>
      <c r="F2532" s="24" t="n">
        <v>0.997866</v>
      </c>
      <c r="G2532" s="22" t="n">
        <v>1</v>
      </c>
      <c r="H2532" s="22" t="n">
        <v>38</v>
      </c>
      <c r="I2532" s="22" t="n">
        <v>15</v>
      </c>
      <c r="J2532" s="22" t="n">
        <v>7013</v>
      </c>
      <c r="K2532" s="21" t="s">
        <v>483</v>
      </c>
    </row>
    <row r="2533" customFormat="false" ht="12.75" hidden="false" customHeight="false" outlineLevel="0" collapsed="false">
      <c r="A2533" s="21" t="s">
        <v>431</v>
      </c>
      <c r="B2533" s="22" t="n">
        <v>756798</v>
      </c>
      <c r="C2533" s="21" t="s">
        <v>482</v>
      </c>
      <c r="D2533" s="23" t="n">
        <v>39264</v>
      </c>
      <c r="E2533" s="24" t="n">
        <v>1.958516</v>
      </c>
      <c r="F2533" s="24" t="n">
        <v>1</v>
      </c>
      <c r="G2533" s="22" t="n">
        <v>1</v>
      </c>
      <c r="H2533" s="22" t="n">
        <v>38</v>
      </c>
      <c r="I2533" s="22" t="n">
        <v>15</v>
      </c>
      <c r="J2533" s="22" t="n">
        <v>3951</v>
      </c>
      <c r="K2533" s="21" t="s">
        <v>483</v>
      </c>
    </row>
    <row r="2534" customFormat="false" ht="12.75" hidden="false" customHeight="false" outlineLevel="0" collapsed="false">
      <c r="A2534" s="21" t="s">
        <v>431</v>
      </c>
      <c r="B2534" s="22" t="n">
        <v>756799</v>
      </c>
      <c r="C2534" s="21" t="s">
        <v>484</v>
      </c>
      <c r="D2534" s="23" t="n">
        <v>38869</v>
      </c>
      <c r="E2534" s="24" t="n">
        <v>2.583298</v>
      </c>
      <c r="F2534" s="24" t="n">
        <v>0.998599</v>
      </c>
      <c r="G2534" s="22" t="n">
        <v>1</v>
      </c>
      <c r="H2534" s="22" t="n">
        <v>79</v>
      </c>
      <c r="I2534" s="22" t="n">
        <v>23</v>
      </c>
      <c r="J2534" s="22" t="n">
        <v>4276</v>
      </c>
      <c r="K2534" s="21" t="s">
        <v>485</v>
      </c>
    </row>
    <row r="2535" customFormat="false" ht="12.75" hidden="false" customHeight="false" outlineLevel="0" collapsed="false">
      <c r="A2535" s="21" t="s">
        <v>431</v>
      </c>
      <c r="B2535" s="22" t="n">
        <v>756799</v>
      </c>
      <c r="C2535" s="21" t="s">
        <v>484</v>
      </c>
      <c r="D2535" s="23" t="n">
        <v>38899</v>
      </c>
      <c r="E2535" s="24" t="n">
        <v>2.624728</v>
      </c>
      <c r="F2535" s="24" t="n">
        <v>0.998787</v>
      </c>
      <c r="G2535" s="22" t="n">
        <v>1</v>
      </c>
      <c r="H2535" s="22" t="n">
        <v>77</v>
      </c>
      <c r="I2535" s="22" t="n">
        <v>23</v>
      </c>
      <c r="J2535" s="22" t="n">
        <v>4114</v>
      </c>
      <c r="K2535" s="21" t="s">
        <v>485</v>
      </c>
    </row>
    <row r="2536" customFormat="false" ht="12.75" hidden="false" customHeight="false" outlineLevel="0" collapsed="false">
      <c r="A2536" s="21" t="s">
        <v>431</v>
      </c>
      <c r="B2536" s="22" t="n">
        <v>756799</v>
      </c>
      <c r="C2536" s="21" t="s">
        <v>484</v>
      </c>
      <c r="D2536" s="23" t="n">
        <v>38930</v>
      </c>
      <c r="E2536" s="24" t="n">
        <v>2.578542</v>
      </c>
      <c r="F2536" s="24" t="n">
        <v>1</v>
      </c>
      <c r="G2536" s="22" t="n">
        <v>1</v>
      </c>
      <c r="H2536" s="22" t="n">
        <v>77</v>
      </c>
      <c r="I2536" s="22" t="n">
        <v>23</v>
      </c>
      <c r="J2536" s="22" t="n">
        <v>3711</v>
      </c>
      <c r="K2536" s="21" t="s">
        <v>485</v>
      </c>
    </row>
    <row r="2537" customFormat="false" ht="12.75" hidden="false" customHeight="false" outlineLevel="0" collapsed="false">
      <c r="A2537" s="21" t="s">
        <v>431</v>
      </c>
      <c r="B2537" s="22" t="n">
        <v>756799</v>
      </c>
      <c r="C2537" s="21" t="s">
        <v>484</v>
      </c>
      <c r="D2537" s="23" t="n">
        <v>38961</v>
      </c>
      <c r="E2537" s="24" t="n">
        <v>2.638326</v>
      </c>
      <c r="F2537" s="24" t="n">
        <v>0.999631</v>
      </c>
      <c r="G2537" s="22" t="n">
        <v>1</v>
      </c>
      <c r="H2537" s="22" t="n">
        <v>77</v>
      </c>
      <c r="I2537" s="22" t="n">
        <v>23</v>
      </c>
      <c r="J2537" s="22" t="n">
        <v>5416</v>
      </c>
      <c r="K2537" s="21" t="s">
        <v>485</v>
      </c>
    </row>
    <row r="2538" customFormat="false" ht="12.75" hidden="false" customHeight="false" outlineLevel="0" collapsed="false">
      <c r="A2538" s="21" t="s">
        <v>431</v>
      </c>
      <c r="B2538" s="22" t="n">
        <v>756799</v>
      </c>
      <c r="C2538" s="21" t="s">
        <v>484</v>
      </c>
      <c r="D2538" s="23" t="n">
        <v>38991</v>
      </c>
      <c r="E2538" s="24" t="n">
        <v>3.189937</v>
      </c>
      <c r="F2538" s="24" t="n">
        <v>0.99661</v>
      </c>
      <c r="G2538" s="22" t="n">
        <v>1</v>
      </c>
      <c r="H2538" s="22" t="n">
        <v>77</v>
      </c>
      <c r="I2538" s="22" t="n">
        <v>23</v>
      </c>
      <c r="J2538" s="22" t="n">
        <v>7348</v>
      </c>
      <c r="K2538" s="21" t="s">
        <v>485</v>
      </c>
    </row>
    <row r="2539" customFormat="false" ht="12.75" hidden="false" customHeight="false" outlineLevel="0" collapsed="false">
      <c r="A2539" s="21" t="s">
        <v>431</v>
      </c>
      <c r="B2539" s="22" t="n">
        <v>756799</v>
      </c>
      <c r="C2539" s="21" t="s">
        <v>484</v>
      </c>
      <c r="D2539" s="23" t="n">
        <v>39022</v>
      </c>
      <c r="E2539" s="24" t="n">
        <v>2.467577</v>
      </c>
      <c r="F2539" s="24" t="n">
        <v>0.98982</v>
      </c>
      <c r="G2539" s="22" t="n">
        <v>1</v>
      </c>
      <c r="H2539" s="22" t="n">
        <v>74</v>
      </c>
      <c r="I2539" s="22" t="n">
        <v>22</v>
      </c>
      <c r="J2539" s="22" t="n">
        <v>7000</v>
      </c>
      <c r="K2539" s="21" t="s">
        <v>485</v>
      </c>
    </row>
    <row r="2540" customFormat="false" ht="12.75" hidden="false" customHeight="false" outlineLevel="0" collapsed="false">
      <c r="A2540" s="21" t="s">
        <v>431</v>
      </c>
      <c r="B2540" s="22" t="n">
        <v>756799</v>
      </c>
      <c r="C2540" s="21" t="s">
        <v>484</v>
      </c>
      <c r="D2540" s="23" t="n">
        <v>39052</v>
      </c>
      <c r="E2540" s="24" t="n">
        <v>3.350927</v>
      </c>
      <c r="F2540" s="24" t="n">
        <v>0.995469</v>
      </c>
      <c r="G2540" s="22" t="n">
        <v>1</v>
      </c>
      <c r="H2540" s="22" t="n">
        <v>73</v>
      </c>
      <c r="I2540" s="22" t="n">
        <v>22</v>
      </c>
      <c r="J2540" s="22" t="n">
        <v>7249</v>
      </c>
      <c r="K2540" s="21" t="s">
        <v>485</v>
      </c>
    </row>
    <row r="2541" customFormat="false" ht="12.75" hidden="false" customHeight="false" outlineLevel="0" collapsed="false">
      <c r="A2541" s="21" t="s">
        <v>431</v>
      </c>
      <c r="B2541" s="22" t="n">
        <v>756799</v>
      </c>
      <c r="C2541" s="21" t="s">
        <v>484</v>
      </c>
      <c r="D2541" s="23" t="n">
        <v>39083</v>
      </c>
      <c r="E2541" s="24" t="n">
        <v>2.558388</v>
      </c>
      <c r="F2541" s="24" t="n">
        <v>0.998908</v>
      </c>
      <c r="G2541" s="22" t="n">
        <v>1</v>
      </c>
      <c r="H2541" s="22" t="n">
        <v>74</v>
      </c>
      <c r="I2541" s="22" t="n">
        <v>23</v>
      </c>
      <c r="J2541" s="22" t="n">
        <v>7313</v>
      </c>
      <c r="K2541" s="21" t="s">
        <v>485</v>
      </c>
    </row>
    <row r="2542" customFormat="false" ht="12.75" hidden="false" customHeight="false" outlineLevel="0" collapsed="false">
      <c r="A2542" s="21" t="s">
        <v>431</v>
      </c>
      <c r="B2542" s="22" t="n">
        <v>756799</v>
      </c>
      <c r="C2542" s="21" t="s">
        <v>484</v>
      </c>
      <c r="D2542" s="23" t="n">
        <v>39114</v>
      </c>
      <c r="E2542" s="24" t="n">
        <v>2.709252</v>
      </c>
      <c r="F2542" s="24" t="n">
        <v>0.984868</v>
      </c>
      <c r="G2542" s="22" t="n">
        <v>1</v>
      </c>
      <c r="H2542" s="22" t="n">
        <v>76</v>
      </c>
      <c r="I2542" s="22" t="n">
        <v>23</v>
      </c>
      <c r="J2542" s="22" t="n">
        <v>6378</v>
      </c>
      <c r="K2542" s="21" t="s">
        <v>485</v>
      </c>
    </row>
    <row r="2543" customFormat="false" ht="12.75" hidden="false" customHeight="false" outlineLevel="0" collapsed="false">
      <c r="A2543" s="21" t="s">
        <v>431</v>
      </c>
      <c r="B2543" s="22" t="n">
        <v>756799</v>
      </c>
      <c r="C2543" s="21" t="s">
        <v>484</v>
      </c>
      <c r="D2543" s="23" t="n">
        <v>39142</v>
      </c>
      <c r="E2543" s="24" t="n">
        <v>2.790867</v>
      </c>
      <c r="F2543" s="24" t="n">
        <v>0.979395</v>
      </c>
      <c r="G2543" s="22" t="n">
        <v>1</v>
      </c>
      <c r="H2543" s="22" t="n">
        <v>81</v>
      </c>
      <c r="I2543" s="22" t="n">
        <v>23</v>
      </c>
      <c r="J2543" s="22" t="n">
        <v>6892</v>
      </c>
      <c r="K2543" s="21" t="s">
        <v>485</v>
      </c>
    </row>
    <row r="2544" customFormat="false" ht="12.75" hidden="false" customHeight="false" outlineLevel="0" collapsed="false">
      <c r="A2544" s="21" t="s">
        <v>431</v>
      </c>
      <c r="B2544" s="22" t="n">
        <v>756799</v>
      </c>
      <c r="C2544" s="21" t="s">
        <v>484</v>
      </c>
      <c r="D2544" s="23" t="n">
        <v>39173</v>
      </c>
      <c r="E2544" s="24" t="n">
        <v>2.942435</v>
      </c>
      <c r="F2544" s="24" t="n">
        <v>0.877057</v>
      </c>
      <c r="G2544" s="22" t="n">
        <v>1</v>
      </c>
      <c r="H2544" s="22" t="n">
        <v>226</v>
      </c>
      <c r="I2544" s="22" t="n">
        <v>23</v>
      </c>
      <c r="J2544" s="22" t="n">
        <v>6185</v>
      </c>
      <c r="K2544" s="21" t="s">
        <v>485</v>
      </c>
    </row>
    <row r="2545" customFormat="false" ht="12.75" hidden="false" customHeight="false" outlineLevel="0" collapsed="false">
      <c r="A2545" s="21" t="s">
        <v>431</v>
      </c>
      <c r="B2545" s="22" t="n">
        <v>756799</v>
      </c>
      <c r="C2545" s="21" t="s">
        <v>484</v>
      </c>
      <c r="D2545" s="23" t="n">
        <v>39203</v>
      </c>
      <c r="E2545" s="24" t="n">
        <v>2.940902</v>
      </c>
      <c r="F2545" s="24" t="n">
        <v>1</v>
      </c>
      <c r="G2545" s="22" t="n">
        <v>1</v>
      </c>
      <c r="H2545" s="22" t="n">
        <v>226</v>
      </c>
      <c r="I2545" s="22" t="n">
        <v>23</v>
      </c>
      <c r="J2545" s="22" t="n">
        <v>7265</v>
      </c>
      <c r="K2545" s="21" t="s">
        <v>485</v>
      </c>
    </row>
    <row r="2546" customFormat="false" ht="12.75" hidden="false" customHeight="false" outlineLevel="0" collapsed="false">
      <c r="A2546" s="21" t="s">
        <v>431</v>
      </c>
      <c r="B2546" s="22" t="n">
        <v>756799</v>
      </c>
      <c r="C2546" s="21" t="s">
        <v>484</v>
      </c>
      <c r="D2546" s="23" t="n">
        <v>39234</v>
      </c>
      <c r="E2546" s="24" t="n">
        <v>2.948647</v>
      </c>
      <c r="F2546" s="24" t="n">
        <v>0.994592</v>
      </c>
      <c r="G2546" s="22" t="n">
        <v>1</v>
      </c>
      <c r="H2546" s="22" t="n">
        <v>105</v>
      </c>
      <c r="I2546" s="22" t="n">
        <v>23</v>
      </c>
      <c r="J2546" s="22" t="n">
        <v>6988</v>
      </c>
      <c r="K2546" s="21" t="s">
        <v>485</v>
      </c>
    </row>
    <row r="2547" customFormat="false" ht="12.75" hidden="false" customHeight="false" outlineLevel="0" collapsed="false">
      <c r="A2547" s="21" t="s">
        <v>431</v>
      </c>
      <c r="B2547" s="22" t="n">
        <v>756799</v>
      </c>
      <c r="C2547" s="21" t="s">
        <v>484</v>
      </c>
      <c r="D2547" s="23" t="n">
        <v>39264</v>
      </c>
      <c r="E2547" s="24" t="n">
        <v>2.714637</v>
      </c>
      <c r="F2547" s="24" t="n">
        <v>0.98227</v>
      </c>
      <c r="G2547" s="22" t="n">
        <v>1</v>
      </c>
      <c r="H2547" s="22" t="n">
        <v>71</v>
      </c>
      <c r="I2547" s="22" t="n">
        <v>23</v>
      </c>
      <c r="J2547" s="22" t="n">
        <v>3878</v>
      </c>
      <c r="K2547" s="21" t="s">
        <v>485</v>
      </c>
    </row>
    <row r="2548" customFormat="false" ht="12.75" hidden="false" customHeight="false" outlineLevel="0" collapsed="false">
      <c r="A2548" s="21" t="s">
        <v>431</v>
      </c>
      <c r="B2548" s="22" t="n">
        <v>756800</v>
      </c>
      <c r="C2548" s="21" t="s">
        <v>486</v>
      </c>
      <c r="D2548" s="23" t="n">
        <v>38869</v>
      </c>
      <c r="E2548" s="24" t="n">
        <v>3.931362</v>
      </c>
      <c r="F2548" s="24" t="n">
        <v>0.998833</v>
      </c>
      <c r="G2548" s="22" t="n">
        <v>1</v>
      </c>
      <c r="H2548" s="22" t="n">
        <v>110</v>
      </c>
      <c r="I2548" s="22" t="n">
        <v>24</v>
      </c>
      <c r="J2548" s="22" t="n">
        <v>4278</v>
      </c>
      <c r="K2548" s="21" t="s">
        <v>487</v>
      </c>
    </row>
    <row r="2549" customFormat="false" ht="12.75" hidden="false" customHeight="false" outlineLevel="0" collapsed="false">
      <c r="A2549" s="21" t="s">
        <v>431</v>
      </c>
      <c r="B2549" s="22" t="n">
        <v>756800</v>
      </c>
      <c r="C2549" s="21" t="s">
        <v>486</v>
      </c>
      <c r="D2549" s="23" t="n">
        <v>38899</v>
      </c>
      <c r="E2549" s="24" t="n">
        <v>2.073393</v>
      </c>
      <c r="F2549" s="24" t="n">
        <v>0.997572</v>
      </c>
      <c r="G2549" s="22" t="n">
        <v>1</v>
      </c>
      <c r="H2549" s="22" t="n">
        <v>91</v>
      </c>
      <c r="I2549" s="22" t="n">
        <v>8</v>
      </c>
      <c r="J2549" s="22" t="n">
        <v>4108</v>
      </c>
      <c r="K2549" s="21" t="s">
        <v>487</v>
      </c>
    </row>
    <row r="2550" customFormat="false" ht="12.75" hidden="false" customHeight="false" outlineLevel="0" collapsed="false">
      <c r="A2550" s="21" t="s">
        <v>431</v>
      </c>
      <c r="B2550" s="22" t="n">
        <v>756800</v>
      </c>
      <c r="C2550" s="21" t="s">
        <v>486</v>
      </c>
      <c r="D2550" s="23" t="n">
        <v>38930</v>
      </c>
      <c r="E2550" s="24" t="n">
        <v>2.475276</v>
      </c>
      <c r="F2550" s="24" t="n">
        <v>0.993801</v>
      </c>
      <c r="G2550" s="22" t="n">
        <v>1</v>
      </c>
      <c r="H2550" s="22" t="n">
        <v>93</v>
      </c>
      <c r="I2550" s="22" t="n">
        <v>9</v>
      </c>
      <c r="J2550" s="22" t="n">
        <v>3687</v>
      </c>
      <c r="K2550" s="21" t="s">
        <v>487</v>
      </c>
    </row>
    <row r="2551" customFormat="false" ht="12.75" hidden="false" customHeight="false" outlineLevel="0" collapsed="false">
      <c r="A2551" s="21" t="s">
        <v>431</v>
      </c>
      <c r="B2551" s="22" t="n">
        <v>756800</v>
      </c>
      <c r="C2551" s="21" t="s">
        <v>486</v>
      </c>
      <c r="D2551" s="23" t="n">
        <v>38961</v>
      </c>
      <c r="E2551" s="24" t="n">
        <v>2.552758</v>
      </c>
      <c r="F2551" s="24" t="n">
        <v>0.997418</v>
      </c>
      <c r="G2551" s="22" t="n">
        <v>1</v>
      </c>
      <c r="H2551" s="22" t="n">
        <v>97</v>
      </c>
      <c r="I2551" s="22" t="n">
        <v>9</v>
      </c>
      <c r="J2551" s="22" t="n">
        <v>5407</v>
      </c>
      <c r="K2551" s="21" t="s">
        <v>487</v>
      </c>
    </row>
    <row r="2552" customFormat="false" ht="12.75" hidden="false" customHeight="false" outlineLevel="0" collapsed="false">
      <c r="A2552" s="21" t="s">
        <v>431</v>
      </c>
      <c r="B2552" s="22" t="n">
        <v>756800</v>
      </c>
      <c r="C2552" s="21" t="s">
        <v>486</v>
      </c>
      <c r="D2552" s="23" t="n">
        <v>38991</v>
      </c>
      <c r="E2552" s="24" t="n">
        <v>2.358119</v>
      </c>
      <c r="F2552" s="24" t="n">
        <v>0.998238</v>
      </c>
      <c r="G2552" s="22" t="n">
        <v>1</v>
      </c>
      <c r="H2552" s="22" t="n">
        <v>97</v>
      </c>
      <c r="I2552" s="22" t="n">
        <v>9</v>
      </c>
      <c r="J2552" s="22" t="n">
        <v>7364</v>
      </c>
      <c r="K2552" s="21" t="s">
        <v>487</v>
      </c>
    </row>
    <row r="2553" customFormat="false" ht="12.75" hidden="false" customHeight="false" outlineLevel="0" collapsed="false">
      <c r="A2553" s="21" t="s">
        <v>431</v>
      </c>
      <c r="B2553" s="22" t="n">
        <v>756800</v>
      </c>
      <c r="C2553" s="21" t="s">
        <v>486</v>
      </c>
      <c r="D2553" s="23" t="n">
        <v>39022</v>
      </c>
      <c r="E2553" s="24" t="n">
        <v>2.419831</v>
      </c>
      <c r="F2553" s="24" t="n">
        <v>0.998871</v>
      </c>
      <c r="G2553" s="22" t="n">
        <v>1</v>
      </c>
      <c r="H2553" s="22" t="n">
        <v>97</v>
      </c>
      <c r="I2553" s="22" t="n">
        <v>10</v>
      </c>
      <c r="J2553" s="22" t="n">
        <v>7072</v>
      </c>
      <c r="K2553" s="21" t="s">
        <v>487</v>
      </c>
    </row>
    <row r="2554" customFormat="false" ht="12.75" hidden="false" customHeight="false" outlineLevel="0" collapsed="false">
      <c r="A2554" s="21" t="s">
        <v>431</v>
      </c>
      <c r="B2554" s="22" t="n">
        <v>756800</v>
      </c>
      <c r="C2554" s="21" t="s">
        <v>486</v>
      </c>
      <c r="D2554" s="23" t="n">
        <v>39052</v>
      </c>
      <c r="E2554" s="24" t="n">
        <v>2.412493</v>
      </c>
      <c r="F2554" s="24" t="n">
        <v>0.998902</v>
      </c>
      <c r="G2554" s="22" t="n">
        <v>1</v>
      </c>
      <c r="H2554" s="22" t="n">
        <v>97</v>
      </c>
      <c r="I2554" s="22" t="n">
        <v>9</v>
      </c>
      <c r="J2554" s="22" t="n">
        <v>7273</v>
      </c>
      <c r="K2554" s="21" t="s">
        <v>487</v>
      </c>
    </row>
    <row r="2555" customFormat="false" ht="12.75" hidden="false" customHeight="false" outlineLevel="0" collapsed="false">
      <c r="A2555" s="21" t="s">
        <v>431</v>
      </c>
      <c r="B2555" s="22" t="n">
        <v>756800</v>
      </c>
      <c r="C2555" s="21" t="s">
        <v>486</v>
      </c>
      <c r="D2555" s="23" t="n">
        <v>39083</v>
      </c>
      <c r="E2555" s="24" t="n">
        <v>2.7588</v>
      </c>
      <c r="F2555" s="24" t="n">
        <v>0.999317</v>
      </c>
      <c r="G2555" s="22" t="n">
        <v>1</v>
      </c>
      <c r="H2555" s="22" t="n">
        <v>97</v>
      </c>
      <c r="I2555" s="22" t="n">
        <v>9</v>
      </c>
      <c r="J2555" s="22" t="n">
        <v>7314</v>
      </c>
      <c r="K2555" s="21" t="s">
        <v>487</v>
      </c>
    </row>
    <row r="2556" customFormat="false" ht="12.75" hidden="false" customHeight="false" outlineLevel="0" collapsed="false">
      <c r="A2556" s="21" t="s">
        <v>431</v>
      </c>
      <c r="B2556" s="22" t="n">
        <v>756800</v>
      </c>
      <c r="C2556" s="21" t="s">
        <v>486</v>
      </c>
      <c r="D2556" s="23" t="n">
        <v>39114</v>
      </c>
      <c r="E2556" s="24" t="n">
        <v>2.497684</v>
      </c>
      <c r="F2556" s="24" t="n">
        <v>0.998148</v>
      </c>
      <c r="G2556" s="22" t="n">
        <v>1</v>
      </c>
      <c r="H2556" s="22" t="n">
        <v>97</v>
      </c>
      <c r="I2556" s="22" t="n">
        <v>9</v>
      </c>
      <c r="J2556" s="22" t="n">
        <v>6466</v>
      </c>
      <c r="K2556" s="21" t="s">
        <v>487</v>
      </c>
    </row>
    <row r="2557" customFormat="false" ht="12.75" hidden="false" customHeight="false" outlineLevel="0" collapsed="false">
      <c r="A2557" s="21" t="s">
        <v>431</v>
      </c>
      <c r="B2557" s="22" t="n">
        <v>756800</v>
      </c>
      <c r="C2557" s="21" t="s">
        <v>486</v>
      </c>
      <c r="D2557" s="23" t="n">
        <v>39142</v>
      </c>
      <c r="E2557" s="24" t="n">
        <v>2.471057</v>
      </c>
      <c r="F2557" s="24" t="n">
        <v>0.998729</v>
      </c>
      <c r="G2557" s="22" t="n">
        <v>1</v>
      </c>
      <c r="H2557" s="22" t="n">
        <v>97</v>
      </c>
      <c r="I2557" s="22" t="n">
        <v>10</v>
      </c>
      <c r="J2557" s="22" t="n">
        <v>7072</v>
      </c>
      <c r="K2557" s="21" t="s">
        <v>487</v>
      </c>
    </row>
    <row r="2558" customFormat="false" ht="12.75" hidden="false" customHeight="false" outlineLevel="0" collapsed="false">
      <c r="A2558" s="21" t="s">
        <v>431</v>
      </c>
      <c r="B2558" s="22" t="n">
        <v>756800</v>
      </c>
      <c r="C2558" s="21" t="s">
        <v>486</v>
      </c>
      <c r="D2558" s="23" t="n">
        <v>39173</v>
      </c>
      <c r="E2558" s="24" t="n">
        <v>2.613566</v>
      </c>
      <c r="F2558" s="24" t="n">
        <v>0.99816</v>
      </c>
      <c r="G2558" s="22" t="n">
        <v>1</v>
      </c>
      <c r="H2558" s="22" t="n">
        <v>97</v>
      </c>
      <c r="I2558" s="22" t="n">
        <v>9</v>
      </c>
      <c r="J2558" s="22" t="n">
        <v>7051</v>
      </c>
      <c r="K2558" s="21" t="s">
        <v>487</v>
      </c>
    </row>
    <row r="2559" customFormat="false" ht="12.75" hidden="false" customHeight="false" outlineLevel="0" collapsed="false">
      <c r="A2559" s="21" t="s">
        <v>431</v>
      </c>
      <c r="B2559" s="22" t="n">
        <v>756800</v>
      </c>
      <c r="C2559" s="21" t="s">
        <v>486</v>
      </c>
      <c r="D2559" s="23" t="n">
        <v>39203</v>
      </c>
      <c r="E2559" s="24" t="n">
        <v>2.626984</v>
      </c>
      <c r="F2559" s="24" t="n">
        <v>0.9989</v>
      </c>
      <c r="G2559" s="22" t="n">
        <v>1</v>
      </c>
      <c r="H2559" s="22" t="n">
        <v>98</v>
      </c>
      <c r="I2559" s="22" t="n">
        <v>9</v>
      </c>
      <c r="J2559" s="22" t="n">
        <v>7259</v>
      </c>
      <c r="K2559" s="21" t="s">
        <v>487</v>
      </c>
    </row>
    <row r="2560" customFormat="false" ht="12.75" hidden="false" customHeight="false" outlineLevel="0" collapsed="false">
      <c r="A2560" s="21" t="s">
        <v>431</v>
      </c>
      <c r="B2560" s="22" t="n">
        <v>756800</v>
      </c>
      <c r="C2560" s="21" t="s">
        <v>486</v>
      </c>
      <c r="D2560" s="23" t="n">
        <v>39234</v>
      </c>
      <c r="E2560" s="24" t="n">
        <v>2.606208</v>
      </c>
      <c r="F2560" s="24" t="n">
        <v>0.997582</v>
      </c>
      <c r="G2560" s="22" t="n">
        <v>1</v>
      </c>
      <c r="H2560" s="22" t="n">
        <v>98</v>
      </c>
      <c r="I2560" s="22" t="n">
        <v>9</v>
      </c>
      <c r="J2560" s="22" t="n">
        <v>7012</v>
      </c>
      <c r="K2560" s="21" t="s">
        <v>487</v>
      </c>
    </row>
    <row r="2561" customFormat="false" ht="12.75" hidden="false" customHeight="false" outlineLevel="0" collapsed="false">
      <c r="A2561" s="21" t="s">
        <v>431</v>
      </c>
      <c r="B2561" s="22" t="n">
        <v>756800</v>
      </c>
      <c r="C2561" s="21" t="s">
        <v>486</v>
      </c>
      <c r="D2561" s="23" t="n">
        <v>39264</v>
      </c>
      <c r="E2561" s="24" t="n">
        <v>2.705891</v>
      </c>
      <c r="F2561" s="24" t="n">
        <v>0.999494</v>
      </c>
      <c r="G2561" s="22" t="n">
        <v>1</v>
      </c>
      <c r="H2561" s="22" t="n">
        <v>98</v>
      </c>
      <c r="I2561" s="22" t="n">
        <v>9</v>
      </c>
      <c r="J2561" s="22" t="n">
        <v>3948</v>
      </c>
      <c r="K2561" s="21" t="s">
        <v>487</v>
      </c>
    </row>
    <row r="2562" customFormat="false" ht="12.75" hidden="false" customHeight="false" outlineLevel="0" collapsed="false">
      <c r="A2562" s="21" t="s">
        <v>431</v>
      </c>
      <c r="B2562" s="22" t="n">
        <v>756801</v>
      </c>
      <c r="C2562" s="21" t="s">
        <v>488</v>
      </c>
      <c r="D2562" s="23" t="n">
        <v>38869</v>
      </c>
      <c r="E2562" s="24" t="n">
        <v>1.062476</v>
      </c>
      <c r="F2562" s="24" t="n">
        <v>0.999767</v>
      </c>
      <c r="G2562" s="22" t="n">
        <v>1</v>
      </c>
      <c r="H2562" s="22" t="n">
        <v>50</v>
      </c>
      <c r="I2562" s="22" t="n">
        <v>32</v>
      </c>
      <c r="J2562" s="22" t="n">
        <v>4283</v>
      </c>
      <c r="K2562" s="21" t="s">
        <v>489</v>
      </c>
    </row>
    <row r="2563" customFormat="false" ht="12.75" hidden="false" customHeight="false" outlineLevel="0" collapsed="false">
      <c r="A2563" s="21" t="s">
        <v>431</v>
      </c>
      <c r="B2563" s="22" t="n">
        <v>756801</v>
      </c>
      <c r="C2563" s="21" t="s">
        <v>488</v>
      </c>
      <c r="D2563" s="23" t="n">
        <v>38899</v>
      </c>
      <c r="E2563" s="24" t="n">
        <v>1.080015</v>
      </c>
      <c r="F2563" s="24" t="n">
        <v>0.999758</v>
      </c>
      <c r="G2563" s="22" t="n">
        <v>1</v>
      </c>
      <c r="H2563" s="22" t="n">
        <v>50</v>
      </c>
      <c r="I2563" s="22" t="n">
        <v>32</v>
      </c>
      <c r="J2563" s="22" t="n">
        <v>4119</v>
      </c>
      <c r="K2563" s="21" t="s">
        <v>489</v>
      </c>
    </row>
    <row r="2564" customFormat="false" ht="12.75" hidden="false" customHeight="false" outlineLevel="0" collapsed="false">
      <c r="A2564" s="21" t="s">
        <v>431</v>
      </c>
      <c r="B2564" s="22" t="n">
        <v>756801</v>
      </c>
      <c r="C2564" s="21" t="s">
        <v>488</v>
      </c>
      <c r="D2564" s="23" t="n">
        <v>38930</v>
      </c>
      <c r="E2564" s="24" t="n">
        <v>1.324373</v>
      </c>
      <c r="F2564" s="24" t="n">
        <v>0.994611</v>
      </c>
      <c r="G2564" s="22" t="n">
        <v>1</v>
      </c>
      <c r="H2564" s="22" t="n">
        <v>50</v>
      </c>
      <c r="I2564" s="22" t="n">
        <v>32</v>
      </c>
      <c r="J2564" s="22" t="n">
        <v>3691</v>
      </c>
      <c r="K2564" s="21" t="s">
        <v>489</v>
      </c>
    </row>
    <row r="2565" customFormat="false" ht="12.75" hidden="false" customHeight="false" outlineLevel="0" collapsed="false">
      <c r="A2565" s="21" t="s">
        <v>431</v>
      </c>
      <c r="B2565" s="22" t="n">
        <v>756801</v>
      </c>
      <c r="C2565" s="21" t="s">
        <v>488</v>
      </c>
      <c r="D2565" s="23" t="n">
        <v>38961</v>
      </c>
      <c r="E2565" s="24" t="n">
        <v>1.356342</v>
      </c>
      <c r="F2565" s="24" t="n">
        <v>0.999816</v>
      </c>
      <c r="G2565" s="22" t="n">
        <v>1</v>
      </c>
      <c r="H2565" s="22" t="n">
        <v>50</v>
      </c>
      <c r="I2565" s="22" t="n">
        <v>32</v>
      </c>
      <c r="J2565" s="22" t="n">
        <v>5420</v>
      </c>
      <c r="K2565" s="21" t="s">
        <v>489</v>
      </c>
    </row>
    <row r="2566" customFormat="false" ht="12.75" hidden="false" customHeight="false" outlineLevel="0" collapsed="false">
      <c r="A2566" s="21" t="s">
        <v>431</v>
      </c>
      <c r="B2566" s="22" t="n">
        <v>756801</v>
      </c>
      <c r="C2566" s="21" t="s">
        <v>488</v>
      </c>
      <c r="D2566" s="23" t="n">
        <v>38991</v>
      </c>
      <c r="E2566" s="24" t="n">
        <v>1.362645</v>
      </c>
      <c r="F2566" s="24" t="n">
        <v>0.999323</v>
      </c>
      <c r="G2566" s="22" t="n">
        <v>1</v>
      </c>
      <c r="H2566" s="22" t="n">
        <v>50</v>
      </c>
      <c r="I2566" s="22" t="n">
        <v>32</v>
      </c>
      <c r="J2566" s="22" t="n">
        <v>7374</v>
      </c>
      <c r="K2566" s="21" t="s">
        <v>489</v>
      </c>
    </row>
    <row r="2567" customFormat="false" ht="12.75" hidden="false" customHeight="false" outlineLevel="0" collapsed="false">
      <c r="A2567" s="21" t="s">
        <v>431</v>
      </c>
      <c r="B2567" s="22" t="n">
        <v>756801</v>
      </c>
      <c r="C2567" s="21" t="s">
        <v>488</v>
      </c>
      <c r="D2567" s="23" t="n">
        <v>39022</v>
      </c>
      <c r="E2567" s="24" t="n">
        <v>1.323294</v>
      </c>
      <c r="F2567" s="24" t="n">
        <v>0.999718</v>
      </c>
      <c r="G2567" s="22" t="n">
        <v>1</v>
      </c>
      <c r="H2567" s="22" t="n">
        <v>50</v>
      </c>
      <c r="I2567" s="22" t="n">
        <v>32</v>
      </c>
      <c r="J2567" s="22" t="n">
        <v>7070</v>
      </c>
      <c r="K2567" s="21" t="s">
        <v>489</v>
      </c>
    </row>
    <row r="2568" customFormat="false" ht="12.75" hidden="false" customHeight="false" outlineLevel="0" collapsed="false">
      <c r="A2568" s="21" t="s">
        <v>431</v>
      </c>
      <c r="B2568" s="22" t="n">
        <v>756801</v>
      </c>
      <c r="C2568" s="21" t="s">
        <v>488</v>
      </c>
      <c r="D2568" s="23" t="n">
        <v>39052</v>
      </c>
      <c r="E2568" s="24" t="n">
        <v>1.100854</v>
      </c>
      <c r="F2568" s="24" t="n">
        <v>0.999589</v>
      </c>
      <c r="G2568" s="22" t="n">
        <v>1</v>
      </c>
      <c r="H2568" s="22" t="n">
        <v>41</v>
      </c>
      <c r="I2568" s="22" t="n">
        <v>26</v>
      </c>
      <c r="J2568" s="22" t="n">
        <v>7284</v>
      </c>
      <c r="K2568" s="21" t="s">
        <v>489</v>
      </c>
    </row>
    <row r="2569" customFormat="false" ht="12.75" hidden="false" customHeight="false" outlineLevel="0" collapsed="false">
      <c r="A2569" s="21" t="s">
        <v>431</v>
      </c>
      <c r="B2569" s="22" t="n">
        <v>756801</v>
      </c>
      <c r="C2569" s="21" t="s">
        <v>488</v>
      </c>
      <c r="D2569" s="23" t="n">
        <v>39083</v>
      </c>
      <c r="E2569" s="24" t="n">
        <v>0.988699</v>
      </c>
      <c r="F2569" s="24" t="n">
        <v>0.999044</v>
      </c>
      <c r="G2569" s="22" t="n">
        <v>1</v>
      </c>
      <c r="H2569" s="22" t="n">
        <v>36</v>
      </c>
      <c r="I2569" s="22" t="n">
        <v>23</v>
      </c>
      <c r="J2569" s="22" t="n">
        <v>7313</v>
      </c>
      <c r="K2569" s="21" t="s">
        <v>489</v>
      </c>
    </row>
    <row r="2570" customFormat="false" ht="12.75" hidden="false" customHeight="false" outlineLevel="0" collapsed="false">
      <c r="A2570" s="21" t="s">
        <v>431</v>
      </c>
      <c r="B2570" s="22" t="n">
        <v>756801</v>
      </c>
      <c r="C2570" s="21" t="s">
        <v>488</v>
      </c>
      <c r="D2570" s="23" t="n">
        <v>39114</v>
      </c>
      <c r="E2570" s="24" t="n">
        <v>1.173211</v>
      </c>
      <c r="F2570" s="24" t="n">
        <v>0.99784</v>
      </c>
      <c r="G2570" s="22" t="n">
        <v>1</v>
      </c>
      <c r="H2570" s="22" t="n">
        <v>50</v>
      </c>
      <c r="I2570" s="22" t="n">
        <v>33</v>
      </c>
      <c r="J2570" s="22" t="n">
        <v>6467</v>
      </c>
      <c r="K2570" s="21" t="s">
        <v>489</v>
      </c>
    </row>
    <row r="2571" customFormat="false" ht="12.75" hidden="false" customHeight="false" outlineLevel="0" collapsed="false">
      <c r="A2571" s="21" t="s">
        <v>431</v>
      </c>
      <c r="B2571" s="22" t="n">
        <v>756801</v>
      </c>
      <c r="C2571" s="21" t="s">
        <v>488</v>
      </c>
      <c r="D2571" s="23" t="n">
        <v>39142</v>
      </c>
      <c r="E2571" s="24" t="n">
        <v>1.108451</v>
      </c>
      <c r="F2571" s="24" t="n">
        <v>0.999576</v>
      </c>
      <c r="G2571" s="22" t="n">
        <v>1</v>
      </c>
      <c r="H2571" s="22" t="n">
        <v>50</v>
      </c>
      <c r="I2571" s="22" t="n">
        <v>33</v>
      </c>
      <c r="J2571" s="22" t="n">
        <v>7058</v>
      </c>
      <c r="K2571" s="21" t="s">
        <v>489</v>
      </c>
    </row>
    <row r="2572" customFormat="false" ht="12.75" hidden="false" customHeight="false" outlineLevel="0" collapsed="false">
      <c r="A2572" s="21" t="s">
        <v>431</v>
      </c>
      <c r="B2572" s="22" t="n">
        <v>756801</v>
      </c>
      <c r="C2572" s="21" t="s">
        <v>488</v>
      </c>
      <c r="D2572" s="23" t="n">
        <v>39173</v>
      </c>
      <c r="E2572" s="24" t="n">
        <v>1.077799</v>
      </c>
      <c r="F2572" s="24" t="n">
        <v>1</v>
      </c>
      <c r="G2572" s="22" t="n">
        <v>1</v>
      </c>
      <c r="H2572" s="22" t="n">
        <v>46</v>
      </c>
      <c r="I2572" s="22" t="n">
        <v>29</v>
      </c>
      <c r="J2572" s="22" t="n">
        <v>7068</v>
      </c>
      <c r="K2572" s="21" t="s">
        <v>489</v>
      </c>
    </row>
    <row r="2573" customFormat="false" ht="12.75" hidden="false" customHeight="false" outlineLevel="0" collapsed="false">
      <c r="A2573" s="21" t="s">
        <v>431</v>
      </c>
      <c r="B2573" s="22" t="n">
        <v>756801</v>
      </c>
      <c r="C2573" s="21" t="s">
        <v>488</v>
      </c>
      <c r="D2573" s="23" t="n">
        <v>39203</v>
      </c>
      <c r="E2573" s="24" t="n">
        <v>0.924496</v>
      </c>
      <c r="F2573" s="24" t="n">
        <v>1</v>
      </c>
      <c r="G2573" s="22" t="n">
        <v>1</v>
      </c>
      <c r="H2573" s="22" t="n">
        <v>42</v>
      </c>
      <c r="I2573" s="22" t="n">
        <v>25</v>
      </c>
      <c r="J2573" s="22" t="n">
        <v>7273</v>
      </c>
      <c r="K2573" s="21" t="s">
        <v>489</v>
      </c>
    </row>
    <row r="2574" customFormat="false" ht="12.75" hidden="false" customHeight="false" outlineLevel="0" collapsed="false">
      <c r="A2574" s="21" t="s">
        <v>431</v>
      </c>
      <c r="B2574" s="22" t="n">
        <v>756801</v>
      </c>
      <c r="C2574" s="21" t="s">
        <v>488</v>
      </c>
      <c r="D2574" s="23" t="n">
        <v>39234</v>
      </c>
      <c r="E2574" s="24" t="n">
        <v>0.911326</v>
      </c>
      <c r="F2574" s="24" t="n">
        <v>0.999005</v>
      </c>
      <c r="G2574" s="22" t="n">
        <v>1</v>
      </c>
      <c r="H2574" s="22" t="n">
        <v>42</v>
      </c>
      <c r="I2574" s="22" t="n">
        <v>25</v>
      </c>
      <c r="J2574" s="22" t="n">
        <v>7024</v>
      </c>
      <c r="K2574" s="21" t="s">
        <v>489</v>
      </c>
    </row>
    <row r="2575" customFormat="false" ht="12.75" hidden="false" customHeight="false" outlineLevel="0" collapsed="false">
      <c r="A2575" s="21" t="s">
        <v>431</v>
      </c>
      <c r="B2575" s="22" t="n">
        <v>756801</v>
      </c>
      <c r="C2575" s="21" t="s">
        <v>488</v>
      </c>
      <c r="D2575" s="23" t="n">
        <v>39264</v>
      </c>
      <c r="E2575" s="24" t="n">
        <v>0.927324</v>
      </c>
      <c r="F2575" s="24" t="n">
        <v>0.999495</v>
      </c>
      <c r="G2575" s="22" t="n">
        <v>1</v>
      </c>
      <c r="H2575" s="22" t="n">
        <v>42</v>
      </c>
      <c r="I2575" s="22" t="n">
        <v>26</v>
      </c>
      <c r="J2575" s="22" t="n">
        <v>3953</v>
      </c>
      <c r="K2575" s="21" t="s">
        <v>489</v>
      </c>
    </row>
    <row r="2576" customFormat="false" ht="12.75" hidden="false" customHeight="false" outlineLevel="0" collapsed="false">
      <c r="A2576" s="21" t="s">
        <v>431</v>
      </c>
      <c r="B2576" s="22" t="n">
        <v>756802</v>
      </c>
      <c r="C2576" s="21" t="s">
        <v>490</v>
      </c>
      <c r="D2576" s="23" t="n">
        <v>38869</v>
      </c>
      <c r="E2576" s="24" t="n">
        <v>2.852859</v>
      </c>
      <c r="F2576" s="24" t="n">
        <v>0.999767</v>
      </c>
      <c r="G2576" s="22" t="n">
        <v>1</v>
      </c>
      <c r="H2576" s="22" t="n">
        <v>172</v>
      </c>
      <c r="I2576" s="22" t="n">
        <v>71</v>
      </c>
      <c r="J2576" s="22" t="n">
        <v>4283</v>
      </c>
      <c r="K2576" s="21" t="s">
        <v>491</v>
      </c>
    </row>
    <row r="2577" customFormat="false" ht="12.75" hidden="false" customHeight="false" outlineLevel="0" collapsed="false">
      <c r="A2577" s="21" t="s">
        <v>431</v>
      </c>
      <c r="B2577" s="22" t="n">
        <v>756802</v>
      </c>
      <c r="C2577" s="21" t="s">
        <v>490</v>
      </c>
      <c r="D2577" s="23" t="n">
        <v>38899</v>
      </c>
      <c r="E2577" s="24" t="n">
        <v>4.133284</v>
      </c>
      <c r="F2577" s="24" t="n">
        <v>1</v>
      </c>
      <c r="G2577" s="22" t="n">
        <v>1</v>
      </c>
      <c r="H2577" s="22" t="n">
        <v>188</v>
      </c>
      <c r="I2577" s="22" t="n">
        <v>69</v>
      </c>
      <c r="J2577" s="22" t="n">
        <v>4114</v>
      </c>
      <c r="K2577" s="21" t="s">
        <v>491</v>
      </c>
    </row>
    <row r="2578" customFormat="false" ht="12.75" hidden="false" customHeight="false" outlineLevel="0" collapsed="false">
      <c r="A2578" s="21" t="s">
        <v>431</v>
      </c>
      <c r="B2578" s="22" t="n">
        <v>756802</v>
      </c>
      <c r="C2578" s="21" t="s">
        <v>490</v>
      </c>
      <c r="D2578" s="23" t="n">
        <v>38930</v>
      </c>
      <c r="E2578" s="24" t="n">
        <v>4.687938</v>
      </c>
      <c r="F2578" s="24" t="n">
        <v>0.998382</v>
      </c>
      <c r="G2578" s="22" t="n">
        <v>1</v>
      </c>
      <c r="H2578" s="22" t="n">
        <v>197</v>
      </c>
      <c r="I2578" s="22" t="n">
        <v>68</v>
      </c>
      <c r="J2578" s="22" t="n">
        <v>3702</v>
      </c>
      <c r="K2578" s="21" t="s">
        <v>491</v>
      </c>
    </row>
    <row r="2579" customFormat="false" ht="12.75" hidden="false" customHeight="false" outlineLevel="0" collapsed="false">
      <c r="A2579" s="21" t="s">
        <v>431</v>
      </c>
      <c r="B2579" s="22" t="n">
        <v>756802</v>
      </c>
      <c r="C2579" s="21" t="s">
        <v>490</v>
      </c>
      <c r="D2579" s="23" t="n">
        <v>38961</v>
      </c>
      <c r="E2579" s="24" t="n">
        <v>3.341741</v>
      </c>
      <c r="F2579" s="24" t="n">
        <v>1</v>
      </c>
      <c r="G2579" s="22" t="n">
        <v>1</v>
      </c>
      <c r="H2579" s="22" t="n">
        <v>161</v>
      </c>
      <c r="I2579" s="22" t="n">
        <v>65</v>
      </c>
      <c r="J2579" s="22" t="n">
        <v>5414</v>
      </c>
      <c r="K2579" s="21" t="s">
        <v>491</v>
      </c>
    </row>
    <row r="2580" customFormat="false" ht="12.75" hidden="false" customHeight="false" outlineLevel="0" collapsed="false">
      <c r="A2580" s="21" t="s">
        <v>431</v>
      </c>
      <c r="B2580" s="22" t="n">
        <v>756802</v>
      </c>
      <c r="C2580" s="21" t="s">
        <v>490</v>
      </c>
      <c r="D2580" s="23" t="n">
        <v>38991</v>
      </c>
      <c r="E2580" s="24" t="n">
        <v>2.667385</v>
      </c>
      <c r="F2580" s="24" t="n">
        <v>0.999865</v>
      </c>
      <c r="G2580" s="22" t="n">
        <v>1</v>
      </c>
      <c r="H2580" s="22" t="n">
        <v>149</v>
      </c>
      <c r="I2580" s="22" t="n">
        <v>66</v>
      </c>
      <c r="J2580" s="22" t="n">
        <v>7373</v>
      </c>
      <c r="K2580" s="21" t="s">
        <v>491</v>
      </c>
    </row>
    <row r="2581" customFormat="false" ht="12.75" hidden="false" customHeight="false" outlineLevel="0" collapsed="false">
      <c r="A2581" s="21" t="s">
        <v>431</v>
      </c>
      <c r="B2581" s="22" t="n">
        <v>756802</v>
      </c>
      <c r="C2581" s="21" t="s">
        <v>490</v>
      </c>
      <c r="D2581" s="23" t="n">
        <v>39022</v>
      </c>
      <c r="E2581" s="24" t="n">
        <v>2.382221</v>
      </c>
      <c r="F2581" s="24" t="n">
        <v>1</v>
      </c>
      <c r="G2581" s="22" t="n">
        <v>1</v>
      </c>
      <c r="H2581" s="22" t="n">
        <v>147</v>
      </c>
      <c r="I2581" s="22" t="n">
        <v>66</v>
      </c>
      <c r="J2581" s="22" t="n">
        <v>7076</v>
      </c>
      <c r="K2581" s="21" t="s">
        <v>491</v>
      </c>
    </row>
    <row r="2582" customFormat="false" ht="12.75" hidden="false" customHeight="false" outlineLevel="0" collapsed="false">
      <c r="A2582" s="21" t="s">
        <v>431</v>
      </c>
      <c r="B2582" s="22" t="n">
        <v>756802</v>
      </c>
      <c r="C2582" s="21" t="s">
        <v>490</v>
      </c>
      <c r="D2582" s="23" t="n">
        <v>39052</v>
      </c>
      <c r="E2582" s="24" t="n">
        <v>2.41348</v>
      </c>
      <c r="F2582" s="24" t="n">
        <v>0.999726</v>
      </c>
      <c r="G2582" s="22" t="n">
        <v>1</v>
      </c>
      <c r="H2582" s="22" t="n">
        <v>143</v>
      </c>
      <c r="I2582" s="22" t="n">
        <v>65</v>
      </c>
      <c r="J2582" s="22" t="n">
        <v>7274</v>
      </c>
      <c r="K2582" s="21" t="s">
        <v>491</v>
      </c>
    </row>
    <row r="2583" customFormat="false" ht="12.75" hidden="false" customHeight="false" outlineLevel="0" collapsed="false">
      <c r="A2583" s="21" t="s">
        <v>431</v>
      </c>
      <c r="B2583" s="22" t="n">
        <v>756802</v>
      </c>
      <c r="C2583" s="21" t="s">
        <v>490</v>
      </c>
      <c r="D2583" s="23" t="n">
        <v>39083</v>
      </c>
      <c r="E2583" s="24" t="n">
        <v>2.688037</v>
      </c>
      <c r="F2583" s="24" t="n">
        <v>0.99918</v>
      </c>
      <c r="G2583" s="22" t="n">
        <v>1</v>
      </c>
      <c r="H2583" s="22" t="n">
        <v>140</v>
      </c>
      <c r="I2583" s="22" t="n">
        <v>65</v>
      </c>
      <c r="J2583" s="22" t="n">
        <v>7310</v>
      </c>
      <c r="K2583" s="21" t="s">
        <v>491</v>
      </c>
    </row>
    <row r="2584" customFormat="false" ht="12.75" hidden="false" customHeight="false" outlineLevel="0" collapsed="false">
      <c r="A2584" s="21" t="s">
        <v>431</v>
      </c>
      <c r="B2584" s="22" t="n">
        <v>756802</v>
      </c>
      <c r="C2584" s="21" t="s">
        <v>490</v>
      </c>
      <c r="D2584" s="23" t="n">
        <v>39114</v>
      </c>
      <c r="E2584" s="24" t="n">
        <v>4.442454</v>
      </c>
      <c r="F2584" s="24" t="n">
        <v>0.999846</v>
      </c>
      <c r="G2584" s="22" t="n">
        <v>1</v>
      </c>
      <c r="H2584" s="22" t="n">
        <v>147</v>
      </c>
      <c r="I2584" s="22" t="n">
        <v>65</v>
      </c>
      <c r="J2584" s="22" t="n">
        <v>6468</v>
      </c>
      <c r="K2584" s="21" t="s">
        <v>491</v>
      </c>
    </row>
    <row r="2585" customFormat="false" ht="12.75" hidden="false" customHeight="false" outlineLevel="0" collapsed="false">
      <c r="A2585" s="21" t="s">
        <v>431</v>
      </c>
      <c r="B2585" s="22" t="n">
        <v>756802</v>
      </c>
      <c r="C2585" s="21" t="s">
        <v>490</v>
      </c>
      <c r="D2585" s="23" t="n">
        <v>39142</v>
      </c>
      <c r="E2585" s="24" t="n">
        <v>4.134539</v>
      </c>
      <c r="F2585" s="24" t="n">
        <v>0.999292</v>
      </c>
      <c r="G2585" s="22" t="n">
        <v>1</v>
      </c>
      <c r="H2585" s="22" t="n">
        <v>164</v>
      </c>
      <c r="I2585" s="22" t="n">
        <v>62</v>
      </c>
      <c r="J2585" s="22" t="n">
        <v>7051</v>
      </c>
      <c r="K2585" s="21" t="s">
        <v>491</v>
      </c>
    </row>
    <row r="2586" customFormat="false" ht="12.75" hidden="false" customHeight="false" outlineLevel="0" collapsed="false">
      <c r="A2586" s="21" t="s">
        <v>431</v>
      </c>
      <c r="B2586" s="22" t="n">
        <v>756802</v>
      </c>
      <c r="C2586" s="21" t="s">
        <v>490</v>
      </c>
      <c r="D2586" s="23" t="n">
        <v>39173</v>
      </c>
      <c r="E2586" s="24" t="n">
        <v>4.309493</v>
      </c>
      <c r="F2586" s="24" t="n">
        <v>0.999576</v>
      </c>
      <c r="G2586" s="22" t="n">
        <v>1</v>
      </c>
      <c r="H2586" s="22" t="n">
        <v>139</v>
      </c>
      <c r="I2586" s="22" t="n">
        <v>65</v>
      </c>
      <c r="J2586" s="22" t="n">
        <v>7057</v>
      </c>
      <c r="K2586" s="21" t="s">
        <v>491</v>
      </c>
    </row>
    <row r="2587" customFormat="false" ht="12.75" hidden="false" customHeight="false" outlineLevel="0" collapsed="false">
      <c r="A2587" s="21" t="s">
        <v>431</v>
      </c>
      <c r="B2587" s="22" t="n">
        <v>756802</v>
      </c>
      <c r="C2587" s="21" t="s">
        <v>490</v>
      </c>
      <c r="D2587" s="23" t="n">
        <v>39203</v>
      </c>
      <c r="E2587" s="24" t="n">
        <v>4.442333</v>
      </c>
      <c r="F2587" s="24" t="n">
        <v>0.999725</v>
      </c>
      <c r="G2587" s="22" t="n">
        <v>1</v>
      </c>
      <c r="H2587" s="22" t="n">
        <v>139</v>
      </c>
      <c r="I2587" s="22" t="n">
        <v>65</v>
      </c>
      <c r="J2587" s="22" t="n">
        <v>7259</v>
      </c>
      <c r="K2587" s="21" t="s">
        <v>491</v>
      </c>
    </row>
    <row r="2588" customFormat="false" ht="12.75" hidden="false" customHeight="false" outlineLevel="0" collapsed="false">
      <c r="A2588" s="21" t="s">
        <v>431</v>
      </c>
      <c r="B2588" s="22" t="n">
        <v>756802</v>
      </c>
      <c r="C2588" s="21" t="s">
        <v>490</v>
      </c>
      <c r="D2588" s="23" t="n">
        <v>39234</v>
      </c>
      <c r="E2588" s="24" t="n">
        <v>4.378102</v>
      </c>
      <c r="F2588" s="24" t="n">
        <v>0.999573</v>
      </c>
      <c r="G2588" s="22" t="n">
        <v>1</v>
      </c>
      <c r="H2588" s="22" t="n">
        <v>161</v>
      </c>
      <c r="I2588" s="22" t="n">
        <v>63</v>
      </c>
      <c r="J2588" s="22" t="n">
        <v>7017</v>
      </c>
      <c r="K2588" s="21" t="s">
        <v>491</v>
      </c>
    </row>
    <row r="2589" customFormat="false" ht="12.75" hidden="false" customHeight="false" outlineLevel="0" collapsed="false">
      <c r="A2589" s="21" t="s">
        <v>431</v>
      </c>
      <c r="B2589" s="22" t="n">
        <v>756802</v>
      </c>
      <c r="C2589" s="21" t="s">
        <v>490</v>
      </c>
      <c r="D2589" s="23" t="n">
        <v>39264</v>
      </c>
      <c r="E2589" s="24" t="n">
        <v>4.072841</v>
      </c>
      <c r="F2589" s="24" t="n">
        <v>1</v>
      </c>
      <c r="G2589" s="22" t="n">
        <v>1</v>
      </c>
      <c r="H2589" s="22" t="n">
        <v>159</v>
      </c>
      <c r="I2589" s="22" t="n">
        <v>64</v>
      </c>
      <c r="J2589" s="22" t="n">
        <v>3948</v>
      </c>
      <c r="K2589" s="21" t="s">
        <v>491</v>
      </c>
    </row>
    <row r="2590" customFormat="false" ht="12.75" hidden="false" customHeight="false" outlineLevel="0" collapsed="false">
      <c r="A2590" s="21" t="s">
        <v>431</v>
      </c>
      <c r="B2590" s="22" t="n">
        <v>756803</v>
      </c>
      <c r="C2590" s="21" t="s">
        <v>492</v>
      </c>
      <c r="D2590" s="23" t="n">
        <v>38869</v>
      </c>
      <c r="E2590" s="24" t="n">
        <v>6.066614</v>
      </c>
      <c r="F2590" s="24" t="n">
        <v>0.981997</v>
      </c>
      <c r="G2590" s="22" t="n">
        <v>1</v>
      </c>
      <c r="H2590" s="22" t="n">
        <v>250</v>
      </c>
      <c r="I2590" s="22" t="n">
        <v>50</v>
      </c>
      <c r="J2590" s="22" t="n">
        <v>4200</v>
      </c>
      <c r="K2590" s="21" t="s">
        <v>493</v>
      </c>
    </row>
    <row r="2591" customFormat="false" ht="12.75" hidden="false" customHeight="false" outlineLevel="0" collapsed="false">
      <c r="A2591" s="21" t="s">
        <v>431</v>
      </c>
      <c r="B2591" s="22" t="n">
        <v>756803</v>
      </c>
      <c r="C2591" s="21" t="s">
        <v>492</v>
      </c>
      <c r="D2591" s="23" t="n">
        <v>38899</v>
      </c>
      <c r="E2591" s="24" t="n">
        <v>3.848418</v>
      </c>
      <c r="F2591" s="24" t="n">
        <v>0.994167</v>
      </c>
      <c r="G2591" s="22" t="n">
        <v>1</v>
      </c>
      <c r="H2591" s="22" t="n">
        <v>249</v>
      </c>
      <c r="I2591" s="22" t="n">
        <v>49</v>
      </c>
      <c r="J2591" s="22" t="n">
        <v>4090</v>
      </c>
      <c r="K2591" s="21" t="s">
        <v>493</v>
      </c>
    </row>
    <row r="2592" customFormat="false" ht="12.75" hidden="false" customHeight="false" outlineLevel="0" collapsed="false">
      <c r="A2592" s="21" t="s">
        <v>431</v>
      </c>
      <c r="B2592" s="22" t="n">
        <v>756803</v>
      </c>
      <c r="C2592" s="21" t="s">
        <v>492</v>
      </c>
      <c r="D2592" s="23" t="n">
        <v>38930</v>
      </c>
      <c r="E2592" s="24" t="n">
        <v>3.776643</v>
      </c>
      <c r="F2592" s="24" t="n">
        <v>0.996765</v>
      </c>
      <c r="G2592" s="22" t="n">
        <v>1</v>
      </c>
      <c r="H2592" s="22" t="n">
        <v>251</v>
      </c>
      <c r="I2592" s="22" t="n">
        <v>48</v>
      </c>
      <c r="J2592" s="22" t="n">
        <v>3697</v>
      </c>
      <c r="K2592" s="21" t="s">
        <v>493</v>
      </c>
    </row>
    <row r="2593" customFormat="false" ht="12.75" hidden="false" customHeight="false" outlineLevel="0" collapsed="false">
      <c r="A2593" s="21" t="s">
        <v>431</v>
      </c>
      <c r="B2593" s="22" t="n">
        <v>756803</v>
      </c>
      <c r="C2593" s="21" t="s">
        <v>492</v>
      </c>
      <c r="D2593" s="23" t="n">
        <v>38961</v>
      </c>
      <c r="E2593" s="24" t="n">
        <v>3.36715</v>
      </c>
      <c r="F2593" s="24" t="n">
        <v>0.998523</v>
      </c>
      <c r="G2593" s="22" t="n">
        <v>1</v>
      </c>
      <c r="H2593" s="22" t="n">
        <v>252</v>
      </c>
      <c r="I2593" s="22" t="n">
        <v>48</v>
      </c>
      <c r="J2593" s="22" t="n">
        <v>5406</v>
      </c>
      <c r="K2593" s="21" t="s">
        <v>493</v>
      </c>
    </row>
    <row r="2594" customFormat="false" ht="12.75" hidden="false" customHeight="false" outlineLevel="0" collapsed="false">
      <c r="A2594" s="21" t="s">
        <v>431</v>
      </c>
      <c r="B2594" s="22" t="n">
        <v>756803</v>
      </c>
      <c r="C2594" s="21" t="s">
        <v>492</v>
      </c>
      <c r="D2594" s="23" t="n">
        <v>38991</v>
      </c>
      <c r="E2594" s="24" t="n">
        <v>3.848593</v>
      </c>
      <c r="F2594" s="24" t="n">
        <v>0.997016</v>
      </c>
      <c r="G2594" s="22" t="n">
        <v>1</v>
      </c>
      <c r="H2594" s="22" t="n">
        <v>267</v>
      </c>
      <c r="I2594" s="22" t="n">
        <v>49</v>
      </c>
      <c r="J2594" s="22" t="n">
        <v>7349</v>
      </c>
      <c r="K2594" s="21" t="s">
        <v>493</v>
      </c>
    </row>
    <row r="2595" customFormat="false" ht="12.75" hidden="false" customHeight="false" outlineLevel="0" collapsed="false">
      <c r="A2595" s="21" t="s">
        <v>431</v>
      </c>
      <c r="B2595" s="22" t="n">
        <v>756803</v>
      </c>
      <c r="C2595" s="21" t="s">
        <v>492</v>
      </c>
      <c r="D2595" s="23" t="n">
        <v>39022</v>
      </c>
      <c r="E2595" s="24" t="n">
        <v>3.864848</v>
      </c>
      <c r="F2595" s="24" t="n">
        <v>0.992514</v>
      </c>
      <c r="G2595" s="22" t="n">
        <v>1</v>
      </c>
      <c r="H2595" s="22" t="n">
        <v>265</v>
      </c>
      <c r="I2595" s="22" t="n">
        <v>48</v>
      </c>
      <c r="J2595" s="22" t="n">
        <v>7026</v>
      </c>
      <c r="K2595" s="21" t="s">
        <v>493</v>
      </c>
    </row>
    <row r="2596" customFormat="false" ht="12.75" hidden="false" customHeight="false" outlineLevel="0" collapsed="false">
      <c r="A2596" s="21" t="s">
        <v>431</v>
      </c>
      <c r="B2596" s="22" t="n">
        <v>756803</v>
      </c>
      <c r="C2596" s="21" t="s">
        <v>492</v>
      </c>
      <c r="D2596" s="23" t="n">
        <v>39052</v>
      </c>
      <c r="E2596" s="24" t="n">
        <v>3.753888</v>
      </c>
      <c r="F2596" s="24" t="n">
        <v>0.999726</v>
      </c>
      <c r="G2596" s="22" t="n">
        <v>1</v>
      </c>
      <c r="H2596" s="22" t="n">
        <v>263</v>
      </c>
      <c r="I2596" s="22" t="n">
        <v>48</v>
      </c>
      <c r="J2596" s="22" t="n">
        <v>7280</v>
      </c>
      <c r="K2596" s="21" t="s">
        <v>493</v>
      </c>
    </row>
    <row r="2597" customFormat="false" ht="12.75" hidden="false" customHeight="false" outlineLevel="0" collapsed="false">
      <c r="A2597" s="21" t="s">
        <v>431</v>
      </c>
      <c r="B2597" s="22" t="n">
        <v>756803</v>
      </c>
      <c r="C2597" s="21" t="s">
        <v>492</v>
      </c>
      <c r="D2597" s="23" t="n">
        <v>39083</v>
      </c>
      <c r="E2597" s="24" t="n">
        <v>3.587344</v>
      </c>
      <c r="F2597" s="24" t="n">
        <v>0.99795</v>
      </c>
      <c r="G2597" s="22" t="n">
        <v>1</v>
      </c>
      <c r="H2597" s="22" t="n">
        <v>262</v>
      </c>
      <c r="I2597" s="22" t="n">
        <v>48</v>
      </c>
      <c r="J2597" s="22" t="n">
        <v>7301</v>
      </c>
      <c r="K2597" s="21" t="s">
        <v>493</v>
      </c>
    </row>
    <row r="2598" customFormat="false" ht="12.75" hidden="false" customHeight="false" outlineLevel="0" collapsed="false">
      <c r="A2598" s="21" t="s">
        <v>431</v>
      </c>
      <c r="B2598" s="22" t="n">
        <v>756803</v>
      </c>
      <c r="C2598" s="21" t="s">
        <v>492</v>
      </c>
      <c r="D2598" s="23" t="n">
        <v>39114</v>
      </c>
      <c r="E2598" s="24" t="n">
        <v>2.98352</v>
      </c>
      <c r="F2598" s="24" t="n">
        <v>0.996603</v>
      </c>
      <c r="G2598" s="22" t="n">
        <v>1</v>
      </c>
      <c r="H2598" s="22" t="n">
        <v>210</v>
      </c>
      <c r="I2598" s="22" t="n">
        <v>47</v>
      </c>
      <c r="J2598" s="22" t="n">
        <v>6453</v>
      </c>
      <c r="K2598" s="21" t="s">
        <v>493</v>
      </c>
    </row>
    <row r="2599" customFormat="false" ht="12.75" hidden="false" customHeight="false" outlineLevel="0" collapsed="false">
      <c r="A2599" s="21" t="s">
        <v>431</v>
      </c>
      <c r="B2599" s="22" t="n">
        <v>756803</v>
      </c>
      <c r="C2599" s="21" t="s">
        <v>492</v>
      </c>
      <c r="D2599" s="23" t="n">
        <v>39142</v>
      </c>
      <c r="E2599" s="24" t="n">
        <v>3.064271</v>
      </c>
      <c r="F2599" s="24" t="n">
        <v>0.999575</v>
      </c>
      <c r="G2599" s="22" t="n">
        <v>1</v>
      </c>
      <c r="H2599" s="22" t="n">
        <v>214</v>
      </c>
      <c r="I2599" s="22" t="n">
        <v>48</v>
      </c>
      <c r="J2599" s="22" t="n">
        <v>7041</v>
      </c>
      <c r="K2599" s="21" t="s">
        <v>493</v>
      </c>
    </row>
    <row r="2600" customFormat="false" ht="12.75" hidden="false" customHeight="false" outlineLevel="0" collapsed="false">
      <c r="A2600" s="21" t="s">
        <v>431</v>
      </c>
      <c r="B2600" s="22" t="n">
        <v>756803</v>
      </c>
      <c r="C2600" s="21" t="s">
        <v>492</v>
      </c>
      <c r="D2600" s="23" t="n">
        <v>39173</v>
      </c>
      <c r="E2600" s="24" t="n">
        <v>2.745842</v>
      </c>
      <c r="F2600" s="24" t="n">
        <v>0.999576</v>
      </c>
      <c r="G2600" s="22" t="n">
        <v>1</v>
      </c>
      <c r="H2600" s="22" t="n">
        <v>203</v>
      </c>
      <c r="I2600" s="22" t="n">
        <v>46</v>
      </c>
      <c r="J2600" s="22" t="n">
        <v>7061</v>
      </c>
      <c r="K2600" s="21" t="s">
        <v>493</v>
      </c>
    </row>
    <row r="2601" customFormat="false" ht="12.75" hidden="false" customHeight="false" outlineLevel="0" collapsed="false">
      <c r="A2601" s="21" t="s">
        <v>431</v>
      </c>
      <c r="B2601" s="22" t="n">
        <v>756803</v>
      </c>
      <c r="C2601" s="21" t="s">
        <v>492</v>
      </c>
      <c r="D2601" s="23" t="n">
        <v>39203</v>
      </c>
      <c r="E2601" s="24" t="n">
        <v>2.691994</v>
      </c>
      <c r="F2601" s="24" t="n">
        <v>0.997248</v>
      </c>
      <c r="G2601" s="22" t="n">
        <v>1</v>
      </c>
      <c r="H2601" s="22" t="n">
        <v>199</v>
      </c>
      <c r="I2601" s="22" t="n">
        <v>46</v>
      </c>
      <c r="J2601" s="22" t="n">
        <v>7247</v>
      </c>
      <c r="K2601" s="21" t="s">
        <v>493</v>
      </c>
    </row>
    <row r="2602" customFormat="false" ht="12.75" hidden="false" customHeight="false" outlineLevel="0" collapsed="false">
      <c r="A2602" s="21" t="s">
        <v>431</v>
      </c>
      <c r="B2602" s="22" t="n">
        <v>756803</v>
      </c>
      <c r="C2602" s="21" t="s">
        <v>492</v>
      </c>
      <c r="D2602" s="23" t="n">
        <v>39234</v>
      </c>
      <c r="E2602" s="24" t="n">
        <v>2.762724</v>
      </c>
      <c r="F2602" s="24" t="n">
        <v>0.996726</v>
      </c>
      <c r="G2602" s="22" t="n">
        <v>1</v>
      </c>
      <c r="H2602" s="22" t="n">
        <v>201</v>
      </c>
      <c r="I2602" s="22" t="n">
        <v>46</v>
      </c>
      <c r="J2602" s="22" t="n">
        <v>7002</v>
      </c>
      <c r="K2602" s="21" t="s">
        <v>493</v>
      </c>
    </row>
    <row r="2603" customFormat="false" ht="12.75" hidden="false" customHeight="false" outlineLevel="0" collapsed="false">
      <c r="A2603" s="21" t="s">
        <v>431</v>
      </c>
      <c r="B2603" s="22" t="n">
        <v>756803</v>
      </c>
      <c r="C2603" s="21" t="s">
        <v>492</v>
      </c>
      <c r="D2603" s="23" t="n">
        <v>39264</v>
      </c>
      <c r="E2603" s="24" t="n">
        <v>2.815541</v>
      </c>
      <c r="F2603" s="24" t="n">
        <v>0.999747</v>
      </c>
      <c r="G2603" s="22" t="n">
        <v>1</v>
      </c>
      <c r="H2603" s="22" t="n">
        <v>204</v>
      </c>
      <c r="I2603" s="22" t="n">
        <v>46</v>
      </c>
      <c r="J2603" s="22" t="n">
        <v>3951</v>
      </c>
      <c r="K2603" s="21" t="s">
        <v>493</v>
      </c>
    </row>
    <row r="2604" customFormat="false" ht="12.75" hidden="false" customHeight="false" outlineLevel="0" collapsed="false">
      <c r="A2604" s="21" t="s">
        <v>431</v>
      </c>
      <c r="B2604" s="22" t="n">
        <v>756804</v>
      </c>
      <c r="C2604" s="21" t="s">
        <v>494</v>
      </c>
      <c r="D2604" s="23" t="n">
        <v>38869</v>
      </c>
      <c r="E2604" s="24" t="n">
        <v>2.435752</v>
      </c>
      <c r="F2604" s="24" t="n">
        <v>0.99673</v>
      </c>
      <c r="G2604" s="22" t="n">
        <v>1</v>
      </c>
      <c r="H2604" s="22" t="n">
        <v>54</v>
      </c>
      <c r="I2604" s="22" t="n">
        <v>12</v>
      </c>
      <c r="J2604" s="22" t="n">
        <v>4267</v>
      </c>
      <c r="K2604" s="21" t="s">
        <v>495</v>
      </c>
    </row>
    <row r="2605" customFormat="false" ht="12.75" hidden="false" customHeight="false" outlineLevel="0" collapsed="false">
      <c r="A2605" s="21" t="s">
        <v>431</v>
      </c>
      <c r="B2605" s="22" t="n">
        <v>756804</v>
      </c>
      <c r="C2605" s="21" t="s">
        <v>494</v>
      </c>
      <c r="D2605" s="23" t="n">
        <v>38899</v>
      </c>
      <c r="E2605" s="24" t="n">
        <v>2.239618</v>
      </c>
      <c r="F2605" s="24" t="n">
        <v>0.997573</v>
      </c>
      <c r="G2605" s="22" t="n">
        <v>1</v>
      </c>
      <c r="H2605" s="22" t="n">
        <v>54</v>
      </c>
      <c r="I2605" s="22" t="n">
        <v>12</v>
      </c>
      <c r="J2605" s="22" t="n">
        <v>4109</v>
      </c>
      <c r="K2605" s="21" t="s">
        <v>495</v>
      </c>
    </row>
    <row r="2606" customFormat="false" ht="12.75" hidden="false" customHeight="false" outlineLevel="0" collapsed="false">
      <c r="A2606" s="21" t="s">
        <v>431</v>
      </c>
      <c r="B2606" s="22" t="n">
        <v>756804</v>
      </c>
      <c r="C2606" s="21" t="s">
        <v>494</v>
      </c>
      <c r="D2606" s="23" t="n">
        <v>38930</v>
      </c>
      <c r="E2606" s="24" t="n">
        <v>2.304332</v>
      </c>
      <c r="F2606" s="24" t="n">
        <v>0.995689</v>
      </c>
      <c r="G2606" s="22" t="n">
        <v>1</v>
      </c>
      <c r="H2606" s="22" t="n">
        <v>57</v>
      </c>
      <c r="I2606" s="22" t="n">
        <v>13</v>
      </c>
      <c r="J2606" s="22" t="n">
        <v>3695</v>
      </c>
      <c r="K2606" s="21" t="s">
        <v>495</v>
      </c>
    </row>
    <row r="2607" customFormat="false" ht="12.75" hidden="false" customHeight="false" outlineLevel="0" collapsed="false">
      <c r="A2607" s="21" t="s">
        <v>431</v>
      </c>
      <c r="B2607" s="22" t="n">
        <v>756804</v>
      </c>
      <c r="C2607" s="21" t="s">
        <v>494</v>
      </c>
      <c r="D2607" s="23" t="n">
        <v>38961</v>
      </c>
      <c r="E2607" s="24" t="n">
        <v>1.83315</v>
      </c>
      <c r="F2607" s="24" t="n">
        <v>0.999262</v>
      </c>
      <c r="G2607" s="22" t="n">
        <v>1</v>
      </c>
      <c r="H2607" s="22" t="n">
        <v>58</v>
      </c>
      <c r="I2607" s="22" t="n">
        <v>13</v>
      </c>
      <c r="J2607" s="22" t="n">
        <v>5415</v>
      </c>
      <c r="K2607" s="21" t="s">
        <v>495</v>
      </c>
    </row>
    <row r="2608" customFormat="false" ht="12.75" hidden="false" customHeight="false" outlineLevel="0" collapsed="false">
      <c r="A2608" s="21" t="s">
        <v>431</v>
      </c>
      <c r="B2608" s="22" t="n">
        <v>756804</v>
      </c>
      <c r="C2608" s="21" t="s">
        <v>494</v>
      </c>
      <c r="D2608" s="23" t="n">
        <v>38991</v>
      </c>
      <c r="E2608" s="24" t="n">
        <v>2.281242</v>
      </c>
      <c r="F2608" s="24" t="n">
        <v>0.99878</v>
      </c>
      <c r="G2608" s="22" t="n">
        <v>1</v>
      </c>
      <c r="H2608" s="22" t="n">
        <v>58</v>
      </c>
      <c r="I2608" s="22" t="n">
        <v>13</v>
      </c>
      <c r="J2608" s="22" t="n">
        <v>7366</v>
      </c>
      <c r="K2608" s="21" t="s">
        <v>495</v>
      </c>
    </row>
    <row r="2609" customFormat="false" ht="12.75" hidden="false" customHeight="false" outlineLevel="0" collapsed="false">
      <c r="A2609" s="21" t="s">
        <v>431</v>
      </c>
      <c r="B2609" s="22" t="n">
        <v>756804</v>
      </c>
      <c r="C2609" s="21" t="s">
        <v>494</v>
      </c>
      <c r="D2609" s="23" t="n">
        <v>39022</v>
      </c>
      <c r="E2609" s="24" t="n">
        <v>2.453183</v>
      </c>
      <c r="F2609" s="24" t="n">
        <v>0.999718</v>
      </c>
      <c r="G2609" s="22" t="n">
        <v>1</v>
      </c>
      <c r="H2609" s="22" t="n">
        <v>59</v>
      </c>
      <c r="I2609" s="22" t="n">
        <v>12</v>
      </c>
      <c r="J2609" s="22" t="n">
        <v>7074</v>
      </c>
      <c r="K2609" s="21" t="s">
        <v>495</v>
      </c>
    </row>
    <row r="2610" customFormat="false" ht="12.75" hidden="false" customHeight="false" outlineLevel="0" collapsed="false">
      <c r="A2610" s="21" t="s">
        <v>431</v>
      </c>
      <c r="B2610" s="22" t="n">
        <v>756804</v>
      </c>
      <c r="C2610" s="21" t="s">
        <v>494</v>
      </c>
      <c r="D2610" s="23" t="n">
        <v>39052</v>
      </c>
      <c r="E2610" s="24" t="n">
        <v>2.466159</v>
      </c>
      <c r="F2610" s="24" t="n">
        <v>0.999313</v>
      </c>
      <c r="G2610" s="22" t="n">
        <v>1</v>
      </c>
      <c r="H2610" s="22" t="n">
        <v>59</v>
      </c>
      <c r="I2610" s="22" t="n">
        <v>12</v>
      </c>
      <c r="J2610" s="22" t="n">
        <v>7272</v>
      </c>
      <c r="K2610" s="21" t="s">
        <v>495</v>
      </c>
    </row>
    <row r="2611" customFormat="false" ht="12.75" hidden="false" customHeight="false" outlineLevel="0" collapsed="false">
      <c r="A2611" s="21" t="s">
        <v>431</v>
      </c>
      <c r="B2611" s="22" t="n">
        <v>756804</v>
      </c>
      <c r="C2611" s="21" t="s">
        <v>494</v>
      </c>
      <c r="D2611" s="23" t="n">
        <v>39083</v>
      </c>
      <c r="E2611" s="24" t="n">
        <v>2.978376</v>
      </c>
      <c r="F2611" s="24" t="n">
        <v>0.999044</v>
      </c>
      <c r="G2611" s="22" t="n">
        <v>1</v>
      </c>
      <c r="H2611" s="22" t="n">
        <v>59</v>
      </c>
      <c r="I2611" s="22" t="n">
        <v>12</v>
      </c>
      <c r="J2611" s="22" t="n">
        <v>7309</v>
      </c>
      <c r="K2611" s="21" t="s">
        <v>495</v>
      </c>
    </row>
    <row r="2612" customFormat="false" ht="12.75" hidden="false" customHeight="false" outlineLevel="0" collapsed="false">
      <c r="A2612" s="21" t="s">
        <v>431</v>
      </c>
      <c r="B2612" s="22" t="n">
        <v>756804</v>
      </c>
      <c r="C2612" s="21" t="s">
        <v>494</v>
      </c>
      <c r="D2612" s="23" t="n">
        <v>39114</v>
      </c>
      <c r="E2612" s="24" t="n">
        <v>3.026758</v>
      </c>
      <c r="F2612" s="24" t="n">
        <v>0.995984</v>
      </c>
      <c r="G2612" s="22" t="n">
        <v>1</v>
      </c>
      <c r="H2612" s="22" t="n">
        <v>59</v>
      </c>
      <c r="I2612" s="22" t="n">
        <v>12</v>
      </c>
      <c r="J2612" s="22" t="n">
        <v>6448</v>
      </c>
      <c r="K2612" s="21" t="s">
        <v>495</v>
      </c>
    </row>
    <row r="2613" customFormat="false" ht="12.75" hidden="false" customHeight="false" outlineLevel="0" collapsed="false">
      <c r="A2613" s="21" t="s">
        <v>431</v>
      </c>
      <c r="B2613" s="22" t="n">
        <v>756804</v>
      </c>
      <c r="C2613" s="21" t="s">
        <v>494</v>
      </c>
      <c r="D2613" s="23" t="n">
        <v>39142</v>
      </c>
      <c r="E2613" s="24" t="n">
        <v>2.965088</v>
      </c>
      <c r="F2613" s="24" t="n">
        <v>0.998585</v>
      </c>
      <c r="G2613" s="22" t="n">
        <v>1</v>
      </c>
      <c r="H2613" s="22" t="n">
        <v>59</v>
      </c>
      <c r="I2613" s="22" t="n">
        <v>13</v>
      </c>
      <c r="J2613" s="22" t="n">
        <v>7056</v>
      </c>
      <c r="K2613" s="21" t="s">
        <v>495</v>
      </c>
    </row>
    <row r="2614" customFormat="false" ht="12.75" hidden="false" customHeight="false" outlineLevel="0" collapsed="false">
      <c r="A2614" s="21" t="s">
        <v>431</v>
      </c>
      <c r="B2614" s="22" t="n">
        <v>756804</v>
      </c>
      <c r="C2614" s="21" t="s">
        <v>494</v>
      </c>
      <c r="D2614" s="23" t="n">
        <v>39173</v>
      </c>
      <c r="E2614" s="24" t="n">
        <v>2.304587</v>
      </c>
      <c r="F2614" s="24" t="n">
        <v>0.999717</v>
      </c>
      <c r="G2614" s="22" t="n">
        <v>1</v>
      </c>
      <c r="H2614" s="22" t="n">
        <v>60</v>
      </c>
      <c r="I2614" s="22" t="n">
        <v>13</v>
      </c>
      <c r="J2614" s="22" t="n">
        <v>7065</v>
      </c>
      <c r="K2614" s="21" t="s">
        <v>495</v>
      </c>
    </row>
    <row r="2615" customFormat="false" ht="12.75" hidden="false" customHeight="false" outlineLevel="0" collapsed="false">
      <c r="A2615" s="21" t="s">
        <v>431</v>
      </c>
      <c r="B2615" s="22" t="n">
        <v>756804</v>
      </c>
      <c r="C2615" s="21" t="s">
        <v>494</v>
      </c>
      <c r="D2615" s="23" t="n">
        <v>39203</v>
      </c>
      <c r="E2615" s="24" t="n">
        <v>1.768833</v>
      </c>
      <c r="F2615" s="24" t="n">
        <v>0.999725</v>
      </c>
      <c r="G2615" s="22" t="n">
        <v>1</v>
      </c>
      <c r="H2615" s="22" t="n">
        <v>60</v>
      </c>
      <c r="I2615" s="22" t="n">
        <v>13</v>
      </c>
      <c r="J2615" s="22" t="n">
        <v>7267</v>
      </c>
      <c r="K2615" s="21" t="s">
        <v>495</v>
      </c>
    </row>
    <row r="2616" customFormat="false" ht="12.75" hidden="false" customHeight="false" outlineLevel="0" collapsed="false">
      <c r="A2616" s="21" t="s">
        <v>431</v>
      </c>
      <c r="B2616" s="22" t="n">
        <v>756804</v>
      </c>
      <c r="C2616" s="21" t="s">
        <v>494</v>
      </c>
      <c r="D2616" s="23" t="n">
        <v>39234</v>
      </c>
      <c r="E2616" s="24" t="n">
        <v>1.729273</v>
      </c>
      <c r="F2616" s="24" t="n">
        <v>0.999858</v>
      </c>
      <c r="G2616" s="22" t="n">
        <v>1</v>
      </c>
      <c r="H2616" s="22" t="n">
        <v>59</v>
      </c>
      <c r="I2616" s="22" t="n">
        <v>12</v>
      </c>
      <c r="J2616" s="22" t="n">
        <v>7031</v>
      </c>
      <c r="K2616" s="21" t="s">
        <v>495</v>
      </c>
    </row>
    <row r="2617" customFormat="false" ht="12.75" hidden="false" customHeight="false" outlineLevel="0" collapsed="false">
      <c r="A2617" s="21" t="s">
        <v>431</v>
      </c>
      <c r="B2617" s="22" t="n">
        <v>756804</v>
      </c>
      <c r="C2617" s="21" t="s">
        <v>494</v>
      </c>
      <c r="D2617" s="23" t="n">
        <v>39264</v>
      </c>
      <c r="E2617" s="24" t="n">
        <v>1.577207</v>
      </c>
      <c r="F2617" s="24" t="n">
        <v>1</v>
      </c>
      <c r="G2617" s="22" t="n">
        <v>1</v>
      </c>
      <c r="H2617" s="22" t="n">
        <v>62</v>
      </c>
      <c r="I2617" s="22" t="n">
        <v>12</v>
      </c>
      <c r="J2617" s="22" t="n">
        <v>3951</v>
      </c>
      <c r="K2617" s="21" t="s">
        <v>495</v>
      </c>
    </row>
    <row r="2618" customFormat="false" ht="12.75" hidden="false" customHeight="false" outlineLevel="0" collapsed="false">
      <c r="A2618" s="21" t="s">
        <v>431</v>
      </c>
      <c r="B2618" s="22" t="n">
        <v>756805</v>
      </c>
      <c r="C2618" s="21" t="s">
        <v>496</v>
      </c>
      <c r="D2618" s="23" t="n">
        <v>38869</v>
      </c>
      <c r="E2618" s="24" t="n">
        <v>3.603681</v>
      </c>
      <c r="F2618" s="24" t="n">
        <v>0.997431</v>
      </c>
      <c r="G2618" s="22" t="n">
        <v>1</v>
      </c>
      <c r="H2618" s="22" t="n">
        <v>147</v>
      </c>
      <c r="I2618" s="22" t="n">
        <v>35</v>
      </c>
      <c r="J2618" s="22" t="n">
        <v>4270</v>
      </c>
      <c r="K2618" s="21" t="s">
        <v>497</v>
      </c>
    </row>
    <row r="2619" customFormat="false" ht="12.75" hidden="false" customHeight="false" outlineLevel="0" collapsed="false">
      <c r="A2619" s="21" t="s">
        <v>431</v>
      </c>
      <c r="B2619" s="22" t="n">
        <v>756805</v>
      </c>
      <c r="C2619" s="21" t="s">
        <v>496</v>
      </c>
      <c r="D2619" s="23" t="n">
        <v>38899</v>
      </c>
      <c r="E2619" s="24" t="n">
        <v>3.237288</v>
      </c>
      <c r="F2619" s="24" t="n">
        <v>0.999029</v>
      </c>
      <c r="G2619" s="22" t="n">
        <v>1</v>
      </c>
      <c r="H2619" s="22" t="n">
        <v>154</v>
      </c>
      <c r="I2619" s="22" t="n">
        <v>35</v>
      </c>
      <c r="J2619" s="22" t="n">
        <v>4113</v>
      </c>
      <c r="K2619" s="21" t="s">
        <v>497</v>
      </c>
    </row>
    <row r="2620" customFormat="false" ht="12.75" hidden="false" customHeight="false" outlineLevel="0" collapsed="false">
      <c r="A2620" s="21" t="s">
        <v>431</v>
      </c>
      <c r="B2620" s="22" t="n">
        <v>756805</v>
      </c>
      <c r="C2620" s="21" t="s">
        <v>496</v>
      </c>
      <c r="D2620" s="23" t="n">
        <v>38930</v>
      </c>
      <c r="E2620" s="24" t="n">
        <v>3.169816</v>
      </c>
      <c r="F2620" s="24" t="n">
        <v>0.996227</v>
      </c>
      <c r="G2620" s="22" t="n">
        <v>1</v>
      </c>
      <c r="H2620" s="22" t="n">
        <v>146</v>
      </c>
      <c r="I2620" s="22" t="n">
        <v>35</v>
      </c>
      <c r="J2620" s="22" t="n">
        <v>3696</v>
      </c>
      <c r="K2620" s="21" t="s">
        <v>497</v>
      </c>
    </row>
    <row r="2621" customFormat="false" ht="12.75" hidden="false" customHeight="false" outlineLevel="0" collapsed="false">
      <c r="A2621" s="21" t="s">
        <v>431</v>
      </c>
      <c r="B2621" s="22" t="n">
        <v>756805</v>
      </c>
      <c r="C2621" s="21" t="s">
        <v>496</v>
      </c>
      <c r="D2621" s="23" t="n">
        <v>38961</v>
      </c>
      <c r="E2621" s="24" t="n">
        <v>3.18415</v>
      </c>
      <c r="F2621" s="24" t="n">
        <v>0.997598</v>
      </c>
      <c r="G2621" s="22" t="n">
        <v>1</v>
      </c>
      <c r="H2621" s="22" t="n">
        <v>146</v>
      </c>
      <c r="I2621" s="22" t="n">
        <v>35</v>
      </c>
      <c r="J2621" s="22" t="n">
        <v>5398</v>
      </c>
      <c r="K2621" s="21" t="s">
        <v>497</v>
      </c>
    </row>
    <row r="2622" customFormat="false" ht="12.75" hidden="false" customHeight="false" outlineLevel="0" collapsed="false">
      <c r="A2622" s="21" t="s">
        <v>431</v>
      </c>
      <c r="B2622" s="22" t="n">
        <v>756805</v>
      </c>
      <c r="C2622" s="21" t="s">
        <v>496</v>
      </c>
      <c r="D2622" s="23" t="n">
        <v>38991</v>
      </c>
      <c r="E2622" s="24" t="n">
        <v>2.817148</v>
      </c>
      <c r="F2622" s="24" t="n">
        <v>0.999594</v>
      </c>
      <c r="G2622" s="22" t="n">
        <v>1</v>
      </c>
      <c r="H2622" s="22" t="n">
        <v>148</v>
      </c>
      <c r="I2622" s="22" t="n">
        <v>34</v>
      </c>
      <c r="J2622" s="22" t="n">
        <v>7372</v>
      </c>
      <c r="K2622" s="21" t="s">
        <v>497</v>
      </c>
    </row>
    <row r="2623" customFormat="false" ht="12.75" hidden="false" customHeight="false" outlineLevel="0" collapsed="false">
      <c r="A2623" s="21" t="s">
        <v>431</v>
      </c>
      <c r="B2623" s="22" t="n">
        <v>756805</v>
      </c>
      <c r="C2623" s="21" t="s">
        <v>496</v>
      </c>
      <c r="D2623" s="23" t="n">
        <v>39022</v>
      </c>
      <c r="E2623" s="24" t="n">
        <v>3.577467</v>
      </c>
      <c r="F2623" s="24" t="n">
        <v>0.998304</v>
      </c>
      <c r="G2623" s="22" t="n">
        <v>1</v>
      </c>
      <c r="H2623" s="22" t="n">
        <v>210</v>
      </c>
      <c r="I2623" s="22" t="n">
        <v>49</v>
      </c>
      <c r="J2623" s="22" t="n">
        <v>7063</v>
      </c>
      <c r="K2623" s="21" t="s">
        <v>497</v>
      </c>
    </row>
    <row r="2624" customFormat="false" ht="12.75" hidden="false" customHeight="false" outlineLevel="0" collapsed="false">
      <c r="A2624" s="21" t="s">
        <v>431</v>
      </c>
      <c r="B2624" s="22" t="n">
        <v>756805</v>
      </c>
      <c r="C2624" s="21" t="s">
        <v>496</v>
      </c>
      <c r="D2624" s="23" t="n">
        <v>39052</v>
      </c>
      <c r="E2624" s="24" t="n">
        <v>4.08955</v>
      </c>
      <c r="F2624" s="24" t="n">
        <v>0.998762</v>
      </c>
      <c r="G2624" s="22" t="n">
        <v>1</v>
      </c>
      <c r="H2624" s="22" t="n">
        <v>202</v>
      </c>
      <c r="I2624" s="22" t="n">
        <v>51</v>
      </c>
      <c r="J2624" s="22" t="n">
        <v>7256</v>
      </c>
      <c r="K2624" s="21" t="s">
        <v>497</v>
      </c>
    </row>
    <row r="2625" customFormat="false" ht="12.75" hidden="false" customHeight="false" outlineLevel="0" collapsed="false">
      <c r="A2625" s="21" t="s">
        <v>431</v>
      </c>
      <c r="B2625" s="22" t="n">
        <v>756805</v>
      </c>
      <c r="C2625" s="21" t="s">
        <v>496</v>
      </c>
      <c r="D2625" s="23" t="n">
        <v>39083</v>
      </c>
      <c r="E2625" s="24" t="n">
        <v>4.15158</v>
      </c>
      <c r="F2625" s="24" t="n">
        <v>0.999864</v>
      </c>
      <c r="G2625" s="22" t="n">
        <v>1</v>
      </c>
      <c r="H2625" s="22" t="n">
        <v>201</v>
      </c>
      <c r="I2625" s="22" t="n">
        <v>54</v>
      </c>
      <c r="J2625" s="22" t="n">
        <v>7311</v>
      </c>
      <c r="K2625" s="21" t="s">
        <v>497</v>
      </c>
    </row>
    <row r="2626" customFormat="false" ht="12.75" hidden="false" customHeight="false" outlineLevel="0" collapsed="false">
      <c r="A2626" s="21" t="s">
        <v>431</v>
      </c>
      <c r="B2626" s="22" t="n">
        <v>756805</v>
      </c>
      <c r="C2626" s="21" t="s">
        <v>496</v>
      </c>
      <c r="D2626" s="23" t="n">
        <v>39114</v>
      </c>
      <c r="E2626" s="24" t="n">
        <v>4.726507</v>
      </c>
      <c r="F2626" s="24" t="n">
        <v>0.999846</v>
      </c>
      <c r="G2626" s="22" t="n">
        <v>1</v>
      </c>
      <c r="H2626" s="22" t="n">
        <v>226</v>
      </c>
      <c r="I2626" s="22" t="n">
        <v>59</v>
      </c>
      <c r="J2626" s="22" t="n">
        <v>6467</v>
      </c>
      <c r="K2626" s="21" t="s">
        <v>497</v>
      </c>
    </row>
    <row r="2627" customFormat="false" ht="12.75" hidden="false" customHeight="false" outlineLevel="0" collapsed="false">
      <c r="A2627" s="21" t="s">
        <v>431</v>
      </c>
      <c r="B2627" s="22" t="n">
        <v>756805</v>
      </c>
      <c r="C2627" s="21" t="s">
        <v>496</v>
      </c>
      <c r="D2627" s="23" t="n">
        <v>39142</v>
      </c>
      <c r="E2627" s="24" t="n">
        <v>4.411842</v>
      </c>
      <c r="F2627" s="24" t="n">
        <v>0.999717</v>
      </c>
      <c r="G2627" s="22" t="n">
        <v>1</v>
      </c>
      <c r="H2627" s="22" t="n">
        <v>243</v>
      </c>
      <c r="I2627" s="22" t="n">
        <v>59</v>
      </c>
      <c r="J2627" s="22" t="n">
        <v>7061</v>
      </c>
      <c r="K2627" s="21" t="s">
        <v>497</v>
      </c>
    </row>
    <row r="2628" customFormat="false" ht="12.75" hidden="false" customHeight="false" outlineLevel="0" collapsed="false">
      <c r="A2628" s="21" t="s">
        <v>431</v>
      </c>
      <c r="B2628" s="22" t="n">
        <v>756805</v>
      </c>
      <c r="C2628" s="21" t="s">
        <v>496</v>
      </c>
      <c r="D2628" s="23" t="n">
        <v>39173</v>
      </c>
      <c r="E2628" s="24" t="n">
        <v>3.936793</v>
      </c>
      <c r="F2628" s="24" t="n">
        <v>0.999717</v>
      </c>
      <c r="G2628" s="22" t="n">
        <v>1</v>
      </c>
      <c r="H2628" s="22" t="n">
        <v>243</v>
      </c>
      <c r="I2628" s="22" t="n">
        <v>58</v>
      </c>
      <c r="J2628" s="22" t="n">
        <v>7055</v>
      </c>
      <c r="K2628" s="21" t="s">
        <v>497</v>
      </c>
    </row>
    <row r="2629" customFormat="false" ht="12.75" hidden="false" customHeight="false" outlineLevel="0" collapsed="false">
      <c r="A2629" s="21" t="s">
        <v>431</v>
      </c>
      <c r="B2629" s="22" t="n">
        <v>756805</v>
      </c>
      <c r="C2629" s="21" t="s">
        <v>496</v>
      </c>
      <c r="D2629" s="23" t="n">
        <v>39203</v>
      </c>
      <c r="E2629" s="24" t="n">
        <v>3.649752</v>
      </c>
      <c r="F2629" s="24" t="n">
        <v>0.999863</v>
      </c>
      <c r="G2629" s="22" t="n">
        <v>1</v>
      </c>
      <c r="H2629" s="22" t="n">
        <v>245</v>
      </c>
      <c r="I2629" s="22" t="n">
        <v>62</v>
      </c>
      <c r="J2629" s="22" t="n">
        <v>7259</v>
      </c>
      <c r="K2629" s="21" t="s">
        <v>497</v>
      </c>
    </row>
    <row r="2630" customFormat="false" ht="12.75" hidden="false" customHeight="false" outlineLevel="0" collapsed="false">
      <c r="A2630" s="21" t="s">
        <v>431</v>
      </c>
      <c r="B2630" s="22" t="n">
        <v>756805</v>
      </c>
      <c r="C2630" s="21" t="s">
        <v>496</v>
      </c>
      <c r="D2630" s="23" t="n">
        <v>39234</v>
      </c>
      <c r="E2630" s="24" t="n">
        <v>3.846103</v>
      </c>
      <c r="F2630" s="24" t="n">
        <v>0.999573</v>
      </c>
      <c r="G2630" s="22" t="n">
        <v>1</v>
      </c>
      <c r="H2630" s="22" t="n">
        <v>235</v>
      </c>
      <c r="I2630" s="22" t="n">
        <v>59</v>
      </c>
      <c r="J2630" s="22" t="n">
        <v>7022</v>
      </c>
      <c r="K2630" s="21" t="s">
        <v>497</v>
      </c>
    </row>
    <row r="2631" customFormat="false" ht="12.75" hidden="false" customHeight="false" outlineLevel="0" collapsed="false">
      <c r="A2631" s="21" t="s">
        <v>431</v>
      </c>
      <c r="B2631" s="22" t="n">
        <v>756805</v>
      </c>
      <c r="C2631" s="21" t="s">
        <v>496</v>
      </c>
      <c r="D2631" s="23" t="n">
        <v>39264</v>
      </c>
      <c r="E2631" s="24" t="n">
        <v>3.178658</v>
      </c>
      <c r="F2631" s="24" t="n">
        <v>1</v>
      </c>
      <c r="G2631" s="22" t="n">
        <v>1</v>
      </c>
      <c r="H2631" s="22" t="n">
        <v>232</v>
      </c>
      <c r="I2631" s="22" t="n">
        <v>58</v>
      </c>
      <c r="J2631" s="22" t="n">
        <v>3950</v>
      </c>
      <c r="K2631" s="21" t="s">
        <v>497</v>
      </c>
    </row>
    <row r="2632" customFormat="false" ht="12.75" hidden="false" customHeight="false" outlineLevel="0" collapsed="false">
      <c r="A2632" s="21" t="s">
        <v>431</v>
      </c>
      <c r="B2632" s="22" t="n">
        <v>756806</v>
      </c>
      <c r="C2632" s="21" t="s">
        <v>498</v>
      </c>
      <c r="D2632" s="23" t="n">
        <v>38869</v>
      </c>
      <c r="E2632" s="24" t="n">
        <v>3.32095</v>
      </c>
      <c r="F2632" s="24" t="n">
        <v>0.999533</v>
      </c>
      <c r="G2632" s="22" t="n">
        <v>1</v>
      </c>
      <c r="H2632" s="22" t="n">
        <v>65</v>
      </c>
      <c r="I2632" s="22" t="n">
        <v>30</v>
      </c>
      <c r="J2632" s="22" t="n">
        <v>4279</v>
      </c>
      <c r="K2632" s="21" t="s">
        <v>499</v>
      </c>
    </row>
    <row r="2633" customFormat="false" ht="12.75" hidden="false" customHeight="false" outlineLevel="0" collapsed="false">
      <c r="A2633" s="21" t="s">
        <v>431</v>
      </c>
      <c r="B2633" s="22" t="n">
        <v>756806</v>
      </c>
      <c r="C2633" s="21" t="s">
        <v>498</v>
      </c>
      <c r="D2633" s="23" t="n">
        <v>38899</v>
      </c>
      <c r="E2633" s="24" t="n">
        <v>3.487882</v>
      </c>
      <c r="F2633" s="24" t="n">
        <v>0.999758</v>
      </c>
      <c r="G2633" s="22" t="n">
        <v>1</v>
      </c>
      <c r="H2633" s="22" t="n">
        <v>74</v>
      </c>
      <c r="I2633" s="22" t="n">
        <v>34</v>
      </c>
      <c r="J2633" s="22" t="n">
        <v>4115</v>
      </c>
      <c r="K2633" s="21" t="s">
        <v>499</v>
      </c>
    </row>
    <row r="2634" customFormat="false" ht="12.75" hidden="false" customHeight="false" outlineLevel="0" collapsed="false">
      <c r="A2634" s="21" t="s">
        <v>431</v>
      </c>
      <c r="B2634" s="22" t="n">
        <v>756806</v>
      </c>
      <c r="C2634" s="21" t="s">
        <v>498</v>
      </c>
      <c r="D2634" s="23" t="n">
        <v>38930</v>
      </c>
      <c r="E2634" s="24" t="n">
        <v>3.125803</v>
      </c>
      <c r="F2634" s="24" t="n">
        <v>1</v>
      </c>
      <c r="G2634" s="22" t="n">
        <v>1</v>
      </c>
      <c r="H2634" s="22" t="n">
        <v>81</v>
      </c>
      <c r="I2634" s="22" t="n">
        <v>29</v>
      </c>
      <c r="J2634" s="22" t="n">
        <v>3711</v>
      </c>
      <c r="K2634" s="21" t="s">
        <v>499</v>
      </c>
    </row>
    <row r="2635" customFormat="false" ht="12.75" hidden="false" customHeight="false" outlineLevel="0" collapsed="false">
      <c r="A2635" s="21" t="s">
        <v>431</v>
      </c>
      <c r="B2635" s="22" t="n">
        <v>756806</v>
      </c>
      <c r="C2635" s="21" t="s">
        <v>498</v>
      </c>
      <c r="D2635" s="23" t="n">
        <v>38961</v>
      </c>
      <c r="E2635" s="24" t="n">
        <v>2.54532</v>
      </c>
      <c r="F2635" s="24" t="n">
        <v>1</v>
      </c>
      <c r="G2635" s="22" t="n">
        <v>1</v>
      </c>
      <c r="H2635" s="22" t="n">
        <v>72</v>
      </c>
      <c r="I2635" s="22" t="n">
        <v>29</v>
      </c>
      <c r="J2635" s="22" t="n">
        <v>5415</v>
      </c>
      <c r="K2635" s="21" t="s">
        <v>499</v>
      </c>
    </row>
    <row r="2636" customFormat="false" ht="12.75" hidden="false" customHeight="false" outlineLevel="0" collapsed="false">
      <c r="A2636" s="21" t="s">
        <v>431</v>
      </c>
      <c r="B2636" s="22" t="n">
        <v>756806</v>
      </c>
      <c r="C2636" s="21" t="s">
        <v>498</v>
      </c>
      <c r="D2636" s="23" t="n">
        <v>38991</v>
      </c>
      <c r="E2636" s="24" t="n">
        <v>2.998603</v>
      </c>
      <c r="F2636" s="24" t="n">
        <v>0.999594</v>
      </c>
      <c r="G2636" s="22" t="n">
        <v>1</v>
      </c>
      <c r="H2636" s="22" t="n">
        <v>71</v>
      </c>
      <c r="I2636" s="22" t="n">
        <v>30</v>
      </c>
      <c r="J2636" s="22" t="n">
        <v>7370</v>
      </c>
      <c r="K2636" s="21" t="s">
        <v>499</v>
      </c>
    </row>
    <row r="2637" customFormat="false" ht="12.75" hidden="false" customHeight="false" outlineLevel="0" collapsed="false">
      <c r="A2637" s="21" t="s">
        <v>431</v>
      </c>
      <c r="B2637" s="22" t="n">
        <v>756806</v>
      </c>
      <c r="C2637" s="21" t="s">
        <v>498</v>
      </c>
      <c r="D2637" s="23" t="n">
        <v>39022</v>
      </c>
      <c r="E2637" s="24" t="n">
        <v>2.898843</v>
      </c>
      <c r="F2637" s="24" t="n">
        <v>0.999435</v>
      </c>
      <c r="G2637" s="22" t="n">
        <v>1</v>
      </c>
      <c r="H2637" s="22" t="n">
        <v>74</v>
      </c>
      <c r="I2637" s="22" t="n">
        <v>32</v>
      </c>
      <c r="J2637" s="22" t="n">
        <v>7068</v>
      </c>
      <c r="K2637" s="21" t="s">
        <v>499</v>
      </c>
    </row>
    <row r="2638" customFormat="false" ht="12.75" hidden="false" customHeight="false" outlineLevel="0" collapsed="false">
      <c r="A2638" s="21" t="s">
        <v>431</v>
      </c>
      <c r="B2638" s="22" t="n">
        <v>756806</v>
      </c>
      <c r="C2638" s="21" t="s">
        <v>498</v>
      </c>
      <c r="D2638" s="23" t="n">
        <v>39052</v>
      </c>
      <c r="E2638" s="24" t="n">
        <v>2.404096</v>
      </c>
      <c r="F2638" s="24" t="n">
        <v>0.999726</v>
      </c>
      <c r="G2638" s="22" t="n">
        <v>1</v>
      </c>
      <c r="H2638" s="22" t="n">
        <v>72</v>
      </c>
      <c r="I2638" s="22" t="n">
        <v>31</v>
      </c>
      <c r="J2638" s="22" t="n">
        <v>7272</v>
      </c>
      <c r="K2638" s="21" t="s">
        <v>499</v>
      </c>
    </row>
    <row r="2639" customFormat="false" ht="12.75" hidden="false" customHeight="false" outlineLevel="0" collapsed="false">
      <c r="A2639" s="21" t="s">
        <v>431</v>
      </c>
      <c r="B2639" s="22" t="n">
        <v>756806</v>
      </c>
      <c r="C2639" s="21" t="s">
        <v>498</v>
      </c>
      <c r="D2639" s="23" t="n">
        <v>39083</v>
      </c>
      <c r="E2639" s="24" t="n">
        <v>2.116241</v>
      </c>
      <c r="F2639" s="24" t="n">
        <v>1</v>
      </c>
      <c r="G2639" s="22" t="n">
        <v>1</v>
      </c>
      <c r="H2639" s="22" t="n">
        <v>71</v>
      </c>
      <c r="I2639" s="22" t="n">
        <v>30</v>
      </c>
      <c r="J2639" s="22" t="n">
        <v>7306</v>
      </c>
      <c r="K2639" s="21" t="s">
        <v>499</v>
      </c>
    </row>
    <row r="2640" customFormat="false" ht="12.75" hidden="false" customHeight="false" outlineLevel="0" collapsed="false">
      <c r="A2640" s="21" t="s">
        <v>431</v>
      </c>
      <c r="B2640" s="22" t="n">
        <v>756806</v>
      </c>
      <c r="C2640" s="21" t="s">
        <v>498</v>
      </c>
      <c r="D2640" s="23" t="n">
        <v>39114</v>
      </c>
      <c r="E2640" s="24" t="n">
        <v>2.053277</v>
      </c>
      <c r="F2640" s="24" t="n">
        <v>0.999228</v>
      </c>
      <c r="G2640" s="22" t="n">
        <v>1</v>
      </c>
      <c r="H2640" s="22" t="n">
        <v>71</v>
      </c>
      <c r="I2640" s="22" t="n">
        <v>30</v>
      </c>
      <c r="J2640" s="22" t="n">
        <v>6471</v>
      </c>
      <c r="K2640" s="21" t="s">
        <v>499</v>
      </c>
    </row>
    <row r="2641" customFormat="false" ht="12.75" hidden="false" customHeight="false" outlineLevel="0" collapsed="false">
      <c r="A2641" s="21" t="s">
        <v>431</v>
      </c>
      <c r="B2641" s="22" t="n">
        <v>756806</v>
      </c>
      <c r="C2641" s="21" t="s">
        <v>498</v>
      </c>
      <c r="D2641" s="23" t="n">
        <v>39142</v>
      </c>
      <c r="E2641" s="24" t="n">
        <v>2.321735</v>
      </c>
      <c r="F2641" s="24" t="n">
        <v>0.996182</v>
      </c>
      <c r="G2641" s="22" t="n">
        <v>1</v>
      </c>
      <c r="H2641" s="22" t="n">
        <v>78</v>
      </c>
      <c r="I2641" s="22" t="n">
        <v>29</v>
      </c>
      <c r="J2641" s="22" t="n">
        <v>7043</v>
      </c>
      <c r="K2641" s="21" t="s">
        <v>499</v>
      </c>
    </row>
    <row r="2642" customFormat="false" ht="12.75" hidden="false" customHeight="false" outlineLevel="0" collapsed="false">
      <c r="A2642" s="21" t="s">
        <v>431</v>
      </c>
      <c r="B2642" s="22" t="n">
        <v>756806</v>
      </c>
      <c r="C2642" s="21" t="s">
        <v>498</v>
      </c>
      <c r="D2642" s="23" t="n">
        <v>39173</v>
      </c>
      <c r="E2642" s="24" t="n">
        <v>2.675539</v>
      </c>
      <c r="F2642" s="24" t="n">
        <v>0.999433</v>
      </c>
      <c r="G2642" s="22" t="n">
        <v>1</v>
      </c>
      <c r="H2642" s="22" t="n">
        <v>82</v>
      </c>
      <c r="I2642" s="22" t="n">
        <v>30</v>
      </c>
      <c r="J2642" s="22" t="n">
        <v>7050</v>
      </c>
      <c r="K2642" s="21" t="s">
        <v>499</v>
      </c>
    </row>
    <row r="2643" customFormat="false" ht="12.75" hidden="false" customHeight="false" outlineLevel="0" collapsed="false">
      <c r="A2643" s="21" t="s">
        <v>431</v>
      </c>
      <c r="B2643" s="22" t="n">
        <v>756806</v>
      </c>
      <c r="C2643" s="21" t="s">
        <v>498</v>
      </c>
      <c r="D2643" s="23" t="n">
        <v>39203</v>
      </c>
      <c r="E2643" s="24" t="n">
        <v>2.570744</v>
      </c>
      <c r="F2643" s="24" t="n">
        <v>0.999588</v>
      </c>
      <c r="G2643" s="22" t="n">
        <v>1</v>
      </c>
      <c r="H2643" s="22" t="n">
        <v>86</v>
      </c>
      <c r="I2643" s="22" t="n">
        <v>31</v>
      </c>
      <c r="J2643" s="22" t="n">
        <v>7262</v>
      </c>
      <c r="K2643" s="21" t="s">
        <v>499</v>
      </c>
    </row>
    <row r="2644" customFormat="false" ht="12.75" hidden="false" customHeight="false" outlineLevel="0" collapsed="false">
      <c r="A2644" s="21" t="s">
        <v>431</v>
      </c>
      <c r="B2644" s="22" t="n">
        <v>756806</v>
      </c>
      <c r="C2644" s="21" t="s">
        <v>498</v>
      </c>
      <c r="D2644" s="23" t="n">
        <v>39234</v>
      </c>
      <c r="E2644" s="24" t="n">
        <v>2.898887</v>
      </c>
      <c r="F2644" s="24" t="n">
        <v>0.996156</v>
      </c>
      <c r="G2644" s="22" t="n">
        <v>1</v>
      </c>
      <c r="H2644" s="22" t="n">
        <v>92</v>
      </c>
      <c r="I2644" s="22" t="n">
        <v>35</v>
      </c>
      <c r="J2644" s="22" t="n">
        <v>6996</v>
      </c>
      <c r="K2644" s="21" t="s">
        <v>499</v>
      </c>
    </row>
    <row r="2645" customFormat="false" ht="12.75" hidden="false" customHeight="false" outlineLevel="0" collapsed="false">
      <c r="A2645" s="21" t="s">
        <v>431</v>
      </c>
      <c r="B2645" s="22" t="n">
        <v>756806</v>
      </c>
      <c r="C2645" s="21" t="s">
        <v>498</v>
      </c>
      <c r="D2645" s="23" t="n">
        <v>39264</v>
      </c>
      <c r="E2645" s="24" t="n">
        <v>3.27154</v>
      </c>
      <c r="F2645" s="24" t="n">
        <v>0.999495</v>
      </c>
      <c r="G2645" s="22" t="n">
        <v>1</v>
      </c>
      <c r="H2645" s="22" t="n">
        <v>91</v>
      </c>
      <c r="I2645" s="22" t="n">
        <v>34</v>
      </c>
      <c r="J2645" s="22" t="n">
        <v>3952</v>
      </c>
      <c r="K2645" s="21" t="s">
        <v>499</v>
      </c>
    </row>
    <row r="2646" customFormat="false" ht="12.75" hidden="false" customHeight="false" outlineLevel="0" collapsed="false">
      <c r="A2646" s="21" t="s">
        <v>431</v>
      </c>
      <c r="B2646" s="22" t="n">
        <v>756807</v>
      </c>
      <c r="C2646" s="21" t="s">
        <v>500</v>
      </c>
      <c r="D2646" s="23" t="n">
        <v>38869</v>
      </c>
      <c r="E2646" s="24" t="n">
        <v>2.213131</v>
      </c>
      <c r="F2646" s="24" t="n">
        <v>1</v>
      </c>
      <c r="G2646" s="22" t="n">
        <v>1</v>
      </c>
      <c r="H2646" s="22" t="n">
        <v>102</v>
      </c>
      <c r="I2646" s="22" t="n">
        <v>32</v>
      </c>
      <c r="J2646" s="22" t="n">
        <v>4281</v>
      </c>
      <c r="K2646" s="21" t="s">
        <v>501</v>
      </c>
    </row>
    <row r="2647" customFormat="false" ht="12.75" hidden="false" customHeight="false" outlineLevel="0" collapsed="false">
      <c r="A2647" s="21" t="s">
        <v>431</v>
      </c>
      <c r="B2647" s="22" t="n">
        <v>756807</v>
      </c>
      <c r="C2647" s="21" t="s">
        <v>500</v>
      </c>
      <c r="D2647" s="23" t="n">
        <v>38899</v>
      </c>
      <c r="E2647" s="24" t="n">
        <v>2.383834</v>
      </c>
      <c r="F2647" s="24" t="n">
        <v>0.999758</v>
      </c>
      <c r="G2647" s="22" t="n">
        <v>1</v>
      </c>
      <c r="H2647" s="22" t="n">
        <v>105</v>
      </c>
      <c r="I2647" s="22" t="n">
        <v>32</v>
      </c>
      <c r="J2647" s="22" t="n">
        <v>4118</v>
      </c>
      <c r="K2647" s="21" t="s">
        <v>501</v>
      </c>
    </row>
    <row r="2648" customFormat="false" ht="12.75" hidden="false" customHeight="false" outlineLevel="0" collapsed="false">
      <c r="A2648" s="21" t="s">
        <v>431</v>
      </c>
      <c r="B2648" s="22" t="n">
        <v>756807</v>
      </c>
      <c r="C2648" s="21" t="s">
        <v>500</v>
      </c>
      <c r="D2648" s="23" t="n">
        <v>38930</v>
      </c>
      <c r="E2648" s="24" t="n">
        <v>3.444508</v>
      </c>
      <c r="F2648" s="24" t="n">
        <v>1</v>
      </c>
      <c r="G2648" s="22" t="n">
        <v>1</v>
      </c>
      <c r="H2648" s="22" t="n">
        <v>102</v>
      </c>
      <c r="I2648" s="22" t="n">
        <v>32</v>
      </c>
      <c r="J2648" s="22" t="n">
        <v>3710</v>
      </c>
      <c r="K2648" s="21" t="s">
        <v>501</v>
      </c>
    </row>
    <row r="2649" customFormat="false" ht="12.75" hidden="false" customHeight="false" outlineLevel="0" collapsed="false">
      <c r="A2649" s="21" t="s">
        <v>431</v>
      </c>
      <c r="B2649" s="22" t="n">
        <v>756807</v>
      </c>
      <c r="C2649" s="21" t="s">
        <v>500</v>
      </c>
      <c r="D2649" s="23" t="n">
        <v>38961</v>
      </c>
      <c r="E2649" s="24" t="n">
        <v>3.153977</v>
      </c>
      <c r="F2649" s="24" t="n">
        <v>1</v>
      </c>
      <c r="G2649" s="22" t="n">
        <v>1</v>
      </c>
      <c r="H2649" s="22" t="n">
        <v>96</v>
      </c>
      <c r="I2649" s="22" t="n">
        <v>31</v>
      </c>
      <c r="J2649" s="22" t="n">
        <v>5417</v>
      </c>
      <c r="K2649" s="21" t="s">
        <v>501</v>
      </c>
    </row>
    <row r="2650" customFormat="false" ht="12.75" hidden="false" customHeight="false" outlineLevel="0" collapsed="false">
      <c r="A2650" s="21" t="s">
        <v>431</v>
      </c>
      <c r="B2650" s="22" t="n">
        <v>756807</v>
      </c>
      <c r="C2650" s="21" t="s">
        <v>500</v>
      </c>
      <c r="D2650" s="23" t="n">
        <v>38991</v>
      </c>
      <c r="E2650" s="24" t="n">
        <v>3.189113</v>
      </c>
      <c r="F2650" s="24" t="n">
        <v>0.999865</v>
      </c>
      <c r="G2650" s="22" t="n">
        <v>1</v>
      </c>
      <c r="H2650" s="22" t="n">
        <v>96</v>
      </c>
      <c r="I2650" s="22" t="n">
        <v>31</v>
      </c>
      <c r="J2650" s="22" t="n">
        <v>7371</v>
      </c>
      <c r="K2650" s="21" t="s">
        <v>501</v>
      </c>
    </row>
    <row r="2651" customFormat="false" ht="12.75" hidden="false" customHeight="false" outlineLevel="0" collapsed="false">
      <c r="A2651" s="21" t="s">
        <v>431</v>
      </c>
      <c r="B2651" s="22" t="n">
        <v>756807</v>
      </c>
      <c r="C2651" s="21" t="s">
        <v>500</v>
      </c>
      <c r="D2651" s="23" t="n">
        <v>39022</v>
      </c>
      <c r="E2651" s="24" t="n">
        <v>3.541603</v>
      </c>
      <c r="F2651" s="24" t="n">
        <v>0.99901</v>
      </c>
      <c r="G2651" s="22" t="n">
        <v>1</v>
      </c>
      <c r="H2651" s="22" t="n">
        <v>112</v>
      </c>
      <c r="I2651" s="22" t="n">
        <v>33</v>
      </c>
      <c r="J2651" s="22" t="n">
        <v>7060</v>
      </c>
      <c r="K2651" s="21" t="s">
        <v>501</v>
      </c>
    </row>
    <row r="2652" customFormat="false" ht="12.75" hidden="false" customHeight="false" outlineLevel="0" collapsed="false">
      <c r="A2652" s="21" t="s">
        <v>431</v>
      </c>
      <c r="B2652" s="22" t="n">
        <v>756807</v>
      </c>
      <c r="C2652" s="21" t="s">
        <v>500</v>
      </c>
      <c r="D2652" s="23" t="n">
        <v>39052</v>
      </c>
      <c r="E2652" s="24" t="n">
        <v>3.989904</v>
      </c>
      <c r="F2652" s="24" t="n">
        <v>0.999588</v>
      </c>
      <c r="G2652" s="22" t="n">
        <v>1</v>
      </c>
      <c r="H2652" s="22" t="n">
        <v>145</v>
      </c>
      <c r="I2652" s="22" t="n">
        <v>34</v>
      </c>
      <c r="J2652" s="22" t="n">
        <v>7272</v>
      </c>
      <c r="K2652" s="21" t="s">
        <v>501</v>
      </c>
    </row>
    <row r="2653" customFormat="false" ht="12.75" hidden="false" customHeight="false" outlineLevel="0" collapsed="false">
      <c r="A2653" s="21" t="s">
        <v>431</v>
      </c>
      <c r="B2653" s="22" t="n">
        <v>756807</v>
      </c>
      <c r="C2653" s="21" t="s">
        <v>500</v>
      </c>
      <c r="D2653" s="23" t="n">
        <v>39083</v>
      </c>
      <c r="E2653" s="24" t="n">
        <v>3.592438</v>
      </c>
      <c r="F2653" s="24" t="n">
        <v>1</v>
      </c>
      <c r="G2653" s="22" t="n">
        <v>1</v>
      </c>
      <c r="H2653" s="22" t="n">
        <v>157</v>
      </c>
      <c r="I2653" s="22" t="n">
        <v>34</v>
      </c>
      <c r="J2653" s="22" t="n">
        <v>7315</v>
      </c>
      <c r="K2653" s="21" t="s">
        <v>501</v>
      </c>
    </row>
    <row r="2654" customFormat="false" ht="12.75" hidden="false" customHeight="false" outlineLevel="0" collapsed="false">
      <c r="A2654" s="21" t="s">
        <v>431</v>
      </c>
      <c r="B2654" s="22" t="n">
        <v>756807</v>
      </c>
      <c r="C2654" s="21" t="s">
        <v>500</v>
      </c>
      <c r="D2654" s="23" t="n">
        <v>39114</v>
      </c>
      <c r="E2654" s="24" t="n">
        <v>3.399417</v>
      </c>
      <c r="F2654" s="24" t="n">
        <v>0.997529</v>
      </c>
      <c r="G2654" s="22" t="n">
        <v>1</v>
      </c>
      <c r="H2654" s="22" t="n">
        <v>163</v>
      </c>
      <c r="I2654" s="22" t="n">
        <v>33</v>
      </c>
      <c r="J2654" s="22" t="n">
        <v>6458</v>
      </c>
      <c r="K2654" s="21" t="s">
        <v>501</v>
      </c>
    </row>
    <row r="2655" customFormat="false" ht="12.75" hidden="false" customHeight="false" outlineLevel="0" collapsed="false">
      <c r="A2655" s="21" t="s">
        <v>431</v>
      </c>
      <c r="B2655" s="22" t="n">
        <v>756807</v>
      </c>
      <c r="C2655" s="21" t="s">
        <v>500</v>
      </c>
      <c r="D2655" s="23" t="n">
        <v>39142</v>
      </c>
      <c r="E2655" s="24" t="n">
        <v>3.43614</v>
      </c>
      <c r="F2655" s="24" t="n">
        <v>0.999435</v>
      </c>
      <c r="G2655" s="22" t="n">
        <v>1</v>
      </c>
      <c r="H2655" s="22" t="n">
        <v>164</v>
      </c>
      <c r="I2655" s="22" t="n">
        <v>33</v>
      </c>
      <c r="J2655" s="22" t="n">
        <v>7070</v>
      </c>
      <c r="K2655" s="21" t="s">
        <v>501</v>
      </c>
    </row>
    <row r="2656" customFormat="false" ht="12.75" hidden="false" customHeight="false" outlineLevel="0" collapsed="false">
      <c r="A2656" s="21" t="s">
        <v>431</v>
      </c>
      <c r="B2656" s="22" t="n">
        <v>756807</v>
      </c>
      <c r="C2656" s="21" t="s">
        <v>500</v>
      </c>
      <c r="D2656" s="23" t="n">
        <v>39173</v>
      </c>
      <c r="E2656" s="24" t="n">
        <v>3.60862</v>
      </c>
      <c r="F2656" s="24" t="n">
        <v>1</v>
      </c>
      <c r="G2656" s="22" t="n">
        <v>1</v>
      </c>
      <c r="H2656" s="22" t="n">
        <v>151</v>
      </c>
      <c r="I2656" s="22" t="n">
        <v>33</v>
      </c>
      <c r="J2656" s="22" t="n">
        <v>7061</v>
      </c>
      <c r="K2656" s="21" t="s">
        <v>501</v>
      </c>
    </row>
    <row r="2657" customFormat="false" ht="12.75" hidden="false" customHeight="false" outlineLevel="0" collapsed="false">
      <c r="A2657" s="21" t="s">
        <v>431</v>
      </c>
      <c r="B2657" s="22" t="n">
        <v>756807</v>
      </c>
      <c r="C2657" s="21" t="s">
        <v>500</v>
      </c>
      <c r="D2657" s="23" t="n">
        <v>39203</v>
      </c>
      <c r="E2657" s="24" t="n">
        <v>3.345602</v>
      </c>
      <c r="F2657" s="24" t="n">
        <v>1</v>
      </c>
      <c r="G2657" s="22" t="n">
        <v>1</v>
      </c>
      <c r="H2657" s="22" t="n">
        <v>148</v>
      </c>
      <c r="I2657" s="22" t="n">
        <v>32</v>
      </c>
      <c r="J2657" s="22" t="n">
        <v>7268</v>
      </c>
      <c r="K2657" s="21" t="s">
        <v>501</v>
      </c>
    </row>
    <row r="2658" customFormat="false" ht="12.75" hidden="false" customHeight="false" outlineLevel="0" collapsed="false">
      <c r="A2658" s="21" t="s">
        <v>431</v>
      </c>
      <c r="B2658" s="22" t="n">
        <v>756807</v>
      </c>
      <c r="C2658" s="21" t="s">
        <v>500</v>
      </c>
      <c r="D2658" s="23" t="n">
        <v>39234</v>
      </c>
      <c r="E2658" s="24" t="n">
        <v>13.11203</v>
      </c>
      <c r="F2658" s="24" t="n">
        <v>0.99786</v>
      </c>
      <c r="G2658" s="22" t="n">
        <v>1</v>
      </c>
      <c r="H2658" s="22" t="n">
        <v>152</v>
      </c>
      <c r="I2658" s="22" t="n">
        <v>31</v>
      </c>
      <c r="J2658" s="22" t="n">
        <v>6992</v>
      </c>
      <c r="K2658" s="21" t="s">
        <v>501</v>
      </c>
    </row>
    <row r="2659" customFormat="false" ht="12.75" hidden="false" customHeight="false" outlineLevel="0" collapsed="false">
      <c r="A2659" s="21" t="s">
        <v>431</v>
      </c>
      <c r="B2659" s="22" t="n">
        <v>756807</v>
      </c>
      <c r="C2659" s="21" t="s">
        <v>500</v>
      </c>
      <c r="D2659" s="23" t="n">
        <v>39264</v>
      </c>
      <c r="E2659" s="24" t="n">
        <v>19.566151</v>
      </c>
      <c r="F2659" s="24" t="n">
        <v>1</v>
      </c>
      <c r="G2659" s="22" t="n">
        <v>1</v>
      </c>
      <c r="H2659" s="22" t="n">
        <v>147</v>
      </c>
      <c r="I2659" s="22" t="n">
        <v>30</v>
      </c>
      <c r="J2659" s="22" t="n">
        <v>3927</v>
      </c>
      <c r="K2659" s="21" t="s">
        <v>501</v>
      </c>
    </row>
    <row r="2660" customFormat="false" ht="12.75" hidden="false" customHeight="false" outlineLevel="0" collapsed="false">
      <c r="A2660" s="21" t="s">
        <v>431</v>
      </c>
      <c r="B2660" s="22" t="n">
        <v>756808</v>
      </c>
      <c r="C2660" s="21" t="s">
        <v>502</v>
      </c>
      <c r="D2660" s="23" t="n">
        <v>38869</v>
      </c>
      <c r="E2660" s="24" t="n">
        <v>4.097327</v>
      </c>
      <c r="F2660" s="24" t="n">
        <v>0.999299</v>
      </c>
      <c r="G2660" s="22" t="n">
        <v>1</v>
      </c>
      <c r="H2660" s="22" t="n">
        <v>243</v>
      </c>
      <c r="I2660" s="22" t="n">
        <v>50</v>
      </c>
      <c r="J2660" s="22" t="n">
        <v>4276</v>
      </c>
      <c r="K2660" s="21" t="s">
        <v>503</v>
      </c>
    </row>
    <row r="2661" customFormat="false" ht="12.75" hidden="false" customHeight="false" outlineLevel="0" collapsed="false">
      <c r="A2661" s="21" t="s">
        <v>431</v>
      </c>
      <c r="B2661" s="22" t="n">
        <v>756808</v>
      </c>
      <c r="C2661" s="21" t="s">
        <v>502</v>
      </c>
      <c r="D2661" s="23" t="n">
        <v>38899</v>
      </c>
      <c r="E2661" s="24" t="n">
        <v>4.30369</v>
      </c>
      <c r="F2661" s="24" t="n">
        <v>0.999272</v>
      </c>
      <c r="G2661" s="22" t="n">
        <v>1</v>
      </c>
      <c r="H2661" s="22" t="n">
        <v>240</v>
      </c>
      <c r="I2661" s="22" t="n">
        <v>51</v>
      </c>
      <c r="J2661" s="22" t="n">
        <v>4114</v>
      </c>
      <c r="K2661" s="21" t="s">
        <v>503</v>
      </c>
    </row>
    <row r="2662" customFormat="false" ht="12.75" hidden="false" customHeight="false" outlineLevel="0" collapsed="false">
      <c r="A2662" s="21" t="s">
        <v>431</v>
      </c>
      <c r="B2662" s="22" t="n">
        <v>756808</v>
      </c>
      <c r="C2662" s="21" t="s">
        <v>502</v>
      </c>
      <c r="D2662" s="23" t="n">
        <v>38930</v>
      </c>
      <c r="E2662" s="24" t="n">
        <v>4.156181</v>
      </c>
      <c r="F2662" s="24" t="n">
        <v>0.998922</v>
      </c>
      <c r="G2662" s="22" t="n">
        <v>1</v>
      </c>
      <c r="H2662" s="22" t="n">
        <v>257</v>
      </c>
      <c r="I2662" s="22" t="n">
        <v>51</v>
      </c>
      <c r="J2662" s="22" t="n">
        <v>3705</v>
      </c>
      <c r="K2662" s="21" t="s">
        <v>503</v>
      </c>
    </row>
    <row r="2663" customFormat="false" ht="12.75" hidden="false" customHeight="false" outlineLevel="0" collapsed="false">
      <c r="A2663" s="21" t="s">
        <v>431</v>
      </c>
      <c r="B2663" s="22" t="n">
        <v>756808</v>
      </c>
      <c r="C2663" s="21" t="s">
        <v>502</v>
      </c>
      <c r="D2663" s="23" t="n">
        <v>38961</v>
      </c>
      <c r="E2663" s="24" t="n">
        <v>4.050464</v>
      </c>
      <c r="F2663" s="24" t="n">
        <v>0.999816</v>
      </c>
      <c r="G2663" s="22" t="n">
        <v>1</v>
      </c>
      <c r="H2663" s="22" t="n">
        <v>254</v>
      </c>
      <c r="I2663" s="22" t="n">
        <v>50</v>
      </c>
      <c r="J2663" s="22" t="n">
        <v>5413</v>
      </c>
      <c r="K2663" s="21" t="s">
        <v>503</v>
      </c>
    </row>
    <row r="2664" customFormat="false" ht="12.75" hidden="false" customHeight="false" outlineLevel="0" collapsed="false">
      <c r="A2664" s="21" t="s">
        <v>431</v>
      </c>
      <c r="B2664" s="22" t="n">
        <v>756808</v>
      </c>
      <c r="C2664" s="21" t="s">
        <v>502</v>
      </c>
      <c r="D2664" s="23" t="n">
        <v>38991</v>
      </c>
      <c r="E2664" s="24" t="n">
        <v>4.279345</v>
      </c>
      <c r="F2664" s="24" t="n">
        <v>0.998915</v>
      </c>
      <c r="G2664" s="22" t="n">
        <v>1</v>
      </c>
      <c r="H2664" s="22" t="n">
        <v>257</v>
      </c>
      <c r="I2664" s="22" t="n">
        <v>50</v>
      </c>
      <c r="J2664" s="22" t="n">
        <v>7363</v>
      </c>
      <c r="K2664" s="21" t="s">
        <v>503</v>
      </c>
    </row>
    <row r="2665" customFormat="false" ht="12.75" hidden="false" customHeight="false" outlineLevel="0" collapsed="false">
      <c r="A2665" s="21" t="s">
        <v>431</v>
      </c>
      <c r="B2665" s="22" t="n">
        <v>756808</v>
      </c>
      <c r="C2665" s="21" t="s">
        <v>502</v>
      </c>
      <c r="D2665" s="23" t="n">
        <v>39022</v>
      </c>
      <c r="E2665" s="24" t="n">
        <v>3.926815</v>
      </c>
      <c r="F2665" s="24" t="n">
        <v>0.998445</v>
      </c>
      <c r="G2665" s="22" t="n">
        <v>1</v>
      </c>
      <c r="H2665" s="22" t="n">
        <v>257</v>
      </c>
      <c r="I2665" s="22" t="n">
        <v>48</v>
      </c>
      <c r="J2665" s="22" t="n">
        <v>7062</v>
      </c>
      <c r="K2665" s="21" t="s">
        <v>503</v>
      </c>
    </row>
    <row r="2666" customFormat="false" ht="12.75" hidden="false" customHeight="false" outlineLevel="0" collapsed="false">
      <c r="A2666" s="21" t="s">
        <v>431</v>
      </c>
      <c r="B2666" s="22" t="n">
        <v>756808</v>
      </c>
      <c r="C2666" s="21" t="s">
        <v>502</v>
      </c>
      <c r="D2666" s="23" t="n">
        <v>39052</v>
      </c>
      <c r="E2666" s="24" t="n">
        <v>4.01789</v>
      </c>
      <c r="F2666" s="24" t="n">
        <v>0.999451</v>
      </c>
      <c r="G2666" s="22" t="n">
        <v>1</v>
      </c>
      <c r="H2666" s="22" t="n">
        <v>242</v>
      </c>
      <c r="I2666" s="22" t="n">
        <v>50</v>
      </c>
      <c r="J2666" s="22" t="n">
        <v>7273</v>
      </c>
      <c r="K2666" s="21" t="s">
        <v>503</v>
      </c>
    </row>
    <row r="2667" customFormat="false" ht="12.75" hidden="false" customHeight="false" outlineLevel="0" collapsed="false">
      <c r="A2667" s="21" t="s">
        <v>431</v>
      </c>
      <c r="B2667" s="22" t="n">
        <v>756808</v>
      </c>
      <c r="C2667" s="21" t="s">
        <v>502</v>
      </c>
      <c r="D2667" s="23" t="n">
        <v>39083</v>
      </c>
      <c r="E2667" s="24" t="n">
        <v>4.008282</v>
      </c>
      <c r="F2667" s="24" t="n">
        <v>0.999864</v>
      </c>
      <c r="G2667" s="22" t="n">
        <v>1</v>
      </c>
      <c r="H2667" s="22" t="n">
        <v>245</v>
      </c>
      <c r="I2667" s="22" t="n">
        <v>50</v>
      </c>
      <c r="J2667" s="22" t="n">
        <v>7311</v>
      </c>
      <c r="K2667" s="21" t="s">
        <v>503</v>
      </c>
    </row>
    <row r="2668" customFormat="false" ht="12.75" hidden="false" customHeight="false" outlineLevel="0" collapsed="false">
      <c r="A2668" s="21" t="s">
        <v>431</v>
      </c>
      <c r="B2668" s="22" t="n">
        <v>756808</v>
      </c>
      <c r="C2668" s="21" t="s">
        <v>502</v>
      </c>
      <c r="D2668" s="23" t="n">
        <v>39114</v>
      </c>
      <c r="E2668" s="24" t="n">
        <v>4.457135</v>
      </c>
      <c r="F2668" s="24" t="n">
        <v>0.999691</v>
      </c>
      <c r="G2668" s="22" t="n">
        <v>1</v>
      </c>
      <c r="H2668" s="22" t="n">
        <v>239</v>
      </c>
      <c r="I2668" s="22" t="n">
        <v>56</v>
      </c>
      <c r="J2668" s="22" t="n">
        <v>6468</v>
      </c>
      <c r="K2668" s="21" t="s">
        <v>503</v>
      </c>
    </row>
    <row r="2669" customFormat="false" ht="12.75" hidden="false" customHeight="false" outlineLevel="0" collapsed="false">
      <c r="A2669" s="21" t="s">
        <v>431</v>
      </c>
      <c r="B2669" s="22" t="n">
        <v>756808</v>
      </c>
      <c r="C2669" s="21" t="s">
        <v>502</v>
      </c>
      <c r="D2669" s="23" t="n">
        <v>39142</v>
      </c>
      <c r="E2669" s="24" t="n">
        <v>4.523636</v>
      </c>
      <c r="F2669" s="24" t="n">
        <v>1</v>
      </c>
      <c r="G2669" s="22" t="n">
        <v>1</v>
      </c>
      <c r="H2669" s="22" t="n">
        <v>253</v>
      </c>
      <c r="I2669" s="22" t="n">
        <v>58</v>
      </c>
      <c r="J2669" s="22" t="n">
        <v>7046</v>
      </c>
      <c r="K2669" s="21" t="s">
        <v>503</v>
      </c>
    </row>
    <row r="2670" customFormat="false" ht="12.75" hidden="false" customHeight="false" outlineLevel="0" collapsed="false">
      <c r="A2670" s="21" t="s">
        <v>431</v>
      </c>
      <c r="B2670" s="22" t="n">
        <v>756808</v>
      </c>
      <c r="C2670" s="21" t="s">
        <v>502</v>
      </c>
      <c r="D2670" s="23" t="n">
        <v>39173</v>
      </c>
      <c r="E2670" s="24" t="n">
        <v>4.41601</v>
      </c>
      <c r="F2670" s="24" t="n">
        <v>0.999717</v>
      </c>
      <c r="G2670" s="22" t="n">
        <v>1</v>
      </c>
      <c r="H2670" s="22" t="n">
        <v>265</v>
      </c>
      <c r="I2670" s="22" t="n">
        <v>54</v>
      </c>
      <c r="J2670" s="22" t="n">
        <v>7057</v>
      </c>
      <c r="K2670" s="21" t="s">
        <v>503</v>
      </c>
    </row>
    <row r="2671" customFormat="false" ht="12.75" hidden="false" customHeight="false" outlineLevel="0" collapsed="false">
      <c r="A2671" s="21" t="s">
        <v>431</v>
      </c>
      <c r="B2671" s="22" t="n">
        <v>756808</v>
      </c>
      <c r="C2671" s="21" t="s">
        <v>502</v>
      </c>
      <c r="D2671" s="23" t="n">
        <v>39203</v>
      </c>
      <c r="E2671" s="24" t="n">
        <v>4.235062</v>
      </c>
      <c r="F2671" s="24" t="n">
        <v>0.999863</v>
      </c>
      <c r="G2671" s="22" t="n">
        <v>1</v>
      </c>
      <c r="H2671" s="22" t="n">
        <v>266</v>
      </c>
      <c r="I2671" s="22" t="n">
        <v>53</v>
      </c>
      <c r="J2671" s="22" t="n">
        <v>7264</v>
      </c>
      <c r="K2671" s="21" t="s">
        <v>503</v>
      </c>
    </row>
    <row r="2672" customFormat="false" ht="12.75" hidden="false" customHeight="false" outlineLevel="0" collapsed="false">
      <c r="A2672" s="21" t="s">
        <v>431</v>
      </c>
      <c r="B2672" s="22" t="n">
        <v>756808</v>
      </c>
      <c r="C2672" s="21" t="s">
        <v>502</v>
      </c>
      <c r="D2672" s="23" t="n">
        <v>39234</v>
      </c>
      <c r="E2672" s="24" t="n">
        <v>4.610499</v>
      </c>
      <c r="F2672" s="24" t="n">
        <v>0.997009</v>
      </c>
      <c r="G2672" s="22" t="n">
        <v>1</v>
      </c>
      <c r="H2672" s="22" t="n">
        <v>274</v>
      </c>
      <c r="I2672" s="22" t="n">
        <v>58</v>
      </c>
      <c r="J2672" s="22" t="n">
        <v>7000</v>
      </c>
      <c r="K2672" s="21" t="s">
        <v>503</v>
      </c>
    </row>
    <row r="2673" customFormat="false" ht="12.75" hidden="false" customHeight="false" outlineLevel="0" collapsed="false">
      <c r="A2673" s="21" t="s">
        <v>431</v>
      </c>
      <c r="B2673" s="22" t="n">
        <v>756808</v>
      </c>
      <c r="C2673" s="21" t="s">
        <v>502</v>
      </c>
      <c r="D2673" s="23" t="n">
        <v>39264</v>
      </c>
      <c r="E2673" s="24" t="n">
        <v>4.85897</v>
      </c>
      <c r="F2673" s="24" t="n">
        <v>0.999493</v>
      </c>
      <c r="G2673" s="22" t="n">
        <v>1</v>
      </c>
      <c r="H2673" s="22" t="n">
        <v>260</v>
      </c>
      <c r="I2673" s="22" t="n">
        <v>60</v>
      </c>
      <c r="J2673" s="22" t="n">
        <v>3942</v>
      </c>
      <c r="K2673" s="21" t="s">
        <v>503</v>
      </c>
    </row>
    <row r="2674" customFormat="false" ht="12.75" hidden="false" customHeight="false" outlineLevel="0" collapsed="false">
      <c r="A2674" s="21" t="s">
        <v>431</v>
      </c>
      <c r="B2674" s="22" t="n">
        <v>756809</v>
      </c>
      <c r="C2674" s="21" t="s">
        <v>504</v>
      </c>
      <c r="D2674" s="23" t="n">
        <v>38869</v>
      </c>
      <c r="E2674" s="24" t="n">
        <v>3.463666</v>
      </c>
      <c r="F2674" s="24" t="n">
        <v>0.997899</v>
      </c>
      <c r="G2674" s="22" t="n">
        <v>1</v>
      </c>
      <c r="H2674" s="22" t="n">
        <v>92</v>
      </c>
      <c r="I2674" s="22" t="n">
        <v>41</v>
      </c>
      <c r="J2674" s="22" t="n">
        <v>4273</v>
      </c>
      <c r="K2674" s="21" t="s">
        <v>505</v>
      </c>
    </row>
    <row r="2675" customFormat="false" ht="12.75" hidden="false" customHeight="false" outlineLevel="0" collapsed="false">
      <c r="A2675" s="21" t="s">
        <v>431</v>
      </c>
      <c r="B2675" s="22" t="n">
        <v>756809</v>
      </c>
      <c r="C2675" s="21" t="s">
        <v>504</v>
      </c>
      <c r="D2675" s="23" t="n">
        <v>38899</v>
      </c>
      <c r="E2675" s="24" t="n">
        <v>3.760151</v>
      </c>
      <c r="F2675" s="24" t="n">
        <v>0.997086</v>
      </c>
      <c r="G2675" s="22" t="n">
        <v>1</v>
      </c>
      <c r="H2675" s="22" t="n">
        <v>91</v>
      </c>
      <c r="I2675" s="22" t="n">
        <v>41</v>
      </c>
      <c r="J2675" s="22" t="n">
        <v>4105</v>
      </c>
      <c r="K2675" s="21" t="s">
        <v>505</v>
      </c>
    </row>
    <row r="2676" customFormat="false" ht="12.75" hidden="false" customHeight="false" outlineLevel="0" collapsed="false">
      <c r="A2676" s="21" t="s">
        <v>431</v>
      </c>
      <c r="B2676" s="22" t="n">
        <v>756809</v>
      </c>
      <c r="C2676" s="21" t="s">
        <v>504</v>
      </c>
      <c r="D2676" s="23" t="n">
        <v>38930</v>
      </c>
      <c r="E2676" s="24" t="n">
        <v>3.758436</v>
      </c>
      <c r="F2676" s="24" t="n">
        <v>0.997036</v>
      </c>
      <c r="G2676" s="22" t="n">
        <v>1</v>
      </c>
      <c r="H2676" s="22" t="n">
        <v>92</v>
      </c>
      <c r="I2676" s="22" t="n">
        <v>42</v>
      </c>
      <c r="J2676" s="22" t="n">
        <v>3699</v>
      </c>
      <c r="K2676" s="21" t="s">
        <v>505</v>
      </c>
    </row>
    <row r="2677" customFormat="false" ht="12.75" hidden="false" customHeight="false" outlineLevel="0" collapsed="false">
      <c r="A2677" s="21" t="s">
        <v>431</v>
      </c>
      <c r="B2677" s="22" t="n">
        <v>756809</v>
      </c>
      <c r="C2677" s="21" t="s">
        <v>504</v>
      </c>
      <c r="D2677" s="23" t="n">
        <v>38961</v>
      </c>
      <c r="E2677" s="24" t="n">
        <v>3.940042</v>
      </c>
      <c r="F2677" s="24" t="n">
        <v>0.997044</v>
      </c>
      <c r="G2677" s="22" t="n">
        <v>1</v>
      </c>
      <c r="H2677" s="22" t="n">
        <v>94</v>
      </c>
      <c r="I2677" s="22" t="n">
        <v>42</v>
      </c>
      <c r="J2677" s="22" t="n">
        <v>5396</v>
      </c>
      <c r="K2677" s="21" t="s">
        <v>505</v>
      </c>
    </row>
    <row r="2678" customFormat="false" ht="12.75" hidden="false" customHeight="false" outlineLevel="0" collapsed="false">
      <c r="A2678" s="21" t="s">
        <v>431</v>
      </c>
      <c r="B2678" s="22" t="n">
        <v>756809</v>
      </c>
      <c r="C2678" s="21" t="s">
        <v>504</v>
      </c>
      <c r="D2678" s="23" t="n">
        <v>38991</v>
      </c>
      <c r="E2678" s="24" t="n">
        <v>3.952716</v>
      </c>
      <c r="F2678" s="24" t="n">
        <v>0.949532</v>
      </c>
      <c r="G2678" s="22" t="n">
        <v>1</v>
      </c>
      <c r="H2678" s="22" t="n">
        <v>94</v>
      </c>
      <c r="I2678" s="22" t="n">
        <v>41</v>
      </c>
      <c r="J2678" s="22" t="n">
        <v>6999</v>
      </c>
      <c r="K2678" s="21" t="s">
        <v>505</v>
      </c>
    </row>
    <row r="2679" customFormat="false" ht="12.75" hidden="false" customHeight="false" outlineLevel="0" collapsed="false">
      <c r="A2679" s="21" t="s">
        <v>431</v>
      </c>
      <c r="B2679" s="22" t="n">
        <v>756809</v>
      </c>
      <c r="C2679" s="21" t="s">
        <v>504</v>
      </c>
      <c r="D2679" s="23" t="n">
        <v>39022</v>
      </c>
      <c r="E2679" s="24" t="n">
        <v>4.153302</v>
      </c>
      <c r="F2679" s="24" t="n">
        <v>0.99788</v>
      </c>
      <c r="G2679" s="22" t="n">
        <v>1</v>
      </c>
      <c r="H2679" s="22" t="n">
        <v>94</v>
      </c>
      <c r="I2679" s="22" t="n">
        <v>41</v>
      </c>
      <c r="J2679" s="22" t="n">
        <v>7059</v>
      </c>
      <c r="K2679" s="21" t="s">
        <v>505</v>
      </c>
    </row>
    <row r="2680" customFormat="false" ht="12.75" hidden="false" customHeight="false" outlineLevel="0" collapsed="false">
      <c r="A2680" s="21" t="s">
        <v>431</v>
      </c>
      <c r="B2680" s="22" t="n">
        <v>756809</v>
      </c>
      <c r="C2680" s="21" t="s">
        <v>504</v>
      </c>
      <c r="D2680" s="23" t="n">
        <v>39052</v>
      </c>
      <c r="E2680" s="24" t="n">
        <v>4.349357</v>
      </c>
      <c r="F2680" s="24" t="n">
        <v>0.995464</v>
      </c>
      <c r="G2680" s="22" t="n">
        <v>1</v>
      </c>
      <c r="H2680" s="22" t="n">
        <v>94</v>
      </c>
      <c r="I2680" s="22" t="n">
        <v>41</v>
      </c>
      <c r="J2680" s="22" t="n">
        <v>7241</v>
      </c>
      <c r="K2680" s="21" t="s">
        <v>505</v>
      </c>
    </row>
    <row r="2681" customFormat="false" ht="12.75" hidden="false" customHeight="false" outlineLevel="0" collapsed="false">
      <c r="A2681" s="21" t="s">
        <v>431</v>
      </c>
      <c r="B2681" s="22" t="n">
        <v>756809</v>
      </c>
      <c r="C2681" s="21" t="s">
        <v>504</v>
      </c>
      <c r="D2681" s="23" t="n">
        <v>39083</v>
      </c>
      <c r="E2681" s="24" t="n">
        <v>4.577146</v>
      </c>
      <c r="F2681" s="24" t="n">
        <v>0.997266</v>
      </c>
      <c r="G2681" s="22" t="n">
        <v>1</v>
      </c>
      <c r="H2681" s="22" t="n">
        <v>94</v>
      </c>
      <c r="I2681" s="22" t="n">
        <v>42</v>
      </c>
      <c r="J2681" s="22" t="n">
        <v>7294</v>
      </c>
      <c r="K2681" s="21" t="s">
        <v>505</v>
      </c>
    </row>
    <row r="2682" customFormat="false" ht="12.75" hidden="false" customHeight="false" outlineLevel="0" collapsed="false">
      <c r="A2682" s="21" t="s">
        <v>431</v>
      </c>
      <c r="B2682" s="22" t="n">
        <v>756809</v>
      </c>
      <c r="C2682" s="21" t="s">
        <v>504</v>
      </c>
      <c r="D2682" s="23" t="n">
        <v>39114</v>
      </c>
      <c r="E2682" s="24" t="n">
        <v>4.772619</v>
      </c>
      <c r="F2682" s="24" t="n">
        <v>0.996445</v>
      </c>
      <c r="G2682" s="22" t="n">
        <v>1</v>
      </c>
      <c r="H2682" s="22" t="n">
        <v>94</v>
      </c>
      <c r="I2682" s="22" t="n">
        <v>41</v>
      </c>
      <c r="J2682" s="22" t="n">
        <v>6446</v>
      </c>
      <c r="K2682" s="21" t="s">
        <v>505</v>
      </c>
    </row>
    <row r="2683" customFormat="false" ht="12.75" hidden="false" customHeight="false" outlineLevel="0" collapsed="false">
      <c r="A2683" s="21" t="s">
        <v>431</v>
      </c>
      <c r="B2683" s="22" t="n">
        <v>756809</v>
      </c>
      <c r="C2683" s="21" t="s">
        <v>504</v>
      </c>
      <c r="D2683" s="23" t="n">
        <v>39142</v>
      </c>
      <c r="E2683" s="24" t="n">
        <v>4.942423</v>
      </c>
      <c r="F2683" s="24" t="n">
        <v>0.998725</v>
      </c>
      <c r="G2683" s="22" t="n">
        <v>1</v>
      </c>
      <c r="H2683" s="22" t="n">
        <v>94</v>
      </c>
      <c r="I2683" s="22" t="n">
        <v>41</v>
      </c>
      <c r="J2683" s="22" t="n">
        <v>7048</v>
      </c>
      <c r="K2683" s="21" t="s">
        <v>505</v>
      </c>
    </row>
    <row r="2684" customFormat="false" ht="12.75" hidden="false" customHeight="false" outlineLevel="0" collapsed="false">
      <c r="A2684" s="21" t="s">
        <v>431</v>
      </c>
      <c r="B2684" s="22" t="n">
        <v>756809</v>
      </c>
      <c r="C2684" s="21" t="s">
        <v>504</v>
      </c>
      <c r="D2684" s="23" t="n">
        <v>39173</v>
      </c>
      <c r="E2684" s="24" t="n">
        <v>5.622421</v>
      </c>
      <c r="F2684" s="24" t="n">
        <v>0.995183</v>
      </c>
      <c r="G2684" s="22" t="n">
        <v>1</v>
      </c>
      <c r="H2684" s="22" t="n">
        <v>94</v>
      </c>
      <c r="I2684" s="22" t="n">
        <v>41</v>
      </c>
      <c r="J2684" s="22" t="n">
        <v>7024</v>
      </c>
      <c r="K2684" s="21" t="s">
        <v>505</v>
      </c>
    </row>
    <row r="2685" customFormat="false" ht="12.75" hidden="false" customHeight="false" outlineLevel="0" collapsed="false">
      <c r="A2685" s="21" t="s">
        <v>431</v>
      </c>
      <c r="B2685" s="22" t="n">
        <v>756809</v>
      </c>
      <c r="C2685" s="21" t="s">
        <v>504</v>
      </c>
      <c r="D2685" s="23" t="n">
        <v>39203</v>
      </c>
      <c r="E2685" s="24" t="n">
        <v>3.93457</v>
      </c>
      <c r="F2685" s="24" t="n">
        <v>0.994082</v>
      </c>
      <c r="G2685" s="22" t="n">
        <v>1</v>
      </c>
      <c r="H2685" s="22" t="n">
        <v>94</v>
      </c>
      <c r="I2685" s="22" t="n">
        <v>41</v>
      </c>
      <c r="J2685" s="22" t="n">
        <v>7222</v>
      </c>
      <c r="K2685" s="21" t="s">
        <v>505</v>
      </c>
    </row>
    <row r="2686" customFormat="false" ht="12.75" hidden="false" customHeight="false" outlineLevel="0" collapsed="false">
      <c r="A2686" s="21" t="s">
        <v>431</v>
      </c>
      <c r="B2686" s="22" t="n">
        <v>756809</v>
      </c>
      <c r="C2686" s="21" t="s">
        <v>504</v>
      </c>
      <c r="D2686" s="23" t="n">
        <v>39234</v>
      </c>
      <c r="E2686" s="24" t="n">
        <v>3.122153</v>
      </c>
      <c r="F2686" s="24" t="n">
        <v>0.994589</v>
      </c>
      <c r="G2686" s="22" t="n">
        <v>1</v>
      </c>
      <c r="H2686" s="22" t="n">
        <v>94</v>
      </c>
      <c r="I2686" s="22" t="n">
        <v>41</v>
      </c>
      <c r="J2686" s="22" t="n">
        <v>6984</v>
      </c>
      <c r="K2686" s="21" t="s">
        <v>505</v>
      </c>
    </row>
    <row r="2687" customFormat="false" ht="12.75" hidden="false" customHeight="false" outlineLevel="0" collapsed="false">
      <c r="A2687" s="21" t="s">
        <v>431</v>
      </c>
      <c r="B2687" s="22" t="n">
        <v>756809</v>
      </c>
      <c r="C2687" s="21" t="s">
        <v>504</v>
      </c>
      <c r="D2687" s="23" t="n">
        <v>39264</v>
      </c>
      <c r="E2687" s="24" t="n">
        <v>3.064307</v>
      </c>
      <c r="F2687" s="24" t="n">
        <v>0.994431</v>
      </c>
      <c r="G2687" s="22" t="n">
        <v>1</v>
      </c>
      <c r="H2687" s="22" t="n">
        <v>94</v>
      </c>
      <c r="I2687" s="22" t="n">
        <v>41</v>
      </c>
      <c r="J2687" s="22" t="n">
        <v>3928</v>
      </c>
      <c r="K2687" s="21" t="s">
        <v>505</v>
      </c>
    </row>
    <row r="2688" customFormat="false" ht="12.75" hidden="false" customHeight="false" outlineLevel="0" collapsed="false">
      <c r="A2688" s="21" t="s">
        <v>431</v>
      </c>
      <c r="B2688" s="22" t="n">
        <v>756810</v>
      </c>
      <c r="C2688" s="21" t="s">
        <v>506</v>
      </c>
      <c r="D2688" s="23" t="n">
        <v>38869</v>
      </c>
      <c r="E2688" s="24" t="n">
        <v>0.985929</v>
      </c>
      <c r="F2688" s="24" t="n">
        <v>0.999767</v>
      </c>
      <c r="G2688" s="22" t="n">
        <v>1</v>
      </c>
      <c r="H2688" s="22" t="n">
        <v>33</v>
      </c>
      <c r="I2688" s="22" t="n">
        <v>5</v>
      </c>
      <c r="J2688" s="22" t="n">
        <v>4284</v>
      </c>
      <c r="K2688" s="21" t="s">
        <v>296</v>
      </c>
    </row>
    <row r="2689" customFormat="false" ht="12.75" hidden="false" customHeight="false" outlineLevel="0" collapsed="false">
      <c r="A2689" s="21" t="s">
        <v>431</v>
      </c>
      <c r="B2689" s="22" t="n">
        <v>756810</v>
      </c>
      <c r="C2689" s="21" t="s">
        <v>506</v>
      </c>
      <c r="D2689" s="23" t="n">
        <v>38899</v>
      </c>
      <c r="E2689" s="24" t="n">
        <v>0.993706</v>
      </c>
      <c r="F2689" s="24" t="n">
        <v>0.997329</v>
      </c>
      <c r="G2689" s="22" t="n">
        <v>1</v>
      </c>
      <c r="H2689" s="22" t="n">
        <v>39</v>
      </c>
      <c r="I2689" s="22" t="n">
        <v>5</v>
      </c>
      <c r="J2689" s="22" t="n">
        <v>4107</v>
      </c>
      <c r="K2689" s="21" t="s">
        <v>296</v>
      </c>
    </row>
    <row r="2690" customFormat="false" ht="12.75" hidden="false" customHeight="false" outlineLevel="0" collapsed="false">
      <c r="A2690" s="21" t="s">
        <v>431</v>
      </c>
      <c r="B2690" s="22" t="n">
        <v>756810</v>
      </c>
      <c r="C2690" s="21" t="s">
        <v>506</v>
      </c>
      <c r="D2690" s="23" t="n">
        <v>38930</v>
      </c>
      <c r="E2690" s="24" t="n">
        <v>2.164574</v>
      </c>
      <c r="F2690" s="24" t="n">
        <v>0.998654</v>
      </c>
      <c r="G2690" s="22" t="n">
        <v>1</v>
      </c>
      <c r="H2690" s="22" t="n">
        <v>51</v>
      </c>
      <c r="I2690" s="22" t="n">
        <v>6</v>
      </c>
      <c r="J2690" s="22" t="n">
        <v>3707</v>
      </c>
      <c r="K2690" s="21" t="s">
        <v>296</v>
      </c>
    </row>
    <row r="2691" customFormat="false" ht="12.75" hidden="false" customHeight="false" outlineLevel="0" collapsed="false">
      <c r="A2691" s="21" t="s">
        <v>431</v>
      </c>
      <c r="B2691" s="22" t="n">
        <v>756810</v>
      </c>
      <c r="C2691" s="21" t="s">
        <v>506</v>
      </c>
      <c r="D2691" s="23" t="n">
        <v>38961</v>
      </c>
      <c r="E2691" s="24" t="n">
        <v>1.181578</v>
      </c>
      <c r="F2691" s="24" t="n">
        <v>0.99834</v>
      </c>
      <c r="G2691" s="22" t="n">
        <v>1</v>
      </c>
      <c r="H2691" s="22" t="n">
        <v>51</v>
      </c>
      <c r="I2691" s="22" t="n">
        <v>6</v>
      </c>
      <c r="J2691" s="22" t="n">
        <v>5410</v>
      </c>
      <c r="K2691" s="21" t="s">
        <v>296</v>
      </c>
    </row>
    <row r="2692" customFormat="false" ht="12.75" hidden="false" customHeight="false" outlineLevel="0" collapsed="false">
      <c r="A2692" s="21" t="s">
        <v>431</v>
      </c>
      <c r="B2692" s="22" t="n">
        <v>756810</v>
      </c>
      <c r="C2692" s="21" t="s">
        <v>506</v>
      </c>
      <c r="D2692" s="23" t="n">
        <v>38991</v>
      </c>
      <c r="E2692" s="24" t="n">
        <v>1.750197</v>
      </c>
      <c r="F2692" s="24" t="n">
        <v>0.996071</v>
      </c>
      <c r="G2692" s="22" t="n">
        <v>1</v>
      </c>
      <c r="H2692" s="22" t="n">
        <v>51</v>
      </c>
      <c r="I2692" s="22" t="n">
        <v>6</v>
      </c>
      <c r="J2692" s="22" t="n">
        <v>7351</v>
      </c>
      <c r="K2692" s="21" t="s">
        <v>296</v>
      </c>
    </row>
    <row r="2693" customFormat="false" ht="12.75" hidden="false" customHeight="false" outlineLevel="0" collapsed="false">
      <c r="A2693" s="21" t="s">
        <v>431</v>
      </c>
      <c r="B2693" s="22" t="n">
        <v>756810</v>
      </c>
      <c r="C2693" s="21" t="s">
        <v>506</v>
      </c>
      <c r="D2693" s="23" t="n">
        <v>39022</v>
      </c>
      <c r="E2693" s="24" t="n">
        <v>1.124074</v>
      </c>
      <c r="F2693" s="24" t="n">
        <v>0.999859</v>
      </c>
      <c r="G2693" s="22" t="n">
        <v>1</v>
      </c>
      <c r="H2693" s="22" t="n">
        <v>51</v>
      </c>
      <c r="I2693" s="22" t="n">
        <v>6</v>
      </c>
      <c r="J2693" s="22" t="n">
        <v>7084</v>
      </c>
      <c r="K2693" s="21" t="s">
        <v>296</v>
      </c>
    </row>
    <row r="2694" customFormat="false" ht="12.75" hidden="false" customHeight="false" outlineLevel="0" collapsed="false">
      <c r="A2694" s="21" t="s">
        <v>431</v>
      </c>
      <c r="B2694" s="22" t="n">
        <v>756810</v>
      </c>
      <c r="C2694" s="21" t="s">
        <v>506</v>
      </c>
      <c r="D2694" s="23" t="n">
        <v>39052</v>
      </c>
      <c r="E2694" s="24" t="n">
        <v>1.854296</v>
      </c>
      <c r="F2694" s="24" t="n">
        <v>0.998902</v>
      </c>
      <c r="G2694" s="22" t="n">
        <v>1</v>
      </c>
      <c r="H2694" s="22" t="n">
        <v>55</v>
      </c>
      <c r="I2694" s="22" t="n">
        <v>8</v>
      </c>
      <c r="J2694" s="22" t="n">
        <v>7274</v>
      </c>
      <c r="K2694" s="21" t="s">
        <v>296</v>
      </c>
    </row>
    <row r="2695" customFormat="false" ht="12.75" hidden="false" customHeight="false" outlineLevel="0" collapsed="false">
      <c r="A2695" s="21" t="s">
        <v>431</v>
      </c>
      <c r="B2695" s="22" t="n">
        <v>756810</v>
      </c>
      <c r="C2695" s="21" t="s">
        <v>506</v>
      </c>
      <c r="D2695" s="23" t="n">
        <v>39083</v>
      </c>
      <c r="E2695" s="24" t="n">
        <v>1.686169</v>
      </c>
      <c r="F2695" s="24" t="n">
        <v>0.999864</v>
      </c>
      <c r="G2695" s="22" t="n">
        <v>1</v>
      </c>
      <c r="H2695" s="22" t="n">
        <v>58</v>
      </c>
      <c r="I2695" s="22" t="n">
        <v>9</v>
      </c>
      <c r="J2695" s="22" t="n">
        <v>7319</v>
      </c>
      <c r="K2695" s="21" t="s">
        <v>296</v>
      </c>
    </row>
    <row r="2696" customFormat="false" ht="12.75" hidden="false" customHeight="false" outlineLevel="0" collapsed="false">
      <c r="A2696" s="21" t="s">
        <v>431</v>
      </c>
      <c r="B2696" s="22" t="n">
        <v>756810</v>
      </c>
      <c r="C2696" s="21" t="s">
        <v>506</v>
      </c>
      <c r="D2696" s="23" t="n">
        <v>39114</v>
      </c>
      <c r="E2696" s="24" t="n">
        <v>2.000344</v>
      </c>
      <c r="F2696" s="24" t="n">
        <v>0.999074</v>
      </c>
      <c r="G2696" s="22" t="n">
        <v>1</v>
      </c>
      <c r="H2696" s="22" t="n">
        <v>59</v>
      </c>
      <c r="I2696" s="22" t="n">
        <v>9</v>
      </c>
      <c r="J2696" s="22" t="n">
        <v>6471</v>
      </c>
      <c r="K2696" s="21" t="s">
        <v>296</v>
      </c>
    </row>
    <row r="2697" customFormat="false" ht="12.75" hidden="false" customHeight="false" outlineLevel="0" collapsed="false">
      <c r="A2697" s="21" t="s">
        <v>431</v>
      </c>
      <c r="B2697" s="22" t="n">
        <v>756810</v>
      </c>
      <c r="C2697" s="21" t="s">
        <v>506</v>
      </c>
      <c r="D2697" s="23" t="n">
        <v>39142</v>
      </c>
      <c r="E2697" s="24" t="n">
        <v>1.885395</v>
      </c>
      <c r="F2697" s="24" t="n">
        <v>0.999153</v>
      </c>
      <c r="G2697" s="22" t="n">
        <v>1</v>
      </c>
      <c r="H2697" s="22" t="n">
        <v>78</v>
      </c>
      <c r="I2697" s="22" t="n">
        <v>11</v>
      </c>
      <c r="J2697" s="22" t="n">
        <v>7076</v>
      </c>
      <c r="K2697" s="21" t="s">
        <v>296</v>
      </c>
    </row>
    <row r="2698" customFormat="false" ht="12.75" hidden="false" customHeight="false" outlineLevel="0" collapsed="false">
      <c r="A2698" s="21" t="s">
        <v>431</v>
      </c>
      <c r="B2698" s="22" t="n">
        <v>756810</v>
      </c>
      <c r="C2698" s="21" t="s">
        <v>506</v>
      </c>
      <c r="D2698" s="23" t="n">
        <v>39173</v>
      </c>
      <c r="E2698" s="24" t="n">
        <v>2.357623</v>
      </c>
      <c r="F2698" s="24" t="n">
        <v>0.999434</v>
      </c>
      <c r="G2698" s="22" t="n">
        <v>1</v>
      </c>
      <c r="H2698" s="22" t="n">
        <v>115</v>
      </c>
      <c r="I2698" s="22" t="n">
        <v>13</v>
      </c>
      <c r="J2698" s="22" t="n">
        <v>7060</v>
      </c>
      <c r="K2698" s="21" t="s">
        <v>296</v>
      </c>
    </row>
    <row r="2699" customFormat="false" ht="12.75" hidden="false" customHeight="false" outlineLevel="0" collapsed="false">
      <c r="A2699" s="21" t="s">
        <v>431</v>
      </c>
      <c r="B2699" s="22" t="n">
        <v>756810</v>
      </c>
      <c r="C2699" s="21" t="s">
        <v>506</v>
      </c>
      <c r="D2699" s="23" t="n">
        <v>39203</v>
      </c>
      <c r="E2699" s="24" t="n">
        <v>2.254213</v>
      </c>
      <c r="F2699" s="24" t="n">
        <v>1</v>
      </c>
      <c r="G2699" s="22" t="n">
        <v>1</v>
      </c>
      <c r="H2699" s="22" t="n">
        <v>115</v>
      </c>
      <c r="I2699" s="22" t="n">
        <v>13</v>
      </c>
      <c r="J2699" s="22" t="n">
        <v>7270</v>
      </c>
      <c r="K2699" s="21" t="s">
        <v>296</v>
      </c>
    </row>
    <row r="2700" customFormat="false" ht="12.75" hidden="false" customHeight="false" outlineLevel="0" collapsed="false">
      <c r="A2700" s="21" t="s">
        <v>431</v>
      </c>
      <c r="B2700" s="22" t="n">
        <v>756810</v>
      </c>
      <c r="C2700" s="21" t="s">
        <v>506</v>
      </c>
      <c r="D2700" s="23" t="n">
        <v>39234</v>
      </c>
      <c r="E2700" s="24" t="n">
        <v>2.413398</v>
      </c>
      <c r="F2700" s="24" t="n">
        <v>1</v>
      </c>
      <c r="G2700" s="22" t="n">
        <v>1</v>
      </c>
      <c r="H2700" s="22" t="n">
        <v>117</v>
      </c>
      <c r="I2700" s="22" t="n">
        <v>14</v>
      </c>
      <c r="J2700" s="22" t="n">
        <v>7028</v>
      </c>
      <c r="K2700" s="21" t="s">
        <v>296</v>
      </c>
    </row>
    <row r="2701" customFormat="false" ht="12.75" hidden="false" customHeight="false" outlineLevel="0" collapsed="false">
      <c r="A2701" s="21" t="s">
        <v>431</v>
      </c>
      <c r="B2701" s="22" t="n">
        <v>756810</v>
      </c>
      <c r="C2701" s="21" t="s">
        <v>506</v>
      </c>
      <c r="D2701" s="23" t="n">
        <v>39264</v>
      </c>
      <c r="E2701" s="24" t="n">
        <v>2.508599</v>
      </c>
      <c r="F2701" s="24" t="n">
        <v>1</v>
      </c>
      <c r="G2701" s="22" t="n">
        <v>1</v>
      </c>
      <c r="H2701" s="22" t="n">
        <v>120</v>
      </c>
      <c r="I2701" s="22" t="n">
        <v>14</v>
      </c>
      <c r="J2701" s="22" t="n">
        <v>3948</v>
      </c>
      <c r="K2701" s="21" t="s">
        <v>296</v>
      </c>
    </row>
    <row r="2702" customFormat="false" ht="12.75" hidden="false" customHeight="false" outlineLevel="0" collapsed="false">
      <c r="A2702" s="21" t="s">
        <v>431</v>
      </c>
      <c r="B2702" s="22" t="n">
        <v>756999</v>
      </c>
      <c r="C2702" s="21" t="s">
        <v>507</v>
      </c>
      <c r="D2702" s="23" t="n">
        <v>38869</v>
      </c>
      <c r="E2702" s="24" t="n">
        <v>2.330817</v>
      </c>
      <c r="F2702" s="24" t="n">
        <v>0.993463</v>
      </c>
      <c r="G2702" s="22" t="n">
        <v>1</v>
      </c>
      <c r="H2702" s="22" t="n">
        <v>125</v>
      </c>
      <c r="I2702" s="22" t="n">
        <v>41</v>
      </c>
      <c r="J2702" s="22" t="n">
        <v>4255</v>
      </c>
      <c r="K2702" s="21" t="s">
        <v>508</v>
      </c>
    </row>
    <row r="2703" customFormat="false" ht="12.75" hidden="false" customHeight="false" outlineLevel="0" collapsed="false">
      <c r="A2703" s="21" t="s">
        <v>431</v>
      </c>
      <c r="B2703" s="22" t="n">
        <v>756999</v>
      </c>
      <c r="C2703" s="21" t="s">
        <v>507</v>
      </c>
      <c r="D2703" s="23" t="n">
        <v>38899</v>
      </c>
      <c r="E2703" s="24" t="n">
        <v>2.317643</v>
      </c>
      <c r="F2703" s="24" t="n">
        <v>0.999515</v>
      </c>
      <c r="G2703" s="22" t="n">
        <v>1</v>
      </c>
      <c r="H2703" s="22" t="n">
        <v>125</v>
      </c>
      <c r="I2703" s="22" t="n">
        <v>41</v>
      </c>
      <c r="J2703" s="22" t="n">
        <v>4115</v>
      </c>
      <c r="K2703" s="21" t="s">
        <v>508</v>
      </c>
    </row>
    <row r="2704" customFormat="false" ht="12.75" hidden="false" customHeight="false" outlineLevel="0" collapsed="false">
      <c r="A2704" s="21" t="s">
        <v>431</v>
      </c>
      <c r="B2704" s="22" t="n">
        <v>756999</v>
      </c>
      <c r="C2704" s="21" t="s">
        <v>507</v>
      </c>
      <c r="D2704" s="23" t="n">
        <v>38930</v>
      </c>
      <c r="E2704" s="24" t="n">
        <v>2.45865</v>
      </c>
      <c r="F2704" s="24" t="n">
        <v>0.997575</v>
      </c>
      <c r="G2704" s="22" t="n">
        <v>1</v>
      </c>
      <c r="H2704" s="22" t="n">
        <v>125</v>
      </c>
      <c r="I2704" s="22" t="n">
        <v>41</v>
      </c>
      <c r="J2704" s="22" t="n">
        <v>3702</v>
      </c>
      <c r="K2704" s="21" t="s">
        <v>508</v>
      </c>
    </row>
    <row r="2705" customFormat="false" ht="12.75" hidden="false" customHeight="false" outlineLevel="0" collapsed="false">
      <c r="A2705" s="21" t="s">
        <v>431</v>
      </c>
      <c r="B2705" s="22" t="n">
        <v>756999</v>
      </c>
      <c r="C2705" s="21" t="s">
        <v>507</v>
      </c>
      <c r="D2705" s="23" t="n">
        <v>38961</v>
      </c>
      <c r="E2705" s="24" t="n">
        <v>2.657253</v>
      </c>
      <c r="F2705" s="24" t="n">
        <v>0.999816</v>
      </c>
      <c r="G2705" s="22" t="n">
        <v>1</v>
      </c>
      <c r="H2705" s="22" t="n">
        <v>125</v>
      </c>
      <c r="I2705" s="22" t="n">
        <v>41</v>
      </c>
      <c r="J2705" s="22" t="n">
        <v>5416</v>
      </c>
      <c r="K2705" s="21" t="s">
        <v>508</v>
      </c>
    </row>
    <row r="2706" customFormat="false" ht="12.75" hidden="false" customHeight="false" outlineLevel="0" collapsed="false">
      <c r="A2706" s="21" t="s">
        <v>431</v>
      </c>
      <c r="B2706" s="22" t="n">
        <v>756999</v>
      </c>
      <c r="C2706" s="21" t="s">
        <v>507</v>
      </c>
      <c r="D2706" s="23" t="n">
        <v>38991</v>
      </c>
      <c r="E2706" s="24" t="n">
        <v>2.572836</v>
      </c>
      <c r="F2706" s="24" t="n">
        <v>0.999865</v>
      </c>
      <c r="G2706" s="22" t="n">
        <v>1</v>
      </c>
      <c r="H2706" s="22" t="n">
        <v>126</v>
      </c>
      <c r="I2706" s="22" t="n">
        <v>41</v>
      </c>
      <c r="J2706" s="22" t="n">
        <v>7373</v>
      </c>
      <c r="K2706" s="21" t="s">
        <v>508</v>
      </c>
    </row>
    <row r="2707" customFormat="false" ht="12.75" hidden="false" customHeight="false" outlineLevel="0" collapsed="false">
      <c r="A2707" s="21" t="s">
        <v>431</v>
      </c>
      <c r="B2707" s="22" t="n">
        <v>756999</v>
      </c>
      <c r="C2707" s="21" t="s">
        <v>507</v>
      </c>
      <c r="D2707" s="23" t="n">
        <v>39022</v>
      </c>
      <c r="E2707" s="24" t="n">
        <v>2.61267</v>
      </c>
      <c r="F2707" s="24" t="n">
        <v>1</v>
      </c>
      <c r="G2707" s="22" t="n">
        <v>1</v>
      </c>
      <c r="H2707" s="22" t="n">
        <v>137</v>
      </c>
      <c r="I2707" s="22" t="n">
        <v>41</v>
      </c>
      <c r="J2707" s="22" t="n">
        <v>7066</v>
      </c>
      <c r="K2707" s="21" t="s">
        <v>508</v>
      </c>
    </row>
    <row r="2708" customFormat="false" ht="12.75" hidden="false" customHeight="false" outlineLevel="0" collapsed="false">
      <c r="A2708" s="21" t="s">
        <v>431</v>
      </c>
      <c r="B2708" s="22" t="n">
        <v>756999</v>
      </c>
      <c r="C2708" s="21" t="s">
        <v>507</v>
      </c>
      <c r="D2708" s="23" t="n">
        <v>39052</v>
      </c>
      <c r="E2708" s="24" t="n">
        <v>2.685299</v>
      </c>
      <c r="F2708" s="24" t="n">
        <v>0.999451</v>
      </c>
      <c r="G2708" s="22" t="n">
        <v>1</v>
      </c>
      <c r="H2708" s="22" t="n">
        <v>144</v>
      </c>
      <c r="I2708" s="22" t="n">
        <v>42</v>
      </c>
      <c r="J2708" s="22" t="n">
        <v>7274</v>
      </c>
      <c r="K2708" s="21" t="s">
        <v>508</v>
      </c>
    </row>
    <row r="2709" customFormat="false" ht="12.75" hidden="false" customHeight="false" outlineLevel="0" collapsed="false">
      <c r="A2709" s="21" t="s">
        <v>431</v>
      </c>
      <c r="B2709" s="22" t="n">
        <v>756999</v>
      </c>
      <c r="C2709" s="21" t="s">
        <v>507</v>
      </c>
      <c r="D2709" s="23" t="n">
        <v>39083</v>
      </c>
      <c r="E2709" s="24" t="n">
        <v>2.771188</v>
      </c>
      <c r="F2709" s="24" t="n">
        <v>0.992754</v>
      </c>
      <c r="G2709" s="22" t="n">
        <v>1</v>
      </c>
      <c r="H2709" s="22" t="n">
        <v>132</v>
      </c>
      <c r="I2709" s="22" t="n">
        <v>42</v>
      </c>
      <c r="J2709" s="22" t="n">
        <v>7261</v>
      </c>
      <c r="K2709" s="21" t="s">
        <v>508</v>
      </c>
    </row>
    <row r="2710" customFormat="false" ht="12.75" hidden="false" customHeight="false" outlineLevel="0" collapsed="false">
      <c r="A2710" s="21" t="s">
        <v>431</v>
      </c>
      <c r="B2710" s="22" t="n">
        <v>756999</v>
      </c>
      <c r="C2710" s="21" t="s">
        <v>507</v>
      </c>
      <c r="D2710" s="23" t="n">
        <v>39114</v>
      </c>
      <c r="E2710" s="24" t="n">
        <v>2.621861</v>
      </c>
      <c r="F2710" s="24" t="n">
        <v>0.999228</v>
      </c>
      <c r="G2710" s="22" t="n">
        <v>1</v>
      </c>
      <c r="H2710" s="22" t="n">
        <v>131</v>
      </c>
      <c r="I2710" s="22" t="n">
        <v>41</v>
      </c>
      <c r="J2710" s="22" t="n">
        <v>6470</v>
      </c>
      <c r="K2710" s="21" t="s">
        <v>508</v>
      </c>
    </row>
    <row r="2711" customFormat="false" ht="12.75" hidden="false" customHeight="false" outlineLevel="0" collapsed="false">
      <c r="A2711" s="21" t="s">
        <v>431</v>
      </c>
      <c r="B2711" s="22" t="n">
        <v>756999</v>
      </c>
      <c r="C2711" s="21" t="s">
        <v>507</v>
      </c>
      <c r="D2711" s="23" t="n">
        <v>39142</v>
      </c>
      <c r="E2711" s="24" t="n">
        <v>2.730556</v>
      </c>
      <c r="F2711" s="24" t="n">
        <v>0.998583</v>
      </c>
      <c r="G2711" s="22" t="n">
        <v>1</v>
      </c>
      <c r="H2711" s="22" t="n">
        <v>136</v>
      </c>
      <c r="I2711" s="22" t="n">
        <v>41</v>
      </c>
      <c r="J2711" s="22" t="n">
        <v>7045</v>
      </c>
      <c r="K2711" s="21" t="s">
        <v>508</v>
      </c>
    </row>
    <row r="2712" customFormat="false" ht="12.75" hidden="false" customHeight="false" outlineLevel="0" collapsed="false">
      <c r="A2712" s="21" t="s">
        <v>431</v>
      </c>
      <c r="B2712" s="22" t="n">
        <v>756999</v>
      </c>
      <c r="C2712" s="21" t="s">
        <v>507</v>
      </c>
      <c r="D2712" s="23" t="n">
        <v>39173</v>
      </c>
      <c r="E2712" s="24" t="n">
        <v>2.881447</v>
      </c>
      <c r="F2712" s="24" t="n">
        <v>0.998017</v>
      </c>
      <c r="G2712" s="22" t="n">
        <v>1</v>
      </c>
      <c r="H2712" s="22" t="n">
        <v>136</v>
      </c>
      <c r="I2712" s="22" t="n">
        <v>41</v>
      </c>
      <c r="J2712" s="22" t="n">
        <v>7046</v>
      </c>
      <c r="K2712" s="21" t="s">
        <v>508</v>
      </c>
    </row>
    <row r="2713" customFormat="false" ht="12.75" hidden="false" customHeight="false" outlineLevel="0" collapsed="false">
      <c r="A2713" s="21" t="s">
        <v>431</v>
      </c>
      <c r="B2713" s="22" t="n">
        <v>756999</v>
      </c>
      <c r="C2713" s="21" t="s">
        <v>507</v>
      </c>
      <c r="D2713" s="23" t="n">
        <v>39203</v>
      </c>
      <c r="E2713" s="24" t="n">
        <v>2.881657</v>
      </c>
      <c r="F2713" s="24" t="n">
        <v>0.968213</v>
      </c>
      <c r="G2713" s="22" t="n">
        <v>1</v>
      </c>
      <c r="H2713" s="22" t="n">
        <v>149</v>
      </c>
      <c r="I2713" s="22" t="n">
        <v>42</v>
      </c>
      <c r="J2713" s="22" t="n">
        <v>7036</v>
      </c>
      <c r="K2713" s="21" t="s">
        <v>508</v>
      </c>
    </row>
    <row r="2714" customFormat="false" ht="12.75" hidden="false" customHeight="false" outlineLevel="0" collapsed="false">
      <c r="A2714" s="21" t="s">
        <v>431</v>
      </c>
      <c r="B2714" s="22" t="n">
        <v>756999</v>
      </c>
      <c r="C2714" s="21" t="s">
        <v>507</v>
      </c>
      <c r="D2714" s="23" t="n">
        <v>39234</v>
      </c>
      <c r="E2714" s="24" t="n">
        <v>2.975541</v>
      </c>
      <c r="F2714" s="24" t="n">
        <v>0.99374</v>
      </c>
      <c r="G2714" s="22" t="n">
        <v>1</v>
      </c>
      <c r="H2714" s="22" t="n">
        <v>151</v>
      </c>
      <c r="I2714" s="22" t="n">
        <v>42</v>
      </c>
      <c r="J2714" s="22" t="n">
        <v>6984</v>
      </c>
      <c r="K2714" s="21" t="s">
        <v>508</v>
      </c>
    </row>
    <row r="2715" customFormat="false" ht="12.75" hidden="false" customHeight="false" outlineLevel="0" collapsed="false">
      <c r="A2715" s="21" t="s">
        <v>431</v>
      </c>
      <c r="B2715" s="22" t="n">
        <v>756999</v>
      </c>
      <c r="C2715" s="21" t="s">
        <v>507</v>
      </c>
      <c r="D2715" s="23" t="n">
        <v>39264</v>
      </c>
      <c r="E2715" s="24" t="n">
        <v>2.956655</v>
      </c>
      <c r="F2715" s="24" t="n">
        <v>0.999747</v>
      </c>
      <c r="G2715" s="22" t="n">
        <v>1</v>
      </c>
      <c r="H2715" s="22" t="n">
        <v>151</v>
      </c>
      <c r="I2715" s="22" t="n">
        <v>43</v>
      </c>
      <c r="J2715" s="22" t="n">
        <v>3948</v>
      </c>
      <c r="K2715" s="21" t="s">
        <v>508</v>
      </c>
    </row>
    <row r="2716" customFormat="false" ht="12.75" hidden="false" customHeight="false" outlineLevel="0" collapsed="false">
      <c r="A2716" s="21" t="s">
        <v>431</v>
      </c>
      <c r="B2716" s="22" t="n">
        <v>757000</v>
      </c>
      <c r="C2716" s="21" t="s">
        <v>509</v>
      </c>
      <c r="D2716" s="23" t="n">
        <v>38869</v>
      </c>
      <c r="E2716" s="24" t="n">
        <v>1.911957</v>
      </c>
      <c r="F2716" s="24" t="n">
        <v>1</v>
      </c>
      <c r="G2716" s="22" t="n">
        <v>1</v>
      </c>
      <c r="H2716" s="22" t="n">
        <v>114</v>
      </c>
      <c r="I2716" s="22" t="n">
        <v>30</v>
      </c>
      <c r="J2716" s="22" t="n">
        <v>4284</v>
      </c>
      <c r="K2716" s="21" t="s">
        <v>510</v>
      </c>
    </row>
    <row r="2717" customFormat="false" ht="12.75" hidden="false" customHeight="false" outlineLevel="0" collapsed="false">
      <c r="A2717" s="21" t="s">
        <v>431</v>
      </c>
      <c r="B2717" s="22" t="n">
        <v>757000</v>
      </c>
      <c r="C2717" s="21" t="s">
        <v>509</v>
      </c>
      <c r="D2717" s="23" t="n">
        <v>38899</v>
      </c>
      <c r="E2717" s="24" t="n">
        <v>1.869845</v>
      </c>
      <c r="F2717" s="24" t="n">
        <v>1</v>
      </c>
      <c r="G2717" s="22" t="n">
        <v>1</v>
      </c>
      <c r="H2717" s="22" t="n">
        <v>108</v>
      </c>
      <c r="I2717" s="22" t="n">
        <v>27</v>
      </c>
      <c r="J2717" s="22" t="n">
        <v>4120</v>
      </c>
      <c r="K2717" s="21" t="s">
        <v>510</v>
      </c>
    </row>
    <row r="2718" customFormat="false" ht="12.75" hidden="false" customHeight="false" outlineLevel="0" collapsed="false">
      <c r="A2718" s="21" t="s">
        <v>431</v>
      </c>
      <c r="B2718" s="22" t="n">
        <v>757000</v>
      </c>
      <c r="C2718" s="21" t="s">
        <v>509</v>
      </c>
      <c r="D2718" s="23" t="n">
        <v>38930</v>
      </c>
      <c r="E2718" s="24" t="n">
        <v>1.426229</v>
      </c>
      <c r="F2718" s="24" t="n">
        <v>1</v>
      </c>
      <c r="G2718" s="22" t="n">
        <v>1</v>
      </c>
      <c r="H2718" s="22" t="n">
        <v>89</v>
      </c>
      <c r="I2718" s="22" t="n">
        <v>18</v>
      </c>
      <c r="J2718" s="22" t="n">
        <v>3710</v>
      </c>
      <c r="K2718" s="21" t="s">
        <v>510</v>
      </c>
    </row>
    <row r="2719" customFormat="false" ht="12.75" hidden="false" customHeight="false" outlineLevel="0" collapsed="false">
      <c r="A2719" s="21" t="s">
        <v>431</v>
      </c>
      <c r="B2719" s="22" t="n">
        <v>757000</v>
      </c>
      <c r="C2719" s="21" t="s">
        <v>509</v>
      </c>
      <c r="D2719" s="23" t="n">
        <v>38961</v>
      </c>
      <c r="E2719" s="24" t="n">
        <v>1.581147</v>
      </c>
      <c r="F2719" s="24" t="n">
        <v>1</v>
      </c>
      <c r="G2719" s="22" t="n">
        <v>1</v>
      </c>
      <c r="H2719" s="22" t="n">
        <v>91</v>
      </c>
      <c r="I2719" s="22" t="n">
        <v>20</v>
      </c>
      <c r="J2719" s="22" t="n">
        <v>5422</v>
      </c>
      <c r="K2719" s="21" t="s">
        <v>510</v>
      </c>
    </row>
    <row r="2720" customFormat="false" ht="12.75" hidden="false" customHeight="false" outlineLevel="0" collapsed="false">
      <c r="A2720" s="21" t="s">
        <v>431</v>
      </c>
      <c r="B2720" s="22" t="n">
        <v>757000</v>
      </c>
      <c r="C2720" s="21" t="s">
        <v>509</v>
      </c>
      <c r="D2720" s="23" t="n">
        <v>38991</v>
      </c>
      <c r="E2720" s="24" t="n">
        <v>2.713063</v>
      </c>
      <c r="F2720" s="24" t="n">
        <v>1</v>
      </c>
      <c r="G2720" s="22" t="n">
        <v>1</v>
      </c>
      <c r="H2720" s="22" t="n">
        <v>100</v>
      </c>
      <c r="I2720" s="22" t="n">
        <v>20</v>
      </c>
      <c r="J2720" s="22" t="n">
        <v>7377</v>
      </c>
      <c r="K2720" s="21" t="s">
        <v>510</v>
      </c>
    </row>
    <row r="2721" customFormat="false" ht="12.75" hidden="false" customHeight="false" outlineLevel="0" collapsed="false">
      <c r="A2721" s="21" t="s">
        <v>431</v>
      </c>
      <c r="B2721" s="22" t="n">
        <v>757000</v>
      </c>
      <c r="C2721" s="21" t="s">
        <v>509</v>
      </c>
      <c r="D2721" s="23" t="n">
        <v>39022</v>
      </c>
      <c r="E2721" s="24" t="n">
        <v>3.05248</v>
      </c>
      <c r="F2721" s="24" t="n">
        <v>0.999859</v>
      </c>
      <c r="G2721" s="22" t="n">
        <v>1</v>
      </c>
      <c r="H2721" s="22" t="n">
        <v>105</v>
      </c>
      <c r="I2721" s="22" t="n">
        <v>20</v>
      </c>
      <c r="J2721" s="22" t="n">
        <v>7064</v>
      </c>
      <c r="K2721" s="21" t="s">
        <v>510</v>
      </c>
    </row>
    <row r="2722" customFormat="false" ht="12.75" hidden="false" customHeight="false" outlineLevel="0" collapsed="false">
      <c r="A2722" s="21" t="s">
        <v>431</v>
      </c>
      <c r="B2722" s="22" t="n">
        <v>757000</v>
      </c>
      <c r="C2722" s="21" t="s">
        <v>509</v>
      </c>
      <c r="D2722" s="23" t="n">
        <v>39052</v>
      </c>
      <c r="E2722" s="24" t="n">
        <v>3.000925</v>
      </c>
      <c r="F2722" s="24" t="n">
        <v>1</v>
      </c>
      <c r="G2722" s="22" t="n">
        <v>1</v>
      </c>
      <c r="H2722" s="22" t="n">
        <v>98</v>
      </c>
      <c r="I2722" s="22" t="n">
        <v>19</v>
      </c>
      <c r="J2722" s="22" t="n">
        <v>7280</v>
      </c>
      <c r="K2722" s="21" t="s">
        <v>510</v>
      </c>
    </row>
    <row r="2723" customFormat="false" ht="12.75" hidden="false" customHeight="false" outlineLevel="0" collapsed="false">
      <c r="A2723" s="21" t="s">
        <v>431</v>
      </c>
      <c r="B2723" s="22" t="n">
        <v>757000</v>
      </c>
      <c r="C2723" s="21" t="s">
        <v>509</v>
      </c>
      <c r="D2723" s="23" t="n">
        <v>39083</v>
      </c>
      <c r="E2723" s="24" t="n">
        <v>2.405576</v>
      </c>
      <c r="F2723" s="24" t="n">
        <v>0.996584</v>
      </c>
      <c r="G2723" s="22" t="n">
        <v>1</v>
      </c>
      <c r="H2723" s="22" t="n">
        <v>106</v>
      </c>
      <c r="I2723" s="22" t="n">
        <v>19</v>
      </c>
      <c r="J2723" s="22" t="n">
        <v>7293</v>
      </c>
      <c r="K2723" s="21" t="s">
        <v>510</v>
      </c>
    </row>
    <row r="2724" customFormat="false" ht="12.75" hidden="false" customHeight="false" outlineLevel="0" collapsed="false">
      <c r="A2724" s="21" t="s">
        <v>431</v>
      </c>
      <c r="B2724" s="22" t="n">
        <v>757000</v>
      </c>
      <c r="C2724" s="21" t="s">
        <v>509</v>
      </c>
      <c r="D2724" s="23" t="n">
        <v>39114</v>
      </c>
      <c r="E2724" s="24" t="n">
        <v>1.583521</v>
      </c>
      <c r="F2724" s="24" t="n">
        <v>0.999846</v>
      </c>
      <c r="G2724" s="22" t="n">
        <v>1</v>
      </c>
      <c r="H2724" s="22" t="n">
        <v>100</v>
      </c>
      <c r="I2724" s="22" t="n">
        <v>20</v>
      </c>
      <c r="J2724" s="22" t="n">
        <v>6478</v>
      </c>
      <c r="K2724" s="21" t="s">
        <v>510</v>
      </c>
    </row>
    <row r="2725" customFormat="false" ht="12.75" hidden="false" customHeight="false" outlineLevel="0" collapsed="false">
      <c r="A2725" s="21" t="s">
        <v>431</v>
      </c>
      <c r="B2725" s="22" t="n">
        <v>757000</v>
      </c>
      <c r="C2725" s="21" t="s">
        <v>509</v>
      </c>
      <c r="D2725" s="23" t="n">
        <v>39142</v>
      </c>
      <c r="E2725" s="24" t="n">
        <v>1.537466</v>
      </c>
      <c r="F2725" s="24" t="n">
        <v>1</v>
      </c>
      <c r="G2725" s="22" t="n">
        <v>1</v>
      </c>
      <c r="H2725" s="22" t="n">
        <v>97</v>
      </c>
      <c r="I2725" s="22" t="n">
        <v>20</v>
      </c>
      <c r="J2725" s="22" t="n">
        <v>7064</v>
      </c>
      <c r="K2725" s="21" t="s">
        <v>510</v>
      </c>
    </row>
    <row r="2726" customFormat="false" ht="12.75" hidden="false" customHeight="false" outlineLevel="0" collapsed="false">
      <c r="A2726" s="21" t="s">
        <v>431</v>
      </c>
      <c r="B2726" s="22" t="n">
        <v>757000</v>
      </c>
      <c r="C2726" s="21" t="s">
        <v>509</v>
      </c>
      <c r="D2726" s="23" t="n">
        <v>39173</v>
      </c>
      <c r="E2726" s="24" t="n">
        <v>1.107892</v>
      </c>
      <c r="F2726" s="24" t="n">
        <v>0.999576</v>
      </c>
      <c r="G2726" s="22" t="n">
        <v>1</v>
      </c>
      <c r="H2726" s="22" t="n">
        <v>129</v>
      </c>
      <c r="I2726" s="22" t="n">
        <v>21</v>
      </c>
      <c r="J2726" s="22" t="n">
        <v>7067</v>
      </c>
      <c r="K2726" s="21" t="s">
        <v>510</v>
      </c>
    </row>
    <row r="2727" customFormat="false" ht="12.75" hidden="false" customHeight="false" outlineLevel="0" collapsed="false">
      <c r="A2727" s="21" t="s">
        <v>431</v>
      </c>
      <c r="B2727" s="22" t="n">
        <v>757000</v>
      </c>
      <c r="C2727" s="21" t="s">
        <v>509</v>
      </c>
      <c r="D2727" s="23" t="n">
        <v>39203</v>
      </c>
      <c r="E2727" s="24" t="n">
        <v>1.00305</v>
      </c>
      <c r="F2727" s="24" t="n">
        <v>0.999726</v>
      </c>
      <c r="G2727" s="22" t="n">
        <v>1</v>
      </c>
      <c r="H2727" s="22" t="n">
        <v>124</v>
      </c>
      <c r="I2727" s="22" t="n">
        <v>21</v>
      </c>
      <c r="J2727" s="22" t="n">
        <v>7271</v>
      </c>
      <c r="K2727" s="21" t="s">
        <v>510</v>
      </c>
    </row>
    <row r="2728" customFormat="false" ht="12.75" hidden="false" customHeight="false" outlineLevel="0" collapsed="false">
      <c r="A2728" s="21" t="s">
        <v>431</v>
      </c>
      <c r="B2728" s="22" t="n">
        <v>757000</v>
      </c>
      <c r="C2728" s="21" t="s">
        <v>509</v>
      </c>
      <c r="D2728" s="23" t="n">
        <v>39234</v>
      </c>
      <c r="E2728" s="24" t="n">
        <v>1.035606</v>
      </c>
      <c r="F2728" s="24" t="n">
        <v>1</v>
      </c>
      <c r="G2728" s="22" t="n">
        <v>1</v>
      </c>
      <c r="H2728" s="22" t="n">
        <v>96</v>
      </c>
      <c r="I2728" s="22" t="n">
        <v>21</v>
      </c>
      <c r="J2728" s="22" t="n">
        <v>7030</v>
      </c>
      <c r="K2728" s="21" t="s">
        <v>510</v>
      </c>
    </row>
    <row r="2729" customFormat="false" ht="12.75" hidden="false" customHeight="false" outlineLevel="0" collapsed="false">
      <c r="A2729" s="21" t="s">
        <v>431</v>
      </c>
      <c r="B2729" s="22" t="n">
        <v>757000</v>
      </c>
      <c r="C2729" s="21" t="s">
        <v>509</v>
      </c>
      <c r="D2729" s="23" t="n">
        <v>39264</v>
      </c>
      <c r="E2729" s="24" t="n">
        <v>1.010228</v>
      </c>
      <c r="F2729" s="24" t="n">
        <v>1</v>
      </c>
      <c r="G2729" s="22" t="n">
        <v>1</v>
      </c>
      <c r="H2729" s="22" t="n">
        <v>96</v>
      </c>
      <c r="I2729" s="22" t="n">
        <v>21</v>
      </c>
      <c r="J2729" s="22" t="n">
        <v>3958</v>
      </c>
      <c r="K2729" s="21" t="s">
        <v>510</v>
      </c>
    </row>
    <row r="2730" customFormat="false" ht="12.75" hidden="false" customHeight="false" outlineLevel="0" collapsed="false">
      <c r="A2730" s="21" t="s">
        <v>431</v>
      </c>
      <c r="B2730" s="22" t="n">
        <v>757001</v>
      </c>
      <c r="C2730" s="21" t="s">
        <v>511</v>
      </c>
      <c r="D2730" s="23" t="n">
        <v>38869</v>
      </c>
      <c r="E2730" s="24" t="n">
        <v>1.549385</v>
      </c>
      <c r="F2730" s="24" t="n">
        <v>0.9993</v>
      </c>
      <c r="G2730" s="22" t="n">
        <v>1</v>
      </c>
      <c r="H2730" s="22" t="n">
        <v>64</v>
      </c>
      <c r="I2730" s="22" t="n">
        <v>17</v>
      </c>
      <c r="J2730" s="22" t="n">
        <v>4281</v>
      </c>
      <c r="K2730" s="21" t="s">
        <v>512</v>
      </c>
    </row>
    <row r="2731" customFormat="false" ht="12.75" hidden="false" customHeight="false" outlineLevel="0" collapsed="false">
      <c r="A2731" s="21" t="s">
        <v>431</v>
      </c>
      <c r="B2731" s="22" t="n">
        <v>757001</v>
      </c>
      <c r="C2731" s="21" t="s">
        <v>511</v>
      </c>
      <c r="D2731" s="23" t="n">
        <v>38899</v>
      </c>
      <c r="E2731" s="24" t="n">
        <v>1.652196</v>
      </c>
      <c r="F2731" s="24" t="n">
        <v>1</v>
      </c>
      <c r="G2731" s="22" t="n">
        <v>1</v>
      </c>
      <c r="H2731" s="22" t="n">
        <v>68</v>
      </c>
      <c r="I2731" s="22" t="n">
        <v>18</v>
      </c>
      <c r="J2731" s="22" t="n">
        <v>4119</v>
      </c>
      <c r="K2731" s="21" t="s">
        <v>512</v>
      </c>
    </row>
    <row r="2732" customFormat="false" ht="12.75" hidden="false" customHeight="false" outlineLevel="0" collapsed="false">
      <c r="A2732" s="21" t="s">
        <v>431</v>
      </c>
      <c r="B2732" s="22" t="n">
        <v>757001</v>
      </c>
      <c r="C2732" s="21" t="s">
        <v>511</v>
      </c>
      <c r="D2732" s="23" t="n">
        <v>38930</v>
      </c>
      <c r="E2732" s="24" t="n">
        <v>1.958825</v>
      </c>
      <c r="F2732" s="24" t="n">
        <v>0.999192</v>
      </c>
      <c r="G2732" s="22" t="n">
        <v>1</v>
      </c>
      <c r="H2732" s="22" t="n">
        <v>68</v>
      </c>
      <c r="I2732" s="22" t="n">
        <v>18</v>
      </c>
      <c r="J2732" s="22" t="n">
        <v>3708</v>
      </c>
      <c r="K2732" s="21" t="s">
        <v>512</v>
      </c>
    </row>
    <row r="2733" customFormat="false" ht="12.75" hidden="false" customHeight="false" outlineLevel="0" collapsed="false">
      <c r="A2733" s="21" t="s">
        <v>431</v>
      </c>
      <c r="B2733" s="22" t="n">
        <v>757001</v>
      </c>
      <c r="C2733" s="21" t="s">
        <v>511</v>
      </c>
      <c r="D2733" s="23" t="n">
        <v>38961</v>
      </c>
      <c r="E2733" s="24" t="n">
        <v>1.597842</v>
      </c>
      <c r="F2733" s="24" t="n">
        <v>1</v>
      </c>
      <c r="G2733" s="22" t="n">
        <v>1</v>
      </c>
      <c r="H2733" s="22" t="n">
        <v>68</v>
      </c>
      <c r="I2733" s="22" t="n">
        <v>18</v>
      </c>
      <c r="J2733" s="22" t="n">
        <v>5420</v>
      </c>
      <c r="K2733" s="21" t="s">
        <v>512</v>
      </c>
    </row>
    <row r="2734" customFormat="false" ht="12.75" hidden="false" customHeight="false" outlineLevel="0" collapsed="false">
      <c r="A2734" s="21" t="s">
        <v>431</v>
      </c>
      <c r="B2734" s="22" t="n">
        <v>757001</v>
      </c>
      <c r="C2734" s="21" t="s">
        <v>511</v>
      </c>
      <c r="D2734" s="23" t="n">
        <v>38991</v>
      </c>
      <c r="E2734" s="24" t="n">
        <v>1.516499</v>
      </c>
      <c r="F2734" s="24" t="n">
        <v>0.999729</v>
      </c>
      <c r="G2734" s="22" t="n">
        <v>1</v>
      </c>
      <c r="H2734" s="22" t="n">
        <v>68</v>
      </c>
      <c r="I2734" s="22" t="n">
        <v>18</v>
      </c>
      <c r="J2734" s="22" t="n">
        <v>7377</v>
      </c>
      <c r="K2734" s="21" t="s">
        <v>512</v>
      </c>
    </row>
    <row r="2735" customFormat="false" ht="12.75" hidden="false" customHeight="false" outlineLevel="0" collapsed="false">
      <c r="A2735" s="21" t="s">
        <v>431</v>
      </c>
      <c r="B2735" s="22" t="n">
        <v>757001</v>
      </c>
      <c r="C2735" s="21" t="s">
        <v>511</v>
      </c>
      <c r="D2735" s="23" t="n">
        <v>39022</v>
      </c>
      <c r="E2735" s="24" t="n">
        <v>1.402455</v>
      </c>
      <c r="F2735" s="24" t="n">
        <v>0.995767</v>
      </c>
      <c r="G2735" s="22" t="n">
        <v>1</v>
      </c>
      <c r="H2735" s="22" t="n">
        <v>68</v>
      </c>
      <c r="I2735" s="22" t="n">
        <v>18</v>
      </c>
      <c r="J2735" s="22" t="n">
        <v>7057</v>
      </c>
      <c r="K2735" s="21" t="s">
        <v>512</v>
      </c>
    </row>
    <row r="2736" customFormat="false" ht="12.75" hidden="false" customHeight="false" outlineLevel="0" collapsed="false">
      <c r="A2736" s="21" t="s">
        <v>431</v>
      </c>
      <c r="B2736" s="22" t="n">
        <v>757001</v>
      </c>
      <c r="C2736" s="21" t="s">
        <v>511</v>
      </c>
      <c r="D2736" s="23" t="n">
        <v>39052</v>
      </c>
      <c r="E2736" s="24" t="n">
        <v>1.382264</v>
      </c>
      <c r="F2736" s="24" t="n">
        <v>0.999863</v>
      </c>
      <c r="G2736" s="22" t="n">
        <v>1</v>
      </c>
      <c r="H2736" s="22" t="n">
        <v>67</v>
      </c>
      <c r="I2736" s="22" t="n">
        <v>18</v>
      </c>
      <c r="J2736" s="22" t="n">
        <v>7285</v>
      </c>
      <c r="K2736" s="21" t="s">
        <v>512</v>
      </c>
    </row>
    <row r="2737" customFormat="false" ht="12.75" hidden="false" customHeight="false" outlineLevel="0" collapsed="false">
      <c r="A2737" s="21" t="s">
        <v>431</v>
      </c>
      <c r="B2737" s="22" t="n">
        <v>757001</v>
      </c>
      <c r="C2737" s="21" t="s">
        <v>511</v>
      </c>
      <c r="D2737" s="23" t="n">
        <v>39083</v>
      </c>
      <c r="E2737" s="24" t="n">
        <v>1.562987</v>
      </c>
      <c r="F2737" s="24" t="n">
        <v>0.997541</v>
      </c>
      <c r="G2737" s="22" t="n">
        <v>1</v>
      </c>
      <c r="H2737" s="22" t="n">
        <v>68</v>
      </c>
      <c r="I2737" s="22" t="n">
        <v>18</v>
      </c>
      <c r="J2737" s="22" t="n">
        <v>7301</v>
      </c>
      <c r="K2737" s="21" t="s">
        <v>512</v>
      </c>
    </row>
    <row r="2738" customFormat="false" ht="12.75" hidden="false" customHeight="false" outlineLevel="0" collapsed="false">
      <c r="A2738" s="21" t="s">
        <v>431</v>
      </c>
      <c r="B2738" s="22" t="n">
        <v>757001</v>
      </c>
      <c r="C2738" s="21" t="s">
        <v>511</v>
      </c>
      <c r="D2738" s="23" t="n">
        <v>39114</v>
      </c>
      <c r="E2738" s="24" t="n">
        <v>1.490556</v>
      </c>
      <c r="F2738" s="24" t="n">
        <v>0.999692</v>
      </c>
      <c r="G2738" s="22" t="n">
        <v>1</v>
      </c>
      <c r="H2738" s="22" t="n">
        <v>68</v>
      </c>
      <c r="I2738" s="22" t="n">
        <v>18</v>
      </c>
      <c r="J2738" s="22" t="n">
        <v>6477</v>
      </c>
      <c r="K2738" s="21" t="s">
        <v>512</v>
      </c>
    </row>
    <row r="2739" customFormat="false" ht="12.75" hidden="false" customHeight="false" outlineLevel="0" collapsed="false">
      <c r="A2739" s="21" t="s">
        <v>431</v>
      </c>
      <c r="B2739" s="22" t="n">
        <v>757001</v>
      </c>
      <c r="C2739" s="21" t="s">
        <v>511</v>
      </c>
      <c r="D2739" s="23" t="n">
        <v>39142</v>
      </c>
      <c r="E2739" s="24" t="n">
        <v>1.588082</v>
      </c>
      <c r="F2739" s="24" t="n">
        <v>0.999575</v>
      </c>
      <c r="G2739" s="22" t="n">
        <v>1</v>
      </c>
      <c r="H2739" s="22" t="n">
        <v>68</v>
      </c>
      <c r="I2739" s="22" t="n">
        <v>18</v>
      </c>
      <c r="J2739" s="22" t="n">
        <v>7050</v>
      </c>
      <c r="K2739" s="21" t="s">
        <v>512</v>
      </c>
    </row>
    <row r="2740" customFormat="false" ht="12.75" hidden="false" customHeight="false" outlineLevel="0" collapsed="false">
      <c r="A2740" s="21" t="s">
        <v>431</v>
      </c>
      <c r="B2740" s="22" t="n">
        <v>757001</v>
      </c>
      <c r="C2740" s="21" t="s">
        <v>511</v>
      </c>
      <c r="D2740" s="23" t="n">
        <v>39173</v>
      </c>
      <c r="E2740" s="24" t="n">
        <v>1.416556</v>
      </c>
      <c r="F2740" s="24" t="n">
        <v>0.997312</v>
      </c>
      <c r="G2740" s="22" t="n">
        <v>1</v>
      </c>
      <c r="H2740" s="22" t="n">
        <v>68</v>
      </c>
      <c r="I2740" s="22" t="n">
        <v>18</v>
      </c>
      <c r="J2740" s="22" t="n">
        <v>7049</v>
      </c>
      <c r="K2740" s="21" t="s">
        <v>512</v>
      </c>
    </row>
    <row r="2741" customFormat="false" ht="12.75" hidden="false" customHeight="false" outlineLevel="0" collapsed="false">
      <c r="A2741" s="21" t="s">
        <v>431</v>
      </c>
      <c r="B2741" s="22" t="n">
        <v>757001</v>
      </c>
      <c r="C2741" s="21" t="s">
        <v>511</v>
      </c>
      <c r="D2741" s="23" t="n">
        <v>39203</v>
      </c>
      <c r="E2741" s="24" t="n">
        <v>1.332751</v>
      </c>
      <c r="F2741" s="24" t="n">
        <v>1</v>
      </c>
      <c r="G2741" s="22" t="n">
        <v>1</v>
      </c>
      <c r="H2741" s="22" t="n">
        <v>67</v>
      </c>
      <c r="I2741" s="22" t="n">
        <v>18</v>
      </c>
      <c r="J2741" s="22" t="n">
        <v>7273</v>
      </c>
      <c r="K2741" s="21" t="s">
        <v>512</v>
      </c>
    </row>
    <row r="2742" customFormat="false" ht="12.75" hidden="false" customHeight="false" outlineLevel="0" collapsed="false">
      <c r="A2742" s="21" t="s">
        <v>431</v>
      </c>
      <c r="B2742" s="22" t="n">
        <v>757001</v>
      </c>
      <c r="C2742" s="21" t="s">
        <v>511</v>
      </c>
      <c r="D2742" s="23" t="n">
        <v>39234</v>
      </c>
      <c r="E2742" s="24" t="n">
        <v>1.415452</v>
      </c>
      <c r="F2742" s="24" t="n">
        <v>0.999289</v>
      </c>
      <c r="G2742" s="22" t="n">
        <v>1</v>
      </c>
      <c r="H2742" s="22" t="n">
        <v>68</v>
      </c>
      <c r="I2742" s="22" t="n">
        <v>18</v>
      </c>
      <c r="J2742" s="22" t="n">
        <v>7023</v>
      </c>
      <c r="K2742" s="21" t="s">
        <v>512</v>
      </c>
    </row>
    <row r="2743" customFormat="false" ht="12.75" hidden="false" customHeight="false" outlineLevel="0" collapsed="false">
      <c r="A2743" s="21" t="s">
        <v>431</v>
      </c>
      <c r="B2743" s="22" t="n">
        <v>757001</v>
      </c>
      <c r="C2743" s="21" t="s">
        <v>511</v>
      </c>
      <c r="D2743" s="23" t="n">
        <v>39264</v>
      </c>
      <c r="E2743" s="24" t="n">
        <v>1.384527</v>
      </c>
      <c r="F2743" s="24" t="n">
        <v>0.999748</v>
      </c>
      <c r="G2743" s="22" t="n">
        <v>1</v>
      </c>
      <c r="H2743" s="22" t="n">
        <v>68</v>
      </c>
      <c r="I2743" s="22" t="n">
        <v>18</v>
      </c>
      <c r="J2743" s="22" t="n">
        <v>3953</v>
      </c>
      <c r="K2743" s="21" t="s">
        <v>512</v>
      </c>
    </row>
    <row r="2744" customFormat="false" ht="12.75" hidden="false" customHeight="false" outlineLevel="0" collapsed="false">
      <c r="A2744" s="21" t="s">
        <v>431</v>
      </c>
      <c r="B2744" s="22" t="n">
        <v>757002</v>
      </c>
      <c r="C2744" s="21" t="s">
        <v>513</v>
      </c>
      <c r="D2744" s="23" t="n">
        <v>38869</v>
      </c>
      <c r="E2744" s="24" t="n">
        <v>2.41083</v>
      </c>
      <c r="F2744" s="24" t="n">
        <v>0.998831</v>
      </c>
      <c r="G2744" s="22" t="n">
        <v>1</v>
      </c>
      <c r="H2744" s="22" t="n">
        <v>402</v>
      </c>
      <c r="I2744" s="22" t="n">
        <v>44</v>
      </c>
      <c r="J2744" s="22" t="n">
        <v>4272</v>
      </c>
      <c r="K2744" s="21" t="s">
        <v>514</v>
      </c>
    </row>
    <row r="2745" customFormat="false" ht="12.75" hidden="false" customHeight="false" outlineLevel="0" collapsed="false">
      <c r="A2745" s="21" t="s">
        <v>431</v>
      </c>
      <c r="B2745" s="22" t="n">
        <v>757002</v>
      </c>
      <c r="C2745" s="21" t="s">
        <v>513</v>
      </c>
      <c r="D2745" s="23" t="n">
        <v>38899</v>
      </c>
      <c r="E2745" s="24" t="n">
        <v>2.438799</v>
      </c>
      <c r="F2745" s="24" t="n">
        <v>0.999029</v>
      </c>
      <c r="G2745" s="22" t="n">
        <v>1</v>
      </c>
      <c r="H2745" s="22" t="n">
        <v>362</v>
      </c>
      <c r="I2745" s="22" t="n">
        <v>44</v>
      </c>
      <c r="J2745" s="22" t="n">
        <v>4114</v>
      </c>
      <c r="K2745" s="21" t="s">
        <v>514</v>
      </c>
    </row>
    <row r="2746" customFormat="false" ht="12.75" hidden="false" customHeight="false" outlineLevel="0" collapsed="false">
      <c r="A2746" s="21" t="s">
        <v>431</v>
      </c>
      <c r="B2746" s="22" t="n">
        <v>757002</v>
      </c>
      <c r="C2746" s="21" t="s">
        <v>513</v>
      </c>
      <c r="D2746" s="23" t="n">
        <v>38930</v>
      </c>
      <c r="E2746" s="24" t="n">
        <v>2.51884</v>
      </c>
      <c r="F2746" s="24" t="n">
        <v>0.999461</v>
      </c>
      <c r="G2746" s="22" t="n">
        <v>1</v>
      </c>
      <c r="H2746" s="22" t="n">
        <v>353</v>
      </c>
      <c r="I2746" s="22" t="n">
        <v>43</v>
      </c>
      <c r="J2746" s="22" t="n">
        <v>3708</v>
      </c>
      <c r="K2746" s="21" t="s">
        <v>514</v>
      </c>
    </row>
    <row r="2747" customFormat="false" ht="12.75" hidden="false" customHeight="false" outlineLevel="0" collapsed="false">
      <c r="A2747" s="21" t="s">
        <v>431</v>
      </c>
      <c r="B2747" s="22" t="n">
        <v>757002</v>
      </c>
      <c r="C2747" s="21" t="s">
        <v>513</v>
      </c>
      <c r="D2747" s="23" t="n">
        <v>38961</v>
      </c>
      <c r="E2747" s="24" t="n">
        <v>2.854228</v>
      </c>
      <c r="F2747" s="24" t="n">
        <v>0.999816</v>
      </c>
      <c r="G2747" s="22" t="n">
        <v>1</v>
      </c>
      <c r="H2747" s="22" t="n">
        <v>346</v>
      </c>
      <c r="I2747" s="22" t="n">
        <v>43</v>
      </c>
      <c r="J2747" s="22" t="n">
        <v>5414</v>
      </c>
      <c r="K2747" s="21" t="s">
        <v>514</v>
      </c>
    </row>
    <row r="2748" customFormat="false" ht="12.75" hidden="false" customHeight="false" outlineLevel="0" collapsed="false">
      <c r="A2748" s="21" t="s">
        <v>431</v>
      </c>
      <c r="B2748" s="22" t="n">
        <v>757002</v>
      </c>
      <c r="C2748" s="21" t="s">
        <v>513</v>
      </c>
      <c r="D2748" s="23" t="n">
        <v>38991</v>
      </c>
      <c r="E2748" s="24" t="n">
        <v>2.726573</v>
      </c>
      <c r="F2748" s="24" t="n">
        <v>0.999865</v>
      </c>
      <c r="G2748" s="22" t="n">
        <v>1</v>
      </c>
      <c r="H2748" s="22" t="n">
        <v>347</v>
      </c>
      <c r="I2748" s="22" t="n">
        <v>43</v>
      </c>
      <c r="J2748" s="22" t="n">
        <v>7374</v>
      </c>
      <c r="K2748" s="21" t="s">
        <v>514</v>
      </c>
    </row>
    <row r="2749" customFormat="false" ht="12.75" hidden="false" customHeight="false" outlineLevel="0" collapsed="false">
      <c r="A2749" s="21" t="s">
        <v>431</v>
      </c>
      <c r="B2749" s="22" t="n">
        <v>757002</v>
      </c>
      <c r="C2749" s="21" t="s">
        <v>513</v>
      </c>
      <c r="D2749" s="23" t="n">
        <v>39022</v>
      </c>
      <c r="E2749" s="24" t="n">
        <v>2.799855</v>
      </c>
      <c r="F2749" s="24" t="n">
        <v>1</v>
      </c>
      <c r="G2749" s="22" t="n">
        <v>1</v>
      </c>
      <c r="H2749" s="22" t="n">
        <v>353</v>
      </c>
      <c r="I2749" s="22" t="n">
        <v>43</v>
      </c>
      <c r="J2749" s="22" t="n">
        <v>7067</v>
      </c>
      <c r="K2749" s="21" t="s">
        <v>514</v>
      </c>
    </row>
    <row r="2750" customFormat="false" ht="12.75" hidden="false" customHeight="false" outlineLevel="0" collapsed="false">
      <c r="A2750" s="21" t="s">
        <v>431</v>
      </c>
      <c r="B2750" s="22" t="n">
        <v>757002</v>
      </c>
      <c r="C2750" s="21" t="s">
        <v>513</v>
      </c>
      <c r="D2750" s="23" t="n">
        <v>39052</v>
      </c>
      <c r="E2750" s="24" t="n">
        <v>2.806521</v>
      </c>
      <c r="F2750" s="24" t="n">
        <v>0.999314</v>
      </c>
      <c r="G2750" s="22" t="n">
        <v>1</v>
      </c>
      <c r="H2750" s="22" t="n">
        <v>367</v>
      </c>
      <c r="I2750" s="22" t="n">
        <v>43</v>
      </c>
      <c r="J2750" s="22" t="n">
        <v>7277</v>
      </c>
      <c r="K2750" s="21" t="s">
        <v>514</v>
      </c>
    </row>
    <row r="2751" customFormat="false" ht="12.75" hidden="false" customHeight="false" outlineLevel="0" collapsed="false">
      <c r="A2751" s="21" t="s">
        <v>431</v>
      </c>
      <c r="B2751" s="22" t="n">
        <v>757002</v>
      </c>
      <c r="C2751" s="21" t="s">
        <v>513</v>
      </c>
      <c r="D2751" s="23" t="n">
        <v>39083</v>
      </c>
      <c r="E2751" s="24" t="n">
        <v>2.993956</v>
      </c>
      <c r="F2751" s="24" t="n">
        <v>0.999864</v>
      </c>
      <c r="G2751" s="22" t="n">
        <v>1</v>
      </c>
      <c r="H2751" s="22" t="n">
        <v>375</v>
      </c>
      <c r="I2751" s="22" t="n">
        <v>43</v>
      </c>
      <c r="J2751" s="22" t="n">
        <v>7312</v>
      </c>
      <c r="K2751" s="21" t="s">
        <v>514</v>
      </c>
    </row>
    <row r="2752" customFormat="false" ht="12.75" hidden="false" customHeight="false" outlineLevel="0" collapsed="false">
      <c r="A2752" s="21" t="s">
        <v>431</v>
      </c>
      <c r="B2752" s="22" t="n">
        <v>757002</v>
      </c>
      <c r="C2752" s="21" t="s">
        <v>513</v>
      </c>
      <c r="D2752" s="23" t="n">
        <v>39114</v>
      </c>
      <c r="E2752" s="24" t="n">
        <v>3.062992</v>
      </c>
      <c r="F2752" s="24" t="n">
        <v>0.998456</v>
      </c>
      <c r="G2752" s="22" t="n">
        <v>1</v>
      </c>
      <c r="H2752" s="22" t="n">
        <v>375</v>
      </c>
      <c r="I2752" s="22" t="n">
        <v>43</v>
      </c>
      <c r="J2752" s="22" t="n">
        <v>6464</v>
      </c>
      <c r="K2752" s="21" t="s">
        <v>514</v>
      </c>
    </row>
    <row r="2753" customFormat="false" ht="12.75" hidden="false" customHeight="false" outlineLevel="0" collapsed="false">
      <c r="A2753" s="21" t="s">
        <v>431</v>
      </c>
      <c r="B2753" s="22" t="n">
        <v>757002</v>
      </c>
      <c r="C2753" s="21" t="s">
        <v>513</v>
      </c>
      <c r="D2753" s="23" t="n">
        <v>39142</v>
      </c>
      <c r="E2753" s="24" t="n">
        <v>2.868014</v>
      </c>
      <c r="F2753" s="24" t="n">
        <v>1</v>
      </c>
      <c r="G2753" s="22" t="n">
        <v>1</v>
      </c>
      <c r="H2753" s="22" t="n">
        <v>395</v>
      </c>
      <c r="I2753" s="22" t="n">
        <v>44</v>
      </c>
      <c r="J2753" s="22" t="n">
        <v>7073</v>
      </c>
      <c r="K2753" s="21" t="s">
        <v>514</v>
      </c>
    </row>
    <row r="2754" customFormat="false" ht="12.75" hidden="false" customHeight="false" outlineLevel="0" collapsed="false">
      <c r="A2754" s="21" t="s">
        <v>431</v>
      </c>
      <c r="B2754" s="22" t="n">
        <v>757002</v>
      </c>
      <c r="C2754" s="21" t="s">
        <v>513</v>
      </c>
      <c r="D2754" s="23" t="n">
        <v>39173</v>
      </c>
      <c r="E2754" s="24" t="n">
        <v>2.925165</v>
      </c>
      <c r="F2754" s="24" t="n">
        <v>0.997452</v>
      </c>
      <c r="G2754" s="22" t="n">
        <v>1</v>
      </c>
      <c r="H2754" s="22" t="n">
        <v>423</v>
      </c>
      <c r="I2754" s="22" t="n">
        <v>44</v>
      </c>
      <c r="J2754" s="22" t="n">
        <v>7046</v>
      </c>
      <c r="K2754" s="21" t="s">
        <v>514</v>
      </c>
    </row>
    <row r="2755" customFormat="false" ht="12.75" hidden="false" customHeight="false" outlineLevel="0" collapsed="false">
      <c r="A2755" s="21" t="s">
        <v>431</v>
      </c>
      <c r="B2755" s="22" t="n">
        <v>757002</v>
      </c>
      <c r="C2755" s="21" t="s">
        <v>513</v>
      </c>
      <c r="D2755" s="23" t="n">
        <v>39203</v>
      </c>
      <c r="E2755" s="24" t="n">
        <v>3.652478</v>
      </c>
      <c r="F2755" s="24" t="n">
        <v>0.999312</v>
      </c>
      <c r="G2755" s="22" t="n">
        <v>1</v>
      </c>
      <c r="H2755" s="22" t="n">
        <v>564</v>
      </c>
      <c r="I2755" s="22" t="n">
        <v>48</v>
      </c>
      <c r="J2755" s="22" t="n">
        <v>7261</v>
      </c>
      <c r="K2755" s="21" t="s">
        <v>514</v>
      </c>
    </row>
    <row r="2756" customFormat="false" ht="12.75" hidden="false" customHeight="false" outlineLevel="0" collapsed="false">
      <c r="A2756" s="21" t="s">
        <v>431</v>
      </c>
      <c r="B2756" s="22" t="n">
        <v>757002</v>
      </c>
      <c r="C2756" s="21" t="s">
        <v>513</v>
      </c>
      <c r="D2756" s="23" t="n">
        <v>39234</v>
      </c>
      <c r="E2756" s="24" t="n">
        <v>4.259554</v>
      </c>
      <c r="F2756" s="24" t="n">
        <v>0.998292</v>
      </c>
      <c r="G2756" s="22" t="n">
        <v>1</v>
      </c>
      <c r="H2756" s="22" t="n">
        <v>860</v>
      </c>
      <c r="I2756" s="22" t="n">
        <v>56</v>
      </c>
      <c r="J2756" s="22" t="n">
        <v>7012</v>
      </c>
      <c r="K2756" s="21" t="s">
        <v>514</v>
      </c>
    </row>
    <row r="2757" customFormat="false" ht="12.75" hidden="false" customHeight="false" outlineLevel="0" collapsed="false">
      <c r="A2757" s="21" t="s">
        <v>431</v>
      </c>
      <c r="B2757" s="22" t="n">
        <v>757002</v>
      </c>
      <c r="C2757" s="21" t="s">
        <v>513</v>
      </c>
      <c r="D2757" s="23" t="n">
        <v>39264</v>
      </c>
      <c r="E2757" s="24" t="n">
        <v>5.0283</v>
      </c>
      <c r="F2757" s="24" t="n">
        <v>0.996705</v>
      </c>
      <c r="G2757" s="22" t="n">
        <v>1</v>
      </c>
      <c r="H2757" s="22" t="n">
        <v>610</v>
      </c>
      <c r="I2757" s="22" t="n">
        <v>56</v>
      </c>
      <c r="J2757" s="22" t="n">
        <v>3932</v>
      </c>
      <c r="K2757" s="21" t="s">
        <v>514</v>
      </c>
    </row>
    <row r="2758" customFormat="false" ht="12.75" hidden="false" customHeight="false" outlineLevel="0" collapsed="false">
      <c r="A2758" s="21" t="s">
        <v>431</v>
      </c>
      <c r="B2758" s="22" t="n">
        <v>757003</v>
      </c>
      <c r="C2758" s="21" t="s">
        <v>515</v>
      </c>
      <c r="D2758" s="23" t="n">
        <v>38869</v>
      </c>
      <c r="E2758" s="24" t="n">
        <v>4.51485</v>
      </c>
      <c r="F2758" s="24" t="n">
        <v>0.998832</v>
      </c>
      <c r="G2758" s="22" t="n">
        <v>1</v>
      </c>
      <c r="H2758" s="22" t="n">
        <v>199</v>
      </c>
      <c r="I2758" s="22" t="n">
        <v>39</v>
      </c>
      <c r="J2758" s="22" t="n">
        <v>4275</v>
      </c>
      <c r="K2758" s="21" t="s">
        <v>516</v>
      </c>
    </row>
    <row r="2759" customFormat="false" ht="12.75" hidden="false" customHeight="false" outlineLevel="0" collapsed="false">
      <c r="A2759" s="21" t="s">
        <v>431</v>
      </c>
      <c r="B2759" s="22" t="n">
        <v>757003</v>
      </c>
      <c r="C2759" s="21" t="s">
        <v>515</v>
      </c>
      <c r="D2759" s="23" t="n">
        <v>38899</v>
      </c>
      <c r="E2759" s="24" t="n">
        <v>5.267379</v>
      </c>
      <c r="F2759" s="24" t="n">
        <v>0.998785</v>
      </c>
      <c r="G2759" s="22" t="n">
        <v>1</v>
      </c>
      <c r="H2759" s="22" t="n">
        <v>199</v>
      </c>
      <c r="I2759" s="22" t="n">
        <v>39</v>
      </c>
      <c r="J2759" s="22" t="n">
        <v>4110</v>
      </c>
      <c r="K2759" s="21" t="s">
        <v>516</v>
      </c>
    </row>
    <row r="2760" customFormat="false" ht="12.75" hidden="false" customHeight="false" outlineLevel="0" collapsed="false">
      <c r="A2760" s="21" t="s">
        <v>431</v>
      </c>
      <c r="B2760" s="22" t="n">
        <v>757003</v>
      </c>
      <c r="C2760" s="21" t="s">
        <v>515</v>
      </c>
      <c r="D2760" s="23" t="n">
        <v>38930</v>
      </c>
      <c r="E2760" s="24" t="n">
        <v>3.079435</v>
      </c>
      <c r="F2760" s="24" t="n">
        <v>1</v>
      </c>
      <c r="G2760" s="22" t="n">
        <v>1</v>
      </c>
      <c r="H2760" s="22" t="n">
        <v>192</v>
      </c>
      <c r="I2760" s="22" t="n">
        <v>39</v>
      </c>
      <c r="J2760" s="22" t="n">
        <v>3709</v>
      </c>
      <c r="K2760" s="21" t="s">
        <v>516</v>
      </c>
    </row>
    <row r="2761" customFormat="false" ht="12.75" hidden="false" customHeight="false" outlineLevel="0" collapsed="false">
      <c r="A2761" s="21" t="s">
        <v>431</v>
      </c>
      <c r="B2761" s="22" t="n">
        <v>757003</v>
      </c>
      <c r="C2761" s="21" t="s">
        <v>515</v>
      </c>
      <c r="D2761" s="23" t="n">
        <v>38961</v>
      </c>
      <c r="E2761" s="24" t="n">
        <v>2.699869</v>
      </c>
      <c r="F2761" s="24" t="n">
        <v>0.999262</v>
      </c>
      <c r="G2761" s="22" t="n">
        <v>1</v>
      </c>
      <c r="H2761" s="22" t="n">
        <v>192</v>
      </c>
      <c r="I2761" s="22" t="n">
        <v>39</v>
      </c>
      <c r="J2761" s="22" t="n">
        <v>5412</v>
      </c>
      <c r="K2761" s="21" t="s">
        <v>516</v>
      </c>
    </row>
    <row r="2762" customFormat="false" ht="12.75" hidden="false" customHeight="false" outlineLevel="0" collapsed="false">
      <c r="A2762" s="21" t="s">
        <v>431</v>
      </c>
      <c r="B2762" s="22" t="n">
        <v>757003</v>
      </c>
      <c r="C2762" s="21" t="s">
        <v>515</v>
      </c>
      <c r="D2762" s="23" t="n">
        <v>38991</v>
      </c>
      <c r="E2762" s="24" t="n">
        <v>2.583533</v>
      </c>
      <c r="F2762" s="24" t="n">
        <v>0.999187</v>
      </c>
      <c r="G2762" s="22" t="n">
        <v>1</v>
      </c>
      <c r="H2762" s="22" t="n">
        <v>190</v>
      </c>
      <c r="I2762" s="22" t="n">
        <v>39</v>
      </c>
      <c r="J2762" s="22" t="n">
        <v>7368</v>
      </c>
      <c r="K2762" s="21" t="s">
        <v>516</v>
      </c>
    </row>
    <row r="2763" customFormat="false" ht="12.75" hidden="false" customHeight="false" outlineLevel="0" collapsed="false">
      <c r="A2763" s="21" t="s">
        <v>431</v>
      </c>
      <c r="B2763" s="22" t="n">
        <v>757003</v>
      </c>
      <c r="C2763" s="21" t="s">
        <v>515</v>
      </c>
      <c r="D2763" s="23" t="n">
        <v>39022</v>
      </c>
      <c r="E2763" s="24" t="n">
        <v>2.646232</v>
      </c>
      <c r="F2763" s="24" t="n">
        <v>0.997171</v>
      </c>
      <c r="G2763" s="22" t="n">
        <v>1</v>
      </c>
      <c r="H2763" s="22" t="n">
        <v>188</v>
      </c>
      <c r="I2763" s="22" t="n">
        <v>38</v>
      </c>
      <c r="J2763" s="22" t="n">
        <v>7048</v>
      </c>
      <c r="K2763" s="21" t="s">
        <v>516</v>
      </c>
    </row>
    <row r="2764" customFormat="false" ht="12.75" hidden="false" customHeight="false" outlineLevel="0" collapsed="false">
      <c r="A2764" s="21" t="s">
        <v>431</v>
      </c>
      <c r="B2764" s="22" t="n">
        <v>757003</v>
      </c>
      <c r="C2764" s="21" t="s">
        <v>515</v>
      </c>
      <c r="D2764" s="23" t="n">
        <v>39052</v>
      </c>
      <c r="E2764" s="24" t="n">
        <v>2.70225</v>
      </c>
      <c r="F2764" s="24" t="n">
        <v>0.998214</v>
      </c>
      <c r="G2764" s="22" t="n">
        <v>1</v>
      </c>
      <c r="H2764" s="22" t="n">
        <v>197</v>
      </c>
      <c r="I2764" s="22" t="n">
        <v>38</v>
      </c>
      <c r="J2764" s="22" t="n">
        <v>7263</v>
      </c>
      <c r="K2764" s="21" t="s">
        <v>516</v>
      </c>
    </row>
    <row r="2765" customFormat="false" ht="12.75" hidden="false" customHeight="false" outlineLevel="0" collapsed="false">
      <c r="A2765" s="21" t="s">
        <v>431</v>
      </c>
      <c r="B2765" s="22" t="n">
        <v>757003</v>
      </c>
      <c r="C2765" s="21" t="s">
        <v>515</v>
      </c>
      <c r="D2765" s="23" t="n">
        <v>39083</v>
      </c>
      <c r="E2765" s="24" t="n">
        <v>2.796243</v>
      </c>
      <c r="F2765" s="24" t="n">
        <v>0.999454</v>
      </c>
      <c r="G2765" s="22" t="n">
        <v>1</v>
      </c>
      <c r="H2765" s="22" t="n">
        <v>231</v>
      </c>
      <c r="I2765" s="22" t="n">
        <v>41</v>
      </c>
      <c r="J2765" s="22" t="n">
        <v>7312</v>
      </c>
      <c r="K2765" s="21" t="s">
        <v>516</v>
      </c>
    </row>
    <row r="2766" customFormat="false" ht="12.75" hidden="false" customHeight="false" outlineLevel="0" collapsed="false">
      <c r="A2766" s="21" t="s">
        <v>431</v>
      </c>
      <c r="B2766" s="22" t="n">
        <v>757003</v>
      </c>
      <c r="C2766" s="21" t="s">
        <v>515</v>
      </c>
      <c r="D2766" s="23" t="n">
        <v>39114</v>
      </c>
      <c r="E2766" s="24" t="n">
        <v>2.810791</v>
      </c>
      <c r="F2766" s="24" t="n">
        <v>0.998147</v>
      </c>
      <c r="G2766" s="22" t="n">
        <v>1</v>
      </c>
      <c r="H2766" s="22" t="n">
        <v>232</v>
      </c>
      <c r="I2766" s="22" t="n">
        <v>45</v>
      </c>
      <c r="J2766" s="22" t="n">
        <v>6462</v>
      </c>
      <c r="K2766" s="21" t="s">
        <v>516</v>
      </c>
    </row>
    <row r="2767" customFormat="false" ht="12.75" hidden="false" customHeight="false" outlineLevel="0" collapsed="false">
      <c r="A2767" s="21" t="s">
        <v>431</v>
      </c>
      <c r="B2767" s="22" t="n">
        <v>757003</v>
      </c>
      <c r="C2767" s="21" t="s">
        <v>515</v>
      </c>
      <c r="D2767" s="23" t="n">
        <v>39142</v>
      </c>
      <c r="E2767" s="24" t="n">
        <v>2.879625</v>
      </c>
      <c r="F2767" s="24" t="n">
        <v>0.999575</v>
      </c>
      <c r="G2767" s="22" t="n">
        <v>1</v>
      </c>
      <c r="H2767" s="22" t="n">
        <v>214</v>
      </c>
      <c r="I2767" s="22" t="n">
        <v>45</v>
      </c>
      <c r="J2767" s="22" t="n">
        <v>7045</v>
      </c>
      <c r="K2767" s="21" t="s">
        <v>516</v>
      </c>
    </row>
    <row r="2768" customFormat="false" ht="12.75" hidden="false" customHeight="false" outlineLevel="0" collapsed="false">
      <c r="A2768" s="21" t="s">
        <v>431</v>
      </c>
      <c r="B2768" s="22" t="n">
        <v>757003</v>
      </c>
      <c r="C2768" s="21" t="s">
        <v>515</v>
      </c>
      <c r="D2768" s="23" t="n">
        <v>39173</v>
      </c>
      <c r="E2768" s="24" t="n">
        <v>2.505582</v>
      </c>
      <c r="F2768" s="24" t="n">
        <v>0.997595</v>
      </c>
      <c r="G2768" s="22" t="n">
        <v>1</v>
      </c>
      <c r="H2768" s="22" t="n">
        <v>203</v>
      </c>
      <c r="I2768" s="22" t="n">
        <v>44</v>
      </c>
      <c r="J2768" s="22" t="n">
        <v>7050</v>
      </c>
      <c r="K2768" s="21" t="s">
        <v>516</v>
      </c>
    </row>
    <row r="2769" customFormat="false" ht="12.75" hidden="false" customHeight="false" outlineLevel="0" collapsed="false">
      <c r="A2769" s="21" t="s">
        <v>431</v>
      </c>
      <c r="B2769" s="22" t="n">
        <v>757003</v>
      </c>
      <c r="C2769" s="21" t="s">
        <v>515</v>
      </c>
      <c r="D2769" s="23" t="n">
        <v>39203</v>
      </c>
      <c r="E2769" s="24" t="n">
        <v>2.817628</v>
      </c>
      <c r="F2769" s="24" t="n">
        <v>1</v>
      </c>
      <c r="G2769" s="22" t="n">
        <v>1</v>
      </c>
      <c r="H2769" s="22" t="n">
        <v>185</v>
      </c>
      <c r="I2769" s="22" t="n">
        <v>43</v>
      </c>
      <c r="J2769" s="22" t="n">
        <v>7264</v>
      </c>
      <c r="K2769" s="21" t="s">
        <v>516</v>
      </c>
    </row>
    <row r="2770" customFormat="false" ht="12.75" hidden="false" customHeight="false" outlineLevel="0" collapsed="false">
      <c r="A2770" s="21" t="s">
        <v>431</v>
      </c>
      <c r="B2770" s="22" t="n">
        <v>757003</v>
      </c>
      <c r="C2770" s="21" t="s">
        <v>515</v>
      </c>
      <c r="D2770" s="23" t="n">
        <v>39234</v>
      </c>
      <c r="E2770" s="24" t="n">
        <v>3.128918</v>
      </c>
      <c r="F2770" s="24" t="n">
        <v>0.997724</v>
      </c>
      <c r="G2770" s="22" t="n">
        <v>1</v>
      </c>
      <c r="H2770" s="22" t="n">
        <v>169</v>
      </c>
      <c r="I2770" s="22" t="n">
        <v>45</v>
      </c>
      <c r="J2770" s="22" t="n">
        <v>7013</v>
      </c>
      <c r="K2770" s="21" t="s">
        <v>516</v>
      </c>
    </row>
    <row r="2771" customFormat="false" ht="12.75" hidden="false" customHeight="false" outlineLevel="0" collapsed="false">
      <c r="A2771" s="21" t="s">
        <v>431</v>
      </c>
      <c r="B2771" s="22" t="n">
        <v>757003</v>
      </c>
      <c r="C2771" s="21" t="s">
        <v>515</v>
      </c>
      <c r="D2771" s="23" t="n">
        <v>39264</v>
      </c>
      <c r="E2771" s="24" t="n">
        <v>2.592104</v>
      </c>
      <c r="F2771" s="24" t="n">
        <v>1</v>
      </c>
      <c r="G2771" s="22" t="n">
        <v>1</v>
      </c>
      <c r="H2771" s="22" t="n">
        <v>146</v>
      </c>
      <c r="I2771" s="22" t="n">
        <v>43</v>
      </c>
      <c r="J2771" s="22" t="n">
        <v>3952</v>
      </c>
      <c r="K2771" s="21" t="s">
        <v>516</v>
      </c>
    </row>
    <row r="2772" customFormat="false" ht="12.75" hidden="false" customHeight="false" outlineLevel="0" collapsed="false">
      <c r="A2772" s="21" t="s">
        <v>431</v>
      </c>
      <c r="B2772" s="22" t="n">
        <v>757004</v>
      </c>
      <c r="C2772" s="21" t="s">
        <v>517</v>
      </c>
      <c r="D2772" s="23" t="n">
        <v>38869</v>
      </c>
      <c r="E2772" s="24" t="n">
        <v>3.49469</v>
      </c>
      <c r="F2772" s="24" t="n">
        <v>0.995794</v>
      </c>
      <c r="G2772" s="22" t="n">
        <v>1</v>
      </c>
      <c r="H2772" s="22" t="n">
        <v>204</v>
      </c>
      <c r="I2772" s="22" t="n">
        <v>62</v>
      </c>
      <c r="J2772" s="22" t="n">
        <v>4261</v>
      </c>
      <c r="K2772" s="21" t="s">
        <v>518</v>
      </c>
    </row>
    <row r="2773" customFormat="false" ht="12.75" hidden="false" customHeight="false" outlineLevel="0" collapsed="false">
      <c r="A2773" s="21" t="s">
        <v>431</v>
      </c>
      <c r="B2773" s="22" t="n">
        <v>757004</v>
      </c>
      <c r="C2773" s="21" t="s">
        <v>517</v>
      </c>
      <c r="D2773" s="23" t="n">
        <v>38899</v>
      </c>
      <c r="E2773" s="24" t="n">
        <v>5.475393</v>
      </c>
      <c r="F2773" s="24" t="n">
        <v>0.994895</v>
      </c>
      <c r="G2773" s="22" t="n">
        <v>1</v>
      </c>
      <c r="H2773" s="22" t="n">
        <v>203</v>
      </c>
      <c r="I2773" s="22" t="n">
        <v>62</v>
      </c>
      <c r="J2773" s="22" t="n">
        <v>4092</v>
      </c>
      <c r="K2773" s="21" t="s">
        <v>518</v>
      </c>
    </row>
    <row r="2774" customFormat="false" ht="12.75" hidden="false" customHeight="false" outlineLevel="0" collapsed="false">
      <c r="A2774" s="21" t="s">
        <v>431</v>
      </c>
      <c r="B2774" s="22" t="n">
        <v>757004</v>
      </c>
      <c r="C2774" s="21" t="s">
        <v>517</v>
      </c>
      <c r="D2774" s="23" t="n">
        <v>38930</v>
      </c>
      <c r="E2774" s="24" t="n">
        <v>2.983093</v>
      </c>
      <c r="F2774" s="24" t="n">
        <v>0.996225</v>
      </c>
      <c r="G2774" s="22" t="n">
        <v>1</v>
      </c>
      <c r="H2774" s="22" t="n">
        <v>204</v>
      </c>
      <c r="I2774" s="22" t="n">
        <v>63</v>
      </c>
      <c r="J2774" s="22" t="n">
        <v>3694</v>
      </c>
      <c r="K2774" s="21" t="s">
        <v>518</v>
      </c>
    </row>
    <row r="2775" customFormat="false" ht="12.75" hidden="false" customHeight="false" outlineLevel="0" collapsed="false">
      <c r="A2775" s="21" t="s">
        <v>431</v>
      </c>
      <c r="B2775" s="22" t="n">
        <v>757004</v>
      </c>
      <c r="C2775" s="21" t="s">
        <v>517</v>
      </c>
      <c r="D2775" s="23" t="n">
        <v>38961</v>
      </c>
      <c r="E2775" s="24" t="n">
        <v>3.028944</v>
      </c>
      <c r="F2775" s="24" t="n">
        <v>0.993722</v>
      </c>
      <c r="G2775" s="22" t="n">
        <v>1</v>
      </c>
      <c r="H2775" s="22" t="n">
        <v>227</v>
      </c>
      <c r="I2775" s="22" t="n">
        <v>63</v>
      </c>
      <c r="J2775" s="22" t="n">
        <v>5381</v>
      </c>
      <c r="K2775" s="21" t="s">
        <v>518</v>
      </c>
    </row>
    <row r="2776" customFormat="false" ht="12.75" hidden="false" customHeight="false" outlineLevel="0" collapsed="false">
      <c r="A2776" s="21" t="s">
        <v>431</v>
      </c>
      <c r="B2776" s="22" t="n">
        <v>757004</v>
      </c>
      <c r="C2776" s="21" t="s">
        <v>517</v>
      </c>
      <c r="D2776" s="23" t="n">
        <v>38991</v>
      </c>
      <c r="E2776" s="24" t="n">
        <v>3.587031</v>
      </c>
      <c r="F2776" s="24" t="n">
        <v>0.949532</v>
      </c>
      <c r="G2776" s="22" t="n">
        <v>1</v>
      </c>
      <c r="H2776" s="22" t="n">
        <v>221</v>
      </c>
      <c r="I2776" s="22" t="n">
        <v>62</v>
      </c>
      <c r="J2776" s="22" t="n">
        <v>6999</v>
      </c>
      <c r="K2776" s="21" t="s">
        <v>518</v>
      </c>
    </row>
    <row r="2777" customFormat="false" ht="12.75" hidden="false" customHeight="false" outlineLevel="0" collapsed="false">
      <c r="A2777" s="21" t="s">
        <v>431</v>
      </c>
      <c r="B2777" s="22" t="n">
        <v>757004</v>
      </c>
      <c r="C2777" s="21" t="s">
        <v>517</v>
      </c>
      <c r="D2777" s="23" t="n">
        <v>39022</v>
      </c>
      <c r="E2777" s="24" t="n">
        <v>2.865882</v>
      </c>
      <c r="F2777" s="24" t="n">
        <v>0.993912</v>
      </c>
      <c r="G2777" s="22" t="n">
        <v>1</v>
      </c>
      <c r="H2777" s="22" t="n">
        <v>180</v>
      </c>
      <c r="I2777" s="22" t="n">
        <v>52</v>
      </c>
      <c r="J2777" s="22" t="n">
        <v>7020</v>
      </c>
      <c r="K2777" s="21" t="s">
        <v>518</v>
      </c>
    </row>
    <row r="2778" customFormat="false" ht="12.75" hidden="false" customHeight="false" outlineLevel="0" collapsed="false">
      <c r="A2778" s="21" t="s">
        <v>431</v>
      </c>
      <c r="B2778" s="22" t="n">
        <v>757004</v>
      </c>
      <c r="C2778" s="21" t="s">
        <v>517</v>
      </c>
      <c r="D2778" s="23" t="n">
        <v>39052</v>
      </c>
      <c r="E2778" s="24" t="n">
        <v>2.730425</v>
      </c>
      <c r="F2778" s="24" t="n">
        <v>0.99437</v>
      </c>
      <c r="G2778" s="22" t="n">
        <v>1</v>
      </c>
      <c r="H2778" s="22" t="n">
        <v>181</v>
      </c>
      <c r="I2778" s="22" t="n">
        <v>52</v>
      </c>
      <c r="J2778" s="22" t="n">
        <v>7241</v>
      </c>
      <c r="K2778" s="21" t="s">
        <v>518</v>
      </c>
    </row>
    <row r="2779" customFormat="false" ht="12.75" hidden="false" customHeight="false" outlineLevel="0" collapsed="false">
      <c r="A2779" s="21" t="s">
        <v>431</v>
      </c>
      <c r="B2779" s="22" t="n">
        <v>757004</v>
      </c>
      <c r="C2779" s="21" t="s">
        <v>517</v>
      </c>
      <c r="D2779" s="23" t="n">
        <v>39083</v>
      </c>
      <c r="E2779" s="24" t="n">
        <v>2.674944</v>
      </c>
      <c r="F2779" s="24" t="n">
        <v>0.993573</v>
      </c>
      <c r="G2779" s="22" t="n">
        <v>1</v>
      </c>
      <c r="H2779" s="22" t="n">
        <v>181</v>
      </c>
      <c r="I2779" s="22" t="n">
        <v>52</v>
      </c>
      <c r="J2779" s="22" t="n">
        <v>7265</v>
      </c>
      <c r="K2779" s="21" t="s">
        <v>518</v>
      </c>
    </row>
    <row r="2780" customFormat="false" ht="12.75" hidden="false" customHeight="false" outlineLevel="0" collapsed="false">
      <c r="A2780" s="21" t="s">
        <v>431</v>
      </c>
      <c r="B2780" s="22" t="n">
        <v>757004</v>
      </c>
      <c r="C2780" s="21" t="s">
        <v>517</v>
      </c>
      <c r="D2780" s="23" t="n">
        <v>39114</v>
      </c>
      <c r="E2780" s="24" t="n">
        <v>2.711845</v>
      </c>
      <c r="F2780" s="24" t="n">
        <v>0.996448</v>
      </c>
      <c r="G2780" s="22" t="n">
        <v>1</v>
      </c>
      <c r="H2780" s="22" t="n">
        <v>181</v>
      </c>
      <c r="I2780" s="22" t="n">
        <v>52</v>
      </c>
      <c r="J2780" s="22" t="n">
        <v>6452</v>
      </c>
      <c r="K2780" s="21" t="s">
        <v>518</v>
      </c>
    </row>
    <row r="2781" customFormat="false" ht="12.75" hidden="false" customHeight="false" outlineLevel="0" collapsed="false">
      <c r="A2781" s="21" t="s">
        <v>431</v>
      </c>
      <c r="B2781" s="22" t="n">
        <v>757004</v>
      </c>
      <c r="C2781" s="21" t="s">
        <v>517</v>
      </c>
      <c r="D2781" s="23" t="n">
        <v>39142</v>
      </c>
      <c r="E2781" s="24" t="n">
        <v>2.860113</v>
      </c>
      <c r="F2781" s="24" t="n">
        <v>0.995183</v>
      </c>
      <c r="G2781" s="22" t="n">
        <v>1</v>
      </c>
      <c r="H2781" s="22" t="n">
        <v>181</v>
      </c>
      <c r="I2781" s="22" t="n">
        <v>53</v>
      </c>
      <c r="J2781" s="22" t="n">
        <v>7023</v>
      </c>
      <c r="K2781" s="21" t="s">
        <v>518</v>
      </c>
    </row>
    <row r="2782" customFormat="false" ht="12.75" hidden="false" customHeight="false" outlineLevel="0" collapsed="false">
      <c r="A2782" s="21" t="s">
        <v>431</v>
      </c>
      <c r="B2782" s="22" t="n">
        <v>757004</v>
      </c>
      <c r="C2782" s="21" t="s">
        <v>517</v>
      </c>
      <c r="D2782" s="23" t="n">
        <v>39173</v>
      </c>
      <c r="E2782" s="24" t="n">
        <v>2.860632</v>
      </c>
      <c r="F2782" s="24" t="n">
        <v>0.996036</v>
      </c>
      <c r="G2782" s="22" t="n">
        <v>1</v>
      </c>
      <c r="H2782" s="22" t="n">
        <v>183</v>
      </c>
      <c r="I2782" s="22" t="n">
        <v>53</v>
      </c>
      <c r="J2782" s="22" t="n">
        <v>7034</v>
      </c>
      <c r="K2782" s="21" t="s">
        <v>518</v>
      </c>
    </row>
    <row r="2783" customFormat="false" ht="12.75" hidden="false" customHeight="false" outlineLevel="0" collapsed="false">
      <c r="A2783" s="21" t="s">
        <v>431</v>
      </c>
      <c r="B2783" s="22" t="n">
        <v>757004</v>
      </c>
      <c r="C2783" s="21" t="s">
        <v>517</v>
      </c>
      <c r="D2783" s="23" t="n">
        <v>39203</v>
      </c>
      <c r="E2783" s="24" t="n">
        <v>2.821385</v>
      </c>
      <c r="F2783" s="24" t="n">
        <v>0.991471</v>
      </c>
      <c r="G2783" s="22" t="n">
        <v>1</v>
      </c>
      <c r="H2783" s="22" t="n">
        <v>185</v>
      </c>
      <c r="I2783" s="22" t="n">
        <v>55</v>
      </c>
      <c r="J2783" s="22" t="n">
        <v>7207</v>
      </c>
      <c r="K2783" s="21" t="s">
        <v>518</v>
      </c>
    </row>
    <row r="2784" customFormat="false" ht="12.75" hidden="false" customHeight="false" outlineLevel="0" collapsed="false">
      <c r="A2784" s="21" t="s">
        <v>431</v>
      </c>
      <c r="B2784" s="22" t="n">
        <v>757004</v>
      </c>
      <c r="C2784" s="21" t="s">
        <v>517</v>
      </c>
      <c r="D2784" s="23" t="n">
        <v>39234</v>
      </c>
      <c r="E2784" s="24" t="n">
        <v>2.834991</v>
      </c>
      <c r="F2784" s="24" t="n">
        <v>0.98776</v>
      </c>
      <c r="G2784" s="22" t="n">
        <v>1</v>
      </c>
      <c r="H2784" s="22" t="n">
        <v>185</v>
      </c>
      <c r="I2784" s="22" t="n">
        <v>55</v>
      </c>
      <c r="J2784" s="22" t="n">
        <v>6940</v>
      </c>
      <c r="K2784" s="21" t="s">
        <v>518</v>
      </c>
    </row>
    <row r="2785" customFormat="false" ht="12.75" hidden="false" customHeight="false" outlineLevel="0" collapsed="false">
      <c r="A2785" s="21" t="s">
        <v>431</v>
      </c>
      <c r="B2785" s="22" t="n">
        <v>757004</v>
      </c>
      <c r="C2785" s="21" t="s">
        <v>517</v>
      </c>
      <c r="D2785" s="23" t="n">
        <v>39264</v>
      </c>
      <c r="E2785" s="24" t="n">
        <v>2.893269</v>
      </c>
      <c r="F2785" s="24" t="n">
        <v>0.985827</v>
      </c>
      <c r="G2785" s="22" t="n">
        <v>1</v>
      </c>
      <c r="H2785" s="22" t="n">
        <v>189</v>
      </c>
      <c r="I2785" s="22" t="n">
        <v>54</v>
      </c>
      <c r="J2785" s="22" t="n">
        <v>3895</v>
      </c>
      <c r="K2785" s="21" t="s">
        <v>518</v>
      </c>
    </row>
    <row r="2786" customFormat="false" ht="12.75" hidden="false" customHeight="false" outlineLevel="0" collapsed="false">
      <c r="A2786" s="21" t="s">
        <v>431</v>
      </c>
      <c r="B2786" s="22" t="n">
        <v>757005</v>
      </c>
      <c r="C2786" s="21" t="s">
        <v>519</v>
      </c>
      <c r="D2786" s="23" t="n">
        <v>38869</v>
      </c>
      <c r="E2786" s="24" t="n">
        <v>4.215267</v>
      </c>
      <c r="F2786" s="24" t="n">
        <v>0.994859</v>
      </c>
      <c r="G2786" s="22" t="n">
        <v>1</v>
      </c>
      <c r="H2786" s="22" t="n">
        <v>125</v>
      </c>
      <c r="I2786" s="22" t="n">
        <v>15</v>
      </c>
      <c r="J2786" s="22" t="n">
        <v>4257</v>
      </c>
      <c r="K2786" s="21" t="s">
        <v>520</v>
      </c>
    </row>
    <row r="2787" customFormat="false" ht="12.75" hidden="false" customHeight="false" outlineLevel="0" collapsed="false">
      <c r="A2787" s="21" t="s">
        <v>431</v>
      </c>
      <c r="B2787" s="22" t="n">
        <v>757005</v>
      </c>
      <c r="C2787" s="21" t="s">
        <v>519</v>
      </c>
      <c r="D2787" s="23" t="n">
        <v>38899</v>
      </c>
      <c r="E2787" s="24" t="n">
        <v>14.551302</v>
      </c>
      <c r="F2787" s="24" t="n">
        <v>0.994884</v>
      </c>
      <c r="G2787" s="22" t="n">
        <v>1</v>
      </c>
      <c r="H2787" s="22" t="n">
        <v>115</v>
      </c>
      <c r="I2787" s="22" t="n">
        <v>15</v>
      </c>
      <c r="J2787" s="22" t="n">
        <v>4083</v>
      </c>
      <c r="K2787" s="21" t="s">
        <v>520</v>
      </c>
    </row>
    <row r="2788" customFormat="false" ht="12.75" hidden="false" customHeight="false" outlineLevel="0" collapsed="false">
      <c r="A2788" s="21" t="s">
        <v>431</v>
      </c>
      <c r="B2788" s="22" t="n">
        <v>757005</v>
      </c>
      <c r="C2788" s="21" t="s">
        <v>519</v>
      </c>
      <c r="D2788" s="23" t="n">
        <v>38930</v>
      </c>
      <c r="E2788" s="24" t="n">
        <v>4.610597</v>
      </c>
      <c r="F2788" s="24" t="n">
        <v>0.997036</v>
      </c>
      <c r="G2788" s="22" t="n">
        <v>1</v>
      </c>
      <c r="H2788" s="22" t="n">
        <v>70</v>
      </c>
      <c r="I2788" s="22" t="n">
        <v>15</v>
      </c>
      <c r="J2788" s="22" t="n">
        <v>3699</v>
      </c>
      <c r="K2788" s="21" t="s">
        <v>520</v>
      </c>
    </row>
    <row r="2789" customFormat="false" ht="12.75" hidden="false" customHeight="false" outlineLevel="0" collapsed="false">
      <c r="A2789" s="21" t="s">
        <v>431</v>
      </c>
      <c r="B2789" s="22" t="n">
        <v>757005</v>
      </c>
      <c r="C2789" s="21" t="s">
        <v>519</v>
      </c>
      <c r="D2789" s="23" t="n">
        <v>38961</v>
      </c>
      <c r="E2789" s="24" t="n">
        <v>3.696885</v>
      </c>
      <c r="F2789" s="24" t="n">
        <v>0.999077</v>
      </c>
      <c r="G2789" s="22" t="n">
        <v>1</v>
      </c>
      <c r="H2789" s="22" t="n">
        <v>70</v>
      </c>
      <c r="I2789" s="22" t="n">
        <v>15</v>
      </c>
      <c r="J2789" s="22" t="n">
        <v>5409</v>
      </c>
      <c r="K2789" s="21" t="s">
        <v>520</v>
      </c>
    </row>
    <row r="2790" customFormat="false" ht="12.75" hidden="false" customHeight="false" outlineLevel="0" collapsed="false">
      <c r="A2790" s="21" t="s">
        <v>431</v>
      </c>
      <c r="B2790" s="22" t="n">
        <v>757005</v>
      </c>
      <c r="C2790" s="21" t="s">
        <v>519</v>
      </c>
      <c r="D2790" s="23" t="n">
        <v>38991</v>
      </c>
      <c r="E2790" s="24" t="n">
        <v>3.801308</v>
      </c>
      <c r="F2790" s="24" t="n">
        <v>0.999187</v>
      </c>
      <c r="G2790" s="22" t="n">
        <v>1</v>
      </c>
      <c r="H2790" s="22" t="n">
        <v>70</v>
      </c>
      <c r="I2790" s="22" t="n">
        <v>15</v>
      </c>
      <c r="J2790" s="22" t="n">
        <v>7366</v>
      </c>
      <c r="K2790" s="21" t="s">
        <v>520</v>
      </c>
    </row>
    <row r="2791" customFormat="false" ht="12.75" hidden="false" customHeight="false" outlineLevel="0" collapsed="false">
      <c r="A2791" s="21" t="s">
        <v>431</v>
      </c>
      <c r="B2791" s="22" t="n">
        <v>757005</v>
      </c>
      <c r="C2791" s="21" t="s">
        <v>519</v>
      </c>
      <c r="D2791" s="23" t="n">
        <v>39022</v>
      </c>
      <c r="E2791" s="24" t="n">
        <v>3.961527</v>
      </c>
      <c r="F2791" s="24" t="n">
        <v>0.999576</v>
      </c>
      <c r="G2791" s="22" t="n">
        <v>1</v>
      </c>
      <c r="H2791" s="22" t="n">
        <v>70</v>
      </c>
      <c r="I2791" s="22" t="n">
        <v>15</v>
      </c>
      <c r="J2791" s="22" t="n">
        <v>7063</v>
      </c>
      <c r="K2791" s="21" t="s">
        <v>520</v>
      </c>
    </row>
    <row r="2792" customFormat="false" ht="12.75" hidden="false" customHeight="false" outlineLevel="0" collapsed="false">
      <c r="A2792" s="21" t="s">
        <v>431</v>
      </c>
      <c r="B2792" s="22" t="n">
        <v>757005</v>
      </c>
      <c r="C2792" s="21" t="s">
        <v>519</v>
      </c>
      <c r="D2792" s="23" t="n">
        <v>39052</v>
      </c>
      <c r="E2792" s="24" t="n">
        <v>4.176209</v>
      </c>
      <c r="F2792" s="24" t="n">
        <v>0.999038</v>
      </c>
      <c r="G2792" s="22" t="n">
        <v>1</v>
      </c>
      <c r="H2792" s="22" t="n">
        <v>70</v>
      </c>
      <c r="I2792" s="22" t="n">
        <v>15</v>
      </c>
      <c r="J2792" s="22" t="n">
        <v>7265</v>
      </c>
      <c r="K2792" s="21" t="s">
        <v>520</v>
      </c>
    </row>
    <row r="2793" customFormat="false" ht="12.75" hidden="false" customHeight="false" outlineLevel="0" collapsed="false">
      <c r="A2793" s="21" t="s">
        <v>431</v>
      </c>
      <c r="B2793" s="22" t="n">
        <v>757005</v>
      </c>
      <c r="C2793" s="21" t="s">
        <v>519</v>
      </c>
      <c r="D2793" s="23" t="n">
        <v>39083</v>
      </c>
      <c r="E2793" s="24" t="n">
        <v>4.015715</v>
      </c>
      <c r="F2793" s="24" t="n">
        <v>0.998907</v>
      </c>
      <c r="G2793" s="22" t="n">
        <v>1</v>
      </c>
      <c r="H2793" s="22" t="n">
        <v>70</v>
      </c>
      <c r="I2793" s="22" t="n">
        <v>15</v>
      </c>
      <c r="J2793" s="22" t="n">
        <v>7306</v>
      </c>
      <c r="K2793" s="21" t="s">
        <v>520</v>
      </c>
    </row>
    <row r="2794" customFormat="false" ht="12.75" hidden="false" customHeight="false" outlineLevel="0" collapsed="false">
      <c r="A2794" s="21" t="s">
        <v>431</v>
      </c>
      <c r="B2794" s="22" t="n">
        <v>757005</v>
      </c>
      <c r="C2794" s="21" t="s">
        <v>519</v>
      </c>
      <c r="D2794" s="23" t="n">
        <v>39114</v>
      </c>
      <c r="E2794" s="24" t="n">
        <v>9.314098</v>
      </c>
      <c r="F2794" s="24" t="n">
        <v>0.998607</v>
      </c>
      <c r="G2794" s="22" t="n">
        <v>1</v>
      </c>
      <c r="H2794" s="22" t="n">
        <v>258</v>
      </c>
      <c r="I2794" s="22" t="n">
        <v>32</v>
      </c>
      <c r="J2794" s="22" t="n">
        <v>6451</v>
      </c>
      <c r="K2794" s="21" t="s">
        <v>520</v>
      </c>
    </row>
    <row r="2795" customFormat="false" ht="12.75" hidden="false" customHeight="false" outlineLevel="0" collapsed="false">
      <c r="A2795" s="21" t="s">
        <v>431</v>
      </c>
      <c r="B2795" s="22" t="n">
        <v>757005</v>
      </c>
      <c r="C2795" s="21" t="s">
        <v>519</v>
      </c>
      <c r="D2795" s="23" t="n">
        <v>39142</v>
      </c>
      <c r="E2795" s="24" t="n">
        <v>9.862227</v>
      </c>
      <c r="F2795" s="24" t="n">
        <v>0.997442</v>
      </c>
      <c r="G2795" s="22" t="n">
        <v>1</v>
      </c>
      <c r="H2795" s="22" t="n">
        <v>275</v>
      </c>
      <c r="I2795" s="22" t="n">
        <v>32</v>
      </c>
      <c r="J2795" s="22" t="n">
        <v>7017</v>
      </c>
      <c r="K2795" s="21" t="s">
        <v>520</v>
      </c>
    </row>
    <row r="2796" customFormat="false" ht="12.75" hidden="false" customHeight="false" outlineLevel="0" collapsed="false">
      <c r="A2796" s="21" t="s">
        <v>431</v>
      </c>
      <c r="B2796" s="22" t="n">
        <v>757005</v>
      </c>
      <c r="C2796" s="21" t="s">
        <v>519</v>
      </c>
      <c r="D2796" s="23" t="n">
        <v>39173</v>
      </c>
      <c r="E2796" s="24" t="n">
        <v>9.752037</v>
      </c>
      <c r="F2796" s="24" t="n">
        <v>0.992198</v>
      </c>
      <c r="G2796" s="22" t="n">
        <v>1</v>
      </c>
      <c r="H2796" s="22" t="n">
        <v>254</v>
      </c>
      <c r="I2796" s="22" t="n">
        <v>32</v>
      </c>
      <c r="J2796" s="22" t="n">
        <v>6994</v>
      </c>
      <c r="K2796" s="21" t="s">
        <v>520</v>
      </c>
    </row>
    <row r="2797" customFormat="false" ht="12.75" hidden="false" customHeight="false" outlineLevel="0" collapsed="false">
      <c r="A2797" s="21" t="s">
        <v>431</v>
      </c>
      <c r="B2797" s="22" t="n">
        <v>757005</v>
      </c>
      <c r="C2797" s="21" t="s">
        <v>519</v>
      </c>
      <c r="D2797" s="23" t="n">
        <v>39203</v>
      </c>
      <c r="E2797" s="24" t="n">
        <v>9.8168</v>
      </c>
      <c r="F2797" s="24" t="n">
        <v>0.998759</v>
      </c>
      <c r="G2797" s="22" t="n">
        <v>1</v>
      </c>
      <c r="H2797" s="22" t="n">
        <v>249</v>
      </c>
      <c r="I2797" s="22" t="n">
        <v>32</v>
      </c>
      <c r="J2797" s="22" t="n">
        <v>7241</v>
      </c>
      <c r="K2797" s="21" t="s">
        <v>520</v>
      </c>
    </row>
    <row r="2798" customFormat="false" ht="12.75" hidden="false" customHeight="false" outlineLevel="0" collapsed="false">
      <c r="A2798" s="21" t="s">
        <v>431</v>
      </c>
      <c r="B2798" s="22" t="n">
        <v>757005</v>
      </c>
      <c r="C2798" s="21" t="s">
        <v>519</v>
      </c>
      <c r="D2798" s="23" t="n">
        <v>39234</v>
      </c>
      <c r="E2798" s="24" t="n">
        <v>9.935951</v>
      </c>
      <c r="F2798" s="24" t="n">
        <v>0.993867</v>
      </c>
      <c r="G2798" s="22" t="n">
        <v>1</v>
      </c>
      <c r="H2798" s="22" t="n">
        <v>276</v>
      </c>
      <c r="I2798" s="22" t="n">
        <v>32</v>
      </c>
      <c r="J2798" s="22" t="n">
        <v>6968</v>
      </c>
      <c r="K2798" s="21" t="s">
        <v>520</v>
      </c>
    </row>
    <row r="2799" customFormat="false" ht="12.75" hidden="false" customHeight="false" outlineLevel="0" collapsed="false">
      <c r="A2799" s="21" t="s">
        <v>431</v>
      </c>
      <c r="B2799" s="22" t="n">
        <v>757005</v>
      </c>
      <c r="C2799" s="21" t="s">
        <v>519</v>
      </c>
      <c r="D2799" s="23" t="n">
        <v>39264</v>
      </c>
      <c r="E2799" s="24" t="n">
        <v>10.098064</v>
      </c>
      <c r="F2799" s="24" t="n">
        <v>1</v>
      </c>
      <c r="G2799" s="22" t="n">
        <v>1</v>
      </c>
      <c r="H2799" s="22" t="n">
        <v>320</v>
      </c>
      <c r="I2799" s="22" t="n">
        <v>32</v>
      </c>
      <c r="J2799" s="22" t="n">
        <v>3940</v>
      </c>
      <c r="K2799" s="21" t="s">
        <v>520</v>
      </c>
    </row>
    <row r="2800" customFormat="false" ht="12.75" hidden="false" customHeight="false" outlineLevel="0" collapsed="false">
      <c r="A2800" s="21" t="s">
        <v>431</v>
      </c>
      <c r="B2800" s="22" t="n">
        <v>757007</v>
      </c>
      <c r="C2800" s="21" t="s">
        <v>521</v>
      </c>
      <c r="D2800" s="23" t="n">
        <v>38869</v>
      </c>
      <c r="E2800" s="24" t="n">
        <v>0.728304</v>
      </c>
      <c r="F2800" s="24" t="n">
        <v>0.999767</v>
      </c>
      <c r="G2800" s="22" t="n">
        <v>1</v>
      </c>
      <c r="H2800" s="22" t="n">
        <v>209</v>
      </c>
      <c r="I2800" s="22" t="n">
        <v>57</v>
      </c>
      <c r="J2800" s="22" t="n">
        <v>4284</v>
      </c>
      <c r="K2800" s="21" t="s">
        <v>522</v>
      </c>
    </row>
    <row r="2801" customFormat="false" ht="12.75" hidden="false" customHeight="false" outlineLevel="0" collapsed="false">
      <c r="A2801" s="21" t="s">
        <v>431</v>
      </c>
      <c r="B2801" s="22" t="n">
        <v>757007</v>
      </c>
      <c r="C2801" s="21" t="s">
        <v>521</v>
      </c>
      <c r="D2801" s="23" t="n">
        <v>38899</v>
      </c>
      <c r="E2801" s="24" t="n">
        <v>0.714943</v>
      </c>
      <c r="F2801" s="24" t="n">
        <v>0.999515</v>
      </c>
      <c r="G2801" s="22" t="n">
        <v>1</v>
      </c>
      <c r="H2801" s="22" t="n">
        <v>212</v>
      </c>
      <c r="I2801" s="22" t="n">
        <v>57</v>
      </c>
      <c r="J2801" s="22" t="n">
        <v>4116</v>
      </c>
      <c r="K2801" s="21" t="s">
        <v>522</v>
      </c>
    </row>
    <row r="2802" customFormat="false" ht="12.75" hidden="false" customHeight="false" outlineLevel="0" collapsed="false">
      <c r="A2802" s="21" t="s">
        <v>431</v>
      </c>
      <c r="B2802" s="22" t="n">
        <v>757007</v>
      </c>
      <c r="C2802" s="21" t="s">
        <v>521</v>
      </c>
      <c r="D2802" s="23" t="n">
        <v>38930</v>
      </c>
      <c r="E2802" s="24" t="n">
        <v>0.940741</v>
      </c>
      <c r="F2802" s="24" t="n">
        <v>0.999462</v>
      </c>
      <c r="G2802" s="22" t="n">
        <v>1</v>
      </c>
      <c r="H2802" s="22" t="n">
        <v>167</v>
      </c>
      <c r="I2802" s="22" t="n">
        <v>57</v>
      </c>
      <c r="J2802" s="22" t="n">
        <v>3711</v>
      </c>
      <c r="K2802" s="21" t="s">
        <v>522</v>
      </c>
    </row>
    <row r="2803" customFormat="false" ht="12.75" hidden="false" customHeight="false" outlineLevel="0" collapsed="false">
      <c r="A2803" s="21" t="s">
        <v>431</v>
      </c>
      <c r="B2803" s="22" t="n">
        <v>757007</v>
      </c>
      <c r="C2803" s="21" t="s">
        <v>521</v>
      </c>
      <c r="D2803" s="23" t="n">
        <v>38961</v>
      </c>
      <c r="E2803" s="24" t="n">
        <v>0.922954</v>
      </c>
      <c r="F2803" s="24" t="n">
        <v>0.999447</v>
      </c>
      <c r="G2803" s="22" t="n">
        <v>1</v>
      </c>
      <c r="H2803" s="22" t="n">
        <v>205</v>
      </c>
      <c r="I2803" s="22" t="n">
        <v>58</v>
      </c>
      <c r="J2803" s="22" t="n">
        <v>5417</v>
      </c>
      <c r="K2803" s="21" t="s">
        <v>522</v>
      </c>
    </row>
    <row r="2804" customFormat="false" ht="12.75" hidden="false" customHeight="false" outlineLevel="0" collapsed="false">
      <c r="A2804" s="21" t="s">
        <v>431</v>
      </c>
      <c r="B2804" s="22" t="n">
        <v>757007</v>
      </c>
      <c r="C2804" s="21" t="s">
        <v>521</v>
      </c>
      <c r="D2804" s="23" t="n">
        <v>38991</v>
      </c>
      <c r="E2804" s="24" t="n">
        <v>0.912649</v>
      </c>
      <c r="F2804" s="24" t="n">
        <v>0.996477</v>
      </c>
      <c r="G2804" s="22" t="n">
        <v>1</v>
      </c>
      <c r="H2804" s="22" t="n">
        <v>176</v>
      </c>
      <c r="I2804" s="22" t="n">
        <v>52</v>
      </c>
      <c r="J2804" s="22" t="n">
        <v>7353</v>
      </c>
      <c r="K2804" s="21" t="s">
        <v>522</v>
      </c>
    </row>
    <row r="2805" customFormat="false" ht="12.75" hidden="false" customHeight="false" outlineLevel="0" collapsed="false">
      <c r="A2805" s="21" t="s">
        <v>431</v>
      </c>
      <c r="B2805" s="22" t="n">
        <v>757007</v>
      </c>
      <c r="C2805" s="21" t="s">
        <v>521</v>
      </c>
      <c r="D2805" s="23" t="n">
        <v>39022</v>
      </c>
      <c r="E2805" s="24" t="n">
        <v>0.950844</v>
      </c>
      <c r="F2805" s="24" t="n">
        <v>0.999435</v>
      </c>
      <c r="G2805" s="22" t="n">
        <v>1</v>
      </c>
      <c r="H2805" s="22" t="n">
        <v>138</v>
      </c>
      <c r="I2805" s="22" t="n">
        <v>51</v>
      </c>
      <c r="J2805" s="22" t="n">
        <v>7066</v>
      </c>
      <c r="K2805" s="21" t="s">
        <v>522</v>
      </c>
    </row>
    <row r="2806" customFormat="false" ht="12.75" hidden="false" customHeight="false" outlineLevel="0" collapsed="false">
      <c r="A2806" s="21" t="s">
        <v>431</v>
      </c>
      <c r="B2806" s="22" t="n">
        <v>757007</v>
      </c>
      <c r="C2806" s="21" t="s">
        <v>521</v>
      </c>
      <c r="D2806" s="23" t="n">
        <v>39052</v>
      </c>
      <c r="E2806" s="24" t="n">
        <v>0.985231</v>
      </c>
      <c r="F2806" s="24" t="n">
        <v>0.999588</v>
      </c>
      <c r="G2806" s="22" t="n">
        <v>1</v>
      </c>
      <c r="H2806" s="22" t="n">
        <v>141</v>
      </c>
      <c r="I2806" s="22" t="n">
        <v>52</v>
      </c>
      <c r="J2806" s="22" t="n">
        <v>7277</v>
      </c>
      <c r="K2806" s="21" t="s">
        <v>522</v>
      </c>
    </row>
    <row r="2807" customFormat="false" ht="12.75" hidden="false" customHeight="false" outlineLevel="0" collapsed="false">
      <c r="A2807" s="21" t="s">
        <v>431</v>
      </c>
      <c r="B2807" s="22" t="n">
        <v>757007</v>
      </c>
      <c r="C2807" s="21" t="s">
        <v>521</v>
      </c>
      <c r="D2807" s="23" t="n">
        <v>39083</v>
      </c>
      <c r="E2807" s="24" t="n">
        <v>1.066957</v>
      </c>
      <c r="F2807" s="24" t="n">
        <v>0.999727</v>
      </c>
      <c r="G2807" s="22" t="n">
        <v>1</v>
      </c>
      <c r="H2807" s="22" t="n">
        <v>140</v>
      </c>
      <c r="I2807" s="22" t="n">
        <v>55</v>
      </c>
      <c r="J2807" s="22" t="n">
        <v>7310</v>
      </c>
      <c r="K2807" s="21" t="s">
        <v>522</v>
      </c>
    </row>
    <row r="2808" customFormat="false" ht="12.75" hidden="false" customHeight="false" outlineLevel="0" collapsed="false">
      <c r="A2808" s="21" t="s">
        <v>431</v>
      </c>
      <c r="B2808" s="22" t="n">
        <v>757007</v>
      </c>
      <c r="C2808" s="21" t="s">
        <v>521</v>
      </c>
      <c r="D2808" s="23" t="n">
        <v>39114</v>
      </c>
      <c r="E2808" s="24" t="n">
        <v>1.173675</v>
      </c>
      <c r="F2808" s="24" t="n">
        <v>0.999692</v>
      </c>
      <c r="G2808" s="22" t="n">
        <v>1</v>
      </c>
      <c r="H2808" s="22" t="n">
        <v>137</v>
      </c>
      <c r="I2808" s="22" t="n">
        <v>57</v>
      </c>
      <c r="J2808" s="22" t="n">
        <v>6476</v>
      </c>
      <c r="K2808" s="21" t="s">
        <v>522</v>
      </c>
    </row>
    <row r="2809" customFormat="false" ht="12.75" hidden="false" customHeight="false" outlineLevel="0" collapsed="false">
      <c r="A2809" s="21" t="s">
        <v>431</v>
      </c>
      <c r="B2809" s="22" t="n">
        <v>757007</v>
      </c>
      <c r="C2809" s="21" t="s">
        <v>521</v>
      </c>
      <c r="D2809" s="23" t="n">
        <v>39142</v>
      </c>
      <c r="E2809" s="24" t="n">
        <v>1.057241</v>
      </c>
      <c r="F2809" s="24" t="n">
        <v>0.999576</v>
      </c>
      <c r="G2809" s="22" t="n">
        <v>1</v>
      </c>
      <c r="H2809" s="22" t="n">
        <v>135</v>
      </c>
      <c r="I2809" s="22" t="n">
        <v>54</v>
      </c>
      <c r="J2809" s="22" t="n">
        <v>7057</v>
      </c>
      <c r="K2809" s="21" t="s">
        <v>522</v>
      </c>
    </row>
    <row r="2810" customFormat="false" ht="12.75" hidden="false" customHeight="false" outlineLevel="0" collapsed="false">
      <c r="A2810" s="21" t="s">
        <v>431</v>
      </c>
      <c r="B2810" s="22" t="n">
        <v>757007</v>
      </c>
      <c r="C2810" s="21" t="s">
        <v>521</v>
      </c>
      <c r="D2810" s="23" t="n">
        <v>39173</v>
      </c>
      <c r="E2810" s="24" t="n">
        <v>0.881738</v>
      </c>
      <c r="F2810" s="24" t="n">
        <v>1</v>
      </c>
      <c r="G2810" s="22" t="n">
        <v>1</v>
      </c>
      <c r="H2810" s="22" t="n">
        <v>140</v>
      </c>
      <c r="I2810" s="22" t="n">
        <v>55</v>
      </c>
      <c r="J2810" s="22" t="n">
        <v>7065</v>
      </c>
      <c r="K2810" s="21" t="s">
        <v>522</v>
      </c>
    </row>
    <row r="2811" customFormat="false" ht="12.75" hidden="false" customHeight="false" outlineLevel="0" collapsed="false">
      <c r="A2811" s="21" t="s">
        <v>431</v>
      </c>
      <c r="B2811" s="22" t="n">
        <v>757007</v>
      </c>
      <c r="C2811" s="21" t="s">
        <v>521</v>
      </c>
      <c r="D2811" s="23" t="n">
        <v>39203</v>
      </c>
      <c r="E2811" s="24" t="n">
        <v>0.904655</v>
      </c>
      <c r="F2811" s="24" t="n">
        <v>0.999863</v>
      </c>
      <c r="G2811" s="22" t="n">
        <v>1</v>
      </c>
      <c r="H2811" s="22" t="n">
        <v>138</v>
      </c>
      <c r="I2811" s="22" t="n">
        <v>55</v>
      </c>
      <c r="J2811" s="22" t="n">
        <v>7270</v>
      </c>
      <c r="K2811" s="21" t="s">
        <v>522</v>
      </c>
    </row>
    <row r="2812" customFormat="false" ht="12.75" hidden="false" customHeight="false" outlineLevel="0" collapsed="false">
      <c r="A2812" s="21" t="s">
        <v>431</v>
      </c>
      <c r="B2812" s="22" t="n">
        <v>757007</v>
      </c>
      <c r="C2812" s="21" t="s">
        <v>521</v>
      </c>
      <c r="D2812" s="23" t="n">
        <v>39234</v>
      </c>
      <c r="E2812" s="24" t="n">
        <v>0.916639</v>
      </c>
      <c r="F2812" s="24" t="n">
        <v>0.999574</v>
      </c>
      <c r="G2812" s="22" t="n">
        <v>1</v>
      </c>
      <c r="H2812" s="22" t="n">
        <v>134</v>
      </c>
      <c r="I2812" s="22" t="n">
        <v>53</v>
      </c>
      <c r="J2812" s="22" t="n">
        <v>7029</v>
      </c>
      <c r="K2812" s="21" t="s">
        <v>522</v>
      </c>
    </row>
    <row r="2813" customFormat="false" ht="12.75" hidden="false" customHeight="false" outlineLevel="0" collapsed="false">
      <c r="A2813" s="21" t="s">
        <v>431</v>
      </c>
      <c r="B2813" s="22" t="n">
        <v>757007</v>
      </c>
      <c r="C2813" s="21" t="s">
        <v>521</v>
      </c>
      <c r="D2813" s="23" t="n">
        <v>39264</v>
      </c>
      <c r="E2813" s="24" t="n">
        <v>1.056114</v>
      </c>
      <c r="F2813" s="24" t="n">
        <v>0.999748</v>
      </c>
      <c r="G2813" s="22" t="n">
        <v>1</v>
      </c>
      <c r="H2813" s="22" t="n">
        <v>143</v>
      </c>
      <c r="I2813" s="22" t="n">
        <v>56</v>
      </c>
      <c r="J2813" s="22" t="n">
        <v>3954</v>
      </c>
      <c r="K2813" s="21" t="s">
        <v>522</v>
      </c>
    </row>
    <row r="2814" customFormat="false" ht="12.75" hidden="false" customHeight="false" outlineLevel="0" collapsed="false">
      <c r="A2814" s="21" t="s">
        <v>431</v>
      </c>
      <c r="B2814" s="22" t="n">
        <v>757008</v>
      </c>
      <c r="C2814" s="21" t="s">
        <v>523</v>
      </c>
      <c r="D2814" s="23" t="n">
        <v>38869</v>
      </c>
      <c r="E2814" s="24" t="n">
        <v>0.949469</v>
      </c>
      <c r="F2814" s="24" t="n">
        <v>1</v>
      </c>
      <c r="G2814" s="22" t="n">
        <v>1</v>
      </c>
      <c r="H2814" s="22" t="n">
        <v>139</v>
      </c>
      <c r="I2814" s="22" t="n">
        <v>24</v>
      </c>
      <c r="J2814" s="22" t="n">
        <v>4286</v>
      </c>
      <c r="K2814" s="21" t="s">
        <v>524</v>
      </c>
    </row>
    <row r="2815" customFormat="false" ht="12.75" hidden="false" customHeight="false" outlineLevel="0" collapsed="false">
      <c r="A2815" s="21" t="s">
        <v>431</v>
      </c>
      <c r="B2815" s="22" t="n">
        <v>757008</v>
      </c>
      <c r="C2815" s="21" t="s">
        <v>523</v>
      </c>
      <c r="D2815" s="23" t="n">
        <v>38899</v>
      </c>
      <c r="E2815" s="24" t="n">
        <v>1.230677</v>
      </c>
      <c r="F2815" s="24" t="n">
        <v>0.992474</v>
      </c>
      <c r="G2815" s="22" t="n">
        <v>1</v>
      </c>
      <c r="H2815" s="22" t="n">
        <v>136</v>
      </c>
      <c r="I2815" s="22" t="n">
        <v>25</v>
      </c>
      <c r="J2815" s="22" t="n">
        <v>4088</v>
      </c>
      <c r="K2815" s="21" t="s">
        <v>524</v>
      </c>
    </row>
    <row r="2816" customFormat="false" ht="12.75" hidden="false" customHeight="false" outlineLevel="0" collapsed="false">
      <c r="A2816" s="21" t="s">
        <v>431</v>
      </c>
      <c r="B2816" s="22" t="n">
        <v>757008</v>
      </c>
      <c r="C2816" s="21" t="s">
        <v>523</v>
      </c>
      <c r="D2816" s="23" t="n">
        <v>38930</v>
      </c>
      <c r="E2816" s="24" t="n">
        <v>1.249524</v>
      </c>
      <c r="F2816" s="24" t="n">
        <v>0.999731</v>
      </c>
      <c r="G2816" s="22" t="n">
        <v>1</v>
      </c>
      <c r="H2816" s="22" t="n">
        <v>128</v>
      </c>
      <c r="I2816" s="22" t="n">
        <v>25</v>
      </c>
      <c r="J2816" s="22" t="n">
        <v>3709</v>
      </c>
      <c r="K2816" s="21" t="s">
        <v>524</v>
      </c>
    </row>
    <row r="2817" customFormat="false" ht="12.75" hidden="false" customHeight="false" outlineLevel="0" collapsed="false">
      <c r="A2817" s="21" t="s">
        <v>431</v>
      </c>
      <c r="B2817" s="22" t="n">
        <v>757008</v>
      </c>
      <c r="C2817" s="21" t="s">
        <v>523</v>
      </c>
      <c r="D2817" s="23" t="n">
        <v>38961</v>
      </c>
      <c r="E2817" s="24" t="n">
        <v>1.174658</v>
      </c>
      <c r="F2817" s="24" t="n">
        <v>1</v>
      </c>
      <c r="G2817" s="22" t="n">
        <v>1</v>
      </c>
      <c r="H2817" s="22" t="n">
        <v>113</v>
      </c>
      <c r="I2817" s="22" t="n">
        <v>26</v>
      </c>
      <c r="J2817" s="22" t="n">
        <v>5421</v>
      </c>
      <c r="K2817" s="21" t="s">
        <v>524</v>
      </c>
    </row>
    <row r="2818" customFormat="false" ht="12.75" hidden="false" customHeight="false" outlineLevel="0" collapsed="false">
      <c r="A2818" s="21" t="s">
        <v>431</v>
      </c>
      <c r="B2818" s="22" t="n">
        <v>757008</v>
      </c>
      <c r="C2818" s="21" t="s">
        <v>523</v>
      </c>
      <c r="D2818" s="23" t="n">
        <v>38991</v>
      </c>
      <c r="E2818" s="24" t="n">
        <v>0.92054</v>
      </c>
      <c r="F2818" s="24" t="n">
        <v>0.999459</v>
      </c>
      <c r="G2818" s="22" t="n">
        <v>1</v>
      </c>
      <c r="H2818" s="22" t="n">
        <v>92</v>
      </c>
      <c r="I2818" s="22" t="n">
        <v>23</v>
      </c>
      <c r="J2818" s="22" t="n">
        <v>7379</v>
      </c>
      <c r="K2818" s="21" t="s">
        <v>524</v>
      </c>
    </row>
    <row r="2819" customFormat="false" ht="12.75" hidden="false" customHeight="false" outlineLevel="0" collapsed="false">
      <c r="A2819" s="21" t="s">
        <v>431</v>
      </c>
      <c r="B2819" s="22" t="n">
        <v>757008</v>
      </c>
      <c r="C2819" s="21" t="s">
        <v>523</v>
      </c>
      <c r="D2819" s="23" t="n">
        <v>39022</v>
      </c>
      <c r="E2819" s="24" t="n">
        <v>0.683895</v>
      </c>
      <c r="F2819" s="24" t="n">
        <v>0.999436</v>
      </c>
      <c r="G2819" s="22" t="n">
        <v>1</v>
      </c>
      <c r="H2819" s="22" t="n">
        <v>38</v>
      </c>
      <c r="I2819" s="22" t="n">
        <v>15</v>
      </c>
      <c r="J2819" s="22" t="n">
        <v>7085</v>
      </c>
      <c r="K2819" s="21" t="s">
        <v>524</v>
      </c>
    </row>
    <row r="2820" customFormat="false" ht="12.75" hidden="false" customHeight="false" outlineLevel="0" collapsed="false">
      <c r="A2820" s="21" t="s">
        <v>431</v>
      </c>
      <c r="B2820" s="22" t="n">
        <v>757008</v>
      </c>
      <c r="C2820" s="21" t="s">
        <v>523</v>
      </c>
      <c r="D2820" s="23" t="n">
        <v>39052</v>
      </c>
      <c r="E2820" s="24" t="n">
        <v>0.696148</v>
      </c>
      <c r="F2820" s="24" t="n">
        <v>0.999452</v>
      </c>
      <c r="G2820" s="22" t="n">
        <v>1</v>
      </c>
      <c r="H2820" s="22" t="n">
        <v>39</v>
      </c>
      <c r="I2820" s="22" t="n">
        <v>15</v>
      </c>
      <c r="J2820" s="22" t="n">
        <v>7284</v>
      </c>
      <c r="K2820" s="21" t="s">
        <v>524</v>
      </c>
    </row>
    <row r="2821" customFormat="false" ht="12.75" hidden="false" customHeight="false" outlineLevel="0" collapsed="false">
      <c r="A2821" s="21" t="s">
        <v>431</v>
      </c>
      <c r="B2821" s="22" t="n">
        <v>757008</v>
      </c>
      <c r="C2821" s="21" t="s">
        <v>523</v>
      </c>
      <c r="D2821" s="23" t="n">
        <v>39083</v>
      </c>
      <c r="E2821" s="24" t="n">
        <v>0.698256</v>
      </c>
      <c r="F2821" s="24" t="n">
        <v>1</v>
      </c>
      <c r="G2821" s="22" t="n">
        <v>1</v>
      </c>
      <c r="H2821" s="22" t="n">
        <v>40</v>
      </c>
      <c r="I2821" s="22" t="n">
        <v>15</v>
      </c>
      <c r="J2821" s="22" t="n">
        <v>7324</v>
      </c>
      <c r="K2821" s="21" t="s">
        <v>524</v>
      </c>
    </row>
    <row r="2822" customFormat="false" ht="12.75" hidden="false" customHeight="false" outlineLevel="0" collapsed="false">
      <c r="A2822" s="21" t="s">
        <v>431</v>
      </c>
      <c r="B2822" s="22" t="n">
        <v>757008</v>
      </c>
      <c r="C2822" s="21" t="s">
        <v>523</v>
      </c>
      <c r="D2822" s="23" t="n">
        <v>39114</v>
      </c>
      <c r="E2822" s="24" t="n">
        <v>0.755347</v>
      </c>
      <c r="F2822" s="24" t="n">
        <v>1</v>
      </c>
      <c r="G2822" s="22" t="n">
        <v>1</v>
      </c>
      <c r="H2822" s="22" t="n">
        <v>41</v>
      </c>
      <c r="I2822" s="22" t="n">
        <v>16</v>
      </c>
      <c r="J2822" s="22" t="n">
        <v>6486</v>
      </c>
      <c r="K2822" s="21" t="s">
        <v>524</v>
      </c>
    </row>
    <row r="2823" customFormat="false" ht="12.75" hidden="false" customHeight="false" outlineLevel="0" collapsed="false">
      <c r="A2823" s="21" t="s">
        <v>431</v>
      </c>
      <c r="B2823" s="22" t="n">
        <v>757008</v>
      </c>
      <c r="C2823" s="21" t="s">
        <v>523</v>
      </c>
      <c r="D2823" s="23" t="n">
        <v>39142</v>
      </c>
      <c r="E2823" s="24" t="n">
        <v>0.705619</v>
      </c>
      <c r="F2823" s="24" t="n">
        <v>0.999859</v>
      </c>
      <c r="G2823" s="22" t="n">
        <v>1</v>
      </c>
      <c r="H2823" s="22" t="n">
        <v>39</v>
      </c>
      <c r="I2823" s="22" t="n">
        <v>16</v>
      </c>
      <c r="J2823" s="22" t="n">
        <v>7075</v>
      </c>
      <c r="K2823" s="21" t="s">
        <v>524</v>
      </c>
    </row>
    <row r="2824" customFormat="false" ht="12.75" hidden="false" customHeight="false" outlineLevel="0" collapsed="false">
      <c r="A2824" s="21" t="s">
        <v>431</v>
      </c>
      <c r="B2824" s="22" t="n">
        <v>757008</v>
      </c>
      <c r="C2824" s="21" t="s">
        <v>523</v>
      </c>
      <c r="D2824" s="23" t="n">
        <v>39173</v>
      </c>
      <c r="E2824" s="24" t="n">
        <v>0.696468</v>
      </c>
      <c r="F2824" s="24" t="n">
        <v>0.999859</v>
      </c>
      <c r="G2824" s="22" t="n">
        <v>1</v>
      </c>
      <c r="H2824" s="22" t="n">
        <v>35</v>
      </c>
      <c r="I2824" s="22" t="n">
        <v>15</v>
      </c>
      <c r="J2824" s="22" t="n">
        <v>7068</v>
      </c>
      <c r="K2824" s="21" t="s">
        <v>524</v>
      </c>
    </row>
    <row r="2825" customFormat="false" ht="12.75" hidden="false" customHeight="false" outlineLevel="0" collapsed="false">
      <c r="A2825" s="21" t="s">
        <v>431</v>
      </c>
      <c r="B2825" s="22" t="n">
        <v>757008</v>
      </c>
      <c r="C2825" s="21" t="s">
        <v>523</v>
      </c>
      <c r="D2825" s="23" t="n">
        <v>39203</v>
      </c>
      <c r="E2825" s="24" t="n">
        <v>0.686856</v>
      </c>
      <c r="F2825" s="24" t="n">
        <v>0.999726</v>
      </c>
      <c r="G2825" s="22" t="n">
        <v>1</v>
      </c>
      <c r="H2825" s="22" t="n">
        <v>33</v>
      </c>
      <c r="I2825" s="22" t="n">
        <v>15</v>
      </c>
      <c r="J2825" s="22" t="n">
        <v>7275</v>
      </c>
      <c r="K2825" s="21" t="s">
        <v>524</v>
      </c>
    </row>
    <row r="2826" customFormat="false" ht="12.75" hidden="false" customHeight="false" outlineLevel="0" collapsed="false">
      <c r="A2826" s="21" t="s">
        <v>431</v>
      </c>
      <c r="B2826" s="22" t="n">
        <v>757008</v>
      </c>
      <c r="C2826" s="21" t="s">
        <v>523</v>
      </c>
      <c r="D2826" s="23" t="n">
        <v>39234</v>
      </c>
      <c r="E2826" s="24" t="n">
        <v>0.617053</v>
      </c>
      <c r="F2826" s="24" t="n">
        <v>0.999716</v>
      </c>
      <c r="G2826" s="22" t="n">
        <v>1</v>
      </c>
      <c r="H2826" s="22" t="n">
        <v>30</v>
      </c>
      <c r="I2826" s="22" t="n">
        <v>15</v>
      </c>
      <c r="J2826" s="22" t="n">
        <v>7032</v>
      </c>
      <c r="K2826" s="21" t="s">
        <v>524</v>
      </c>
    </row>
    <row r="2827" customFormat="false" ht="12.75" hidden="false" customHeight="false" outlineLevel="0" collapsed="false">
      <c r="A2827" s="21" t="s">
        <v>431</v>
      </c>
      <c r="B2827" s="22" t="n">
        <v>757008</v>
      </c>
      <c r="C2827" s="21" t="s">
        <v>523</v>
      </c>
      <c r="D2827" s="23" t="n">
        <v>39264</v>
      </c>
      <c r="E2827" s="24" t="n">
        <v>0.481745</v>
      </c>
      <c r="F2827" s="24" t="n">
        <v>0.999495</v>
      </c>
      <c r="G2827" s="22" t="n">
        <v>1</v>
      </c>
      <c r="H2827" s="22" t="n">
        <v>27</v>
      </c>
      <c r="I2827" s="22" t="n">
        <v>16</v>
      </c>
      <c r="J2827" s="22" t="n">
        <v>3951</v>
      </c>
      <c r="K2827" s="21" t="s">
        <v>524</v>
      </c>
    </row>
    <row r="2828" customFormat="false" ht="12.75" hidden="false" customHeight="false" outlineLevel="0" collapsed="false">
      <c r="A2828" s="21" t="s">
        <v>431</v>
      </c>
      <c r="B2828" s="22" t="n">
        <v>757009</v>
      </c>
      <c r="C2828" s="21" t="s">
        <v>525</v>
      </c>
      <c r="D2828" s="23" t="n">
        <v>38869</v>
      </c>
      <c r="E2828" s="24" t="n">
        <v>1.477743</v>
      </c>
      <c r="F2828" s="24" t="n">
        <v>0.999767</v>
      </c>
      <c r="G2828" s="22" t="n">
        <v>1</v>
      </c>
      <c r="H2828" s="22" t="n">
        <v>115</v>
      </c>
      <c r="I2828" s="22" t="n">
        <v>82</v>
      </c>
      <c r="J2828" s="22" t="n">
        <v>4284</v>
      </c>
      <c r="K2828" s="21" t="s">
        <v>526</v>
      </c>
    </row>
    <row r="2829" customFormat="false" ht="12.75" hidden="false" customHeight="false" outlineLevel="0" collapsed="false">
      <c r="A2829" s="21" t="s">
        <v>431</v>
      </c>
      <c r="B2829" s="22" t="n">
        <v>757009</v>
      </c>
      <c r="C2829" s="21" t="s">
        <v>525</v>
      </c>
      <c r="D2829" s="23" t="n">
        <v>38899</v>
      </c>
      <c r="E2829" s="24" t="n">
        <v>1.348068</v>
      </c>
      <c r="F2829" s="24" t="n">
        <v>0.999758</v>
      </c>
      <c r="G2829" s="22" t="n">
        <v>1</v>
      </c>
      <c r="H2829" s="22" t="n">
        <v>115</v>
      </c>
      <c r="I2829" s="22" t="n">
        <v>81</v>
      </c>
      <c r="J2829" s="22" t="n">
        <v>4118</v>
      </c>
      <c r="K2829" s="21" t="s">
        <v>526</v>
      </c>
    </row>
    <row r="2830" customFormat="false" ht="12.75" hidden="false" customHeight="false" outlineLevel="0" collapsed="false">
      <c r="A2830" s="21" t="s">
        <v>431</v>
      </c>
      <c r="B2830" s="22" t="n">
        <v>757009</v>
      </c>
      <c r="C2830" s="21" t="s">
        <v>525</v>
      </c>
      <c r="D2830" s="23" t="n">
        <v>38930</v>
      </c>
      <c r="E2830" s="24" t="n">
        <v>1.547839</v>
      </c>
      <c r="F2830" s="24" t="n">
        <v>0.998922</v>
      </c>
      <c r="G2830" s="22" t="n">
        <v>1</v>
      </c>
      <c r="H2830" s="22" t="n">
        <v>186</v>
      </c>
      <c r="I2830" s="22" t="n">
        <v>82</v>
      </c>
      <c r="J2830" s="22" t="n">
        <v>3705</v>
      </c>
      <c r="K2830" s="21" t="s">
        <v>526</v>
      </c>
    </row>
    <row r="2831" customFormat="false" ht="12.75" hidden="false" customHeight="false" outlineLevel="0" collapsed="false">
      <c r="A2831" s="21" t="s">
        <v>431</v>
      </c>
      <c r="B2831" s="22" t="n">
        <v>757009</v>
      </c>
      <c r="C2831" s="21" t="s">
        <v>525</v>
      </c>
      <c r="D2831" s="23" t="n">
        <v>38961</v>
      </c>
      <c r="E2831" s="24" t="n">
        <v>2.367703</v>
      </c>
      <c r="F2831" s="24" t="n">
        <v>0.999445</v>
      </c>
      <c r="G2831" s="22" t="n">
        <v>1</v>
      </c>
      <c r="H2831" s="22" t="n">
        <v>225</v>
      </c>
      <c r="I2831" s="22" t="n">
        <v>85</v>
      </c>
      <c r="J2831" s="22" t="n">
        <v>5397</v>
      </c>
      <c r="K2831" s="21" t="s">
        <v>526</v>
      </c>
    </row>
    <row r="2832" customFormat="false" ht="12.75" hidden="false" customHeight="false" outlineLevel="0" collapsed="false">
      <c r="A2832" s="21" t="s">
        <v>431</v>
      </c>
      <c r="B2832" s="22" t="n">
        <v>757009</v>
      </c>
      <c r="C2832" s="21" t="s">
        <v>525</v>
      </c>
      <c r="D2832" s="23" t="n">
        <v>38991</v>
      </c>
      <c r="E2832" s="24" t="n">
        <v>2.707061</v>
      </c>
      <c r="F2832" s="24" t="n">
        <v>0.999729</v>
      </c>
      <c r="G2832" s="22" t="n">
        <v>1</v>
      </c>
      <c r="H2832" s="22" t="n">
        <v>230</v>
      </c>
      <c r="I2832" s="22" t="n">
        <v>85</v>
      </c>
      <c r="J2832" s="22" t="n">
        <v>7374</v>
      </c>
      <c r="K2832" s="21" t="s">
        <v>526</v>
      </c>
    </row>
    <row r="2833" customFormat="false" ht="12.75" hidden="false" customHeight="false" outlineLevel="0" collapsed="false">
      <c r="A2833" s="21" t="s">
        <v>431</v>
      </c>
      <c r="B2833" s="22" t="n">
        <v>757009</v>
      </c>
      <c r="C2833" s="21" t="s">
        <v>525</v>
      </c>
      <c r="D2833" s="23" t="n">
        <v>39022</v>
      </c>
      <c r="E2833" s="24" t="n">
        <v>1.919661</v>
      </c>
      <c r="F2833" s="24" t="n">
        <v>0.999435</v>
      </c>
      <c r="G2833" s="22" t="n">
        <v>1</v>
      </c>
      <c r="H2833" s="22" t="n">
        <v>232</v>
      </c>
      <c r="I2833" s="22" t="n">
        <v>88</v>
      </c>
      <c r="J2833" s="22" t="n">
        <v>7064</v>
      </c>
      <c r="K2833" s="21" t="s">
        <v>526</v>
      </c>
    </row>
    <row r="2834" customFormat="false" ht="12.75" hidden="false" customHeight="false" outlineLevel="0" collapsed="false">
      <c r="A2834" s="21" t="s">
        <v>431</v>
      </c>
      <c r="B2834" s="22" t="n">
        <v>757009</v>
      </c>
      <c r="C2834" s="21" t="s">
        <v>525</v>
      </c>
      <c r="D2834" s="23" t="n">
        <v>39052</v>
      </c>
      <c r="E2834" s="24" t="n">
        <v>3.249894</v>
      </c>
      <c r="F2834" s="24" t="n">
        <v>0.99945</v>
      </c>
      <c r="G2834" s="22" t="n">
        <v>1</v>
      </c>
      <c r="H2834" s="22" t="n">
        <v>242</v>
      </c>
      <c r="I2834" s="22" t="n">
        <v>96</v>
      </c>
      <c r="J2834" s="22" t="n">
        <v>7266</v>
      </c>
      <c r="K2834" s="21" t="s">
        <v>526</v>
      </c>
    </row>
    <row r="2835" customFormat="false" ht="12.75" hidden="false" customHeight="false" outlineLevel="0" collapsed="false">
      <c r="A2835" s="21" t="s">
        <v>431</v>
      </c>
      <c r="B2835" s="22" t="n">
        <v>757009</v>
      </c>
      <c r="C2835" s="21" t="s">
        <v>525</v>
      </c>
      <c r="D2835" s="23" t="n">
        <v>39083</v>
      </c>
      <c r="E2835" s="24" t="n">
        <v>2.319676</v>
      </c>
      <c r="F2835" s="24" t="n">
        <v>0.999453</v>
      </c>
      <c r="G2835" s="22" t="n">
        <v>1</v>
      </c>
      <c r="H2835" s="22" t="n">
        <v>214</v>
      </c>
      <c r="I2835" s="22" t="n">
        <v>86</v>
      </c>
      <c r="J2835" s="22" t="n">
        <v>7301</v>
      </c>
      <c r="K2835" s="21" t="s">
        <v>526</v>
      </c>
    </row>
    <row r="2836" customFormat="false" ht="12.75" hidden="false" customHeight="false" outlineLevel="0" collapsed="false">
      <c r="A2836" s="21" t="s">
        <v>431</v>
      </c>
      <c r="B2836" s="22" t="n">
        <v>757009</v>
      </c>
      <c r="C2836" s="21" t="s">
        <v>525</v>
      </c>
      <c r="D2836" s="23" t="n">
        <v>39114</v>
      </c>
      <c r="E2836" s="24" t="n">
        <v>2.53834</v>
      </c>
      <c r="F2836" s="24" t="n">
        <v>0.999846</v>
      </c>
      <c r="G2836" s="22" t="n">
        <v>1</v>
      </c>
      <c r="H2836" s="22" t="n">
        <v>191</v>
      </c>
      <c r="I2836" s="22" t="n">
        <v>69</v>
      </c>
      <c r="J2836" s="22" t="n">
        <v>6472</v>
      </c>
      <c r="K2836" s="21" t="s">
        <v>526</v>
      </c>
    </row>
    <row r="2837" customFormat="false" ht="12.75" hidden="false" customHeight="false" outlineLevel="0" collapsed="false">
      <c r="A2837" s="21" t="s">
        <v>431</v>
      </c>
      <c r="B2837" s="22" t="n">
        <v>757009</v>
      </c>
      <c r="C2837" s="21" t="s">
        <v>525</v>
      </c>
      <c r="D2837" s="23" t="n">
        <v>39142</v>
      </c>
      <c r="E2837" s="24" t="n">
        <v>3.366784</v>
      </c>
      <c r="F2837" s="24" t="n">
        <v>0.997164</v>
      </c>
      <c r="G2837" s="22" t="n">
        <v>1</v>
      </c>
      <c r="H2837" s="22" t="n">
        <v>192</v>
      </c>
      <c r="I2837" s="22" t="n">
        <v>71</v>
      </c>
      <c r="J2837" s="22" t="n">
        <v>7032</v>
      </c>
      <c r="K2837" s="21" t="s">
        <v>526</v>
      </c>
    </row>
    <row r="2838" customFormat="false" ht="12.75" hidden="false" customHeight="false" outlineLevel="0" collapsed="false">
      <c r="A2838" s="21" t="s">
        <v>431</v>
      </c>
      <c r="B2838" s="22" t="n">
        <v>757009</v>
      </c>
      <c r="C2838" s="21" t="s">
        <v>525</v>
      </c>
      <c r="D2838" s="23" t="n">
        <v>39173</v>
      </c>
      <c r="E2838" s="24" t="n">
        <v>2.537361</v>
      </c>
      <c r="F2838" s="24" t="n">
        <v>0.999717</v>
      </c>
      <c r="G2838" s="22" t="n">
        <v>1</v>
      </c>
      <c r="H2838" s="22" t="n">
        <v>188</v>
      </c>
      <c r="I2838" s="22" t="n">
        <v>72</v>
      </c>
      <c r="J2838" s="22" t="n">
        <v>7056</v>
      </c>
      <c r="K2838" s="21" t="s">
        <v>526</v>
      </c>
    </row>
    <row r="2839" customFormat="false" ht="12.75" hidden="false" customHeight="false" outlineLevel="0" collapsed="false">
      <c r="A2839" s="21" t="s">
        <v>431</v>
      </c>
      <c r="B2839" s="22" t="n">
        <v>757009</v>
      </c>
      <c r="C2839" s="21" t="s">
        <v>525</v>
      </c>
      <c r="D2839" s="23" t="n">
        <v>39203</v>
      </c>
      <c r="E2839" s="24" t="n">
        <v>2.603504</v>
      </c>
      <c r="F2839" s="24" t="n">
        <v>1</v>
      </c>
      <c r="G2839" s="22" t="n">
        <v>1</v>
      </c>
      <c r="H2839" s="22" t="n">
        <v>200</v>
      </c>
      <c r="I2839" s="22" t="n">
        <v>78</v>
      </c>
      <c r="J2839" s="22" t="n">
        <v>7262</v>
      </c>
      <c r="K2839" s="21" t="s">
        <v>526</v>
      </c>
    </row>
    <row r="2840" customFormat="false" ht="12.75" hidden="false" customHeight="false" outlineLevel="0" collapsed="false">
      <c r="A2840" s="21" t="s">
        <v>431</v>
      </c>
      <c r="B2840" s="22" t="n">
        <v>757009</v>
      </c>
      <c r="C2840" s="21" t="s">
        <v>525</v>
      </c>
      <c r="D2840" s="23" t="n">
        <v>39234</v>
      </c>
      <c r="E2840" s="24" t="n">
        <v>2.231824</v>
      </c>
      <c r="F2840" s="24" t="n">
        <v>0.999147</v>
      </c>
      <c r="G2840" s="22" t="n">
        <v>1</v>
      </c>
      <c r="H2840" s="22" t="n">
        <v>167</v>
      </c>
      <c r="I2840" s="22" t="n">
        <v>64</v>
      </c>
      <c r="J2840" s="22" t="n">
        <v>7021</v>
      </c>
      <c r="K2840" s="21" t="s">
        <v>526</v>
      </c>
    </row>
    <row r="2841" customFormat="false" ht="12.75" hidden="false" customHeight="false" outlineLevel="0" collapsed="false">
      <c r="A2841" s="21" t="s">
        <v>431</v>
      </c>
      <c r="B2841" s="22" t="n">
        <v>757009</v>
      </c>
      <c r="C2841" s="21" t="s">
        <v>525</v>
      </c>
      <c r="D2841" s="23" t="n">
        <v>39264</v>
      </c>
      <c r="E2841" s="24" t="n">
        <v>2.397127</v>
      </c>
      <c r="F2841" s="24" t="n">
        <v>0.998987</v>
      </c>
      <c r="G2841" s="22" t="n">
        <v>1</v>
      </c>
      <c r="H2841" s="22" t="n">
        <v>146</v>
      </c>
      <c r="I2841" s="22" t="n">
        <v>53</v>
      </c>
      <c r="J2841" s="22" t="n">
        <v>3942</v>
      </c>
      <c r="K2841" s="21" t="s">
        <v>526</v>
      </c>
    </row>
    <row r="2842" customFormat="false" ht="12.75" hidden="false" customHeight="false" outlineLevel="0" collapsed="false">
      <c r="A2842" s="21" t="s">
        <v>431</v>
      </c>
      <c r="B2842" s="22" t="n">
        <v>757010</v>
      </c>
      <c r="C2842" s="21" t="s">
        <v>527</v>
      </c>
      <c r="D2842" s="23" t="n">
        <v>38869</v>
      </c>
      <c r="E2842" s="24" t="n">
        <v>2.240559</v>
      </c>
      <c r="F2842" s="24" t="n">
        <v>0.997432</v>
      </c>
      <c r="G2842" s="22" t="n">
        <v>1</v>
      </c>
      <c r="H2842" s="22" t="n">
        <v>249</v>
      </c>
      <c r="I2842" s="22" t="n">
        <v>31</v>
      </c>
      <c r="J2842" s="22" t="n">
        <v>4271</v>
      </c>
      <c r="K2842" s="21" t="s">
        <v>528</v>
      </c>
    </row>
    <row r="2843" customFormat="false" ht="12.75" hidden="false" customHeight="false" outlineLevel="0" collapsed="false">
      <c r="A2843" s="21" t="s">
        <v>431</v>
      </c>
      <c r="B2843" s="22" t="n">
        <v>757010</v>
      </c>
      <c r="C2843" s="21" t="s">
        <v>527</v>
      </c>
      <c r="D2843" s="23" t="n">
        <v>38899</v>
      </c>
      <c r="E2843" s="24" t="n">
        <v>1.953754</v>
      </c>
      <c r="F2843" s="24" t="n">
        <v>0.999758</v>
      </c>
      <c r="G2843" s="22" t="n">
        <v>1</v>
      </c>
      <c r="H2843" s="22" t="n">
        <v>204</v>
      </c>
      <c r="I2843" s="22" t="n">
        <v>29</v>
      </c>
      <c r="J2843" s="22" t="n">
        <v>4118</v>
      </c>
      <c r="K2843" s="21" t="s">
        <v>528</v>
      </c>
    </row>
    <row r="2844" customFormat="false" ht="12.75" hidden="false" customHeight="false" outlineLevel="0" collapsed="false">
      <c r="A2844" s="21" t="s">
        <v>431</v>
      </c>
      <c r="B2844" s="22" t="n">
        <v>757010</v>
      </c>
      <c r="C2844" s="21" t="s">
        <v>527</v>
      </c>
      <c r="D2844" s="23" t="n">
        <v>38930</v>
      </c>
      <c r="E2844" s="24" t="n">
        <v>1.902414</v>
      </c>
      <c r="F2844" s="24" t="n">
        <v>0.996767</v>
      </c>
      <c r="G2844" s="22" t="n">
        <v>1</v>
      </c>
      <c r="H2844" s="22" t="n">
        <v>172</v>
      </c>
      <c r="I2844" s="22" t="n">
        <v>31</v>
      </c>
      <c r="J2844" s="22" t="n">
        <v>3699</v>
      </c>
      <c r="K2844" s="21" t="s">
        <v>528</v>
      </c>
    </row>
    <row r="2845" customFormat="false" ht="12.75" hidden="false" customHeight="false" outlineLevel="0" collapsed="false">
      <c r="A2845" s="21" t="s">
        <v>431</v>
      </c>
      <c r="B2845" s="22" t="n">
        <v>757010</v>
      </c>
      <c r="C2845" s="21" t="s">
        <v>527</v>
      </c>
      <c r="D2845" s="23" t="n">
        <v>38961</v>
      </c>
      <c r="E2845" s="24" t="n">
        <v>1.875436</v>
      </c>
      <c r="F2845" s="24" t="n">
        <v>0.999631</v>
      </c>
      <c r="G2845" s="22" t="n">
        <v>1</v>
      </c>
      <c r="H2845" s="22" t="n">
        <v>182</v>
      </c>
      <c r="I2845" s="22" t="n">
        <v>31</v>
      </c>
      <c r="J2845" s="22" t="n">
        <v>5417</v>
      </c>
      <c r="K2845" s="21" t="s">
        <v>528</v>
      </c>
    </row>
    <row r="2846" customFormat="false" ht="12.75" hidden="false" customHeight="false" outlineLevel="0" collapsed="false">
      <c r="A2846" s="21" t="s">
        <v>431</v>
      </c>
      <c r="B2846" s="22" t="n">
        <v>757010</v>
      </c>
      <c r="C2846" s="21" t="s">
        <v>527</v>
      </c>
      <c r="D2846" s="23" t="n">
        <v>38991</v>
      </c>
      <c r="E2846" s="24" t="n">
        <v>2.026882</v>
      </c>
      <c r="F2846" s="24" t="n">
        <v>0.999729</v>
      </c>
      <c r="G2846" s="22" t="n">
        <v>1</v>
      </c>
      <c r="H2846" s="22" t="n">
        <v>188</v>
      </c>
      <c r="I2846" s="22" t="n">
        <v>33</v>
      </c>
      <c r="J2846" s="22" t="n">
        <v>7374</v>
      </c>
      <c r="K2846" s="21" t="s">
        <v>528</v>
      </c>
    </row>
    <row r="2847" customFormat="false" ht="12.75" hidden="false" customHeight="false" outlineLevel="0" collapsed="false">
      <c r="A2847" s="21" t="s">
        <v>431</v>
      </c>
      <c r="B2847" s="22" t="n">
        <v>757010</v>
      </c>
      <c r="C2847" s="21" t="s">
        <v>527</v>
      </c>
      <c r="D2847" s="23" t="n">
        <v>39022</v>
      </c>
      <c r="E2847" s="24" t="n">
        <v>1.943199</v>
      </c>
      <c r="F2847" s="24" t="n">
        <v>0.999576</v>
      </c>
      <c r="G2847" s="22" t="n">
        <v>1</v>
      </c>
      <c r="H2847" s="22" t="n">
        <v>172</v>
      </c>
      <c r="I2847" s="22" t="n">
        <v>33</v>
      </c>
      <c r="J2847" s="22" t="n">
        <v>7065</v>
      </c>
      <c r="K2847" s="21" t="s">
        <v>528</v>
      </c>
    </row>
    <row r="2848" customFormat="false" ht="12.75" hidden="false" customHeight="false" outlineLevel="0" collapsed="false">
      <c r="A2848" s="21" t="s">
        <v>431</v>
      </c>
      <c r="B2848" s="22" t="n">
        <v>757010</v>
      </c>
      <c r="C2848" s="21" t="s">
        <v>527</v>
      </c>
      <c r="D2848" s="23" t="n">
        <v>39052</v>
      </c>
      <c r="E2848" s="24" t="n">
        <v>2.106222</v>
      </c>
      <c r="F2848" s="24" t="n">
        <v>0.999863</v>
      </c>
      <c r="G2848" s="22" t="n">
        <v>1</v>
      </c>
      <c r="H2848" s="22" t="n">
        <v>153</v>
      </c>
      <c r="I2848" s="22" t="n">
        <v>33</v>
      </c>
      <c r="J2848" s="22" t="n">
        <v>7279</v>
      </c>
      <c r="K2848" s="21" t="s">
        <v>528</v>
      </c>
    </row>
    <row r="2849" customFormat="false" ht="12.75" hidden="false" customHeight="false" outlineLevel="0" collapsed="false">
      <c r="A2849" s="21" t="s">
        <v>431</v>
      </c>
      <c r="B2849" s="22" t="n">
        <v>757010</v>
      </c>
      <c r="C2849" s="21" t="s">
        <v>527</v>
      </c>
      <c r="D2849" s="23" t="n">
        <v>39083</v>
      </c>
      <c r="E2849" s="24" t="n">
        <v>1.909061</v>
      </c>
      <c r="F2849" s="24" t="n">
        <v>0.99795</v>
      </c>
      <c r="G2849" s="22" t="n">
        <v>1</v>
      </c>
      <c r="H2849" s="22" t="n">
        <v>137</v>
      </c>
      <c r="I2849" s="22" t="n">
        <v>32</v>
      </c>
      <c r="J2849" s="22" t="n">
        <v>7299</v>
      </c>
      <c r="K2849" s="21" t="s">
        <v>528</v>
      </c>
    </row>
    <row r="2850" customFormat="false" ht="12.75" hidden="false" customHeight="false" outlineLevel="0" collapsed="false">
      <c r="A2850" s="21" t="s">
        <v>431</v>
      </c>
      <c r="B2850" s="22" t="n">
        <v>757010</v>
      </c>
      <c r="C2850" s="21" t="s">
        <v>527</v>
      </c>
      <c r="D2850" s="23" t="n">
        <v>39114</v>
      </c>
      <c r="E2850" s="24" t="n">
        <v>1.78525</v>
      </c>
      <c r="F2850" s="24" t="n">
        <v>0.999692</v>
      </c>
      <c r="G2850" s="22" t="n">
        <v>1</v>
      </c>
      <c r="H2850" s="22" t="n">
        <v>121</v>
      </c>
      <c r="I2850" s="22" t="n">
        <v>29</v>
      </c>
      <c r="J2850" s="22" t="n">
        <v>6473</v>
      </c>
      <c r="K2850" s="21" t="s">
        <v>528</v>
      </c>
    </row>
    <row r="2851" customFormat="false" ht="12.75" hidden="false" customHeight="false" outlineLevel="0" collapsed="false">
      <c r="A2851" s="21" t="s">
        <v>431</v>
      </c>
      <c r="B2851" s="22" t="n">
        <v>757010</v>
      </c>
      <c r="C2851" s="21" t="s">
        <v>527</v>
      </c>
      <c r="D2851" s="23" t="n">
        <v>39142</v>
      </c>
      <c r="E2851" s="24" t="n">
        <v>1.861099</v>
      </c>
      <c r="F2851" s="24" t="n">
        <v>0.999859</v>
      </c>
      <c r="G2851" s="22" t="n">
        <v>1</v>
      </c>
      <c r="H2851" s="22" t="n">
        <v>125</v>
      </c>
      <c r="I2851" s="22" t="n">
        <v>28</v>
      </c>
      <c r="J2851" s="22" t="n">
        <v>7070</v>
      </c>
      <c r="K2851" s="21" t="s">
        <v>528</v>
      </c>
    </row>
    <row r="2852" customFormat="false" ht="12.75" hidden="false" customHeight="false" outlineLevel="0" collapsed="false">
      <c r="A2852" s="21" t="s">
        <v>431</v>
      </c>
      <c r="B2852" s="22" t="n">
        <v>757010</v>
      </c>
      <c r="C2852" s="21" t="s">
        <v>527</v>
      </c>
      <c r="D2852" s="23" t="n">
        <v>39173</v>
      </c>
      <c r="E2852" s="24" t="n">
        <v>1.745877</v>
      </c>
      <c r="F2852" s="24" t="n">
        <v>0.999151</v>
      </c>
      <c r="G2852" s="22" t="n">
        <v>1</v>
      </c>
      <c r="H2852" s="22" t="n">
        <v>128</v>
      </c>
      <c r="I2852" s="22" t="n">
        <v>29</v>
      </c>
      <c r="J2852" s="22" t="n">
        <v>7059</v>
      </c>
      <c r="K2852" s="21" t="s">
        <v>528</v>
      </c>
    </row>
    <row r="2853" customFormat="false" ht="12.75" hidden="false" customHeight="false" outlineLevel="0" collapsed="false">
      <c r="A2853" s="21" t="s">
        <v>431</v>
      </c>
      <c r="B2853" s="22" t="n">
        <v>757010</v>
      </c>
      <c r="C2853" s="21" t="s">
        <v>527</v>
      </c>
      <c r="D2853" s="23" t="n">
        <v>39203</v>
      </c>
      <c r="E2853" s="24" t="n">
        <v>1.817013</v>
      </c>
      <c r="F2853" s="24" t="n">
        <v>0.998625</v>
      </c>
      <c r="G2853" s="22" t="n">
        <v>1</v>
      </c>
      <c r="H2853" s="22" t="n">
        <v>126</v>
      </c>
      <c r="I2853" s="22" t="n">
        <v>28</v>
      </c>
      <c r="J2853" s="22" t="n">
        <v>7261</v>
      </c>
      <c r="K2853" s="21" t="s">
        <v>528</v>
      </c>
    </row>
    <row r="2854" customFormat="false" ht="12.75" hidden="false" customHeight="false" outlineLevel="0" collapsed="false">
      <c r="A2854" s="21" t="s">
        <v>431</v>
      </c>
      <c r="B2854" s="22" t="n">
        <v>757010</v>
      </c>
      <c r="C2854" s="21" t="s">
        <v>527</v>
      </c>
      <c r="D2854" s="23" t="n">
        <v>39234</v>
      </c>
      <c r="E2854" s="24" t="n">
        <v>1.816648</v>
      </c>
      <c r="F2854" s="24" t="n">
        <v>0.998293</v>
      </c>
      <c r="G2854" s="22" t="n">
        <v>1</v>
      </c>
      <c r="H2854" s="22" t="n">
        <v>126</v>
      </c>
      <c r="I2854" s="22" t="n">
        <v>28</v>
      </c>
      <c r="J2854" s="22" t="n">
        <v>7016</v>
      </c>
      <c r="K2854" s="21" t="s">
        <v>528</v>
      </c>
    </row>
    <row r="2855" customFormat="false" ht="12.75" hidden="false" customHeight="false" outlineLevel="0" collapsed="false">
      <c r="A2855" s="21" t="s">
        <v>431</v>
      </c>
      <c r="B2855" s="22" t="n">
        <v>757010</v>
      </c>
      <c r="C2855" s="21" t="s">
        <v>527</v>
      </c>
      <c r="D2855" s="23" t="n">
        <v>39264</v>
      </c>
      <c r="E2855" s="24" t="n">
        <v>1.814483</v>
      </c>
      <c r="F2855" s="24" t="n">
        <v>0.999242</v>
      </c>
      <c r="G2855" s="22" t="n">
        <v>1</v>
      </c>
      <c r="H2855" s="22" t="n">
        <v>127</v>
      </c>
      <c r="I2855" s="22" t="n">
        <v>28</v>
      </c>
      <c r="J2855" s="22" t="n">
        <v>3952</v>
      </c>
      <c r="K2855" s="21" t="s">
        <v>528</v>
      </c>
    </row>
    <row r="2856" customFormat="false" ht="12.75" hidden="false" customHeight="false" outlineLevel="0" collapsed="false">
      <c r="A2856" s="21" t="s">
        <v>529</v>
      </c>
      <c r="B2856" s="22" t="n">
        <v>756626</v>
      </c>
      <c r="C2856" s="21" t="s">
        <v>530</v>
      </c>
      <c r="D2856" s="23" t="n">
        <v>38869</v>
      </c>
      <c r="E2856" s="24" t="n">
        <v>4.08862</v>
      </c>
      <c r="F2856" s="24" t="n">
        <v>0.999767</v>
      </c>
      <c r="G2856" s="22" t="n">
        <v>1</v>
      </c>
      <c r="H2856" s="22" t="n">
        <v>365</v>
      </c>
      <c r="I2856" s="22" t="n">
        <v>64</v>
      </c>
      <c r="J2856" s="22" t="n">
        <v>4274</v>
      </c>
      <c r="K2856" s="21" t="s">
        <v>531</v>
      </c>
    </row>
    <row r="2857" customFormat="false" ht="12.75" hidden="false" customHeight="false" outlineLevel="0" collapsed="false">
      <c r="A2857" s="21" t="s">
        <v>529</v>
      </c>
      <c r="B2857" s="22" t="n">
        <v>756626</v>
      </c>
      <c r="C2857" s="21" t="s">
        <v>530</v>
      </c>
      <c r="D2857" s="23" t="n">
        <v>38899</v>
      </c>
      <c r="E2857" s="24" t="n">
        <v>3.895863</v>
      </c>
      <c r="F2857" s="24" t="n">
        <v>0.999271</v>
      </c>
      <c r="G2857" s="22" t="n">
        <v>1</v>
      </c>
      <c r="H2857" s="22" t="n">
        <v>363</v>
      </c>
      <c r="I2857" s="22" t="n">
        <v>63</v>
      </c>
      <c r="J2857" s="22" t="n">
        <v>4109</v>
      </c>
      <c r="K2857" s="21" t="s">
        <v>531</v>
      </c>
    </row>
    <row r="2858" customFormat="false" ht="12.75" hidden="false" customHeight="false" outlineLevel="0" collapsed="false">
      <c r="A2858" s="21" t="s">
        <v>529</v>
      </c>
      <c r="B2858" s="22" t="n">
        <v>756626</v>
      </c>
      <c r="C2858" s="21" t="s">
        <v>530</v>
      </c>
      <c r="D2858" s="23" t="n">
        <v>38930</v>
      </c>
      <c r="E2858" s="24" t="n">
        <v>3.99664</v>
      </c>
      <c r="F2858" s="24" t="n">
        <v>0.99919</v>
      </c>
      <c r="G2858" s="22" t="n">
        <v>1</v>
      </c>
      <c r="H2858" s="22" t="n">
        <v>417</v>
      </c>
      <c r="I2858" s="22" t="n">
        <v>64</v>
      </c>
      <c r="J2858" s="22" t="n">
        <v>3700</v>
      </c>
      <c r="K2858" s="21" t="s">
        <v>531</v>
      </c>
    </row>
    <row r="2859" customFormat="false" ht="12.75" hidden="false" customHeight="false" outlineLevel="0" collapsed="false">
      <c r="A2859" s="21" t="s">
        <v>529</v>
      </c>
      <c r="B2859" s="22" t="n">
        <v>756626</v>
      </c>
      <c r="C2859" s="21" t="s">
        <v>530</v>
      </c>
      <c r="D2859" s="23" t="n">
        <v>38961</v>
      </c>
      <c r="E2859" s="24" t="n">
        <v>4.312516</v>
      </c>
      <c r="F2859" s="24" t="n">
        <v>0.999815</v>
      </c>
      <c r="G2859" s="22" t="n">
        <v>1</v>
      </c>
      <c r="H2859" s="22" t="n">
        <v>435</v>
      </c>
      <c r="I2859" s="22" t="n">
        <v>68</v>
      </c>
      <c r="J2859" s="22" t="n">
        <v>5391</v>
      </c>
      <c r="K2859" s="21" t="s">
        <v>531</v>
      </c>
    </row>
    <row r="2860" customFormat="false" ht="12.75" hidden="false" customHeight="false" outlineLevel="0" collapsed="false">
      <c r="A2860" s="21" t="s">
        <v>529</v>
      </c>
      <c r="B2860" s="22" t="n">
        <v>756626</v>
      </c>
      <c r="C2860" s="21" t="s">
        <v>530</v>
      </c>
      <c r="D2860" s="23" t="n">
        <v>38991</v>
      </c>
      <c r="E2860" s="24" t="n">
        <v>4.47896</v>
      </c>
      <c r="F2860" s="24" t="n">
        <v>0.999865</v>
      </c>
      <c r="G2860" s="22" t="n">
        <v>1</v>
      </c>
      <c r="H2860" s="22" t="n">
        <v>433</v>
      </c>
      <c r="I2860" s="22" t="n">
        <v>70</v>
      </c>
      <c r="J2860" s="22" t="n">
        <v>7358</v>
      </c>
      <c r="K2860" s="21" t="s">
        <v>531</v>
      </c>
    </row>
    <row r="2861" customFormat="false" ht="12.75" hidden="false" customHeight="false" outlineLevel="0" collapsed="false">
      <c r="A2861" s="21" t="s">
        <v>529</v>
      </c>
      <c r="B2861" s="22" t="n">
        <v>756626</v>
      </c>
      <c r="C2861" s="21" t="s">
        <v>530</v>
      </c>
      <c r="D2861" s="23" t="n">
        <v>39022</v>
      </c>
      <c r="E2861" s="24" t="n">
        <v>4.543349</v>
      </c>
      <c r="F2861" s="24" t="n">
        <v>0.999717</v>
      </c>
      <c r="G2861" s="22" t="n">
        <v>1</v>
      </c>
      <c r="H2861" s="22" t="n">
        <v>448</v>
      </c>
      <c r="I2861" s="22" t="n">
        <v>69</v>
      </c>
      <c r="J2861" s="22" t="n">
        <v>7057</v>
      </c>
      <c r="K2861" s="21" t="s">
        <v>531</v>
      </c>
    </row>
    <row r="2862" customFormat="false" ht="12.75" hidden="false" customHeight="false" outlineLevel="0" collapsed="false">
      <c r="A2862" s="21" t="s">
        <v>529</v>
      </c>
      <c r="B2862" s="22" t="n">
        <v>756626</v>
      </c>
      <c r="C2862" s="21" t="s">
        <v>530</v>
      </c>
      <c r="D2862" s="23" t="n">
        <v>39052</v>
      </c>
      <c r="E2862" s="24" t="n">
        <v>4.408592</v>
      </c>
      <c r="F2862" s="24" t="n">
        <v>1</v>
      </c>
      <c r="G2862" s="22" t="n">
        <v>1</v>
      </c>
      <c r="H2862" s="22" t="n">
        <v>440</v>
      </c>
      <c r="I2862" s="22" t="n">
        <v>67</v>
      </c>
      <c r="J2862" s="22" t="n">
        <v>7261</v>
      </c>
      <c r="K2862" s="21" t="s">
        <v>531</v>
      </c>
    </row>
    <row r="2863" customFormat="false" ht="12.75" hidden="false" customHeight="false" outlineLevel="0" collapsed="false">
      <c r="A2863" s="21" t="s">
        <v>529</v>
      </c>
      <c r="B2863" s="22" t="n">
        <v>756626</v>
      </c>
      <c r="C2863" s="21" t="s">
        <v>530</v>
      </c>
      <c r="D2863" s="23" t="n">
        <v>39083</v>
      </c>
      <c r="E2863" s="24" t="n">
        <v>4.608013</v>
      </c>
      <c r="F2863" s="24" t="n">
        <v>0.999589</v>
      </c>
      <c r="G2863" s="22" t="n">
        <v>1</v>
      </c>
      <c r="H2863" s="22" t="n">
        <v>512</v>
      </c>
      <c r="I2863" s="22" t="n">
        <v>73</v>
      </c>
      <c r="J2863" s="22" t="n">
        <v>7293</v>
      </c>
      <c r="K2863" s="21" t="s">
        <v>531</v>
      </c>
    </row>
    <row r="2864" customFormat="false" ht="12.75" hidden="false" customHeight="false" outlineLevel="0" collapsed="false">
      <c r="A2864" s="21" t="s">
        <v>529</v>
      </c>
      <c r="B2864" s="22" t="n">
        <v>756626</v>
      </c>
      <c r="C2864" s="21" t="s">
        <v>530</v>
      </c>
      <c r="D2864" s="23" t="n">
        <v>39114</v>
      </c>
      <c r="E2864" s="24" t="n">
        <v>5.116646</v>
      </c>
      <c r="F2864" s="24" t="n">
        <v>0.998916</v>
      </c>
      <c r="G2864" s="22" t="n">
        <v>1</v>
      </c>
      <c r="H2864" s="22" t="n">
        <v>572</v>
      </c>
      <c r="I2864" s="22" t="n">
        <v>75</v>
      </c>
      <c r="J2864" s="22" t="n">
        <v>6449</v>
      </c>
      <c r="K2864" s="21" t="s">
        <v>531</v>
      </c>
    </row>
    <row r="2865" customFormat="false" ht="12.75" hidden="false" customHeight="false" outlineLevel="0" collapsed="false">
      <c r="A2865" s="21" t="s">
        <v>529</v>
      </c>
      <c r="B2865" s="22" t="n">
        <v>756626</v>
      </c>
      <c r="C2865" s="21" t="s">
        <v>530</v>
      </c>
      <c r="D2865" s="23" t="n">
        <v>39142</v>
      </c>
      <c r="E2865" s="24" t="n">
        <v>4.500758</v>
      </c>
      <c r="F2865" s="24" t="n">
        <v>0.975153</v>
      </c>
      <c r="G2865" s="22" t="n">
        <v>1</v>
      </c>
      <c r="H2865" s="22" t="n">
        <v>525</v>
      </c>
      <c r="I2865" s="22" t="n">
        <v>74</v>
      </c>
      <c r="J2865" s="22" t="n">
        <v>6868</v>
      </c>
      <c r="K2865" s="21" t="s">
        <v>531</v>
      </c>
    </row>
    <row r="2866" customFormat="false" ht="12.75" hidden="false" customHeight="false" outlineLevel="0" collapsed="false">
      <c r="A2866" s="21" t="s">
        <v>529</v>
      </c>
      <c r="B2866" s="22" t="n">
        <v>756626</v>
      </c>
      <c r="C2866" s="21" t="s">
        <v>530</v>
      </c>
      <c r="D2866" s="23" t="n">
        <v>39173</v>
      </c>
      <c r="E2866" s="24" t="n">
        <v>3.829382</v>
      </c>
      <c r="F2866" s="24" t="n">
        <v>0.982979</v>
      </c>
      <c r="G2866" s="22" t="n">
        <v>1</v>
      </c>
      <c r="H2866" s="22" t="n">
        <v>559</v>
      </c>
      <c r="I2866" s="22" t="n">
        <v>75</v>
      </c>
      <c r="J2866" s="22" t="n">
        <v>6930</v>
      </c>
      <c r="K2866" s="21" t="s">
        <v>531</v>
      </c>
    </row>
    <row r="2867" customFormat="false" ht="12.75" hidden="false" customHeight="false" outlineLevel="0" collapsed="false">
      <c r="A2867" s="21" t="s">
        <v>529</v>
      </c>
      <c r="B2867" s="22" t="n">
        <v>756626</v>
      </c>
      <c r="C2867" s="21" t="s">
        <v>530</v>
      </c>
      <c r="D2867" s="23" t="n">
        <v>39203</v>
      </c>
      <c r="E2867" s="24" t="n">
        <v>4.102053</v>
      </c>
      <c r="F2867" s="24" t="n">
        <v>0.999863</v>
      </c>
      <c r="G2867" s="22" t="n">
        <v>1</v>
      </c>
      <c r="H2867" s="22" t="n">
        <v>571</v>
      </c>
      <c r="I2867" s="22" t="n">
        <v>80</v>
      </c>
      <c r="J2867" s="22" t="n">
        <v>7250</v>
      </c>
      <c r="K2867" s="21" t="s">
        <v>531</v>
      </c>
    </row>
    <row r="2868" customFormat="false" ht="12.75" hidden="false" customHeight="false" outlineLevel="0" collapsed="false">
      <c r="A2868" s="21" t="s">
        <v>529</v>
      </c>
      <c r="B2868" s="22" t="n">
        <v>756626</v>
      </c>
      <c r="C2868" s="21" t="s">
        <v>530</v>
      </c>
      <c r="D2868" s="23" t="n">
        <v>39234</v>
      </c>
      <c r="E2868" s="24" t="n">
        <v>4.33637</v>
      </c>
      <c r="F2868" s="24" t="n">
        <v>0.999858</v>
      </c>
      <c r="G2868" s="22" t="n">
        <v>1</v>
      </c>
      <c r="H2868" s="22" t="n">
        <v>536</v>
      </c>
      <c r="I2868" s="22" t="n">
        <v>79</v>
      </c>
      <c r="J2868" s="22" t="n">
        <v>7006</v>
      </c>
      <c r="K2868" s="21" t="s">
        <v>531</v>
      </c>
    </row>
    <row r="2869" customFormat="false" ht="12.75" hidden="false" customHeight="false" outlineLevel="0" collapsed="false">
      <c r="A2869" s="21" t="s">
        <v>529</v>
      </c>
      <c r="B2869" s="22" t="n">
        <v>756626</v>
      </c>
      <c r="C2869" s="21" t="s">
        <v>530</v>
      </c>
      <c r="D2869" s="23" t="n">
        <v>39264</v>
      </c>
      <c r="E2869" s="24" t="n">
        <v>4.348867</v>
      </c>
      <c r="F2869" s="24" t="n">
        <v>0.997209</v>
      </c>
      <c r="G2869" s="22" t="n">
        <v>1</v>
      </c>
      <c r="H2869" s="22" t="n">
        <v>473</v>
      </c>
      <c r="I2869" s="22" t="n">
        <v>80</v>
      </c>
      <c r="J2869" s="22" t="n">
        <v>3930</v>
      </c>
      <c r="K2869" s="21" t="s">
        <v>531</v>
      </c>
    </row>
    <row r="2870" customFormat="false" ht="12.75" hidden="false" customHeight="false" outlineLevel="0" collapsed="false">
      <c r="A2870" s="21" t="s">
        <v>529</v>
      </c>
      <c r="B2870" s="22" t="n">
        <v>756627</v>
      </c>
      <c r="C2870" s="21" t="s">
        <v>532</v>
      </c>
      <c r="D2870" s="23" t="n">
        <v>38869</v>
      </c>
      <c r="E2870" s="24" t="n">
        <v>4.077651</v>
      </c>
      <c r="F2870" s="24" t="n">
        <v>1</v>
      </c>
      <c r="G2870" s="22" t="n">
        <v>1</v>
      </c>
      <c r="H2870" s="22" t="n">
        <v>461</v>
      </c>
      <c r="I2870" s="22" t="n">
        <v>75</v>
      </c>
      <c r="J2870" s="22" t="n">
        <v>4277</v>
      </c>
      <c r="K2870" s="21" t="s">
        <v>533</v>
      </c>
    </row>
    <row r="2871" customFormat="false" ht="12.75" hidden="false" customHeight="false" outlineLevel="0" collapsed="false">
      <c r="A2871" s="21" t="s">
        <v>529</v>
      </c>
      <c r="B2871" s="22" t="n">
        <v>756627</v>
      </c>
      <c r="C2871" s="21" t="s">
        <v>532</v>
      </c>
      <c r="D2871" s="23" t="n">
        <v>38899</v>
      </c>
      <c r="E2871" s="24" t="n">
        <v>5.975168</v>
      </c>
      <c r="F2871" s="24" t="n">
        <v>0.998785</v>
      </c>
      <c r="G2871" s="22" t="n">
        <v>1</v>
      </c>
      <c r="H2871" s="22" t="n">
        <v>490</v>
      </c>
      <c r="I2871" s="22" t="n">
        <v>87</v>
      </c>
      <c r="J2871" s="22" t="n">
        <v>4107</v>
      </c>
      <c r="K2871" s="21" t="s">
        <v>533</v>
      </c>
    </row>
    <row r="2872" customFormat="false" ht="12.75" hidden="false" customHeight="false" outlineLevel="0" collapsed="false">
      <c r="A2872" s="21" t="s">
        <v>529</v>
      </c>
      <c r="B2872" s="22" t="n">
        <v>756627</v>
      </c>
      <c r="C2872" s="21" t="s">
        <v>532</v>
      </c>
      <c r="D2872" s="23" t="n">
        <v>38930</v>
      </c>
      <c r="E2872" s="24" t="n">
        <v>6.75363</v>
      </c>
      <c r="F2872" s="24" t="n">
        <v>0.99622</v>
      </c>
      <c r="G2872" s="22" t="n">
        <v>1</v>
      </c>
      <c r="H2872" s="22" t="n">
        <v>570</v>
      </c>
      <c r="I2872" s="22" t="n">
        <v>86</v>
      </c>
      <c r="J2872" s="22" t="n">
        <v>3689</v>
      </c>
      <c r="K2872" s="21" t="s">
        <v>533</v>
      </c>
    </row>
    <row r="2873" customFormat="false" ht="12.75" hidden="false" customHeight="false" outlineLevel="0" collapsed="false">
      <c r="A2873" s="21" t="s">
        <v>529</v>
      </c>
      <c r="B2873" s="22" t="n">
        <v>756627</v>
      </c>
      <c r="C2873" s="21" t="s">
        <v>532</v>
      </c>
      <c r="D2873" s="23" t="n">
        <v>38961</v>
      </c>
      <c r="E2873" s="24" t="n">
        <v>4.970572</v>
      </c>
      <c r="F2873" s="24" t="n">
        <v>0.990916</v>
      </c>
      <c r="G2873" s="22" t="n">
        <v>1</v>
      </c>
      <c r="H2873" s="22" t="n">
        <v>551</v>
      </c>
      <c r="I2873" s="22" t="n">
        <v>73</v>
      </c>
      <c r="J2873" s="22" t="n">
        <v>5345</v>
      </c>
      <c r="K2873" s="21" t="s">
        <v>533</v>
      </c>
    </row>
    <row r="2874" customFormat="false" ht="12.75" hidden="false" customHeight="false" outlineLevel="0" collapsed="false">
      <c r="A2874" s="21" t="s">
        <v>529</v>
      </c>
      <c r="B2874" s="22" t="n">
        <v>756627</v>
      </c>
      <c r="C2874" s="21" t="s">
        <v>532</v>
      </c>
      <c r="D2874" s="23" t="n">
        <v>38991</v>
      </c>
      <c r="E2874" s="24" t="n">
        <v>4.853778</v>
      </c>
      <c r="F2874" s="24" t="n">
        <v>0.998915</v>
      </c>
      <c r="G2874" s="22" t="n">
        <v>1</v>
      </c>
      <c r="H2874" s="22" t="n">
        <v>594</v>
      </c>
      <c r="I2874" s="22" t="n">
        <v>62</v>
      </c>
      <c r="J2874" s="22" t="n">
        <v>7361</v>
      </c>
      <c r="K2874" s="21" t="s">
        <v>533</v>
      </c>
    </row>
    <row r="2875" customFormat="false" ht="12.75" hidden="false" customHeight="false" outlineLevel="0" collapsed="false">
      <c r="A2875" s="21" t="s">
        <v>529</v>
      </c>
      <c r="B2875" s="22" t="n">
        <v>756627</v>
      </c>
      <c r="C2875" s="21" t="s">
        <v>532</v>
      </c>
      <c r="D2875" s="23" t="n">
        <v>39022</v>
      </c>
      <c r="E2875" s="24" t="n">
        <v>6.310374</v>
      </c>
      <c r="F2875" s="24" t="n">
        <v>0.999434</v>
      </c>
      <c r="G2875" s="22" t="n">
        <v>1</v>
      </c>
      <c r="H2875" s="22" t="n">
        <v>542</v>
      </c>
      <c r="I2875" s="22" t="n">
        <v>63</v>
      </c>
      <c r="J2875" s="22" t="n">
        <v>7063</v>
      </c>
      <c r="K2875" s="21" t="s">
        <v>533</v>
      </c>
    </row>
    <row r="2876" customFormat="false" ht="12.75" hidden="false" customHeight="false" outlineLevel="0" collapsed="false">
      <c r="A2876" s="21" t="s">
        <v>529</v>
      </c>
      <c r="B2876" s="22" t="n">
        <v>756627</v>
      </c>
      <c r="C2876" s="21" t="s">
        <v>532</v>
      </c>
      <c r="D2876" s="23" t="n">
        <v>39052</v>
      </c>
      <c r="E2876" s="24" t="n">
        <v>10.31627</v>
      </c>
      <c r="F2876" s="24" t="n">
        <v>0.926773</v>
      </c>
      <c r="G2876" s="22" t="n">
        <v>1</v>
      </c>
      <c r="H2876" s="22" t="n">
        <v>536</v>
      </c>
      <c r="I2876" s="22" t="n">
        <v>63</v>
      </c>
      <c r="J2876" s="22" t="n">
        <v>6733</v>
      </c>
      <c r="K2876" s="21" t="s">
        <v>533</v>
      </c>
    </row>
    <row r="2877" customFormat="false" ht="12.75" hidden="false" customHeight="false" outlineLevel="0" collapsed="false">
      <c r="A2877" s="21" t="s">
        <v>529</v>
      </c>
      <c r="B2877" s="22" t="n">
        <v>756627</v>
      </c>
      <c r="C2877" s="21" t="s">
        <v>532</v>
      </c>
      <c r="D2877" s="23" t="n">
        <v>39083</v>
      </c>
      <c r="E2877" s="24" t="n">
        <v>8.904264</v>
      </c>
      <c r="F2877" s="24" t="n">
        <v>0.995889</v>
      </c>
      <c r="G2877" s="22" t="n">
        <v>1</v>
      </c>
      <c r="H2877" s="22" t="n">
        <v>561</v>
      </c>
      <c r="I2877" s="22" t="n">
        <v>73</v>
      </c>
      <c r="J2877" s="22" t="n">
        <v>7267</v>
      </c>
      <c r="K2877" s="21" t="s">
        <v>533</v>
      </c>
    </row>
    <row r="2878" customFormat="false" ht="12.75" hidden="false" customHeight="false" outlineLevel="0" collapsed="false">
      <c r="A2878" s="21" t="s">
        <v>529</v>
      </c>
      <c r="B2878" s="22" t="n">
        <v>756627</v>
      </c>
      <c r="C2878" s="21" t="s">
        <v>532</v>
      </c>
      <c r="D2878" s="23" t="n">
        <v>39114</v>
      </c>
      <c r="E2878" s="24" t="n">
        <v>7.083408</v>
      </c>
      <c r="F2878" s="24" t="n">
        <v>0.996752</v>
      </c>
      <c r="G2878" s="22" t="n">
        <v>1</v>
      </c>
      <c r="H2878" s="22" t="n">
        <v>545</v>
      </c>
      <c r="I2878" s="22" t="n">
        <v>71</v>
      </c>
      <c r="J2878" s="22" t="n">
        <v>6443</v>
      </c>
      <c r="K2878" s="21" t="s">
        <v>533</v>
      </c>
    </row>
    <row r="2879" customFormat="false" ht="12.75" hidden="false" customHeight="false" outlineLevel="0" collapsed="false">
      <c r="A2879" s="21" t="s">
        <v>529</v>
      </c>
      <c r="B2879" s="22" t="n">
        <v>756627</v>
      </c>
      <c r="C2879" s="21" t="s">
        <v>532</v>
      </c>
      <c r="D2879" s="23" t="n">
        <v>39142</v>
      </c>
      <c r="E2879" s="24" t="n">
        <v>7.88033</v>
      </c>
      <c r="F2879" s="24" t="n">
        <v>0.997446</v>
      </c>
      <c r="G2879" s="22" t="n">
        <v>1</v>
      </c>
      <c r="H2879" s="22" t="n">
        <v>531</v>
      </c>
      <c r="I2879" s="22" t="n">
        <v>67</v>
      </c>
      <c r="J2879" s="22" t="n">
        <v>7029</v>
      </c>
      <c r="K2879" s="21" t="s">
        <v>533</v>
      </c>
    </row>
    <row r="2880" customFormat="false" ht="12.75" hidden="false" customHeight="false" outlineLevel="0" collapsed="false">
      <c r="A2880" s="21" t="s">
        <v>529</v>
      </c>
      <c r="B2880" s="22" t="n">
        <v>756627</v>
      </c>
      <c r="C2880" s="21" t="s">
        <v>532</v>
      </c>
      <c r="D2880" s="23" t="n">
        <v>39173</v>
      </c>
      <c r="E2880" s="24" t="n">
        <v>7.32052</v>
      </c>
      <c r="F2880" s="24" t="n">
        <v>0.996878</v>
      </c>
      <c r="G2880" s="22" t="n">
        <v>1</v>
      </c>
      <c r="H2880" s="22" t="n">
        <v>504</v>
      </c>
      <c r="I2880" s="22" t="n">
        <v>70</v>
      </c>
      <c r="J2880" s="22" t="n">
        <v>7024</v>
      </c>
      <c r="K2880" s="21" t="s">
        <v>533</v>
      </c>
    </row>
    <row r="2881" customFormat="false" ht="12.75" hidden="false" customHeight="false" outlineLevel="0" collapsed="false">
      <c r="A2881" s="21" t="s">
        <v>529</v>
      </c>
      <c r="B2881" s="22" t="n">
        <v>756627</v>
      </c>
      <c r="C2881" s="21" t="s">
        <v>532</v>
      </c>
      <c r="D2881" s="23" t="n">
        <v>39203</v>
      </c>
      <c r="E2881" s="24" t="n">
        <v>7.559935</v>
      </c>
      <c r="F2881" s="24" t="n">
        <v>1</v>
      </c>
      <c r="G2881" s="22" t="n">
        <v>1</v>
      </c>
      <c r="H2881" s="22" t="n">
        <v>487</v>
      </c>
      <c r="I2881" s="22" t="n">
        <v>73</v>
      </c>
      <c r="J2881" s="22" t="n">
        <v>7251</v>
      </c>
      <c r="K2881" s="21" t="s">
        <v>533</v>
      </c>
    </row>
    <row r="2882" customFormat="false" ht="12.75" hidden="false" customHeight="false" outlineLevel="0" collapsed="false">
      <c r="A2882" s="21" t="s">
        <v>529</v>
      </c>
      <c r="B2882" s="22" t="n">
        <v>756627</v>
      </c>
      <c r="C2882" s="21" t="s">
        <v>532</v>
      </c>
      <c r="D2882" s="23" t="n">
        <v>39234</v>
      </c>
      <c r="E2882" s="24" t="n">
        <v>8.956808</v>
      </c>
      <c r="F2882" s="24" t="n">
        <v>0.998289</v>
      </c>
      <c r="G2882" s="22" t="n">
        <v>1</v>
      </c>
      <c r="H2882" s="22" t="n">
        <v>412</v>
      </c>
      <c r="I2882" s="22" t="n">
        <v>68</v>
      </c>
      <c r="J2882" s="22" t="n">
        <v>7000</v>
      </c>
      <c r="K2882" s="21" t="s">
        <v>533</v>
      </c>
    </row>
    <row r="2883" customFormat="false" ht="12.75" hidden="false" customHeight="false" outlineLevel="0" collapsed="false">
      <c r="A2883" s="21" t="s">
        <v>529</v>
      </c>
      <c r="B2883" s="22" t="n">
        <v>756627</v>
      </c>
      <c r="C2883" s="21" t="s">
        <v>532</v>
      </c>
      <c r="D2883" s="23" t="n">
        <v>39264</v>
      </c>
      <c r="E2883" s="24" t="n">
        <v>10.18051</v>
      </c>
      <c r="F2883" s="24" t="n">
        <v>0.981458</v>
      </c>
      <c r="G2883" s="22" t="n">
        <v>1</v>
      </c>
      <c r="H2883" s="22" t="n">
        <v>301</v>
      </c>
      <c r="I2883" s="22" t="n">
        <v>62</v>
      </c>
      <c r="J2883" s="22" t="n">
        <v>3864</v>
      </c>
      <c r="K2883" s="21" t="s">
        <v>533</v>
      </c>
    </row>
    <row r="2884" customFormat="false" ht="12.75" hidden="false" customHeight="false" outlineLevel="0" collapsed="false">
      <c r="A2884" s="21" t="s">
        <v>529</v>
      </c>
      <c r="B2884" s="22" t="n">
        <v>756628</v>
      </c>
      <c r="C2884" s="21" t="s">
        <v>534</v>
      </c>
      <c r="D2884" s="23" t="n">
        <v>38869</v>
      </c>
      <c r="E2884" s="24" t="n">
        <v>5.042083</v>
      </c>
      <c r="F2884" s="24" t="n">
        <v>0.996694</v>
      </c>
      <c r="G2884" s="22" t="n">
        <v>1</v>
      </c>
      <c r="H2884" s="22" t="n">
        <v>381</v>
      </c>
      <c r="I2884" s="22" t="n">
        <v>66</v>
      </c>
      <c r="J2884" s="22" t="n">
        <v>4220</v>
      </c>
      <c r="K2884" s="21" t="s">
        <v>535</v>
      </c>
    </row>
    <row r="2885" customFormat="false" ht="12.75" hidden="false" customHeight="false" outlineLevel="0" collapsed="false">
      <c r="A2885" s="21" t="s">
        <v>529</v>
      </c>
      <c r="B2885" s="22" t="n">
        <v>756628</v>
      </c>
      <c r="C2885" s="21" t="s">
        <v>534</v>
      </c>
      <c r="D2885" s="23" t="n">
        <v>38899</v>
      </c>
      <c r="E2885" s="24" t="n">
        <v>4.770914</v>
      </c>
      <c r="F2885" s="24" t="n">
        <v>0.999271</v>
      </c>
      <c r="G2885" s="22" t="n">
        <v>1</v>
      </c>
      <c r="H2885" s="22" t="n">
        <v>383</v>
      </c>
      <c r="I2885" s="22" t="n">
        <v>65</v>
      </c>
      <c r="J2885" s="22" t="n">
        <v>4110</v>
      </c>
      <c r="K2885" s="21" t="s">
        <v>535</v>
      </c>
    </row>
    <row r="2886" customFormat="false" ht="12.75" hidden="false" customHeight="false" outlineLevel="0" collapsed="false">
      <c r="A2886" s="21" t="s">
        <v>529</v>
      </c>
      <c r="B2886" s="22" t="n">
        <v>756628</v>
      </c>
      <c r="C2886" s="21" t="s">
        <v>534</v>
      </c>
      <c r="D2886" s="23" t="n">
        <v>38930</v>
      </c>
      <c r="E2886" s="24" t="n">
        <v>4.775754</v>
      </c>
      <c r="F2886" s="24" t="n">
        <v>0.99919</v>
      </c>
      <c r="G2886" s="22" t="n">
        <v>1</v>
      </c>
      <c r="H2886" s="22" t="n">
        <v>409</v>
      </c>
      <c r="I2886" s="22" t="n">
        <v>66</v>
      </c>
      <c r="J2886" s="22" t="n">
        <v>3699</v>
      </c>
      <c r="K2886" s="21" t="s">
        <v>535</v>
      </c>
    </row>
    <row r="2887" customFormat="false" ht="12.75" hidden="false" customHeight="false" outlineLevel="0" collapsed="false">
      <c r="A2887" s="21" t="s">
        <v>529</v>
      </c>
      <c r="B2887" s="22" t="n">
        <v>756628</v>
      </c>
      <c r="C2887" s="21" t="s">
        <v>534</v>
      </c>
      <c r="D2887" s="23" t="n">
        <v>38961</v>
      </c>
      <c r="E2887" s="24" t="n">
        <v>5.612561</v>
      </c>
      <c r="F2887" s="24" t="n">
        <v>0.996103</v>
      </c>
      <c r="G2887" s="22" t="n">
        <v>1</v>
      </c>
      <c r="H2887" s="22" t="n">
        <v>409</v>
      </c>
      <c r="I2887" s="22" t="n">
        <v>68</v>
      </c>
      <c r="J2887" s="22" t="n">
        <v>5367</v>
      </c>
      <c r="K2887" s="21" t="s">
        <v>535</v>
      </c>
    </row>
    <row r="2888" customFormat="false" ht="12.75" hidden="false" customHeight="false" outlineLevel="0" collapsed="false">
      <c r="A2888" s="21" t="s">
        <v>529</v>
      </c>
      <c r="B2888" s="22" t="n">
        <v>756628</v>
      </c>
      <c r="C2888" s="21" t="s">
        <v>534</v>
      </c>
      <c r="D2888" s="23" t="n">
        <v>38991</v>
      </c>
      <c r="E2888" s="24" t="n">
        <v>6.072192</v>
      </c>
      <c r="F2888" s="24" t="n">
        <v>0.999593</v>
      </c>
      <c r="G2888" s="22" t="n">
        <v>1</v>
      </c>
      <c r="H2888" s="22" t="n">
        <v>414</v>
      </c>
      <c r="I2888" s="22" t="n">
        <v>69</v>
      </c>
      <c r="J2888" s="22" t="n">
        <v>7355</v>
      </c>
      <c r="K2888" s="21" t="s">
        <v>535</v>
      </c>
    </row>
    <row r="2889" customFormat="false" ht="12.75" hidden="false" customHeight="false" outlineLevel="0" collapsed="false">
      <c r="A2889" s="21" t="s">
        <v>529</v>
      </c>
      <c r="B2889" s="22" t="n">
        <v>756628</v>
      </c>
      <c r="C2889" s="21" t="s">
        <v>534</v>
      </c>
      <c r="D2889" s="23" t="n">
        <v>39022</v>
      </c>
      <c r="E2889" s="24" t="n">
        <v>6.210463</v>
      </c>
      <c r="F2889" s="24" t="n">
        <v>0.999575</v>
      </c>
      <c r="G2889" s="22" t="n">
        <v>1</v>
      </c>
      <c r="H2889" s="22" t="n">
        <v>440</v>
      </c>
      <c r="I2889" s="22" t="n">
        <v>71</v>
      </c>
      <c r="J2889" s="22" t="n">
        <v>7047</v>
      </c>
      <c r="K2889" s="21" t="s">
        <v>535</v>
      </c>
    </row>
    <row r="2890" customFormat="false" ht="12.75" hidden="false" customHeight="false" outlineLevel="0" collapsed="false">
      <c r="A2890" s="21" t="s">
        <v>529</v>
      </c>
      <c r="B2890" s="22" t="n">
        <v>756628</v>
      </c>
      <c r="C2890" s="21" t="s">
        <v>534</v>
      </c>
      <c r="D2890" s="23" t="n">
        <v>39052</v>
      </c>
      <c r="E2890" s="24" t="n">
        <v>6.287772</v>
      </c>
      <c r="F2890" s="24" t="n">
        <v>0.999587</v>
      </c>
      <c r="G2890" s="22" t="n">
        <v>1</v>
      </c>
      <c r="H2890" s="22" t="n">
        <v>454</v>
      </c>
      <c r="I2890" s="22" t="n">
        <v>70</v>
      </c>
      <c r="J2890" s="22" t="n">
        <v>7251</v>
      </c>
      <c r="K2890" s="21" t="s">
        <v>535</v>
      </c>
    </row>
    <row r="2891" customFormat="false" ht="12.75" hidden="false" customHeight="false" outlineLevel="0" collapsed="false">
      <c r="A2891" s="21" t="s">
        <v>529</v>
      </c>
      <c r="B2891" s="22" t="n">
        <v>756628</v>
      </c>
      <c r="C2891" s="21" t="s">
        <v>534</v>
      </c>
      <c r="D2891" s="23" t="n">
        <v>39083</v>
      </c>
      <c r="E2891" s="24" t="n">
        <v>6.321024</v>
      </c>
      <c r="F2891" s="24" t="n">
        <v>0.999589</v>
      </c>
      <c r="G2891" s="22" t="n">
        <v>1</v>
      </c>
      <c r="H2891" s="22" t="n">
        <v>442</v>
      </c>
      <c r="I2891" s="22" t="n">
        <v>70</v>
      </c>
      <c r="J2891" s="22" t="n">
        <v>7291</v>
      </c>
      <c r="K2891" s="21" t="s">
        <v>535</v>
      </c>
    </row>
    <row r="2892" customFormat="false" ht="12.75" hidden="false" customHeight="false" outlineLevel="0" collapsed="false">
      <c r="A2892" s="21" t="s">
        <v>529</v>
      </c>
      <c r="B2892" s="22" t="n">
        <v>756628</v>
      </c>
      <c r="C2892" s="21" t="s">
        <v>534</v>
      </c>
      <c r="D2892" s="23" t="n">
        <v>39114</v>
      </c>
      <c r="E2892" s="24" t="n">
        <v>6.814901</v>
      </c>
      <c r="F2892" s="24" t="n">
        <v>0.998606</v>
      </c>
      <c r="G2892" s="22" t="n">
        <v>1</v>
      </c>
      <c r="H2892" s="22" t="n">
        <v>421</v>
      </c>
      <c r="I2892" s="22" t="n">
        <v>72</v>
      </c>
      <c r="J2892" s="22" t="n">
        <v>6447</v>
      </c>
      <c r="K2892" s="21" t="s">
        <v>535</v>
      </c>
    </row>
    <row r="2893" customFormat="false" ht="12.75" hidden="false" customHeight="false" outlineLevel="0" collapsed="false">
      <c r="A2893" s="21" t="s">
        <v>529</v>
      </c>
      <c r="B2893" s="22" t="n">
        <v>756628</v>
      </c>
      <c r="C2893" s="21" t="s">
        <v>534</v>
      </c>
      <c r="D2893" s="23" t="n">
        <v>39142</v>
      </c>
      <c r="E2893" s="24" t="n">
        <v>5.277938</v>
      </c>
      <c r="F2893" s="24" t="n">
        <v>0.994746</v>
      </c>
      <c r="G2893" s="22" t="n">
        <v>1</v>
      </c>
      <c r="H2893" s="22" t="n">
        <v>436</v>
      </c>
      <c r="I2893" s="22" t="n">
        <v>72</v>
      </c>
      <c r="J2893" s="22" t="n">
        <v>7005</v>
      </c>
      <c r="K2893" s="21" t="s">
        <v>535</v>
      </c>
    </row>
    <row r="2894" customFormat="false" ht="12.75" hidden="false" customHeight="false" outlineLevel="0" collapsed="false">
      <c r="A2894" s="21" t="s">
        <v>529</v>
      </c>
      <c r="B2894" s="22" t="n">
        <v>756628</v>
      </c>
      <c r="C2894" s="21" t="s">
        <v>534</v>
      </c>
      <c r="D2894" s="23" t="n">
        <v>39173</v>
      </c>
      <c r="E2894" s="24" t="n">
        <v>3.299481</v>
      </c>
      <c r="F2894" s="24" t="n">
        <v>1</v>
      </c>
      <c r="G2894" s="22" t="n">
        <v>1</v>
      </c>
      <c r="H2894" s="22" t="n">
        <v>406</v>
      </c>
      <c r="I2894" s="22" t="n">
        <v>74</v>
      </c>
      <c r="J2894" s="22" t="n">
        <v>7052</v>
      </c>
      <c r="K2894" s="21" t="s">
        <v>535</v>
      </c>
    </row>
    <row r="2895" customFormat="false" ht="12.75" hidden="false" customHeight="false" outlineLevel="0" collapsed="false">
      <c r="A2895" s="21" t="s">
        <v>529</v>
      </c>
      <c r="B2895" s="22" t="n">
        <v>756628</v>
      </c>
      <c r="C2895" s="21" t="s">
        <v>534</v>
      </c>
      <c r="D2895" s="23" t="n">
        <v>39203</v>
      </c>
      <c r="E2895" s="24" t="n">
        <v>3.553102</v>
      </c>
      <c r="F2895" s="24" t="n">
        <v>0.999725</v>
      </c>
      <c r="G2895" s="22" t="n">
        <v>1</v>
      </c>
      <c r="H2895" s="22" t="n">
        <v>411</v>
      </c>
      <c r="I2895" s="22" t="n">
        <v>75</v>
      </c>
      <c r="J2895" s="22" t="n">
        <v>7250</v>
      </c>
      <c r="K2895" s="21" t="s">
        <v>535</v>
      </c>
    </row>
    <row r="2896" customFormat="false" ht="12.75" hidden="false" customHeight="false" outlineLevel="0" collapsed="false">
      <c r="A2896" s="21" t="s">
        <v>529</v>
      </c>
      <c r="B2896" s="22" t="n">
        <v>756628</v>
      </c>
      <c r="C2896" s="21" t="s">
        <v>534</v>
      </c>
      <c r="D2896" s="23" t="n">
        <v>39234</v>
      </c>
      <c r="E2896" s="24" t="n">
        <v>4.302992</v>
      </c>
      <c r="F2896" s="24" t="n">
        <v>0.995722</v>
      </c>
      <c r="G2896" s="22" t="n">
        <v>1</v>
      </c>
      <c r="H2896" s="22" t="n">
        <v>423</v>
      </c>
      <c r="I2896" s="22" t="n">
        <v>77</v>
      </c>
      <c r="J2896" s="22" t="n">
        <v>6981</v>
      </c>
      <c r="K2896" s="21" t="s">
        <v>535</v>
      </c>
    </row>
    <row r="2897" customFormat="false" ht="12.75" hidden="false" customHeight="false" outlineLevel="0" collapsed="false">
      <c r="A2897" s="21" t="s">
        <v>529</v>
      </c>
      <c r="B2897" s="22" t="n">
        <v>756628</v>
      </c>
      <c r="C2897" s="21" t="s">
        <v>534</v>
      </c>
      <c r="D2897" s="23" t="n">
        <v>39264</v>
      </c>
      <c r="E2897" s="24" t="n">
        <v>4.200852</v>
      </c>
      <c r="F2897" s="24" t="n">
        <v>0.996705</v>
      </c>
      <c r="G2897" s="22" t="n">
        <v>1</v>
      </c>
      <c r="H2897" s="22" t="n">
        <v>436</v>
      </c>
      <c r="I2897" s="22" t="n">
        <v>77</v>
      </c>
      <c r="J2897" s="22" t="n">
        <v>3932</v>
      </c>
      <c r="K2897" s="21" t="s">
        <v>535</v>
      </c>
    </row>
    <row r="2898" customFormat="false" ht="12.75" hidden="false" customHeight="false" outlineLevel="0" collapsed="false">
      <c r="A2898" s="21" t="s">
        <v>529</v>
      </c>
      <c r="B2898" s="22" t="n">
        <v>756629</v>
      </c>
      <c r="C2898" s="21" t="s">
        <v>536</v>
      </c>
      <c r="D2898" s="23" t="n">
        <v>38869</v>
      </c>
      <c r="E2898" s="24" t="n">
        <v>5.306849</v>
      </c>
      <c r="F2898" s="24" t="n">
        <v>0.996261</v>
      </c>
      <c r="G2898" s="22" t="n">
        <v>1</v>
      </c>
      <c r="H2898" s="22" t="n">
        <v>319</v>
      </c>
      <c r="I2898" s="22" t="n">
        <v>68</v>
      </c>
      <c r="J2898" s="22" t="n">
        <v>4263</v>
      </c>
      <c r="K2898" s="21" t="s">
        <v>537</v>
      </c>
    </row>
    <row r="2899" customFormat="false" ht="12.75" hidden="false" customHeight="false" outlineLevel="0" collapsed="false">
      <c r="A2899" s="21" t="s">
        <v>529</v>
      </c>
      <c r="B2899" s="22" t="n">
        <v>756629</v>
      </c>
      <c r="C2899" s="21" t="s">
        <v>536</v>
      </c>
      <c r="D2899" s="23" t="n">
        <v>38899</v>
      </c>
      <c r="E2899" s="24" t="n">
        <v>5.468135</v>
      </c>
      <c r="F2899" s="24" t="n">
        <v>0.995869</v>
      </c>
      <c r="G2899" s="22" t="n">
        <v>1</v>
      </c>
      <c r="H2899" s="22" t="n">
        <v>403</v>
      </c>
      <c r="I2899" s="22" t="n">
        <v>70</v>
      </c>
      <c r="J2899" s="22" t="n">
        <v>4098</v>
      </c>
      <c r="K2899" s="21" t="s">
        <v>537</v>
      </c>
    </row>
    <row r="2900" customFormat="false" ht="12.75" hidden="false" customHeight="false" outlineLevel="0" collapsed="false">
      <c r="A2900" s="21" t="s">
        <v>529</v>
      </c>
      <c r="B2900" s="22" t="n">
        <v>756629</v>
      </c>
      <c r="C2900" s="21" t="s">
        <v>536</v>
      </c>
      <c r="D2900" s="23" t="n">
        <v>38930</v>
      </c>
      <c r="E2900" s="24" t="n">
        <v>3.982324</v>
      </c>
      <c r="F2900" s="24" t="n">
        <v>0.998383</v>
      </c>
      <c r="G2900" s="22" t="n">
        <v>1</v>
      </c>
      <c r="H2900" s="22" t="n">
        <v>392</v>
      </c>
      <c r="I2900" s="22" t="n">
        <v>67</v>
      </c>
      <c r="J2900" s="22" t="n">
        <v>3703</v>
      </c>
      <c r="K2900" s="21" t="s">
        <v>537</v>
      </c>
    </row>
    <row r="2901" customFormat="false" ht="12.75" hidden="false" customHeight="false" outlineLevel="0" collapsed="false">
      <c r="A2901" s="21" t="s">
        <v>529</v>
      </c>
      <c r="B2901" s="22" t="n">
        <v>756629</v>
      </c>
      <c r="C2901" s="21" t="s">
        <v>536</v>
      </c>
      <c r="D2901" s="23" t="n">
        <v>38961</v>
      </c>
      <c r="E2901" s="24" t="n">
        <v>3.437926</v>
      </c>
      <c r="F2901" s="24" t="n">
        <v>0.998333</v>
      </c>
      <c r="G2901" s="22" t="n">
        <v>1</v>
      </c>
      <c r="H2901" s="22" t="n">
        <v>394</v>
      </c>
      <c r="I2901" s="22" t="n">
        <v>56</v>
      </c>
      <c r="J2901" s="22" t="n">
        <v>5389</v>
      </c>
      <c r="K2901" s="21" t="s">
        <v>537</v>
      </c>
    </row>
    <row r="2902" customFormat="false" ht="12.75" hidden="false" customHeight="false" outlineLevel="0" collapsed="false">
      <c r="A2902" s="21" t="s">
        <v>529</v>
      </c>
      <c r="B2902" s="22" t="n">
        <v>756629</v>
      </c>
      <c r="C2902" s="21" t="s">
        <v>536</v>
      </c>
      <c r="D2902" s="23" t="n">
        <v>38991</v>
      </c>
      <c r="E2902" s="24" t="n">
        <v>6.185003</v>
      </c>
      <c r="F2902" s="24" t="n">
        <v>0.995387</v>
      </c>
      <c r="G2902" s="22" t="n">
        <v>1</v>
      </c>
      <c r="H2902" s="22" t="n">
        <v>465</v>
      </c>
      <c r="I2902" s="22" t="n">
        <v>63</v>
      </c>
      <c r="J2902" s="22" t="n">
        <v>7336</v>
      </c>
      <c r="K2902" s="21" t="s">
        <v>537</v>
      </c>
    </row>
    <row r="2903" customFormat="false" ht="12.75" hidden="false" customHeight="false" outlineLevel="0" collapsed="false">
      <c r="A2903" s="21" t="s">
        <v>529</v>
      </c>
      <c r="B2903" s="22" t="n">
        <v>756629</v>
      </c>
      <c r="C2903" s="21" t="s">
        <v>536</v>
      </c>
      <c r="D2903" s="23" t="n">
        <v>39022</v>
      </c>
      <c r="E2903" s="24" t="n">
        <v>5.206402</v>
      </c>
      <c r="F2903" s="24" t="n">
        <v>0.999293</v>
      </c>
      <c r="G2903" s="22" t="n">
        <v>1</v>
      </c>
      <c r="H2903" s="22" t="n">
        <v>621</v>
      </c>
      <c r="I2903" s="22" t="n">
        <v>77</v>
      </c>
      <c r="J2903" s="22" t="n">
        <v>7062</v>
      </c>
      <c r="K2903" s="21" t="s">
        <v>537</v>
      </c>
    </row>
    <row r="2904" customFormat="false" ht="12.75" hidden="false" customHeight="false" outlineLevel="0" collapsed="false">
      <c r="A2904" s="21" t="s">
        <v>529</v>
      </c>
      <c r="B2904" s="22" t="n">
        <v>756629</v>
      </c>
      <c r="C2904" s="21" t="s">
        <v>536</v>
      </c>
      <c r="D2904" s="23" t="n">
        <v>39052</v>
      </c>
      <c r="E2904" s="24" t="n">
        <v>5.713775</v>
      </c>
      <c r="F2904" s="24" t="n">
        <v>0.998075</v>
      </c>
      <c r="G2904" s="22" t="n">
        <v>1</v>
      </c>
      <c r="H2904" s="22" t="n">
        <v>626</v>
      </c>
      <c r="I2904" s="22" t="n">
        <v>78</v>
      </c>
      <c r="J2904" s="22" t="n">
        <v>7255</v>
      </c>
      <c r="K2904" s="21" t="s">
        <v>537</v>
      </c>
    </row>
    <row r="2905" customFormat="false" ht="12.75" hidden="false" customHeight="false" outlineLevel="0" collapsed="false">
      <c r="A2905" s="21" t="s">
        <v>529</v>
      </c>
      <c r="B2905" s="22" t="n">
        <v>756629</v>
      </c>
      <c r="C2905" s="21" t="s">
        <v>536</v>
      </c>
      <c r="D2905" s="23" t="n">
        <v>39083</v>
      </c>
      <c r="E2905" s="24" t="n">
        <v>6.004905</v>
      </c>
      <c r="F2905" s="24" t="n">
        <v>0.99699</v>
      </c>
      <c r="G2905" s="22" t="n">
        <v>1</v>
      </c>
      <c r="H2905" s="22" t="n">
        <v>602</v>
      </c>
      <c r="I2905" s="22" t="n">
        <v>82</v>
      </c>
      <c r="J2905" s="22" t="n">
        <v>7285</v>
      </c>
      <c r="K2905" s="21" t="s">
        <v>537</v>
      </c>
    </row>
    <row r="2906" customFormat="false" ht="12.75" hidden="false" customHeight="false" outlineLevel="0" collapsed="false">
      <c r="A2906" s="21" t="s">
        <v>529</v>
      </c>
      <c r="B2906" s="22" t="n">
        <v>756629</v>
      </c>
      <c r="C2906" s="21" t="s">
        <v>536</v>
      </c>
      <c r="D2906" s="23" t="n">
        <v>39114</v>
      </c>
      <c r="E2906" s="24" t="n">
        <v>6.740572</v>
      </c>
      <c r="F2906" s="24" t="n">
        <v>0.999382</v>
      </c>
      <c r="G2906" s="22" t="n">
        <v>1</v>
      </c>
      <c r="H2906" s="22" t="n">
        <v>584</v>
      </c>
      <c r="I2906" s="22" t="n">
        <v>84</v>
      </c>
      <c r="J2906" s="22" t="n">
        <v>6461</v>
      </c>
      <c r="K2906" s="21" t="s">
        <v>537</v>
      </c>
    </row>
    <row r="2907" customFormat="false" ht="12.75" hidden="false" customHeight="false" outlineLevel="0" collapsed="false">
      <c r="A2907" s="21" t="s">
        <v>529</v>
      </c>
      <c r="B2907" s="22" t="n">
        <v>756629</v>
      </c>
      <c r="C2907" s="21" t="s">
        <v>536</v>
      </c>
      <c r="D2907" s="23" t="n">
        <v>39142</v>
      </c>
      <c r="E2907" s="24" t="n">
        <v>6.832658</v>
      </c>
      <c r="F2907" s="24" t="n">
        <v>0.998442</v>
      </c>
      <c r="G2907" s="22" t="n">
        <v>1</v>
      </c>
      <c r="H2907" s="22" t="n">
        <v>574</v>
      </c>
      <c r="I2907" s="22" t="n">
        <v>85</v>
      </c>
      <c r="J2907" s="22" t="n">
        <v>7047</v>
      </c>
      <c r="K2907" s="21" t="s">
        <v>537</v>
      </c>
    </row>
    <row r="2908" customFormat="false" ht="12.75" hidden="false" customHeight="false" outlineLevel="0" collapsed="false">
      <c r="A2908" s="21" t="s">
        <v>529</v>
      </c>
      <c r="B2908" s="22" t="n">
        <v>756629</v>
      </c>
      <c r="C2908" s="21" t="s">
        <v>536</v>
      </c>
      <c r="D2908" s="23" t="n">
        <v>39173</v>
      </c>
      <c r="E2908" s="24" t="n">
        <v>5.35634</v>
      </c>
      <c r="F2908" s="24" t="n">
        <v>0.998866</v>
      </c>
      <c r="G2908" s="22" t="n">
        <v>1</v>
      </c>
      <c r="H2908" s="22" t="n">
        <v>585</v>
      </c>
      <c r="I2908" s="22" t="n">
        <v>87</v>
      </c>
      <c r="J2908" s="22" t="n">
        <v>7042</v>
      </c>
      <c r="K2908" s="21" t="s">
        <v>537</v>
      </c>
    </row>
    <row r="2909" customFormat="false" ht="12.75" hidden="false" customHeight="false" outlineLevel="0" collapsed="false">
      <c r="A2909" s="21" t="s">
        <v>529</v>
      </c>
      <c r="B2909" s="22" t="n">
        <v>756629</v>
      </c>
      <c r="C2909" s="21" t="s">
        <v>536</v>
      </c>
      <c r="D2909" s="23" t="n">
        <v>39203</v>
      </c>
      <c r="E2909" s="24" t="n">
        <v>5.517011</v>
      </c>
      <c r="F2909" s="24" t="n">
        <v>0.998348</v>
      </c>
      <c r="G2909" s="22" t="n">
        <v>1</v>
      </c>
      <c r="H2909" s="22" t="n">
        <v>543</v>
      </c>
      <c r="I2909" s="22" t="n">
        <v>86</v>
      </c>
      <c r="J2909" s="22" t="n">
        <v>7250</v>
      </c>
      <c r="K2909" s="21" t="s">
        <v>537</v>
      </c>
    </row>
    <row r="2910" customFormat="false" ht="12.75" hidden="false" customHeight="false" outlineLevel="0" collapsed="false">
      <c r="A2910" s="21" t="s">
        <v>529</v>
      </c>
      <c r="B2910" s="22" t="n">
        <v>756629</v>
      </c>
      <c r="C2910" s="21" t="s">
        <v>536</v>
      </c>
      <c r="D2910" s="23" t="n">
        <v>39234</v>
      </c>
      <c r="E2910" s="24" t="n">
        <v>5.437406</v>
      </c>
      <c r="F2910" s="24" t="n">
        <v>0.999145</v>
      </c>
      <c r="G2910" s="22" t="n">
        <v>1</v>
      </c>
      <c r="H2910" s="22" t="n">
        <v>552</v>
      </c>
      <c r="I2910" s="22" t="n">
        <v>84</v>
      </c>
      <c r="J2910" s="22" t="n">
        <v>7009</v>
      </c>
      <c r="K2910" s="21" t="s">
        <v>537</v>
      </c>
    </row>
    <row r="2911" customFormat="false" ht="12.75" hidden="false" customHeight="false" outlineLevel="0" collapsed="false">
      <c r="A2911" s="21" t="s">
        <v>529</v>
      </c>
      <c r="B2911" s="22" t="n">
        <v>756629</v>
      </c>
      <c r="C2911" s="21" t="s">
        <v>536</v>
      </c>
      <c r="D2911" s="23" t="n">
        <v>39264</v>
      </c>
      <c r="E2911" s="24" t="n">
        <v>6.251411</v>
      </c>
      <c r="F2911" s="24" t="n">
        <v>0.996706</v>
      </c>
      <c r="G2911" s="22" t="n">
        <v>1</v>
      </c>
      <c r="H2911" s="22" t="n">
        <v>561</v>
      </c>
      <c r="I2911" s="22" t="n">
        <v>87</v>
      </c>
      <c r="J2911" s="22" t="n">
        <v>3933</v>
      </c>
      <c r="K2911" s="21" t="s">
        <v>537</v>
      </c>
    </row>
    <row r="2912" customFormat="false" ht="12.75" hidden="false" customHeight="false" outlineLevel="0" collapsed="false">
      <c r="A2912" s="21" t="s">
        <v>529</v>
      </c>
      <c r="B2912" s="22" t="n">
        <v>756630</v>
      </c>
      <c r="C2912" s="21" t="s">
        <v>538</v>
      </c>
      <c r="D2912" s="23" t="n">
        <v>38869</v>
      </c>
      <c r="E2912" s="24" t="n">
        <v>4.623798</v>
      </c>
      <c r="F2912" s="24" t="n">
        <v>0.99626</v>
      </c>
      <c r="G2912" s="22" t="n">
        <v>1</v>
      </c>
      <c r="H2912" s="22" t="n">
        <v>570</v>
      </c>
      <c r="I2912" s="22" t="n">
        <v>67</v>
      </c>
      <c r="J2912" s="22" t="n">
        <v>4262</v>
      </c>
      <c r="K2912" s="21" t="s">
        <v>539</v>
      </c>
    </row>
    <row r="2913" customFormat="false" ht="12.75" hidden="false" customHeight="false" outlineLevel="0" collapsed="false">
      <c r="A2913" s="21" t="s">
        <v>529</v>
      </c>
      <c r="B2913" s="22" t="n">
        <v>756630</v>
      </c>
      <c r="C2913" s="21" t="s">
        <v>538</v>
      </c>
      <c r="D2913" s="23" t="n">
        <v>38899</v>
      </c>
      <c r="E2913" s="24" t="n">
        <v>5.032547</v>
      </c>
      <c r="F2913" s="24" t="n">
        <v>0.969852</v>
      </c>
      <c r="G2913" s="22" t="n">
        <v>1</v>
      </c>
      <c r="H2913" s="22" t="n">
        <v>595</v>
      </c>
      <c r="I2913" s="22" t="n">
        <v>69</v>
      </c>
      <c r="J2913" s="22" t="n">
        <v>3989</v>
      </c>
      <c r="K2913" s="21" t="s">
        <v>539</v>
      </c>
    </row>
    <row r="2914" customFormat="false" ht="12.75" hidden="false" customHeight="false" outlineLevel="0" collapsed="false">
      <c r="A2914" s="21" t="s">
        <v>529</v>
      </c>
      <c r="B2914" s="22" t="n">
        <v>756630</v>
      </c>
      <c r="C2914" s="21" t="s">
        <v>538</v>
      </c>
      <c r="D2914" s="23" t="n">
        <v>38930</v>
      </c>
      <c r="E2914" s="24" t="n">
        <v>4.901622</v>
      </c>
      <c r="F2914" s="24" t="n">
        <v>0.980848</v>
      </c>
      <c r="G2914" s="22" t="n">
        <v>1</v>
      </c>
      <c r="H2914" s="22" t="n">
        <v>590</v>
      </c>
      <c r="I2914" s="22" t="n">
        <v>69</v>
      </c>
      <c r="J2914" s="22" t="n">
        <v>3636</v>
      </c>
      <c r="K2914" s="21" t="s">
        <v>539</v>
      </c>
    </row>
    <row r="2915" customFormat="false" ht="12.75" hidden="false" customHeight="false" outlineLevel="0" collapsed="false">
      <c r="A2915" s="21" t="s">
        <v>529</v>
      </c>
      <c r="B2915" s="22" t="n">
        <v>756630</v>
      </c>
      <c r="C2915" s="21" t="s">
        <v>538</v>
      </c>
      <c r="D2915" s="23" t="n">
        <v>38961</v>
      </c>
      <c r="E2915" s="24" t="n">
        <v>5.742774</v>
      </c>
      <c r="F2915" s="24" t="n">
        <v>0.986687</v>
      </c>
      <c r="G2915" s="22" t="n">
        <v>1</v>
      </c>
      <c r="H2915" s="22" t="n">
        <v>648</v>
      </c>
      <c r="I2915" s="22" t="n">
        <v>77</v>
      </c>
      <c r="J2915" s="22" t="n">
        <v>5336</v>
      </c>
      <c r="K2915" s="21" t="s">
        <v>539</v>
      </c>
    </row>
    <row r="2916" customFormat="false" ht="12.75" hidden="false" customHeight="false" outlineLevel="0" collapsed="false">
      <c r="A2916" s="21" t="s">
        <v>529</v>
      </c>
      <c r="B2916" s="22" t="n">
        <v>756630</v>
      </c>
      <c r="C2916" s="21" t="s">
        <v>538</v>
      </c>
      <c r="D2916" s="23" t="n">
        <v>38991</v>
      </c>
      <c r="E2916" s="24" t="n">
        <v>6.119218</v>
      </c>
      <c r="F2916" s="24" t="n">
        <v>0.991719</v>
      </c>
      <c r="G2916" s="22" t="n">
        <v>1</v>
      </c>
      <c r="H2916" s="22" t="n">
        <v>805</v>
      </c>
      <c r="I2916" s="22" t="n">
        <v>94</v>
      </c>
      <c r="J2916" s="22" t="n">
        <v>7305</v>
      </c>
      <c r="K2916" s="21" t="s">
        <v>539</v>
      </c>
    </row>
    <row r="2917" customFormat="false" ht="12.75" hidden="false" customHeight="false" outlineLevel="0" collapsed="false">
      <c r="A2917" s="21" t="s">
        <v>529</v>
      </c>
      <c r="B2917" s="22" t="n">
        <v>756630</v>
      </c>
      <c r="C2917" s="21" t="s">
        <v>538</v>
      </c>
      <c r="D2917" s="23" t="n">
        <v>39022</v>
      </c>
      <c r="E2917" s="24" t="n">
        <v>5.530973</v>
      </c>
      <c r="F2917" s="24" t="n">
        <v>0.913567</v>
      </c>
      <c r="G2917" s="22" t="n">
        <v>1</v>
      </c>
      <c r="H2917" s="22" t="n">
        <v>793</v>
      </c>
      <c r="I2917" s="22" t="n">
        <v>94</v>
      </c>
      <c r="J2917" s="22" t="n">
        <v>6458</v>
      </c>
      <c r="K2917" s="21" t="s">
        <v>539</v>
      </c>
    </row>
    <row r="2918" customFormat="false" ht="12.75" hidden="false" customHeight="false" outlineLevel="0" collapsed="false">
      <c r="A2918" s="21" t="s">
        <v>529</v>
      </c>
      <c r="B2918" s="22" t="n">
        <v>756630</v>
      </c>
      <c r="C2918" s="21" t="s">
        <v>538</v>
      </c>
      <c r="D2918" s="23" t="n">
        <v>39052</v>
      </c>
      <c r="E2918" s="24" t="n">
        <v>4.991383</v>
      </c>
      <c r="F2918" s="24" t="n">
        <v>0.808994</v>
      </c>
      <c r="G2918" s="22" t="n">
        <v>1</v>
      </c>
      <c r="H2918" s="22" t="n">
        <v>865</v>
      </c>
      <c r="I2918" s="22" t="n">
        <v>95</v>
      </c>
      <c r="J2918" s="22" t="n">
        <v>5883</v>
      </c>
      <c r="K2918" s="21" t="s">
        <v>539</v>
      </c>
    </row>
    <row r="2919" customFormat="false" ht="12.75" hidden="false" customHeight="false" outlineLevel="0" collapsed="false">
      <c r="A2919" s="21" t="s">
        <v>529</v>
      </c>
      <c r="B2919" s="22" t="n">
        <v>756630</v>
      </c>
      <c r="C2919" s="21" t="s">
        <v>538</v>
      </c>
      <c r="D2919" s="23" t="n">
        <v>39083</v>
      </c>
      <c r="E2919" s="24" t="n">
        <v>6.070105</v>
      </c>
      <c r="F2919" s="24" t="n">
        <v>0.967831</v>
      </c>
      <c r="G2919" s="22" t="n">
        <v>1</v>
      </c>
      <c r="H2919" s="22" t="n">
        <v>790</v>
      </c>
      <c r="I2919" s="22" t="n">
        <v>102</v>
      </c>
      <c r="J2919" s="22" t="n">
        <v>7070</v>
      </c>
      <c r="K2919" s="21" t="s">
        <v>539</v>
      </c>
    </row>
    <row r="2920" customFormat="false" ht="12.75" hidden="false" customHeight="false" outlineLevel="0" collapsed="false">
      <c r="A2920" s="21" t="s">
        <v>529</v>
      </c>
      <c r="B2920" s="22" t="n">
        <v>756630</v>
      </c>
      <c r="C2920" s="21" t="s">
        <v>538</v>
      </c>
      <c r="D2920" s="23" t="n">
        <v>39114</v>
      </c>
      <c r="E2920" s="24" t="n">
        <v>5.820148</v>
      </c>
      <c r="F2920" s="24" t="n">
        <v>0.987466</v>
      </c>
      <c r="G2920" s="22" t="n">
        <v>1</v>
      </c>
      <c r="H2920" s="22" t="n">
        <v>863</v>
      </c>
      <c r="I2920" s="22" t="n">
        <v>111</v>
      </c>
      <c r="J2920" s="22" t="n">
        <v>6381</v>
      </c>
      <c r="K2920" s="21" t="s">
        <v>539</v>
      </c>
    </row>
    <row r="2921" customFormat="false" ht="12.75" hidden="false" customHeight="false" outlineLevel="0" collapsed="false">
      <c r="A2921" s="21" t="s">
        <v>529</v>
      </c>
      <c r="B2921" s="22" t="n">
        <v>756630</v>
      </c>
      <c r="C2921" s="21" t="s">
        <v>538</v>
      </c>
      <c r="D2921" s="23" t="n">
        <v>39142</v>
      </c>
      <c r="E2921" s="24" t="n">
        <v>5.773873</v>
      </c>
      <c r="F2921" s="24" t="n">
        <v>0.838371</v>
      </c>
      <c r="G2921" s="22" t="n">
        <v>1</v>
      </c>
      <c r="H2921" s="22" t="n">
        <v>971</v>
      </c>
      <c r="I2921" s="22" t="n">
        <v>114</v>
      </c>
      <c r="J2921" s="22" t="n">
        <v>5908</v>
      </c>
      <c r="K2921" s="21" t="s">
        <v>539</v>
      </c>
    </row>
    <row r="2922" customFormat="false" ht="12.75" hidden="false" customHeight="false" outlineLevel="0" collapsed="false">
      <c r="A2922" s="21" t="s">
        <v>529</v>
      </c>
      <c r="B2922" s="22" t="n">
        <v>756630</v>
      </c>
      <c r="C2922" s="21" t="s">
        <v>538</v>
      </c>
      <c r="D2922" s="23" t="n">
        <v>39173</v>
      </c>
      <c r="E2922" s="24" t="n">
        <v>5.520469</v>
      </c>
      <c r="F2922" s="24" t="n">
        <v>0.81398</v>
      </c>
      <c r="G2922" s="22" t="n">
        <v>1</v>
      </c>
      <c r="H2922" s="22" t="n">
        <v>910</v>
      </c>
      <c r="I2922" s="22" t="n">
        <v>105</v>
      </c>
      <c r="J2922" s="22" t="n">
        <v>5741</v>
      </c>
      <c r="K2922" s="21" t="s">
        <v>539</v>
      </c>
    </row>
    <row r="2923" customFormat="false" ht="12.75" hidden="false" customHeight="false" outlineLevel="0" collapsed="false">
      <c r="A2923" s="21" t="s">
        <v>529</v>
      </c>
      <c r="B2923" s="22" t="n">
        <v>756630</v>
      </c>
      <c r="C2923" s="21" t="s">
        <v>538</v>
      </c>
      <c r="D2923" s="23" t="n">
        <v>39203</v>
      </c>
      <c r="E2923" s="24" t="n">
        <v>4.886468</v>
      </c>
      <c r="F2923" s="24" t="n">
        <v>0.831244</v>
      </c>
      <c r="G2923" s="22" t="n">
        <v>1</v>
      </c>
      <c r="H2923" s="22" t="n">
        <v>945</v>
      </c>
      <c r="I2923" s="22" t="n">
        <v>105</v>
      </c>
      <c r="J2923" s="22" t="n">
        <v>6034</v>
      </c>
      <c r="K2923" s="21" t="s">
        <v>539</v>
      </c>
    </row>
    <row r="2924" customFormat="false" ht="12.75" hidden="false" customHeight="false" outlineLevel="0" collapsed="false">
      <c r="A2924" s="21" t="s">
        <v>529</v>
      </c>
      <c r="B2924" s="22" t="n">
        <v>756630</v>
      </c>
      <c r="C2924" s="21" t="s">
        <v>538</v>
      </c>
      <c r="D2924" s="23" t="n">
        <v>39234</v>
      </c>
      <c r="E2924" s="24" t="n">
        <v>4.990675</v>
      </c>
      <c r="F2924" s="24" t="n">
        <v>0.844499</v>
      </c>
      <c r="G2924" s="22" t="n">
        <v>1</v>
      </c>
      <c r="H2924" s="22" t="n">
        <v>890</v>
      </c>
      <c r="I2924" s="22" t="n">
        <v>102</v>
      </c>
      <c r="J2924" s="22" t="n">
        <v>5925</v>
      </c>
      <c r="K2924" s="21" t="s">
        <v>539</v>
      </c>
    </row>
    <row r="2925" customFormat="false" ht="12.75" hidden="false" customHeight="false" outlineLevel="0" collapsed="false">
      <c r="A2925" s="21" t="s">
        <v>529</v>
      </c>
      <c r="B2925" s="22" t="n">
        <v>756630</v>
      </c>
      <c r="C2925" s="21" t="s">
        <v>538</v>
      </c>
      <c r="D2925" s="23" t="n">
        <v>39264</v>
      </c>
      <c r="E2925" s="24" t="n">
        <v>5.308856</v>
      </c>
      <c r="F2925" s="24" t="n">
        <v>0.9686</v>
      </c>
      <c r="G2925" s="22" t="n">
        <v>1</v>
      </c>
      <c r="H2925" s="22" t="n">
        <v>910</v>
      </c>
      <c r="I2925" s="22" t="n">
        <v>102</v>
      </c>
      <c r="J2925" s="22" t="n">
        <v>3825</v>
      </c>
      <c r="K2925" s="21" t="s">
        <v>539</v>
      </c>
    </row>
    <row r="2926" customFormat="false" ht="12.75" hidden="false" customHeight="false" outlineLevel="0" collapsed="false">
      <c r="A2926" s="21" t="s">
        <v>529</v>
      </c>
      <c r="B2926" s="22" t="n">
        <v>756631</v>
      </c>
      <c r="C2926" s="21" t="s">
        <v>540</v>
      </c>
      <c r="D2926" s="23" t="n">
        <v>38869</v>
      </c>
      <c r="E2926" s="24" t="n">
        <v>10.296533</v>
      </c>
      <c r="F2926" s="24" t="n">
        <v>0.997891</v>
      </c>
      <c r="G2926" s="22" t="n">
        <v>1</v>
      </c>
      <c r="H2926" s="22" t="n">
        <v>232</v>
      </c>
      <c r="I2926" s="22" t="n">
        <v>68</v>
      </c>
      <c r="J2926" s="22" t="n">
        <v>4257</v>
      </c>
      <c r="K2926" s="21" t="s">
        <v>541</v>
      </c>
    </row>
    <row r="2927" customFormat="false" ht="12.75" hidden="false" customHeight="false" outlineLevel="0" collapsed="false">
      <c r="A2927" s="21" t="s">
        <v>529</v>
      </c>
      <c r="B2927" s="22" t="n">
        <v>756631</v>
      </c>
      <c r="C2927" s="21" t="s">
        <v>540</v>
      </c>
      <c r="D2927" s="23" t="n">
        <v>38899</v>
      </c>
      <c r="E2927" s="24" t="n">
        <v>9.884953</v>
      </c>
      <c r="F2927" s="24" t="n">
        <v>0.999514</v>
      </c>
      <c r="G2927" s="22" t="n">
        <v>1</v>
      </c>
      <c r="H2927" s="22" t="n">
        <v>239</v>
      </c>
      <c r="I2927" s="22" t="n">
        <v>71</v>
      </c>
      <c r="J2927" s="22" t="n">
        <v>4108</v>
      </c>
      <c r="K2927" s="21" t="s">
        <v>541</v>
      </c>
    </row>
    <row r="2928" customFormat="false" ht="12.75" hidden="false" customHeight="false" outlineLevel="0" collapsed="false">
      <c r="A2928" s="21" t="s">
        <v>529</v>
      </c>
      <c r="B2928" s="22" t="n">
        <v>756631</v>
      </c>
      <c r="C2928" s="21" t="s">
        <v>540</v>
      </c>
      <c r="D2928" s="23" t="n">
        <v>38930</v>
      </c>
      <c r="E2928" s="24" t="n">
        <v>10.033244</v>
      </c>
      <c r="F2928" s="24" t="n">
        <v>0.99811</v>
      </c>
      <c r="G2928" s="22" t="n">
        <v>1</v>
      </c>
      <c r="H2928" s="22" t="n">
        <v>342</v>
      </c>
      <c r="I2928" s="22" t="n">
        <v>84</v>
      </c>
      <c r="J2928" s="22" t="n">
        <v>3696</v>
      </c>
      <c r="K2928" s="21" t="s">
        <v>541</v>
      </c>
    </row>
    <row r="2929" customFormat="false" ht="12.75" hidden="false" customHeight="false" outlineLevel="0" collapsed="false">
      <c r="A2929" s="21" t="s">
        <v>529</v>
      </c>
      <c r="B2929" s="22" t="n">
        <v>756631</v>
      </c>
      <c r="C2929" s="21" t="s">
        <v>540</v>
      </c>
      <c r="D2929" s="23" t="n">
        <v>38961</v>
      </c>
      <c r="E2929" s="24" t="n">
        <v>10.621067</v>
      </c>
      <c r="F2929" s="24" t="n">
        <v>0.982011</v>
      </c>
      <c r="G2929" s="22" t="n">
        <v>1</v>
      </c>
      <c r="H2929" s="22" t="n">
        <v>289</v>
      </c>
      <c r="I2929" s="22" t="n">
        <v>71</v>
      </c>
      <c r="J2929" s="22" t="n">
        <v>5295</v>
      </c>
      <c r="K2929" s="21" t="s">
        <v>541</v>
      </c>
    </row>
    <row r="2930" customFormat="false" ht="12.75" hidden="false" customHeight="false" outlineLevel="0" collapsed="false">
      <c r="A2930" s="21" t="s">
        <v>529</v>
      </c>
      <c r="B2930" s="22" t="n">
        <v>756631</v>
      </c>
      <c r="C2930" s="21" t="s">
        <v>540</v>
      </c>
      <c r="D2930" s="23" t="n">
        <v>38991</v>
      </c>
      <c r="E2930" s="24" t="n">
        <v>10.955955</v>
      </c>
      <c r="F2930" s="24" t="n">
        <v>0.994426</v>
      </c>
      <c r="G2930" s="22" t="n">
        <v>1</v>
      </c>
      <c r="H2930" s="22" t="n">
        <v>232</v>
      </c>
      <c r="I2930" s="22" t="n">
        <v>64</v>
      </c>
      <c r="J2930" s="22" t="n">
        <v>7314</v>
      </c>
      <c r="K2930" s="21" t="s">
        <v>541</v>
      </c>
    </row>
    <row r="2931" customFormat="false" ht="12.75" hidden="false" customHeight="false" outlineLevel="0" collapsed="false">
      <c r="A2931" s="21" t="s">
        <v>529</v>
      </c>
      <c r="B2931" s="22" t="n">
        <v>756631</v>
      </c>
      <c r="C2931" s="21" t="s">
        <v>540</v>
      </c>
      <c r="D2931" s="23" t="n">
        <v>39022</v>
      </c>
      <c r="E2931" s="24" t="n">
        <v>10.619925</v>
      </c>
      <c r="F2931" s="24" t="n">
        <v>0.999149</v>
      </c>
      <c r="G2931" s="22" t="n">
        <v>1</v>
      </c>
      <c r="H2931" s="22" t="n">
        <v>236</v>
      </c>
      <c r="I2931" s="22" t="n">
        <v>63</v>
      </c>
      <c r="J2931" s="22" t="n">
        <v>7044</v>
      </c>
      <c r="K2931" s="21" t="s">
        <v>541</v>
      </c>
    </row>
    <row r="2932" customFormat="false" ht="12.75" hidden="false" customHeight="false" outlineLevel="0" collapsed="false">
      <c r="A2932" s="21" t="s">
        <v>529</v>
      </c>
      <c r="B2932" s="22" t="n">
        <v>756631</v>
      </c>
      <c r="C2932" s="21" t="s">
        <v>540</v>
      </c>
      <c r="D2932" s="23" t="n">
        <v>39052</v>
      </c>
      <c r="E2932" s="24" t="n">
        <v>10.566427</v>
      </c>
      <c r="F2932" s="24" t="n">
        <v>0.998898</v>
      </c>
      <c r="G2932" s="22" t="n">
        <v>1</v>
      </c>
      <c r="H2932" s="22" t="n">
        <v>245</v>
      </c>
      <c r="I2932" s="22" t="n">
        <v>65</v>
      </c>
      <c r="J2932" s="22" t="n">
        <v>7247</v>
      </c>
      <c r="K2932" s="21" t="s">
        <v>541</v>
      </c>
    </row>
    <row r="2933" customFormat="false" ht="12.75" hidden="false" customHeight="false" outlineLevel="0" collapsed="false">
      <c r="A2933" s="21" t="s">
        <v>529</v>
      </c>
      <c r="B2933" s="22" t="n">
        <v>756631</v>
      </c>
      <c r="C2933" s="21" t="s">
        <v>540</v>
      </c>
      <c r="D2933" s="23" t="n">
        <v>39083</v>
      </c>
      <c r="E2933" s="24" t="n">
        <v>11.156539</v>
      </c>
      <c r="F2933" s="24" t="n">
        <v>0.999178</v>
      </c>
      <c r="G2933" s="22" t="n">
        <v>1</v>
      </c>
      <c r="H2933" s="22" t="n">
        <v>253</v>
      </c>
      <c r="I2933" s="22" t="n">
        <v>64</v>
      </c>
      <c r="J2933" s="22" t="n">
        <v>7288</v>
      </c>
      <c r="K2933" s="21" t="s">
        <v>541</v>
      </c>
    </row>
    <row r="2934" customFormat="false" ht="12.75" hidden="false" customHeight="false" outlineLevel="0" collapsed="false">
      <c r="A2934" s="21" t="s">
        <v>529</v>
      </c>
      <c r="B2934" s="22" t="n">
        <v>756631</v>
      </c>
      <c r="C2934" s="21" t="s">
        <v>540</v>
      </c>
      <c r="D2934" s="23" t="n">
        <v>39114</v>
      </c>
      <c r="E2934" s="24" t="n">
        <v>15.736044</v>
      </c>
      <c r="F2934" s="24" t="n">
        <v>0.968163</v>
      </c>
      <c r="G2934" s="22" t="n">
        <v>1</v>
      </c>
      <c r="H2934" s="22" t="n">
        <v>306</v>
      </c>
      <c r="I2934" s="22" t="n">
        <v>79</v>
      </c>
      <c r="J2934" s="22" t="n">
        <v>6234</v>
      </c>
      <c r="K2934" s="21" t="s">
        <v>541</v>
      </c>
    </row>
    <row r="2935" customFormat="false" ht="12.75" hidden="false" customHeight="false" outlineLevel="0" collapsed="false">
      <c r="A2935" s="21" t="s">
        <v>529</v>
      </c>
      <c r="B2935" s="22" t="n">
        <v>756631</v>
      </c>
      <c r="C2935" s="21" t="s">
        <v>540</v>
      </c>
      <c r="D2935" s="23" t="n">
        <v>39142</v>
      </c>
      <c r="E2935" s="24" t="n">
        <v>13.740877</v>
      </c>
      <c r="F2935" s="24" t="n">
        <v>0.994031</v>
      </c>
      <c r="G2935" s="22" t="n">
        <v>1</v>
      </c>
      <c r="H2935" s="22" t="n">
        <v>262</v>
      </c>
      <c r="I2935" s="22" t="n">
        <v>83</v>
      </c>
      <c r="J2935" s="22" t="n">
        <v>6994</v>
      </c>
      <c r="K2935" s="21" t="s">
        <v>541</v>
      </c>
    </row>
    <row r="2936" customFormat="false" ht="12.75" hidden="false" customHeight="false" outlineLevel="0" collapsed="false">
      <c r="A2936" s="21" t="s">
        <v>529</v>
      </c>
      <c r="B2936" s="22" t="n">
        <v>756631</v>
      </c>
      <c r="C2936" s="21" t="s">
        <v>540</v>
      </c>
      <c r="D2936" s="23" t="n">
        <v>39173</v>
      </c>
      <c r="E2936" s="24" t="n">
        <v>13.722517</v>
      </c>
      <c r="F2936" s="24" t="n">
        <v>0.99602</v>
      </c>
      <c r="G2936" s="22" t="n">
        <v>1</v>
      </c>
      <c r="H2936" s="22" t="n">
        <v>261</v>
      </c>
      <c r="I2936" s="22" t="n">
        <v>83</v>
      </c>
      <c r="J2936" s="22" t="n">
        <v>7007</v>
      </c>
      <c r="K2936" s="21" t="s">
        <v>541</v>
      </c>
    </row>
    <row r="2937" customFormat="false" ht="12.75" hidden="false" customHeight="false" outlineLevel="0" collapsed="false">
      <c r="A2937" s="21" t="s">
        <v>529</v>
      </c>
      <c r="B2937" s="22" t="n">
        <v>756631</v>
      </c>
      <c r="C2937" s="21" t="s">
        <v>540</v>
      </c>
      <c r="D2937" s="23" t="n">
        <v>39203</v>
      </c>
      <c r="E2937" s="24" t="n">
        <v>13.896535</v>
      </c>
      <c r="F2937" s="24" t="n">
        <v>0.994196</v>
      </c>
      <c r="G2937" s="22" t="n">
        <v>1</v>
      </c>
      <c r="H2937" s="22" t="n">
        <v>264</v>
      </c>
      <c r="I2937" s="22" t="n">
        <v>84</v>
      </c>
      <c r="J2937" s="22" t="n">
        <v>7194</v>
      </c>
      <c r="K2937" s="21" t="s">
        <v>541</v>
      </c>
    </row>
    <row r="2938" customFormat="false" ht="12.75" hidden="false" customHeight="false" outlineLevel="0" collapsed="false">
      <c r="A2938" s="21" t="s">
        <v>529</v>
      </c>
      <c r="B2938" s="22" t="n">
        <v>756631</v>
      </c>
      <c r="C2938" s="21" t="s">
        <v>540</v>
      </c>
      <c r="D2938" s="23" t="n">
        <v>39234</v>
      </c>
      <c r="E2938" s="24" t="n">
        <v>14.716419</v>
      </c>
      <c r="F2938" s="24" t="n">
        <v>0.989428</v>
      </c>
      <c r="G2938" s="22" t="n">
        <v>1</v>
      </c>
      <c r="H2938" s="22" t="n">
        <v>223</v>
      </c>
      <c r="I2938" s="22" t="n">
        <v>79</v>
      </c>
      <c r="J2938" s="22" t="n">
        <v>6925</v>
      </c>
      <c r="K2938" s="21" t="s">
        <v>541</v>
      </c>
    </row>
    <row r="2939" customFormat="false" ht="12.75" hidden="false" customHeight="false" outlineLevel="0" collapsed="false">
      <c r="A2939" s="21" t="s">
        <v>529</v>
      </c>
      <c r="B2939" s="22" t="n">
        <v>756631</v>
      </c>
      <c r="C2939" s="21" t="s">
        <v>540</v>
      </c>
      <c r="D2939" s="23" t="n">
        <v>39264</v>
      </c>
      <c r="E2939" s="24" t="n">
        <v>13.014107</v>
      </c>
      <c r="F2939" s="24" t="n">
        <v>0.99289</v>
      </c>
      <c r="G2939" s="22" t="n">
        <v>1</v>
      </c>
      <c r="H2939" s="22" t="n">
        <v>228</v>
      </c>
      <c r="I2939" s="22" t="n">
        <v>78</v>
      </c>
      <c r="J2939" s="22" t="n">
        <v>3910</v>
      </c>
      <c r="K2939" s="21" t="s">
        <v>541</v>
      </c>
    </row>
    <row r="2940" customFormat="false" ht="12.75" hidden="false" customHeight="false" outlineLevel="0" collapsed="false">
      <c r="A2940" s="21" t="s">
        <v>529</v>
      </c>
      <c r="B2940" s="22" t="n">
        <v>756633</v>
      </c>
      <c r="C2940" s="21" t="s">
        <v>542</v>
      </c>
      <c r="D2940" s="23" t="n">
        <v>38869</v>
      </c>
      <c r="E2940" s="24" t="n">
        <v>4.97597</v>
      </c>
      <c r="F2940" s="24" t="n">
        <v>0.997193</v>
      </c>
      <c r="G2940" s="22" t="n">
        <v>1</v>
      </c>
      <c r="H2940" s="22" t="n">
        <v>483</v>
      </c>
      <c r="I2940" s="22" t="n">
        <v>54</v>
      </c>
      <c r="J2940" s="22" t="n">
        <v>4263</v>
      </c>
      <c r="K2940" s="21" t="s">
        <v>543</v>
      </c>
    </row>
    <row r="2941" customFormat="false" ht="12.75" hidden="false" customHeight="false" outlineLevel="0" collapsed="false">
      <c r="A2941" s="21" t="s">
        <v>529</v>
      </c>
      <c r="B2941" s="22" t="n">
        <v>756633</v>
      </c>
      <c r="C2941" s="21" t="s">
        <v>542</v>
      </c>
      <c r="D2941" s="23" t="n">
        <v>38899</v>
      </c>
      <c r="E2941" s="24" t="n">
        <v>5.535868</v>
      </c>
      <c r="F2941" s="24" t="n">
        <v>0.990278</v>
      </c>
      <c r="G2941" s="22" t="n">
        <v>1</v>
      </c>
      <c r="H2941" s="22" t="n">
        <v>489</v>
      </c>
      <c r="I2941" s="22" t="n">
        <v>54</v>
      </c>
      <c r="J2941" s="22" t="n">
        <v>4074</v>
      </c>
      <c r="K2941" s="21" t="s">
        <v>543</v>
      </c>
    </row>
    <row r="2942" customFormat="false" ht="12.75" hidden="false" customHeight="false" outlineLevel="0" collapsed="false">
      <c r="A2942" s="21" t="s">
        <v>529</v>
      </c>
      <c r="B2942" s="22" t="n">
        <v>756633</v>
      </c>
      <c r="C2942" s="21" t="s">
        <v>542</v>
      </c>
      <c r="D2942" s="23" t="n">
        <v>38930</v>
      </c>
      <c r="E2942" s="24" t="n">
        <v>4.735387</v>
      </c>
      <c r="F2942" s="24" t="n">
        <v>0.995413</v>
      </c>
      <c r="G2942" s="22" t="n">
        <v>1</v>
      </c>
      <c r="H2942" s="22" t="n">
        <v>520</v>
      </c>
      <c r="I2942" s="22" t="n">
        <v>54</v>
      </c>
      <c r="J2942" s="22" t="n">
        <v>3689</v>
      </c>
      <c r="K2942" s="21" t="s">
        <v>543</v>
      </c>
    </row>
    <row r="2943" customFormat="false" ht="12.75" hidden="false" customHeight="false" outlineLevel="0" collapsed="false">
      <c r="A2943" s="21" t="s">
        <v>529</v>
      </c>
      <c r="B2943" s="22" t="n">
        <v>756633</v>
      </c>
      <c r="C2943" s="21" t="s">
        <v>542</v>
      </c>
      <c r="D2943" s="23" t="n">
        <v>38961</v>
      </c>
      <c r="E2943" s="24" t="n">
        <v>5.428009</v>
      </c>
      <c r="F2943" s="24" t="n">
        <v>0.993714</v>
      </c>
      <c r="G2943" s="22" t="n">
        <v>1</v>
      </c>
      <c r="H2943" s="22" t="n">
        <v>635</v>
      </c>
      <c r="I2943" s="22" t="n">
        <v>69</v>
      </c>
      <c r="J2943" s="22" t="n">
        <v>5374</v>
      </c>
      <c r="K2943" s="21" t="s">
        <v>543</v>
      </c>
    </row>
    <row r="2944" customFormat="false" ht="12.75" hidden="false" customHeight="false" outlineLevel="0" collapsed="false">
      <c r="A2944" s="21" t="s">
        <v>529</v>
      </c>
      <c r="B2944" s="22" t="n">
        <v>756633</v>
      </c>
      <c r="C2944" s="21" t="s">
        <v>542</v>
      </c>
      <c r="D2944" s="23" t="n">
        <v>38991</v>
      </c>
      <c r="E2944" s="24" t="n">
        <v>5.98607</v>
      </c>
      <c r="F2944" s="24" t="n">
        <v>0.996605</v>
      </c>
      <c r="G2944" s="22" t="n">
        <v>1</v>
      </c>
      <c r="H2944" s="22" t="n">
        <v>739</v>
      </c>
      <c r="I2944" s="22" t="n">
        <v>76</v>
      </c>
      <c r="J2944" s="22" t="n">
        <v>7338</v>
      </c>
      <c r="K2944" s="21" t="s">
        <v>543</v>
      </c>
    </row>
    <row r="2945" customFormat="false" ht="12.75" hidden="false" customHeight="false" outlineLevel="0" collapsed="false">
      <c r="A2945" s="21" t="s">
        <v>529</v>
      </c>
      <c r="B2945" s="22" t="n">
        <v>756633</v>
      </c>
      <c r="C2945" s="21" t="s">
        <v>542</v>
      </c>
      <c r="D2945" s="23" t="n">
        <v>39022</v>
      </c>
      <c r="E2945" s="24" t="n">
        <v>4.882027</v>
      </c>
      <c r="F2945" s="24" t="n">
        <v>0.998298</v>
      </c>
      <c r="G2945" s="22" t="n">
        <v>1</v>
      </c>
      <c r="H2945" s="22" t="n">
        <v>740</v>
      </c>
      <c r="I2945" s="22" t="n">
        <v>74</v>
      </c>
      <c r="J2945" s="22" t="n">
        <v>7037</v>
      </c>
      <c r="K2945" s="21" t="s">
        <v>543</v>
      </c>
    </row>
    <row r="2946" customFormat="false" ht="12.75" hidden="false" customHeight="false" outlineLevel="0" collapsed="false">
      <c r="A2946" s="21" t="s">
        <v>529</v>
      </c>
      <c r="B2946" s="22" t="n">
        <v>756633</v>
      </c>
      <c r="C2946" s="21" t="s">
        <v>542</v>
      </c>
      <c r="D2946" s="23" t="n">
        <v>39052</v>
      </c>
      <c r="E2946" s="24" t="n">
        <v>4.71415</v>
      </c>
      <c r="F2946" s="24" t="n">
        <v>0.998762</v>
      </c>
      <c r="G2946" s="22" t="n">
        <v>1</v>
      </c>
      <c r="H2946" s="22" t="n">
        <v>793</v>
      </c>
      <c r="I2946" s="22" t="n">
        <v>75</v>
      </c>
      <c r="J2946" s="22" t="n">
        <v>7259</v>
      </c>
      <c r="K2946" s="21" t="s">
        <v>543</v>
      </c>
    </row>
    <row r="2947" customFormat="false" ht="12.75" hidden="false" customHeight="false" outlineLevel="0" collapsed="false">
      <c r="A2947" s="21" t="s">
        <v>529</v>
      </c>
      <c r="B2947" s="22" t="n">
        <v>756633</v>
      </c>
      <c r="C2947" s="21" t="s">
        <v>542</v>
      </c>
      <c r="D2947" s="23" t="n">
        <v>39083</v>
      </c>
      <c r="E2947" s="24" t="n">
        <v>5.001794</v>
      </c>
      <c r="F2947" s="24" t="n">
        <v>0.997262</v>
      </c>
      <c r="G2947" s="22" t="n">
        <v>1</v>
      </c>
      <c r="H2947" s="22" t="n">
        <v>687</v>
      </c>
      <c r="I2947" s="22" t="n">
        <v>107</v>
      </c>
      <c r="J2947" s="22" t="n">
        <v>7284</v>
      </c>
      <c r="K2947" s="21" t="s">
        <v>543</v>
      </c>
    </row>
    <row r="2948" customFormat="false" ht="12.75" hidden="false" customHeight="false" outlineLevel="0" collapsed="false">
      <c r="A2948" s="21" t="s">
        <v>529</v>
      </c>
      <c r="B2948" s="22" t="n">
        <v>756633</v>
      </c>
      <c r="C2948" s="21" t="s">
        <v>542</v>
      </c>
      <c r="D2948" s="23" t="n">
        <v>39114</v>
      </c>
      <c r="E2948" s="24" t="n">
        <v>5.432047</v>
      </c>
      <c r="F2948" s="24" t="n">
        <v>0.998608</v>
      </c>
      <c r="G2948" s="22" t="n">
        <v>1</v>
      </c>
      <c r="H2948" s="22" t="n">
        <v>700</v>
      </c>
      <c r="I2948" s="22" t="n">
        <v>109</v>
      </c>
      <c r="J2948" s="22" t="n">
        <v>6456</v>
      </c>
      <c r="K2948" s="21" t="s">
        <v>543</v>
      </c>
    </row>
    <row r="2949" customFormat="false" ht="12.75" hidden="false" customHeight="false" outlineLevel="0" collapsed="false">
      <c r="A2949" s="21" t="s">
        <v>529</v>
      </c>
      <c r="B2949" s="22" t="n">
        <v>756633</v>
      </c>
      <c r="C2949" s="21" t="s">
        <v>542</v>
      </c>
      <c r="D2949" s="23" t="n">
        <v>39142</v>
      </c>
      <c r="E2949" s="24" t="n">
        <v>5.703525</v>
      </c>
      <c r="F2949" s="24" t="n">
        <v>0.999289</v>
      </c>
      <c r="G2949" s="22" t="n">
        <v>1</v>
      </c>
      <c r="H2949" s="22" t="n">
        <v>751</v>
      </c>
      <c r="I2949" s="22" t="n">
        <v>120</v>
      </c>
      <c r="J2949" s="22" t="n">
        <v>7019</v>
      </c>
      <c r="K2949" s="21" t="s">
        <v>543</v>
      </c>
    </row>
    <row r="2950" customFormat="false" ht="12.75" hidden="false" customHeight="false" outlineLevel="0" collapsed="false">
      <c r="A2950" s="21" t="s">
        <v>529</v>
      </c>
      <c r="B2950" s="22" t="n">
        <v>756633</v>
      </c>
      <c r="C2950" s="21" t="s">
        <v>542</v>
      </c>
      <c r="D2950" s="23" t="n">
        <v>39173</v>
      </c>
      <c r="E2950" s="24" t="n">
        <v>6.53545</v>
      </c>
      <c r="F2950" s="24" t="n">
        <v>0.998298</v>
      </c>
      <c r="G2950" s="22" t="n">
        <v>1</v>
      </c>
      <c r="H2950" s="22" t="n">
        <v>775</v>
      </c>
      <c r="I2950" s="22" t="n">
        <v>119</v>
      </c>
      <c r="J2950" s="22" t="n">
        <v>7037</v>
      </c>
      <c r="K2950" s="21" t="s">
        <v>543</v>
      </c>
    </row>
    <row r="2951" customFormat="false" ht="12.75" hidden="false" customHeight="false" outlineLevel="0" collapsed="false">
      <c r="A2951" s="21" t="s">
        <v>529</v>
      </c>
      <c r="B2951" s="22" t="n">
        <v>756633</v>
      </c>
      <c r="C2951" s="21" t="s">
        <v>542</v>
      </c>
      <c r="D2951" s="23" t="n">
        <v>39203</v>
      </c>
      <c r="E2951" s="24" t="n">
        <v>7.403397</v>
      </c>
      <c r="F2951" s="24" t="n">
        <v>0.993793</v>
      </c>
      <c r="G2951" s="22" t="n">
        <v>1</v>
      </c>
      <c r="H2951" s="22" t="n">
        <v>820</v>
      </c>
      <c r="I2951" s="22" t="n">
        <v>128</v>
      </c>
      <c r="J2951" s="22" t="n">
        <v>7204</v>
      </c>
      <c r="K2951" s="21" t="s">
        <v>543</v>
      </c>
    </row>
    <row r="2952" customFormat="false" ht="12.75" hidden="false" customHeight="false" outlineLevel="0" collapsed="false">
      <c r="A2952" s="21" t="s">
        <v>529</v>
      </c>
      <c r="B2952" s="22" t="n">
        <v>756633</v>
      </c>
      <c r="C2952" s="21" t="s">
        <v>542</v>
      </c>
      <c r="D2952" s="23" t="n">
        <v>39234</v>
      </c>
      <c r="E2952" s="24" t="n">
        <v>7.403447</v>
      </c>
      <c r="F2952" s="24" t="n">
        <v>0.99943</v>
      </c>
      <c r="G2952" s="22" t="n">
        <v>1</v>
      </c>
      <c r="H2952" s="22" t="n">
        <v>845</v>
      </c>
      <c r="I2952" s="22" t="n">
        <v>129</v>
      </c>
      <c r="J2952" s="22" t="n">
        <v>7005</v>
      </c>
      <c r="K2952" s="21" t="s">
        <v>543</v>
      </c>
    </row>
    <row r="2953" customFormat="false" ht="12.75" hidden="false" customHeight="false" outlineLevel="0" collapsed="false">
      <c r="A2953" s="21" t="s">
        <v>529</v>
      </c>
      <c r="B2953" s="22" t="n">
        <v>756633</v>
      </c>
      <c r="C2953" s="21" t="s">
        <v>542</v>
      </c>
      <c r="D2953" s="23" t="n">
        <v>39264</v>
      </c>
      <c r="E2953" s="24" t="n">
        <v>6.81193</v>
      </c>
      <c r="F2953" s="24" t="n">
        <v>0.998477</v>
      </c>
      <c r="G2953" s="22" t="n">
        <v>1</v>
      </c>
      <c r="H2953" s="22" t="n">
        <v>849</v>
      </c>
      <c r="I2953" s="22" t="n">
        <v>133</v>
      </c>
      <c r="J2953" s="22" t="n">
        <v>3933</v>
      </c>
      <c r="K2953" s="21" t="s">
        <v>543</v>
      </c>
    </row>
    <row r="2954" customFormat="false" ht="12.75" hidden="false" customHeight="false" outlineLevel="0" collapsed="false">
      <c r="A2954" s="21" t="s">
        <v>529</v>
      </c>
      <c r="B2954" s="22" t="n">
        <v>756634</v>
      </c>
      <c r="C2954" s="21" t="s">
        <v>544</v>
      </c>
      <c r="D2954" s="23" t="n">
        <v>38869</v>
      </c>
      <c r="E2954" s="24" t="n">
        <v>3.546442</v>
      </c>
      <c r="F2954" s="24" t="n">
        <v>0.998599</v>
      </c>
      <c r="G2954" s="22" t="n">
        <v>1</v>
      </c>
      <c r="H2954" s="22" t="n">
        <v>558</v>
      </c>
      <c r="I2954" s="22" t="n">
        <v>99</v>
      </c>
      <c r="J2954" s="22" t="n">
        <v>4275</v>
      </c>
      <c r="K2954" s="21" t="s">
        <v>545</v>
      </c>
    </row>
    <row r="2955" customFormat="false" ht="12.75" hidden="false" customHeight="false" outlineLevel="0" collapsed="false">
      <c r="A2955" s="21" t="s">
        <v>529</v>
      </c>
      <c r="B2955" s="22" t="n">
        <v>756634</v>
      </c>
      <c r="C2955" s="21" t="s">
        <v>544</v>
      </c>
      <c r="D2955" s="23" t="n">
        <v>38899</v>
      </c>
      <c r="E2955" s="24" t="n">
        <v>3.730028</v>
      </c>
      <c r="F2955" s="24" t="n">
        <v>0.998299</v>
      </c>
      <c r="G2955" s="22" t="n">
        <v>1</v>
      </c>
      <c r="H2955" s="22" t="n">
        <v>518</v>
      </c>
      <c r="I2955" s="22" t="n">
        <v>101</v>
      </c>
      <c r="J2955" s="22" t="n">
        <v>4106</v>
      </c>
      <c r="K2955" s="21" t="s">
        <v>545</v>
      </c>
    </row>
    <row r="2956" customFormat="false" ht="12.75" hidden="false" customHeight="false" outlineLevel="0" collapsed="false">
      <c r="A2956" s="21" t="s">
        <v>529</v>
      </c>
      <c r="B2956" s="22" t="n">
        <v>756634</v>
      </c>
      <c r="C2956" s="21" t="s">
        <v>544</v>
      </c>
      <c r="D2956" s="23" t="n">
        <v>38930</v>
      </c>
      <c r="E2956" s="24" t="n">
        <v>3.763392</v>
      </c>
      <c r="F2956" s="24" t="n">
        <v>0.998113</v>
      </c>
      <c r="G2956" s="22" t="n">
        <v>1</v>
      </c>
      <c r="H2956" s="22" t="n">
        <v>522</v>
      </c>
      <c r="I2956" s="22" t="n">
        <v>104</v>
      </c>
      <c r="J2956" s="22" t="n">
        <v>3702</v>
      </c>
      <c r="K2956" s="21" t="s">
        <v>545</v>
      </c>
    </row>
    <row r="2957" customFormat="false" ht="12.75" hidden="false" customHeight="false" outlineLevel="0" collapsed="false">
      <c r="A2957" s="21" t="s">
        <v>529</v>
      </c>
      <c r="B2957" s="22" t="n">
        <v>756634</v>
      </c>
      <c r="C2957" s="21" t="s">
        <v>544</v>
      </c>
      <c r="D2957" s="23" t="n">
        <v>38961</v>
      </c>
      <c r="E2957" s="24" t="n">
        <v>3.539866</v>
      </c>
      <c r="F2957" s="24" t="n">
        <v>0.997593</v>
      </c>
      <c r="G2957" s="22" t="n">
        <v>1</v>
      </c>
      <c r="H2957" s="22" t="n">
        <v>493</v>
      </c>
      <c r="I2957" s="22" t="n">
        <v>106</v>
      </c>
      <c r="J2957" s="22" t="n">
        <v>5386</v>
      </c>
      <c r="K2957" s="21" t="s">
        <v>545</v>
      </c>
    </row>
    <row r="2958" customFormat="false" ht="12.75" hidden="false" customHeight="false" outlineLevel="0" collapsed="false">
      <c r="A2958" s="21" t="s">
        <v>529</v>
      </c>
      <c r="B2958" s="22" t="n">
        <v>756634</v>
      </c>
      <c r="C2958" s="21" t="s">
        <v>544</v>
      </c>
      <c r="D2958" s="23" t="n">
        <v>38991</v>
      </c>
      <c r="E2958" s="24" t="n">
        <v>3.947072</v>
      </c>
      <c r="F2958" s="24" t="n">
        <v>0.998508</v>
      </c>
      <c r="G2958" s="22" t="n">
        <v>1</v>
      </c>
      <c r="H2958" s="22" t="n">
        <v>496</v>
      </c>
      <c r="I2958" s="22" t="n">
        <v>107</v>
      </c>
      <c r="J2958" s="22" t="n">
        <v>7359</v>
      </c>
      <c r="K2958" s="21" t="s">
        <v>545</v>
      </c>
    </row>
    <row r="2959" customFormat="false" ht="12.75" hidden="false" customHeight="false" outlineLevel="0" collapsed="false">
      <c r="A2959" s="21" t="s">
        <v>529</v>
      </c>
      <c r="B2959" s="22" t="n">
        <v>756634</v>
      </c>
      <c r="C2959" s="21" t="s">
        <v>544</v>
      </c>
      <c r="D2959" s="23" t="n">
        <v>39022</v>
      </c>
      <c r="E2959" s="24" t="n">
        <v>5.264212</v>
      </c>
      <c r="F2959" s="24" t="n">
        <v>0.996608</v>
      </c>
      <c r="G2959" s="22" t="n">
        <v>1</v>
      </c>
      <c r="H2959" s="22" t="n">
        <v>475</v>
      </c>
      <c r="I2959" s="22" t="n">
        <v>111</v>
      </c>
      <c r="J2959" s="22" t="n">
        <v>7050</v>
      </c>
      <c r="K2959" s="21" t="s">
        <v>545</v>
      </c>
    </row>
    <row r="2960" customFormat="false" ht="12.75" hidden="false" customHeight="false" outlineLevel="0" collapsed="false">
      <c r="A2960" s="21" t="s">
        <v>529</v>
      </c>
      <c r="B2960" s="22" t="n">
        <v>756634</v>
      </c>
      <c r="C2960" s="21" t="s">
        <v>544</v>
      </c>
      <c r="D2960" s="23" t="n">
        <v>39052</v>
      </c>
      <c r="E2960" s="24" t="n">
        <v>8.527614</v>
      </c>
      <c r="F2960" s="24" t="n">
        <v>0.996835</v>
      </c>
      <c r="G2960" s="22" t="n">
        <v>1</v>
      </c>
      <c r="H2960" s="22" t="n">
        <v>480</v>
      </c>
      <c r="I2960" s="22" t="n">
        <v>115</v>
      </c>
      <c r="J2960" s="22" t="n">
        <v>7242</v>
      </c>
      <c r="K2960" s="21" t="s">
        <v>545</v>
      </c>
    </row>
    <row r="2961" customFormat="false" ht="12.75" hidden="false" customHeight="false" outlineLevel="0" collapsed="false">
      <c r="A2961" s="21" t="s">
        <v>529</v>
      </c>
      <c r="B2961" s="22" t="n">
        <v>756634</v>
      </c>
      <c r="C2961" s="21" t="s">
        <v>544</v>
      </c>
      <c r="D2961" s="23" t="n">
        <v>39083</v>
      </c>
      <c r="E2961" s="24" t="n">
        <v>4.488154</v>
      </c>
      <c r="F2961" s="24" t="n">
        <v>0.996302</v>
      </c>
      <c r="G2961" s="22" t="n">
        <v>1</v>
      </c>
      <c r="H2961" s="22" t="n">
        <v>521</v>
      </c>
      <c r="I2961" s="22" t="n">
        <v>117</v>
      </c>
      <c r="J2961" s="22" t="n">
        <v>7273</v>
      </c>
      <c r="K2961" s="21" t="s">
        <v>545</v>
      </c>
    </row>
    <row r="2962" customFormat="false" ht="12.75" hidden="false" customHeight="false" outlineLevel="0" collapsed="false">
      <c r="A2962" s="21" t="s">
        <v>529</v>
      </c>
      <c r="B2962" s="22" t="n">
        <v>756634</v>
      </c>
      <c r="C2962" s="21" t="s">
        <v>544</v>
      </c>
      <c r="D2962" s="23" t="n">
        <v>39114</v>
      </c>
      <c r="E2962" s="24" t="n">
        <v>4.022936</v>
      </c>
      <c r="F2962" s="24" t="n">
        <v>0.9983</v>
      </c>
      <c r="G2962" s="22" t="n">
        <v>1</v>
      </c>
      <c r="H2962" s="22" t="n">
        <v>503</v>
      </c>
      <c r="I2962" s="22" t="n">
        <v>113</v>
      </c>
      <c r="J2962" s="22" t="n">
        <v>6458</v>
      </c>
      <c r="K2962" s="21" t="s">
        <v>545</v>
      </c>
    </row>
    <row r="2963" customFormat="false" ht="12.75" hidden="false" customHeight="false" outlineLevel="0" collapsed="false">
      <c r="A2963" s="21" t="s">
        <v>529</v>
      </c>
      <c r="B2963" s="22" t="n">
        <v>756634</v>
      </c>
      <c r="C2963" s="21" t="s">
        <v>544</v>
      </c>
      <c r="D2963" s="23" t="n">
        <v>39142</v>
      </c>
      <c r="E2963" s="24" t="n">
        <v>4.28802</v>
      </c>
      <c r="F2963" s="24" t="n">
        <v>0.998727</v>
      </c>
      <c r="G2963" s="22" t="n">
        <v>1</v>
      </c>
      <c r="H2963" s="22" t="n">
        <v>493</v>
      </c>
      <c r="I2963" s="22" t="n">
        <v>117</v>
      </c>
      <c r="J2963" s="22" t="n">
        <v>7056</v>
      </c>
      <c r="K2963" s="21" t="s">
        <v>545</v>
      </c>
    </row>
    <row r="2964" customFormat="false" ht="12.75" hidden="false" customHeight="false" outlineLevel="0" collapsed="false">
      <c r="A2964" s="21" t="s">
        <v>529</v>
      </c>
      <c r="B2964" s="22" t="n">
        <v>756634</v>
      </c>
      <c r="C2964" s="21" t="s">
        <v>544</v>
      </c>
      <c r="D2964" s="23" t="n">
        <v>39173</v>
      </c>
      <c r="E2964" s="24" t="n">
        <v>4.187971</v>
      </c>
      <c r="F2964" s="24" t="n">
        <v>0.99915</v>
      </c>
      <c r="G2964" s="22" t="n">
        <v>1</v>
      </c>
      <c r="H2964" s="22" t="n">
        <v>510</v>
      </c>
      <c r="I2964" s="22" t="n">
        <v>119</v>
      </c>
      <c r="J2964" s="22" t="n">
        <v>7052</v>
      </c>
      <c r="K2964" s="21" t="s">
        <v>545</v>
      </c>
    </row>
    <row r="2965" customFormat="false" ht="12.75" hidden="false" customHeight="false" outlineLevel="0" collapsed="false">
      <c r="A2965" s="21" t="s">
        <v>529</v>
      </c>
      <c r="B2965" s="22" t="n">
        <v>756634</v>
      </c>
      <c r="C2965" s="21" t="s">
        <v>544</v>
      </c>
      <c r="D2965" s="23" t="n">
        <v>39203</v>
      </c>
      <c r="E2965" s="24" t="n">
        <v>5.10467</v>
      </c>
      <c r="F2965" s="24" t="n">
        <v>0.998622</v>
      </c>
      <c r="G2965" s="22" t="n">
        <v>1</v>
      </c>
      <c r="H2965" s="22" t="n">
        <v>613</v>
      </c>
      <c r="I2965" s="22" t="n">
        <v>131</v>
      </c>
      <c r="J2965" s="22" t="n">
        <v>7243</v>
      </c>
      <c r="K2965" s="21" t="s">
        <v>545</v>
      </c>
    </row>
    <row r="2966" customFormat="false" ht="12.75" hidden="false" customHeight="false" outlineLevel="0" collapsed="false">
      <c r="A2966" s="21" t="s">
        <v>529</v>
      </c>
      <c r="B2966" s="22" t="n">
        <v>756634</v>
      </c>
      <c r="C2966" s="21" t="s">
        <v>544</v>
      </c>
      <c r="D2966" s="23" t="n">
        <v>39234</v>
      </c>
      <c r="E2966" s="24" t="n">
        <v>6.867356</v>
      </c>
      <c r="F2966" s="24" t="n">
        <v>0.994298</v>
      </c>
      <c r="G2966" s="22" t="n">
        <v>1</v>
      </c>
      <c r="H2966" s="22" t="n">
        <v>658</v>
      </c>
      <c r="I2966" s="22" t="n">
        <v>131</v>
      </c>
      <c r="J2966" s="22" t="n">
        <v>6974</v>
      </c>
      <c r="K2966" s="21" t="s">
        <v>545</v>
      </c>
    </row>
    <row r="2967" customFormat="false" ht="12.75" hidden="false" customHeight="false" outlineLevel="0" collapsed="false">
      <c r="A2967" s="21" t="s">
        <v>529</v>
      </c>
      <c r="B2967" s="22" t="n">
        <v>756634</v>
      </c>
      <c r="C2967" s="21" t="s">
        <v>544</v>
      </c>
      <c r="D2967" s="23" t="n">
        <v>39264</v>
      </c>
      <c r="E2967" s="24" t="n">
        <v>7.600714</v>
      </c>
      <c r="F2967" s="24" t="n">
        <v>0.993659</v>
      </c>
      <c r="G2967" s="22" t="n">
        <v>1</v>
      </c>
      <c r="H2967" s="22" t="n">
        <v>667</v>
      </c>
      <c r="I2967" s="22" t="n">
        <v>136</v>
      </c>
      <c r="J2967" s="22" t="n">
        <v>3917</v>
      </c>
      <c r="K2967" s="21" t="s">
        <v>545</v>
      </c>
    </row>
    <row r="2968" customFormat="false" ht="12.75" hidden="false" customHeight="false" outlineLevel="0" collapsed="false">
      <c r="A2968" s="21" t="s">
        <v>529</v>
      </c>
      <c r="B2968" s="22" t="n">
        <v>756635</v>
      </c>
      <c r="C2968" s="21" t="s">
        <v>546</v>
      </c>
      <c r="D2968" s="23" t="n">
        <v>38869</v>
      </c>
      <c r="E2968" s="24" t="n">
        <v>1.443431</v>
      </c>
      <c r="F2968" s="24" t="n">
        <v>0.996965</v>
      </c>
      <c r="G2968" s="22" t="n">
        <v>1</v>
      </c>
      <c r="H2968" s="22" t="n">
        <v>82</v>
      </c>
      <c r="I2968" s="22" t="n">
        <v>20</v>
      </c>
      <c r="J2968" s="22" t="n">
        <v>4269</v>
      </c>
      <c r="K2968" s="21" t="s">
        <v>547</v>
      </c>
    </row>
    <row r="2969" customFormat="false" ht="12.75" hidden="false" customHeight="false" outlineLevel="0" collapsed="false">
      <c r="A2969" s="21" t="s">
        <v>529</v>
      </c>
      <c r="B2969" s="22" t="n">
        <v>756635</v>
      </c>
      <c r="C2969" s="21" t="s">
        <v>546</v>
      </c>
      <c r="D2969" s="23" t="n">
        <v>38899</v>
      </c>
      <c r="E2969" s="24" t="n">
        <v>1.44455</v>
      </c>
      <c r="F2969" s="24" t="n">
        <v>0.996601</v>
      </c>
      <c r="G2969" s="22" t="n">
        <v>1</v>
      </c>
      <c r="H2969" s="22" t="n">
        <v>133</v>
      </c>
      <c r="I2969" s="22" t="n">
        <v>14</v>
      </c>
      <c r="J2969" s="22" t="n">
        <v>4104</v>
      </c>
      <c r="K2969" s="21" t="s">
        <v>547</v>
      </c>
    </row>
    <row r="2970" customFormat="false" ht="12.75" hidden="false" customHeight="false" outlineLevel="0" collapsed="false">
      <c r="A2970" s="21" t="s">
        <v>529</v>
      </c>
      <c r="B2970" s="22" t="n">
        <v>756635</v>
      </c>
      <c r="C2970" s="21" t="s">
        <v>546</v>
      </c>
      <c r="D2970" s="23" t="n">
        <v>38930</v>
      </c>
      <c r="E2970" s="24" t="n">
        <v>1.369893</v>
      </c>
      <c r="F2970" s="24" t="n">
        <v>0.997576</v>
      </c>
      <c r="G2970" s="22" t="n">
        <v>1</v>
      </c>
      <c r="H2970" s="22" t="n">
        <v>158</v>
      </c>
      <c r="I2970" s="22" t="n">
        <v>10</v>
      </c>
      <c r="J2970" s="22" t="n">
        <v>3703</v>
      </c>
      <c r="K2970" s="21" t="s">
        <v>547</v>
      </c>
    </row>
    <row r="2971" customFormat="false" ht="12.75" hidden="false" customHeight="false" outlineLevel="0" collapsed="false">
      <c r="A2971" s="21" t="s">
        <v>529</v>
      </c>
      <c r="B2971" s="22" t="n">
        <v>756635</v>
      </c>
      <c r="C2971" s="21" t="s">
        <v>546</v>
      </c>
      <c r="D2971" s="23" t="n">
        <v>38961</v>
      </c>
      <c r="E2971" s="24" t="n">
        <v>1.324222</v>
      </c>
      <c r="F2971" s="24" t="n">
        <v>0.99631</v>
      </c>
      <c r="G2971" s="22" t="n">
        <v>1</v>
      </c>
      <c r="H2971" s="22" t="n">
        <v>157</v>
      </c>
      <c r="I2971" s="22" t="n">
        <v>10</v>
      </c>
      <c r="J2971" s="22" t="n">
        <v>5400</v>
      </c>
      <c r="K2971" s="21" t="s">
        <v>547</v>
      </c>
    </row>
    <row r="2972" customFormat="false" ht="12.75" hidden="false" customHeight="false" outlineLevel="0" collapsed="false">
      <c r="A2972" s="21" t="s">
        <v>529</v>
      </c>
      <c r="B2972" s="22" t="n">
        <v>756635</v>
      </c>
      <c r="C2972" s="21" t="s">
        <v>546</v>
      </c>
      <c r="D2972" s="23" t="n">
        <v>38991</v>
      </c>
      <c r="E2972" s="24" t="n">
        <v>1.097363</v>
      </c>
      <c r="F2972" s="24" t="n">
        <v>0.994986</v>
      </c>
      <c r="G2972" s="22" t="n">
        <v>1</v>
      </c>
      <c r="H2972" s="22" t="n">
        <v>156</v>
      </c>
      <c r="I2972" s="22" t="n">
        <v>10</v>
      </c>
      <c r="J2972" s="22" t="n">
        <v>7341</v>
      </c>
      <c r="K2972" s="21" t="s">
        <v>547</v>
      </c>
    </row>
    <row r="2973" customFormat="false" ht="12.75" hidden="false" customHeight="false" outlineLevel="0" collapsed="false">
      <c r="A2973" s="21" t="s">
        <v>529</v>
      </c>
      <c r="B2973" s="22" t="n">
        <v>756635</v>
      </c>
      <c r="C2973" s="21" t="s">
        <v>546</v>
      </c>
      <c r="D2973" s="23" t="n">
        <v>39022</v>
      </c>
      <c r="E2973" s="24" t="n">
        <v>1.134672</v>
      </c>
      <c r="F2973" s="24" t="n">
        <v>0.99548</v>
      </c>
      <c r="G2973" s="22" t="n">
        <v>1</v>
      </c>
      <c r="H2973" s="22" t="n">
        <v>156</v>
      </c>
      <c r="I2973" s="22" t="n">
        <v>9</v>
      </c>
      <c r="J2973" s="22" t="n">
        <v>7047</v>
      </c>
      <c r="K2973" s="21" t="s">
        <v>547</v>
      </c>
    </row>
    <row r="2974" customFormat="false" ht="12.75" hidden="false" customHeight="false" outlineLevel="0" collapsed="false">
      <c r="A2974" s="21" t="s">
        <v>529</v>
      </c>
      <c r="B2974" s="22" t="n">
        <v>756635</v>
      </c>
      <c r="C2974" s="21" t="s">
        <v>546</v>
      </c>
      <c r="D2974" s="23" t="n">
        <v>39052</v>
      </c>
      <c r="E2974" s="24" t="n">
        <v>1.148922</v>
      </c>
      <c r="F2974" s="24" t="n">
        <v>0.996157</v>
      </c>
      <c r="G2974" s="22" t="n">
        <v>1</v>
      </c>
      <c r="H2974" s="22" t="n">
        <v>154</v>
      </c>
      <c r="I2974" s="22" t="n">
        <v>10</v>
      </c>
      <c r="J2974" s="22" t="n">
        <v>7257</v>
      </c>
      <c r="K2974" s="21" t="s">
        <v>547</v>
      </c>
    </row>
    <row r="2975" customFormat="false" ht="12.75" hidden="false" customHeight="false" outlineLevel="0" collapsed="false">
      <c r="A2975" s="21" t="s">
        <v>529</v>
      </c>
      <c r="B2975" s="22" t="n">
        <v>756635</v>
      </c>
      <c r="C2975" s="21" t="s">
        <v>546</v>
      </c>
      <c r="D2975" s="23" t="n">
        <v>39083</v>
      </c>
      <c r="E2975" s="24" t="n">
        <v>0.969207</v>
      </c>
      <c r="F2975" s="24" t="n">
        <v>0.999318</v>
      </c>
      <c r="G2975" s="22" t="n">
        <v>1</v>
      </c>
      <c r="H2975" s="22" t="n">
        <v>153</v>
      </c>
      <c r="I2975" s="22" t="n">
        <v>10</v>
      </c>
      <c r="J2975" s="22" t="n">
        <v>7317</v>
      </c>
      <c r="K2975" s="21" t="s">
        <v>547</v>
      </c>
    </row>
    <row r="2976" customFormat="false" ht="12.75" hidden="false" customHeight="false" outlineLevel="0" collapsed="false">
      <c r="A2976" s="21" t="s">
        <v>529</v>
      </c>
      <c r="B2976" s="22" t="n">
        <v>756635</v>
      </c>
      <c r="C2976" s="21" t="s">
        <v>546</v>
      </c>
      <c r="D2976" s="23" t="n">
        <v>39114</v>
      </c>
      <c r="E2976" s="24" t="n">
        <v>1.800408</v>
      </c>
      <c r="F2976" s="24" t="n">
        <v>0.998303</v>
      </c>
      <c r="G2976" s="22" t="n">
        <v>1</v>
      </c>
      <c r="H2976" s="22" t="n">
        <v>153</v>
      </c>
      <c r="I2976" s="22" t="n">
        <v>10</v>
      </c>
      <c r="J2976" s="22" t="n">
        <v>6470</v>
      </c>
      <c r="K2976" s="21" t="s">
        <v>547</v>
      </c>
    </row>
    <row r="2977" customFormat="false" ht="12.75" hidden="false" customHeight="false" outlineLevel="0" collapsed="false">
      <c r="A2977" s="21" t="s">
        <v>529</v>
      </c>
      <c r="B2977" s="22" t="n">
        <v>756635</v>
      </c>
      <c r="C2977" s="21" t="s">
        <v>546</v>
      </c>
      <c r="D2977" s="23" t="n">
        <v>39142</v>
      </c>
      <c r="E2977" s="24" t="n">
        <v>0.961929</v>
      </c>
      <c r="F2977" s="24" t="n">
        <v>0.999859</v>
      </c>
      <c r="G2977" s="22" t="n">
        <v>1</v>
      </c>
      <c r="H2977" s="22" t="n">
        <v>153</v>
      </c>
      <c r="I2977" s="22" t="n">
        <v>11</v>
      </c>
      <c r="J2977" s="22" t="n">
        <v>7073</v>
      </c>
      <c r="K2977" s="21" t="s">
        <v>547</v>
      </c>
    </row>
    <row r="2978" customFormat="false" ht="12.75" hidden="false" customHeight="false" outlineLevel="0" collapsed="false">
      <c r="A2978" s="21" t="s">
        <v>529</v>
      </c>
      <c r="B2978" s="22" t="n">
        <v>756635</v>
      </c>
      <c r="C2978" s="21" t="s">
        <v>546</v>
      </c>
      <c r="D2978" s="23" t="n">
        <v>39173</v>
      </c>
      <c r="E2978" s="24" t="n">
        <v>1.06493</v>
      </c>
      <c r="F2978" s="24" t="n">
        <v>0.998303</v>
      </c>
      <c r="G2978" s="22" t="n">
        <v>1</v>
      </c>
      <c r="H2978" s="22" t="n">
        <v>153</v>
      </c>
      <c r="I2978" s="22" t="n">
        <v>10</v>
      </c>
      <c r="J2978" s="22" t="n">
        <v>7056</v>
      </c>
      <c r="K2978" s="21" t="s">
        <v>547</v>
      </c>
    </row>
    <row r="2979" customFormat="false" ht="12.75" hidden="false" customHeight="false" outlineLevel="0" collapsed="false">
      <c r="A2979" s="21" t="s">
        <v>529</v>
      </c>
      <c r="B2979" s="22" t="n">
        <v>756635</v>
      </c>
      <c r="C2979" s="21" t="s">
        <v>546</v>
      </c>
      <c r="D2979" s="23" t="n">
        <v>39203</v>
      </c>
      <c r="E2979" s="24" t="n">
        <v>1.117014</v>
      </c>
      <c r="F2979" s="24" t="n">
        <v>0.999451</v>
      </c>
      <c r="G2979" s="22" t="n">
        <v>1</v>
      </c>
      <c r="H2979" s="22" t="n">
        <v>153</v>
      </c>
      <c r="I2979" s="22" t="n">
        <v>11</v>
      </c>
      <c r="J2979" s="22" t="n">
        <v>7271</v>
      </c>
      <c r="K2979" s="21" t="s">
        <v>547</v>
      </c>
    </row>
    <row r="2980" customFormat="false" ht="12.75" hidden="false" customHeight="false" outlineLevel="0" collapsed="false">
      <c r="A2980" s="21" t="s">
        <v>529</v>
      </c>
      <c r="B2980" s="22" t="n">
        <v>756635</v>
      </c>
      <c r="C2980" s="21" t="s">
        <v>546</v>
      </c>
      <c r="D2980" s="23" t="n">
        <v>39234</v>
      </c>
      <c r="E2980" s="24" t="n">
        <v>0.982946</v>
      </c>
      <c r="F2980" s="24" t="n">
        <v>0.983644</v>
      </c>
      <c r="G2980" s="22" t="n">
        <v>1</v>
      </c>
      <c r="H2980" s="22" t="n">
        <v>153</v>
      </c>
      <c r="I2980" s="22" t="n">
        <v>10</v>
      </c>
      <c r="J2980" s="22" t="n">
        <v>6916</v>
      </c>
      <c r="K2980" s="21" t="s">
        <v>547</v>
      </c>
    </row>
    <row r="2981" customFormat="false" ht="12.75" hidden="false" customHeight="false" outlineLevel="0" collapsed="false">
      <c r="A2981" s="21" t="s">
        <v>529</v>
      </c>
      <c r="B2981" s="22" t="n">
        <v>756635</v>
      </c>
      <c r="C2981" s="21" t="s">
        <v>546</v>
      </c>
      <c r="D2981" s="23" t="n">
        <v>39264</v>
      </c>
      <c r="E2981" s="24" t="n">
        <v>0.986309</v>
      </c>
      <c r="F2981" s="24" t="n">
        <v>0.985071</v>
      </c>
      <c r="G2981" s="22" t="n">
        <v>1</v>
      </c>
      <c r="H2981" s="22" t="n">
        <v>153</v>
      </c>
      <c r="I2981" s="22" t="n">
        <v>11</v>
      </c>
      <c r="J2981" s="22" t="n">
        <v>3893</v>
      </c>
      <c r="K2981" s="21" t="s">
        <v>547</v>
      </c>
    </row>
    <row r="2982" customFormat="false" ht="12.75" hidden="false" customHeight="false" outlineLevel="0" collapsed="false">
      <c r="A2982" s="21" t="s">
        <v>529</v>
      </c>
      <c r="B2982" s="22" t="n">
        <v>756636</v>
      </c>
      <c r="C2982" s="21" t="s">
        <v>548</v>
      </c>
      <c r="D2982" s="23" t="n">
        <v>38869</v>
      </c>
      <c r="E2982" s="24" t="n">
        <v>8.770243</v>
      </c>
      <c r="F2982" s="24" t="n">
        <v>0.989937</v>
      </c>
      <c r="G2982" s="22" t="n">
        <v>1</v>
      </c>
      <c r="H2982" s="22" t="n">
        <v>415</v>
      </c>
      <c r="I2982" s="22" t="n">
        <v>52</v>
      </c>
      <c r="J2982" s="22" t="n">
        <v>4230</v>
      </c>
      <c r="K2982" s="21" t="s">
        <v>549</v>
      </c>
    </row>
    <row r="2983" customFormat="false" ht="12.75" hidden="false" customHeight="false" outlineLevel="0" collapsed="false">
      <c r="A2983" s="21" t="s">
        <v>529</v>
      </c>
      <c r="B2983" s="22" t="n">
        <v>756636</v>
      </c>
      <c r="C2983" s="21" t="s">
        <v>548</v>
      </c>
      <c r="D2983" s="23" t="n">
        <v>38899</v>
      </c>
      <c r="E2983" s="24" t="n">
        <v>4.233877</v>
      </c>
      <c r="F2983" s="24" t="n">
        <v>0.99514</v>
      </c>
      <c r="G2983" s="22" t="n">
        <v>1</v>
      </c>
      <c r="H2983" s="22" t="n">
        <v>384</v>
      </c>
      <c r="I2983" s="22" t="n">
        <v>50</v>
      </c>
      <c r="J2983" s="22" t="n">
        <v>4095</v>
      </c>
      <c r="K2983" s="21" t="s">
        <v>549</v>
      </c>
    </row>
    <row r="2984" customFormat="false" ht="12.75" hidden="false" customHeight="false" outlineLevel="0" collapsed="false">
      <c r="A2984" s="21" t="s">
        <v>529</v>
      </c>
      <c r="B2984" s="22" t="n">
        <v>756636</v>
      </c>
      <c r="C2984" s="21" t="s">
        <v>548</v>
      </c>
      <c r="D2984" s="23" t="n">
        <v>38930</v>
      </c>
      <c r="E2984" s="24" t="n">
        <v>4.966261</v>
      </c>
      <c r="F2984" s="24" t="n">
        <v>0.931874</v>
      </c>
      <c r="G2984" s="22" t="n">
        <v>1</v>
      </c>
      <c r="H2984" s="22" t="n">
        <v>385</v>
      </c>
      <c r="I2984" s="22" t="n">
        <v>51</v>
      </c>
      <c r="J2984" s="22" t="n">
        <v>3447</v>
      </c>
      <c r="K2984" s="21" t="s">
        <v>549</v>
      </c>
    </row>
    <row r="2985" customFormat="false" ht="12.75" hidden="false" customHeight="false" outlineLevel="0" collapsed="false">
      <c r="A2985" s="21" t="s">
        <v>529</v>
      </c>
      <c r="B2985" s="22" t="n">
        <v>756636</v>
      </c>
      <c r="C2985" s="21" t="s">
        <v>548</v>
      </c>
      <c r="D2985" s="23" t="n">
        <v>38961</v>
      </c>
      <c r="E2985" s="24" t="n">
        <v>4.257307</v>
      </c>
      <c r="F2985" s="24" t="n">
        <v>0.996488</v>
      </c>
      <c r="G2985" s="22" t="n">
        <v>1</v>
      </c>
      <c r="H2985" s="22" t="n">
        <v>397</v>
      </c>
      <c r="I2985" s="22" t="n">
        <v>55</v>
      </c>
      <c r="J2985" s="22" t="n">
        <v>5390</v>
      </c>
      <c r="K2985" s="21" t="s">
        <v>549</v>
      </c>
    </row>
    <row r="2986" customFormat="false" ht="12.75" hidden="false" customHeight="false" outlineLevel="0" collapsed="false">
      <c r="A2986" s="21" t="s">
        <v>529</v>
      </c>
      <c r="B2986" s="22" t="n">
        <v>756636</v>
      </c>
      <c r="C2986" s="21" t="s">
        <v>548</v>
      </c>
      <c r="D2986" s="23" t="n">
        <v>38991</v>
      </c>
      <c r="E2986" s="24" t="n">
        <v>7.621384</v>
      </c>
      <c r="F2986" s="24" t="n">
        <v>0.995111</v>
      </c>
      <c r="G2986" s="22" t="n">
        <v>1</v>
      </c>
      <c r="H2986" s="22" t="n">
        <v>544</v>
      </c>
      <c r="I2986" s="22" t="n">
        <v>86</v>
      </c>
      <c r="J2986" s="22" t="n">
        <v>7327</v>
      </c>
      <c r="K2986" s="21" t="s">
        <v>549</v>
      </c>
    </row>
    <row r="2987" customFormat="false" ht="12.75" hidden="false" customHeight="false" outlineLevel="0" collapsed="false">
      <c r="A2987" s="21" t="s">
        <v>529</v>
      </c>
      <c r="B2987" s="22" t="n">
        <v>756636</v>
      </c>
      <c r="C2987" s="21" t="s">
        <v>548</v>
      </c>
      <c r="D2987" s="23" t="n">
        <v>39022</v>
      </c>
      <c r="E2987" s="24" t="n">
        <v>7.316162</v>
      </c>
      <c r="F2987" s="24" t="n">
        <v>0.997873</v>
      </c>
      <c r="G2987" s="22" t="n">
        <v>1</v>
      </c>
      <c r="H2987" s="22" t="n">
        <v>497</v>
      </c>
      <c r="I2987" s="22" t="n">
        <v>77</v>
      </c>
      <c r="J2987" s="22" t="n">
        <v>7037</v>
      </c>
      <c r="K2987" s="21" t="s">
        <v>549</v>
      </c>
    </row>
    <row r="2988" customFormat="false" ht="12.75" hidden="false" customHeight="false" outlineLevel="0" collapsed="false">
      <c r="A2988" s="21" t="s">
        <v>529</v>
      </c>
      <c r="B2988" s="22" t="n">
        <v>756636</v>
      </c>
      <c r="C2988" s="21" t="s">
        <v>548</v>
      </c>
      <c r="D2988" s="23" t="n">
        <v>39052</v>
      </c>
      <c r="E2988" s="24" t="n">
        <v>7.936104</v>
      </c>
      <c r="F2988" s="24" t="n">
        <v>0.997659</v>
      </c>
      <c r="G2988" s="22" t="n">
        <v>1</v>
      </c>
      <c r="H2988" s="22" t="n">
        <v>524</v>
      </c>
      <c r="I2988" s="22" t="n">
        <v>79</v>
      </c>
      <c r="J2988" s="22" t="n">
        <v>7242</v>
      </c>
      <c r="K2988" s="21" t="s">
        <v>549</v>
      </c>
    </row>
    <row r="2989" customFormat="false" ht="12.75" hidden="false" customHeight="false" outlineLevel="0" collapsed="false">
      <c r="A2989" s="21" t="s">
        <v>529</v>
      </c>
      <c r="B2989" s="22" t="n">
        <v>756636</v>
      </c>
      <c r="C2989" s="21" t="s">
        <v>548</v>
      </c>
      <c r="D2989" s="23" t="n">
        <v>39083</v>
      </c>
      <c r="E2989" s="24" t="n">
        <v>8.407501</v>
      </c>
      <c r="F2989" s="24" t="n">
        <v>0.991642</v>
      </c>
      <c r="G2989" s="22" t="n">
        <v>1</v>
      </c>
      <c r="H2989" s="22" t="n">
        <v>569</v>
      </c>
      <c r="I2989" s="22" t="n">
        <v>90</v>
      </c>
      <c r="J2989" s="22" t="n">
        <v>7237</v>
      </c>
      <c r="K2989" s="21" t="s">
        <v>549</v>
      </c>
    </row>
    <row r="2990" customFormat="false" ht="12.75" hidden="false" customHeight="false" outlineLevel="0" collapsed="false">
      <c r="A2990" s="21" t="s">
        <v>529</v>
      </c>
      <c r="B2990" s="22" t="n">
        <v>756636</v>
      </c>
      <c r="C2990" s="21" t="s">
        <v>548</v>
      </c>
      <c r="D2990" s="23" t="n">
        <v>39114</v>
      </c>
      <c r="E2990" s="24" t="n">
        <v>8.21308</v>
      </c>
      <c r="F2990" s="24" t="n">
        <v>0.995973</v>
      </c>
      <c r="G2990" s="22" t="n">
        <v>1</v>
      </c>
      <c r="H2990" s="22" t="n">
        <v>483</v>
      </c>
      <c r="I2990" s="22" t="n">
        <v>91</v>
      </c>
      <c r="J2990" s="22" t="n">
        <v>6430</v>
      </c>
      <c r="K2990" s="21" t="s">
        <v>549</v>
      </c>
    </row>
    <row r="2991" customFormat="false" ht="12.75" hidden="false" customHeight="false" outlineLevel="0" collapsed="false">
      <c r="A2991" s="21" t="s">
        <v>529</v>
      </c>
      <c r="B2991" s="22" t="n">
        <v>756636</v>
      </c>
      <c r="C2991" s="21" t="s">
        <v>548</v>
      </c>
      <c r="D2991" s="23" t="n">
        <v>39142</v>
      </c>
      <c r="E2991" s="24" t="n">
        <v>8.06659</v>
      </c>
      <c r="F2991" s="24" t="n">
        <v>0.994028</v>
      </c>
      <c r="G2991" s="22" t="n">
        <v>1</v>
      </c>
      <c r="H2991" s="22" t="n">
        <v>466</v>
      </c>
      <c r="I2991" s="22" t="n">
        <v>93</v>
      </c>
      <c r="J2991" s="22" t="n">
        <v>6990</v>
      </c>
      <c r="K2991" s="21" t="s">
        <v>549</v>
      </c>
    </row>
    <row r="2992" customFormat="false" ht="12.75" hidden="false" customHeight="false" outlineLevel="0" collapsed="false">
      <c r="A2992" s="21" t="s">
        <v>529</v>
      </c>
      <c r="B2992" s="22" t="n">
        <v>756636</v>
      </c>
      <c r="C2992" s="21" t="s">
        <v>548</v>
      </c>
      <c r="D2992" s="23" t="n">
        <v>39173</v>
      </c>
      <c r="E2992" s="24" t="n">
        <v>8.369612</v>
      </c>
      <c r="F2992" s="24" t="n">
        <v>0.987933</v>
      </c>
      <c r="G2992" s="22" t="n">
        <v>1</v>
      </c>
      <c r="H2992" s="22" t="n">
        <v>439</v>
      </c>
      <c r="I2992" s="22" t="n">
        <v>93</v>
      </c>
      <c r="J2992" s="22" t="n">
        <v>6959</v>
      </c>
      <c r="K2992" s="21" t="s">
        <v>549</v>
      </c>
    </row>
    <row r="2993" customFormat="false" ht="12.75" hidden="false" customHeight="false" outlineLevel="0" collapsed="false">
      <c r="A2993" s="21" t="s">
        <v>529</v>
      </c>
      <c r="B2993" s="22" t="n">
        <v>756636</v>
      </c>
      <c r="C2993" s="21" t="s">
        <v>548</v>
      </c>
      <c r="D2993" s="23" t="n">
        <v>39203</v>
      </c>
      <c r="E2993" s="24" t="n">
        <v>9.412841</v>
      </c>
      <c r="F2993" s="24" t="n">
        <v>0.9812</v>
      </c>
      <c r="G2993" s="22" t="n">
        <v>1</v>
      </c>
      <c r="H2993" s="22" t="n">
        <v>502</v>
      </c>
      <c r="I2993" s="22" t="n">
        <v>103</v>
      </c>
      <c r="J2993" s="22" t="n">
        <v>7098</v>
      </c>
      <c r="K2993" s="21" t="s">
        <v>549</v>
      </c>
    </row>
    <row r="2994" customFormat="false" ht="12.75" hidden="false" customHeight="false" outlineLevel="0" collapsed="false">
      <c r="A2994" s="21" t="s">
        <v>529</v>
      </c>
      <c r="B2994" s="22" t="n">
        <v>756636</v>
      </c>
      <c r="C2994" s="21" t="s">
        <v>548</v>
      </c>
      <c r="D2994" s="23" t="n">
        <v>39234</v>
      </c>
      <c r="E2994" s="24" t="n">
        <v>5.347023</v>
      </c>
      <c r="F2994" s="24" t="n">
        <v>0.990012</v>
      </c>
      <c r="G2994" s="22" t="n">
        <v>1</v>
      </c>
      <c r="H2994" s="22" t="n">
        <v>482</v>
      </c>
      <c r="I2994" s="22" t="n">
        <v>127</v>
      </c>
      <c r="J2994" s="22" t="n">
        <v>6938</v>
      </c>
      <c r="K2994" s="21" t="s">
        <v>549</v>
      </c>
    </row>
    <row r="2995" customFormat="false" ht="12.75" hidden="false" customHeight="false" outlineLevel="0" collapsed="false">
      <c r="A2995" s="21" t="s">
        <v>529</v>
      </c>
      <c r="B2995" s="22" t="n">
        <v>756636</v>
      </c>
      <c r="C2995" s="21" t="s">
        <v>548</v>
      </c>
      <c r="D2995" s="23" t="n">
        <v>39264</v>
      </c>
      <c r="E2995" s="24" t="n">
        <v>7.472415</v>
      </c>
      <c r="F2995" s="24" t="n">
        <v>0.973083</v>
      </c>
      <c r="G2995" s="22" t="n">
        <v>1</v>
      </c>
      <c r="H2995" s="22" t="n">
        <v>490</v>
      </c>
      <c r="I2995" s="22" t="n">
        <v>129</v>
      </c>
      <c r="J2995" s="22" t="n">
        <v>3832</v>
      </c>
      <c r="K2995" s="21" t="s">
        <v>549</v>
      </c>
    </row>
    <row r="2996" customFormat="false" ht="12.75" hidden="false" customHeight="false" outlineLevel="0" collapsed="false">
      <c r="A2996" s="21" t="s">
        <v>529</v>
      </c>
      <c r="B2996" s="22" t="n">
        <v>756637</v>
      </c>
      <c r="C2996" s="21" t="s">
        <v>550</v>
      </c>
      <c r="D2996" s="23" t="n">
        <v>38869</v>
      </c>
      <c r="E2996" s="24" t="n">
        <v>3.021434</v>
      </c>
      <c r="F2996" s="24" t="n">
        <v>0.999534</v>
      </c>
      <c r="G2996" s="22" t="n">
        <v>1</v>
      </c>
      <c r="H2996" s="22" t="n">
        <v>206</v>
      </c>
      <c r="I2996" s="22" t="n">
        <v>57</v>
      </c>
      <c r="J2996" s="22" t="n">
        <v>4281</v>
      </c>
      <c r="K2996" s="21" t="s">
        <v>551</v>
      </c>
    </row>
    <row r="2997" customFormat="false" ht="12.75" hidden="false" customHeight="false" outlineLevel="0" collapsed="false">
      <c r="A2997" s="21" t="s">
        <v>529</v>
      </c>
      <c r="B2997" s="22" t="n">
        <v>756637</v>
      </c>
      <c r="C2997" s="21" t="s">
        <v>550</v>
      </c>
      <c r="D2997" s="23" t="n">
        <v>38899</v>
      </c>
      <c r="E2997" s="24" t="n">
        <v>2.74036</v>
      </c>
      <c r="F2997" s="24" t="n">
        <v>1</v>
      </c>
      <c r="G2997" s="22" t="n">
        <v>1</v>
      </c>
      <c r="H2997" s="22" t="n">
        <v>215</v>
      </c>
      <c r="I2997" s="22" t="n">
        <v>55</v>
      </c>
      <c r="J2997" s="22" t="n">
        <v>4118</v>
      </c>
      <c r="K2997" s="21" t="s">
        <v>551</v>
      </c>
    </row>
    <row r="2998" customFormat="false" ht="12.75" hidden="false" customHeight="false" outlineLevel="0" collapsed="false">
      <c r="A2998" s="21" t="s">
        <v>529</v>
      </c>
      <c r="B2998" s="22" t="n">
        <v>756637</v>
      </c>
      <c r="C2998" s="21" t="s">
        <v>550</v>
      </c>
      <c r="D2998" s="23" t="n">
        <v>38930</v>
      </c>
      <c r="E2998" s="24" t="n">
        <v>3.130433</v>
      </c>
      <c r="F2998" s="24" t="n">
        <v>0.996225</v>
      </c>
      <c r="G2998" s="22" t="n">
        <v>1</v>
      </c>
      <c r="H2998" s="22" t="n">
        <v>229</v>
      </c>
      <c r="I2998" s="22" t="n">
        <v>55</v>
      </c>
      <c r="J2998" s="22" t="n">
        <v>3694</v>
      </c>
      <c r="K2998" s="21" t="s">
        <v>551</v>
      </c>
    </row>
    <row r="2999" customFormat="false" ht="12.75" hidden="false" customHeight="false" outlineLevel="0" collapsed="false">
      <c r="A2999" s="21" t="s">
        <v>529</v>
      </c>
      <c r="B2999" s="22" t="n">
        <v>756637</v>
      </c>
      <c r="C2999" s="21" t="s">
        <v>550</v>
      </c>
      <c r="D2999" s="23" t="n">
        <v>38961</v>
      </c>
      <c r="E2999" s="24" t="n">
        <v>3.764608</v>
      </c>
      <c r="F2999" s="24" t="n">
        <v>0.994459</v>
      </c>
      <c r="G2999" s="22" t="n">
        <v>1</v>
      </c>
      <c r="H2999" s="22" t="n">
        <v>217</v>
      </c>
      <c r="I2999" s="22" t="n">
        <v>56</v>
      </c>
      <c r="J2999" s="22" t="n">
        <v>5384</v>
      </c>
      <c r="K2999" s="21" t="s">
        <v>551</v>
      </c>
    </row>
    <row r="3000" customFormat="false" ht="12.75" hidden="false" customHeight="false" outlineLevel="0" collapsed="false">
      <c r="A3000" s="21" t="s">
        <v>529</v>
      </c>
      <c r="B3000" s="22" t="n">
        <v>756637</v>
      </c>
      <c r="C3000" s="21" t="s">
        <v>550</v>
      </c>
      <c r="D3000" s="23" t="n">
        <v>38991</v>
      </c>
      <c r="E3000" s="24" t="n">
        <v>4.190305</v>
      </c>
      <c r="F3000" s="24" t="n">
        <v>0.99783</v>
      </c>
      <c r="G3000" s="22" t="n">
        <v>1</v>
      </c>
      <c r="H3000" s="22" t="n">
        <v>234</v>
      </c>
      <c r="I3000" s="22" t="n">
        <v>59</v>
      </c>
      <c r="J3000" s="22" t="n">
        <v>7357</v>
      </c>
      <c r="K3000" s="21" t="s">
        <v>551</v>
      </c>
    </row>
    <row r="3001" customFormat="false" ht="12.75" hidden="false" customHeight="false" outlineLevel="0" collapsed="false">
      <c r="A3001" s="21" t="s">
        <v>529</v>
      </c>
      <c r="B3001" s="22" t="n">
        <v>756637</v>
      </c>
      <c r="C3001" s="21" t="s">
        <v>550</v>
      </c>
      <c r="D3001" s="23" t="n">
        <v>39022</v>
      </c>
      <c r="E3001" s="24" t="n">
        <v>3.783432</v>
      </c>
      <c r="F3001" s="24" t="n">
        <v>0.993211</v>
      </c>
      <c r="G3001" s="22" t="n">
        <v>1</v>
      </c>
      <c r="H3001" s="22" t="n">
        <v>247</v>
      </c>
      <c r="I3001" s="22" t="n">
        <v>61</v>
      </c>
      <c r="J3001" s="22" t="n">
        <v>7022</v>
      </c>
      <c r="K3001" s="21" t="s">
        <v>551</v>
      </c>
    </row>
    <row r="3002" customFormat="false" ht="12.75" hidden="false" customHeight="false" outlineLevel="0" collapsed="false">
      <c r="A3002" s="21" t="s">
        <v>529</v>
      </c>
      <c r="B3002" s="22" t="n">
        <v>756637</v>
      </c>
      <c r="C3002" s="21" t="s">
        <v>550</v>
      </c>
      <c r="D3002" s="23" t="n">
        <v>39052</v>
      </c>
      <c r="E3002" s="24" t="n">
        <v>4.091583</v>
      </c>
      <c r="F3002" s="24" t="n">
        <v>0.997389</v>
      </c>
      <c r="G3002" s="22" t="n">
        <v>1</v>
      </c>
      <c r="H3002" s="22" t="n">
        <v>255</v>
      </c>
      <c r="I3002" s="22" t="n">
        <v>64</v>
      </c>
      <c r="J3002" s="22" t="n">
        <v>7257</v>
      </c>
      <c r="K3002" s="21" t="s">
        <v>551</v>
      </c>
    </row>
    <row r="3003" customFormat="false" ht="12.75" hidden="false" customHeight="false" outlineLevel="0" collapsed="false">
      <c r="A3003" s="21" t="s">
        <v>529</v>
      </c>
      <c r="B3003" s="22" t="n">
        <v>756637</v>
      </c>
      <c r="C3003" s="21" t="s">
        <v>550</v>
      </c>
      <c r="D3003" s="23" t="n">
        <v>39083</v>
      </c>
      <c r="E3003" s="24" t="n">
        <v>4.028992</v>
      </c>
      <c r="F3003" s="24" t="n">
        <v>0.996444</v>
      </c>
      <c r="G3003" s="22" t="n">
        <v>1</v>
      </c>
      <c r="H3003" s="22" t="n">
        <v>239</v>
      </c>
      <c r="I3003" s="22" t="n">
        <v>64</v>
      </c>
      <c r="J3003" s="22" t="n">
        <v>7284</v>
      </c>
      <c r="K3003" s="21" t="s">
        <v>551</v>
      </c>
    </row>
    <row r="3004" customFormat="false" ht="12.75" hidden="false" customHeight="false" outlineLevel="0" collapsed="false">
      <c r="A3004" s="21" t="s">
        <v>529</v>
      </c>
      <c r="B3004" s="22" t="n">
        <v>756637</v>
      </c>
      <c r="C3004" s="21" t="s">
        <v>550</v>
      </c>
      <c r="D3004" s="23" t="n">
        <v>39114</v>
      </c>
      <c r="E3004" s="24" t="n">
        <v>3.975173</v>
      </c>
      <c r="F3004" s="24" t="n">
        <v>0.997066</v>
      </c>
      <c r="G3004" s="22" t="n">
        <v>1</v>
      </c>
      <c r="H3004" s="22" t="n">
        <v>227</v>
      </c>
      <c r="I3004" s="22" t="n">
        <v>63</v>
      </c>
      <c r="J3004" s="22" t="n">
        <v>6455</v>
      </c>
      <c r="K3004" s="21" t="s">
        <v>551</v>
      </c>
    </row>
    <row r="3005" customFormat="false" ht="12.75" hidden="false" customHeight="false" outlineLevel="0" collapsed="false">
      <c r="A3005" s="21" t="s">
        <v>529</v>
      </c>
      <c r="B3005" s="22" t="n">
        <v>756637</v>
      </c>
      <c r="C3005" s="21" t="s">
        <v>550</v>
      </c>
      <c r="D3005" s="23" t="n">
        <v>39142</v>
      </c>
      <c r="E3005" s="24" t="n">
        <v>3.775654</v>
      </c>
      <c r="F3005" s="24" t="n">
        <v>0.997873</v>
      </c>
      <c r="G3005" s="22" t="n">
        <v>1</v>
      </c>
      <c r="H3005" s="22" t="n">
        <v>241</v>
      </c>
      <c r="I3005" s="22" t="n">
        <v>67</v>
      </c>
      <c r="J3005" s="22" t="n">
        <v>7034</v>
      </c>
      <c r="K3005" s="21" t="s">
        <v>551</v>
      </c>
    </row>
    <row r="3006" customFormat="false" ht="12.75" hidden="false" customHeight="false" outlineLevel="0" collapsed="false">
      <c r="A3006" s="21" t="s">
        <v>529</v>
      </c>
      <c r="B3006" s="22" t="n">
        <v>756637</v>
      </c>
      <c r="C3006" s="21" t="s">
        <v>550</v>
      </c>
      <c r="D3006" s="23" t="n">
        <v>39173</v>
      </c>
      <c r="E3006" s="24" t="n">
        <v>3.260447</v>
      </c>
      <c r="F3006" s="24" t="n">
        <v>0.995185</v>
      </c>
      <c r="G3006" s="22" t="n">
        <v>1</v>
      </c>
      <c r="H3006" s="22" t="n">
        <v>246</v>
      </c>
      <c r="I3006" s="22" t="n">
        <v>68</v>
      </c>
      <c r="J3006" s="22" t="n">
        <v>7026</v>
      </c>
      <c r="K3006" s="21" t="s">
        <v>551</v>
      </c>
    </row>
    <row r="3007" customFormat="false" ht="12.75" hidden="false" customHeight="false" outlineLevel="0" collapsed="false">
      <c r="A3007" s="21" t="s">
        <v>529</v>
      </c>
      <c r="B3007" s="22" t="n">
        <v>756637</v>
      </c>
      <c r="C3007" s="21" t="s">
        <v>550</v>
      </c>
      <c r="D3007" s="23" t="n">
        <v>39203</v>
      </c>
      <c r="E3007" s="24" t="n">
        <v>3.479249</v>
      </c>
      <c r="F3007" s="24" t="n">
        <v>0.993529</v>
      </c>
      <c r="G3007" s="22" t="n">
        <v>1</v>
      </c>
      <c r="H3007" s="22" t="n">
        <v>230</v>
      </c>
      <c r="I3007" s="22" t="n">
        <v>68</v>
      </c>
      <c r="J3007" s="22" t="n">
        <v>7216</v>
      </c>
      <c r="K3007" s="21" t="s">
        <v>551</v>
      </c>
    </row>
    <row r="3008" customFormat="false" ht="12.75" hidden="false" customHeight="false" outlineLevel="0" collapsed="false">
      <c r="A3008" s="21" t="s">
        <v>529</v>
      </c>
      <c r="B3008" s="22" t="n">
        <v>756637</v>
      </c>
      <c r="C3008" s="21" t="s">
        <v>550</v>
      </c>
      <c r="D3008" s="23" t="n">
        <v>39234</v>
      </c>
      <c r="E3008" s="24" t="n">
        <v>3.679691</v>
      </c>
      <c r="F3008" s="24" t="n">
        <v>0.99815</v>
      </c>
      <c r="G3008" s="22" t="n">
        <v>1</v>
      </c>
      <c r="H3008" s="22" t="n">
        <v>270</v>
      </c>
      <c r="I3008" s="22" t="n">
        <v>66</v>
      </c>
      <c r="J3008" s="22" t="n">
        <v>7014</v>
      </c>
      <c r="K3008" s="21" t="s">
        <v>551</v>
      </c>
    </row>
    <row r="3009" customFormat="false" ht="12.75" hidden="false" customHeight="false" outlineLevel="0" collapsed="false">
      <c r="A3009" s="21" t="s">
        <v>529</v>
      </c>
      <c r="B3009" s="22" t="n">
        <v>756637</v>
      </c>
      <c r="C3009" s="21" t="s">
        <v>550</v>
      </c>
      <c r="D3009" s="23" t="n">
        <v>39264</v>
      </c>
      <c r="E3009" s="24" t="n">
        <v>7.015246</v>
      </c>
      <c r="F3009" s="24" t="n">
        <v>0.998478</v>
      </c>
      <c r="G3009" s="22" t="n">
        <v>1</v>
      </c>
      <c r="H3009" s="22" t="n">
        <v>358</v>
      </c>
      <c r="I3009" s="22" t="n">
        <v>70</v>
      </c>
      <c r="J3009" s="22" t="n">
        <v>3936</v>
      </c>
      <c r="K3009" s="21" t="s">
        <v>551</v>
      </c>
    </row>
    <row r="3010" customFormat="false" ht="12.75" hidden="false" customHeight="false" outlineLevel="0" collapsed="false">
      <c r="A3010" s="21" t="s">
        <v>529</v>
      </c>
      <c r="B3010" s="22" t="n">
        <v>756638</v>
      </c>
      <c r="C3010" s="21" t="s">
        <v>552</v>
      </c>
      <c r="D3010" s="23" t="n">
        <v>38869</v>
      </c>
      <c r="E3010" s="24" t="n">
        <v>6.591929</v>
      </c>
      <c r="F3010" s="24" t="n">
        <v>0.998597</v>
      </c>
      <c r="G3010" s="22" t="n">
        <v>1</v>
      </c>
      <c r="H3010" s="22" t="n">
        <v>488</v>
      </c>
      <c r="I3010" s="22" t="n">
        <v>87</v>
      </c>
      <c r="J3010" s="22" t="n">
        <v>4269</v>
      </c>
      <c r="K3010" s="21" t="s">
        <v>553</v>
      </c>
    </row>
    <row r="3011" customFormat="false" ht="12.75" hidden="false" customHeight="false" outlineLevel="0" collapsed="false">
      <c r="A3011" s="21" t="s">
        <v>529</v>
      </c>
      <c r="B3011" s="22" t="n">
        <v>756638</v>
      </c>
      <c r="C3011" s="21" t="s">
        <v>552</v>
      </c>
      <c r="D3011" s="23" t="n">
        <v>38899</v>
      </c>
      <c r="E3011" s="24" t="n">
        <v>4.938047</v>
      </c>
      <c r="F3011" s="24" t="n">
        <v>0.990518</v>
      </c>
      <c r="G3011" s="22" t="n">
        <v>1</v>
      </c>
      <c r="H3011" s="22" t="n">
        <v>492</v>
      </c>
      <c r="I3011" s="22" t="n">
        <v>90</v>
      </c>
      <c r="J3011" s="22" t="n">
        <v>4074</v>
      </c>
      <c r="K3011" s="21" t="s">
        <v>553</v>
      </c>
    </row>
    <row r="3012" customFormat="false" ht="12.75" hidden="false" customHeight="false" outlineLevel="0" collapsed="false">
      <c r="A3012" s="21" t="s">
        <v>529</v>
      </c>
      <c r="B3012" s="22" t="n">
        <v>756638</v>
      </c>
      <c r="C3012" s="21" t="s">
        <v>552</v>
      </c>
      <c r="D3012" s="23" t="n">
        <v>38930</v>
      </c>
      <c r="E3012" s="24" t="n">
        <v>5.599946</v>
      </c>
      <c r="F3012" s="24" t="n">
        <v>0.995954</v>
      </c>
      <c r="G3012" s="22" t="n">
        <v>1</v>
      </c>
      <c r="H3012" s="22" t="n">
        <v>480</v>
      </c>
      <c r="I3012" s="22" t="n">
        <v>90</v>
      </c>
      <c r="J3012" s="22" t="n">
        <v>3692</v>
      </c>
      <c r="K3012" s="21" t="s">
        <v>553</v>
      </c>
    </row>
    <row r="3013" customFormat="false" ht="12.75" hidden="false" customHeight="false" outlineLevel="0" collapsed="false">
      <c r="A3013" s="21" t="s">
        <v>529</v>
      </c>
      <c r="B3013" s="22" t="n">
        <v>756638</v>
      </c>
      <c r="C3013" s="21" t="s">
        <v>552</v>
      </c>
      <c r="D3013" s="23" t="n">
        <v>38961</v>
      </c>
      <c r="E3013" s="24" t="n">
        <v>5.079504</v>
      </c>
      <c r="F3013" s="24" t="n">
        <v>0.995919</v>
      </c>
      <c r="G3013" s="22" t="n">
        <v>1</v>
      </c>
      <c r="H3013" s="22" t="n">
        <v>500</v>
      </c>
      <c r="I3013" s="22" t="n">
        <v>89</v>
      </c>
      <c r="J3013" s="22" t="n">
        <v>5368</v>
      </c>
      <c r="K3013" s="21" t="s">
        <v>553</v>
      </c>
    </row>
    <row r="3014" customFormat="false" ht="12.75" hidden="false" customHeight="false" outlineLevel="0" collapsed="false">
      <c r="A3014" s="21" t="s">
        <v>529</v>
      </c>
      <c r="B3014" s="22" t="n">
        <v>756638</v>
      </c>
      <c r="C3014" s="21" t="s">
        <v>552</v>
      </c>
      <c r="D3014" s="23" t="n">
        <v>38991</v>
      </c>
      <c r="E3014" s="24" t="n">
        <v>5.528399</v>
      </c>
      <c r="F3014" s="24" t="n">
        <v>0.998643</v>
      </c>
      <c r="G3014" s="22" t="n">
        <v>1</v>
      </c>
      <c r="H3014" s="22" t="n">
        <v>498</v>
      </c>
      <c r="I3014" s="22" t="n">
        <v>88</v>
      </c>
      <c r="J3014" s="22" t="n">
        <v>7355</v>
      </c>
      <c r="K3014" s="21" t="s">
        <v>553</v>
      </c>
    </row>
    <row r="3015" customFormat="false" ht="12.75" hidden="false" customHeight="false" outlineLevel="0" collapsed="false">
      <c r="A3015" s="21" t="s">
        <v>529</v>
      </c>
      <c r="B3015" s="22" t="n">
        <v>756638</v>
      </c>
      <c r="C3015" s="21" t="s">
        <v>552</v>
      </c>
      <c r="D3015" s="23" t="n">
        <v>39022</v>
      </c>
      <c r="E3015" s="24" t="n">
        <v>7.128774</v>
      </c>
      <c r="F3015" s="24" t="n">
        <v>0.997166</v>
      </c>
      <c r="G3015" s="22" t="n">
        <v>1</v>
      </c>
      <c r="H3015" s="22" t="n">
        <v>540</v>
      </c>
      <c r="I3015" s="22" t="n">
        <v>94</v>
      </c>
      <c r="J3015" s="22" t="n">
        <v>7037</v>
      </c>
      <c r="K3015" s="21" t="s">
        <v>553</v>
      </c>
    </row>
    <row r="3016" customFormat="false" ht="12.75" hidden="false" customHeight="false" outlineLevel="0" collapsed="false">
      <c r="A3016" s="21" t="s">
        <v>529</v>
      </c>
      <c r="B3016" s="22" t="n">
        <v>756638</v>
      </c>
      <c r="C3016" s="21" t="s">
        <v>552</v>
      </c>
      <c r="D3016" s="23" t="n">
        <v>39052</v>
      </c>
      <c r="E3016" s="24" t="n">
        <v>6.992706</v>
      </c>
      <c r="F3016" s="24" t="n">
        <v>0.998075</v>
      </c>
      <c r="G3016" s="22" t="n">
        <v>1</v>
      </c>
      <c r="H3016" s="22" t="n">
        <v>437</v>
      </c>
      <c r="I3016" s="22" t="n">
        <v>99</v>
      </c>
      <c r="J3016" s="22" t="n">
        <v>7256</v>
      </c>
      <c r="K3016" s="21" t="s">
        <v>553</v>
      </c>
    </row>
    <row r="3017" customFormat="false" ht="12.75" hidden="false" customHeight="false" outlineLevel="0" collapsed="false">
      <c r="A3017" s="21" t="s">
        <v>529</v>
      </c>
      <c r="B3017" s="22" t="n">
        <v>756638</v>
      </c>
      <c r="C3017" s="21" t="s">
        <v>552</v>
      </c>
      <c r="D3017" s="23" t="n">
        <v>39083</v>
      </c>
      <c r="E3017" s="24" t="n">
        <v>7.787885</v>
      </c>
      <c r="F3017" s="24" t="n">
        <v>0.990817</v>
      </c>
      <c r="G3017" s="22" t="n">
        <v>1</v>
      </c>
      <c r="H3017" s="22" t="n">
        <v>391</v>
      </c>
      <c r="I3017" s="22" t="n">
        <v>109</v>
      </c>
      <c r="J3017" s="22" t="n">
        <v>7229</v>
      </c>
      <c r="K3017" s="21" t="s">
        <v>553</v>
      </c>
    </row>
    <row r="3018" customFormat="false" ht="12.75" hidden="false" customHeight="false" outlineLevel="0" collapsed="false">
      <c r="A3018" s="21" t="s">
        <v>529</v>
      </c>
      <c r="B3018" s="22" t="n">
        <v>756638</v>
      </c>
      <c r="C3018" s="21" t="s">
        <v>552</v>
      </c>
      <c r="D3018" s="23" t="n">
        <v>39114</v>
      </c>
      <c r="E3018" s="24" t="n">
        <v>7.750839</v>
      </c>
      <c r="F3018" s="24" t="n">
        <v>0.997835</v>
      </c>
      <c r="G3018" s="22" t="n">
        <v>1</v>
      </c>
      <c r="H3018" s="22" t="n">
        <v>441</v>
      </c>
      <c r="I3018" s="22" t="n">
        <v>97</v>
      </c>
      <c r="J3018" s="22" t="n">
        <v>6452</v>
      </c>
      <c r="K3018" s="21" t="s">
        <v>553</v>
      </c>
    </row>
    <row r="3019" customFormat="false" ht="12.75" hidden="false" customHeight="false" outlineLevel="0" collapsed="false">
      <c r="A3019" s="21" t="s">
        <v>529</v>
      </c>
      <c r="B3019" s="22" t="n">
        <v>756638</v>
      </c>
      <c r="C3019" s="21" t="s">
        <v>552</v>
      </c>
      <c r="D3019" s="23" t="n">
        <v>39142</v>
      </c>
      <c r="E3019" s="24" t="n">
        <v>5.605852</v>
      </c>
      <c r="F3019" s="24" t="n">
        <v>0.997732</v>
      </c>
      <c r="G3019" s="22" t="n">
        <v>1</v>
      </c>
      <c r="H3019" s="22" t="n">
        <v>441</v>
      </c>
      <c r="I3019" s="22" t="n">
        <v>90</v>
      </c>
      <c r="J3019" s="22" t="n">
        <v>7038</v>
      </c>
      <c r="K3019" s="21" t="s">
        <v>553</v>
      </c>
    </row>
    <row r="3020" customFormat="false" ht="12.75" hidden="false" customHeight="false" outlineLevel="0" collapsed="false">
      <c r="A3020" s="21" t="s">
        <v>529</v>
      </c>
      <c r="B3020" s="22" t="n">
        <v>756638</v>
      </c>
      <c r="C3020" s="21" t="s">
        <v>552</v>
      </c>
      <c r="D3020" s="23" t="n">
        <v>39173</v>
      </c>
      <c r="E3020" s="24" t="n">
        <v>5.474141</v>
      </c>
      <c r="F3020" s="24" t="n">
        <v>0.997874</v>
      </c>
      <c r="G3020" s="22" t="n">
        <v>1</v>
      </c>
      <c r="H3020" s="22" t="n">
        <v>396</v>
      </c>
      <c r="I3020" s="22" t="n">
        <v>84</v>
      </c>
      <c r="J3020" s="22" t="n">
        <v>7040</v>
      </c>
      <c r="K3020" s="21" t="s">
        <v>553</v>
      </c>
    </row>
    <row r="3021" customFormat="false" ht="12.75" hidden="false" customHeight="false" outlineLevel="0" collapsed="false">
      <c r="A3021" s="21" t="s">
        <v>529</v>
      </c>
      <c r="B3021" s="22" t="n">
        <v>756638</v>
      </c>
      <c r="C3021" s="21" t="s">
        <v>552</v>
      </c>
      <c r="D3021" s="23" t="n">
        <v>39203</v>
      </c>
      <c r="E3021" s="24" t="n">
        <v>5.678535</v>
      </c>
      <c r="F3021" s="24" t="n">
        <v>0.999174</v>
      </c>
      <c r="G3021" s="22" t="n">
        <v>1</v>
      </c>
      <c r="H3021" s="22" t="n">
        <v>408</v>
      </c>
      <c r="I3021" s="22" t="n">
        <v>87</v>
      </c>
      <c r="J3021" s="22" t="n">
        <v>7253</v>
      </c>
      <c r="K3021" s="21" t="s">
        <v>553</v>
      </c>
    </row>
    <row r="3022" customFormat="false" ht="12.75" hidden="false" customHeight="false" outlineLevel="0" collapsed="false">
      <c r="A3022" s="21" t="s">
        <v>529</v>
      </c>
      <c r="B3022" s="22" t="n">
        <v>756638</v>
      </c>
      <c r="C3022" s="21" t="s">
        <v>552</v>
      </c>
      <c r="D3022" s="23" t="n">
        <v>39234</v>
      </c>
      <c r="E3022" s="24" t="n">
        <v>4.610135</v>
      </c>
      <c r="F3022" s="24" t="n">
        <v>0.986886</v>
      </c>
      <c r="G3022" s="22" t="n">
        <v>1</v>
      </c>
      <c r="H3022" s="22" t="n">
        <v>402</v>
      </c>
      <c r="I3022" s="22" t="n">
        <v>74</v>
      </c>
      <c r="J3022" s="22" t="n">
        <v>6923</v>
      </c>
      <c r="K3022" s="21" t="s">
        <v>553</v>
      </c>
    </row>
    <row r="3023" customFormat="false" ht="12.75" hidden="false" customHeight="false" outlineLevel="0" collapsed="false">
      <c r="A3023" s="21" t="s">
        <v>529</v>
      </c>
      <c r="B3023" s="22" t="n">
        <v>756638</v>
      </c>
      <c r="C3023" s="21" t="s">
        <v>552</v>
      </c>
      <c r="D3023" s="23" t="n">
        <v>39264</v>
      </c>
      <c r="E3023" s="24" t="n">
        <v>4.352348</v>
      </c>
      <c r="F3023" s="24" t="n">
        <v>0.997974</v>
      </c>
      <c r="G3023" s="22" t="n">
        <v>1</v>
      </c>
      <c r="H3023" s="22" t="n">
        <v>393</v>
      </c>
      <c r="I3023" s="22" t="n">
        <v>71</v>
      </c>
      <c r="J3023" s="22" t="n">
        <v>3939</v>
      </c>
      <c r="K3023" s="21" t="s">
        <v>553</v>
      </c>
    </row>
    <row r="3024" customFormat="false" ht="12.75" hidden="false" customHeight="false" outlineLevel="0" collapsed="false">
      <c r="A3024" s="21" t="s">
        <v>529</v>
      </c>
      <c r="B3024" s="22" t="n">
        <v>756639</v>
      </c>
      <c r="C3024" s="21" t="s">
        <v>554</v>
      </c>
      <c r="D3024" s="23" t="n">
        <v>38869</v>
      </c>
      <c r="E3024" s="24" t="n">
        <v>5.380657</v>
      </c>
      <c r="F3024" s="24" t="n">
        <v>0.999767</v>
      </c>
      <c r="G3024" s="22" t="n">
        <v>1</v>
      </c>
      <c r="H3024" s="22" t="n">
        <v>371</v>
      </c>
      <c r="I3024" s="22" t="n">
        <v>100</v>
      </c>
      <c r="J3024" s="22" t="n">
        <v>4276</v>
      </c>
      <c r="K3024" s="21" t="s">
        <v>555</v>
      </c>
    </row>
    <row r="3025" customFormat="false" ht="12.75" hidden="false" customHeight="false" outlineLevel="0" collapsed="false">
      <c r="A3025" s="21" t="s">
        <v>529</v>
      </c>
      <c r="B3025" s="22" t="n">
        <v>756639</v>
      </c>
      <c r="C3025" s="21" t="s">
        <v>554</v>
      </c>
      <c r="D3025" s="23" t="n">
        <v>38899</v>
      </c>
      <c r="E3025" s="24" t="n">
        <v>5.579361</v>
      </c>
      <c r="F3025" s="24" t="n">
        <v>0.999029</v>
      </c>
      <c r="G3025" s="22" t="n">
        <v>1</v>
      </c>
      <c r="H3025" s="22" t="n">
        <v>381</v>
      </c>
      <c r="I3025" s="22" t="n">
        <v>101</v>
      </c>
      <c r="J3025" s="22" t="n">
        <v>4112</v>
      </c>
      <c r="K3025" s="21" t="s">
        <v>555</v>
      </c>
    </row>
    <row r="3026" customFormat="false" ht="12.75" hidden="false" customHeight="false" outlineLevel="0" collapsed="false">
      <c r="A3026" s="21" t="s">
        <v>529</v>
      </c>
      <c r="B3026" s="22" t="n">
        <v>756639</v>
      </c>
      <c r="C3026" s="21" t="s">
        <v>554</v>
      </c>
      <c r="D3026" s="23" t="n">
        <v>38930</v>
      </c>
      <c r="E3026" s="24" t="n">
        <v>5.454051</v>
      </c>
      <c r="F3026" s="24" t="n">
        <v>1</v>
      </c>
      <c r="G3026" s="22" t="n">
        <v>1</v>
      </c>
      <c r="H3026" s="22" t="n">
        <v>387</v>
      </c>
      <c r="I3026" s="22" t="n">
        <v>102</v>
      </c>
      <c r="J3026" s="22" t="n">
        <v>3705</v>
      </c>
      <c r="K3026" s="21" t="s">
        <v>555</v>
      </c>
    </row>
    <row r="3027" customFormat="false" ht="12.75" hidden="false" customHeight="false" outlineLevel="0" collapsed="false">
      <c r="A3027" s="21" t="s">
        <v>529</v>
      </c>
      <c r="B3027" s="22" t="n">
        <v>756639</v>
      </c>
      <c r="C3027" s="21" t="s">
        <v>554</v>
      </c>
      <c r="D3027" s="23" t="n">
        <v>38961</v>
      </c>
      <c r="E3027" s="24" t="n">
        <v>6.184482</v>
      </c>
      <c r="F3027" s="24" t="n">
        <v>0.997405</v>
      </c>
      <c r="G3027" s="22" t="n">
        <v>1</v>
      </c>
      <c r="H3027" s="22" t="n">
        <v>401</v>
      </c>
      <c r="I3027" s="22" t="n">
        <v>102</v>
      </c>
      <c r="J3027" s="22" t="n">
        <v>5379</v>
      </c>
      <c r="K3027" s="21" t="s">
        <v>555</v>
      </c>
    </row>
    <row r="3028" customFormat="false" ht="12.75" hidden="false" customHeight="false" outlineLevel="0" collapsed="false">
      <c r="A3028" s="21" t="s">
        <v>529</v>
      </c>
      <c r="B3028" s="22" t="n">
        <v>756639</v>
      </c>
      <c r="C3028" s="21" t="s">
        <v>554</v>
      </c>
      <c r="D3028" s="23" t="n">
        <v>38991</v>
      </c>
      <c r="E3028" s="24" t="n">
        <v>6.317109</v>
      </c>
      <c r="F3028" s="24" t="n">
        <v>0.998099</v>
      </c>
      <c r="G3028" s="22" t="n">
        <v>1</v>
      </c>
      <c r="H3028" s="22" t="n">
        <v>404</v>
      </c>
      <c r="I3028" s="22" t="n">
        <v>104</v>
      </c>
      <c r="J3028" s="22" t="n">
        <v>7350</v>
      </c>
      <c r="K3028" s="21" t="s">
        <v>555</v>
      </c>
    </row>
    <row r="3029" customFormat="false" ht="12.75" hidden="false" customHeight="false" outlineLevel="0" collapsed="false">
      <c r="A3029" s="21" t="s">
        <v>529</v>
      </c>
      <c r="B3029" s="22" t="n">
        <v>756639</v>
      </c>
      <c r="C3029" s="21" t="s">
        <v>554</v>
      </c>
      <c r="D3029" s="23" t="n">
        <v>39022</v>
      </c>
      <c r="E3029" s="24" t="n">
        <v>6.422019</v>
      </c>
      <c r="F3029" s="24" t="n">
        <v>0.999152</v>
      </c>
      <c r="G3029" s="22" t="n">
        <v>1</v>
      </c>
      <c r="H3029" s="22" t="n">
        <v>404</v>
      </c>
      <c r="I3029" s="22" t="n">
        <v>104</v>
      </c>
      <c r="J3029" s="22" t="n">
        <v>7065</v>
      </c>
      <c r="K3029" s="21" t="s">
        <v>555</v>
      </c>
    </row>
    <row r="3030" customFormat="false" ht="12.75" hidden="false" customHeight="false" outlineLevel="0" collapsed="false">
      <c r="A3030" s="21" t="s">
        <v>529</v>
      </c>
      <c r="B3030" s="22" t="n">
        <v>756639</v>
      </c>
      <c r="C3030" s="21" t="s">
        <v>554</v>
      </c>
      <c r="D3030" s="23" t="n">
        <v>39052</v>
      </c>
      <c r="E3030" s="24" t="n">
        <v>6.124976</v>
      </c>
      <c r="F3030" s="24" t="n">
        <v>0.999863</v>
      </c>
      <c r="G3030" s="22" t="n">
        <v>1</v>
      </c>
      <c r="H3030" s="22" t="n">
        <v>397</v>
      </c>
      <c r="I3030" s="22" t="n">
        <v>101</v>
      </c>
      <c r="J3030" s="22" t="n">
        <v>7264</v>
      </c>
      <c r="K3030" s="21" t="s">
        <v>555</v>
      </c>
    </row>
    <row r="3031" customFormat="false" ht="12.75" hidden="false" customHeight="false" outlineLevel="0" collapsed="false">
      <c r="A3031" s="21" t="s">
        <v>529</v>
      </c>
      <c r="B3031" s="22" t="n">
        <v>756639</v>
      </c>
      <c r="C3031" s="21" t="s">
        <v>554</v>
      </c>
      <c r="D3031" s="23" t="n">
        <v>39083</v>
      </c>
      <c r="E3031" s="24" t="n">
        <v>6.609073</v>
      </c>
      <c r="F3031" s="24" t="n">
        <v>0.999316</v>
      </c>
      <c r="G3031" s="22" t="n">
        <v>1</v>
      </c>
      <c r="H3031" s="22" t="n">
        <v>403</v>
      </c>
      <c r="I3031" s="22" t="n">
        <v>100</v>
      </c>
      <c r="J3031" s="22" t="n">
        <v>7300</v>
      </c>
      <c r="K3031" s="21" t="s">
        <v>555</v>
      </c>
    </row>
    <row r="3032" customFormat="false" ht="12.75" hidden="false" customHeight="false" outlineLevel="0" collapsed="false">
      <c r="A3032" s="21" t="s">
        <v>529</v>
      </c>
      <c r="B3032" s="22" t="n">
        <v>756639</v>
      </c>
      <c r="C3032" s="21" t="s">
        <v>554</v>
      </c>
      <c r="D3032" s="23" t="n">
        <v>39114</v>
      </c>
      <c r="E3032" s="24" t="n">
        <v>6.402607</v>
      </c>
      <c r="F3032" s="24" t="n">
        <v>0.998763</v>
      </c>
      <c r="G3032" s="22" t="n">
        <v>1</v>
      </c>
      <c r="H3032" s="22" t="n">
        <v>393</v>
      </c>
      <c r="I3032" s="22" t="n">
        <v>101</v>
      </c>
      <c r="J3032" s="22" t="n">
        <v>6458</v>
      </c>
      <c r="K3032" s="21" t="s">
        <v>555</v>
      </c>
    </row>
    <row r="3033" customFormat="false" ht="12.75" hidden="false" customHeight="false" outlineLevel="0" collapsed="false">
      <c r="A3033" s="21" t="s">
        <v>529</v>
      </c>
      <c r="B3033" s="22" t="n">
        <v>756639</v>
      </c>
      <c r="C3033" s="21" t="s">
        <v>554</v>
      </c>
      <c r="D3033" s="23" t="n">
        <v>39142</v>
      </c>
      <c r="E3033" s="24" t="n">
        <v>6.139317</v>
      </c>
      <c r="F3033" s="24" t="n">
        <v>0.999859</v>
      </c>
      <c r="G3033" s="22" t="n">
        <v>1</v>
      </c>
      <c r="H3033" s="22" t="n">
        <v>319</v>
      </c>
      <c r="I3033" s="22" t="n">
        <v>103</v>
      </c>
      <c r="J3033" s="22" t="n">
        <v>7049</v>
      </c>
      <c r="K3033" s="21" t="s">
        <v>555</v>
      </c>
    </row>
    <row r="3034" customFormat="false" ht="12.75" hidden="false" customHeight="false" outlineLevel="0" collapsed="false">
      <c r="A3034" s="21" t="s">
        <v>529</v>
      </c>
      <c r="B3034" s="22" t="n">
        <v>756639</v>
      </c>
      <c r="C3034" s="21" t="s">
        <v>554</v>
      </c>
      <c r="D3034" s="23" t="n">
        <v>39173</v>
      </c>
      <c r="E3034" s="24" t="n">
        <v>6.175191</v>
      </c>
      <c r="F3034" s="24" t="n">
        <v>0.999575</v>
      </c>
      <c r="G3034" s="22" t="n">
        <v>1</v>
      </c>
      <c r="H3034" s="22" t="n">
        <v>330</v>
      </c>
      <c r="I3034" s="22" t="n">
        <v>107</v>
      </c>
      <c r="J3034" s="22" t="n">
        <v>7048</v>
      </c>
      <c r="K3034" s="21" t="s">
        <v>555</v>
      </c>
    </row>
    <row r="3035" customFormat="false" ht="12.75" hidden="false" customHeight="false" outlineLevel="0" collapsed="false">
      <c r="A3035" s="21" t="s">
        <v>529</v>
      </c>
      <c r="B3035" s="22" t="n">
        <v>756639</v>
      </c>
      <c r="C3035" s="21" t="s">
        <v>554</v>
      </c>
      <c r="D3035" s="23" t="n">
        <v>39203</v>
      </c>
      <c r="E3035" s="24" t="n">
        <v>6.191873</v>
      </c>
      <c r="F3035" s="24" t="n">
        <v>0.999036</v>
      </c>
      <c r="G3035" s="22" t="n">
        <v>1</v>
      </c>
      <c r="H3035" s="22" t="n">
        <v>306</v>
      </c>
      <c r="I3035" s="22" t="n">
        <v>106</v>
      </c>
      <c r="J3035" s="22" t="n">
        <v>7247</v>
      </c>
      <c r="K3035" s="21" t="s">
        <v>555</v>
      </c>
    </row>
    <row r="3036" customFormat="false" ht="12.75" hidden="false" customHeight="false" outlineLevel="0" collapsed="false">
      <c r="A3036" s="21" t="s">
        <v>529</v>
      </c>
      <c r="B3036" s="22" t="n">
        <v>756639</v>
      </c>
      <c r="C3036" s="21" t="s">
        <v>554</v>
      </c>
      <c r="D3036" s="23" t="n">
        <v>39234</v>
      </c>
      <c r="E3036" s="24" t="n">
        <v>5.974977</v>
      </c>
      <c r="F3036" s="24" t="n">
        <v>0.999287</v>
      </c>
      <c r="G3036" s="22" t="n">
        <v>1</v>
      </c>
      <c r="H3036" s="22" t="n">
        <v>305</v>
      </c>
      <c r="I3036" s="22" t="n">
        <v>105</v>
      </c>
      <c r="J3036" s="22" t="n">
        <v>7007</v>
      </c>
      <c r="K3036" s="21" t="s">
        <v>555</v>
      </c>
    </row>
    <row r="3037" customFormat="false" ht="12.75" hidden="false" customHeight="false" outlineLevel="0" collapsed="false">
      <c r="A3037" s="21" t="s">
        <v>529</v>
      </c>
      <c r="B3037" s="22" t="n">
        <v>756639</v>
      </c>
      <c r="C3037" s="21" t="s">
        <v>554</v>
      </c>
      <c r="D3037" s="23" t="n">
        <v>39264</v>
      </c>
      <c r="E3037" s="24" t="n">
        <v>5.369517</v>
      </c>
      <c r="F3037" s="24" t="n">
        <v>0.999747</v>
      </c>
      <c r="G3037" s="22" t="n">
        <v>1</v>
      </c>
      <c r="H3037" s="22" t="n">
        <v>313</v>
      </c>
      <c r="I3037" s="22" t="n">
        <v>104</v>
      </c>
      <c r="J3037" s="22" t="n">
        <v>3942</v>
      </c>
      <c r="K3037" s="21" t="s">
        <v>555</v>
      </c>
    </row>
    <row r="3038" customFormat="false" ht="12.75" hidden="false" customHeight="false" outlineLevel="0" collapsed="false">
      <c r="A3038" s="21" t="s">
        <v>529</v>
      </c>
      <c r="B3038" s="22" t="n">
        <v>756640</v>
      </c>
      <c r="C3038" s="21" t="s">
        <v>556</v>
      </c>
      <c r="D3038" s="23" t="n">
        <v>38869</v>
      </c>
      <c r="E3038" s="24" t="n">
        <v>2.262579</v>
      </c>
      <c r="F3038" s="24" t="n">
        <v>0.99322</v>
      </c>
      <c r="G3038" s="22" t="n">
        <v>1</v>
      </c>
      <c r="H3038" s="22" t="n">
        <v>335</v>
      </c>
      <c r="I3038" s="22" t="n">
        <v>64</v>
      </c>
      <c r="J3038" s="22" t="n">
        <v>4248</v>
      </c>
      <c r="K3038" s="21" t="s">
        <v>557</v>
      </c>
    </row>
    <row r="3039" customFormat="false" ht="12.75" hidden="false" customHeight="false" outlineLevel="0" collapsed="false">
      <c r="A3039" s="21" t="s">
        <v>529</v>
      </c>
      <c r="B3039" s="22" t="n">
        <v>756640</v>
      </c>
      <c r="C3039" s="21" t="s">
        <v>556</v>
      </c>
      <c r="D3039" s="23" t="n">
        <v>38899</v>
      </c>
      <c r="E3039" s="24" t="n">
        <v>2.948951</v>
      </c>
      <c r="F3039" s="24" t="n">
        <v>0.999272</v>
      </c>
      <c r="G3039" s="22" t="n">
        <v>1</v>
      </c>
      <c r="H3039" s="22" t="n">
        <v>316</v>
      </c>
      <c r="I3039" s="22" t="n">
        <v>65</v>
      </c>
      <c r="J3039" s="22" t="n">
        <v>4113</v>
      </c>
      <c r="K3039" s="21" t="s">
        <v>557</v>
      </c>
    </row>
    <row r="3040" customFormat="false" ht="12.75" hidden="false" customHeight="false" outlineLevel="0" collapsed="false">
      <c r="A3040" s="21" t="s">
        <v>529</v>
      </c>
      <c r="B3040" s="22" t="n">
        <v>756640</v>
      </c>
      <c r="C3040" s="21" t="s">
        <v>556</v>
      </c>
      <c r="D3040" s="23" t="n">
        <v>38930</v>
      </c>
      <c r="E3040" s="24" t="n">
        <v>2.691859</v>
      </c>
      <c r="F3040" s="24" t="n">
        <v>0.986523</v>
      </c>
      <c r="G3040" s="22" t="n">
        <v>1</v>
      </c>
      <c r="H3040" s="22" t="n">
        <v>312</v>
      </c>
      <c r="I3040" s="22" t="n">
        <v>66</v>
      </c>
      <c r="J3040" s="22" t="n">
        <v>3660</v>
      </c>
      <c r="K3040" s="21" t="s">
        <v>557</v>
      </c>
    </row>
    <row r="3041" customFormat="false" ht="12.75" hidden="false" customHeight="false" outlineLevel="0" collapsed="false">
      <c r="A3041" s="21" t="s">
        <v>529</v>
      </c>
      <c r="B3041" s="22" t="n">
        <v>756640</v>
      </c>
      <c r="C3041" s="21" t="s">
        <v>556</v>
      </c>
      <c r="D3041" s="23" t="n">
        <v>38961</v>
      </c>
      <c r="E3041" s="24" t="n">
        <v>3.325217</v>
      </c>
      <c r="F3041" s="24" t="n">
        <v>0.998888</v>
      </c>
      <c r="G3041" s="22" t="n">
        <v>1</v>
      </c>
      <c r="H3041" s="22" t="n">
        <v>327</v>
      </c>
      <c r="I3041" s="22" t="n">
        <v>68</v>
      </c>
      <c r="J3041" s="22" t="n">
        <v>5388</v>
      </c>
      <c r="K3041" s="21" t="s">
        <v>557</v>
      </c>
    </row>
    <row r="3042" customFormat="false" ht="12.75" hidden="false" customHeight="false" outlineLevel="0" collapsed="false">
      <c r="A3042" s="21" t="s">
        <v>529</v>
      </c>
      <c r="B3042" s="22" t="n">
        <v>756640</v>
      </c>
      <c r="C3042" s="21" t="s">
        <v>556</v>
      </c>
      <c r="D3042" s="23" t="n">
        <v>38991</v>
      </c>
      <c r="E3042" s="24" t="n">
        <v>2.788719</v>
      </c>
      <c r="F3042" s="24" t="n">
        <v>0.999458</v>
      </c>
      <c r="G3042" s="22" t="n">
        <v>1</v>
      </c>
      <c r="H3042" s="22" t="n">
        <v>341</v>
      </c>
      <c r="I3042" s="22" t="n">
        <v>69</v>
      </c>
      <c r="J3042" s="22" t="n">
        <v>7373</v>
      </c>
      <c r="K3042" s="21" t="s">
        <v>557</v>
      </c>
    </row>
    <row r="3043" customFormat="false" ht="12.75" hidden="false" customHeight="false" outlineLevel="0" collapsed="false">
      <c r="A3043" s="21" t="s">
        <v>529</v>
      </c>
      <c r="B3043" s="22" t="n">
        <v>756640</v>
      </c>
      <c r="C3043" s="21" t="s">
        <v>556</v>
      </c>
      <c r="D3043" s="23" t="n">
        <v>39022</v>
      </c>
      <c r="E3043" s="24" t="n">
        <v>3.058513</v>
      </c>
      <c r="F3043" s="24" t="n">
        <v>0.999576</v>
      </c>
      <c r="G3043" s="22" t="n">
        <v>1</v>
      </c>
      <c r="H3043" s="22" t="n">
        <v>380</v>
      </c>
      <c r="I3043" s="22" t="n">
        <v>73</v>
      </c>
      <c r="J3043" s="22" t="n">
        <v>7070</v>
      </c>
      <c r="K3043" s="21" t="s">
        <v>557</v>
      </c>
    </row>
    <row r="3044" customFormat="false" ht="12.75" hidden="false" customHeight="false" outlineLevel="0" collapsed="false">
      <c r="A3044" s="21" t="s">
        <v>529</v>
      </c>
      <c r="B3044" s="22" t="n">
        <v>756640</v>
      </c>
      <c r="C3044" s="21" t="s">
        <v>556</v>
      </c>
      <c r="D3044" s="23" t="n">
        <v>39052</v>
      </c>
      <c r="E3044" s="24" t="n">
        <v>3.091891</v>
      </c>
      <c r="F3044" s="24" t="n">
        <v>0.998901</v>
      </c>
      <c r="G3044" s="22" t="n">
        <v>1</v>
      </c>
      <c r="H3044" s="22" t="n">
        <v>371</v>
      </c>
      <c r="I3044" s="22" t="n">
        <v>72</v>
      </c>
      <c r="J3044" s="22" t="n">
        <v>7268</v>
      </c>
      <c r="K3044" s="21" t="s">
        <v>557</v>
      </c>
    </row>
    <row r="3045" customFormat="false" ht="12.75" hidden="false" customHeight="false" outlineLevel="0" collapsed="false">
      <c r="A3045" s="21" t="s">
        <v>529</v>
      </c>
      <c r="B3045" s="22" t="n">
        <v>756640</v>
      </c>
      <c r="C3045" s="21" t="s">
        <v>556</v>
      </c>
      <c r="D3045" s="23" t="n">
        <v>39083</v>
      </c>
      <c r="E3045" s="24" t="n">
        <v>4.291081</v>
      </c>
      <c r="F3045" s="24" t="n">
        <v>0.998496</v>
      </c>
      <c r="G3045" s="22" t="n">
        <v>1</v>
      </c>
      <c r="H3045" s="22" t="n">
        <v>376</v>
      </c>
      <c r="I3045" s="22" t="n">
        <v>71</v>
      </c>
      <c r="J3045" s="22" t="n">
        <v>7299</v>
      </c>
      <c r="K3045" s="21" t="s">
        <v>557</v>
      </c>
    </row>
    <row r="3046" customFormat="false" ht="12.75" hidden="false" customHeight="false" outlineLevel="0" collapsed="false">
      <c r="A3046" s="21" t="s">
        <v>529</v>
      </c>
      <c r="B3046" s="22" t="n">
        <v>756640</v>
      </c>
      <c r="C3046" s="21" t="s">
        <v>556</v>
      </c>
      <c r="D3046" s="23" t="n">
        <v>39114</v>
      </c>
      <c r="E3046" s="24" t="n">
        <v>3.486923</v>
      </c>
      <c r="F3046" s="24" t="n">
        <v>0.998919</v>
      </c>
      <c r="G3046" s="22" t="n">
        <v>1</v>
      </c>
      <c r="H3046" s="22" t="n">
        <v>414</v>
      </c>
      <c r="I3046" s="22" t="n">
        <v>77</v>
      </c>
      <c r="J3046" s="22" t="n">
        <v>6468</v>
      </c>
      <c r="K3046" s="21" t="s">
        <v>557</v>
      </c>
    </row>
    <row r="3047" customFormat="false" ht="12.75" hidden="false" customHeight="false" outlineLevel="0" collapsed="false">
      <c r="A3047" s="21" t="s">
        <v>529</v>
      </c>
      <c r="B3047" s="22" t="n">
        <v>756640</v>
      </c>
      <c r="C3047" s="21" t="s">
        <v>556</v>
      </c>
      <c r="D3047" s="23" t="n">
        <v>39142</v>
      </c>
      <c r="E3047" s="24" t="n">
        <v>3.774812</v>
      </c>
      <c r="F3047" s="24" t="n">
        <v>0.996173</v>
      </c>
      <c r="G3047" s="22" t="n">
        <v>1</v>
      </c>
      <c r="H3047" s="22" t="n">
        <v>436</v>
      </c>
      <c r="I3047" s="22" t="n">
        <v>80</v>
      </c>
      <c r="J3047" s="22" t="n">
        <v>7027</v>
      </c>
      <c r="K3047" s="21" t="s">
        <v>557</v>
      </c>
    </row>
    <row r="3048" customFormat="false" ht="12.75" hidden="false" customHeight="false" outlineLevel="0" collapsed="false">
      <c r="A3048" s="21" t="s">
        <v>529</v>
      </c>
      <c r="B3048" s="22" t="n">
        <v>756640</v>
      </c>
      <c r="C3048" s="21" t="s">
        <v>556</v>
      </c>
      <c r="D3048" s="23" t="n">
        <v>39173</v>
      </c>
      <c r="E3048" s="24" t="n">
        <v>4.493961</v>
      </c>
      <c r="F3048" s="24" t="n">
        <v>0.999151</v>
      </c>
      <c r="G3048" s="22" t="n">
        <v>1</v>
      </c>
      <c r="H3048" s="22" t="n">
        <v>550</v>
      </c>
      <c r="I3048" s="22" t="n">
        <v>88</v>
      </c>
      <c r="J3048" s="22" t="n">
        <v>7054</v>
      </c>
      <c r="K3048" s="21" t="s">
        <v>557</v>
      </c>
    </row>
    <row r="3049" customFormat="false" ht="12.75" hidden="false" customHeight="false" outlineLevel="0" collapsed="false">
      <c r="A3049" s="21" t="s">
        <v>529</v>
      </c>
      <c r="B3049" s="22" t="n">
        <v>756640</v>
      </c>
      <c r="C3049" s="21" t="s">
        <v>556</v>
      </c>
      <c r="D3049" s="23" t="n">
        <v>39203</v>
      </c>
      <c r="E3049" s="24" t="n">
        <v>4.453479</v>
      </c>
      <c r="F3049" s="24" t="n">
        <v>0.967076</v>
      </c>
      <c r="G3049" s="22" t="n">
        <v>1</v>
      </c>
      <c r="H3049" s="22" t="n">
        <v>545</v>
      </c>
      <c r="I3049" s="22" t="n">
        <v>86</v>
      </c>
      <c r="J3049" s="22" t="n">
        <v>7020</v>
      </c>
      <c r="K3049" s="21" t="s">
        <v>557</v>
      </c>
    </row>
    <row r="3050" customFormat="false" ht="12.75" hidden="false" customHeight="false" outlineLevel="0" collapsed="false">
      <c r="A3050" s="21" t="s">
        <v>529</v>
      </c>
      <c r="B3050" s="22" t="n">
        <v>756640</v>
      </c>
      <c r="C3050" s="21" t="s">
        <v>556</v>
      </c>
      <c r="D3050" s="23" t="n">
        <v>39234</v>
      </c>
      <c r="E3050" s="24" t="n">
        <v>4.182393</v>
      </c>
      <c r="F3050" s="24" t="n">
        <v>0.998433</v>
      </c>
      <c r="G3050" s="22" t="n">
        <v>1</v>
      </c>
      <c r="H3050" s="22" t="n">
        <v>551</v>
      </c>
      <c r="I3050" s="22" t="n">
        <v>85</v>
      </c>
      <c r="J3050" s="22" t="n">
        <v>7008</v>
      </c>
      <c r="K3050" s="21" t="s">
        <v>557</v>
      </c>
    </row>
    <row r="3051" customFormat="false" ht="12.75" hidden="false" customHeight="false" outlineLevel="0" collapsed="false">
      <c r="A3051" s="21" t="s">
        <v>529</v>
      </c>
      <c r="B3051" s="22" t="n">
        <v>756640</v>
      </c>
      <c r="C3051" s="21" t="s">
        <v>556</v>
      </c>
      <c r="D3051" s="23" t="n">
        <v>39264</v>
      </c>
      <c r="E3051" s="24" t="n">
        <v>4.420689</v>
      </c>
      <c r="F3051" s="24" t="n">
        <v>0.997213</v>
      </c>
      <c r="G3051" s="22" t="n">
        <v>1</v>
      </c>
      <c r="H3051" s="22" t="n">
        <v>562</v>
      </c>
      <c r="I3051" s="22" t="n">
        <v>86</v>
      </c>
      <c r="J3051" s="22" t="n">
        <v>3935</v>
      </c>
      <c r="K3051" s="21" t="s">
        <v>557</v>
      </c>
    </row>
    <row r="3052" customFormat="false" ht="12.75" hidden="false" customHeight="false" outlineLevel="0" collapsed="false">
      <c r="A3052" s="21" t="s">
        <v>529</v>
      </c>
      <c r="B3052" s="22" t="n">
        <v>756641</v>
      </c>
      <c r="C3052" s="21" t="s">
        <v>558</v>
      </c>
      <c r="D3052" s="23" t="n">
        <v>38869</v>
      </c>
      <c r="E3052" s="24" t="n">
        <v>5.597235</v>
      </c>
      <c r="F3052" s="24" t="n">
        <v>1</v>
      </c>
      <c r="G3052" s="22" t="n">
        <v>1</v>
      </c>
      <c r="H3052" s="22" t="n">
        <v>314</v>
      </c>
      <c r="I3052" s="22" t="n">
        <v>51</v>
      </c>
      <c r="J3052" s="22" t="n">
        <v>4265</v>
      </c>
      <c r="K3052" s="21" t="s">
        <v>559</v>
      </c>
    </row>
    <row r="3053" customFormat="false" ht="12.75" hidden="false" customHeight="false" outlineLevel="0" collapsed="false">
      <c r="A3053" s="21" t="s">
        <v>529</v>
      </c>
      <c r="B3053" s="22" t="n">
        <v>756641</v>
      </c>
      <c r="C3053" s="21" t="s">
        <v>558</v>
      </c>
      <c r="D3053" s="23" t="n">
        <v>38899</v>
      </c>
      <c r="E3053" s="24" t="n">
        <v>3.747352</v>
      </c>
      <c r="F3053" s="24" t="n">
        <v>0.999027</v>
      </c>
      <c r="G3053" s="22" t="n">
        <v>1</v>
      </c>
      <c r="H3053" s="22" t="n">
        <v>318</v>
      </c>
      <c r="I3053" s="22" t="n">
        <v>48</v>
      </c>
      <c r="J3053" s="22" t="n">
        <v>4103</v>
      </c>
      <c r="K3053" s="21" t="s">
        <v>559</v>
      </c>
    </row>
    <row r="3054" customFormat="false" ht="12.75" hidden="false" customHeight="false" outlineLevel="0" collapsed="false">
      <c r="A3054" s="21" t="s">
        <v>529</v>
      </c>
      <c r="B3054" s="22" t="n">
        <v>756641</v>
      </c>
      <c r="C3054" s="21" t="s">
        <v>558</v>
      </c>
      <c r="D3054" s="23" t="n">
        <v>38930</v>
      </c>
      <c r="E3054" s="24" t="n">
        <v>3.476953</v>
      </c>
      <c r="F3054" s="24" t="n">
        <v>0.99838</v>
      </c>
      <c r="G3054" s="22" t="n">
        <v>1</v>
      </c>
      <c r="H3054" s="22" t="n">
        <v>351</v>
      </c>
      <c r="I3054" s="22" t="n">
        <v>51</v>
      </c>
      <c r="J3054" s="22" t="n">
        <v>3697</v>
      </c>
      <c r="K3054" s="21" t="s">
        <v>559</v>
      </c>
    </row>
    <row r="3055" customFormat="false" ht="12.75" hidden="false" customHeight="false" outlineLevel="0" collapsed="false">
      <c r="A3055" s="21" t="s">
        <v>529</v>
      </c>
      <c r="B3055" s="22" t="n">
        <v>756641</v>
      </c>
      <c r="C3055" s="21" t="s">
        <v>558</v>
      </c>
      <c r="D3055" s="23" t="n">
        <v>38961</v>
      </c>
      <c r="E3055" s="24" t="n">
        <v>3.345217</v>
      </c>
      <c r="F3055" s="24" t="n">
        <v>0.995732</v>
      </c>
      <c r="G3055" s="22" t="n">
        <v>1</v>
      </c>
      <c r="H3055" s="22" t="n">
        <v>309</v>
      </c>
      <c r="I3055" s="22" t="n">
        <v>49</v>
      </c>
      <c r="J3055" s="22" t="n">
        <v>5365</v>
      </c>
      <c r="K3055" s="21" t="s">
        <v>559</v>
      </c>
    </row>
    <row r="3056" customFormat="false" ht="12.75" hidden="false" customHeight="false" outlineLevel="0" collapsed="false">
      <c r="A3056" s="21" t="s">
        <v>529</v>
      </c>
      <c r="B3056" s="22" t="n">
        <v>756641</v>
      </c>
      <c r="C3056" s="21" t="s">
        <v>558</v>
      </c>
      <c r="D3056" s="23" t="n">
        <v>38991</v>
      </c>
      <c r="E3056" s="24" t="n">
        <v>4.948087</v>
      </c>
      <c r="F3056" s="24" t="n">
        <v>0.917766</v>
      </c>
      <c r="G3056" s="22" t="n">
        <v>1</v>
      </c>
      <c r="H3056" s="22" t="n">
        <v>437</v>
      </c>
      <c r="I3056" s="22" t="n">
        <v>45</v>
      </c>
      <c r="J3056" s="22" t="n">
        <v>6752</v>
      </c>
      <c r="K3056" s="21" t="s">
        <v>559</v>
      </c>
    </row>
    <row r="3057" customFormat="false" ht="12.75" hidden="false" customHeight="false" outlineLevel="0" collapsed="false">
      <c r="A3057" s="21" t="s">
        <v>529</v>
      </c>
      <c r="B3057" s="22" t="n">
        <v>756641</v>
      </c>
      <c r="C3057" s="21" t="s">
        <v>558</v>
      </c>
      <c r="D3057" s="23" t="n">
        <v>39022</v>
      </c>
      <c r="E3057" s="24" t="n">
        <v>4.826475</v>
      </c>
      <c r="F3057" s="24" t="n">
        <v>0.965015</v>
      </c>
      <c r="G3057" s="22" t="n">
        <v>1</v>
      </c>
      <c r="H3057" s="22" t="n">
        <v>440</v>
      </c>
      <c r="I3057" s="22" t="n">
        <v>45</v>
      </c>
      <c r="J3057" s="22" t="n">
        <v>6813</v>
      </c>
      <c r="K3057" s="21" t="s">
        <v>559</v>
      </c>
    </row>
    <row r="3058" customFormat="false" ht="12.75" hidden="false" customHeight="false" outlineLevel="0" collapsed="false">
      <c r="A3058" s="21" t="s">
        <v>529</v>
      </c>
      <c r="B3058" s="22" t="n">
        <v>756641</v>
      </c>
      <c r="C3058" s="21" t="s">
        <v>558</v>
      </c>
      <c r="D3058" s="23" t="n">
        <v>39052</v>
      </c>
      <c r="E3058" s="24" t="n">
        <v>7.726595</v>
      </c>
      <c r="F3058" s="24" t="n">
        <v>0.994902</v>
      </c>
      <c r="G3058" s="22" t="n">
        <v>1</v>
      </c>
      <c r="H3058" s="22" t="n">
        <v>531</v>
      </c>
      <c r="I3058" s="22" t="n">
        <v>48</v>
      </c>
      <c r="J3058" s="22" t="n">
        <v>7220</v>
      </c>
      <c r="K3058" s="21" t="s">
        <v>559</v>
      </c>
    </row>
    <row r="3059" customFormat="false" ht="12.75" hidden="false" customHeight="false" outlineLevel="0" collapsed="false">
      <c r="A3059" s="21" t="s">
        <v>529</v>
      </c>
      <c r="B3059" s="22" t="n">
        <v>756641</v>
      </c>
      <c r="C3059" s="21" t="s">
        <v>558</v>
      </c>
      <c r="D3059" s="23" t="n">
        <v>39083</v>
      </c>
      <c r="E3059" s="24" t="n">
        <v>4.395928</v>
      </c>
      <c r="F3059" s="24" t="n">
        <v>0.997397</v>
      </c>
      <c r="G3059" s="22" t="n">
        <v>1</v>
      </c>
      <c r="H3059" s="22" t="n">
        <v>512</v>
      </c>
      <c r="I3059" s="22" t="n">
        <v>47</v>
      </c>
      <c r="J3059" s="22" t="n">
        <v>7280</v>
      </c>
      <c r="K3059" s="21" t="s">
        <v>559</v>
      </c>
    </row>
    <row r="3060" customFormat="false" ht="12.75" hidden="false" customHeight="false" outlineLevel="0" collapsed="false">
      <c r="A3060" s="21" t="s">
        <v>529</v>
      </c>
      <c r="B3060" s="22" t="n">
        <v>756641</v>
      </c>
      <c r="C3060" s="21" t="s">
        <v>558</v>
      </c>
      <c r="D3060" s="23" t="n">
        <v>39114</v>
      </c>
      <c r="E3060" s="24" t="n">
        <v>3.960655</v>
      </c>
      <c r="F3060" s="24" t="n">
        <v>0.998145</v>
      </c>
      <c r="G3060" s="22" t="n">
        <v>1</v>
      </c>
      <c r="H3060" s="22" t="n">
        <v>529</v>
      </c>
      <c r="I3060" s="22" t="n">
        <v>48</v>
      </c>
      <c r="J3060" s="22" t="n">
        <v>6455</v>
      </c>
      <c r="K3060" s="21" t="s">
        <v>559</v>
      </c>
    </row>
    <row r="3061" customFormat="false" ht="12.75" hidden="false" customHeight="false" outlineLevel="0" collapsed="false">
      <c r="A3061" s="21" t="s">
        <v>529</v>
      </c>
      <c r="B3061" s="22" t="n">
        <v>756641</v>
      </c>
      <c r="C3061" s="21" t="s">
        <v>558</v>
      </c>
      <c r="D3061" s="23" t="n">
        <v>39142</v>
      </c>
      <c r="E3061" s="24" t="n">
        <v>4.353298</v>
      </c>
      <c r="F3061" s="24" t="n">
        <v>0.999574</v>
      </c>
      <c r="G3061" s="22" t="n">
        <v>1</v>
      </c>
      <c r="H3061" s="22" t="n">
        <v>511</v>
      </c>
      <c r="I3061" s="22" t="n">
        <v>49</v>
      </c>
      <c r="J3061" s="22" t="n">
        <v>7034</v>
      </c>
      <c r="K3061" s="21" t="s">
        <v>559</v>
      </c>
    </row>
    <row r="3062" customFormat="false" ht="12.75" hidden="false" customHeight="false" outlineLevel="0" collapsed="false">
      <c r="A3062" s="21" t="s">
        <v>529</v>
      </c>
      <c r="B3062" s="22" t="n">
        <v>756641</v>
      </c>
      <c r="C3062" s="21" t="s">
        <v>558</v>
      </c>
      <c r="D3062" s="23" t="n">
        <v>39173</v>
      </c>
      <c r="E3062" s="24" t="n">
        <v>4.067946</v>
      </c>
      <c r="F3062" s="24" t="n">
        <v>0.995606</v>
      </c>
      <c r="G3062" s="22" t="n">
        <v>1</v>
      </c>
      <c r="H3062" s="22" t="n">
        <v>489</v>
      </c>
      <c r="I3062" s="22" t="n">
        <v>60</v>
      </c>
      <c r="J3062" s="22" t="n">
        <v>7024</v>
      </c>
      <c r="K3062" s="21" t="s">
        <v>559</v>
      </c>
    </row>
    <row r="3063" customFormat="false" ht="12.75" hidden="false" customHeight="false" outlineLevel="0" collapsed="false">
      <c r="A3063" s="21" t="s">
        <v>529</v>
      </c>
      <c r="B3063" s="22" t="n">
        <v>756641</v>
      </c>
      <c r="C3063" s="21" t="s">
        <v>558</v>
      </c>
      <c r="D3063" s="23" t="n">
        <v>39203</v>
      </c>
      <c r="E3063" s="24" t="n">
        <v>3.802191</v>
      </c>
      <c r="F3063" s="24" t="n">
        <v>0.991328</v>
      </c>
      <c r="G3063" s="22" t="n">
        <v>1</v>
      </c>
      <c r="H3063" s="22" t="n">
        <v>475</v>
      </c>
      <c r="I3063" s="22" t="n">
        <v>59</v>
      </c>
      <c r="J3063" s="22" t="n">
        <v>7201</v>
      </c>
      <c r="K3063" s="21" t="s">
        <v>559</v>
      </c>
    </row>
    <row r="3064" customFormat="false" ht="12.75" hidden="false" customHeight="false" outlineLevel="0" collapsed="false">
      <c r="A3064" s="21" t="s">
        <v>529</v>
      </c>
      <c r="B3064" s="22" t="n">
        <v>756641</v>
      </c>
      <c r="C3064" s="21" t="s">
        <v>558</v>
      </c>
      <c r="D3064" s="23" t="n">
        <v>39234</v>
      </c>
      <c r="E3064" s="24" t="n">
        <v>4.619556</v>
      </c>
      <c r="F3064" s="24" t="n">
        <v>0.977772</v>
      </c>
      <c r="G3064" s="22" t="n">
        <v>1</v>
      </c>
      <c r="H3064" s="22" t="n">
        <v>507</v>
      </c>
      <c r="I3064" s="22" t="n">
        <v>63</v>
      </c>
      <c r="J3064" s="22" t="n">
        <v>6862</v>
      </c>
      <c r="K3064" s="21" t="s">
        <v>559</v>
      </c>
    </row>
    <row r="3065" customFormat="false" ht="12.75" hidden="false" customHeight="false" outlineLevel="0" collapsed="false">
      <c r="A3065" s="21" t="s">
        <v>529</v>
      </c>
      <c r="B3065" s="22" t="n">
        <v>756641</v>
      </c>
      <c r="C3065" s="21" t="s">
        <v>558</v>
      </c>
      <c r="D3065" s="23" t="n">
        <v>39264</v>
      </c>
      <c r="E3065" s="24" t="n">
        <v>4.833085</v>
      </c>
      <c r="F3065" s="24" t="n">
        <v>0.996704</v>
      </c>
      <c r="G3065" s="22" t="n">
        <v>1</v>
      </c>
      <c r="H3065" s="22" t="n">
        <v>515</v>
      </c>
      <c r="I3065" s="22" t="n">
        <v>62</v>
      </c>
      <c r="J3065" s="22" t="n">
        <v>3930</v>
      </c>
      <c r="K3065" s="21" t="s">
        <v>559</v>
      </c>
    </row>
    <row r="3066" customFormat="false" ht="12.75" hidden="false" customHeight="false" outlineLevel="0" collapsed="false">
      <c r="A3066" s="21" t="s">
        <v>529</v>
      </c>
      <c r="B3066" s="22" t="n">
        <v>756642</v>
      </c>
      <c r="C3066" s="21" t="s">
        <v>560</v>
      </c>
      <c r="D3066" s="23" t="n">
        <v>38869</v>
      </c>
      <c r="E3066" s="24" t="n">
        <v>4.824036</v>
      </c>
      <c r="F3066" s="24" t="n">
        <v>0.999767</v>
      </c>
      <c r="G3066" s="22" t="n">
        <v>1</v>
      </c>
      <c r="H3066" s="22" t="n">
        <v>397</v>
      </c>
      <c r="I3066" s="22" t="n">
        <v>105</v>
      </c>
      <c r="J3066" s="22" t="n">
        <v>4278</v>
      </c>
      <c r="K3066" s="21" t="s">
        <v>561</v>
      </c>
    </row>
    <row r="3067" customFormat="false" ht="12.75" hidden="false" customHeight="false" outlineLevel="0" collapsed="false">
      <c r="A3067" s="21" t="s">
        <v>529</v>
      </c>
      <c r="B3067" s="22" t="n">
        <v>756642</v>
      </c>
      <c r="C3067" s="21" t="s">
        <v>560</v>
      </c>
      <c r="D3067" s="23" t="n">
        <v>38899</v>
      </c>
      <c r="E3067" s="24" t="n">
        <v>4.694851</v>
      </c>
      <c r="F3067" s="24" t="n">
        <v>0.998299</v>
      </c>
      <c r="G3067" s="22" t="n">
        <v>1</v>
      </c>
      <c r="H3067" s="22" t="n">
        <v>398</v>
      </c>
      <c r="I3067" s="22" t="n">
        <v>105</v>
      </c>
      <c r="J3067" s="22" t="n">
        <v>4108</v>
      </c>
      <c r="K3067" s="21" t="s">
        <v>561</v>
      </c>
    </row>
    <row r="3068" customFormat="false" ht="12.75" hidden="false" customHeight="false" outlineLevel="0" collapsed="false">
      <c r="A3068" s="21" t="s">
        <v>529</v>
      </c>
      <c r="B3068" s="22" t="n">
        <v>756642</v>
      </c>
      <c r="C3068" s="21" t="s">
        <v>560</v>
      </c>
      <c r="D3068" s="23" t="n">
        <v>38930</v>
      </c>
      <c r="E3068" s="24" t="n">
        <v>5.308749</v>
      </c>
      <c r="F3068" s="24" t="n">
        <v>1</v>
      </c>
      <c r="G3068" s="22" t="n">
        <v>1</v>
      </c>
      <c r="H3068" s="22" t="n">
        <v>412</v>
      </c>
      <c r="I3068" s="22" t="n">
        <v>109</v>
      </c>
      <c r="J3068" s="22" t="n">
        <v>3707</v>
      </c>
      <c r="K3068" s="21" t="s">
        <v>561</v>
      </c>
    </row>
    <row r="3069" customFormat="false" ht="12.75" hidden="false" customHeight="false" outlineLevel="0" collapsed="false">
      <c r="A3069" s="21" t="s">
        <v>529</v>
      </c>
      <c r="B3069" s="22" t="n">
        <v>756642</v>
      </c>
      <c r="C3069" s="21" t="s">
        <v>560</v>
      </c>
      <c r="D3069" s="23" t="n">
        <v>38961</v>
      </c>
      <c r="E3069" s="24" t="n">
        <v>5.077751</v>
      </c>
      <c r="F3069" s="24" t="n">
        <v>0.998891</v>
      </c>
      <c r="G3069" s="22" t="n">
        <v>1</v>
      </c>
      <c r="H3069" s="22" t="n">
        <v>403</v>
      </c>
      <c r="I3069" s="22" t="n">
        <v>101</v>
      </c>
      <c r="J3069" s="22" t="n">
        <v>5403</v>
      </c>
      <c r="K3069" s="21" t="s">
        <v>561</v>
      </c>
    </row>
    <row r="3070" customFormat="false" ht="12.75" hidden="false" customHeight="false" outlineLevel="0" collapsed="false">
      <c r="A3070" s="21" t="s">
        <v>529</v>
      </c>
      <c r="B3070" s="22" t="n">
        <v>756642</v>
      </c>
      <c r="C3070" s="21" t="s">
        <v>560</v>
      </c>
      <c r="D3070" s="23" t="n">
        <v>38991</v>
      </c>
      <c r="E3070" s="24" t="n">
        <v>5.388591</v>
      </c>
      <c r="F3070" s="24" t="n">
        <v>0.999458</v>
      </c>
      <c r="G3070" s="22" t="n">
        <v>1</v>
      </c>
      <c r="H3070" s="22" t="n">
        <v>399</v>
      </c>
      <c r="I3070" s="22" t="n">
        <v>100</v>
      </c>
      <c r="J3070" s="22" t="n">
        <v>7363</v>
      </c>
      <c r="K3070" s="21" t="s">
        <v>561</v>
      </c>
    </row>
    <row r="3071" customFormat="false" ht="12.75" hidden="false" customHeight="false" outlineLevel="0" collapsed="false">
      <c r="A3071" s="21" t="s">
        <v>529</v>
      </c>
      <c r="B3071" s="22" t="n">
        <v>756642</v>
      </c>
      <c r="C3071" s="21" t="s">
        <v>560</v>
      </c>
      <c r="D3071" s="23" t="n">
        <v>39022</v>
      </c>
      <c r="E3071" s="24" t="n">
        <v>6.149373</v>
      </c>
      <c r="F3071" s="24" t="n">
        <v>0.996456</v>
      </c>
      <c r="G3071" s="22" t="n">
        <v>1</v>
      </c>
      <c r="H3071" s="22" t="n">
        <v>434</v>
      </c>
      <c r="I3071" s="22" t="n">
        <v>108</v>
      </c>
      <c r="J3071" s="22" t="n">
        <v>7028</v>
      </c>
      <c r="K3071" s="21" t="s">
        <v>561</v>
      </c>
    </row>
    <row r="3072" customFormat="false" ht="12.75" hidden="false" customHeight="false" outlineLevel="0" collapsed="false">
      <c r="A3072" s="21" t="s">
        <v>529</v>
      </c>
      <c r="B3072" s="22" t="n">
        <v>756642</v>
      </c>
      <c r="C3072" s="21" t="s">
        <v>560</v>
      </c>
      <c r="D3072" s="23" t="n">
        <v>39052</v>
      </c>
      <c r="E3072" s="24" t="n">
        <v>6.51935</v>
      </c>
      <c r="F3072" s="24" t="n">
        <v>0.997661</v>
      </c>
      <c r="G3072" s="22" t="n">
        <v>1</v>
      </c>
      <c r="H3072" s="22" t="n">
        <v>465</v>
      </c>
      <c r="I3072" s="22" t="n">
        <v>118</v>
      </c>
      <c r="J3072" s="22" t="n">
        <v>7250</v>
      </c>
      <c r="K3072" s="21" t="s">
        <v>561</v>
      </c>
    </row>
    <row r="3073" customFormat="false" ht="12.75" hidden="false" customHeight="false" outlineLevel="0" collapsed="false">
      <c r="A3073" s="21" t="s">
        <v>529</v>
      </c>
      <c r="B3073" s="22" t="n">
        <v>756642</v>
      </c>
      <c r="C3073" s="21" t="s">
        <v>560</v>
      </c>
      <c r="D3073" s="23" t="n">
        <v>39083</v>
      </c>
      <c r="E3073" s="24" t="n">
        <v>6.086823</v>
      </c>
      <c r="F3073" s="24" t="n">
        <v>0.999316</v>
      </c>
      <c r="G3073" s="22" t="n">
        <v>1</v>
      </c>
      <c r="H3073" s="22" t="n">
        <v>390</v>
      </c>
      <c r="I3073" s="22" t="n">
        <v>93</v>
      </c>
      <c r="J3073" s="22" t="n">
        <v>7297</v>
      </c>
      <c r="K3073" s="21" t="s">
        <v>561</v>
      </c>
    </row>
    <row r="3074" customFormat="false" ht="12.75" hidden="false" customHeight="false" outlineLevel="0" collapsed="false">
      <c r="A3074" s="21" t="s">
        <v>529</v>
      </c>
      <c r="B3074" s="22" t="n">
        <v>756642</v>
      </c>
      <c r="C3074" s="21" t="s">
        <v>560</v>
      </c>
      <c r="D3074" s="23" t="n">
        <v>39114</v>
      </c>
      <c r="E3074" s="24" t="n">
        <v>8.988529</v>
      </c>
      <c r="F3074" s="24" t="n">
        <v>0.999381</v>
      </c>
      <c r="G3074" s="22" t="n">
        <v>1</v>
      </c>
      <c r="H3074" s="22" t="n">
        <v>481</v>
      </c>
      <c r="I3074" s="22" t="n">
        <v>119</v>
      </c>
      <c r="J3074" s="22" t="n">
        <v>6452</v>
      </c>
      <c r="K3074" s="21" t="s">
        <v>561</v>
      </c>
    </row>
    <row r="3075" customFormat="false" ht="12.75" hidden="false" customHeight="false" outlineLevel="0" collapsed="false">
      <c r="A3075" s="21" t="s">
        <v>529</v>
      </c>
      <c r="B3075" s="22" t="n">
        <v>756642</v>
      </c>
      <c r="C3075" s="21" t="s">
        <v>560</v>
      </c>
      <c r="D3075" s="23" t="n">
        <v>39142</v>
      </c>
      <c r="E3075" s="24" t="n">
        <v>6.775544</v>
      </c>
      <c r="F3075" s="24" t="n">
        <v>0.999005</v>
      </c>
      <c r="G3075" s="22" t="n">
        <v>1</v>
      </c>
      <c r="H3075" s="22" t="n">
        <v>476</v>
      </c>
      <c r="I3075" s="22" t="n">
        <v>116</v>
      </c>
      <c r="J3075" s="22" t="n">
        <v>7028</v>
      </c>
      <c r="K3075" s="21" t="s">
        <v>561</v>
      </c>
    </row>
    <row r="3076" customFormat="false" ht="12.75" hidden="false" customHeight="false" outlineLevel="0" collapsed="false">
      <c r="A3076" s="21" t="s">
        <v>529</v>
      </c>
      <c r="B3076" s="22" t="n">
        <v>756642</v>
      </c>
      <c r="C3076" s="21" t="s">
        <v>560</v>
      </c>
      <c r="D3076" s="23" t="n">
        <v>39173</v>
      </c>
      <c r="E3076" s="24" t="n">
        <v>5.482034</v>
      </c>
      <c r="F3076" s="24" t="n">
        <v>0.999859</v>
      </c>
      <c r="G3076" s="22" t="n">
        <v>1</v>
      </c>
      <c r="H3076" s="22" t="n">
        <v>445</v>
      </c>
      <c r="I3076" s="22" t="n">
        <v>115</v>
      </c>
      <c r="J3076" s="22" t="n">
        <v>7048</v>
      </c>
      <c r="K3076" s="21" t="s">
        <v>561</v>
      </c>
    </row>
    <row r="3077" customFormat="false" ht="12.75" hidden="false" customHeight="false" outlineLevel="0" collapsed="false">
      <c r="A3077" s="21" t="s">
        <v>529</v>
      </c>
      <c r="B3077" s="22" t="n">
        <v>756642</v>
      </c>
      <c r="C3077" s="21" t="s">
        <v>560</v>
      </c>
      <c r="D3077" s="23" t="n">
        <v>39203</v>
      </c>
      <c r="E3077" s="24" t="n">
        <v>5.770051</v>
      </c>
      <c r="F3077" s="24" t="n">
        <v>0.99931</v>
      </c>
      <c r="G3077" s="22" t="n">
        <v>1</v>
      </c>
      <c r="H3077" s="22" t="n">
        <v>400</v>
      </c>
      <c r="I3077" s="22" t="n">
        <v>100</v>
      </c>
      <c r="J3077" s="22" t="n">
        <v>7241</v>
      </c>
      <c r="K3077" s="21" t="s">
        <v>561</v>
      </c>
    </row>
    <row r="3078" customFormat="false" ht="12.75" hidden="false" customHeight="false" outlineLevel="0" collapsed="false">
      <c r="A3078" s="21" t="s">
        <v>529</v>
      </c>
      <c r="B3078" s="22" t="n">
        <v>756642</v>
      </c>
      <c r="C3078" s="21" t="s">
        <v>560</v>
      </c>
      <c r="D3078" s="23" t="n">
        <v>39234</v>
      </c>
      <c r="E3078" s="24" t="n">
        <v>7.791794</v>
      </c>
      <c r="F3078" s="24" t="n">
        <v>0.998856</v>
      </c>
      <c r="G3078" s="22" t="n">
        <v>1</v>
      </c>
      <c r="H3078" s="22" t="n">
        <v>494</v>
      </c>
      <c r="I3078" s="22" t="n">
        <v>132</v>
      </c>
      <c r="J3078" s="22" t="n">
        <v>6983</v>
      </c>
      <c r="K3078" s="21" t="s">
        <v>561</v>
      </c>
    </row>
    <row r="3079" customFormat="false" ht="12.75" hidden="false" customHeight="false" outlineLevel="0" collapsed="false">
      <c r="A3079" s="21" t="s">
        <v>529</v>
      </c>
      <c r="B3079" s="22" t="n">
        <v>756642</v>
      </c>
      <c r="C3079" s="21" t="s">
        <v>560</v>
      </c>
      <c r="D3079" s="23" t="n">
        <v>39264</v>
      </c>
      <c r="E3079" s="24" t="n">
        <v>6.70562</v>
      </c>
      <c r="F3079" s="24" t="n">
        <v>0.999491</v>
      </c>
      <c r="G3079" s="22" t="n">
        <v>1</v>
      </c>
      <c r="H3079" s="22" t="n">
        <v>432</v>
      </c>
      <c r="I3079" s="22" t="n">
        <v>136</v>
      </c>
      <c r="J3079" s="22" t="n">
        <v>3924</v>
      </c>
      <c r="K3079" s="21" t="s">
        <v>561</v>
      </c>
    </row>
    <row r="3080" customFormat="false" ht="12.75" hidden="false" customHeight="false" outlineLevel="0" collapsed="false">
      <c r="A3080" s="21" t="s">
        <v>529</v>
      </c>
      <c r="B3080" s="22" t="n">
        <v>756643</v>
      </c>
      <c r="C3080" s="21" t="s">
        <v>562</v>
      </c>
      <c r="D3080" s="23" t="n">
        <v>38869</v>
      </c>
      <c r="E3080" s="24" t="n">
        <v>2.227232</v>
      </c>
      <c r="F3080" s="24" t="n">
        <v>0.9993</v>
      </c>
      <c r="G3080" s="22" t="n">
        <v>1</v>
      </c>
      <c r="H3080" s="22" t="n">
        <v>208</v>
      </c>
      <c r="I3080" s="22" t="n">
        <v>36</v>
      </c>
      <c r="J3080" s="22" t="n">
        <v>4281</v>
      </c>
      <c r="K3080" s="21" t="s">
        <v>563</v>
      </c>
    </row>
    <row r="3081" customFormat="false" ht="12.75" hidden="false" customHeight="false" outlineLevel="0" collapsed="false">
      <c r="A3081" s="21" t="s">
        <v>529</v>
      </c>
      <c r="B3081" s="22" t="n">
        <v>756643</v>
      </c>
      <c r="C3081" s="21" t="s">
        <v>562</v>
      </c>
      <c r="D3081" s="23" t="n">
        <v>38899</v>
      </c>
      <c r="E3081" s="24" t="n">
        <v>1.476613</v>
      </c>
      <c r="F3081" s="24" t="n">
        <v>0.999758</v>
      </c>
      <c r="G3081" s="22" t="n">
        <v>1</v>
      </c>
      <c r="H3081" s="22" t="n">
        <v>208</v>
      </c>
      <c r="I3081" s="22" t="n">
        <v>36</v>
      </c>
      <c r="J3081" s="22" t="n">
        <v>4120</v>
      </c>
      <c r="K3081" s="21" t="s">
        <v>563</v>
      </c>
    </row>
    <row r="3082" customFormat="false" ht="12.75" hidden="false" customHeight="false" outlineLevel="0" collapsed="false">
      <c r="A3082" s="21" t="s">
        <v>529</v>
      </c>
      <c r="B3082" s="22" t="n">
        <v>756643</v>
      </c>
      <c r="C3082" s="21" t="s">
        <v>562</v>
      </c>
      <c r="D3082" s="23" t="n">
        <v>38930</v>
      </c>
      <c r="E3082" s="24" t="n">
        <v>1.525029</v>
      </c>
      <c r="F3082" s="24" t="n">
        <v>0.998384</v>
      </c>
      <c r="G3082" s="22" t="n">
        <v>1</v>
      </c>
      <c r="H3082" s="22" t="n">
        <v>208</v>
      </c>
      <c r="I3082" s="22" t="n">
        <v>36</v>
      </c>
      <c r="J3082" s="22" t="n">
        <v>3705</v>
      </c>
      <c r="K3082" s="21" t="s">
        <v>563</v>
      </c>
    </row>
    <row r="3083" customFormat="false" ht="12.75" hidden="false" customHeight="false" outlineLevel="0" collapsed="false">
      <c r="A3083" s="21" t="s">
        <v>529</v>
      </c>
      <c r="B3083" s="22" t="n">
        <v>756643</v>
      </c>
      <c r="C3083" s="21" t="s">
        <v>562</v>
      </c>
      <c r="D3083" s="23" t="n">
        <v>38961</v>
      </c>
      <c r="E3083" s="24" t="n">
        <v>1.449028</v>
      </c>
      <c r="F3083" s="24" t="n">
        <v>1</v>
      </c>
      <c r="G3083" s="22" t="n">
        <v>1</v>
      </c>
      <c r="H3083" s="22" t="n">
        <v>208</v>
      </c>
      <c r="I3083" s="22" t="n">
        <v>36</v>
      </c>
      <c r="J3083" s="22" t="n">
        <v>5420</v>
      </c>
      <c r="K3083" s="21" t="s">
        <v>563</v>
      </c>
    </row>
    <row r="3084" customFormat="false" ht="12.75" hidden="false" customHeight="false" outlineLevel="0" collapsed="false">
      <c r="A3084" s="21" t="s">
        <v>529</v>
      </c>
      <c r="B3084" s="22" t="n">
        <v>756643</v>
      </c>
      <c r="C3084" s="21" t="s">
        <v>562</v>
      </c>
      <c r="D3084" s="23" t="n">
        <v>38991</v>
      </c>
      <c r="E3084" s="24" t="n">
        <v>1.461381</v>
      </c>
      <c r="F3084" s="24" t="n">
        <v>0.999458</v>
      </c>
      <c r="G3084" s="22" t="n">
        <v>1</v>
      </c>
      <c r="H3084" s="22" t="n">
        <v>208</v>
      </c>
      <c r="I3084" s="22" t="n">
        <v>36</v>
      </c>
      <c r="J3084" s="22" t="n">
        <v>7373</v>
      </c>
      <c r="K3084" s="21" t="s">
        <v>563</v>
      </c>
    </row>
    <row r="3085" customFormat="false" ht="12.75" hidden="false" customHeight="false" outlineLevel="0" collapsed="false">
      <c r="A3085" s="21" t="s">
        <v>529</v>
      </c>
      <c r="B3085" s="22" t="n">
        <v>756643</v>
      </c>
      <c r="C3085" s="21" t="s">
        <v>562</v>
      </c>
      <c r="D3085" s="23" t="n">
        <v>39022</v>
      </c>
      <c r="E3085" s="24" t="n">
        <v>1.472616</v>
      </c>
      <c r="F3085" s="24" t="n">
        <v>0.999859</v>
      </c>
      <c r="G3085" s="22" t="n">
        <v>1</v>
      </c>
      <c r="H3085" s="22" t="n">
        <v>208</v>
      </c>
      <c r="I3085" s="22" t="n">
        <v>35</v>
      </c>
      <c r="J3085" s="22" t="n">
        <v>7080</v>
      </c>
      <c r="K3085" s="21" t="s">
        <v>563</v>
      </c>
    </row>
    <row r="3086" customFormat="false" ht="12.75" hidden="false" customHeight="false" outlineLevel="0" collapsed="false">
      <c r="A3086" s="21" t="s">
        <v>529</v>
      </c>
      <c r="B3086" s="22" t="n">
        <v>756643</v>
      </c>
      <c r="C3086" s="21" t="s">
        <v>562</v>
      </c>
      <c r="D3086" s="23" t="n">
        <v>39052</v>
      </c>
      <c r="E3086" s="24" t="n">
        <v>1.473883</v>
      </c>
      <c r="F3086" s="24" t="n">
        <v>1</v>
      </c>
      <c r="G3086" s="22" t="n">
        <v>1</v>
      </c>
      <c r="H3086" s="22" t="n">
        <v>208</v>
      </c>
      <c r="I3086" s="22" t="n">
        <v>36</v>
      </c>
      <c r="J3086" s="22" t="n">
        <v>7280</v>
      </c>
      <c r="K3086" s="21" t="s">
        <v>563</v>
      </c>
    </row>
    <row r="3087" customFormat="false" ht="12.75" hidden="false" customHeight="false" outlineLevel="0" collapsed="false">
      <c r="A3087" s="21" t="s">
        <v>529</v>
      </c>
      <c r="B3087" s="22" t="n">
        <v>756643</v>
      </c>
      <c r="C3087" s="21" t="s">
        <v>562</v>
      </c>
      <c r="D3087" s="23" t="n">
        <v>39083</v>
      </c>
      <c r="E3087" s="24" t="n">
        <v>1.503557</v>
      </c>
      <c r="F3087" s="24" t="n">
        <v>1</v>
      </c>
      <c r="G3087" s="22" t="n">
        <v>1</v>
      </c>
      <c r="H3087" s="22" t="n">
        <v>178</v>
      </c>
      <c r="I3087" s="22" t="n">
        <v>37</v>
      </c>
      <c r="J3087" s="22" t="n">
        <v>7327</v>
      </c>
      <c r="K3087" s="21" t="s">
        <v>563</v>
      </c>
    </row>
    <row r="3088" customFormat="false" ht="12.75" hidden="false" customHeight="false" outlineLevel="0" collapsed="false">
      <c r="A3088" s="21" t="s">
        <v>529</v>
      </c>
      <c r="B3088" s="22" t="n">
        <v>756643</v>
      </c>
      <c r="C3088" s="21" t="s">
        <v>562</v>
      </c>
      <c r="D3088" s="23" t="n">
        <v>39114</v>
      </c>
      <c r="E3088" s="24" t="n">
        <v>1.677662</v>
      </c>
      <c r="F3088" s="24" t="n">
        <v>1</v>
      </c>
      <c r="G3088" s="22" t="n">
        <v>1</v>
      </c>
      <c r="H3088" s="22" t="n">
        <v>66</v>
      </c>
      <c r="I3088" s="22" t="n">
        <v>44</v>
      </c>
      <c r="J3088" s="22" t="n">
        <v>6480</v>
      </c>
      <c r="K3088" s="21" t="s">
        <v>563</v>
      </c>
    </row>
    <row r="3089" customFormat="false" ht="12.75" hidden="false" customHeight="false" outlineLevel="0" collapsed="false">
      <c r="A3089" s="21" t="s">
        <v>529</v>
      </c>
      <c r="B3089" s="22" t="n">
        <v>756643</v>
      </c>
      <c r="C3089" s="21" t="s">
        <v>562</v>
      </c>
      <c r="D3089" s="23" t="n">
        <v>39142</v>
      </c>
      <c r="E3089" s="24" t="n">
        <v>1.714878</v>
      </c>
      <c r="F3089" s="24" t="n">
        <v>0.96502</v>
      </c>
      <c r="G3089" s="22" t="n">
        <v>1</v>
      </c>
      <c r="H3089" s="22" t="n">
        <v>66</v>
      </c>
      <c r="I3089" s="22" t="n">
        <v>43</v>
      </c>
      <c r="J3089" s="22" t="n">
        <v>6814</v>
      </c>
      <c r="K3089" s="21" t="s">
        <v>563</v>
      </c>
    </row>
    <row r="3090" customFormat="false" ht="12.75" hidden="false" customHeight="false" outlineLevel="0" collapsed="false">
      <c r="A3090" s="21" t="s">
        <v>529</v>
      </c>
      <c r="B3090" s="22" t="n">
        <v>756643</v>
      </c>
      <c r="C3090" s="21" t="s">
        <v>562</v>
      </c>
      <c r="D3090" s="23" t="n">
        <v>39173</v>
      </c>
      <c r="E3090" s="24" t="n">
        <v>1.660184</v>
      </c>
      <c r="F3090" s="24" t="n">
        <v>0.99703</v>
      </c>
      <c r="G3090" s="22" t="n">
        <v>1</v>
      </c>
      <c r="H3090" s="22" t="n">
        <v>66</v>
      </c>
      <c r="I3090" s="22" t="n">
        <v>44</v>
      </c>
      <c r="J3090" s="22" t="n">
        <v>7048</v>
      </c>
      <c r="K3090" s="21" t="s">
        <v>563</v>
      </c>
    </row>
    <row r="3091" customFormat="false" ht="12.75" hidden="false" customHeight="false" outlineLevel="0" collapsed="false">
      <c r="A3091" s="21" t="s">
        <v>529</v>
      </c>
      <c r="B3091" s="22" t="n">
        <v>756643</v>
      </c>
      <c r="C3091" s="21" t="s">
        <v>562</v>
      </c>
      <c r="D3091" s="23" t="n">
        <v>39203</v>
      </c>
      <c r="E3091" s="24" t="n">
        <v>1.685474</v>
      </c>
      <c r="F3091" s="24" t="n">
        <v>0.999725</v>
      </c>
      <c r="G3091" s="22" t="n">
        <v>1</v>
      </c>
      <c r="H3091" s="22" t="n">
        <v>66</v>
      </c>
      <c r="I3091" s="22" t="n">
        <v>44</v>
      </c>
      <c r="J3091" s="22" t="n">
        <v>7269</v>
      </c>
      <c r="K3091" s="21" t="s">
        <v>563</v>
      </c>
    </row>
    <row r="3092" customFormat="false" ht="12.75" hidden="false" customHeight="false" outlineLevel="0" collapsed="false">
      <c r="A3092" s="21" t="s">
        <v>529</v>
      </c>
      <c r="B3092" s="22" t="n">
        <v>756643</v>
      </c>
      <c r="C3092" s="21" t="s">
        <v>562</v>
      </c>
      <c r="D3092" s="23" t="n">
        <v>39234</v>
      </c>
      <c r="E3092" s="24" t="n">
        <v>1.762709</v>
      </c>
      <c r="F3092" s="24" t="n">
        <v>1</v>
      </c>
      <c r="G3092" s="22" t="n">
        <v>1</v>
      </c>
      <c r="H3092" s="22" t="n">
        <v>66</v>
      </c>
      <c r="I3092" s="22" t="n">
        <v>44</v>
      </c>
      <c r="J3092" s="22" t="n">
        <v>7029</v>
      </c>
      <c r="K3092" s="21" t="s">
        <v>563</v>
      </c>
    </row>
    <row r="3093" customFormat="false" ht="12.75" hidden="false" customHeight="false" outlineLevel="0" collapsed="false">
      <c r="A3093" s="21" t="s">
        <v>529</v>
      </c>
      <c r="B3093" s="22" t="n">
        <v>756643</v>
      </c>
      <c r="C3093" s="21" t="s">
        <v>562</v>
      </c>
      <c r="D3093" s="23" t="n">
        <v>39264</v>
      </c>
      <c r="E3093" s="24" t="n">
        <v>1.804852</v>
      </c>
      <c r="F3093" s="24" t="n">
        <v>1</v>
      </c>
      <c r="G3093" s="22" t="n">
        <v>1</v>
      </c>
      <c r="H3093" s="22" t="n">
        <v>66</v>
      </c>
      <c r="I3093" s="22" t="n">
        <v>44</v>
      </c>
      <c r="J3093" s="22" t="n">
        <v>3951</v>
      </c>
      <c r="K3093" s="21" t="s">
        <v>563</v>
      </c>
    </row>
    <row r="3094" customFormat="false" ht="12.75" hidden="false" customHeight="false" outlineLevel="0" collapsed="false">
      <c r="A3094" s="21" t="s">
        <v>529</v>
      </c>
      <c r="B3094" s="22" t="n">
        <v>756644</v>
      </c>
      <c r="C3094" s="21" t="s">
        <v>564</v>
      </c>
      <c r="D3094" s="23" t="n">
        <v>38869</v>
      </c>
      <c r="E3094" s="24" t="n">
        <v>4.649889</v>
      </c>
      <c r="F3094" s="24" t="n">
        <v>0.99743</v>
      </c>
      <c r="G3094" s="22" t="n">
        <v>1</v>
      </c>
      <c r="H3094" s="22" t="n">
        <v>325</v>
      </c>
      <c r="I3094" s="22" t="n">
        <v>66</v>
      </c>
      <c r="J3094" s="22" t="n">
        <v>4269</v>
      </c>
      <c r="K3094" s="21" t="s">
        <v>565</v>
      </c>
    </row>
    <row r="3095" customFormat="false" ht="12.75" hidden="false" customHeight="false" outlineLevel="0" collapsed="false">
      <c r="A3095" s="21" t="s">
        <v>529</v>
      </c>
      <c r="B3095" s="22" t="n">
        <v>756644</v>
      </c>
      <c r="C3095" s="21" t="s">
        <v>564</v>
      </c>
      <c r="D3095" s="23" t="n">
        <v>38899</v>
      </c>
      <c r="E3095" s="24" t="n">
        <v>4.674949</v>
      </c>
      <c r="F3095" s="24" t="n">
        <v>0.997812</v>
      </c>
      <c r="G3095" s="22" t="n">
        <v>1</v>
      </c>
      <c r="H3095" s="22" t="n">
        <v>307</v>
      </c>
      <c r="I3095" s="22" t="n">
        <v>67</v>
      </c>
      <c r="J3095" s="22" t="n">
        <v>4104</v>
      </c>
      <c r="K3095" s="21" t="s">
        <v>565</v>
      </c>
    </row>
    <row r="3096" customFormat="false" ht="12.75" hidden="false" customHeight="false" outlineLevel="0" collapsed="false">
      <c r="A3096" s="21" t="s">
        <v>529</v>
      </c>
      <c r="B3096" s="22" t="n">
        <v>756644</v>
      </c>
      <c r="C3096" s="21" t="s">
        <v>564</v>
      </c>
      <c r="D3096" s="23" t="n">
        <v>38930</v>
      </c>
      <c r="E3096" s="24" t="n">
        <v>5.308718</v>
      </c>
      <c r="F3096" s="24" t="n">
        <v>0.998113</v>
      </c>
      <c r="G3096" s="22" t="n">
        <v>1</v>
      </c>
      <c r="H3096" s="22" t="n">
        <v>274</v>
      </c>
      <c r="I3096" s="22" t="n">
        <v>71</v>
      </c>
      <c r="J3096" s="22" t="n">
        <v>3701</v>
      </c>
      <c r="K3096" s="21" t="s">
        <v>565</v>
      </c>
    </row>
    <row r="3097" customFormat="false" ht="12.75" hidden="false" customHeight="false" outlineLevel="0" collapsed="false">
      <c r="A3097" s="21" t="s">
        <v>529</v>
      </c>
      <c r="B3097" s="22" t="n">
        <v>756644</v>
      </c>
      <c r="C3097" s="21" t="s">
        <v>564</v>
      </c>
      <c r="D3097" s="23" t="n">
        <v>38961</v>
      </c>
      <c r="E3097" s="24" t="n">
        <v>4.772826</v>
      </c>
      <c r="F3097" s="24" t="n">
        <v>0.998887</v>
      </c>
      <c r="G3097" s="22" t="n">
        <v>1</v>
      </c>
      <c r="H3097" s="22" t="n">
        <v>298</v>
      </c>
      <c r="I3097" s="22" t="n">
        <v>71</v>
      </c>
      <c r="J3097" s="22" t="n">
        <v>5384</v>
      </c>
      <c r="K3097" s="21" t="s">
        <v>565</v>
      </c>
    </row>
    <row r="3098" customFormat="false" ht="12.75" hidden="false" customHeight="false" outlineLevel="0" collapsed="false">
      <c r="A3098" s="21" t="s">
        <v>529</v>
      </c>
      <c r="B3098" s="22" t="n">
        <v>756644</v>
      </c>
      <c r="C3098" s="21" t="s">
        <v>564</v>
      </c>
      <c r="D3098" s="23" t="n">
        <v>38991</v>
      </c>
      <c r="E3098" s="24" t="n">
        <v>3.168587</v>
      </c>
      <c r="F3098" s="24" t="n">
        <v>0.989694</v>
      </c>
      <c r="G3098" s="22" t="n">
        <v>1</v>
      </c>
      <c r="H3098" s="22" t="n">
        <v>295</v>
      </c>
      <c r="I3098" s="22" t="n">
        <v>72</v>
      </c>
      <c r="J3098" s="22" t="n">
        <v>7298</v>
      </c>
      <c r="K3098" s="21" t="s">
        <v>565</v>
      </c>
    </row>
    <row r="3099" customFormat="false" ht="12.75" hidden="false" customHeight="false" outlineLevel="0" collapsed="false">
      <c r="A3099" s="21" t="s">
        <v>529</v>
      </c>
      <c r="B3099" s="22" t="n">
        <v>756644</v>
      </c>
      <c r="C3099" s="21" t="s">
        <v>564</v>
      </c>
      <c r="D3099" s="23" t="n">
        <v>39022</v>
      </c>
      <c r="E3099" s="24" t="n">
        <v>3.331476</v>
      </c>
      <c r="F3099" s="24" t="n">
        <v>0.996607</v>
      </c>
      <c r="G3099" s="22" t="n">
        <v>1</v>
      </c>
      <c r="H3099" s="22" t="n">
        <v>303</v>
      </c>
      <c r="I3099" s="22" t="n">
        <v>75</v>
      </c>
      <c r="J3099" s="22" t="n">
        <v>7048</v>
      </c>
      <c r="K3099" s="21" t="s">
        <v>565</v>
      </c>
    </row>
    <row r="3100" customFormat="false" ht="12.75" hidden="false" customHeight="false" outlineLevel="0" collapsed="false">
      <c r="A3100" s="21" t="s">
        <v>529</v>
      </c>
      <c r="B3100" s="22" t="n">
        <v>756644</v>
      </c>
      <c r="C3100" s="21" t="s">
        <v>564</v>
      </c>
      <c r="D3100" s="23" t="n">
        <v>39052</v>
      </c>
      <c r="E3100" s="24" t="n">
        <v>3.660024</v>
      </c>
      <c r="F3100" s="24" t="n">
        <v>0.999176</v>
      </c>
      <c r="G3100" s="22" t="n">
        <v>1</v>
      </c>
      <c r="H3100" s="22" t="n">
        <v>298</v>
      </c>
      <c r="I3100" s="22" t="n">
        <v>76</v>
      </c>
      <c r="J3100" s="22" t="n">
        <v>7268</v>
      </c>
      <c r="K3100" s="21" t="s">
        <v>565</v>
      </c>
    </row>
    <row r="3101" customFormat="false" ht="12.75" hidden="false" customHeight="false" outlineLevel="0" collapsed="false">
      <c r="A3101" s="21" t="s">
        <v>529</v>
      </c>
      <c r="B3101" s="22" t="n">
        <v>756644</v>
      </c>
      <c r="C3101" s="21" t="s">
        <v>564</v>
      </c>
      <c r="D3101" s="23" t="n">
        <v>39083</v>
      </c>
      <c r="E3101" s="24" t="n">
        <v>2.999793</v>
      </c>
      <c r="F3101" s="24" t="n">
        <v>0.999864</v>
      </c>
      <c r="G3101" s="22" t="n">
        <v>1</v>
      </c>
      <c r="H3101" s="22" t="n">
        <v>280</v>
      </c>
      <c r="I3101" s="22" t="n">
        <v>76</v>
      </c>
      <c r="J3101" s="22" t="n">
        <v>7312</v>
      </c>
      <c r="K3101" s="21" t="s">
        <v>565</v>
      </c>
    </row>
    <row r="3102" customFormat="false" ht="12.75" hidden="false" customHeight="false" outlineLevel="0" collapsed="false">
      <c r="A3102" s="21" t="s">
        <v>529</v>
      </c>
      <c r="B3102" s="22" t="n">
        <v>756644</v>
      </c>
      <c r="C3102" s="21" t="s">
        <v>564</v>
      </c>
      <c r="D3102" s="23" t="n">
        <v>39114</v>
      </c>
      <c r="E3102" s="24" t="n">
        <v>2.949689</v>
      </c>
      <c r="F3102" s="24" t="n">
        <v>0.999228</v>
      </c>
      <c r="G3102" s="22" t="n">
        <v>1</v>
      </c>
      <c r="H3102" s="22" t="n">
        <v>236</v>
      </c>
      <c r="I3102" s="22" t="n">
        <v>77</v>
      </c>
      <c r="J3102" s="22" t="n">
        <v>6468</v>
      </c>
      <c r="K3102" s="21" t="s">
        <v>565</v>
      </c>
    </row>
    <row r="3103" customFormat="false" ht="12.75" hidden="false" customHeight="false" outlineLevel="0" collapsed="false">
      <c r="A3103" s="21" t="s">
        <v>529</v>
      </c>
      <c r="B3103" s="22" t="n">
        <v>756644</v>
      </c>
      <c r="C3103" s="21" t="s">
        <v>564</v>
      </c>
      <c r="D3103" s="23" t="n">
        <v>39142</v>
      </c>
      <c r="E3103" s="24" t="n">
        <v>3.07577</v>
      </c>
      <c r="F3103" s="24" t="n">
        <v>0.999009</v>
      </c>
      <c r="G3103" s="22" t="n">
        <v>1</v>
      </c>
      <c r="H3103" s="22" t="n">
        <v>219</v>
      </c>
      <c r="I3103" s="22" t="n">
        <v>80</v>
      </c>
      <c r="J3103" s="22" t="n">
        <v>7051</v>
      </c>
      <c r="K3103" s="21" t="s">
        <v>565</v>
      </c>
    </row>
    <row r="3104" customFormat="false" ht="12.75" hidden="false" customHeight="false" outlineLevel="0" collapsed="false">
      <c r="A3104" s="21" t="s">
        <v>529</v>
      </c>
      <c r="B3104" s="22" t="n">
        <v>756644</v>
      </c>
      <c r="C3104" s="21" t="s">
        <v>564</v>
      </c>
      <c r="D3104" s="23" t="n">
        <v>39173</v>
      </c>
      <c r="E3104" s="24" t="n">
        <v>3.134555</v>
      </c>
      <c r="F3104" s="24" t="n">
        <v>0.997734</v>
      </c>
      <c r="G3104" s="22" t="n">
        <v>1</v>
      </c>
      <c r="H3104" s="22" t="n">
        <v>230</v>
      </c>
      <c r="I3104" s="22" t="n">
        <v>81</v>
      </c>
      <c r="J3104" s="22" t="n">
        <v>7042</v>
      </c>
      <c r="K3104" s="21" t="s">
        <v>565</v>
      </c>
    </row>
    <row r="3105" customFormat="false" ht="12.75" hidden="false" customHeight="false" outlineLevel="0" collapsed="false">
      <c r="A3105" s="21" t="s">
        <v>529</v>
      </c>
      <c r="B3105" s="22" t="n">
        <v>756644</v>
      </c>
      <c r="C3105" s="21" t="s">
        <v>564</v>
      </c>
      <c r="D3105" s="23" t="n">
        <v>39203</v>
      </c>
      <c r="E3105" s="24" t="n">
        <v>2.88136</v>
      </c>
      <c r="F3105" s="24" t="n">
        <v>0.999863</v>
      </c>
      <c r="G3105" s="22" t="n">
        <v>1</v>
      </c>
      <c r="H3105" s="22" t="n">
        <v>228</v>
      </c>
      <c r="I3105" s="22" t="n">
        <v>75</v>
      </c>
      <c r="J3105" s="22" t="n">
        <v>7263</v>
      </c>
      <c r="K3105" s="21" t="s">
        <v>565</v>
      </c>
    </row>
    <row r="3106" customFormat="false" ht="12.75" hidden="false" customHeight="false" outlineLevel="0" collapsed="false">
      <c r="A3106" s="21" t="s">
        <v>529</v>
      </c>
      <c r="B3106" s="22" t="n">
        <v>756644</v>
      </c>
      <c r="C3106" s="21" t="s">
        <v>564</v>
      </c>
      <c r="D3106" s="23" t="n">
        <v>39234</v>
      </c>
      <c r="E3106" s="24" t="n">
        <v>3.070067</v>
      </c>
      <c r="F3106" s="24" t="n">
        <v>0.999716</v>
      </c>
      <c r="G3106" s="22" t="n">
        <v>1</v>
      </c>
      <c r="H3106" s="22" t="n">
        <v>234</v>
      </c>
      <c r="I3106" s="22" t="n">
        <v>72</v>
      </c>
      <c r="J3106" s="22" t="n">
        <v>7023</v>
      </c>
      <c r="K3106" s="21" t="s">
        <v>565</v>
      </c>
    </row>
    <row r="3107" customFormat="false" ht="12.75" hidden="false" customHeight="false" outlineLevel="0" collapsed="false">
      <c r="A3107" s="21" t="s">
        <v>529</v>
      </c>
      <c r="B3107" s="22" t="n">
        <v>756644</v>
      </c>
      <c r="C3107" s="21" t="s">
        <v>564</v>
      </c>
      <c r="D3107" s="23" t="n">
        <v>39264</v>
      </c>
      <c r="E3107" s="24" t="n">
        <v>2.679015</v>
      </c>
      <c r="F3107" s="24" t="n">
        <v>0.999747</v>
      </c>
      <c r="G3107" s="22" t="n">
        <v>1</v>
      </c>
      <c r="H3107" s="22" t="n">
        <v>229</v>
      </c>
      <c r="I3107" s="22" t="n">
        <v>71</v>
      </c>
      <c r="J3107" s="22" t="n">
        <v>3947</v>
      </c>
      <c r="K3107" s="21" t="s">
        <v>565</v>
      </c>
    </row>
    <row r="3108" customFormat="false" ht="12.75" hidden="false" customHeight="false" outlineLevel="0" collapsed="false">
      <c r="A3108" s="21" t="s">
        <v>529</v>
      </c>
      <c r="B3108" s="22" t="n">
        <v>756645</v>
      </c>
      <c r="C3108" s="21" t="s">
        <v>566</v>
      </c>
      <c r="D3108" s="23" t="n">
        <v>38869</v>
      </c>
      <c r="E3108" s="24" t="n">
        <v>6.260036</v>
      </c>
      <c r="F3108" s="24" t="n">
        <v>0.999065</v>
      </c>
      <c r="G3108" s="22" t="n">
        <v>1</v>
      </c>
      <c r="H3108" s="22" t="n">
        <v>245</v>
      </c>
      <c r="I3108" s="22" t="n">
        <v>46</v>
      </c>
      <c r="J3108" s="22" t="n">
        <v>4272</v>
      </c>
      <c r="K3108" s="21" t="s">
        <v>567</v>
      </c>
    </row>
    <row r="3109" customFormat="false" ht="12.75" hidden="false" customHeight="false" outlineLevel="0" collapsed="false">
      <c r="A3109" s="21" t="s">
        <v>529</v>
      </c>
      <c r="B3109" s="22" t="n">
        <v>756645</v>
      </c>
      <c r="C3109" s="21" t="s">
        <v>566</v>
      </c>
      <c r="D3109" s="23" t="n">
        <v>38899</v>
      </c>
      <c r="E3109" s="24" t="n">
        <v>6.596837</v>
      </c>
      <c r="F3109" s="24" t="n">
        <v>0.998541</v>
      </c>
      <c r="G3109" s="22" t="n">
        <v>1</v>
      </c>
      <c r="H3109" s="22" t="n">
        <v>248</v>
      </c>
      <c r="I3109" s="22" t="n">
        <v>46</v>
      </c>
      <c r="J3109" s="22" t="n">
        <v>4105</v>
      </c>
      <c r="K3109" s="21" t="s">
        <v>567</v>
      </c>
    </row>
    <row r="3110" customFormat="false" ht="12.75" hidden="false" customHeight="false" outlineLevel="0" collapsed="false">
      <c r="A3110" s="21" t="s">
        <v>529</v>
      </c>
      <c r="B3110" s="22" t="n">
        <v>756645</v>
      </c>
      <c r="C3110" s="21" t="s">
        <v>566</v>
      </c>
      <c r="D3110" s="23" t="n">
        <v>38930</v>
      </c>
      <c r="E3110" s="24" t="n">
        <v>6.742739</v>
      </c>
      <c r="F3110" s="24" t="n">
        <v>0.999191</v>
      </c>
      <c r="G3110" s="22" t="n">
        <v>1</v>
      </c>
      <c r="H3110" s="22" t="n">
        <v>244</v>
      </c>
      <c r="I3110" s="22" t="n">
        <v>46</v>
      </c>
      <c r="J3110" s="22" t="n">
        <v>3704</v>
      </c>
      <c r="K3110" s="21" t="s">
        <v>567</v>
      </c>
    </row>
    <row r="3111" customFormat="false" ht="12.75" hidden="false" customHeight="false" outlineLevel="0" collapsed="false">
      <c r="A3111" s="21" t="s">
        <v>529</v>
      </c>
      <c r="B3111" s="22" t="n">
        <v>756645</v>
      </c>
      <c r="C3111" s="21" t="s">
        <v>566</v>
      </c>
      <c r="D3111" s="23" t="n">
        <v>38961</v>
      </c>
      <c r="E3111" s="24" t="n">
        <v>6.540413</v>
      </c>
      <c r="F3111" s="24" t="n">
        <v>0.999631</v>
      </c>
      <c r="G3111" s="22" t="n">
        <v>1</v>
      </c>
      <c r="H3111" s="22" t="n">
        <v>254</v>
      </c>
      <c r="I3111" s="22" t="n">
        <v>48</v>
      </c>
      <c r="J3111" s="22" t="n">
        <v>5406</v>
      </c>
      <c r="K3111" s="21" t="s">
        <v>567</v>
      </c>
    </row>
    <row r="3112" customFormat="false" ht="12.75" hidden="false" customHeight="false" outlineLevel="0" collapsed="false">
      <c r="A3112" s="21" t="s">
        <v>529</v>
      </c>
      <c r="B3112" s="22" t="n">
        <v>756645</v>
      </c>
      <c r="C3112" s="21" t="s">
        <v>566</v>
      </c>
      <c r="D3112" s="23" t="n">
        <v>38991</v>
      </c>
      <c r="E3112" s="24" t="n">
        <v>6.340617</v>
      </c>
      <c r="F3112" s="24" t="n">
        <v>0.999593</v>
      </c>
      <c r="G3112" s="22" t="n">
        <v>1</v>
      </c>
      <c r="H3112" s="22" t="n">
        <v>252</v>
      </c>
      <c r="I3112" s="22" t="n">
        <v>48</v>
      </c>
      <c r="J3112" s="22" t="n">
        <v>7364</v>
      </c>
      <c r="K3112" s="21" t="s">
        <v>567</v>
      </c>
    </row>
    <row r="3113" customFormat="false" ht="12.75" hidden="false" customHeight="false" outlineLevel="0" collapsed="false">
      <c r="A3113" s="21" t="s">
        <v>529</v>
      </c>
      <c r="B3113" s="22" t="n">
        <v>756645</v>
      </c>
      <c r="C3113" s="21" t="s">
        <v>566</v>
      </c>
      <c r="D3113" s="23" t="n">
        <v>39022</v>
      </c>
      <c r="E3113" s="24" t="n">
        <v>7.018393</v>
      </c>
      <c r="F3113" s="24" t="n">
        <v>0.999434</v>
      </c>
      <c r="G3113" s="22" t="n">
        <v>1</v>
      </c>
      <c r="H3113" s="22" t="n">
        <v>267</v>
      </c>
      <c r="I3113" s="22" t="n">
        <v>50</v>
      </c>
      <c r="J3113" s="22" t="n">
        <v>7062</v>
      </c>
      <c r="K3113" s="21" t="s">
        <v>567</v>
      </c>
    </row>
    <row r="3114" customFormat="false" ht="12.75" hidden="false" customHeight="false" outlineLevel="0" collapsed="false">
      <c r="A3114" s="21" t="s">
        <v>529</v>
      </c>
      <c r="B3114" s="22" t="n">
        <v>756645</v>
      </c>
      <c r="C3114" s="21" t="s">
        <v>566</v>
      </c>
      <c r="D3114" s="23" t="n">
        <v>39052</v>
      </c>
      <c r="E3114" s="24" t="n">
        <v>6.325262</v>
      </c>
      <c r="F3114" s="24" t="n">
        <v>0.999312</v>
      </c>
      <c r="G3114" s="22" t="n">
        <v>1</v>
      </c>
      <c r="H3114" s="22" t="n">
        <v>277</v>
      </c>
      <c r="I3114" s="22" t="n">
        <v>52</v>
      </c>
      <c r="J3114" s="22" t="n">
        <v>7261</v>
      </c>
      <c r="K3114" s="21" t="s">
        <v>567</v>
      </c>
    </row>
    <row r="3115" customFormat="false" ht="12.75" hidden="false" customHeight="false" outlineLevel="0" collapsed="false">
      <c r="A3115" s="21" t="s">
        <v>529</v>
      </c>
      <c r="B3115" s="22" t="n">
        <v>756645</v>
      </c>
      <c r="C3115" s="21" t="s">
        <v>566</v>
      </c>
      <c r="D3115" s="23" t="n">
        <v>39083</v>
      </c>
      <c r="E3115" s="24" t="n">
        <v>6.719457</v>
      </c>
      <c r="F3115" s="24" t="n">
        <v>0.999179</v>
      </c>
      <c r="G3115" s="22" t="n">
        <v>1</v>
      </c>
      <c r="H3115" s="22" t="n">
        <v>283</v>
      </c>
      <c r="I3115" s="22" t="n">
        <v>52</v>
      </c>
      <c r="J3115" s="22" t="n">
        <v>7302</v>
      </c>
      <c r="K3115" s="21" t="s">
        <v>567</v>
      </c>
    </row>
    <row r="3116" customFormat="false" ht="12.75" hidden="false" customHeight="false" outlineLevel="0" collapsed="false">
      <c r="A3116" s="21" t="s">
        <v>529</v>
      </c>
      <c r="B3116" s="22" t="n">
        <v>756645</v>
      </c>
      <c r="C3116" s="21" t="s">
        <v>566</v>
      </c>
      <c r="D3116" s="23" t="n">
        <v>39114</v>
      </c>
      <c r="E3116" s="24" t="n">
        <v>6.620827</v>
      </c>
      <c r="F3116" s="24" t="n">
        <v>0.999846</v>
      </c>
      <c r="G3116" s="22" t="n">
        <v>1</v>
      </c>
      <c r="H3116" s="22" t="n">
        <v>276</v>
      </c>
      <c r="I3116" s="22" t="n">
        <v>52</v>
      </c>
      <c r="J3116" s="22" t="n">
        <v>6466</v>
      </c>
      <c r="K3116" s="21" t="s">
        <v>567</v>
      </c>
    </row>
    <row r="3117" customFormat="false" ht="12.75" hidden="false" customHeight="false" outlineLevel="0" collapsed="false">
      <c r="A3117" s="21" t="s">
        <v>529</v>
      </c>
      <c r="B3117" s="22" t="n">
        <v>756645</v>
      </c>
      <c r="C3117" s="21" t="s">
        <v>566</v>
      </c>
      <c r="D3117" s="23" t="n">
        <v>39142</v>
      </c>
      <c r="E3117" s="24" t="n">
        <v>6.52625</v>
      </c>
      <c r="F3117" s="24" t="n">
        <v>0.999575</v>
      </c>
      <c r="G3117" s="22" t="n">
        <v>1</v>
      </c>
      <c r="H3117" s="22" t="n">
        <v>283</v>
      </c>
      <c r="I3117" s="22" t="n">
        <v>52</v>
      </c>
      <c r="J3117" s="22" t="n">
        <v>7046</v>
      </c>
      <c r="K3117" s="21" t="s">
        <v>567</v>
      </c>
    </row>
    <row r="3118" customFormat="false" ht="12.75" hidden="false" customHeight="false" outlineLevel="0" collapsed="false">
      <c r="A3118" s="21" t="s">
        <v>529</v>
      </c>
      <c r="B3118" s="22" t="n">
        <v>756645</v>
      </c>
      <c r="C3118" s="21" t="s">
        <v>566</v>
      </c>
      <c r="D3118" s="23" t="n">
        <v>39173</v>
      </c>
      <c r="E3118" s="24" t="n">
        <v>6.803012</v>
      </c>
      <c r="F3118" s="24" t="n">
        <v>1</v>
      </c>
      <c r="G3118" s="22" t="n">
        <v>1</v>
      </c>
      <c r="H3118" s="22" t="n">
        <v>282</v>
      </c>
      <c r="I3118" s="22" t="n">
        <v>52</v>
      </c>
      <c r="J3118" s="22" t="n">
        <v>7052</v>
      </c>
      <c r="K3118" s="21" t="s">
        <v>567</v>
      </c>
    </row>
    <row r="3119" customFormat="false" ht="12.75" hidden="false" customHeight="false" outlineLevel="0" collapsed="false">
      <c r="A3119" s="21" t="s">
        <v>529</v>
      </c>
      <c r="B3119" s="22" t="n">
        <v>756645</v>
      </c>
      <c r="C3119" s="21" t="s">
        <v>566</v>
      </c>
      <c r="D3119" s="23" t="n">
        <v>39203</v>
      </c>
      <c r="E3119" s="24" t="n">
        <v>12.100957</v>
      </c>
      <c r="F3119" s="24" t="n">
        <v>0.999862</v>
      </c>
      <c r="G3119" s="22" t="n">
        <v>1</v>
      </c>
      <c r="H3119" s="22" t="n">
        <v>512</v>
      </c>
      <c r="I3119" s="22" t="n">
        <v>83</v>
      </c>
      <c r="J3119" s="22" t="n">
        <v>7244</v>
      </c>
      <c r="K3119" s="21" t="s">
        <v>567</v>
      </c>
    </row>
    <row r="3120" customFormat="false" ht="12.75" hidden="false" customHeight="false" outlineLevel="0" collapsed="false">
      <c r="A3120" s="21" t="s">
        <v>529</v>
      </c>
      <c r="B3120" s="22" t="n">
        <v>756645</v>
      </c>
      <c r="C3120" s="21" t="s">
        <v>566</v>
      </c>
      <c r="D3120" s="23" t="n">
        <v>39234</v>
      </c>
      <c r="E3120" s="24" t="n">
        <v>14.217692</v>
      </c>
      <c r="F3120" s="24" t="n">
        <v>0.998428</v>
      </c>
      <c r="G3120" s="22" t="n">
        <v>1</v>
      </c>
      <c r="H3120" s="22" t="n">
        <v>577</v>
      </c>
      <c r="I3120" s="22" t="n">
        <v>93</v>
      </c>
      <c r="J3120" s="22" t="n">
        <v>6985</v>
      </c>
      <c r="K3120" s="21" t="s">
        <v>567</v>
      </c>
    </row>
    <row r="3121" customFormat="false" ht="12.75" hidden="false" customHeight="false" outlineLevel="0" collapsed="false">
      <c r="A3121" s="21" t="s">
        <v>529</v>
      </c>
      <c r="B3121" s="22" t="n">
        <v>756645</v>
      </c>
      <c r="C3121" s="21" t="s">
        <v>566</v>
      </c>
      <c r="D3121" s="23" t="n">
        <v>39264</v>
      </c>
      <c r="E3121" s="24" t="n">
        <v>12.215969</v>
      </c>
      <c r="F3121" s="24" t="n">
        <v>0.997461</v>
      </c>
      <c r="G3121" s="22" t="n">
        <v>1</v>
      </c>
      <c r="H3121" s="22" t="n">
        <v>559</v>
      </c>
      <c r="I3121" s="22" t="n">
        <v>70</v>
      </c>
      <c r="J3121" s="22" t="n">
        <v>3928</v>
      </c>
      <c r="K3121" s="21" t="s">
        <v>567</v>
      </c>
    </row>
    <row r="3122" customFormat="false" ht="12.75" hidden="false" customHeight="false" outlineLevel="0" collapsed="false">
      <c r="A3122" s="21" t="s">
        <v>529</v>
      </c>
      <c r="B3122" s="22" t="n">
        <v>756646</v>
      </c>
      <c r="C3122" s="21" t="s">
        <v>568</v>
      </c>
      <c r="D3122" s="23" t="n">
        <v>38869</v>
      </c>
      <c r="E3122" s="24" t="n">
        <v>1.596697</v>
      </c>
      <c r="F3122" s="24" t="n">
        <v>0.999767</v>
      </c>
      <c r="G3122" s="22" t="n">
        <v>1</v>
      </c>
      <c r="H3122" s="22" t="n">
        <v>165</v>
      </c>
      <c r="I3122" s="22" t="n">
        <v>33</v>
      </c>
      <c r="J3122" s="22" t="n">
        <v>4277</v>
      </c>
      <c r="K3122" s="21" t="s">
        <v>569</v>
      </c>
    </row>
    <row r="3123" customFormat="false" ht="12.75" hidden="false" customHeight="false" outlineLevel="0" collapsed="false">
      <c r="A3123" s="21" t="s">
        <v>529</v>
      </c>
      <c r="B3123" s="22" t="n">
        <v>756646</v>
      </c>
      <c r="C3123" s="21" t="s">
        <v>568</v>
      </c>
      <c r="D3123" s="23" t="n">
        <v>38899</v>
      </c>
      <c r="E3123" s="24" t="n">
        <v>1.772674</v>
      </c>
      <c r="F3123" s="24" t="n">
        <v>0.999271</v>
      </c>
      <c r="G3123" s="22" t="n">
        <v>1</v>
      </c>
      <c r="H3123" s="22" t="n">
        <v>168</v>
      </c>
      <c r="I3123" s="22" t="n">
        <v>34</v>
      </c>
      <c r="J3123" s="22" t="n">
        <v>4110</v>
      </c>
      <c r="K3123" s="21" t="s">
        <v>569</v>
      </c>
    </row>
    <row r="3124" customFormat="false" ht="12.75" hidden="false" customHeight="false" outlineLevel="0" collapsed="false">
      <c r="A3124" s="21" t="s">
        <v>529</v>
      </c>
      <c r="B3124" s="22" t="n">
        <v>756646</v>
      </c>
      <c r="C3124" s="21" t="s">
        <v>568</v>
      </c>
      <c r="D3124" s="23" t="n">
        <v>38930</v>
      </c>
      <c r="E3124" s="24" t="n">
        <v>1.876061</v>
      </c>
      <c r="F3124" s="24" t="n">
        <v>0.998651</v>
      </c>
      <c r="G3124" s="22" t="n">
        <v>1</v>
      </c>
      <c r="H3124" s="22" t="n">
        <v>170</v>
      </c>
      <c r="I3124" s="22" t="n">
        <v>34</v>
      </c>
      <c r="J3124" s="22" t="n">
        <v>3701</v>
      </c>
      <c r="K3124" s="21" t="s">
        <v>569</v>
      </c>
    </row>
    <row r="3125" customFormat="false" ht="12.75" hidden="false" customHeight="false" outlineLevel="0" collapsed="false">
      <c r="A3125" s="21" t="s">
        <v>529</v>
      </c>
      <c r="B3125" s="22" t="n">
        <v>756646</v>
      </c>
      <c r="C3125" s="21" t="s">
        <v>568</v>
      </c>
      <c r="D3125" s="23" t="n">
        <v>38961</v>
      </c>
      <c r="E3125" s="24" t="n">
        <v>1.859093</v>
      </c>
      <c r="F3125" s="24" t="n">
        <v>0.999444</v>
      </c>
      <c r="G3125" s="22" t="n">
        <v>1</v>
      </c>
      <c r="H3125" s="22" t="n">
        <v>154</v>
      </c>
      <c r="I3125" s="22" t="n">
        <v>33</v>
      </c>
      <c r="J3125" s="22" t="n">
        <v>5387</v>
      </c>
      <c r="K3125" s="21" t="s">
        <v>569</v>
      </c>
    </row>
    <row r="3126" customFormat="false" ht="12.75" hidden="false" customHeight="false" outlineLevel="0" collapsed="false">
      <c r="A3126" s="21" t="s">
        <v>529</v>
      </c>
      <c r="B3126" s="22" t="n">
        <v>756646</v>
      </c>
      <c r="C3126" s="21" t="s">
        <v>568</v>
      </c>
      <c r="D3126" s="23" t="n">
        <v>38991</v>
      </c>
      <c r="E3126" s="24" t="n">
        <v>1.919783</v>
      </c>
      <c r="F3126" s="24" t="n">
        <v>0.999594</v>
      </c>
      <c r="G3126" s="22" t="n">
        <v>1</v>
      </c>
      <c r="H3126" s="22" t="n">
        <v>157</v>
      </c>
      <c r="I3126" s="22" t="n">
        <v>33</v>
      </c>
      <c r="J3126" s="22" t="n">
        <v>7371</v>
      </c>
      <c r="K3126" s="21" t="s">
        <v>569</v>
      </c>
    </row>
    <row r="3127" customFormat="false" ht="12.75" hidden="false" customHeight="false" outlineLevel="0" collapsed="false">
      <c r="A3127" s="21" t="s">
        <v>529</v>
      </c>
      <c r="B3127" s="22" t="n">
        <v>756646</v>
      </c>
      <c r="C3127" s="21" t="s">
        <v>568</v>
      </c>
      <c r="D3127" s="23" t="n">
        <v>39022</v>
      </c>
      <c r="E3127" s="24" t="n">
        <v>1.864698</v>
      </c>
      <c r="F3127" s="24" t="n">
        <v>0.999718</v>
      </c>
      <c r="G3127" s="22" t="n">
        <v>1</v>
      </c>
      <c r="H3127" s="22" t="n">
        <v>167</v>
      </c>
      <c r="I3127" s="22" t="n">
        <v>33</v>
      </c>
      <c r="J3127" s="22" t="n">
        <v>7075</v>
      </c>
      <c r="K3127" s="21" t="s">
        <v>569</v>
      </c>
    </row>
    <row r="3128" customFormat="false" ht="12.75" hidden="false" customHeight="false" outlineLevel="0" collapsed="false">
      <c r="A3128" s="21" t="s">
        <v>529</v>
      </c>
      <c r="B3128" s="22" t="n">
        <v>756646</v>
      </c>
      <c r="C3128" s="21" t="s">
        <v>568</v>
      </c>
      <c r="D3128" s="23" t="n">
        <v>39052</v>
      </c>
      <c r="E3128" s="24" t="n">
        <v>2.029053</v>
      </c>
      <c r="F3128" s="24" t="n">
        <v>0.998627</v>
      </c>
      <c r="G3128" s="22" t="n">
        <v>1</v>
      </c>
      <c r="H3128" s="22" t="n">
        <v>179</v>
      </c>
      <c r="I3128" s="22" t="n">
        <v>32</v>
      </c>
      <c r="J3128" s="22" t="n">
        <v>7269</v>
      </c>
      <c r="K3128" s="21" t="s">
        <v>569</v>
      </c>
    </row>
    <row r="3129" customFormat="false" ht="12.75" hidden="false" customHeight="false" outlineLevel="0" collapsed="false">
      <c r="A3129" s="21" t="s">
        <v>529</v>
      </c>
      <c r="B3129" s="22" t="n">
        <v>756646</v>
      </c>
      <c r="C3129" s="21" t="s">
        <v>568</v>
      </c>
      <c r="D3129" s="23" t="n">
        <v>39083</v>
      </c>
      <c r="E3129" s="24" t="n">
        <v>2.025351</v>
      </c>
      <c r="F3129" s="24" t="n">
        <v>1</v>
      </c>
      <c r="G3129" s="22" t="n">
        <v>1</v>
      </c>
      <c r="H3129" s="22" t="n">
        <v>192</v>
      </c>
      <c r="I3129" s="22" t="n">
        <v>32</v>
      </c>
      <c r="J3129" s="22" t="n">
        <v>7309</v>
      </c>
      <c r="K3129" s="21" t="s">
        <v>569</v>
      </c>
    </row>
    <row r="3130" customFormat="false" ht="12.75" hidden="false" customHeight="false" outlineLevel="0" collapsed="false">
      <c r="A3130" s="21" t="s">
        <v>529</v>
      </c>
      <c r="B3130" s="22" t="n">
        <v>756646</v>
      </c>
      <c r="C3130" s="21" t="s">
        <v>568</v>
      </c>
      <c r="D3130" s="23" t="n">
        <v>39114</v>
      </c>
      <c r="E3130" s="24" t="n">
        <v>1.999049</v>
      </c>
      <c r="F3130" s="24" t="n">
        <v>1</v>
      </c>
      <c r="G3130" s="22" t="n">
        <v>1</v>
      </c>
      <c r="H3130" s="22" t="n">
        <v>202</v>
      </c>
      <c r="I3130" s="22" t="n">
        <v>32</v>
      </c>
      <c r="J3130" s="22" t="n">
        <v>6475</v>
      </c>
      <c r="K3130" s="21" t="s">
        <v>569</v>
      </c>
    </row>
    <row r="3131" customFormat="false" ht="12.75" hidden="false" customHeight="false" outlineLevel="0" collapsed="false">
      <c r="A3131" s="21" t="s">
        <v>529</v>
      </c>
      <c r="B3131" s="22" t="n">
        <v>756646</v>
      </c>
      <c r="C3131" s="21" t="s">
        <v>568</v>
      </c>
      <c r="D3131" s="23" t="n">
        <v>39142</v>
      </c>
      <c r="E3131" s="24" t="n">
        <v>1.969757</v>
      </c>
      <c r="F3131" s="24" t="n">
        <v>0.999718</v>
      </c>
      <c r="G3131" s="22" t="n">
        <v>1</v>
      </c>
      <c r="H3131" s="22" t="n">
        <v>190</v>
      </c>
      <c r="I3131" s="22" t="n">
        <v>32</v>
      </c>
      <c r="J3131" s="22" t="n">
        <v>7070</v>
      </c>
      <c r="K3131" s="21" t="s">
        <v>569</v>
      </c>
    </row>
    <row r="3132" customFormat="false" ht="12.75" hidden="false" customHeight="false" outlineLevel="0" collapsed="false">
      <c r="A3132" s="21" t="s">
        <v>529</v>
      </c>
      <c r="B3132" s="22" t="n">
        <v>756646</v>
      </c>
      <c r="C3132" s="21" t="s">
        <v>568</v>
      </c>
      <c r="D3132" s="23" t="n">
        <v>39173</v>
      </c>
      <c r="E3132" s="24" t="n">
        <v>1.811953</v>
      </c>
      <c r="F3132" s="24" t="n">
        <v>0.998018</v>
      </c>
      <c r="G3132" s="22" t="n">
        <v>1</v>
      </c>
      <c r="H3132" s="22" t="n">
        <v>191</v>
      </c>
      <c r="I3132" s="22" t="n">
        <v>34</v>
      </c>
      <c r="J3132" s="22" t="n">
        <v>7049</v>
      </c>
      <c r="K3132" s="21" t="s">
        <v>569</v>
      </c>
    </row>
    <row r="3133" customFormat="false" ht="12.75" hidden="false" customHeight="false" outlineLevel="0" collapsed="false">
      <c r="A3133" s="21" t="s">
        <v>529</v>
      </c>
      <c r="B3133" s="22" t="n">
        <v>756646</v>
      </c>
      <c r="C3133" s="21" t="s">
        <v>568</v>
      </c>
      <c r="D3133" s="23" t="n">
        <v>39203</v>
      </c>
      <c r="E3133" s="24" t="n">
        <v>1.818101</v>
      </c>
      <c r="F3133" s="24" t="n">
        <v>0.99945</v>
      </c>
      <c r="G3133" s="22" t="n">
        <v>1</v>
      </c>
      <c r="H3133" s="22" t="n">
        <v>188</v>
      </c>
      <c r="I3133" s="22" t="n">
        <v>33</v>
      </c>
      <c r="J3133" s="22" t="n">
        <v>7261</v>
      </c>
      <c r="K3133" s="21" t="s">
        <v>569</v>
      </c>
    </row>
    <row r="3134" customFormat="false" ht="12.75" hidden="false" customHeight="false" outlineLevel="0" collapsed="false">
      <c r="A3134" s="21" t="s">
        <v>529</v>
      </c>
      <c r="B3134" s="22" t="n">
        <v>756646</v>
      </c>
      <c r="C3134" s="21" t="s">
        <v>568</v>
      </c>
      <c r="D3134" s="23" t="n">
        <v>39234</v>
      </c>
      <c r="E3134" s="24" t="n">
        <v>2.420533</v>
      </c>
      <c r="F3134" s="24" t="n">
        <v>0.999858</v>
      </c>
      <c r="G3134" s="22" t="n">
        <v>1</v>
      </c>
      <c r="H3134" s="22" t="n">
        <v>122</v>
      </c>
      <c r="I3134" s="22" t="n">
        <v>32</v>
      </c>
      <c r="J3134" s="22" t="n">
        <v>7025</v>
      </c>
      <c r="K3134" s="21" t="s">
        <v>569</v>
      </c>
    </row>
    <row r="3135" customFormat="false" ht="12.75" hidden="false" customHeight="false" outlineLevel="0" collapsed="false">
      <c r="A3135" s="21" t="s">
        <v>529</v>
      </c>
      <c r="B3135" s="22" t="n">
        <v>756646</v>
      </c>
      <c r="C3135" s="21" t="s">
        <v>568</v>
      </c>
      <c r="D3135" s="23" t="n">
        <v>39264</v>
      </c>
      <c r="E3135" s="24" t="n">
        <v>1.796924</v>
      </c>
      <c r="F3135" s="24" t="n">
        <v>1</v>
      </c>
      <c r="G3135" s="22" t="n">
        <v>1</v>
      </c>
      <c r="H3135" s="22" t="n">
        <v>113</v>
      </c>
      <c r="I3135" s="22" t="n">
        <v>31</v>
      </c>
      <c r="J3135" s="22" t="n">
        <v>3951</v>
      </c>
      <c r="K3135" s="21" t="s">
        <v>569</v>
      </c>
    </row>
    <row r="3136" customFormat="false" ht="12.75" hidden="false" customHeight="false" outlineLevel="0" collapsed="false">
      <c r="A3136" s="21" t="s">
        <v>529</v>
      </c>
      <c r="B3136" s="22" t="n">
        <v>756647</v>
      </c>
      <c r="C3136" s="21" t="s">
        <v>570</v>
      </c>
      <c r="D3136" s="23" t="n">
        <v>38869</v>
      </c>
      <c r="E3136" s="24" t="n">
        <v>5.44242</v>
      </c>
      <c r="F3136" s="24" t="n">
        <v>0.992971</v>
      </c>
      <c r="G3136" s="22" t="n">
        <v>1</v>
      </c>
      <c r="H3136" s="22" t="n">
        <v>438</v>
      </c>
      <c r="I3136" s="22" t="n">
        <v>61</v>
      </c>
      <c r="J3136" s="22" t="n">
        <v>4238</v>
      </c>
      <c r="K3136" s="21" t="s">
        <v>571</v>
      </c>
    </row>
    <row r="3137" customFormat="false" ht="12.75" hidden="false" customHeight="false" outlineLevel="0" collapsed="false">
      <c r="A3137" s="21" t="s">
        <v>529</v>
      </c>
      <c r="B3137" s="22" t="n">
        <v>756647</v>
      </c>
      <c r="C3137" s="21" t="s">
        <v>570</v>
      </c>
      <c r="D3137" s="23" t="n">
        <v>38899</v>
      </c>
      <c r="E3137" s="24" t="n">
        <v>4.416787</v>
      </c>
      <c r="F3137" s="24" t="n">
        <v>0.998542</v>
      </c>
      <c r="G3137" s="22" t="n">
        <v>1</v>
      </c>
      <c r="H3137" s="22" t="n">
        <v>460</v>
      </c>
      <c r="I3137" s="22" t="n">
        <v>57</v>
      </c>
      <c r="J3137" s="22" t="n">
        <v>4108</v>
      </c>
      <c r="K3137" s="21" t="s">
        <v>571</v>
      </c>
    </row>
    <row r="3138" customFormat="false" ht="12.75" hidden="false" customHeight="false" outlineLevel="0" collapsed="false">
      <c r="A3138" s="21" t="s">
        <v>529</v>
      </c>
      <c r="B3138" s="22" t="n">
        <v>756647</v>
      </c>
      <c r="C3138" s="21" t="s">
        <v>570</v>
      </c>
      <c r="D3138" s="23" t="n">
        <v>38930</v>
      </c>
      <c r="E3138" s="24" t="n">
        <v>4.365075</v>
      </c>
      <c r="F3138" s="24" t="n">
        <v>0.998113</v>
      </c>
      <c r="G3138" s="22" t="n">
        <v>1</v>
      </c>
      <c r="H3138" s="22" t="n">
        <v>435</v>
      </c>
      <c r="I3138" s="22" t="n">
        <v>57</v>
      </c>
      <c r="J3138" s="22" t="n">
        <v>3701</v>
      </c>
      <c r="K3138" s="21" t="s">
        <v>571</v>
      </c>
    </row>
    <row r="3139" customFormat="false" ht="12.75" hidden="false" customHeight="false" outlineLevel="0" collapsed="false">
      <c r="A3139" s="21" t="s">
        <v>529</v>
      </c>
      <c r="B3139" s="22" t="n">
        <v>756647</v>
      </c>
      <c r="C3139" s="21" t="s">
        <v>570</v>
      </c>
      <c r="D3139" s="23" t="n">
        <v>38961</v>
      </c>
      <c r="E3139" s="24" t="n">
        <v>4.42574</v>
      </c>
      <c r="F3139" s="24" t="n">
        <v>0.996481</v>
      </c>
      <c r="G3139" s="22" t="n">
        <v>1</v>
      </c>
      <c r="H3139" s="22" t="n">
        <v>443</v>
      </c>
      <c r="I3139" s="22" t="n">
        <v>57</v>
      </c>
      <c r="J3139" s="22" t="n">
        <v>5379</v>
      </c>
      <c r="K3139" s="21" t="s">
        <v>571</v>
      </c>
    </row>
    <row r="3140" customFormat="false" ht="12.75" hidden="false" customHeight="false" outlineLevel="0" collapsed="false">
      <c r="A3140" s="21" t="s">
        <v>529</v>
      </c>
      <c r="B3140" s="22" t="n">
        <v>756647</v>
      </c>
      <c r="C3140" s="21" t="s">
        <v>570</v>
      </c>
      <c r="D3140" s="23" t="n">
        <v>38991</v>
      </c>
      <c r="E3140" s="24" t="n">
        <v>4.123355</v>
      </c>
      <c r="F3140" s="24" t="n">
        <v>0.998373</v>
      </c>
      <c r="G3140" s="22" t="n">
        <v>1</v>
      </c>
      <c r="H3140" s="22" t="n">
        <v>462</v>
      </c>
      <c r="I3140" s="22" t="n">
        <v>60</v>
      </c>
      <c r="J3140" s="22" t="n">
        <v>7361</v>
      </c>
      <c r="K3140" s="21" t="s">
        <v>571</v>
      </c>
    </row>
    <row r="3141" customFormat="false" ht="12.75" hidden="false" customHeight="false" outlineLevel="0" collapsed="false">
      <c r="A3141" s="21" t="s">
        <v>529</v>
      </c>
      <c r="B3141" s="22" t="n">
        <v>756647</v>
      </c>
      <c r="C3141" s="21" t="s">
        <v>570</v>
      </c>
      <c r="D3141" s="23" t="n">
        <v>39022</v>
      </c>
      <c r="E3141" s="24" t="n">
        <v>4.089953</v>
      </c>
      <c r="F3141" s="24" t="n">
        <v>0.998866</v>
      </c>
      <c r="G3141" s="22" t="n">
        <v>1</v>
      </c>
      <c r="H3141" s="22" t="n">
        <v>490</v>
      </c>
      <c r="I3141" s="22" t="n">
        <v>63</v>
      </c>
      <c r="J3141" s="22" t="n">
        <v>7042</v>
      </c>
      <c r="K3141" s="21" t="s">
        <v>571</v>
      </c>
    </row>
    <row r="3142" customFormat="false" ht="12.75" hidden="false" customHeight="false" outlineLevel="0" collapsed="false">
      <c r="A3142" s="21" t="s">
        <v>529</v>
      </c>
      <c r="B3142" s="22" t="n">
        <v>756647</v>
      </c>
      <c r="C3142" s="21" t="s">
        <v>570</v>
      </c>
      <c r="D3142" s="23" t="n">
        <v>39052</v>
      </c>
      <c r="E3142" s="24" t="n">
        <v>4.966618</v>
      </c>
      <c r="F3142" s="24" t="n">
        <v>0.998763</v>
      </c>
      <c r="G3142" s="22" t="n">
        <v>1</v>
      </c>
      <c r="H3142" s="22" t="n">
        <v>543</v>
      </c>
      <c r="I3142" s="22" t="n">
        <v>63</v>
      </c>
      <c r="J3142" s="22" t="n">
        <v>7264</v>
      </c>
      <c r="K3142" s="21" t="s">
        <v>571</v>
      </c>
    </row>
    <row r="3143" customFormat="false" ht="12.75" hidden="false" customHeight="false" outlineLevel="0" collapsed="false">
      <c r="A3143" s="21" t="s">
        <v>529</v>
      </c>
      <c r="B3143" s="22" t="n">
        <v>756647</v>
      </c>
      <c r="C3143" s="21" t="s">
        <v>570</v>
      </c>
      <c r="D3143" s="23" t="n">
        <v>39083</v>
      </c>
      <c r="E3143" s="24" t="n">
        <v>5.868203</v>
      </c>
      <c r="F3143" s="24" t="n">
        <v>0.979721</v>
      </c>
      <c r="G3143" s="22" t="n">
        <v>1</v>
      </c>
      <c r="H3143" s="22" t="n">
        <v>543</v>
      </c>
      <c r="I3143" s="22" t="n">
        <v>61</v>
      </c>
      <c r="J3143" s="22" t="n">
        <v>7150</v>
      </c>
      <c r="K3143" s="21" t="s">
        <v>571</v>
      </c>
    </row>
    <row r="3144" customFormat="false" ht="12.75" hidden="false" customHeight="false" outlineLevel="0" collapsed="false">
      <c r="A3144" s="21" t="s">
        <v>529</v>
      </c>
      <c r="B3144" s="22" t="n">
        <v>756647</v>
      </c>
      <c r="C3144" s="21" t="s">
        <v>570</v>
      </c>
      <c r="D3144" s="23" t="n">
        <v>39114</v>
      </c>
      <c r="E3144" s="24" t="n">
        <v>4.147634</v>
      </c>
      <c r="F3144" s="24" t="n">
        <v>0.999846</v>
      </c>
      <c r="G3144" s="22" t="n">
        <v>1</v>
      </c>
      <c r="H3144" s="22" t="n">
        <v>541</v>
      </c>
      <c r="I3144" s="22" t="n">
        <v>64</v>
      </c>
      <c r="J3144" s="22" t="n">
        <v>6471</v>
      </c>
      <c r="K3144" s="21" t="s">
        <v>571</v>
      </c>
    </row>
    <row r="3145" customFormat="false" ht="12.75" hidden="false" customHeight="false" outlineLevel="0" collapsed="false">
      <c r="A3145" s="21" t="s">
        <v>529</v>
      </c>
      <c r="B3145" s="22" t="n">
        <v>756647</v>
      </c>
      <c r="C3145" s="21" t="s">
        <v>570</v>
      </c>
      <c r="D3145" s="23" t="n">
        <v>39142</v>
      </c>
      <c r="E3145" s="24" t="n">
        <v>3.956845</v>
      </c>
      <c r="F3145" s="24" t="n">
        <v>0.999576</v>
      </c>
      <c r="G3145" s="22" t="n">
        <v>1</v>
      </c>
      <c r="H3145" s="22" t="n">
        <v>595</v>
      </c>
      <c r="I3145" s="22" t="n">
        <v>63</v>
      </c>
      <c r="J3145" s="22" t="n">
        <v>7057</v>
      </c>
      <c r="K3145" s="21" t="s">
        <v>571</v>
      </c>
    </row>
    <row r="3146" customFormat="false" ht="12.75" hidden="false" customHeight="false" outlineLevel="0" collapsed="false">
      <c r="A3146" s="21" t="s">
        <v>529</v>
      </c>
      <c r="B3146" s="22" t="n">
        <v>756647</v>
      </c>
      <c r="C3146" s="21" t="s">
        <v>570</v>
      </c>
      <c r="D3146" s="23" t="n">
        <v>39173</v>
      </c>
      <c r="E3146" s="24" t="n">
        <v>3.387729</v>
      </c>
      <c r="F3146" s="24" t="n">
        <v>0.997876</v>
      </c>
      <c r="G3146" s="22" t="n">
        <v>1</v>
      </c>
      <c r="H3146" s="22" t="n">
        <v>431</v>
      </c>
      <c r="I3146" s="22" t="n">
        <v>61</v>
      </c>
      <c r="J3146" s="22" t="n">
        <v>7047</v>
      </c>
      <c r="K3146" s="21" t="s">
        <v>571</v>
      </c>
    </row>
    <row r="3147" customFormat="false" ht="12.75" hidden="false" customHeight="false" outlineLevel="0" collapsed="false">
      <c r="A3147" s="21" t="s">
        <v>529</v>
      </c>
      <c r="B3147" s="22" t="n">
        <v>756647</v>
      </c>
      <c r="C3147" s="21" t="s">
        <v>570</v>
      </c>
      <c r="D3147" s="23" t="n">
        <v>39203</v>
      </c>
      <c r="E3147" s="24" t="n">
        <v>13.661299</v>
      </c>
      <c r="F3147" s="24" t="n">
        <v>0.999586</v>
      </c>
      <c r="G3147" s="22" t="n">
        <v>1</v>
      </c>
      <c r="H3147" s="22" t="n">
        <v>496</v>
      </c>
      <c r="I3147" s="22" t="n">
        <v>64</v>
      </c>
      <c r="J3147" s="22" t="n">
        <v>7234</v>
      </c>
      <c r="K3147" s="21" t="s">
        <v>571</v>
      </c>
    </row>
    <row r="3148" customFormat="false" ht="12.75" hidden="false" customHeight="false" outlineLevel="0" collapsed="false">
      <c r="A3148" s="21" t="s">
        <v>529</v>
      </c>
      <c r="B3148" s="22" t="n">
        <v>756647</v>
      </c>
      <c r="C3148" s="21" t="s">
        <v>570</v>
      </c>
      <c r="D3148" s="23" t="n">
        <v>39234</v>
      </c>
      <c r="E3148" s="24" t="n">
        <v>3.54452</v>
      </c>
      <c r="F3148" s="24" t="n">
        <v>0.996014</v>
      </c>
      <c r="G3148" s="22" t="n">
        <v>1</v>
      </c>
      <c r="H3148" s="22" t="n">
        <v>459</v>
      </c>
      <c r="I3148" s="22" t="n">
        <v>67</v>
      </c>
      <c r="J3148" s="22" t="n">
        <v>6995</v>
      </c>
      <c r="K3148" s="21" t="s">
        <v>571</v>
      </c>
    </row>
    <row r="3149" customFormat="false" ht="12.75" hidden="false" customHeight="false" outlineLevel="0" collapsed="false">
      <c r="A3149" s="21" t="s">
        <v>529</v>
      </c>
      <c r="B3149" s="22" t="n">
        <v>756647</v>
      </c>
      <c r="C3149" s="21" t="s">
        <v>570</v>
      </c>
      <c r="D3149" s="23" t="n">
        <v>39264</v>
      </c>
      <c r="E3149" s="24" t="n">
        <v>3.886379</v>
      </c>
      <c r="F3149" s="24" t="n">
        <v>0.999747</v>
      </c>
      <c r="G3149" s="22" t="n">
        <v>1</v>
      </c>
      <c r="H3149" s="22" t="n">
        <v>497</v>
      </c>
      <c r="I3149" s="22" t="n">
        <v>71</v>
      </c>
      <c r="J3149" s="22" t="n">
        <v>3943</v>
      </c>
      <c r="K3149" s="21" t="s">
        <v>571</v>
      </c>
    </row>
    <row r="3150" customFormat="false" ht="12.75" hidden="false" customHeight="false" outlineLevel="0" collapsed="false">
      <c r="A3150" s="21" t="s">
        <v>529</v>
      </c>
      <c r="B3150" s="22" t="n">
        <v>756648</v>
      </c>
      <c r="C3150" s="21" t="s">
        <v>572</v>
      </c>
      <c r="D3150" s="23" t="n">
        <v>38869</v>
      </c>
      <c r="E3150" s="24" t="n">
        <v>3.652524</v>
      </c>
      <c r="F3150" s="24" t="n">
        <v>0.999533</v>
      </c>
      <c r="G3150" s="22" t="n">
        <v>1</v>
      </c>
      <c r="H3150" s="22" t="n">
        <v>347</v>
      </c>
      <c r="I3150" s="22" t="n">
        <v>58</v>
      </c>
      <c r="J3150" s="22" t="n">
        <v>4279</v>
      </c>
      <c r="K3150" s="21" t="s">
        <v>573</v>
      </c>
    </row>
    <row r="3151" customFormat="false" ht="12.75" hidden="false" customHeight="false" outlineLevel="0" collapsed="false">
      <c r="A3151" s="21" t="s">
        <v>529</v>
      </c>
      <c r="B3151" s="22" t="n">
        <v>756648</v>
      </c>
      <c r="C3151" s="21" t="s">
        <v>572</v>
      </c>
      <c r="D3151" s="23" t="n">
        <v>38899</v>
      </c>
      <c r="E3151" s="24" t="n">
        <v>4.521508</v>
      </c>
      <c r="F3151" s="24" t="n">
        <v>0.999272</v>
      </c>
      <c r="G3151" s="22" t="n">
        <v>1</v>
      </c>
      <c r="H3151" s="22" t="n">
        <v>351</v>
      </c>
      <c r="I3151" s="22" t="n">
        <v>57</v>
      </c>
      <c r="J3151" s="22" t="n">
        <v>4113</v>
      </c>
      <c r="K3151" s="21" t="s">
        <v>573</v>
      </c>
    </row>
    <row r="3152" customFormat="false" ht="12.75" hidden="false" customHeight="false" outlineLevel="0" collapsed="false">
      <c r="A3152" s="21" t="s">
        <v>529</v>
      </c>
      <c r="B3152" s="22" t="n">
        <v>756648</v>
      </c>
      <c r="C3152" s="21" t="s">
        <v>572</v>
      </c>
      <c r="D3152" s="23" t="n">
        <v>38930</v>
      </c>
      <c r="E3152" s="24" t="n">
        <v>4.799083</v>
      </c>
      <c r="F3152" s="24" t="n">
        <v>0.998383</v>
      </c>
      <c r="G3152" s="22" t="n">
        <v>1</v>
      </c>
      <c r="H3152" s="22" t="n">
        <v>337</v>
      </c>
      <c r="I3152" s="22" t="n">
        <v>56</v>
      </c>
      <c r="J3152" s="22" t="n">
        <v>3703</v>
      </c>
      <c r="K3152" s="21" t="s">
        <v>573</v>
      </c>
    </row>
    <row r="3153" customFormat="false" ht="12.75" hidden="false" customHeight="false" outlineLevel="0" collapsed="false">
      <c r="A3153" s="21" t="s">
        <v>529</v>
      </c>
      <c r="B3153" s="22" t="n">
        <v>756648</v>
      </c>
      <c r="C3153" s="21" t="s">
        <v>572</v>
      </c>
      <c r="D3153" s="23" t="n">
        <v>38961</v>
      </c>
      <c r="E3153" s="24" t="n">
        <v>3.928321</v>
      </c>
      <c r="F3153" s="24" t="n">
        <v>0.998707</v>
      </c>
      <c r="G3153" s="22" t="n">
        <v>1</v>
      </c>
      <c r="H3153" s="22" t="n">
        <v>327</v>
      </c>
      <c r="I3153" s="22" t="n">
        <v>56</v>
      </c>
      <c r="J3153" s="22" t="n">
        <v>5404</v>
      </c>
      <c r="K3153" s="21" t="s">
        <v>573</v>
      </c>
    </row>
    <row r="3154" customFormat="false" ht="12.75" hidden="false" customHeight="false" outlineLevel="0" collapsed="false">
      <c r="A3154" s="21" t="s">
        <v>529</v>
      </c>
      <c r="B3154" s="22" t="n">
        <v>756648</v>
      </c>
      <c r="C3154" s="21" t="s">
        <v>572</v>
      </c>
      <c r="D3154" s="23" t="n">
        <v>38991</v>
      </c>
      <c r="E3154" s="24" t="n">
        <v>3.743533</v>
      </c>
      <c r="F3154" s="24" t="n">
        <v>0.998644</v>
      </c>
      <c r="G3154" s="22" t="n">
        <v>1</v>
      </c>
      <c r="H3154" s="22" t="n">
        <v>314</v>
      </c>
      <c r="I3154" s="22" t="n">
        <v>58</v>
      </c>
      <c r="J3154" s="22" t="n">
        <v>7364</v>
      </c>
      <c r="K3154" s="21" t="s">
        <v>573</v>
      </c>
    </row>
    <row r="3155" customFormat="false" ht="12.75" hidden="false" customHeight="false" outlineLevel="0" collapsed="false">
      <c r="A3155" s="21" t="s">
        <v>529</v>
      </c>
      <c r="B3155" s="22" t="n">
        <v>756648</v>
      </c>
      <c r="C3155" s="21" t="s">
        <v>572</v>
      </c>
      <c r="D3155" s="23" t="n">
        <v>39022</v>
      </c>
      <c r="E3155" s="24" t="n">
        <v>3.832191</v>
      </c>
      <c r="F3155" s="24" t="n">
        <v>0.999434</v>
      </c>
      <c r="G3155" s="22" t="n">
        <v>1</v>
      </c>
      <c r="H3155" s="22" t="n">
        <v>319</v>
      </c>
      <c r="I3155" s="22" t="n">
        <v>60</v>
      </c>
      <c r="J3155" s="22" t="n">
        <v>7052</v>
      </c>
      <c r="K3155" s="21" t="s">
        <v>573</v>
      </c>
    </row>
    <row r="3156" customFormat="false" ht="12.75" hidden="false" customHeight="false" outlineLevel="0" collapsed="false">
      <c r="A3156" s="21" t="s">
        <v>529</v>
      </c>
      <c r="B3156" s="22" t="n">
        <v>756648</v>
      </c>
      <c r="C3156" s="21" t="s">
        <v>572</v>
      </c>
      <c r="D3156" s="23" t="n">
        <v>39052</v>
      </c>
      <c r="E3156" s="24" t="n">
        <v>3.380418</v>
      </c>
      <c r="F3156" s="24" t="n">
        <v>0.999313</v>
      </c>
      <c r="G3156" s="22" t="n">
        <v>1</v>
      </c>
      <c r="H3156" s="22" t="n">
        <v>308</v>
      </c>
      <c r="I3156" s="22" t="n">
        <v>56</v>
      </c>
      <c r="J3156" s="22" t="n">
        <v>7273</v>
      </c>
      <c r="K3156" s="21" t="s">
        <v>573</v>
      </c>
    </row>
    <row r="3157" customFormat="false" ht="12.75" hidden="false" customHeight="false" outlineLevel="0" collapsed="false">
      <c r="A3157" s="21" t="s">
        <v>529</v>
      </c>
      <c r="B3157" s="22" t="n">
        <v>756648</v>
      </c>
      <c r="C3157" s="21" t="s">
        <v>572</v>
      </c>
      <c r="D3157" s="23" t="n">
        <v>39083</v>
      </c>
      <c r="E3157" s="24" t="n">
        <v>3.216527</v>
      </c>
      <c r="F3157" s="24" t="n">
        <v>0.999453</v>
      </c>
      <c r="G3157" s="22" t="n">
        <v>1</v>
      </c>
      <c r="H3157" s="22" t="n">
        <v>462</v>
      </c>
      <c r="I3157" s="22" t="n">
        <v>83</v>
      </c>
      <c r="J3157" s="22" t="n">
        <v>7306</v>
      </c>
      <c r="K3157" s="21" t="s">
        <v>573</v>
      </c>
    </row>
    <row r="3158" customFormat="false" ht="12.75" hidden="false" customHeight="false" outlineLevel="0" collapsed="false">
      <c r="A3158" s="21" t="s">
        <v>529</v>
      </c>
      <c r="B3158" s="22" t="n">
        <v>756648</v>
      </c>
      <c r="C3158" s="21" t="s">
        <v>572</v>
      </c>
      <c r="D3158" s="23" t="n">
        <v>39114</v>
      </c>
      <c r="E3158" s="24" t="n">
        <v>3.672341</v>
      </c>
      <c r="F3158" s="24" t="n">
        <v>0.998456</v>
      </c>
      <c r="G3158" s="22" t="n">
        <v>1</v>
      </c>
      <c r="H3158" s="22" t="n">
        <v>496</v>
      </c>
      <c r="I3158" s="22" t="n">
        <v>92</v>
      </c>
      <c r="J3158" s="22" t="n">
        <v>6463</v>
      </c>
      <c r="K3158" s="21" t="s">
        <v>573</v>
      </c>
    </row>
    <row r="3159" customFormat="false" ht="12.75" hidden="false" customHeight="false" outlineLevel="0" collapsed="false">
      <c r="A3159" s="21" t="s">
        <v>529</v>
      </c>
      <c r="B3159" s="22" t="n">
        <v>756648</v>
      </c>
      <c r="C3159" s="21" t="s">
        <v>572</v>
      </c>
      <c r="D3159" s="23" t="n">
        <v>39142</v>
      </c>
      <c r="E3159" s="24" t="n">
        <v>3.250392</v>
      </c>
      <c r="F3159" s="24" t="n">
        <v>0.999434</v>
      </c>
      <c r="G3159" s="22" t="n">
        <v>1</v>
      </c>
      <c r="H3159" s="22" t="n">
        <v>502</v>
      </c>
      <c r="I3159" s="22" t="n">
        <v>89</v>
      </c>
      <c r="J3159" s="22" t="n">
        <v>7054</v>
      </c>
      <c r="K3159" s="21" t="s">
        <v>573</v>
      </c>
    </row>
    <row r="3160" customFormat="false" ht="12.75" hidden="false" customHeight="false" outlineLevel="0" collapsed="false">
      <c r="A3160" s="21" t="s">
        <v>529</v>
      </c>
      <c r="B3160" s="22" t="n">
        <v>756648</v>
      </c>
      <c r="C3160" s="21" t="s">
        <v>572</v>
      </c>
      <c r="D3160" s="23" t="n">
        <v>39173</v>
      </c>
      <c r="E3160" s="24" t="n">
        <v>4.62503</v>
      </c>
      <c r="F3160" s="24" t="n">
        <v>0.998442</v>
      </c>
      <c r="G3160" s="22" t="n">
        <v>1</v>
      </c>
      <c r="H3160" s="22" t="n">
        <v>535</v>
      </c>
      <c r="I3160" s="22" t="n">
        <v>94</v>
      </c>
      <c r="J3160" s="22" t="n">
        <v>7045</v>
      </c>
      <c r="K3160" s="21" t="s">
        <v>573</v>
      </c>
    </row>
    <row r="3161" customFormat="false" ht="12.75" hidden="false" customHeight="false" outlineLevel="0" collapsed="false">
      <c r="A3161" s="21" t="s">
        <v>529</v>
      </c>
      <c r="B3161" s="22" t="n">
        <v>756648</v>
      </c>
      <c r="C3161" s="21" t="s">
        <v>572</v>
      </c>
      <c r="D3161" s="23" t="n">
        <v>39203</v>
      </c>
      <c r="E3161" s="24" t="n">
        <v>3.826567</v>
      </c>
      <c r="F3161" s="24" t="n">
        <v>0.998761</v>
      </c>
      <c r="G3161" s="22" t="n">
        <v>1</v>
      </c>
      <c r="H3161" s="22" t="n">
        <v>587</v>
      </c>
      <c r="I3161" s="22" t="n">
        <v>100</v>
      </c>
      <c r="J3161" s="22" t="n">
        <v>7254</v>
      </c>
      <c r="K3161" s="21" t="s">
        <v>573</v>
      </c>
    </row>
    <row r="3162" customFormat="false" ht="12.75" hidden="false" customHeight="false" outlineLevel="0" collapsed="false">
      <c r="A3162" s="21" t="s">
        <v>529</v>
      </c>
      <c r="B3162" s="22" t="n">
        <v>756648</v>
      </c>
      <c r="C3162" s="21" t="s">
        <v>572</v>
      </c>
      <c r="D3162" s="23" t="n">
        <v>39234</v>
      </c>
      <c r="E3162" s="24" t="n">
        <v>3.934476</v>
      </c>
      <c r="F3162" s="24" t="n">
        <v>0.999431</v>
      </c>
      <c r="G3162" s="22" t="n">
        <v>1</v>
      </c>
      <c r="H3162" s="22" t="n">
        <v>581</v>
      </c>
      <c r="I3162" s="22" t="n">
        <v>97</v>
      </c>
      <c r="J3162" s="22" t="n">
        <v>7016</v>
      </c>
      <c r="K3162" s="21" t="s">
        <v>573</v>
      </c>
    </row>
    <row r="3163" customFormat="false" ht="12.75" hidden="false" customHeight="false" outlineLevel="0" collapsed="false">
      <c r="A3163" s="21" t="s">
        <v>529</v>
      </c>
      <c r="B3163" s="22" t="n">
        <v>756648</v>
      </c>
      <c r="C3163" s="21" t="s">
        <v>572</v>
      </c>
      <c r="D3163" s="23" t="n">
        <v>39264</v>
      </c>
      <c r="E3163" s="24" t="n">
        <v>4.04208</v>
      </c>
      <c r="F3163" s="24" t="n">
        <v>0.998734</v>
      </c>
      <c r="G3163" s="22" t="n">
        <v>1</v>
      </c>
      <c r="H3163" s="22" t="n">
        <v>581</v>
      </c>
      <c r="I3163" s="22" t="n">
        <v>101</v>
      </c>
      <c r="J3163" s="22" t="n">
        <v>3942</v>
      </c>
      <c r="K3163" s="21" t="s">
        <v>573</v>
      </c>
    </row>
    <row r="3164" customFormat="false" ht="12.75" hidden="false" customHeight="false" outlineLevel="0" collapsed="false">
      <c r="A3164" s="21" t="s">
        <v>529</v>
      </c>
      <c r="B3164" s="22" t="n">
        <v>756649</v>
      </c>
      <c r="C3164" s="21" t="s">
        <v>574</v>
      </c>
      <c r="D3164" s="23" t="n">
        <v>38869</v>
      </c>
      <c r="E3164" s="24" t="n">
        <v>3.142755</v>
      </c>
      <c r="F3164" s="24" t="n">
        <v>1</v>
      </c>
      <c r="G3164" s="22" t="n">
        <v>1</v>
      </c>
      <c r="H3164" s="22" t="n">
        <v>286</v>
      </c>
      <c r="I3164" s="22" t="n">
        <v>59</v>
      </c>
      <c r="J3164" s="22" t="n">
        <v>4281</v>
      </c>
      <c r="K3164" s="21" t="s">
        <v>575</v>
      </c>
    </row>
    <row r="3165" customFormat="false" ht="12.75" hidden="false" customHeight="false" outlineLevel="0" collapsed="false">
      <c r="A3165" s="21" t="s">
        <v>529</v>
      </c>
      <c r="B3165" s="22" t="n">
        <v>756649</v>
      </c>
      <c r="C3165" s="21" t="s">
        <v>574</v>
      </c>
      <c r="D3165" s="23" t="n">
        <v>38899</v>
      </c>
      <c r="E3165" s="24" t="n">
        <v>3.868743</v>
      </c>
      <c r="F3165" s="24" t="n">
        <v>0.999272</v>
      </c>
      <c r="G3165" s="22" t="n">
        <v>1</v>
      </c>
      <c r="H3165" s="22" t="n">
        <v>261</v>
      </c>
      <c r="I3165" s="22" t="n">
        <v>61</v>
      </c>
      <c r="J3165" s="22" t="n">
        <v>4115</v>
      </c>
      <c r="K3165" s="21" t="s">
        <v>575</v>
      </c>
    </row>
    <row r="3166" customFormat="false" ht="12.75" hidden="false" customHeight="false" outlineLevel="0" collapsed="false">
      <c r="A3166" s="21" t="s">
        <v>529</v>
      </c>
      <c r="B3166" s="22" t="n">
        <v>756649</v>
      </c>
      <c r="C3166" s="21" t="s">
        <v>574</v>
      </c>
      <c r="D3166" s="23" t="n">
        <v>38930</v>
      </c>
      <c r="E3166" s="24" t="n">
        <v>4.759828</v>
      </c>
      <c r="F3166" s="24" t="n">
        <v>1</v>
      </c>
      <c r="G3166" s="22" t="n">
        <v>1</v>
      </c>
      <c r="H3166" s="22" t="n">
        <v>279</v>
      </c>
      <c r="I3166" s="22" t="n">
        <v>62</v>
      </c>
      <c r="J3166" s="22" t="n">
        <v>3707</v>
      </c>
      <c r="K3166" s="21" t="s">
        <v>575</v>
      </c>
    </row>
    <row r="3167" customFormat="false" ht="12.75" hidden="false" customHeight="false" outlineLevel="0" collapsed="false">
      <c r="A3167" s="21" t="s">
        <v>529</v>
      </c>
      <c r="B3167" s="22" t="n">
        <v>756649</v>
      </c>
      <c r="C3167" s="21" t="s">
        <v>574</v>
      </c>
      <c r="D3167" s="23" t="n">
        <v>38961</v>
      </c>
      <c r="E3167" s="24" t="n">
        <v>3.480862</v>
      </c>
      <c r="F3167" s="24" t="n">
        <v>0.998146</v>
      </c>
      <c r="G3167" s="22" t="n">
        <v>1</v>
      </c>
      <c r="H3167" s="22" t="n">
        <v>274</v>
      </c>
      <c r="I3167" s="22" t="n">
        <v>64</v>
      </c>
      <c r="J3167" s="22" t="n">
        <v>5381</v>
      </c>
      <c r="K3167" s="21" t="s">
        <v>575</v>
      </c>
    </row>
    <row r="3168" customFormat="false" ht="12.75" hidden="false" customHeight="false" outlineLevel="0" collapsed="false">
      <c r="A3168" s="21" t="s">
        <v>529</v>
      </c>
      <c r="B3168" s="22" t="n">
        <v>756649</v>
      </c>
      <c r="C3168" s="21" t="s">
        <v>574</v>
      </c>
      <c r="D3168" s="23" t="n">
        <v>38991</v>
      </c>
      <c r="E3168" s="24" t="n">
        <v>2.497334</v>
      </c>
      <c r="F3168" s="24" t="n">
        <v>0.999729</v>
      </c>
      <c r="G3168" s="22" t="n">
        <v>1</v>
      </c>
      <c r="H3168" s="22" t="n">
        <v>274</v>
      </c>
      <c r="I3168" s="22" t="n">
        <v>66</v>
      </c>
      <c r="J3168" s="22" t="n">
        <v>7369</v>
      </c>
      <c r="K3168" s="21" t="s">
        <v>575</v>
      </c>
    </row>
    <row r="3169" customFormat="false" ht="12.75" hidden="false" customHeight="false" outlineLevel="0" collapsed="false">
      <c r="A3169" s="21" t="s">
        <v>529</v>
      </c>
      <c r="B3169" s="22" t="n">
        <v>756649</v>
      </c>
      <c r="C3169" s="21" t="s">
        <v>574</v>
      </c>
      <c r="D3169" s="23" t="n">
        <v>39022</v>
      </c>
      <c r="E3169" s="24" t="n">
        <v>2.896476</v>
      </c>
      <c r="F3169" s="24" t="n">
        <v>0.884659</v>
      </c>
      <c r="G3169" s="22" t="n">
        <v>1</v>
      </c>
      <c r="H3169" s="22" t="n">
        <v>374</v>
      </c>
      <c r="I3169" s="22" t="n">
        <v>66</v>
      </c>
      <c r="J3169" s="22" t="n">
        <v>6251</v>
      </c>
      <c r="K3169" s="21" t="s">
        <v>575</v>
      </c>
    </row>
    <row r="3170" customFormat="false" ht="12.75" hidden="false" customHeight="false" outlineLevel="0" collapsed="false">
      <c r="A3170" s="21" t="s">
        <v>529</v>
      </c>
      <c r="B3170" s="22" t="n">
        <v>756649</v>
      </c>
      <c r="C3170" s="21" t="s">
        <v>574</v>
      </c>
      <c r="D3170" s="23" t="n">
        <v>39052</v>
      </c>
      <c r="E3170" s="24" t="n">
        <v>3.448275</v>
      </c>
      <c r="F3170" s="24" t="n">
        <v>0.999451</v>
      </c>
      <c r="G3170" s="22" t="n">
        <v>1</v>
      </c>
      <c r="H3170" s="22" t="n">
        <v>486</v>
      </c>
      <c r="I3170" s="22" t="n">
        <v>70</v>
      </c>
      <c r="J3170" s="22" t="n">
        <v>7271</v>
      </c>
      <c r="K3170" s="21" t="s">
        <v>575</v>
      </c>
    </row>
    <row r="3171" customFormat="false" ht="12.75" hidden="false" customHeight="false" outlineLevel="0" collapsed="false">
      <c r="A3171" s="21" t="s">
        <v>529</v>
      </c>
      <c r="B3171" s="22" t="n">
        <v>756649</v>
      </c>
      <c r="C3171" s="21" t="s">
        <v>574</v>
      </c>
      <c r="D3171" s="23" t="n">
        <v>39083</v>
      </c>
      <c r="E3171" s="24" t="n">
        <v>3.647181</v>
      </c>
      <c r="F3171" s="24" t="n">
        <v>1</v>
      </c>
      <c r="G3171" s="22" t="n">
        <v>1</v>
      </c>
      <c r="H3171" s="22" t="n">
        <v>531</v>
      </c>
      <c r="I3171" s="22" t="n">
        <v>78</v>
      </c>
      <c r="J3171" s="22" t="n">
        <v>7310</v>
      </c>
      <c r="K3171" s="21" t="s">
        <v>575</v>
      </c>
    </row>
    <row r="3172" customFormat="false" ht="12.75" hidden="false" customHeight="false" outlineLevel="0" collapsed="false">
      <c r="A3172" s="21" t="s">
        <v>529</v>
      </c>
      <c r="B3172" s="22" t="n">
        <v>756649</v>
      </c>
      <c r="C3172" s="21" t="s">
        <v>574</v>
      </c>
      <c r="D3172" s="23" t="n">
        <v>39114</v>
      </c>
      <c r="E3172" s="24" t="n">
        <v>3.414155</v>
      </c>
      <c r="F3172" s="24" t="n">
        <v>0.997838</v>
      </c>
      <c r="G3172" s="22" t="n">
        <v>1</v>
      </c>
      <c r="H3172" s="22" t="n">
        <v>442</v>
      </c>
      <c r="I3172" s="22" t="n">
        <v>75</v>
      </c>
      <c r="J3172" s="22" t="n">
        <v>6459</v>
      </c>
      <c r="K3172" s="21" t="s">
        <v>575</v>
      </c>
    </row>
    <row r="3173" customFormat="false" ht="12.75" hidden="false" customHeight="false" outlineLevel="0" collapsed="false">
      <c r="A3173" s="21" t="s">
        <v>529</v>
      </c>
      <c r="B3173" s="22" t="n">
        <v>756649</v>
      </c>
      <c r="C3173" s="21" t="s">
        <v>574</v>
      </c>
      <c r="D3173" s="23" t="n">
        <v>39142</v>
      </c>
      <c r="E3173" s="24" t="n">
        <v>3.445776</v>
      </c>
      <c r="F3173" s="24" t="n">
        <v>0.994904</v>
      </c>
      <c r="G3173" s="22" t="n">
        <v>1</v>
      </c>
      <c r="H3173" s="22" t="n">
        <v>420</v>
      </c>
      <c r="I3173" s="22" t="n">
        <v>72</v>
      </c>
      <c r="J3173" s="22" t="n">
        <v>7028</v>
      </c>
      <c r="K3173" s="21" t="s">
        <v>575</v>
      </c>
    </row>
    <row r="3174" customFormat="false" ht="12.75" hidden="false" customHeight="false" outlineLevel="0" collapsed="false">
      <c r="A3174" s="21" t="s">
        <v>529</v>
      </c>
      <c r="B3174" s="22" t="n">
        <v>756649</v>
      </c>
      <c r="C3174" s="21" t="s">
        <v>574</v>
      </c>
      <c r="D3174" s="23" t="n">
        <v>39173</v>
      </c>
      <c r="E3174" s="24" t="n">
        <v>4.081565</v>
      </c>
      <c r="F3174" s="24" t="n">
        <v>0.998726</v>
      </c>
      <c r="G3174" s="22" t="n">
        <v>1</v>
      </c>
      <c r="H3174" s="22" t="n">
        <v>385</v>
      </c>
      <c r="I3174" s="22" t="n">
        <v>74</v>
      </c>
      <c r="J3174" s="22" t="n">
        <v>7051</v>
      </c>
      <c r="K3174" s="21" t="s">
        <v>575</v>
      </c>
    </row>
    <row r="3175" customFormat="false" ht="12.75" hidden="false" customHeight="false" outlineLevel="0" collapsed="false">
      <c r="A3175" s="21" t="s">
        <v>529</v>
      </c>
      <c r="B3175" s="22" t="n">
        <v>756649</v>
      </c>
      <c r="C3175" s="21" t="s">
        <v>574</v>
      </c>
      <c r="D3175" s="23" t="n">
        <v>39203</v>
      </c>
      <c r="E3175" s="24" t="n">
        <v>3.365662</v>
      </c>
      <c r="F3175" s="24" t="n">
        <v>0.999312</v>
      </c>
      <c r="G3175" s="22" t="n">
        <v>1</v>
      </c>
      <c r="H3175" s="22" t="n">
        <v>353</v>
      </c>
      <c r="I3175" s="22" t="n">
        <v>73</v>
      </c>
      <c r="J3175" s="22" t="n">
        <v>7257</v>
      </c>
      <c r="K3175" s="21" t="s">
        <v>575</v>
      </c>
    </row>
    <row r="3176" customFormat="false" ht="12.75" hidden="false" customHeight="false" outlineLevel="0" collapsed="false">
      <c r="A3176" s="21" t="s">
        <v>529</v>
      </c>
      <c r="B3176" s="22" t="n">
        <v>756649</v>
      </c>
      <c r="C3176" s="21" t="s">
        <v>574</v>
      </c>
      <c r="D3176" s="23" t="n">
        <v>39234</v>
      </c>
      <c r="E3176" s="24" t="n">
        <v>3.169226</v>
      </c>
      <c r="F3176" s="24" t="n">
        <v>0.998577</v>
      </c>
      <c r="G3176" s="22" t="n">
        <v>1</v>
      </c>
      <c r="H3176" s="22" t="n">
        <v>342</v>
      </c>
      <c r="I3176" s="22" t="n">
        <v>69</v>
      </c>
      <c r="J3176" s="22" t="n">
        <v>7016</v>
      </c>
      <c r="K3176" s="21" t="s">
        <v>575</v>
      </c>
    </row>
    <row r="3177" customFormat="false" ht="12.75" hidden="false" customHeight="false" outlineLevel="0" collapsed="false">
      <c r="A3177" s="21" t="s">
        <v>529</v>
      </c>
      <c r="B3177" s="22" t="n">
        <v>756649</v>
      </c>
      <c r="C3177" s="21" t="s">
        <v>574</v>
      </c>
      <c r="D3177" s="23" t="n">
        <v>39264</v>
      </c>
      <c r="E3177" s="24" t="n">
        <v>3.008959</v>
      </c>
      <c r="F3177" s="24" t="n">
        <v>0.997216</v>
      </c>
      <c r="G3177" s="22" t="n">
        <v>1</v>
      </c>
      <c r="H3177" s="22" t="n">
        <v>356</v>
      </c>
      <c r="I3177" s="22" t="n">
        <v>67</v>
      </c>
      <c r="J3177" s="22" t="n">
        <v>3940</v>
      </c>
      <c r="K3177" s="21" t="s">
        <v>575</v>
      </c>
    </row>
    <row r="3178" customFormat="false" ht="12.75" hidden="false" customHeight="false" outlineLevel="0" collapsed="false">
      <c r="A3178" s="21" t="s">
        <v>529</v>
      </c>
      <c r="B3178" s="22" t="n">
        <v>756650</v>
      </c>
      <c r="C3178" s="21" t="s">
        <v>576</v>
      </c>
      <c r="D3178" s="23" t="n">
        <v>38869</v>
      </c>
      <c r="E3178" s="24" t="n">
        <v>3.715869</v>
      </c>
      <c r="F3178" s="24" t="n">
        <v>1</v>
      </c>
      <c r="G3178" s="22" t="n">
        <v>1</v>
      </c>
      <c r="H3178" s="22" t="n">
        <v>289</v>
      </c>
      <c r="I3178" s="22" t="n">
        <v>74</v>
      </c>
      <c r="J3178" s="22" t="n">
        <v>4281</v>
      </c>
      <c r="K3178" s="21" t="s">
        <v>577</v>
      </c>
    </row>
    <row r="3179" customFormat="false" ht="12.75" hidden="false" customHeight="false" outlineLevel="0" collapsed="false">
      <c r="A3179" s="21" t="s">
        <v>529</v>
      </c>
      <c r="B3179" s="22" t="n">
        <v>756650</v>
      </c>
      <c r="C3179" s="21" t="s">
        <v>576</v>
      </c>
      <c r="D3179" s="23" t="n">
        <v>38899</v>
      </c>
      <c r="E3179" s="24" t="n">
        <v>3.963104</v>
      </c>
      <c r="F3179" s="24" t="n">
        <v>0.999514</v>
      </c>
      <c r="G3179" s="22" t="n">
        <v>1</v>
      </c>
      <c r="H3179" s="22" t="n">
        <v>315</v>
      </c>
      <c r="I3179" s="22" t="n">
        <v>76</v>
      </c>
      <c r="J3179" s="22" t="n">
        <v>4113</v>
      </c>
      <c r="K3179" s="21" t="s">
        <v>577</v>
      </c>
    </row>
    <row r="3180" customFormat="false" ht="12.75" hidden="false" customHeight="false" outlineLevel="0" collapsed="false">
      <c r="A3180" s="21" t="s">
        <v>529</v>
      </c>
      <c r="B3180" s="22" t="n">
        <v>756650</v>
      </c>
      <c r="C3180" s="21" t="s">
        <v>576</v>
      </c>
      <c r="D3180" s="23" t="n">
        <v>38930</v>
      </c>
      <c r="E3180" s="24" t="n">
        <v>3.653664</v>
      </c>
      <c r="F3180" s="24" t="n">
        <v>0.998113</v>
      </c>
      <c r="G3180" s="22" t="n">
        <v>1</v>
      </c>
      <c r="H3180" s="22" t="n">
        <v>230</v>
      </c>
      <c r="I3180" s="22" t="n">
        <v>74</v>
      </c>
      <c r="J3180" s="22" t="n">
        <v>3701</v>
      </c>
      <c r="K3180" s="21" t="s">
        <v>577</v>
      </c>
    </row>
    <row r="3181" customFormat="false" ht="12.75" hidden="false" customHeight="false" outlineLevel="0" collapsed="false">
      <c r="A3181" s="21" t="s">
        <v>529</v>
      </c>
      <c r="B3181" s="22" t="n">
        <v>756650</v>
      </c>
      <c r="C3181" s="21" t="s">
        <v>576</v>
      </c>
      <c r="D3181" s="23" t="n">
        <v>38961</v>
      </c>
      <c r="E3181" s="24" t="n">
        <v>3.267136</v>
      </c>
      <c r="F3181" s="24" t="n">
        <v>0.999076</v>
      </c>
      <c r="G3181" s="22" t="n">
        <v>1</v>
      </c>
      <c r="H3181" s="22" t="n">
        <v>176</v>
      </c>
      <c r="I3181" s="22" t="n">
        <v>73</v>
      </c>
      <c r="J3181" s="22" t="n">
        <v>5405</v>
      </c>
      <c r="K3181" s="21" t="s">
        <v>577</v>
      </c>
    </row>
    <row r="3182" customFormat="false" ht="12.75" hidden="false" customHeight="false" outlineLevel="0" collapsed="false">
      <c r="A3182" s="21" t="s">
        <v>529</v>
      </c>
      <c r="B3182" s="22" t="n">
        <v>756650</v>
      </c>
      <c r="C3182" s="21" t="s">
        <v>576</v>
      </c>
      <c r="D3182" s="23" t="n">
        <v>38991</v>
      </c>
      <c r="E3182" s="24" t="n">
        <v>3.071676</v>
      </c>
      <c r="F3182" s="24" t="n">
        <v>0.999594</v>
      </c>
      <c r="G3182" s="22" t="n">
        <v>1</v>
      </c>
      <c r="H3182" s="22" t="n">
        <v>187</v>
      </c>
      <c r="I3182" s="22" t="n">
        <v>73</v>
      </c>
      <c r="J3182" s="22" t="n">
        <v>7370</v>
      </c>
      <c r="K3182" s="21" t="s">
        <v>577</v>
      </c>
    </row>
    <row r="3183" customFormat="false" ht="12.75" hidden="false" customHeight="false" outlineLevel="0" collapsed="false">
      <c r="A3183" s="21" t="s">
        <v>529</v>
      </c>
      <c r="B3183" s="22" t="n">
        <v>756650</v>
      </c>
      <c r="C3183" s="21" t="s">
        <v>576</v>
      </c>
      <c r="D3183" s="23" t="n">
        <v>39022</v>
      </c>
      <c r="E3183" s="24" t="n">
        <v>3.434531</v>
      </c>
      <c r="F3183" s="24" t="n">
        <v>0.998445</v>
      </c>
      <c r="G3183" s="22" t="n">
        <v>1</v>
      </c>
      <c r="H3183" s="22" t="n">
        <v>226</v>
      </c>
      <c r="I3183" s="22" t="n">
        <v>77</v>
      </c>
      <c r="J3183" s="22" t="n">
        <v>7060</v>
      </c>
      <c r="K3183" s="21" t="s">
        <v>577</v>
      </c>
    </row>
    <row r="3184" customFormat="false" ht="12.75" hidden="false" customHeight="false" outlineLevel="0" collapsed="false">
      <c r="A3184" s="21" t="s">
        <v>529</v>
      </c>
      <c r="B3184" s="22" t="n">
        <v>756650</v>
      </c>
      <c r="C3184" s="21" t="s">
        <v>576</v>
      </c>
      <c r="D3184" s="23" t="n">
        <v>39052</v>
      </c>
      <c r="E3184" s="24" t="n">
        <v>2.907178</v>
      </c>
      <c r="F3184" s="24" t="n">
        <v>0.998764</v>
      </c>
      <c r="G3184" s="22" t="n">
        <v>1</v>
      </c>
      <c r="H3184" s="22" t="n">
        <v>234</v>
      </c>
      <c r="I3184" s="22" t="n">
        <v>78</v>
      </c>
      <c r="J3184" s="22" t="n">
        <v>7267</v>
      </c>
      <c r="K3184" s="21" t="s">
        <v>577</v>
      </c>
    </row>
    <row r="3185" customFormat="false" ht="12.75" hidden="false" customHeight="false" outlineLevel="0" collapsed="false">
      <c r="A3185" s="21" t="s">
        <v>529</v>
      </c>
      <c r="B3185" s="22" t="n">
        <v>756650</v>
      </c>
      <c r="C3185" s="21" t="s">
        <v>576</v>
      </c>
      <c r="D3185" s="23" t="n">
        <v>39083</v>
      </c>
      <c r="E3185" s="24" t="n">
        <v>1.970274</v>
      </c>
      <c r="F3185" s="24" t="n">
        <v>1</v>
      </c>
      <c r="G3185" s="22" t="n">
        <v>1</v>
      </c>
      <c r="H3185" s="22" t="n">
        <v>191</v>
      </c>
      <c r="I3185" s="22" t="n">
        <v>73</v>
      </c>
      <c r="J3185" s="22" t="n">
        <v>7316</v>
      </c>
      <c r="K3185" s="21" t="s">
        <v>577</v>
      </c>
    </row>
    <row r="3186" customFormat="false" ht="12.75" hidden="false" customHeight="false" outlineLevel="0" collapsed="false">
      <c r="A3186" s="21" t="s">
        <v>529</v>
      </c>
      <c r="B3186" s="22" t="n">
        <v>756650</v>
      </c>
      <c r="C3186" s="21" t="s">
        <v>576</v>
      </c>
      <c r="D3186" s="23" t="n">
        <v>39114</v>
      </c>
      <c r="E3186" s="24" t="n">
        <v>2.224594</v>
      </c>
      <c r="F3186" s="24" t="n">
        <v>0.996912</v>
      </c>
      <c r="G3186" s="22" t="n">
        <v>1</v>
      </c>
      <c r="H3186" s="22" t="n">
        <v>198</v>
      </c>
      <c r="I3186" s="22" t="n">
        <v>74</v>
      </c>
      <c r="J3186" s="22" t="n">
        <v>6456</v>
      </c>
      <c r="K3186" s="21" t="s">
        <v>577</v>
      </c>
    </row>
    <row r="3187" customFormat="false" ht="12.75" hidden="false" customHeight="false" outlineLevel="0" collapsed="false">
      <c r="A3187" s="21" t="s">
        <v>529</v>
      </c>
      <c r="B3187" s="22" t="n">
        <v>756650</v>
      </c>
      <c r="C3187" s="21" t="s">
        <v>576</v>
      </c>
      <c r="D3187" s="23" t="n">
        <v>39142</v>
      </c>
      <c r="E3187" s="24" t="n">
        <v>2.229577</v>
      </c>
      <c r="F3187" s="24" t="n">
        <v>0.999435</v>
      </c>
      <c r="G3187" s="22" t="n">
        <v>1</v>
      </c>
      <c r="H3187" s="22" t="n">
        <v>193</v>
      </c>
      <c r="I3187" s="22" t="n">
        <v>75</v>
      </c>
      <c r="J3187" s="22" t="n">
        <v>7064</v>
      </c>
      <c r="K3187" s="21" t="s">
        <v>577</v>
      </c>
    </row>
    <row r="3188" customFormat="false" ht="12.75" hidden="false" customHeight="false" outlineLevel="0" collapsed="false">
      <c r="A3188" s="21" t="s">
        <v>529</v>
      </c>
      <c r="B3188" s="22" t="n">
        <v>756650</v>
      </c>
      <c r="C3188" s="21" t="s">
        <v>576</v>
      </c>
      <c r="D3188" s="23" t="n">
        <v>39173</v>
      </c>
      <c r="E3188" s="24" t="n">
        <v>2.380077</v>
      </c>
      <c r="F3188" s="24" t="n">
        <v>0.999434</v>
      </c>
      <c r="G3188" s="22" t="n">
        <v>1</v>
      </c>
      <c r="H3188" s="22" t="n">
        <v>261</v>
      </c>
      <c r="I3188" s="22" t="n">
        <v>75</v>
      </c>
      <c r="J3188" s="22" t="n">
        <v>7061</v>
      </c>
      <c r="K3188" s="21" t="s">
        <v>577</v>
      </c>
    </row>
    <row r="3189" customFormat="false" ht="12.75" hidden="false" customHeight="false" outlineLevel="0" collapsed="false">
      <c r="A3189" s="21" t="s">
        <v>529</v>
      </c>
      <c r="B3189" s="22" t="n">
        <v>756650</v>
      </c>
      <c r="C3189" s="21" t="s">
        <v>576</v>
      </c>
      <c r="D3189" s="23" t="n">
        <v>39203</v>
      </c>
      <c r="E3189" s="24" t="n">
        <v>2.736857</v>
      </c>
      <c r="F3189" s="24" t="n">
        <v>1</v>
      </c>
      <c r="G3189" s="22" t="n">
        <v>1</v>
      </c>
      <c r="H3189" s="22" t="n">
        <v>286</v>
      </c>
      <c r="I3189" s="22" t="n">
        <v>75</v>
      </c>
      <c r="J3189" s="22" t="n">
        <v>7264</v>
      </c>
      <c r="K3189" s="21" t="s">
        <v>577</v>
      </c>
    </row>
    <row r="3190" customFormat="false" ht="12.75" hidden="false" customHeight="false" outlineLevel="0" collapsed="false">
      <c r="A3190" s="21" t="s">
        <v>529</v>
      </c>
      <c r="B3190" s="22" t="n">
        <v>756650</v>
      </c>
      <c r="C3190" s="21" t="s">
        <v>576</v>
      </c>
      <c r="D3190" s="23" t="n">
        <v>39234</v>
      </c>
      <c r="E3190" s="24" t="n">
        <v>3.035788</v>
      </c>
      <c r="F3190" s="24" t="n">
        <v>0.999716</v>
      </c>
      <c r="G3190" s="22" t="n">
        <v>1</v>
      </c>
      <c r="H3190" s="22" t="n">
        <v>326</v>
      </c>
      <c r="I3190" s="22" t="n">
        <v>83</v>
      </c>
      <c r="J3190" s="22" t="n">
        <v>7020</v>
      </c>
      <c r="K3190" s="21" t="s">
        <v>577</v>
      </c>
    </row>
    <row r="3191" customFormat="false" ht="12.75" hidden="false" customHeight="false" outlineLevel="0" collapsed="false">
      <c r="A3191" s="21" t="s">
        <v>529</v>
      </c>
      <c r="B3191" s="22" t="n">
        <v>756650</v>
      </c>
      <c r="C3191" s="21" t="s">
        <v>576</v>
      </c>
      <c r="D3191" s="23" t="n">
        <v>39264</v>
      </c>
      <c r="E3191" s="24" t="n">
        <v>2.795713</v>
      </c>
      <c r="F3191" s="24" t="n">
        <v>0.999495</v>
      </c>
      <c r="G3191" s="22" t="n">
        <v>1</v>
      </c>
      <c r="H3191" s="22" t="n">
        <v>353</v>
      </c>
      <c r="I3191" s="22" t="n">
        <v>90</v>
      </c>
      <c r="J3191" s="22" t="n">
        <v>3951</v>
      </c>
      <c r="K3191" s="21" t="s">
        <v>577</v>
      </c>
    </row>
    <row r="3192" customFormat="false" ht="12.75" hidden="false" customHeight="false" outlineLevel="0" collapsed="false">
      <c r="A3192" s="21" t="s">
        <v>529</v>
      </c>
      <c r="B3192" s="22" t="n">
        <v>756651</v>
      </c>
      <c r="C3192" s="21" t="s">
        <v>578</v>
      </c>
      <c r="D3192" s="23" t="n">
        <v>38869</v>
      </c>
      <c r="E3192" s="24" t="n">
        <v>4.649702</v>
      </c>
      <c r="F3192" s="24" t="n">
        <v>0.995093</v>
      </c>
      <c r="G3192" s="22" t="n">
        <v>1</v>
      </c>
      <c r="H3192" s="22" t="n">
        <v>239</v>
      </c>
      <c r="I3192" s="22" t="n">
        <v>46</v>
      </c>
      <c r="J3192" s="22" t="n">
        <v>4258</v>
      </c>
      <c r="K3192" s="21" t="s">
        <v>579</v>
      </c>
    </row>
    <row r="3193" customFormat="false" ht="12.75" hidden="false" customHeight="false" outlineLevel="0" collapsed="false">
      <c r="A3193" s="21" t="s">
        <v>529</v>
      </c>
      <c r="B3193" s="22" t="n">
        <v>756651</v>
      </c>
      <c r="C3193" s="21" t="s">
        <v>578</v>
      </c>
      <c r="D3193" s="23" t="n">
        <v>38899</v>
      </c>
      <c r="E3193" s="24" t="n">
        <v>3.817709</v>
      </c>
      <c r="F3193" s="24" t="n">
        <v>0.999757</v>
      </c>
      <c r="G3193" s="22" t="n">
        <v>1</v>
      </c>
      <c r="H3193" s="22" t="n">
        <v>231</v>
      </c>
      <c r="I3193" s="22" t="n">
        <v>45</v>
      </c>
      <c r="J3193" s="22" t="n">
        <v>4114</v>
      </c>
      <c r="K3193" s="21" t="s">
        <v>579</v>
      </c>
    </row>
    <row r="3194" customFormat="false" ht="12.75" hidden="false" customHeight="false" outlineLevel="0" collapsed="false">
      <c r="A3194" s="21" t="s">
        <v>529</v>
      </c>
      <c r="B3194" s="22" t="n">
        <v>756651</v>
      </c>
      <c r="C3194" s="21" t="s">
        <v>578</v>
      </c>
      <c r="D3194" s="23" t="n">
        <v>38930</v>
      </c>
      <c r="E3194" s="24" t="n">
        <v>4.396943</v>
      </c>
      <c r="F3194" s="24" t="n">
        <v>0.998652</v>
      </c>
      <c r="G3194" s="22" t="n">
        <v>1</v>
      </c>
      <c r="H3194" s="22" t="n">
        <v>417</v>
      </c>
      <c r="I3194" s="22" t="n">
        <v>33</v>
      </c>
      <c r="J3194" s="22" t="n">
        <v>3704</v>
      </c>
      <c r="K3194" s="21" t="s">
        <v>579</v>
      </c>
    </row>
    <row r="3195" customFormat="false" ht="12.75" hidden="false" customHeight="false" outlineLevel="0" collapsed="false">
      <c r="A3195" s="21" t="s">
        <v>529</v>
      </c>
      <c r="B3195" s="22" t="n">
        <v>756651</v>
      </c>
      <c r="C3195" s="21" t="s">
        <v>578</v>
      </c>
      <c r="D3195" s="23" t="n">
        <v>38961</v>
      </c>
      <c r="E3195" s="24" t="n">
        <v>4.592447</v>
      </c>
      <c r="F3195" s="24" t="n">
        <v>0.996491</v>
      </c>
      <c r="G3195" s="22" t="n">
        <v>1</v>
      </c>
      <c r="H3195" s="22" t="n">
        <v>371</v>
      </c>
      <c r="I3195" s="22" t="n">
        <v>30</v>
      </c>
      <c r="J3195" s="22" t="n">
        <v>5395</v>
      </c>
      <c r="K3195" s="21" t="s">
        <v>579</v>
      </c>
    </row>
    <row r="3196" customFormat="false" ht="12.75" hidden="false" customHeight="false" outlineLevel="0" collapsed="false">
      <c r="A3196" s="21" t="s">
        <v>529</v>
      </c>
      <c r="B3196" s="22" t="n">
        <v>756651</v>
      </c>
      <c r="C3196" s="21" t="s">
        <v>578</v>
      </c>
      <c r="D3196" s="23" t="n">
        <v>38991</v>
      </c>
      <c r="E3196" s="24" t="n">
        <v>4.606977</v>
      </c>
      <c r="F3196" s="24" t="n">
        <v>0.999186</v>
      </c>
      <c r="G3196" s="22" t="n">
        <v>1</v>
      </c>
      <c r="H3196" s="22" t="n">
        <v>322</v>
      </c>
      <c r="I3196" s="22" t="n">
        <v>28</v>
      </c>
      <c r="J3196" s="22" t="n">
        <v>7363</v>
      </c>
      <c r="K3196" s="21" t="s">
        <v>579</v>
      </c>
    </row>
    <row r="3197" customFormat="false" ht="12.75" hidden="false" customHeight="false" outlineLevel="0" collapsed="false">
      <c r="A3197" s="21" t="s">
        <v>529</v>
      </c>
      <c r="B3197" s="22" t="n">
        <v>756651</v>
      </c>
      <c r="C3197" s="21" t="s">
        <v>578</v>
      </c>
      <c r="D3197" s="23" t="n">
        <v>39022</v>
      </c>
      <c r="E3197" s="24" t="n">
        <v>5.238521</v>
      </c>
      <c r="F3197" s="24" t="n">
        <v>0.998301</v>
      </c>
      <c r="G3197" s="22" t="n">
        <v>1</v>
      </c>
      <c r="H3197" s="22" t="n">
        <v>317</v>
      </c>
      <c r="I3197" s="22" t="n">
        <v>25</v>
      </c>
      <c r="J3197" s="22" t="n">
        <v>7048</v>
      </c>
      <c r="K3197" s="21" t="s">
        <v>579</v>
      </c>
    </row>
    <row r="3198" customFormat="false" ht="12.75" hidden="false" customHeight="false" outlineLevel="0" collapsed="false">
      <c r="A3198" s="21" t="s">
        <v>529</v>
      </c>
      <c r="B3198" s="22" t="n">
        <v>756651</v>
      </c>
      <c r="C3198" s="21" t="s">
        <v>578</v>
      </c>
      <c r="D3198" s="23" t="n">
        <v>39052</v>
      </c>
      <c r="E3198" s="24" t="n">
        <v>4.500138</v>
      </c>
      <c r="F3198" s="24" t="n">
        <v>0.996561</v>
      </c>
      <c r="G3198" s="22" t="n">
        <v>1</v>
      </c>
      <c r="H3198" s="22" t="n">
        <v>430</v>
      </c>
      <c r="I3198" s="22" t="n">
        <v>29</v>
      </c>
      <c r="J3198" s="22" t="n">
        <v>7244</v>
      </c>
      <c r="K3198" s="21" t="s">
        <v>579</v>
      </c>
    </row>
    <row r="3199" customFormat="false" ht="12.75" hidden="false" customHeight="false" outlineLevel="0" collapsed="false">
      <c r="A3199" s="21" t="s">
        <v>529</v>
      </c>
      <c r="B3199" s="22" t="n">
        <v>756651</v>
      </c>
      <c r="C3199" s="21" t="s">
        <v>578</v>
      </c>
      <c r="D3199" s="23" t="n">
        <v>39083</v>
      </c>
      <c r="E3199" s="24" t="n">
        <v>5.56623</v>
      </c>
      <c r="F3199" s="24" t="n">
        <v>0.97274</v>
      </c>
      <c r="G3199" s="22" t="n">
        <v>1</v>
      </c>
      <c r="H3199" s="22" t="n">
        <v>204</v>
      </c>
      <c r="I3199" s="22" t="n">
        <v>29</v>
      </c>
      <c r="J3199" s="22" t="n">
        <v>7101</v>
      </c>
      <c r="K3199" s="21" t="s">
        <v>579</v>
      </c>
    </row>
    <row r="3200" customFormat="false" ht="12.75" hidden="false" customHeight="false" outlineLevel="0" collapsed="false">
      <c r="A3200" s="21" t="s">
        <v>529</v>
      </c>
      <c r="B3200" s="22" t="n">
        <v>756651</v>
      </c>
      <c r="C3200" s="21" t="s">
        <v>578</v>
      </c>
      <c r="D3200" s="23" t="n">
        <v>39114</v>
      </c>
      <c r="E3200" s="24" t="n">
        <v>3.641922</v>
      </c>
      <c r="F3200" s="24" t="n">
        <v>0.998455</v>
      </c>
      <c r="G3200" s="22" t="n">
        <v>1</v>
      </c>
      <c r="H3200" s="22" t="n">
        <v>155</v>
      </c>
      <c r="I3200" s="22" t="n">
        <v>29</v>
      </c>
      <c r="J3200" s="22" t="n">
        <v>6460</v>
      </c>
      <c r="K3200" s="21" t="s">
        <v>579</v>
      </c>
    </row>
    <row r="3201" customFormat="false" ht="12.75" hidden="false" customHeight="false" outlineLevel="0" collapsed="false">
      <c r="A3201" s="21" t="s">
        <v>529</v>
      </c>
      <c r="B3201" s="22" t="n">
        <v>756651</v>
      </c>
      <c r="C3201" s="21" t="s">
        <v>578</v>
      </c>
      <c r="D3201" s="23" t="n">
        <v>39142</v>
      </c>
      <c r="E3201" s="24" t="n">
        <v>4.215432</v>
      </c>
      <c r="F3201" s="24" t="n">
        <v>0.999717</v>
      </c>
      <c r="G3201" s="22" t="n">
        <v>1</v>
      </c>
      <c r="H3201" s="22" t="n">
        <v>157</v>
      </c>
      <c r="I3201" s="22" t="n">
        <v>29</v>
      </c>
      <c r="J3201" s="22" t="n">
        <v>7058</v>
      </c>
      <c r="K3201" s="21" t="s">
        <v>579</v>
      </c>
    </row>
    <row r="3202" customFormat="false" ht="12.75" hidden="false" customHeight="false" outlineLevel="0" collapsed="false">
      <c r="A3202" s="21" t="s">
        <v>529</v>
      </c>
      <c r="B3202" s="22" t="n">
        <v>756651</v>
      </c>
      <c r="C3202" s="21" t="s">
        <v>578</v>
      </c>
      <c r="D3202" s="23" t="n">
        <v>39173</v>
      </c>
      <c r="E3202" s="24" t="n">
        <v>3.470581</v>
      </c>
      <c r="F3202" s="24" t="n">
        <v>0.989945</v>
      </c>
      <c r="G3202" s="22" t="n">
        <v>1</v>
      </c>
      <c r="H3202" s="22" t="n">
        <v>110</v>
      </c>
      <c r="I3202" s="22" t="n">
        <v>22</v>
      </c>
      <c r="J3202" s="22" t="n">
        <v>6990</v>
      </c>
      <c r="K3202" s="21" t="s">
        <v>579</v>
      </c>
    </row>
    <row r="3203" customFormat="false" ht="12.75" hidden="false" customHeight="false" outlineLevel="0" collapsed="false">
      <c r="A3203" s="21" t="s">
        <v>529</v>
      </c>
      <c r="B3203" s="22" t="n">
        <v>756651</v>
      </c>
      <c r="C3203" s="21" t="s">
        <v>578</v>
      </c>
      <c r="D3203" s="23" t="n">
        <v>39203</v>
      </c>
      <c r="E3203" s="24" t="n">
        <v>2.994462</v>
      </c>
      <c r="F3203" s="24" t="n">
        <v>0.989399</v>
      </c>
      <c r="G3203" s="22" t="n">
        <v>1</v>
      </c>
      <c r="H3203" s="22" t="n">
        <v>115</v>
      </c>
      <c r="I3203" s="22" t="n">
        <v>21</v>
      </c>
      <c r="J3203" s="22" t="n">
        <v>7186</v>
      </c>
      <c r="K3203" s="21" t="s">
        <v>579</v>
      </c>
    </row>
    <row r="3204" customFormat="false" ht="12.75" hidden="false" customHeight="false" outlineLevel="0" collapsed="false">
      <c r="A3204" s="21" t="s">
        <v>529</v>
      </c>
      <c r="B3204" s="22" t="n">
        <v>756651</v>
      </c>
      <c r="C3204" s="21" t="s">
        <v>578</v>
      </c>
      <c r="D3204" s="23" t="n">
        <v>39234</v>
      </c>
      <c r="E3204" s="24" t="n">
        <v>3.195486</v>
      </c>
      <c r="F3204" s="24" t="n">
        <v>0.991744</v>
      </c>
      <c r="G3204" s="22" t="n">
        <v>1</v>
      </c>
      <c r="H3204" s="22" t="n">
        <v>116</v>
      </c>
      <c r="I3204" s="22" t="n">
        <v>24</v>
      </c>
      <c r="J3204" s="22" t="n">
        <v>6967</v>
      </c>
      <c r="K3204" s="21" t="s">
        <v>579</v>
      </c>
    </row>
    <row r="3205" customFormat="false" ht="12.75" hidden="false" customHeight="false" outlineLevel="0" collapsed="false">
      <c r="A3205" s="21" t="s">
        <v>529</v>
      </c>
      <c r="B3205" s="22" t="n">
        <v>756651</v>
      </c>
      <c r="C3205" s="21" t="s">
        <v>578</v>
      </c>
      <c r="D3205" s="23" t="n">
        <v>39264</v>
      </c>
      <c r="E3205" s="24" t="n">
        <v>2.917778</v>
      </c>
      <c r="F3205" s="24" t="n">
        <v>1</v>
      </c>
      <c r="G3205" s="22" t="n">
        <v>1</v>
      </c>
      <c r="H3205" s="22" t="n">
        <v>121</v>
      </c>
      <c r="I3205" s="22" t="n">
        <v>25</v>
      </c>
      <c r="J3205" s="22" t="n">
        <v>3951</v>
      </c>
      <c r="K3205" s="21" t="s">
        <v>579</v>
      </c>
    </row>
    <row r="3206" customFormat="false" ht="12.75" hidden="false" customHeight="false" outlineLevel="0" collapsed="false">
      <c r="A3206" s="21" t="s">
        <v>529</v>
      </c>
      <c r="B3206" s="22" t="n">
        <v>756652</v>
      </c>
      <c r="C3206" s="21" t="s">
        <v>580</v>
      </c>
      <c r="D3206" s="23" t="n">
        <v>38869</v>
      </c>
      <c r="E3206" s="24" t="n">
        <v>1.917848</v>
      </c>
      <c r="F3206" s="24" t="n">
        <v>0.997667</v>
      </c>
      <c r="G3206" s="22" t="n">
        <v>1</v>
      </c>
      <c r="H3206" s="22" t="n">
        <v>102</v>
      </c>
      <c r="I3206" s="22" t="n">
        <v>6</v>
      </c>
      <c r="J3206" s="22" t="n">
        <v>4275</v>
      </c>
      <c r="K3206" s="21" t="s">
        <v>581</v>
      </c>
    </row>
    <row r="3207" customFormat="false" ht="12.75" hidden="false" customHeight="false" outlineLevel="0" collapsed="false">
      <c r="A3207" s="21" t="s">
        <v>529</v>
      </c>
      <c r="B3207" s="22" t="n">
        <v>756652</v>
      </c>
      <c r="C3207" s="21" t="s">
        <v>580</v>
      </c>
      <c r="D3207" s="23" t="n">
        <v>38899</v>
      </c>
      <c r="E3207" s="24" t="n">
        <v>1.448288</v>
      </c>
      <c r="F3207" s="24" t="n">
        <v>1</v>
      </c>
      <c r="G3207" s="22" t="n">
        <v>1</v>
      </c>
      <c r="H3207" s="22" t="n">
        <v>145</v>
      </c>
      <c r="I3207" s="22" t="n">
        <v>13</v>
      </c>
      <c r="J3207" s="22" t="n">
        <v>4120</v>
      </c>
      <c r="K3207" s="21" t="s">
        <v>581</v>
      </c>
    </row>
    <row r="3208" customFormat="false" ht="12.75" hidden="false" customHeight="false" outlineLevel="0" collapsed="false">
      <c r="A3208" s="21" t="s">
        <v>529</v>
      </c>
      <c r="B3208" s="22" t="n">
        <v>756652</v>
      </c>
      <c r="C3208" s="21" t="s">
        <v>580</v>
      </c>
      <c r="D3208" s="23" t="n">
        <v>38930</v>
      </c>
      <c r="E3208" s="24" t="n">
        <v>1.459153</v>
      </c>
      <c r="F3208" s="24" t="n">
        <v>0.999731</v>
      </c>
      <c r="G3208" s="22" t="n">
        <v>1</v>
      </c>
      <c r="H3208" s="22" t="n">
        <v>147</v>
      </c>
      <c r="I3208" s="22" t="n">
        <v>13</v>
      </c>
      <c r="J3208" s="22" t="n">
        <v>3709</v>
      </c>
      <c r="K3208" s="21" t="s">
        <v>581</v>
      </c>
    </row>
    <row r="3209" customFormat="false" ht="12.75" hidden="false" customHeight="false" outlineLevel="0" collapsed="false">
      <c r="A3209" s="21" t="s">
        <v>529</v>
      </c>
      <c r="B3209" s="22" t="n">
        <v>756652</v>
      </c>
      <c r="C3209" s="21" t="s">
        <v>580</v>
      </c>
      <c r="D3209" s="23" t="n">
        <v>38961</v>
      </c>
      <c r="E3209" s="24" t="n">
        <v>1.446172</v>
      </c>
      <c r="F3209" s="24" t="n">
        <v>0.999078</v>
      </c>
      <c r="G3209" s="22" t="n">
        <v>1</v>
      </c>
      <c r="H3209" s="22" t="n">
        <v>146</v>
      </c>
      <c r="I3209" s="22" t="n">
        <v>13</v>
      </c>
      <c r="J3209" s="22" t="n">
        <v>5416</v>
      </c>
      <c r="K3209" s="21" t="s">
        <v>581</v>
      </c>
    </row>
    <row r="3210" customFormat="false" ht="12.75" hidden="false" customHeight="false" outlineLevel="0" collapsed="false">
      <c r="A3210" s="21" t="s">
        <v>529</v>
      </c>
      <c r="B3210" s="22" t="n">
        <v>756652</v>
      </c>
      <c r="C3210" s="21" t="s">
        <v>580</v>
      </c>
      <c r="D3210" s="23" t="n">
        <v>38991</v>
      </c>
      <c r="E3210" s="24" t="n">
        <v>1.487849</v>
      </c>
      <c r="F3210" s="24" t="n">
        <v>0.999187</v>
      </c>
      <c r="G3210" s="22" t="n">
        <v>1</v>
      </c>
      <c r="H3210" s="22" t="n">
        <v>146</v>
      </c>
      <c r="I3210" s="22" t="n">
        <v>13</v>
      </c>
      <c r="J3210" s="22" t="n">
        <v>7373</v>
      </c>
      <c r="K3210" s="21" t="s">
        <v>581</v>
      </c>
    </row>
    <row r="3211" customFormat="false" ht="12.75" hidden="false" customHeight="false" outlineLevel="0" collapsed="false">
      <c r="A3211" s="21" t="s">
        <v>529</v>
      </c>
      <c r="B3211" s="22" t="n">
        <v>756652</v>
      </c>
      <c r="C3211" s="21" t="s">
        <v>580</v>
      </c>
      <c r="D3211" s="23" t="n">
        <v>39022</v>
      </c>
      <c r="E3211" s="24" t="n">
        <v>1.466098</v>
      </c>
      <c r="F3211" s="24" t="n">
        <v>0.999435</v>
      </c>
      <c r="G3211" s="22" t="n">
        <v>1</v>
      </c>
      <c r="H3211" s="22" t="n">
        <v>147</v>
      </c>
      <c r="I3211" s="22" t="n">
        <v>13</v>
      </c>
      <c r="J3211" s="22" t="n">
        <v>7074</v>
      </c>
      <c r="K3211" s="21" t="s">
        <v>581</v>
      </c>
    </row>
    <row r="3212" customFormat="false" ht="12.75" hidden="false" customHeight="false" outlineLevel="0" collapsed="false">
      <c r="A3212" s="21" t="s">
        <v>529</v>
      </c>
      <c r="B3212" s="22" t="n">
        <v>756652</v>
      </c>
      <c r="C3212" s="21" t="s">
        <v>580</v>
      </c>
      <c r="D3212" s="23" t="n">
        <v>39052</v>
      </c>
      <c r="E3212" s="24" t="n">
        <v>1.553276</v>
      </c>
      <c r="F3212" s="24" t="n">
        <v>0.999314</v>
      </c>
      <c r="G3212" s="22" t="n">
        <v>1</v>
      </c>
      <c r="H3212" s="22" t="n">
        <v>147</v>
      </c>
      <c r="I3212" s="22" t="n">
        <v>13</v>
      </c>
      <c r="J3212" s="22" t="n">
        <v>7280</v>
      </c>
      <c r="K3212" s="21" t="s">
        <v>581</v>
      </c>
    </row>
    <row r="3213" customFormat="false" ht="12.75" hidden="false" customHeight="false" outlineLevel="0" collapsed="false">
      <c r="A3213" s="21" t="s">
        <v>529</v>
      </c>
      <c r="B3213" s="22" t="n">
        <v>756652</v>
      </c>
      <c r="C3213" s="21" t="s">
        <v>580</v>
      </c>
      <c r="D3213" s="23" t="n">
        <v>39083</v>
      </c>
      <c r="E3213" s="24" t="n">
        <v>1.622513</v>
      </c>
      <c r="F3213" s="24" t="n">
        <v>0.999044</v>
      </c>
      <c r="G3213" s="22" t="n">
        <v>1</v>
      </c>
      <c r="H3213" s="22" t="n">
        <v>147</v>
      </c>
      <c r="I3213" s="22" t="n">
        <v>13</v>
      </c>
      <c r="J3213" s="22" t="n">
        <v>7314</v>
      </c>
      <c r="K3213" s="21" t="s">
        <v>581</v>
      </c>
    </row>
    <row r="3214" customFormat="false" ht="12.75" hidden="false" customHeight="false" outlineLevel="0" collapsed="false">
      <c r="A3214" s="21" t="s">
        <v>529</v>
      </c>
      <c r="B3214" s="22" t="n">
        <v>756652</v>
      </c>
      <c r="C3214" s="21" t="s">
        <v>580</v>
      </c>
      <c r="D3214" s="23" t="n">
        <v>39114</v>
      </c>
      <c r="E3214" s="24" t="n">
        <v>1.510424</v>
      </c>
      <c r="F3214" s="24" t="n">
        <v>0.999383</v>
      </c>
      <c r="G3214" s="22" t="n">
        <v>1</v>
      </c>
      <c r="H3214" s="22" t="n">
        <v>116</v>
      </c>
      <c r="I3214" s="22" t="n">
        <v>13</v>
      </c>
      <c r="J3214" s="22" t="n">
        <v>6475</v>
      </c>
      <c r="K3214" s="21" t="s">
        <v>581</v>
      </c>
    </row>
    <row r="3215" customFormat="false" ht="12.75" hidden="false" customHeight="false" outlineLevel="0" collapsed="false">
      <c r="A3215" s="21" t="s">
        <v>529</v>
      </c>
      <c r="B3215" s="22" t="n">
        <v>756652</v>
      </c>
      <c r="C3215" s="21" t="s">
        <v>580</v>
      </c>
      <c r="D3215" s="23" t="n">
        <v>39142</v>
      </c>
      <c r="E3215" s="24" t="n">
        <v>1.545024</v>
      </c>
      <c r="F3215" s="24" t="n">
        <v>0.999577</v>
      </c>
      <c r="G3215" s="22" t="n">
        <v>1</v>
      </c>
      <c r="H3215" s="22" t="n">
        <v>104</v>
      </c>
      <c r="I3215" s="22" t="n">
        <v>13</v>
      </c>
      <c r="J3215" s="22" t="n">
        <v>7074</v>
      </c>
      <c r="K3215" s="21" t="s">
        <v>581</v>
      </c>
    </row>
    <row r="3216" customFormat="false" ht="12.75" hidden="false" customHeight="false" outlineLevel="0" collapsed="false">
      <c r="A3216" s="21" t="s">
        <v>529</v>
      </c>
      <c r="B3216" s="22" t="n">
        <v>756652</v>
      </c>
      <c r="C3216" s="21" t="s">
        <v>580</v>
      </c>
      <c r="D3216" s="23" t="n">
        <v>39173</v>
      </c>
      <c r="E3216" s="24" t="n">
        <v>1.577458</v>
      </c>
      <c r="F3216" s="24" t="n">
        <v>0.999717</v>
      </c>
      <c r="G3216" s="22" t="n">
        <v>1</v>
      </c>
      <c r="H3216" s="22" t="n">
        <v>104</v>
      </c>
      <c r="I3216" s="22" t="n">
        <v>13</v>
      </c>
      <c r="J3216" s="22" t="n">
        <v>7065</v>
      </c>
      <c r="K3216" s="21" t="s">
        <v>581</v>
      </c>
    </row>
    <row r="3217" customFormat="false" ht="12.75" hidden="false" customHeight="false" outlineLevel="0" collapsed="false">
      <c r="A3217" s="21" t="s">
        <v>529</v>
      </c>
      <c r="B3217" s="22" t="n">
        <v>756652</v>
      </c>
      <c r="C3217" s="21" t="s">
        <v>580</v>
      </c>
      <c r="D3217" s="23" t="n">
        <v>39203</v>
      </c>
      <c r="E3217" s="24" t="n">
        <v>1.800578</v>
      </c>
      <c r="F3217" s="24" t="n">
        <v>0.999588</v>
      </c>
      <c r="G3217" s="22" t="n">
        <v>1</v>
      </c>
      <c r="H3217" s="22" t="n">
        <v>104</v>
      </c>
      <c r="I3217" s="22" t="n">
        <v>13</v>
      </c>
      <c r="J3217" s="22" t="n">
        <v>7270</v>
      </c>
      <c r="K3217" s="21" t="s">
        <v>581</v>
      </c>
    </row>
    <row r="3218" customFormat="false" ht="12.75" hidden="false" customHeight="false" outlineLevel="0" collapsed="false">
      <c r="A3218" s="21" t="s">
        <v>529</v>
      </c>
      <c r="B3218" s="22" t="n">
        <v>756652</v>
      </c>
      <c r="C3218" s="21" t="s">
        <v>580</v>
      </c>
      <c r="D3218" s="23" t="n">
        <v>39234</v>
      </c>
      <c r="E3218" s="24" t="n">
        <v>1.419563</v>
      </c>
      <c r="F3218" s="24" t="n">
        <v>0.999005</v>
      </c>
      <c r="G3218" s="22" t="n">
        <v>1</v>
      </c>
      <c r="H3218" s="22" t="n">
        <v>104</v>
      </c>
      <c r="I3218" s="22" t="n">
        <v>13</v>
      </c>
      <c r="J3218" s="22" t="n">
        <v>7023</v>
      </c>
      <c r="K3218" s="21" t="s">
        <v>581</v>
      </c>
    </row>
    <row r="3219" customFormat="false" ht="12.75" hidden="false" customHeight="false" outlineLevel="0" collapsed="false">
      <c r="A3219" s="21" t="s">
        <v>529</v>
      </c>
      <c r="B3219" s="22" t="n">
        <v>756652</v>
      </c>
      <c r="C3219" s="21" t="s">
        <v>580</v>
      </c>
      <c r="D3219" s="23" t="n">
        <v>39264</v>
      </c>
      <c r="E3219" s="24" t="n">
        <v>1.455015</v>
      </c>
      <c r="F3219" s="24" t="n">
        <v>0.999494</v>
      </c>
      <c r="G3219" s="22" t="n">
        <v>1</v>
      </c>
      <c r="H3219" s="22" t="n">
        <v>105</v>
      </c>
      <c r="I3219" s="22" t="n">
        <v>13</v>
      </c>
      <c r="J3219" s="22" t="n">
        <v>3949</v>
      </c>
      <c r="K3219" s="21" t="s">
        <v>581</v>
      </c>
    </row>
    <row r="3220" customFormat="false" ht="12.75" hidden="false" customHeight="false" outlineLevel="0" collapsed="false">
      <c r="A3220" s="21" t="s">
        <v>529</v>
      </c>
      <c r="B3220" s="22" t="n">
        <v>756653</v>
      </c>
      <c r="C3220" s="21" t="s">
        <v>582</v>
      </c>
      <c r="D3220" s="23" t="n">
        <v>38869</v>
      </c>
      <c r="E3220" s="24" t="n">
        <v>3.27064</v>
      </c>
      <c r="F3220" s="24" t="n">
        <v>1</v>
      </c>
      <c r="G3220" s="22" t="n">
        <v>1</v>
      </c>
      <c r="H3220" s="22" t="n">
        <v>229</v>
      </c>
      <c r="I3220" s="22" t="n">
        <v>67</v>
      </c>
      <c r="J3220" s="22" t="n">
        <v>4280</v>
      </c>
      <c r="K3220" s="21" t="s">
        <v>583</v>
      </c>
    </row>
    <row r="3221" customFormat="false" ht="12.75" hidden="false" customHeight="false" outlineLevel="0" collapsed="false">
      <c r="A3221" s="21" t="s">
        <v>529</v>
      </c>
      <c r="B3221" s="22" t="n">
        <v>756653</v>
      </c>
      <c r="C3221" s="21" t="s">
        <v>582</v>
      </c>
      <c r="D3221" s="23" t="n">
        <v>38899</v>
      </c>
      <c r="E3221" s="24" t="n">
        <v>3.05378</v>
      </c>
      <c r="F3221" s="24" t="n">
        <v>1</v>
      </c>
      <c r="G3221" s="22" t="n">
        <v>1</v>
      </c>
      <c r="H3221" s="22" t="n">
        <v>213</v>
      </c>
      <c r="I3221" s="22" t="n">
        <v>63</v>
      </c>
      <c r="J3221" s="22" t="n">
        <v>4118</v>
      </c>
      <c r="K3221" s="21" t="s">
        <v>583</v>
      </c>
    </row>
    <row r="3222" customFormat="false" ht="12.75" hidden="false" customHeight="false" outlineLevel="0" collapsed="false">
      <c r="A3222" s="21" t="s">
        <v>529</v>
      </c>
      <c r="B3222" s="22" t="n">
        <v>756653</v>
      </c>
      <c r="C3222" s="21" t="s">
        <v>582</v>
      </c>
      <c r="D3222" s="23" t="n">
        <v>38930</v>
      </c>
      <c r="E3222" s="24" t="n">
        <v>3.18204</v>
      </c>
      <c r="F3222" s="24" t="n">
        <v>0.999731</v>
      </c>
      <c r="G3222" s="22" t="n">
        <v>1</v>
      </c>
      <c r="H3222" s="22" t="n">
        <v>211</v>
      </c>
      <c r="I3222" s="22" t="n">
        <v>63</v>
      </c>
      <c r="J3222" s="22" t="n">
        <v>3707</v>
      </c>
      <c r="K3222" s="21" t="s">
        <v>583</v>
      </c>
    </row>
    <row r="3223" customFormat="false" ht="12.75" hidden="false" customHeight="false" outlineLevel="0" collapsed="false">
      <c r="A3223" s="21" t="s">
        <v>529</v>
      </c>
      <c r="B3223" s="22" t="n">
        <v>756653</v>
      </c>
      <c r="C3223" s="21" t="s">
        <v>582</v>
      </c>
      <c r="D3223" s="23" t="n">
        <v>38961</v>
      </c>
      <c r="E3223" s="24" t="n">
        <v>3.36159</v>
      </c>
      <c r="F3223" s="24" t="n">
        <v>1</v>
      </c>
      <c r="G3223" s="22" t="n">
        <v>1</v>
      </c>
      <c r="H3223" s="22" t="n">
        <v>226</v>
      </c>
      <c r="I3223" s="22" t="n">
        <v>64</v>
      </c>
      <c r="J3223" s="22" t="n">
        <v>5400</v>
      </c>
      <c r="K3223" s="21" t="s">
        <v>583</v>
      </c>
    </row>
    <row r="3224" customFormat="false" ht="12.75" hidden="false" customHeight="false" outlineLevel="0" collapsed="false">
      <c r="A3224" s="21" t="s">
        <v>529</v>
      </c>
      <c r="B3224" s="22" t="n">
        <v>756653</v>
      </c>
      <c r="C3224" s="21" t="s">
        <v>582</v>
      </c>
      <c r="D3224" s="23" t="n">
        <v>38991</v>
      </c>
      <c r="E3224" s="24" t="n">
        <v>3.427917</v>
      </c>
      <c r="F3224" s="24" t="n">
        <v>0.999729</v>
      </c>
      <c r="G3224" s="22" t="n">
        <v>1</v>
      </c>
      <c r="H3224" s="22" t="n">
        <v>238</v>
      </c>
      <c r="I3224" s="22" t="n">
        <v>70</v>
      </c>
      <c r="J3224" s="22" t="n">
        <v>7371</v>
      </c>
      <c r="K3224" s="21" t="s">
        <v>583</v>
      </c>
    </row>
    <row r="3225" customFormat="false" ht="12.75" hidden="false" customHeight="false" outlineLevel="0" collapsed="false">
      <c r="A3225" s="21" t="s">
        <v>529</v>
      </c>
      <c r="B3225" s="22" t="n">
        <v>756653</v>
      </c>
      <c r="C3225" s="21" t="s">
        <v>582</v>
      </c>
      <c r="D3225" s="23" t="n">
        <v>39022</v>
      </c>
      <c r="E3225" s="24" t="n">
        <v>3.170764</v>
      </c>
      <c r="F3225" s="24" t="n">
        <v>0.999577</v>
      </c>
      <c r="G3225" s="22" t="n">
        <v>1</v>
      </c>
      <c r="H3225" s="22" t="n">
        <v>216</v>
      </c>
      <c r="I3225" s="22" t="n">
        <v>64</v>
      </c>
      <c r="J3225" s="22" t="n">
        <v>7081</v>
      </c>
      <c r="K3225" s="21" t="s">
        <v>583</v>
      </c>
    </row>
    <row r="3226" customFormat="false" ht="12.75" hidden="false" customHeight="false" outlineLevel="0" collapsed="false">
      <c r="A3226" s="21" t="s">
        <v>529</v>
      </c>
      <c r="B3226" s="22" t="n">
        <v>756653</v>
      </c>
      <c r="C3226" s="21" t="s">
        <v>582</v>
      </c>
      <c r="D3226" s="23" t="n">
        <v>39052</v>
      </c>
      <c r="E3226" s="24" t="n">
        <v>3.186074</v>
      </c>
      <c r="F3226" s="24" t="n">
        <v>1</v>
      </c>
      <c r="G3226" s="22" t="n">
        <v>1</v>
      </c>
      <c r="H3226" s="22" t="n">
        <v>209</v>
      </c>
      <c r="I3226" s="22" t="n">
        <v>66</v>
      </c>
      <c r="J3226" s="22" t="n">
        <v>7278</v>
      </c>
      <c r="K3226" s="21" t="s">
        <v>583</v>
      </c>
    </row>
    <row r="3227" customFormat="false" ht="12.75" hidden="false" customHeight="false" outlineLevel="0" collapsed="false">
      <c r="A3227" s="21" t="s">
        <v>529</v>
      </c>
      <c r="B3227" s="22" t="n">
        <v>756653</v>
      </c>
      <c r="C3227" s="21" t="s">
        <v>582</v>
      </c>
      <c r="D3227" s="23" t="n">
        <v>39083</v>
      </c>
      <c r="E3227" s="24" t="n">
        <v>3.690701</v>
      </c>
      <c r="F3227" s="24" t="n">
        <v>0.999727</v>
      </c>
      <c r="G3227" s="22" t="n">
        <v>1</v>
      </c>
      <c r="H3227" s="22" t="n">
        <v>212</v>
      </c>
      <c r="I3227" s="22" t="n">
        <v>67</v>
      </c>
      <c r="J3227" s="22" t="n">
        <v>7304</v>
      </c>
      <c r="K3227" s="21" t="s">
        <v>583</v>
      </c>
    </row>
    <row r="3228" customFormat="false" ht="12.75" hidden="false" customHeight="false" outlineLevel="0" collapsed="false">
      <c r="A3228" s="21" t="s">
        <v>529</v>
      </c>
      <c r="B3228" s="22" t="n">
        <v>756653</v>
      </c>
      <c r="C3228" s="21" t="s">
        <v>582</v>
      </c>
      <c r="D3228" s="23" t="n">
        <v>39114</v>
      </c>
      <c r="E3228" s="24" t="n">
        <v>3.757812</v>
      </c>
      <c r="F3228" s="24" t="n">
        <v>0.995674</v>
      </c>
      <c r="G3228" s="22" t="n">
        <v>1</v>
      </c>
      <c r="H3228" s="22" t="n">
        <v>210</v>
      </c>
      <c r="I3228" s="22" t="n">
        <v>68</v>
      </c>
      <c r="J3228" s="22" t="n">
        <v>6444</v>
      </c>
      <c r="K3228" s="21" t="s">
        <v>583</v>
      </c>
    </row>
    <row r="3229" customFormat="false" ht="12.75" hidden="false" customHeight="false" outlineLevel="0" collapsed="false">
      <c r="A3229" s="21" t="s">
        <v>529</v>
      </c>
      <c r="B3229" s="22" t="n">
        <v>756653</v>
      </c>
      <c r="C3229" s="21" t="s">
        <v>582</v>
      </c>
      <c r="D3229" s="23" t="n">
        <v>39142</v>
      </c>
      <c r="E3229" s="24" t="n">
        <v>3.403023</v>
      </c>
      <c r="F3229" s="24" t="n">
        <v>0.999576</v>
      </c>
      <c r="G3229" s="22" t="n">
        <v>1</v>
      </c>
      <c r="H3229" s="22" t="n">
        <v>223</v>
      </c>
      <c r="I3229" s="22" t="n">
        <v>69</v>
      </c>
      <c r="J3229" s="22" t="n">
        <v>7059</v>
      </c>
      <c r="K3229" s="21" t="s">
        <v>583</v>
      </c>
    </row>
    <row r="3230" customFormat="false" ht="12.75" hidden="false" customHeight="false" outlineLevel="0" collapsed="false">
      <c r="A3230" s="21" t="s">
        <v>529</v>
      </c>
      <c r="B3230" s="22" t="n">
        <v>756653</v>
      </c>
      <c r="C3230" s="21" t="s">
        <v>582</v>
      </c>
      <c r="D3230" s="23" t="n">
        <v>39173</v>
      </c>
      <c r="E3230" s="24" t="n">
        <v>3.652562</v>
      </c>
      <c r="F3230" s="24" t="n">
        <v>0.996741</v>
      </c>
      <c r="G3230" s="22" t="n">
        <v>1</v>
      </c>
      <c r="H3230" s="22" t="n">
        <v>210</v>
      </c>
      <c r="I3230" s="22" t="n">
        <v>66</v>
      </c>
      <c r="J3230" s="22" t="n">
        <v>7034</v>
      </c>
      <c r="K3230" s="21" t="s">
        <v>583</v>
      </c>
    </row>
    <row r="3231" customFormat="false" ht="12.75" hidden="false" customHeight="false" outlineLevel="0" collapsed="false">
      <c r="A3231" s="21" t="s">
        <v>529</v>
      </c>
      <c r="B3231" s="22" t="n">
        <v>756653</v>
      </c>
      <c r="C3231" s="21" t="s">
        <v>582</v>
      </c>
      <c r="D3231" s="23" t="n">
        <v>39203</v>
      </c>
      <c r="E3231" s="24" t="n">
        <v>3.328971</v>
      </c>
      <c r="F3231" s="24" t="n">
        <v>0.99945</v>
      </c>
      <c r="G3231" s="22" t="n">
        <v>1</v>
      </c>
      <c r="H3231" s="22" t="n">
        <v>207</v>
      </c>
      <c r="I3231" s="22" t="n">
        <v>68</v>
      </c>
      <c r="J3231" s="22" t="n">
        <v>7256</v>
      </c>
      <c r="K3231" s="21" t="s">
        <v>583</v>
      </c>
    </row>
    <row r="3232" customFormat="false" ht="12.75" hidden="false" customHeight="false" outlineLevel="0" collapsed="false">
      <c r="A3232" s="21" t="s">
        <v>529</v>
      </c>
      <c r="B3232" s="22" t="n">
        <v>756653</v>
      </c>
      <c r="C3232" s="21" t="s">
        <v>582</v>
      </c>
      <c r="D3232" s="23" t="n">
        <v>39234</v>
      </c>
      <c r="E3232" s="24" t="n">
        <v>4.196391</v>
      </c>
      <c r="F3232" s="24" t="n">
        <v>0.998148</v>
      </c>
      <c r="G3232" s="22" t="n">
        <v>1</v>
      </c>
      <c r="H3232" s="22" t="n">
        <v>240</v>
      </c>
      <c r="I3232" s="22" t="n">
        <v>74</v>
      </c>
      <c r="J3232" s="22" t="n">
        <v>7006</v>
      </c>
      <c r="K3232" s="21" t="s">
        <v>583</v>
      </c>
    </row>
    <row r="3233" customFormat="false" ht="12.75" hidden="false" customHeight="false" outlineLevel="0" collapsed="false">
      <c r="A3233" s="21" t="s">
        <v>529</v>
      </c>
      <c r="B3233" s="22" t="n">
        <v>756653</v>
      </c>
      <c r="C3233" s="21" t="s">
        <v>582</v>
      </c>
      <c r="D3233" s="23" t="n">
        <v>39264</v>
      </c>
      <c r="E3233" s="24" t="n">
        <v>4.952296</v>
      </c>
      <c r="F3233" s="24" t="n">
        <v>0.996451</v>
      </c>
      <c r="G3233" s="22" t="n">
        <v>1</v>
      </c>
      <c r="H3233" s="22" t="n">
        <v>267</v>
      </c>
      <c r="I3233" s="22" t="n">
        <v>78</v>
      </c>
      <c r="J3233" s="22" t="n">
        <v>3930</v>
      </c>
      <c r="K3233" s="21" t="s">
        <v>583</v>
      </c>
    </row>
    <row r="3234" customFormat="false" ht="12.75" hidden="false" customHeight="false" outlineLevel="0" collapsed="false">
      <c r="A3234" s="21" t="s">
        <v>529</v>
      </c>
      <c r="B3234" s="22" t="n">
        <v>756655</v>
      </c>
      <c r="C3234" s="21" t="s">
        <v>584</v>
      </c>
      <c r="D3234" s="23" t="n">
        <v>38869</v>
      </c>
      <c r="E3234" s="24" t="n">
        <v>5.431984</v>
      </c>
      <c r="F3234" s="24" t="n">
        <v>0.998128</v>
      </c>
      <c r="G3234" s="22" t="n">
        <v>1</v>
      </c>
      <c r="H3234" s="22" t="n">
        <v>371</v>
      </c>
      <c r="I3234" s="22" t="n">
        <v>115</v>
      </c>
      <c r="J3234" s="22" t="n">
        <v>4265</v>
      </c>
      <c r="K3234" s="21" t="s">
        <v>585</v>
      </c>
    </row>
    <row r="3235" customFormat="false" ht="12.75" hidden="false" customHeight="false" outlineLevel="0" collapsed="false">
      <c r="A3235" s="21" t="s">
        <v>529</v>
      </c>
      <c r="B3235" s="22" t="n">
        <v>756655</v>
      </c>
      <c r="C3235" s="21" t="s">
        <v>584</v>
      </c>
      <c r="D3235" s="23" t="n">
        <v>38899</v>
      </c>
      <c r="E3235" s="24" t="n">
        <v>3.633488</v>
      </c>
      <c r="F3235" s="24" t="n">
        <v>0.997814</v>
      </c>
      <c r="G3235" s="22" t="n">
        <v>1</v>
      </c>
      <c r="H3235" s="22" t="n">
        <v>399</v>
      </c>
      <c r="I3235" s="22" t="n">
        <v>116</v>
      </c>
      <c r="J3235" s="22" t="n">
        <v>4108</v>
      </c>
      <c r="K3235" s="21" t="s">
        <v>585</v>
      </c>
    </row>
    <row r="3236" customFormat="false" ht="12.75" hidden="false" customHeight="false" outlineLevel="0" collapsed="false">
      <c r="A3236" s="21" t="s">
        <v>529</v>
      </c>
      <c r="B3236" s="22" t="n">
        <v>756655</v>
      </c>
      <c r="C3236" s="21" t="s">
        <v>584</v>
      </c>
      <c r="D3236" s="23" t="n">
        <v>38930</v>
      </c>
      <c r="E3236" s="24" t="n">
        <v>2.860082</v>
      </c>
      <c r="F3236" s="24" t="n">
        <v>0.999731</v>
      </c>
      <c r="G3236" s="22" t="n">
        <v>1</v>
      </c>
      <c r="H3236" s="22" t="n">
        <v>374</v>
      </c>
      <c r="I3236" s="22" t="n">
        <v>112</v>
      </c>
      <c r="J3236" s="22" t="n">
        <v>3707</v>
      </c>
      <c r="K3236" s="21" t="s">
        <v>585</v>
      </c>
    </row>
    <row r="3237" customFormat="false" ht="12.75" hidden="false" customHeight="false" outlineLevel="0" collapsed="false">
      <c r="A3237" s="21" t="s">
        <v>529</v>
      </c>
      <c r="B3237" s="22" t="n">
        <v>756655</v>
      </c>
      <c r="C3237" s="21" t="s">
        <v>584</v>
      </c>
      <c r="D3237" s="23" t="n">
        <v>38961</v>
      </c>
      <c r="E3237" s="24" t="n">
        <v>3.075122</v>
      </c>
      <c r="F3237" s="24" t="n">
        <v>0.99889</v>
      </c>
      <c r="G3237" s="22" t="n">
        <v>1</v>
      </c>
      <c r="H3237" s="22" t="n">
        <v>378</v>
      </c>
      <c r="I3237" s="22" t="n">
        <v>110</v>
      </c>
      <c r="J3237" s="22" t="n">
        <v>5399</v>
      </c>
      <c r="K3237" s="21" t="s">
        <v>585</v>
      </c>
    </row>
    <row r="3238" customFormat="false" ht="12.75" hidden="false" customHeight="false" outlineLevel="0" collapsed="false">
      <c r="A3238" s="21" t="s">
        <v>529</v>
      </c>
      <c r="B3238" s="22" t="n">
        <v>756655</v>
      </c>
      <c r="C3238" s="21" t="s">
        <v>584</v>
      </c>
      <c r="D3238" s="23" t="n">
        <v>38991</v>
      </c>
      <c r="E3238" s="24" t="n">
        <v>3.942964</v>
      </c>
      <c r="F3238" s="24" t="n">
        <v>0.996608</v>
      </c>
      <c r="G3238" s="22" t="n">
        <v>1</v>
      </c>
      <c r="H3238" s="22" t="n">
        <v>426</v>
      </c>
      <c r="I3238" s="22" t="n">
        <v>119</v>
      </c>
      <c r="J3238" s="22" t="n">
        <v>7345</v>
      </c>
      <c r="K3238" s="21" t="s">
        <v>585</v>
      </c>
    </row>
    <row r="3239" customFormat="false" ht="12.75" hidden="false" customHeight="false" outlineLevel="0" collapsed="false">
      <c r="A3239" s="21" t="s">
        <v>529</v>
      </c>
      <c r="B3239" s="22" t="n">
        <v>756655</v>
      </c>
      <c r="C3239" s="21" t="s">
        <v>584</v>
      </c>
      <c r="D3239" s="23" t="n">
        <v>39022</v>
      </c>
      <c r="E3239" s="24" t="n">
        <v>4.13706</v>
      </c>
      <c r="F3239" s="24" t="n">
        <v>0.998724</v>
      </c>
      <c r="G3239" s="22" t="n">
        <v>1</v>
      </c>
      <c r="H3239" s="22" t="n">
        <v>416</v>
      </c>
      <c r="I3239" s="22" t="n">
        <v>103</v>
      </c>
      <c r="J3239" s="22" t="n">
        <v>7044</v>
      </c>
      <c r="K3239" s="21" t="s">
        <v>585</v>
      </c>
    </row>
    <row r="3240" customFormat="false" ht="12.75" hidden="false" customHeight="false" outlineLevel="0" collapsed="false">
      <c r="A3240" s="21" t="s">
        <v>529</v>
      </c>
      <c r="B3240" s="22" t="n">
        <v>756655</v>
      </c>
      <c r="C3240" s="21" t="s">
        <v>584</v>
      </c>
      <c r="D3240" s="23" t="n">
        <v>39052</v>
      </c>
      <c r="E3240" s="24" t="n">
        <v>4.435786</v>
      </c>
      <c r="F3240" s="24" t="n">
        <v>0.999726</v>
      </c>
      <c r="G3240" s="22" t="n">
        <v>1</v>
      </c>
      <c r="H3240" s="22" t="n">
        <v>407</v>
      </c>
      <c r="I3240" s="22" t="n">
        <v>111</v>
      </c>
      <c r="J3240" s="22" t="n">
        <v>7272</v>
      </c>
      <c r="K3240" s="21" t="s">
        <v>585</v>
      </c>
    </row>
    <row r="3241" customFormat="false" ht="12.75" hidden="false" customHeight="false" outlineLevel="0" collapsed="false">
      <c r="A3241" s="21" t="s">
        <v>529</v>
      </c>
      <c r="B3241" s="22" t="n">
        <v>756655</v>
      </c>
      <c r="C3241" s="21" t="s">
        <v>584</v>
      </c>
      <c r="D3241" s="23" t="n">
        <v>39083</v>
      </c>
      <c r="E3241" s="24" t="n">
        <v>4.327604</v>
      </c>
      <c r="F3241" s="24" t="n">
        <v>0.999453</v>
      </c>
      <c r="G3241" s="22" t="n">
        <v>1</v>
      </c>
      <c r="H3241" s="22" t="n">
        <v>420</v>
      </c>
      <c r="I3241" s="22" t="n">
        <v>122</v>
      </c>
      <c r="J3241" s="22" t="n">
        <v>7300</v>
      </c>
      <c r="K3241" s="21" t="s">
        <v>585</v>
      </c>
    </row>
    <row r="3242" customFormat="false" ht="12.75" hidden="false" customHeight="false" outlineLevel="0" collapsed="false">
      <c r="A3242" s="21" t="s">
        <v>529</v>
      </c>
      <c r="B3242" s="22" t="n">
        <v>756655</v>
      </c>
      <c r="C3242" s="21" t="s">
        <v>584</v>
      </c>
      <c r="D3242" s="23" t="n">
        <v>39114</v>
      </c>
      <c r="E3242" s="24" t="n">
        <v>4.118243</v>
      </c>
      <c r="F3242" s="24" t="n">
        <v>0.999382</v>
      </c>
      <c r="G3242" s="22" t="n">
        <v>1</v>
      </c>
      <c r="H3242" s="22" t="n">
        <v>437</v>
      </c>
      <c r="I3242" s="22" t="n">
        <v>132</v>
      </c>
      <c r="J3242" s="22" t="n">
        <v>6462</v>
      </c>
      <c r="K3242" s="21" t="s">
        <v>585</v>
      </c>
    </row>
    <row r="3243" customFormat="false" ht="12.75" hidden="false" customHeight="false" outlineLevel="0" collapsed="false">
      <c r="A3243" s="21" t="s">
        <v>529</v>
      </c>
      <c r="B3243" s="22" t="n">
        <v>756655</v>
      </c>
      <c r="C3243" s="21" t="s">
        <v>584</v>
      </c>
      <c r="D3243" s="23" t="n">
        <v>39142</v>
      </c>
      <c r="E3243" s="24" t="n">
        <v>3.922262</v>
      </c>
      <c r="F3243" s="24" t="n">
        <v>0.994051</v>
      </c>
      <c r="G3243" s="22" t="n">
        <v>1</v>
      </c>
      <c r="H3243" s="22" t="n">
        <v>433</v>
      </c>
      <c r="I3243" s="22" t="n">
        <v>131</v>
      </c>
      <c r="J3243" s="22" t="n">
        <v>7017</v>
      </c>
      <c r="K3243" s="21" t="s">
        <v>585</v>
      </c>
    </row>
    <row r="3244" customFormat="false" ht="12.75" hidden="false" customHeight="false" outlineLevel="0" collapsed="false">
      <c r="A3244" s="21" t="s">
        <v>529</v>
      </c>
      <c r="B3244" s="22" t="n">
        <v>756655</v>
      </c>
      <c r="C3244" s="21" t="s">
        <v>584</v>
      </c>
      <c r="D3244" s="23" t="n">
        <v>39173</v>
      </c>
      <c r="E3244" s="24" t="n">
        <v>3.906579</v>
      </c>
      <c r="F3244" s="24" t="n">
        <v>0.998442</v>
      </c>
      <c r="G3244" s="22" t="n">
        <v>1</v>
      </c>
      <c r="H3244" s="22" t="n">
        <v>450</v>
      </c>
      <c r="I3244" s="22" t="n">
        <v>133</v>
      </c>
      <c r="J3244" s="22" t="n">
        <v>7047</v>
      </c>
      <c r="K3244" s="21" t="s">
        <v>585</v>
      </c>
    </row>
    <row r="3245" customFormat="false" ht="12.75" hidden="false" customHeight="false" outlineLevel="0" collapsed="false">
      <c r="A3245" s="21" t="s">
        <v>529</v>
      </c>
      <c r="B3245" s="22" t="n">
        <v>756655</v>
      </c>
      <c r="C3245" s="21" t="s">
        <v>584</v>
      </c>
      <c r="D3245" s="23" t="n">
        <v>39203</v>
      </c>
      <c r="E3245" s="24" t="n">
        <v>3.900874</v>
      </c>
      <c r="F3245" s="24" t="n">
        <v>0.997796</v>
      </c>
      <c r="G3245" s="22" t="n">
        <v>1</v>
      </c>
      <c r="H3245" s="22" t="n">
        <v>434</v>
      </c>
      <c r="I3245" s="22" t="n">
        <v>131</v>
      </c>
      <c r="J3245" s="22" t="n">
        <v>7241</v>
      </c>
      <c r="K3245" s="21" t="s">
        <v>585</v>
      </c>
    </row>
    <row r="3246" customFormat="false" ht="12.75" hidden="false" customHeight="false" outlineLevel="0" collapsed="false">
      <c r="A3246" s="21" t="s">
        <v>529</v>
      </c>
      <c r="B3246" s="22" t="n">
        <v>756655</v>
      </c>
      <c r="C3246" s="21" t="s">
        <v>584</v>
      </c>
      <c r="D3246" s="23" t="n">
        <v>39234</v>
      </c>
      <c r="E3246" s="24" t="n">
        <v>4.358955</v>
      </c>
      <c r="F3246" s="24" t="n">
        <v>0.996148</v>
      </c>
      <c r="G3246" s="22" t="n">
        <v>1</v>
      </c>
      <c r="H3246" s="22" t="n">
        <v>531</v>
      </c>
      <c r="I3246" s="22" t="n">
        <v>136</v>
      </c>
      <c r="J3246" s="22" t="n">
        <v>6982</v>
      </c>
      <c r="K3246" s="21" t="s">
        <v>585</v>
      </c>
    </row>
    <row r="3247" customFormat="false" ht="12.75" hidden="false" customHeight="false" outlineLevel="0" collapsed="false">
      <c r="A3247" s="21" t="s">
        <v>529</v>
      </c>
      <c r="B3247" s="22" t="n">
        <v>756655</v>
      </c>
      <c r="C3247" s="21" t="s">
        <v>584</v>
      </c>
      <c r="D3247" s="23" t="n">
        <v>39264</v>
      </c>
      <c r="E3247" s="24" t="n">
        <v>5.172845</v>
      </c>
      <c r="F3247" s="24" t="n">
        <v>0.989078</v>
      </c>
      <c r="G3247" s="22" t="n">
        <v>1</v>
      </c>
      <c r="H3247" s="22" t="n">
        <v>617</v>
      </c>
      <c r="I3247" s="22" t="n">
        <v>134</v>
      </c>
      <c r="J3247" s="22" t="n">
        <v>3894</v>
      </c>
      <c r="K3247" s="21" t="s">
        <v>585</v>
      </c>
    </row>
    <row r="3248" customFormat="false" ht="12.75" hidden="false" customHeight="false" outlineLevel="0" collapsed="false">
      <c r="A3248" s="21" t="s">
        <v>529</v>
      </c>
      <c r="B3248" s="22" t="n">
        <v>756656</v>
      </c>
      <c r="C3248" s="21" t="s">
        <v>586</v>
      </c>
      <c r="D3248" s="23" t="n">
        <v>38869</v>
      </c>
      <c r="E3248" s="24" t="n">
        <v>1.556995</v>
      </c>
      <c r="F3248" s="24" t="n">
        <v>1</v>
      </c>
      <c r="G3248" s="22" t="n">
        <v>1</v>
      </c>
      <c r="H3248" s="22" t="n">
        <v>61</v>
      </c>
      <c r="I3248" s="22" t="n">
        <v>13</v>
      </c>
      <c r="J3248" s="22" t="n">
        <v>4286</v>
      </c>
      <c r="K3248" s="21" t="s">
        <v>587</v>
      </c>
    </row>
    <row r="3249" customFormat="false" ht="12.75" hidden="false" customHeight="false" outlineLevel="0" collapsed="false">
      <c r="A3249" s="21" t="s">
        <v>529</v>
      </c>
      <c r="B3249" s="22" t="n">
        <v>756656</v>
      </c>
      <c r="C3249" s="21" t="s">
        <v>586</v>
      </c>
      <c r="D3249" s="23" t="n">
        <v>38899</v>
      </c>
      <c r="E3249" s="24" t="n">
        <v>1.573539</v>
      </c>
      <c r="F3249" s="24" t="n">
        <v>0.998301</v>
      </c>
      <c r="G3249" s="22" t="n">
        <v>1</v>
      </c>
      <c r="H3249" s="22" t="n">
        <v>61</v>
      </c>
      <c r="I3249" s="22" t="n">
        <v>14</v>
      </c>
      <c r="J3249" s="22" t="n">
        <v>4113</v>
      </c>
      <c r="K3249" s="21" t="s">
        <v>587</v>
      </c>
    </row>
    <row r="3250" customFormat="false" ht="12.75" hidden="false" customHeight="false" outlineLevel="0" collapsed="false">
      <c r="A3250" s="21" t="s">
        <v>529</v>
      </c>
      <c r="B3250" s="22" t="n">
        <v>756656</v>
      </c>
      <c r="C3250" s="21" t="s">
        <v>586</v>
      </c>
      <c r="D3250" s="23" t="n">
        <v>38930</v>
      </c>
      <c r="E3250" s="24" t="n">
        <v>2.006434</v>
      </c>
      <c r="F3250" s="24" t="n">
        <v>0.998653</v>
      </c>
      <c r="G3250" s="22" t="n">
        <v>1</v>
      </c>
      <c r="H3250" s="22" t="n">
        <v>61</v>
      </c>
      <c r="I3250" s="22" t="n">
        <v>14</v>
      </c>
      <c r="J3250" s="22" t="n">
        <v>3705</v>
      </c>
      <c r="K3250" s="21" t="s">
        <v>587</v>
      </c>
    </row>
    <row r="3251" customFormat="false" ht="12.75" hidden="false" customHeight="false" outlineLevel="0" collapsed="false">
      <c r="A3251" s="21" t="s">
        <v>529</v>
      </c>
      <c r="B3251" s="22" t="n">
        <v>756656</v>
      </c>
      <c r="C3251" s="21" t="s">
        <v>586</v>
      </c>
      <c r="D3251" s="23" t="n">
        <v>38961</v>
      </c>
      <c r="E3251" s="24" t="n">
        <v>1.903024</v>
      </c>
      <c r="F3251" s="24" t="n">
        <v>0.999078</v>
      </c>
      <c r="G3251" s="22" t="n">
        <v>1</v>
      </c>
      <c r="H3251" s="22" t="n">
        <v>61</v>
      </c>
      <c r="I3251" s="22" t="n">
        <v>13</v>
      </c>
      <c r="J3251" s="22" t="n">
        <v>5416</v>
      </c>
      <c r="K3251" s="21" t="s">
        <v>587</v>
      </c>
    </row>
    <row r="3252" customFormat="false" ht="12.75" hidden="false" customHeight="false" outlineLevel="0" collapsed="false">
      <c r="A3252" s="21" t="s">
        <v>529</v>
      </c>
      <c r="B3252" s="22" t="n">
        <v>756656</v>
      </c>
      <c r="C3252" s="21" t="s">
        <v>586</v>
      </c>
      <c r="D3252" s="23" t="n">
        <v>38991</v>
      </c>
      <c r="E3252" s="24" t="n">
        <v>1.50925</v>
      </c>
      <c r="F3252" s="24" t="n">
        <v>0.999594</v>
      </c>
      <c r="G3252" s="22" t="n">
        <v>1</v>
      </c>
      <c r="H3252" s="22" t="n">
        <v>61</v>
      </c>
      <c r="I3252" s="22" t="n">
        <v>13</v>
      </c>
      <c r="J3252" s="22" t="n">
        <v>7376</v>
      </c>
      <c r="K3252" s="21" t="s">
        <v>587</v>
      </c>
    </row>
    <row r="3253" customFormat="false" ht="12.75" hidden="false" customHeight="false" outlineLevel="0" collapsed="false">
      <c r="A3253" s="21" t="s">
        <v>529</v>
      </c>
      <c r="B3253" s="22" t="n">
        <v>756656</v>
      </c>
      <c r="C3253" s="21" t="s">
        <v>586</v>
      </c>
      <c r="D3253" s="23" t="n">
        <v>39022</v>
      </c>
      <c r="E3253" s="24" t="n">
        <v>1.214947</v>
      </c>
      <c r="F3253" s="24" t="n">
        <v>0.999153</v>
      </c>
      <c r="G3253" s="22" t="n">
        <v>1</v>
      </c>
      <c r="H3253" s="22" t="n">
        <v>61</v>
      </c>
      <c r="I3253" s="22" t="n">
        <v>14</v>
      </c>
      <c r="J3253" s="22" t="n">
        <v>7072</v>
      </c>
      <c r="K3253" s="21" t="s">
        <v>587</v>
      </c>
    </row>
    <row r="3254" customFormat="false" ht="12.75" hidden="false" customHeight="false" outlineLevel="0" collapsed="false">
      <c r="A3254" s="21" t="s">
        <v>529</v>
      </c>
      <c r="B3254" s="22" t="n">
        <v>756656</v>
      </c>
      <c r="C3254" s="21" t="s">
        <v>586</v>
      </c>
      <c r="D3254" s="23" t="n">
        <v>39052</v>
      </c>
      <c r="E3254" s="24" t="n">
        <v>1.200881</v>
      </c>
      <c r="F3254" s="24" t="n">
        <v>0.999314</v>
      </c>
      <c r="G3254" s="22" t="n">
        <v>1</v>
      </c>
      <c r="H3254" s="22" t="n">
        <v>61</v>
      </c>
      <c r="I3254" s="22" t="n">
        <v>13</v>
      </c>
      <c r="J3254" s="22" t="n">
        <v>7279</v>
      </c>
      <c r="K3254" s="21" t="s">
        <v>587</v>
      </c>
    </row>
    <row r="3255" customFormat="false" ht="12.75" hidden="false" customHeight="false" outlineLevel="0" collapsed="false">
      <c r="A3255" s="21" t="s">
        <v>529</v>
      </c>
      <c r="B3255" s="22" t="n">
        <v>756656</v>
      </c>
      <c r="C3255" s="21" t="s">
        <v>586</v>
      </c>
      <c r="D3255" s="23" t="n">
        <v>39083</v>
      </c>
      <c r="E3255" s="24" t="n">
        <v>2.188961</v>
      </c>
      <c r="F3255" s="24" t="n">
        <v>0.998634</v>
      </c>
      <c r="G3255" s="22" t="n">
        <v>1</v>
      </c>
      <c r="H3255" s="22" t="n">
        <v>159</v>
      </c>
      <c r="I3255" s="22" t="n">
        <v>35</v>
      </c>
      <c r="J3255" s="22" t="n">
        <v>7310</v>
      </c>
      <c r="K3255" s="21" t="s">
        <v>587</v>
      </c>
    </row>
    <row r="3256" customFormat="false" ht="12.75" hidden="false" customHeight="false" outlineLevel="0" collapsed="false">
      <c r="A3256" s="21" t="s">
        <v>529</v>
      </c>
      <c r="B3256" s="22" t="n">
        <v>756656</v>
      </c>
      <c r="C3256" s="21" t="s">
        <v>586</v>
      </c>
      <c r="D3256" s="23" t="n">
        <v>39114</v>
      </c>
      <c r="E3256" s="24" t="n">
        <v>5.348687</v>
      </c>
      <c r="F3256" s="24" t="n">
        <v>0.996288</v>
      </c>
      <c r="G3256" s="22" t="n">
        <v>1</v>
      </c>
      <c r="H3256" s="22" t="n">
        <v>494</v>
      </c>
      <c r="I3256" s="22" t="n">
        <v>100</v>
      </c>
      <c r="J3256" s="22" t="n">
        <v>6440</v>
      </c>
      <c r="K3256" s="21" t="s">
        <v>587</v>
      </c>
    </row>
    <row r="3257" customFormat="false" ht="12.75" hidden="false" customHeight="false" outlineLevel="0" collapsed="false">
      <c r="A3257" s="21" t="s">
        <v>529</v>
      </c>
      <c r="B3257" s="22" t="n">
        <v>756656</v>
      </c>
      <c r="C3257" s="21" t="s">
        <v>586</v>
      </c>
      <c r="D3257" s="23" t="n">
        <v>39142</v>
      </c>
      <c r="E3257" s="24" t="n">
        <v>6.209693</v>
      </c>
      <c r="F3257" s="24" t="n">
        <v>0.998155</v>
      </c>
      <c r="G3257" s="22" t="n">
        <v>1</v>
      </c>
      <c r="H3257" s="22" t="n">
        <v>552</v>
      </c>
      <c r="I3257" s="22" t="n">
        <v>104</v>
      </c>
      <c r="J3257" s="22" t="n">
        <v>7032</v>
      </c>
      <c r="K3257" s="21" t="s">
        <v>587</v>
      </c>
    </row>
    <row r="3258" customFormat="false" ht="12.75" hidden="false" customHeight="false" outlineLevel="0" collapsed="false">
      <c r="A3258" s="21" t="s">
        <v>529</v>
      </c>
      <c r="B3258" s="22" t="n">
        <v>756656</v>
      </c>
      <c r="C3258" s="21" t="s">
        <v>586</v>
      </c>
      <c r="D3258" s="23" t="n">
        <v>39173</v>
      </c>
      <c r="E3258" s="24" t="n">
        <v>5.643358</v>
      </c>
      <c r="F3258" s="24" t="n">
        <v>0.999575</v>
      </c>
      <c r="G3258" s="22" t="n">
        <v>1</v>
      </c>
      <c r="H3258" s="22" t="n">
        <v>540</v>
      </c>
      <c r="I3258" s="22" t="n">
        <v>104</v>
      </c>
      <c r="J3258" s="22" t="n">
        <v>7046</v>
      </c>
      <c r="K3258" s="21" t="s">
        <v>587</v>
      </c>
    </row>
    <row r="3259" customFormat="false" ht="12.75" hidden="false" customHeight="false" outlineLevel="0" collapsed="false">
      <c r="A3259" s="21" t="s">
        <v>529</v>
      </c>
      <c r="B3259" s="22" t="n">
        <v>756656</v>
      </c>
      <c r="C3259" s="21" t="s">
        <v>586</v>
      </c>
      <c r="D3259" s="23" t="n">
        <v>39203</v>
      </c>
      <c r="E3259" s="24" t="n">
        <v>4.655806</v>
      </c>
      <c r="F3259" s="24" t="n">
        <v>0.999725</v>
      </c>
      <c r="G3259" s="22" t="n">
        <v>1</v>
      </c>
      <c r="H3259" s="22" t="n">
        <v>533</v>
      </c>
      <c r="I3259" s="22" t="n">
        <v>104</v>
      </c>
      <c r="J3259" s="22" t="n">
        <v>7257</v>
      </c>
      <c r="K3259" s="21" t="s">
        <v>587</v>
      </c>
    </row>
    <row r="3260" customFormat="false" ht="12.75" hidden="false" customHeight="false" outlineLevel="0" collapsed="false">
      <c r="A3260" s="21" t="s">
        <v>529</v>
      </c>
      <c r="B3260" s="22" t="n">
        <v>756656</v>
      </c>
      <c r="C3260" s="21" t="s">
        <v>586</v>
      </c>
      <c r="D3260" s="23" t="n">
        <v>39234</v>
      </c>
      <c r="E3260" s="24" t="n">
        <v>4.635175</v>
      </c>
      <c r="F3260" s="24" t="n">
        <v>0.998433</v>
      </c>
      <c r="G3260" s="22" t="n">
        <v>1</v>
      </c>
      <c r="H3260" s="22" t="n">
        <v>580</v>
      </c>
      <c r="I3260" s="22" t="n">
        <v>103</v>
      </c>
      <c r="J3260" s="22" t="n">
        <v>7005</v>
      </c>
      <c r="K3260" s="21" t="s">
        <v>587</v>
      </c>
    </row>
    <row r="3261" customFormat="false" ht="12.75" hidden="false" customHeight="false" outlineLevel="0" collapsed="false">
      <c r="A3261" s="21" t="s">
        <v>529</v>
      </c>
      <c r="B3261" s="22" t="n">
        <v>756656</v>
      </c>
      <c r="C3261" s="21" t="s">
        <v>586</v>
      </c>
      <c r="D3261" s="23" t="n">
        <v>39264</v>
      </c>
      <c r="E3261" s="24" t="n">
        <v>3.796862</v>
      </c>
      <c r="F3261" s="24" t="n">
        <v>0.99848</v>
      </c>
      <c r="G3261" s="22" t="n">
        <v>1</v>
      </c>
      <c r="H3261" s="22" t="n">
        <v>685</v>
      </c>
      <c r="I3261" s="22" t="n">
        <v>101</v>
      </c>
      <c r="J3261" s="22" t="n">
        <v>3939</v>
      </c>
      <c r="K3261" s="21" t="s">
        <v>587</v>
      </c>
    </row>
    <row r="3262" customFormat="false" ht="12.75" hidden="false" customHeight="false" outlineLevel="0" collapsed="false">
      <c r="A3262" s="21" t="s">
        <v>529</v>
      </c>
      <c r="B3262" s="22" t="n">
        <v>756657</v>
      </c>
      <c r="C3262" s="21" t="s">
        <v>588</v>
      </c>
      <c r="D3262" s="23" t="n">
        <v>38869</v>
      </c>
      <c r="E3262" s="24" t="n">
        <v>3.163707</v>
      </c>
      <c r="F3262" s="24" t="n">
        <v>0.999767</v>
      </c>
      <c r="G3262" s="22" t="n">
        <v>1</v>
      </c>
      <c r="H3262" s="22" t="n">
        <v>365</v>
      </c>
      <c r="I3262" s="22" t="n">
        <v>73</v>
      </c>
      <c r="J3262" s="22" t="n">
        <v>4279</v>
      </c>
      <c r="K3262" s="21" t="s">
        <v>589</v>
      </c>
    </row>
    <row r="3263" customFormat="false" ht="12.75" hidden="false" customHeight="false" outlineLevel="0" collapsed="false">
      <c r="A3263" s="21" t="s">
        <v>529</v>
      </c>
      <c r="B3263" s="22" t="n">
        <v>756657</v>
      </c>
      <c r="C3263" s="21" t="s">
        <v>588</v>
      </c>
      <c r="D3263" s="23" t="n">
        <v>38899</v>
      </c>
      <c r="E3263" s="24" t="n">
        <v>2.930657</v>
      </c>
      <c r="F3263" s="24" t="n">
        <v>1</v>
      </c>
      <c r="G3263" s="22" t="n">
        <v>1</v>
      </c>
      <c r="H3263" s="22" t="n">
        <v>369</v>
      </c>
      <c r="I3263" s="22" t="n">
        <v>74</v>
      </c>
      <c r="J3263" s="22" t="n">
        <v>4115</v>
      </c>
      <c r="K3263" s="21" t="s">
        <v>589</v>
      </c>
    </row>
    <row r="3264" customFormat="false" ht="12.75" hidden="false" customHeight="false" outlineLevel="0" collapsed="false">
      <c r="A3264" s="21" t="s">
        <v>529</v>
      </c>
      <c r="B3264" s="22" t="n">
        <v>756657</v>
      </c>
      <c r="C3264" s="21" t="s">
        <v>588</v>
      </c>
      <c r="D3264" s="23" t="n">
        <v>38930</v>
      </c>
      <c r="E3264" s="24" t="n">
        <v>3.567072</v>
      </c>
      <c r="F3264" s="24" t="n">
        <v>0.998112</v>
      </c>
      <c r="G3264" s="22" t="n">
        <v>1</v>
      </c>
      <c r="H3264" s="22" t="n">
        <v>362</v>
      </c>
      <c r="I3264" s="22" t="n">
        <v>75</v>
      </c>
      <c r="J3264" s="22" t="n">
        <v>3699</v>
      </c>
      <c r="K3264" s="21" t="s">
        <v>589</v>
      </c>
    </row>
    <row r="3265" customFormat="false" ht="12.75" hidden="false" customHeight="false" outlineLevel="0" collapsed="false">
      <c r="A3265" s="21" t="s">
        <v>529</v>
      </c>
      <c r="B3265" s="22" t="n">
        <v>756657</v>
      </c>
      <c r="C3265" s="21" t="s">
        <v>588</v>
      </c>
      <c r="D3265" s="23" t="n">
        <v>38961</v>
      </c>
      <c r="E3265" s="24" t="n">
        <v>3.769122</v>
      </c>
      <c r="F3265" s="24" t="n">
        <v>0.998516</v>
      </c>
      <c r="G3265" s="22" t="n">
        <v>1</v>
      </c>
      <c r="H3265" s="22" t="n">
        <v>363</v>
      </c>
      <c r="I3265" s="22" t="n">
        <v>75</v>
      </c>
      <c r="J3265" s="22" t="n">
        <v>5382</v>
      </c>
      <c r="K3265" s="21" t="s">
        <v>589</v>
      </c>
    </row>
    <row r="3266" customFormat="false" ht="12.75" hidden="false" customHeight="false" outlineLevel="0" collapsed="false">
      <c r="A3266" s="21" t="s">
        <v>529</v>
      </c>
      <c r="B3266" s="22" t="n">
        <v>756657</v>
      </c>
      <c r="C3266" s="21" t="s">
        <v>588</v>
      </c>
      <c r="D3266" s="23" t="n">
        <v>38991</v>
      </c>
      <c r="E3266" s="24" t="n">
        <v>3.94582</v>
      </c>
      <c r="F3266" s="24" t="n">
        <v>0.99783</v>
      </c>
      <c r="G3266" s="22" t="n">
        <v>1</v>
      </c>
      <c r="H3266" s="22" t="n">
        <v>570</v>
      </c>
      <c r="I3266" s="22" t="n">
        <v>77</v>
      </c>
      <c r="J3266" s="22" t="n">
        <v>7355</v>
      </c>
      <c r="K3266" s="21" t="s">
        <v>589</v>
      </c>
    </row>
    <row r="3267" customFormat="false" ht="12.75" hidden="false" customHeight="false" outlineLevel="0" collapsed="false">
      <c r="A3267" s="21" t="s">
        <v>529</v>
      </c>
      <c r="B3267" s="22" t="n">
        <v>756657</v>
      </c>
      <c r="C3267" s="21" t="s">
        <v>588</v>
      </c>
      <c r="D3267" s="23" t="n">
        <v>39022</v>
      </c>
      <c r="E3267" s="24" t="n">
        <v>3.898482</v>
      </c>
      <c r="F3267" s="24" t="n">
        <v>0.99915</v>
      </c>
      <c r="G3267" s="22" t="n">
        <v>1</v>
      </c>
      <c r="H3267" s="22" t="n">
        <v>692</v>
      </c>
      <c r="I3267" s="22" t="n">
        <v>80</v>
      </c>
      <c r="J3267" s="22" t="n">
        <v>7052</v>
      </c>
      <c r="K3267" s="21" t="s">
        <v>589</v>
      </c>
    </row>
    <row r="3268" customFormat="false" ht="12.75" hidden="false" customHeight="false" outlineLevel="0" collapsed="false">
      <c r="A3268" s="21" t="s">
        <v>529</v>
      </c>
      <c r="B3268" s="22" t="n">
        <v>756657</v>
      </c>
      <c r="C3268" s="21" t="s">
        <v>588</v>
      </c>
      <c r="D3268" s="23" t="n">
        <v>39052</v>
      </c>
      <c r="E3268" s="24" t="n">
        <v>7.884872</v>
      </c>
      <c r="F3268" s="24" t="n">
        <v>0.998624</v>
      </c>
      <c r="G3268" s="22" t="n">
        <v>1</v>
      </c>
      <c r="H3268" s="22" t="n">
        <v>692</v>
      </c>
      <c r="I3268" s="22" t="n">
        <v>83</v>
      </c>
      <c r="J3268" s="22" t="n">
        <v>7257</v>
      </c>
      <c r="K3268" s="21" t="s">
        <v>589</v>
      </c>
    </row>
    <row r="3269" customFormat="false" ht="12.75" hidden="false" customHeight="false" outlineLevel="0" collapsed="false">
      <c r="A3269" s="21" t="s">
        <v>529</v>
      </c>
      <c r="B3269" s="22" t="n">
        <v>756657</v>
      </c>
      <c r="C3269" s="21" t="s">
        <v>588</v>
      </c>
      <c r="D3269" s="23" t="n">
        <v>39083</v>
      </c>
      <c r="E3269" s="24" t="n">
        <v>3.899468</v>
      </c>
      <c r="F3269" s="24" t="n">
        <v>0.999864</v>
      </c>
      <c r="G3269" s="22" t="n">
        <v>1</v>
      </c>
      <c r="H3269" s="22" t="n">
        <v>695</v>
      </c>
      <c r="I3269" s="22" t="n">
        <v>83</v>
      </c>
      <c r="J3269" s="22" t="n">
        <v>7310</v>
      </c>
      <c r="K3269" s="21" t="s">
        <v>589</v>
      </c>
    </row>
    <row r="3270" customFormat="false" ht="12.75" hidden="false" customHeight="false" outlineLevel="0" collapsed="false">
      <c r="A3270" s="21" t="s">
        <v>529</v>
      </c>
      <c r="B3270" s="22" t="n">
        <v>756657</v>
      </c>
      <c r="C3270" s="21" t="s">
        <v>588</v>
      </c>
      <c r="D3270" s="23" t="n">
        <v>39114</v>
      </c>
      <c r="E3270" s="24" t="n">
        <v>4.065261</v>
      </c>
      <c r="F3270" s="24" t="n">
        <v>0.999691</v>
      </c>
      <c r="G3270" s="22" t="n">
        <v>1</v>
      </c>
      <c r="H3270" s="22" t="n">
        <v>691</v>
      </c>
      <c r="I3270" s="22" t="n">
        <v>83</v>
      </c>
      <c r="J3270" s="22" t="n">
        <v>6467</v>
      </c>
      <c r="K3270" s="21" t="s">
        <v>589</v>
      </c>
    </row>
    <row r="3271" customFormat="false" ht="12.75" hidden="false" customHeight="false" outlineLevel="0" collapsed="false">
      <c r="A3271" s="21" t="s">
        <v>529</v>
      </c>
      <c r="B3271" s="22" t="n">
        <v>756657</v>
      </c>
      <c r="C3271" s="21" t="s">
        <v>588</v>
      </c>
      <c r="D3271" s="23" t="n">
        <v>39142</v>
      </c>
      <c r="E3271" s="24" t="n">
        <v>4.531567</v>
      </c>
      <c r="F3271" s="24" t="n">
        <v>0.998158</v>
      </c>
      <c r="G3271" s="22" t="n">
        <v>1</v>
      </c>
      <c r="H3271" s="22" t="n">
        <v>510</v>
      </c>
      <c r="I3271" s="22" t="n">
        <v>85</v>
      </c>
      <c r="J3271" s="22" t="n">
        <v>7044</v>
      </c>
      <c r="K3271" s="21" t="s">
        <v>589</v>
      </c>
    </row>
    <row r="3272" customFormat="false" ht="12.75" hidden="false" customHeight="false" outlineLevel="0" collapsed="false">
      <c r="A3272" s="21" t="s">
        <v>529</v>
      </c>
      <c r="B3272" s="22" t="n">
        <v>756657</v>
      </c>
      <c r="C3272" s="21" t="s">
        <v>588</v>
      </c>
      <c r="D3272" s="23" t="n">
        <v>39173</v>
      </c>
      <c r="E3272" s="24" t="n">
        <v>3.699996</v>
      </c>
      <c r="F3272" s="24" t="n">
        <v>0.999151</v>
      </c>
      <c r="G3272" s="22" t="n">
        <v>1</v>
      </c>
      <c r="H3272" s="22" t="n">
        <v>329</v>
      </c>
      <c r="I3272" s="22" t="n">
        <v>62</v>
      </c>
      <c r="J3272" s="22" t="n">
        <v>7053</v>
      </c>
      <c r="K3272" s="21" t="s">
        <v>589</v>
      </c>
    </row>
    <row r="3273" customFormat="false" ht="12.75" hidden="false" customHeight="false" outlineLevel="0" collapsed="false">
      <c r="A3273" s="21" t="s">
        <v>529</v>
      </c>
      <c r="B3273" s="22" t="n">
        <v>756657</v>
      </c>
      <c r="C3273" s="21" t="s">
        <v>588</v>
      </c>
      <c r="D3273" s="23" t="n">
        <v>39203</v>
      </c>
      <c r="E3273" s="24" t="n">
        <v>4.75623</v>
      </c>
      <c r="F3273" s="24" t="n">
        <v>0.999449</v>
      </c>
      <c r="G3273" s="22" t="n">
        <v>1</v>
      </c>
      <c r="H3273" s="22" t="n">
        <v>435</v>
      </c>
      <c r="I3273" s="22" t="n">
        <v>93</v>
      </c>
      <c r="J3273" s="22" t="n">
        <v>7251</v>
      </c>
      <c r="K3273" s="21" t="s">
        <v>589</v>
      </c>
    </row>
    <row r="3274" customFormat="false" ht="12.75" hidden="false" customHeight="false" outlineLevel="0" collapsed="false">
      <c r="A3274" s="21" t="s">
        <v>529</v>
      </c>
      <c r="B3274" s="22" t="n">
        <v>756657</v>
      </c>
      <c r="C3274" s="21" t="s">
        <v>588</v>
      </c>
      <c r="D3274" s="23" t="n">
        <v>39234</v>
      </c>
      <c r="E3274" s="24" t="n">
        <v>4.209503</v>
      </c>
      <c r="F3274" s="24" t="n">
        <v>0.999573</v>
      </c>
      <c r="G3274" s="22" t="n">
        <v>1</v>
      </c>
      <c r="H3274" s="22" t="n">
        <v>376</v>
      </c>
      <c r="I3274" s="22" t="n">
        <v>90</v>
      </c>
      <c r="J3274" s="22" t="n">
        <v>7017</v>
      </c>
      <c r="K3274" s="21" t="s">
        <v>589</v>
      </c>
    </row>
    <row r="3275" customFormat="false" ht="12.75" hidden="false" customHeight="false" outlineLevel="0" collapsed="false">
      <c r="A3275" s="21" t="s">
        <v>529</v>
      </c>
      <c r="B3275" s="22" t="n">
        <v>756657</v>
      </c>
      <c r="C3275" s="21" t="s">
        <v>588</v>
      </c>
      <c r="D3275" s="23" t="n">
        <v>39264</v>
      </c>
      <c r="E3275" s="24" t="n">
        <v>4.348733</v>
      </c>
      <c r="F3275" s="24" t="n">
        <v>0.998227</v>
      </c>
      <c r="G3275" s="22" t="n">
        <v>1</v>
      </c>
      <c r="H3275" s="22" t="n">
        <v>377</v>
      </c>
      <c r="I3275" s="22" t="n">
        <v>90</v>
      </c>
      <c r="J3275" s="22" t="n">
        <v>3941</v>
      </c>
      <c r="K3275" s="21" t="s">
        <v>589</v>
      </c>
    </row>
    <row r="3276" customFormat="false" ht="12.75" hidden="false" customHeight="false" outlineLevel="0" collapsed="false">
      <c r="A3276" s="21" t="s">
        <v>529</v>
      </c>
      <c r="B3276" s="22" t="n">
        <v>756658</v>
      </c>
      <c r="C3276" s="21" t="s">
        <v>590</v>
      </c>
      <c r="D3276" s="23" t="n">
        <v>38869</v>
      </c>
      <c r="E3276" s="24" t="n">
        <v>1.920248</v>
      </c>
      <c r="F3276" s="24" t="n">
        <v>0.999534</v>
      </c>
      <c r="G3276" s="22" t="n">
        <v>1</v>
      </c>
      <c r="H3276" s="22" t="n">
        <v>840</v>
      </c>
      <c r="I3276" s="22" t="n">
        <v>25</v>
      </c>
      <c r="J3276" s="22" t="n">
        <v>4281</v>
      </c>
      <c r="K3276" s="21" t="s">
        <v>591</v>
      </c>
    </row>
    <row r="3277" customFormat="false" ht="12.75" hidden="false" customHeight="false" outlineLevel="0" collapsed="false">
      <c r="A3277" s="21" t="s">
        <v>529</v>
      </c>
      <c r="B3277" s="22" t="n">
        <v>756658</v>
      </c>
      <c r="C3277" s="21" t="s">
        <v>590</v>
      </c>
      <c r="D3277" s="23" t="n">
        <v>38899</v>
      </c>
      <c r="E3277" s="24" t="n">
        <v>1.833602</v>
      </c>
      <c r="F3277" s="24" t="n">
        <v>0.99903</v>
      </c>
      <c r="G3277" s="22" t="n">
        <v>1</v>
      </c>
      <c r="H3277" s="22" t="n">
        <v>834</v>
      </c>
      <c r="I3277" s="22" t="n">
        <v>25</v>
      </c>
      <c r="J3277" s="22" t="n">
        <v>4117</v>
      </c>
      <c r="K3277" s="21" t="s">
        <v>591</v>
      </c>
    </row>
    <row r="3278" customFormat="false" ht="12.75" hidden="false" customHeight="false" outlineLevel="0" collapsed="false">
      <c r="A3278" s="21" t="s">
        <v>529</v>
      </c>
      <c r="B3278" s="22" t="n">
        <v>756658</v>
      </c>
      <c r="C3278" s="21" t="s">
        <v>590</v>
      </c>
      <c r="D3278" s="23" t="n">
        <v>38930</v>
      </c>
      <c r="E3278" s="24" t="n">
        <v>2.193899</v>
      </c>
      <c r="F3278" s="24" t="n">
        <v>0.999731</v>
      </c>
      <c r="G3278" s="22" t="n">
        <v>1</v>
      </c>
      <c r="H3278" s="22" t="n">
        <v>773</v>
      </c>
      <c r="I3278" s="22" t="n">
        <v>25</v>
      </c>
      <c r="J3278" s="22" t="n">
        <v>3709</v>
      </c>
      <c r="K3278" s="21" t="s">
        <v>591</v>
      </c>
    </row>
    <row r="3279" customFormat="false" ht="12.75" hidden="false" customHeight="false" outlineLevel="0" collapsed="false">
      <c r="A3279" s="21" t="s">
        <v>529</v>
      </c>
      <c r="B3279" s="22" t="n">
        <v>756658</v>
      </c>
      <c r="C3279" s="21" t="s">
        <v>590</v>
      </c>
      <c r="D3279" s="23" t="n">
        <v>38961</v>
      </c>
      <c r="E3279" s="24" t="n">
        <v>2.063782</v>
      </c>
      <c r="F3279" s="24" t="n">
        <v>0.999632</v>
      </c>
      <c r="G3279" s="22" t="n">
        <v>1</v>
      </c>
      <c r="H3279" s="22" t="n">
        <v>736</v>
      </c>
      <c r="I3279" s="22" t="n">
        <v>25</v>
      </c>
      <c r="J3279" s="22" t="n">
        <v>5419</v>
      </c>
      <c r="K3279" s="21" t="s">
        <v>591</v>
      </c>
    </row>
    <row r="3280" customFormat="false" ht="12.75" hidden="false" customHeight="false" outlineLevel="0" collapsed="false">
      <c r="A3280" s="21" t="s">
        <v>529</v>
      </c>
      <c r="B3280" s="22" t="n">
        <v>756658</v>
      </c>
      <c r="C3280" s="21" t="s">
        <v>590</v>
      </c>
      <c r="D3280" s="23" t="n">
        <v>38991</v>
      </c>
      <c r="E3280" s="24" t="n">
        <v>2.094363</v>
      </c>
      <c r="F3280" s="24" t="n">
        <v>0.999458</v>
      </c>
      <c r="G3280" s="22" t="n">
        <v>1</v>
      </c>
      <c r="H3280" s="22" t="n">
        <v>738</v>
      </c>
      <c r="I3280" s="22" t="n">
        <v>25</v>
      </c>
      <c r="J3280" s="22" t="n">
        <v>7371</v>
      </c>
      <c r="K3280" s="21" t="s">
        <v>591</v>
      </c>
    </row>
    <row r="3281" customFormat="false" ht="12.75" hidden="false" customHeight="false" outlineLevel="0" collapsed="false">
      <c r="A3281" s="21" t="s">
        <v>529</v>
      </c>
      <c r="B3281" s="22" t="n">
        <v>756658</v>
      </c>
      <c r="C3281" s="21" t="s">
        <v>590</v>
      </c>
      <c r="D3281" s="23" t="n">
        <v>39022</v>
      </c>
      <c r="E3281" s="24" t="n">
        <v>2.222301</v>
      </c>
      <c r="F3281" s="24" t="n">
        <v>1</v>
      </c>
      <c r="G3281" s="22" t="n">
        <v>1</v>
      </c>
      <c r="H3281" s="22" t="n">
        <v>802</v>
      </c>
      <c r="I3281" s="22" t="n">
        <v>25</v>
      </c>
      <c r="J3281" s="22" t="n">
        <v>7066</v>
      </c>
      <c r="K3281" s="21" t="s">
        <v>591</v>
      </c>
    </row>
    <row r="3282" customFormat="false" ht="12.75" hidden="false" customHeight="false" outlineLevel="0" collapsed="false">
      <c r="A3282" s="21" t="s">
        <v>529</v>
      </c>
      <c r="B3282" s="22" t="n">
        <v>756658</v>
      </c>
      <c r="C3282" s="21" t="s">
        <v>590</v>
      </c>
      <c r="D3282" s="23" t="n">
        <v>39052</v>
      </c>
      <c r="E3282" s="24" t="n">
        <v>2.121778</v>
      </c>
      <c r="F3282" s="24" t="n">
        <v>0.993825</v>
      </c>
      <c r="G3282" s="22" t="n">
        <v>1</v>
      </c>
      <c r="H3282" s="22" t="n">
        <v>659</v>
      </c>
      <c r="I3282" s="22" t="n">
        <v>25</v>
      </c>
      <c r="J3282" s="22" t="n">
        <v>7242</v>
      </c>
      <c r="K3282" s="21" t="s">
        <v>591</v>
      </c>
    </row>
    <row r="3283" customFormat="false" ht="12.75" hidden="false" customHeight="false" outlineLevel="0" collapsed="false">
      <c r="A3283" s="21" t="s">
        <v>529</v>
      </c>
      <c r="B3283" s="22" t="n">
        <v>756658</v>
      </c>
      <c r="C3283" s="21" t="s">
        <v>590</v>
      </c>
      <c r="D3283" s="23" t="n">
        <v>39083</v>
      </c>
      <c r="E3283" s="24" t="n">
        <v>2.311973</v>
      </c>
      <c r="F3283" s="24" t="n">
        <v>0.999044</v>
      </c>
      <c r="G3283" s="22" t="n">
        <v>1</v>
      </c>
      <c r="H3283" s="22" t="n">
        <v>769</v>
      </c>
      <c r="I3283" s="22" t="n">
        <v>25</v>
      </c>
      <c r="J3283" s="22" t="n">
        <v>7310</v>
      </c>
      <c r="K3283" s="21" t="s">
        <v>591</v>
      </c>
    </row>
    <row r="3284" customFormat="false" ht="12.75" hidden="false" customHeight="false" outlineLevel="0" collapsed="false">
      <c r="A3284" s="21" t="s">
        <v>529</v>
      </c>
      <c r="B3284" s="22" t="n">
        <v>756658</v>
      </c>
      <c r="C3284" s="21" t="s">
        <v>590</v>
      </c>
      <c r="D3284" s="23" t="n">
        <v>39114</v>
      </c>
      <c r="E3284" s="24" t="n">
        <v>2.411634</v>
      </c>
      <c r="F3284" s="24" t="n">
        <v>0.999228</v>
      </c>
      <c r="G3284" s="22" t="n">
        <v>1</v>
      </c>
      <c r="H3284" s="22" t="n">
        <v>864</v>
      </c>
      <c r="I3284" s="22" t="n">
        <v>24</v>
      </c>
      <c r="J3284" s="22" t="n">
        <v>6471</v>
      </c>
      <c r="K3284" s="21" t="s">
        <v>591</v>
      </c>
    </row>
    <row r="3285" customFormat="false" ht="12.75" hidden="false" customHeight="false" outlineLevel="0" collapsed="false">
      <c r="A3285" s="21" t="s">
        <v>529</v>
      </c>
      <c r="B3285" s="22" t="n">
        <v>756658</v>
      </c>
      <c r="C3285" s="21" t="s">
        <v>590</v>
      </c>
      <c r="D3285" s="23" t="n">
        <v>39142</v>
      </c>
      <c r="E3285" s="24" t="n">
        <v>2.517798</v>
      </c>
      <c r="F3285" s="24" t="n">
        <v>1</v>
      </c>
      <c r="G3285" s="22" t="n">
        <v>1</v>
      </c>
      <c r="H3285" s="22" t="n">
        <v>802</v>
      </c>
      <c r="I3285" s="22" t="n">
        <v>25</v>
      </c>
      <c r="J3285" s="22" t="n">
        <v>7071</v>
      </c>
      <c r="K3285" s="21" t="s">
        <v>591</v>
      </c>
    </row>
    <row r="3286" customFormat="false" ht="12.75" hidden="false" customHeight="false" outlineLevel="0" collapsed="false">
      <c r="A3286" s="21" t="s">
        <v>529</v>
      </c>
      <c r="B3286" s="22" t="n">
        <v>756658</v>
      </c>
      <c r="C3286" s="21" t="s">
        <v>590</v>
      </c>
      <c r="D3286" s="23" t="n">
        <v>39173</v>
      </c>
      <c r="E3286" s="24" t="n">
        <v>2.588413</v>
      </c>
      <c r="F3286" s="24" t="n">
        <v>0.999293</v>
      </c>
      <c r="G3286" s="22" t="n">
        <v>1</v>
      </c>
      <c r="H3286" s="22" t="n">
        <v>848</v>
      </c>
      <c r="I3286" s="22" t="n">
        <v>25</v>
      </c>
      <c r="J3286" s="22" t="n">
        <v>7061</v>
      </c>
      <c r="K3286" s="21" t="s">
        <v>591</v>
      </c>
    </row>
    <row r="3287" customFormat="false" ht="12.75" hidden="false" customHeight="false" outlineLevel="0" collapsed="false">
      <c r="A3287" s="21" t="s">
        <v>529</v>
      </c>
      <c r="B3287" s="22" t="n">
        <v>756658</v>
      </c>
      <c r="C3287" s="21" t="s">
        <v>590</v>
      </c>
      <c r="D3287" s="23" t="n">
        <v>39203</v>
      </c>
      <c r="E3287" s="24" t="n">
        <v>2.337652</v>
      </c>
      <c r="F3287" s="24" t="n">
        <v>0.999863</v>
      </c>
      <c r="G3287" s="22" t="n">
        <v>1</v>
      </c>
      <c r="H3287" s="22" t="n">
        <v>777</v>
      </c>
      <c r="I3287" s="22" t="n">
        <v>25</v>
      </c>
      <c r="J3287" s="22" t="n">
        <v>7268</v>
      </c>
      <c r="K3287" s="21" t="s">
        <v>591</v>
      </c>
    </row>
    <row r="3288" customFormat="false" ht="12.75" hidden="false" customHeight="false" outlineLevel="0" collapsed="false">
      <c r="A3288" s="21" t="s">
        <v>529</v>
      </c>
      <c r="B3288" s="22" t="n">
        <v>756658</v>
      </c>
      <c r="C3288" s="21" t="s">
        <v>590</v>
      </c>
      <c r="D3288" s="23" t="n">
        <v>39234</v>
      </c>
      <c r="E3288" s="24" t="n">
        <v>2.349597</v>
      </c>
      <c r="F3288" s="24" t="n">
        <v>0.999858</v>
      </c>
      <c r="G3288" s="22" t="n">
        <v>1</v>
      </c>
      <c r="H3288" s="22" t="n">
        <v>743</v>
      </c>
      <c r="I3288" s="22" t="n">
        <v>25</v>
      </c>
      <c r="J3288" s="22" t="n">
        <v>7030</v>
      </c>
      <c r="K3288" s="21" t="s">
        <v>591</v>
      </c>
    </row>
    <row r="3289" customFormat="false" ht="12.75" hidden="false" customHeight="false" outlineLevel="0" collapsed="false">
      <c r="A3289" s="21" t="s">
        <v>529</v>
      </c>
      <c r="B3289" s="22" t="n">
        <v>756658</v>
      </c>
      <c r="C3289" s="21" t="s">
        <v>590</v>
      </c>
      <c r="D3289" s="23" t="n">
        <v>39264</v>
      </c>
      <c r="E3289" s="24" t="n">
        <v>2.296232</v>
      </c>
      <c r="F3289" s="24" t="n">
        <v>0.999747</v>
      </c>
      <c r="G3289" s="22" t="n">
        <v>1</v>
      </c>
      <c r="H3289" s="22" t="n">
        <v>835</v>
      </c>
      <c r="I3289" s="22" t="n">
        <v>25</v>
      </c>
      <c r="J3289" s="22" t="n">
        <v>3946</v>
      </c>
      <c r="K3289" s="21" t="s">
        <v>591</v>
      </c>
    </row>
    <row r="3290" customFormat="false" ht="12.75" hidden="false" customHeight="false" outlineLevel="0" collapsed="false">
      <c r="A3290" s="21" t="s">
        <v>529</v>
      </c>
      <c r="B3290" s="22" t="n">
        <v>756659</v>
      </c>
      <c r="C3290" s="21" t="s">
        <v>592</v>
      </c>
      <c r="D3290" s="23" t="n">
        <v>38869</v>
      </c>
      <c r="E3290" s="24" t="n">
        <v>2.277728</v>
      </c>
      <c r="F3290" s="24" t="n">
        <v>0.999767</v>
      </c>
      <c r="G3290" s="22" t="n">
        <v>1</v>
      </c>
      <c r="H3290" s="22" t="n">
        <v>389</v>
      </c>
      <c r="I3290" s="22" t="n">
        <v>21</v>
      </c>
      <c r="J3290" s="22" t="n">
        <v>4282</v>
      </c>
      <c r="K3290" s="21" t="s">
        <v>593</v>
      </c>
    </row>
    <row r="3291" customFormat="false" ht="12.75" hidden="false" customHeight="false" outlineLevel="0" collapsed="false">
      <c r="A3291" s="21" t="s">
        <v>529</v>
      </c>
      <c r="B3291" s="22" t="n">
        <v>756659</v>
      </c>
      <c r="C3291" s="21" t="s">
        <v>592</v>
      </c>
      <c r="D3291" s="23" t="n">
        <v>38899</v>
      </c>
      <c r="E3291" s="24" t="n">
        <v>1.783282</v>
      </c>
      <c r="F3291" s="24" t="n">
        <v>1</v>
      </c>
      <c r="G3291" s="22" t="n">
        <v>1</v>
      </c>
      <c r="H3291" s="22" t="n">
        <v>315</v>
      </c>
      <c r="I3291" s="22" t="n">
        <v>19</v>
      </c>
      <c r="J3291" s="22" t="n">
        <v>4118</v>
      </c>
      <c r="K3291" s="21" t="s">
        <v>593</v>
      </c>
    </row>
    <row r="3292" customFormat="false" ht="12.75" hidden="false" customHeight="false" outlineLevel="0" collapsed="false">
      <c r="A3292" s="21" t="s">
        <v>529</v>
      </c>
      <c r="B3292" s="22" t="n">
        <v>756659</v>
      </c>
      <c r="C3292" s="21" t="s">
        <v>592</v>
      </c>
      <c r="D3292" s="23" t="n">
        <v>38930</v>
      </c>
      <c r="E3292" s="24" t="n">
        <v>1.524419</v>
      </c>
      <c r="F3292" s="24" t="n">
        <v>0.997304</v>
      </c>
      <c r="G3292" s="22" t="n">
        <v>1</v>
      </c>
      <c r="H3292" s="22" t="n">
        <v>228</v>
      </c>
      <c r="I3292" s="22" t="n">
        <v>16</v>
      </c>
      <c r="J3292" s="22" t="n">
        <v>3699</v>
      </c>
      <c r="K3292" s="21" t="s">
        <v>593</v>
      </c>
    </row>
    <row r="3293" customFormat="false" ht="12.75" hidden="false" customHeight="false" outlineLevel="0" collapsed="false">
      <c r="A3293" s="21" t="s">
        <v>529</v>
      </c>
      <c r="B3293" s="22" t="n">
        <v>756659</v>
      </c>
      <c r="C3293" s="21" t="s">
        <v>592</v>
      </c>
      <c r="D3293" s="23" t="n">
        <v>38961</v>
      </c>
      <c r="E3293" s="24" t="n">
        <v>1.599571</v>
      </c>
      <c r="F3293" s="24" t="n">
        <v>0.999816</v>
      </c>
      <c r="G3293" s="22" t="n">
        <v>1</v>
      </c>
      <c r="H3293" s="22" t="n">
        <v>228</v>
      </c>
      <c r="I3293" s="22" t="n">
        <v>16</v>
      </c>
      <c r="J3293" s="22" t="n">
        <v>5418</v>
      </c>
      <c r="K3293" s="21" t="s">
        <v>593</v>
      </c>
    </row>
    <row r="3294" customFormat="false" ht="12.75" hidden="false" customHeight="false" outlineLevel="0" collapsed="false">
      <c r="A3294" s="21" t="s">
        <v>529</v>
      </c>
      <c r="B3294" s="22" t="n">
        <v>756659</v>
      </c>
      <c r="C3294" s="21" t="s">
        <v>592</v>
      </c>
      <c r="D3294" s="23" t="n">
        <v>38991</v>
      </c>
      <c r="E3294" s="24" t="n">
        <v>1.822965</v>
      </c>
      <c r="F3294" s="24" t="n">
        <v>0.999729</v>
      </c>
      <c r="G3294" s="22" t="n">
        <v>1</v>
      </c>
      <c r="H3294" s="22" t="n">
        <v>249</v>
      </c>
      <c r="I3294" s="22" t="n">
        <v>16</v>
      </c>
      <c r="J3294" s="22" t="n">
        <v>7376</v>
      </c>
      <c r="K3294" s="21" t="s">
        <v>593</v>
      </c>
    </row>
    <row r="3295" customFormat="false" ht="12.75" hidden="false" customHeight="false" outlineLevel="0" collapsed="false">
      <c r="A3295" s="21" t="s">
        <v>529</v>
      </c>
      <c r="B3295" s="22" t="n">
        <v>756659</v>
      </c>
      <c r="C3295" s="21" t="s">
        <v>592</v>
      </c>
      <c r="D3295" s="23" t="n">
        <v>39022</v>
      </c>
      <c r="E3295" s="24" t="n">
        <v>2.090634</v>
      </c>
      <c r="F3295" s="24" t="n">
        <v>1</v>
      </c>
      <c r="G3295" s="22" t="n">
        <v>1</v>
      </c>
      <c r="H3295" s="22" t="n">
        <v>268</v>
      </c>
      <c r="I3295" s="22" t="n">
        <v>17</v>
      </c>
      <c r="J3295" s="22" t="n">
        <v>7075</v>
      </c>
      <c r="K3295" s="21" t="s">
        <v>593</v>
      </c>
    </row>
    <row r="3296" customFormat="false" ht="12.75" hidden="false" customHeight="false" outlineLevel="0" collapsed="false">
      <c r="A3296" s="21" t="s">
        <v>529</v>
      </c>
      <c r="B3296" s="22" t="n">
        <v>756659</v>
      </c>
      <c r="C3296" s="21" t="s">
        <v>592</v>
      </c>
      <c r="D3296" s="23" t="n">
        <v>39052</v>
      </c>
      <c r="E3296" s="24" t="n">
        <v>1.73336</v>
      </c>
      <c r="F3296" s="24" t="n">
        <v>0.999863</v>
      </c>
      <c r="G3296" s="22" t="n">
        <v>1</v>
      </c>
      <c r="H3296" s="22" t="n">
        <v>264</v>
      </c>
      <c r="I3296" s="22" t="n">
        <v>16</v>
      </c>
      <c r="J3296" s="22" t="n">
        <v>7279</v>
      </c>
      <c r="K3296" s="21" t="s">
        <v>593</v>
      </c>
    </row>
    <row r="3297" customFormat="false" ht="12.75" hidden="false" customHeight="false" outlineLevel="0" collapsed="false">
      <c r="A3297" s="21" t="s">
        <v>529</v>
      </c>
      <c r="B3297" s="22" t="n">
        <v>756659</v>
      </c>
      <c r="C3297" s="21" t="s">
        <v>592</v>
      </c>
      <c r="D3297" s="23" t="n">
        <v>39083</v>
      </c>
      <c r="E3297" s="24" t="n">
        <v>1.229903</v>
      </c>
      <c r="F3297" s="24" t="n">
        <v>0.999864</v>
      </c>
      <c r="G3297" s="22" t="n">
        <v>1</v>
      </c>
      <c r="H3297" s="22" t="n">
        <v>156</v>
      </c>
      <c r="I3297" s="22" t="n">
        <v>13</v>
      </c>
      <c r="J3297" s="22" t="n">
        <v>7314</v>
      </c>
      <c r="K3297" s="21" t="s">
        <v>593</v>
      </c>
    </row>
    <row r="3298" customFormat="false" ht="12.75" hidden="false" customHeight="false" outlineLevel="0" collapsed="false">
      <c r="A3298" s="21" t="s">
        <v>529</v>
      </c>
      <c r="B3298" s="22" t="n">
        <v>756659</v>
      </c>
      <c r="C3298" s="21" t="s">
        <v>592</v>
      </c>
      <c r="D3298" s="23" t="n">
        <v>39114</v>
      </c>
      <c r="E3298" s="24" t="n">
        <v>1.138298</v>
      </c>
      <c r="F3298" s="24" t="n">
        <v>1</v>
      </c>
      <c r="G3298" s="22" t="n">
        <v>1</v>
      </c>
      <c r="H3298" s="22" t="n">
        <v>144</v>
      </c>
      <c r="I3298" s="22" t="n">
        <v>13</v>
      </c>
      <c r="J3298" s="22" t="n">
        <v>6477</v>
      </c>
      <c r="K3298" s="21" t="s">
        <v>593</v>
      </c>
    </row>
    <row r="3299" customFormat="false" ht="12.75" hidden="false" customHeight="false" outlineLevel="0" collapsed="false">
      <c r="A3299" s="21" t="s">
        <v>529</v>
      </c>
      <c r="B3299" s="22" t="n">
        <v>756659</v>
      </c>
      <c r="C3299" s="21" t="s">
        <v>592</v>
      </c>
      <c r="D3299" s="23" t="n">
        <v>39142</v>
      </c>
      <c r="E3299" s="24" t="n">
        <v>1.069844</v>
      </c>
      <c r="F3299" s="24" t="n">
        <v>0.997175</v>
      </c>
      <c r="G3299" s="22" t="n">
        <v>1</v>
      </c>
      <c r="H3299" s="22" t="n">
        <v>135</v>
      </c>
      <c r="I3299" s="22" t="n">
        <v>13</v>
      </c>
      <c r="J3299" s="22" t="n">
        <v>7059</v>
      </c>
      <c r="K3299" s="21" t="s">
        <v>593</v>
      </c>
    </row>
    <row r="3300" customFormat="false" ht="12.75" hidden="false" customHeight="false" outlineLevel="0" collapsed="false">
      <c r="A3300" s="21" t="s">
        <v>529</v>
      </c>
      <c r="B3300" s="22" t="n">
        <v>756659</v>
      </c>
      <c r="C3300" s="21" t="s">
        <v>592</v>
      </c>
      <c r="D3300" s="23" t="n">
        <v>39173</v>
      </c>
      <c r="E3300" s="24" t="n">
        <v>0.966594</v>
      </c>
      <c r="F3300" s="24" t="n">
        <v>0.999435</v>
      </c>
      <c r="G3300" s="22" t="n">
        <v>1</v>
      </c>
      <c r="H3300" s="22" t="n">
        <v>93</v>
      </c>
      <c r="I3300" s="22" t="n">
        <v>12</v>
      </c>
      <c r="J3300" s="22" t="n">
        <v>7067</v>
      </c>
      <c r="K3300" s="21" t="s">
        <v>593</v>
      </c>
    </row>
    <row r="3301" customFormat="false" ht="12.75" hidden="false" customHeight="false" outlineLevel="0" collapsed="false">
      <c r="A3301" s="21" t="s">
        <v>529</v>
      </c>
      <c r="B3301" s="22" t="n">
        <v>756659</v>
      </c>
      <c r="C3301" s="21" t="s">
        <v>592</v>
      </c>
      <c r="D3301" s="23" t="n">
        <v>39203</v>
      </c>
      <c r="E3301" s="24" t="n">
        <v>0.999411</v>
      </c>
      <c r="F3301" s="24" t="n">
        <v>0.996974</v>
      </c>
      <c r="G3301" s="22" t="n">
        <v>1</v>
      </c>
      <c r="H3301" s="22" t="n">
        <v>93</v>
      </c>
      <c r="I3301" s="22" t="n">
        <v>11</v>
      </c>
      <c r="J3301" s="22" t="n">
        <v>7247</v>
      </c>
      <c r="K3301" s="21" t="s">
        <v>593</v>
      </c>
    </row>
    <row r="3302" customFormat="false" ht="12.75" hidden="false" customHeight="false" outlineLevel="0" collapsed="false">
      <c r="A3302" s="21" t="s">
        <v>529</v>
      </c>
      <c r="B3302" s="22" t="n">
        <v>756659</v>
      </c>
      <c r="C3302" s="21" t="s">
        <v>592</v>
      </c>
      <c r="D3302" s="23" t="n">
        <v>39234</v>
      </c>
      <c r="E3302" s="24" t="n">
        <v>0.974396</v>
      </c>
      <c r="F3302" s="24" t="n">
        <v>0.999716</v>
      </c>
      <c r="G3302" s="22" t="n">
        <v>1</v>
      </c>
      <c r="H3302" s="22" t="n">
        <v>93</v>
      </c>
      <c r="I3302" s="22" t="n">
        <v>12</v>
      </c>
      <c r="J3302" s="22" t="n">
        <v>7026</v>
      </c>
      <c r="K3302" s="21" t="s">
        <v>593</v>
      </c>
    </row>
    <row r="3303" customFormat="false" ht="12.75" hidden="false" customHeight="false" outlineLevel="0" collapsed="false">
      <c r="A3303" s="21" t="s">
        <v>529</v>
      </c>
      <c r="B3303" s="22" t="n">
        <v>756659</v>
      </c>
      <c r="C3303" s="21" t="s">
        <v>592</v>
      </c>
      <c r="D3303" s="23" t="n">
        <v>39264</v>
      </c>
      <c r="E3303" s="24" t="n">
        <v>0.983865</v>
      </c>
      <c r="F3303" s="24" t="n">
        <v>0.999748</v>
      </c>
      <c r="G3303" s="22" t="n">
        <v>1</v>
      </c>
      <c r="H3303" s="22" t="n">
        <v>93</v>
      </c>
      <c r="I3303" s="22" t="n">
        <v>12</v>
      </c>
      <c r="J3303" s="22" t="n">
        <v>3954</v>
      </c>
      <c r="K3303" s="21" t="s">
        <v>593</v>
      </c>
    </row>
    <row r="3304" customFormat="false" ht="12.75" hidden="false" customHeight="false" outlineLevel="0" collapsed="false">
      <c r="A3304" s="21" t="s">
        <v>529</v>
      </c>
      <c r="B3304" s="22" t="n">
        <v>756660</v>
      </c>
      <c r="C3304" s="21" t="s">
        <v>594</v>
      </c>
      <c r="D3304" s="23" t="n">
        <v>38869</v>
      </c>
      <c r="E3304" s="24" t="n">
        <v>3.085692</v>
      </c>
      <c r="F3304" s="24" t="n">
        <v>0.9993</v>
      </c>
      <c r="G3304" s="22" t="n">
        <v>1</v>
      </c>
      <c r="H3304" s="22" t="n">
        <v>293</v>
      </c>
      <c r="I3304" s="22" t="n">
        <v>43</v>
      </c>
      <c r="J3304" s="22" t="n">
        <v>4279</v>
      </c>
      <c r="K3304" s="21" t="s">
        <v>595</v>
      </c>
    </row>
    <row r="3305" customFormat="false" ht="12.75" hidden="false" customHeight="false" outlineLevel="0" collapsed="false">
      <c r="A3305" s="21" t="s">
        <v>529</v>
      </c>
      <c r="B3305" s="22" t="n">
        <v>756660</v>
      </c>
      <c r="C3305" s="21" t="s">
        <v>594</v>
      </c>
      <c r="D3305" s="23" t="n">
        <v>38899</v>
      </c>
      <c r="E3305" s="24" t="n">
        <v>3.359775</v>
      </c>
      <c r="F3305" s="24" t="n">
        <v>0.999757</v>
      </c>
      <c r="G3305" s="22" t="n">
        <v>1</v>
      </c>
      <c r="H3305" s="22" t="n">
        <v>384</v>
      </c>
      <c r="I3305" s="22" t="n">
        <v>59</v>
      </c>
      <c r="J3305" s="22" t="n">
        <v>4114</v>
      </c>
      <c r="K3305" s="21" t="s">
        <v>595</v>
      </c>
    </row>
    <row r="3306" customFormat="false" ht="12.75" hidden="false" customHeight="false" outlineLevel="0" collapsed="false">
      <c r="A3306" s="21" t="s">
        <v>529</v>
      </c>
      <c r="B3306" s="22" t="n">
        <v>756660</v>
      </c>
      <c r="C3306" s="21" t="s">
        <v>594</v>
      </c>
      <c r="D3306" s="23" t="n">
        <v>38930</v>
      </c>
      <c r="E3306" s="24" t="n">
        <v>3.229704</v>
      </c>
      <c r="F3306" s="24" t="n">
        <v>0.999461</v>
      </c>
      <c r="G3306" s="22" t="n">
        <v>1</v>
      </c>
      <c r="H3306" s="22" t="n">
        <v>374</v>
      </c>
      <c r="I3306" s="22" t="n">
        <v>57</v>
      </c>
      <c r="J3306" s="22" t="n">
        <v>3707</v>
      </c>
      <c r="K3306" s="21" t="s">
        <v>595</v>
      </c>
    </row>
    <row r="3307" customFormat="false" ht="12.75" hidden="false" customHeight="false" outlineLevel="0" collapsed="false">
      <c r="A3307" s="21" t="s">
        <v>529</v>
      </c>
      <c r="B3307" s="22" t="n">
        <v>756660</v>
      </c>
      <c r="C3307" s="21" t="s">
        <v>594</v>
      </c>
      <c r="D3307" s="23" t="n">
        <v>38961</v>
      </c>
      <c r="E3307" s="24" t="n">
        <v>5.357427</v>
      </c>
      <c r="F3307" s="24" t="n">
        <v>0.996667</v>
      </c>
      <c r="G3307" s="22" t="n">
        <v>1</v>
      </c>
      <c r="H3307" s="22" t="n">
        <v>400</v>
      </c>
      <c r="I3307" s="22" t="n">
        <v>57</v>
      </c>
      <c r="J3307" s="22" t="n">
        <v>5381</v>
      </c>
      <c r="K3307" s="21" t="s">
        <v>595</v>
      </c>
    </row>
    <row r="3308" customFormat="false" ht="12.75" hidden="false" customHeight="false" outlineLevel="0" collapsed="false">
      <c r="A3308" s="21" t="s">
        <v>529</v>
      </c>
      <c r="B3308" s="22" t="n">
        <v>756660</v>
      </c>
      <c r="C3308" s="21" t="s">
        <v>594</v>
      </c>
      <c r="D3308" s="23" t="n">
        <v>38991</v>
      </c>
      <c r="E3308" s="24" t="n">
        <v>3.797354</v>
      </c>
      <c r="F3308" s="24" t="n">
        <v>0.998644</v>
      </c>
      <c r="G3308" s="22" t="n">
        <v>1</v>
      </c>
      <c r="H3308" s="22" t="n">
        <v>431</v>
      </c>
      <c r="I3308" s="22" t="n">
        <v>65</v>
      </c>
      <c r="J3308" s="22" t="n">
        <v>7361</v>
      </c>
      <c r="K3308" s="21" t="s">
        <v>595</v>
      </c>
    </row>
    <row r="3309" customFormat="false" ht="12.75" hidden="false" customHeight="false" outlineLevel="0" collapsed="false">
      <c r="A3309" s="21" t="s">
        <v>529</v>
      </c>
      <c r="B3309" s="22" t="n">
        <v>756660</v>
      </c>
      <c r="C3309" s="21" t="s">
        <v>594</v>
      </c>
      <c r="D3309" s="23" t="n">
        <v>39022</v>
      </c>
      <c r="E3309" s="24" t="n">
        <v>3.507871</v>
      </c>
      <c r="F3309" s="24" t="n">
        <v>0.999293</v>
      </c>
      <c r="G3309" s="22" t="n">
        <v>1</v>
      </c>
      <c r="H3309" s="22" t="n">
        <v>427</v>
      </c>
      <c r="I3309" s="22" t="n">
        <v>63</v>
      </c>
      <c r="J3309" s="22" t="n">
        <v>7061</v>
      </c>
      <c r="K3309" s="21" t="s">
        <v>595</v>
      </c>
    </row>
    <row r="3310" customFormat="false" ht="12.75" hidden="false" customHeight="false" outlineLevel="0" collapsed="false">
      <c r="A3310" s="21" t="s">
        <v>529</v>
      </c>
      <c r="B3310" s="22" t="n">
        <v>756660</v>
      </c>
      <c r="C3310" s="21" t="s">
        <v>594</v>
      </c>
      <c r="D3310" s="23" t="n">
        <v>39052</v>
      </c>
      <c r="E3310" s="24" t="n">
        <v>3.194588</v>
      </c>
      <c r="F3310" s="24" t="n">
        <v>0.999176</v>
      </c>
      <c r="G3310" s="22" t="n">
        <v>1</v>
      </c>
      <c r="H3310" s="22" t="n">
        <v>440</v>
      </c>
      <c r="I3310" s="22" t="n">
        <v>64</v>
      </c>
      <c r="J3310" s="22" t="n">
        <v>7271</v>
      </c>
      <c r="K3310" s="21" t="s">
        <v>595</v>
      </c>
    </row>
    <row r="3311" customFormat="false" ht="12.75" hidden="false" customHeight="false" outlineLevel="0" collapsed="false">
      <c r="A3311" s="21" t="s">
        <v>529</v>
      </c>
      <c r="B3311" s="22" t="n">
        <v>756660</v>
      </c>
      <c r="C3311" s="21" t="s">
        <v>594</v>
      </c>
      <c r="D3311" s="23" t="n">
        <v>39083</v>
      </c>
      <c r="E3311" s="24" t="n">
        <v>3.674074</v>
      </c>
      <c r="F3311" s="24" t="n">
        <v>0.995211</v>
      </c>
      <c r="G3311" s="22" t="n">
        <v>1</v>
      </c>
      <c r="H3311" s="22" t="n">
        <v>441</v>
      </c>
      <c r="I3311" s="22" t="n">
        <v>65</v>
      </c>
      <c r="J3311" s="22" t="n">
        <v>7273</v>
      </c>
      <c r="K3311" s="21" t="s">
        <v>595</v>
      </c>
    </row>
    <row r="3312" customFormat="false" ht="12.75" hidden="false" customHeight="false" outlineLevel="0" collapsed="false">
      <c r="A3312" s="21" t="s">
        <v>529</v>
      </c>
      <c r="B3312" s="22" t="n">
        <v>756660</v>
      </c>
      <c r="C3312" s="21" t="s">
        <v>594</v>
      </c>
      <c r="D3312" s="23" t="n">
        <v>39114</v>
      </c>
      <c r="E3312" s="24" t="n">
        <v>3.577417</v>
      </c>
      <c r="F3312" s="24" t="n">
        <v>0.992427</v>
      </c>
      <c r="G3312" s="22" t="n">
        <v>1</v>
      </c>
      <c r="H3312" s="22" t="n">
        <v>462</v>
      </c>
      <c r="I3312" s="22" t="n">
        <v>67</v>
      </c>
      <c r="J3312" s="22" t="n">
        <v>6421</v>
      </c>
      <c r="K3312" s="21" t="s">
        <v>595</v>
      </c>
    </row>
    <row r="3313" customFormat="false" ht="12.75" hidden="false" customHeight="false" outlineLevel="0" collapsed="false">
      <c r="A3313" s="21" t="s">
        <v>529</v>
      </c>
      <c r="B3313" s="22" t="n">
        <v>756660</v>
      </c>
      <c r="C3313" s="21" t="s">
        <v>594</v>
      </c>
      <c r="D3313" s="23" t="n">
        <v>39142</v>
      </c>
      <c r="E3313" s="24" t="n">
        <v>3.572936</v>
      </c>
      <c r="F3313" s="24" t="n">
        <v>0.999011</v>
      </c>
      <c r="G3313" s="22" t="n">
        <v>1</v>
      </c>
      <c r="H3313" s="22" t="n">
        <v>471</v>
      </c>
      <c r="I3313" s="22" t="n">
        <v>66</v>
      </c>
      <c r="J3313" s="22" t="n">
        <v>7070</v>
      </c>
      <c r="K3313" s="21" t="s">
        <v>595</v>
      </c>
    </row>
    <row r="3314" customFormat="false" ht="12.75" hidden="false" customHeight="false" outlineLevel="0" collapsed="false">
      <c r="A3314" s="21" t="s">
        <v>529</v>
      </c>
      <c r="B3314" s="22" t="n">
        <v>756660</v>
      </c>
      <c r="C3314" s="21" t="s">
        <v>594</v>
      </c>
      <c r="D3314" s="23" t="n">
        <v>39173</v>
      </c>
      <c r="E3314" s="24" t="n">
        <v>3.315095</v>
      </c>
      <c r="F3314" s="24" t="n">
        <v>0.99915</v>
      </c>
      <c r="G3314" s="22" t="n">
        <v>1</v>
      </c>
      <c r="H3314" s="22" t="n">
        <v>504</v>
      </c>
      <c r="I3314" s="22" t="n">
        <v>65</v>
      </c>
      <c r="J3314" s="22" t="n">
        <v>7052</v>
      </c>
      <c r="K3314" s="21" t="s">
        <v>595</v>
      </c>
    </row>
    <row r="3315" customFormat="false" ht="12.75" hidden="false" customHeight="false" outlineLevel="0" collapsed="false">
      <c r="A3315" s="21" t="s">
        <v>529</v>
      </c>
      <c r="B3315" s="22" t="n">
        <v>756660</v>
      </c>
      <c r="C3315" s="21" t="s">
        <v>594</v>
      </c>
      <c r="D3315" s="23" t="n">
        <v>39203</v>
      </c>
      <c r="E3315" s="24" t="n">
        <v>3.232672</v>
      </c>
      <c r="F3315" s="24" t="n">
        <v>0.999037</v>
      </c>
      <c r="G3315" s="22" t="n">
        <v>1</v>
      </c>
      <c r="H3315" s="22" t="n">
        <v>507</v>
      </c>
      <c r="I3315" s="22" t="n">
        <v>63</v>
      </c>
      <c r="J3315" s="22" t="n">
        <v>7259</v>
      </c>
      <c r="K3315" s="21" t="s">
        <v>595</v>
      </c>
    </row>
    <row r="3316" customFormat="false" ht="12.75" hidden="false" customHeight="false" outlineLevel="0" collapsed="false">
      <c r="A3316" s="21" t="s">
        <v>529</v>
      </c>
      <c r="B3316" s="22" t="n">
        <v>756660</v>
      </c>
      <c r="C3316" s="21" t="s">
        <v>594</v>
      </c>
      <c r="D3316" s="23" t="n">
        <v>39234</v>
      </c>
      <c r="E3316" s="24" t="n">
        <v>3.667463</v>
      </c>
      <c r="F3316" s="24" t="n">
        <v>0.996582</v>
      </c>
      <c r="G3316" s="22" t="n">
        <v>1</v>
      </c>
      <c r="H3316" s="22" t="n">
        <v>509</v>
      </c>
      <c r="I3316" s="22" t="n">
        <v>65</v>
      </c>
      <c r="J3316" s="22" t="n">
        <v>6996</v>
      </c>
      <c r="K3316" s="21" t="s">
        <v>595</v>
      </c>
    </row>
    <row r="3317" customFormat="false" ht="12.75" hidden="false" customHeight="false" outlineLevel="0" collapsed="false">
      <c r="A3317" s="21" t="s">
        <v>529</v>
      </c>
      <c r="B3317" s="22" t="n">
        <v>756660</v>
      </c>
      <c r="C3317" s="21" t="s">
        <v>594</v>
      </c>
      <c r="D3317" s="23" t="n">
        <v>39264</v>
      </c>
      <c r="E3317" s="24" t="n">
        <v>3.587213</v>
      </c>
      <c r="F3317" s="24" t="n">
        <v>0.998986</v>
      </c>
      <c r="G3317" s="22" t="n">
        <v>1</v>
      </c>
      <c r="H3317" s="22" t="n">
        <v>516</v>
      </c>
      <c r="I3317" s="22" t="n">
        <v>64</v>
      </c>
      <c r="J3317" s="22" t="n">
        <v>3939</v>
      </c>
      <c r="K3317" s="21" t="s">
        <v>595</v>
      </c>
    </row>
    <row r="3318" customFormat="false" ht="12.75" hidden="false" customHeight="false" outlineLevel="0" collapsed="false">
      <c r="A3318" s="21" t="s">
        <v>529</v>
      </c>
      <c r="B3318" s="22" t="n">
        <v>756662</v>
      </c>
      <c r="C3318" s="21" t="s">
        <v>596</v>
      </c>
      <c r="D3318" s="23" t="n">
        <v>38869</v>
      </c>
      <c r="E3318" s="24" t="n">
        <v>4.180293</v>
      </c>
      <c r="F3318" s="24" t="n">
        <v>0.999065</v>
      </c>
      <c r="G3318" s="22" t="n">
        <v>1</v>
      </c>
      <c r="H3318" s="22" t="n">
        <v>443</v>
      </c>
      <c r="I3318" s="22" t="n">
        <v>97</v>
      </c>
      <c r="J3318" s="22" t="n">
        <v>4273</v>
      </c>
      <c r="K3318" s="21" t="s">
        <v>597</v>
      </c>
    </row>
    <row r="3319" customFormat="false" ht="12.75" hidden="false" customHeight="false" outlineLevel="0" collapsed="false">
      <c r="A3319" s="21" t="s">
        <v>529</v>
      </c>
      <c r="B3319" s="22" t="n">
        <v>756662</v>
      </c>
      <c r="C3319" s="21" t="s">
        <v>596</v>
      </c>
      <c r="D3319" s="23" t="n">
        <v>38899</v>
      </c>
      <c r="E3319" s="24" t="n">
        <v>3.277133</v>
      </c>
      <c r="F3319" s="24" t="n">
        <v>0.9983</v>
      </c>
      <c r="G3319" s="22" t="n">
        <v>1</v>
      </c>
      <c r="H3319" s="22" t="n">
        <v>441</v>
      </c>
      <c r="I3319" s="22" t="n">
        <v>94</v>
      </c>
      <c r="J3319" s="22" t="n">
        <v>4110</v>
      </c>
      <c r="K3319" s="21" t="s">
        <v>597</v>
      </c>
    </row>
    <row r="3320" customFormat="false" ht="12.75" hidden="false" customHeight="false" outlineLevel="0" collapsed="false">
      <c r="A3320" s="21" t="s">
        <v>529</v>
      </c>
      <c r="B3320" s="22" t="n">
        <v>756662</v>
      </c>
      <c r="C3320" s="21" t="s">
        <v>596</v>
      </c>
      <c r="D3320" s="23" t="n">
        <v>38930</v>
      </c>
      <c r="E3320" s="24" t="n">
        <v>3.094319</v>
      </c>
      <c r="F3320" s="24" t="n">
        <v>0.999461</v>
      </c>
      <c r="G3320" s="22" t="n">
        <v>1</v>
      </c>
      <c r="H3320" s="22" t="n">
        <v>420</v>
      </c>
      <c r="I3320" s="22" t="n">
        <v>94</v>
      </c>
      <c r="J3320" s="22" t="n">
        <v>3705</v>
      </c>
      <c r="K3320" s="21" t="s">
        <v>597</v>
      </c>
    </row>
    <row r="3321" customFormat="false" ht="12.75" hidden="false" customHeight="false" outlineLevel="0" collapsed="false">
      <c r="A3321" s="21" t="s">
        <v>529</v>
      </c>
      <c r="B3321" s="22" t="n">
        <v>756662</v>
      </c>
      <c r="C3321" s="21" t="s">
        <v>596</v>
      </c>
      <c r="D3321" s="23" t="n">
        <v>38961</v>
      </c>
      <c r="E3321" s="24" t="n">
        <v>3.266695</v>
      </c>
      <c r="F3321" s="24" t="n">
        <v>0.998889</v>
      </c>
      <c r="G3321" s="22" t="n">
        <v>1</v>
      </c>
      <c r="H3321" s="22" t="n">
        <v>494</v>
      </c>
      <c r="I3321" s="22" t="n">
        <v>92</v>
      </c>
      <c r="J3321" s="22" t="n">
        <v>5392</v>
      </c>
      <c r="K3321" s="21" t="s">
        <v>597</v>
      </c>
    </row>
    <row r="3322" customFormat="false" ht="12.75" hidden="false" customHeight="false" outlineLevel="0" collapsed="false">
      <c r="A3322" s="21" t="s">
        <v>529</v>
      </c>
      <c r="B3322" s="22" t="n">
        <v>756662</v>
      </c>
      <c r="C3322" s="21" t="s">
        <v>596</v>
      </c>
      <c r="D3322" s="23" t="n">
        <v>38991</v>
      </c>
      <c r="E3322" s="24" t="n">
        <v>3.150966</v>
      </c>
      <c r="F3322" s="24" t="n">
        <v>0.999865</v>
      </c>
      <c r="G3322" s="22" t="n">
        <v>1</v>
      </c>
      <c r="H3322" s="22" t="n">
        <v>579</v>
      </c>
      <c r="I3322" s="22" t="n">
        <v>101</v>
      </c>
      <c r="J3322" s="22" t="n">
        <v>7376</v>
      </c>
      <c r="K3322" s="21" t="s">
        <v>597</v>
      </c>
    </row>
    <row r="3323" customFormat="false" ht="12.75" hidden="false" customHeight="false" outlineLevel="0" collapsed="false">
      <c r="A3323" s="21" t="s">
        <v>529</v>
      </c>
      <c r="B3323" s="22" t="n">
        <v>756662</v>
      </c>
      <c r="C3323" s="21" t="s">
        <v>596</v>
      </c>
      <c r="D3323" s="23" t="n">
        <v>39022</v>
      </c>
      <c r="E3323" s="24" t="n">
        <v>2.869596</v>
      </c>
      <c r="F3323" s="24" t="n">
        <v>0.999293</v>
      </c>
      <c r="G3323" s="22" t="n">
        <v>1</v>
      </c>
      <c r="H3323" s="22" t="n">
        <v>610</v>
      </c>
      <c r="I3323" s="22" t="n">
        <v>104</v>
      </c>
      <c r="J3323" s="22" t="n">
        <v>7060</v>
      </c>
      <c r="K3323" s="21" t="s">
        <v>597</v>
      </c>
    </row>
    <row r="3324" customFormat="false" ht="12.75" hidden="false" customHeight="false" outlineLevel="0" collapsed="false">
      <c r="A3324" s="21" t="s">
        <v>529</v>
      </c>
      <c r="B3324" s="22" t="n">
        <v>756662</v>
      </c>
      <c r="C3324" s="21" t="s">
        <v>596</v>
      </c>
      <c r="D3324" s="23" t="n">
        <v>39052</v>
      </c>
      <c r="E3324" s="24" t="n">
        <v>3.745727</v>
      </c>
      <c r="F3324" s="24" t="n">
        <v>0.999313</v>
      </c>
      <c r="G3324" s="22" t="n">
        <v>1</v>
      </c>
      <c r="H3324" s="22" t="n">
        <v>621</v>
      </c>
      <c r="I3324" s="22" t="n">
        <v>114</v>
      </c>
      <c r="J3324" s="22" t="n">
        <v>7267</v>
      </c>
      <c r="K3324" s="21" t="s">
        <v>597</v>
      </c>
    </row>
    <row r="3325" customFormat="false" ht="12.75" hidden="false" customHeight="false" outlineLevel="0" collapsed="false">
      <c r="A3325" s="21" t="s">
        <v>529</v>
      </c>
      <c r="B3325" s="22" t="n">
        <v>756662</v>
      </c>
      <c r="C3325" s="21" t="s">
        <v>596</v>
      </c>
      <c r="D3325" s="23" t="n">
        <v>39083</v>
      </c>
      <c r="E3325" s="24" t="n">
        <v>2.857021</v>
      </c>
      <c r="F3325" s="24" t="n">
        <v>0.999453</v>
      </c>
      <c r="G3325" s="22" t="n">
        <v>1</v>
      </c>
      <c r="H3325" s="22" t="n">
        <v>603</v>
      </c>
      <c r="I3325" s="22" t="n">
        <v>104</v>
      </c>
      <c r="J3325" s="22" t="n">
        <v>7304</v>
      </c>
      <c r="K3325" s="21" t="s">
        <v>597</v>
      </c>
    </row>
    <row r="3326" customFormat="false" ht="12.75" hidden="false" customHeight="false" outlineLevel="0" collapsed="false">
      <c r="A3326" s="21" t="s">
        <v>529</v>
      </c>
      <c r="B3326" s="22" t="n">
        <v>756662</v>
      </c>
      <c r="C3326" s="21" t="s">
        <v>596</v>
      </c>
      <c r="D3326" s="23" t="n">
        <v>39114</v>
      </c>
      <c r="E3326" s="24" t="n">
        <v>3.200835</v>
      </c>
      <c r="F3326" s="24" t="n">
        <v>0.996907</v>
      </c>
      <c r="G3326" s="22" t="n">
        <v>1</v>
      </c>
      <c r="H3326" s="22" t="n">
        <v>614</v>
      </c>
      <c r="I3326" s="22" t="n">
        <v>105</v>
      </c>
      <c r="J3326" s="22" t="n">
        <v>6445</v>
      </c>
      <c r="K3326" s="21" t="s">
        <v>597</v>
      </c>
    </row>
    <row r="3327" customFormat="false" ht="12.75" hidden="false" customHeight="false" outlineLevel="0" collapsed="false">
      <c r="A3327" s="21" t="s">
        <v>529</v>
      </c>
      <c r="B3327" s="22" t="n">
        <v>756662</v>
      </c>
      <c r="C3327" s="21" t="s">
        <v>596</v>
      </c>
      <c r="D3327" s="23" t="n">
        <v>39142</v>
      </c>
      <c r="E3327" s="24" t="n">
        <v>3.361799</v>
      </c>
      <c r="F3327" s="24" t="n">
        <v>1</v>
      </c>
      <c r="G3327" s="22" t="n">
        <v>1</v>
      </c>
      <c r="H3327" s="22" t="n">
        <v>657</v>
      </c>
      <c r="I3327" s="22" t="n">
        <v>108</v>
      </c>
      <c r="J3327" s="22" t="n">
        <v>7050</v>
      </c>
      <c r="K3327" s="21" t="s">
        <v>597</v>
      </c>
    </row>
    <row r="3328" customFormat="false" ht="12.75" hidden="false" customHeight="false" outlineLevel="0" collapsed="false">
      <c r="A3328" s="21" t="s">
        <v>529</v>
      </c>
      <c r="B3328" s="22" t="n">
        <v>756662</v>
      </c>
      <c r="C3328" s="21" t="s">
        <v>596</v>
      </c>
      <c r="D3328" s="23" t="n">
        <v>39173</v>
      </c>
      <c r="E3328" s="24" t="n">
        <v>3.099524</v>
      </c>
      <c r="F3328" s="24" t="n">
        <v>0.998867</v>
      </c>
      <c r="G3328" s="22" t="n">
        <v>1</v>
      </c>
      <c r="H3328" s="22" t="n">
        <v>637</v>
      </c>
      <c r="I3328" s="22" t="n">
        <v>103</v>
      </c>
      <c r="J3328" s="22" t="n">
        <v>7049</v>
      </c>
      <c r="K3328" s="21" t="s">
        <v>597</v>
      </c>
    </row>
    <row r="3329" customFormat="false" ht="12.75" hidden="false" customHeight="false" outlineLevel="0" collapsed="false">
      <c r="A3329" s="21" t="s">
        <v>529</v>
      </c>
      <c r="B3329" s="22" t="n">
        <v>756662</v>
      </c>
      <c r="C3329" s="21" t="s">
        <v>596</v>
      </c>
      <c r="D3329" s="23" t="n">
        <v>39203</v>
      </c>
      <c r="E3329" s="24" t="n">
        <v>3.02762</v>
      </c>
      <c r="F3329" s="24" t="n">
        <v>0.997383</v>
      </c>
      <c r="G3329" s="22" t="n">
        <v>1</v>
      </c>
      <c r="H3329" s="22" t="n">
        <v>682</v>
      </c>
      <c r="I3329" s="22" t="n">
        <v>104</v>
      </c>
      <c r="J3329" s="22" t="n">
        <v>7241</v>
      </c>
      <c r="K3329" s="21" t="s">
        <v>597</v>
      </c>
    </row>
    <row r="3330" customFormat="false" ht="12.75" hidden="false" customHeight="false" outlineLevel="0" collapsed="false">
      <c r="A3330" s="21" t="s">
        <v>529</v>
      </c>
      <c r="B3330" s="22" t="n">
        <v>756662</v>
      </c>
      <c r="C3330" s="21" t="s">
        <v>596</v>
      </c>
      <c r="D3330" s="23" t="n">
        <v>39234</v>
      </c>
      <c r="E3330" s="24" t="n">
        <v>5.070431</v>
      </c>
      <c r="F3330" s="24" t="n">
        <v>0.997009</v>
      </c>
      <c r="G3330" s="22" t="n">
        <v>1</v>
      </c>
      <c r="H3330" s="22" t="n">
        <v>621</v>
      </c>
      <c r="I3330" s="22" t="n">
        <v>96</v>
      </c>
      <c r="J3330" s="22" t="n">
        <v>6998</v>
      </c>
      <c r="K3330" s="21" t="s">
        <v>597</v>
      </c>
    </row>
    <row r="3331" customFormat="false" ht="12.75" hidden="false" customHeight="false" outlineLevel="0" collapsed="false">
      <c r="A3331" s="21" t="s">
        <v>529</v>
      </c>
      <c r="B3331" s="22" t="n">
        <v>756662</v>
      </c>
      <c r="C3331" s="21" t="s">
        <v>596</v>
      </c>
      <c r="D3331" s="23" t="n">
        <v>39264</v>
      </c>
      <c r="E3331" s="24" t="n">
        <v>3.614197</v>
      </c>
      <c r="F3331" s="24" t="n">
        <v>0.998734</v>
      </c>
      <c r="G3331" s="22" t="n">
        <v>1</v>
      </c>
      <c r="H3331" s="22" t="n">
        <v>594</v>
      </c>
      <c r="I3331" s="22" t="n">
        <v>89</v>
      </c>
      <c r="J3331" s="22" t="n">
        <v>3942</v>
      </c>
      <c r="K3331" s="21" t="s">
        <v>597</v>
      </c>
    </row>
    <row r="3332" customFormat="false" ht="12.75" hidden="false" customHeight="false" outlineLevel="0" collapsed="false">
      <c r="A3332" s="21" t="s">
        <v>529</v>
      </c>
      <c r="B3332" s="22" t="n">
        <v>756663</v>
      </c>
      <c r="C3332" s="21" t="s">
        <v>598</v>
      </c>
      <c r="D3332" s="23" t="n">
        <v>38869</v>
      </c>
      <c r="E3332" s="24" t="n">
        <v>3.858441</v>
      </c>
      <c r="F3332" s="24" t="n">
        <v>0.998828</v>
      </c>
      <c r="G3332" s="22" t="n">
        <v>1</v>
      </c>
      <c r="H3332" s="22" t="n">
        <v>633</v>
      </c>
      <c r="I3332" s="22" t="n">
        <v>120</v>
      </c>
      <c r="J3332" s="22" t="n">
        <v>4259</v>
      </c>
      <c r="K3332" s="21" t="s">
        <v>599</v>
      </c>
    </row>
    <row r="3333" customFormat="false" ht="12.75" hidden="false" customHeight="false" outlineLevel="0" collapsed="false">
      <c r="A3333" s="21" t="s">
        <v>529</v>
      </c>
      <c r="B3333" s="22" t="n">
        <v>756663</v>
      </c>
      <c r="C3333" s="21" t="s">
        <v>598</v>
      </c>
      <c r="D3333" s="23" t="n">
        <v>38899</v>
      </c>
      <c r="E3333" s="24" t="n">
        <v>5.051276</v>
      </c>
      <c r="F3333" s="24" t="n">
        <v>0.993897</v>
      </c>
      <c r="G3333" s="22" t="n">
        <v>1</v>
      </c>
      <c r="H3333" s="22" t="n">
        <v>612</v>
      </c>
      <c r="I3333" s="22" t="n">
        <v>120</v>
      </c>
      <c r="J3333" s="22" t="n">
        <v>4071</v>
      </c>
      <c r="K3333" s="21" t="s">
        <v>599</v>
      </c>
    </row>
    <row r="3334" customFormat="false" ht="12.75" hidden="false" customHeight="false" outlineLevel="0" collapsed="false">
      <c r="A3334" s="21" t="s">
        <v>529</v>
      </c>
      <c r="B3334" s="22" t="n">
        <v>756663</v>
      </c>
      <c r="C3334" s="21" t="s">
        <v>598</v>
      </c>
      <c r="D3334" s="23" t="n">
        <v>38930</v>
      </c>
      <c r="E3334" s="24" t="n">
        <v>4.466625</v>
      </c>
      <c r="F3334" s="24" t="n">
        <v>0.998918</v>
      </c>
      <c r="G3334" s="22" t="n">
        <v>1</v>
      </c>
      <c r="H3334" s="22" t="n">
        <v>619</v>
      </c>
      <c r="I3334" s="22" t="n">
        <v>122</v>
      </c>
      <c r="J3334" s="22" t="n">
        <v>3692</v>
      </c>
      <c r="K3334" s="21" t="s">
        <v>599</v>
      </c>
    </row>
    <row r="3335" customFormat="false" ht="12.75" hidden="false" customHeight="false" outlineLevel="0" collapsed="false">
      <c r="A3335" s="21" t="s">
        <v>529</v>
      </c>
      <c r="B3335" s="22" t="n">
        <v>756663</v>
      </c>
      <c r="C3335" s="21" t="s">
        <v>598</v>
      </c>
      <c r="D3335" s="23" t="n">
        <v>38961</v>
      </c>
      <c r="E3335" s="24" t="n">
        <v>3.943337</v>
      </c>
      <c r="F3335" s="24" t="n">
        <v>0.997966</v>
      </c>
      <c r="G3335" s="22" t="n">
        <v>1</v>
      </c>
      <c r="H3335" s="22" t="n">
        <v>662</v>
      </c>
      <c r="I3335" s="22" t="n">
        <v>124</v>
      </c>
      <c r="J3335" s="22" t="n">
        <v>5396</v>
      </c>
      <c r="K3335" s="21" t="s">
        <v>599</v>
      </c>
    </row>
    <row r="3336" customFormat="false" ht="12.75" hidden="false" customHeight="false" outlineLevel="0" collapsed="false">
      <c r="A3336" s="21" t="s">
        <v>529</v>
      </c>
      <c r="B3336" s="22" t="n">
        <v>756663</v>
      </c>
      <c r="C3336" s="21" t="s">
        <v>598</v>
      </c>
      <c r="D3336" s="23" t="n">
        <v>38991</v>
      </c>
      <c r="E3336" s="24" t="n">
        <v>4.30606</v>
      </c>
      <c r="F3336" s="24" t="n">
        <v>0.99742</v>
      </c>
      <c r="G3336" s="22" t="n">
        <v>1</v>
      </c>
      <c r="H3336" s="22" t="n">
        <v>681</v>
      </c>
      <c r="I3336" s="22" t="n">
        <v>128</v>
      </c>
      <c r="J3336" s="22" t="n">
        <v>7344</v>
      </c>
      <c r="K3336" s="21" t="s">
        <v>599</v>
      </c>
    </row>
    <row r="3337" customFormat="false" ht="12.75" hidden="false" customHeight="false" outlineLevel="0" collapsed="false">
      <c r="A3337" s="21" t="s">
        <v>529</v>
      </c>
      <c r="B3337" s="22" t="n">
        <v>756663</v>
      </c>
      <c r="C3337" s="21" t="s">
        <v>598</v>
      </c>
      <c r="D3337" s="23" t="n">
        <v>39022</v>
      </c>
      <c r="E3337" s="24" t="n">
        <v>3.426601</v>
      </c>
      <c r="F3337" s="24" t="n">
        <v>0.999434</v>
      </c>
      <c r="G3337" s="22" t="n">
        <v>1</v>
      </c>
      <c r="H3337" s="22" t="n">
        <v>710</v>
      </c>
      <c r="I3337" s="22" t="n">
        <v>128</v>
      </c>
      <c r="J3337" s="22" t="n">
        <v>7053</v>
      </c>
      <c r="K3337" s="21" t="s">
        <v>599</v>
      </c>
    </row>
    <row r="3338" customFormat="false" ht="12.75" hidden="false" customHeight="false" outlineLevel="0" collapsed="false">
      <c r="A3338" s="21" t="s">
        <v>529</v>
      </c>
      <c r="B3338" s="22" t="n">
        <v>756663</v>
      </c>
      <c r="C3338" s="21" t="s">
        <v>598</v>
      </c>
      <c r="D3338" s="23" t="n">
        <v>39052</v>
      </c>
      <c r="E3338" s="24" t="n">
        <v>2.830969</v>
      </c>
      <c r="F3338" s="24" t="n">
        <v>0.999313</v>
      </c>
      <c r="G3338" s="22" t="n">
        <v>1</v>
      </c>
      <c r="H3338" s="22" t="n">
        <v>684</v>
      </c>
      <c r="I3338" s="22" t="n">
        <v>126</v>
      </c>
      <c r="J3338" s="22" t="n">
        <v>7267</v>
      </c>
      <c r="K3338" s="21" t="s">
        <v>599</v>
      </c>
    </row>
    <row r="3339" customFormat="false" ht="12.75" hidden="false" customHeight="false" outlineLevel="0" collapsed="false">
      <c r="A3339" s="21" t="s">
        <v>529</v>
      </c>
      <c r="B3339" s="22" t="n">
        <v>756663</v>
      </c>
      <c r="C3339" s="21" t="s">
        <v>598</v>
      </c>
      <c r="D3339" s="23" t="n">
        <v>39083</v>
      </c>
      <c r="E3339" s="24" t="n">
        <v>3.02521</v>
      </c>
      <c r="F3339" s="24" t="n">
        <v>0.999727</v>
      </c>
      <c r="G3339" s="22" t="n">
        <v>1</v>
      </c>
      <c r="H3339" s="22" t="n">
        <v>668</v>
      </c>
      <c r="I3339" s="22" t="n">
        <v>123</v>
      </c>
      <c r="J3339" s="22" t="n">
        <v>7308</v>
      </c>
      <c r="K3339" s="21" t="s">
        <v>599</v>
      </c>
    </row>
    <row r="3340" customFormat="false" ht="12.75" hidden="false" customHeight="false" outlineLevel="0" collapsed="false">
      <c r="A3340" s="21" t="s">
        <v>529</v>
      </c>
      <c r="B3340" s="22" t="n">
        <v>756663</v>
      </c>
      <c r="C3340" s="21" t="s">
        <v>598</v>
      </c>
      <c r="D3340" s="23" t="n">
        <v>39114</v>
      </c>
      <c r="E3340" s="24" t="n">
        <v>3.547452</v>
      </c>
      <c r="F3340" s="24" t="n">
        <v>0.999537</v>
      </c>
      <c r="G3340" s="22" t="n">
        <v>1</v>
      </c>
      <c r="H3340" s="22" t="n">
        <v>708</v>
      </c>
      <c r="I3340" s="22" t="n">
        <v>125</v>
      </c>
      <c r="J3340" s="22" t="n">
        <v>6471</v>
      </c>
      <c r="K3340" s="21" t="s">
        <v>599</v>
      </c>
    </row>
    <row r="3341" customFormat="false" ht="12.75" hidden="false" customHeight="false" outlineLevel="0" collapsed="false">
      <c r="A3341" s="21" t="s">
        <v>529</v>
      </c>
      <c r="B3341" s="22" t="n">
        <v>756663</v>
      </c>
      <c r="C3341" s="21" t="s">
        <v>598</v>
      </c>
      <c r="D3341" s="23" t="n">
        <v>39142</v>
      </c>
      <c r="E3341" s="24" t="n">
        <v>3.429732</v>
      </c>
      <c r="F3341" s="24" t="n">
        <v>0.999859</v>
      </c>
      <c r="G3341" s="22" t="n">
        <v>1</v>
      </c>
      <c r="H3341" s="22" t="n">
        <v>718</v>
      </c>
      <c r="I3341" s="22" t="n">
        <v>126</v>
      </c>
      <c r="J3341" s="22" t="n">
        <v>7057</v>
      </c>
      <c r="K3341" s="21" t="s">
        <v>599</v>
      </c>
    </row>
    <row r="3342" customFormat="false" ht="12.75" hidden="false" customHeight="false" outlineLevel="0" collapsed="false">
      <c r="A3342" s="21" t="s">
        <v>529</v>
      </c>
      <c r="B3342" s="22" t="n">
        <v>756663</v>
      </c>
      <c r="C3342" s="21" t="s">
        <v>598</v>
      </c>
      <c r="D3342" s="23" t="n">
        <v>39173</v>
      </c>
      <c r="E3342" s="24" t="n">
        <v>3.320682</v>
      </c>
      <c r="F3342" s="24" t="n">
        <v>0.999575</v>
      </c>
      <c r="G3342" s="22" t="n">
        <v>1</v>
      </c>
      <c r="H3342" s="22" t="n">
        <v>768</v>
      </c>
      <c r="I3342" s="22" t="n">
        <v>133</v>
      </c>
      <c r="J3342" s="22" t="n">
        <v>7050</v>
      </c>
      <c r="K3342" s="21" t="s">
        <v>599</v>
      </c>
    </row>
    <row r="3343" customFormat="false" ht="12.75" hidden="false" customHeight="false" outlineLevel="0" collapsed="false">
      <c r="A3343" s="21" t="s">
        <v>529</v>
      </c>
      <c r="B3343" s="22" t="n">
        <v>756663</v>
      </c>
      <c r="C3343" s="21" t="s">
        <v>598</v>
      </c>
      <c r="D3343" s="23" t="n">
        <v>39203</v>
      </c>
      <c r="E3343" s="24" t="n">
        <v>3.677584</v>
      </c>
      <c r="F3343" s="24" t="n">
        <v>0.998486</v>
      </c>
      <c r="G3343" s="22" t="n">
        <v>1</v>
      </c>
      <c r="H3343" s="22" t="n">
        <v>707</v>
      </c>
      <c r="I3343" s="22" t="n">
        <v>129</v>
      </c>
      <c r="J3343" s="22" t="n">
        <v>7252</v>
      </c>
      <c r="K3343" s="21" t="s">
        <v>599</v>
      </c>
    </row>
    <row r="3344" customFormat="false" ht="12.75" hidden="false" customHeight="false" outlineLevel="0" collapsed="false">
      <c r="A3344" s="21" t="s">
        <v>529</v>
      </c>
      <c r="B3344" s="22" t="n">
        <v>756663</v>
      </c>
      <c r="C3344" s="21" t="s">
        <v>598</v>
      </c>
      <c r="D3344" s="23" t="n">
        <v>39234</v>
      </c>
      <c r="E3344" s="24" t="n">
        <v>4.225706</v>
      </c>
      <c r="F3344" s="24" t="n">
        <v>0.999858</v>
      </c>
      <c r="G3344" s="22" t="n">
        <v>1</v>
      </c>
      <c r="H3344" s="22" t="n">
        <v>680</v>
      </c>
      <c r="I3344" s="22" t="n">
        <v>128</v>
      </c>
      <c r="J3344" s="22" t="n">
        <v>7016</v>
      </c>
      <c r="K3344" s="21" t="s">
        <v>599</v>
      </c>
    </row>
    <row r="3345" customFormat="false" ht="12.75" hidden="false" customHeight="false" outlineLevel="0" collapsed="false">
      <c r="A3345" s="21" t="s">
        <v>529</v>
      </c>
      <c r="B3345" s="22" t="n">
        <v>756663</v>
      </c>
      <c r="C3345" s="21" t="s">
        <v>598</v>
      </c>
      <c r="D3345" s="23" t="n">
        <v>39264</v>
      </c>
      <c r="E3345" s="24" t="n">
        <v>4.131789</v>
      </c>
      <c r="F3345" s="24" t="n">
        <v>0.99924</v>
      </c>
      <c r="G3345" s="22" t="n">
        <v>1</v>
      </c>
      <c r="H3345" s="22" t="n">
        <v>678</v>
      </c>
      <c r="I3345" s="22" t="n">
        <v>127</v>
      </c>
      <c r="J3345" s="22" t="n">
        <v>3941</v>
      </c>
      <c r="K3345" s="21" t="s">
        <v>599</v>
      </c>
    </row>
    <row r="3346" customFormat="false" ht="12.75" hidden="false" customHeight="false" outlineLevel="0" collapsed="false">
      <c r="A3346" s="21" t="s">
        <v>529</v>
      </c>
      <c r="B3346" s="22" t="n">
        <v>756664</v>
      </c>
      <c r="C3346" s="21" t="s">
        <v>600</v>
      </c>
      <c r="D3346" s="23" t="n">
        <v>38869</v>
      </c>
      <c r="E3346" s="24" t="n">
        <v>2.256377</v>
      </c>
      <c r="F3346" s="24" t="n">
        <v>0.999534</v>
      </c>
      <c r="G3346" s="22" t="n">
        <v>1</v>
      </c>
      <c r="H3346" s="22" t="n">
        <v>473</v>
      </c>
      <c r="I3346" s="22" t="n">
        <v>79</v>
      </c>
      <c r="J3346" s="22" t="n">
        <v>4281</v>
      </c>
      <c r="K3346" s="21" t="s">
        <v>126</v>
      </c>
    </row>
    <row r="3347" customFormat="false" ht="12.75" hidden="false" customHeight="false" outlineLevel="0" collapsed="false">
      <c r="A3347" s="21" t="s">
        <v>529</v>
      </c>
      <c r="B3347" s="22" t="n">
        <v>756664</v>
      </c>
      <c r="C3347" s="21" t="s">
        <v>600</v>
      </c>
      <c r="D3347" s="23" t="n">
        <v>38899</v>
      </c>
      <c r="E3347" s="24" t="n">
        <v>2.232011</v>
      </c>
      <c r="F3347" s="24" t="n">
        <v>0.9983</v>
      </c>
      <c r="G3347" s="22" t="n">
        <v>1</v>
      </c>
      <c r="H3347" s="22" t="n">
        <v>496</v>
      </c>
      <c r="I3347" s="22" t="n">
        <v>87</v>
      </c>
      <c r="J3347" s="22" t="n">
        <v>4110</v>
      </c>
      <c r="K3347" s="21" t="s">
        <v>126</v>
      </c>
    </row>
    <row r="3348" customFormat="false" ht="12.75" hidden="false" customHeight="false" outlineLevel="0" collapsed="false">
      <c r="A3348" s="21" t="s">
        <v>529</v>
      </c>
      <c r="B3348" s="22" t="n">
        <v>756664</v>
      </c>
      <c r="C3348" s="21" t="s">
        <v>600</v>
      </c>
      <c r="D3348" s="23" t="n">
        <v>38930</v>
      </c>
      <c r="E3348" s="24" t="n">
        <v>2.358783</v>
      </c>
      <c r="F3348" s="24" t="n">
        <v>0.998382</v>
      </c>
      <c r="G3348" s="22" t="n">
        <v>1</v>
      </c>
      <c r="H3348" s="22" t="n">
        <v>509</v>
      </c>
      <c r="I3348" s="22" t="n">
        <v>90</v>
      </c>
      <c r="J3348" s="22" t="n">
        <v>3702</v>
      </c>
      <c r="K3348" s="21" t="s">
        <v>126</v>
      </c>
    </row>
    <row r="3349" customFormat="false" ht="12.75" hidden="false" customHeight="false" outlineLevel="0" collapsed="false">
      <c r="A3349" s="21" t="s">
        <v>529</v>
      </c>
      <c r="B3349" s="22" t="n">
        <v>756664</v>
      </c>
      <c r="C3349" s="21" t="s">
        <v>600</v>
      </c>
      <c r="D3349" s="23" t="n">
        <v>38961</v>
      </c>
      <c r="E3349" s="24" t="n">
        <v>2.652915</v>
      </c>
      <c r="F3349" s="24" t="n">
        <v>0.994618</v>
      </c>
      <c r="G3349" s="22" t="n">
        <v>1</v>
      </c>
      <c r="H3349" s="22" t="n">
        <v>551</v>
      </c>
      <c r="I3349" s="22" t="n">
        <v>94</v>
      </c>
      <c r="J3349" s="22" t="n">
        <v>5359</v>
      </c>
      <c r="K3349" s="21" t="s">
        <v>126</v>
      </c>
    </row>
    <row r="3350" customFormat="false" ht="12.75" hidden="false" customHeight="false" outlineLevel="0" collapsed="false">
      <c r="A3350" s="21" t="s">
        <v>529</v>
      </c>
      <c r="B3350" s="22" t="n">
        <v>756664</v>
      </c>
      <c r="C3350" s="21" t="s">
        <v>600</v>
      </c>
      <c r="D3350" s="23" t="n">
        <v>38991</v>
      </c>
      <c r="E3350" s="24" t="n">
        <v>2.614359</v>
      </c>
      <c r="F3350" s="24" t="n">
        <v>0.997831</v>
      </c>
      <c r="G3350" s="22" t="n">
        <v>1</v>
      </c>
      <c r="H3350" s="22" t="n">
        <v>554</v>
      </c>
      <c r="I3350" s="22" t="n">
        <v>93</v>
      </c>
      <c r="J3350" s="22" t="n">
        <v>7359</v>
      </c>
      <c r="K3350" s="21" t="s">
        <v>126</v>
      </c>
    </row>
    <row r="3351" customFormat="false" ht="12.75" hidden="false" customHeight="false" outlineLevel="0" collapsed="false">
      <c r="A3351" s="21" t="s">
        <v>529</v>
      </c>
      <c r="B3351" s="22" t="n">
        <v>756664</v>
      </c>
      <c r="C3351" s="21" t="s">
        <v>600</v>
      </c>
      <c r="D3351" s="23" t="n">
        <v>39022</v>
      </c>
      <c r="E3351" s="24" t="n">
        <v>2.482807</v>
      </c>
      <c r="F3351" s="24" t="n">
        <v>0.99788</v>
      </c>
      <c r="G3351" s="22" t="n">
        <v>1</v>
      </c>
      <c r="H3351" s="22" t="n">
        <v>591</v>
      </c>
      <c r="I3351" s="22" t="n">
        <v>99</v>
      </c>
      <c r="J3351" s="22" t="n">
        <v>7059</v>
      </c>
      <c r="K3351" s="21" t="s">
        <v>126</v>
      </c>
    </row>
    <row r="3352" customFormat="false" ht="12.75" hidden="false" customHeight="false" outlineLevel="0" collapsed="false">
      <c r="A3352" s="21" t="s">
        <v>529</v>
      </c>
      <c r="B3352" s="22" t="n">
        <v>756664</v>
      </c>
      <c r="C3352" s="21" t="s">
        <v>600</v>
      </c>
      <c r="D3352" s="23" t="n">
        <v>39052</v>
      </c>
      <c r="E3352" s="24" t="n">
        <v>3.517489</v>
      </c>
      <c r="F3352" s="24" t="n">
        <v>0.998625</v>
      </c>
      <c r="G3352" s="22" t="n">
        <v>1</v>
      </c>
      <c r="H3352" s="22" t="n">
        <v>592</v>
      </c>
      <c r="I3352" s="22" t="n">
        <v>102</v>
      </c>
      <c r="J3352" s="22" t="n">
        <v>7260</v>
      </c>
      <c r="K3352" s="21" t="s">
        <v>126</v>
      </c>
    </row>
    <row r="3353" customFormat="false" ht="12.75" hidden="false" customHeight="false" outlineLevel="0" collapsed="false">
      <c r="A3353" s="21" t="s">
        <v>529</v>
      </c>
      <c r="B3353" s="22" t="n">
        <v>756664</v>
      </c>
      <c r="C3353" s="21" t="s">
        <v>600</v>
      </c>
      <c r="D3353" s="23" t="n">
        <v>39083</v>
      </c>
      <c r="E3353" s="24" t="n">
        <v>2.766521</v>
      </c>
      <c r="F3353" s="24" t="n">
        <v>0.996307</v>
      </c>
      <c r="G3353" s="22" t="n">
        <v>1</v>
      </c>
      <c r="H3353" s="22" t="n">
        <v>579</v>
      </c>
      <c r="I3353" s="22" t="n">
        <v>101</v>
      </c>
      <c r="J3353" s="22" t="n">
        <v>7284</v>
      </c>
      <c r="K3353" s="21" t="s">
        <v>126</v>
      </c>
    </row>
    <row r="3354" customFormat="false" ht="12.75" hidden="false" customHeight="false" outlineLevel="0" collapsed="false">
      <c r="A3354" s="21" t="s">
        <v>529</v>
      </c>
      <c r="B3354" s="22" t="n">
        <v>756664</v>
      </c>
      <c r="C3354" s="21" t="s">
        <v>600</v>
      </c>
      <c r="D3354" s="23" t="n">
        <v>39114</v>
      </c>
      <c r="E3354" s="24" t="n">
        <v>3.336837</v>
      </c>
      <c r="F3354" s="24" t="n">
        <v>0.995671</v>
      </c>
      <c r="G3354" s="22" t="n">
        <v>1</v>
      </c>
      <c r="H3354" s="22" t="n">
        <v>572</v>
      </c>
      <c r="I3354" s="22" t="n">
        <v>102</v>
      </c>
      <c r="J3354" s="22" t="n">
        <v>6440</v>
      </c>
      <c r="K3354" s="21" t="s">
        <v>126</v>
      </c>
    </row>
    <row r="3355" customFormat="false" ht="12.75" hidden="false" customHeight="false" outlineLevel="0" collapsed="false">
      <c r="A3355" s="21" t="s">
        <v>529</v>
      </c>
      <c r="B3355" s="22" t="n">
        <v>756664</v>
      </c>
      <c r="C3355" s="21" t="s">
        <v>600</v>
      </c>
      <c r="D3355" s="23" t="n">
        <v>39142</v>
      </c>
      <c r="E3355" s="24" t="n">
        <v>2.684149</v>
      </c>
      <c r="F3355" s="24" t="n">
        <v>0.999432</v>
      </c>
      <c r="G3355" s="22" t="n">
        <v>1</v>
      </c>
      <c r="H3355" s="22" t="n">
        <v>547</v>
      </c>
      <c r="I3355" s="22" t="n">
        <v>97</v>
      </c>
      <c r="J3355" s="22" t="n">
        <v>7038</v>
      </c>
      <c r="K3355" s="21" t="s">
        <v>126</v>
      </c>
    </row>
    <row r="3356" customFormat="false" ht="12.75" hidden="false" customHeight="false" outlineLevel="0" collapsed="false">
      <c r="A3356" s="21" t="s">
        <v>529</v>
      </c>
      <c r="B3356" s="22" t="n">
        <v>756664</v>
      </c>
      <c r="C3356" s="21" t="s">
        <v>600</v>
      </c>
      <c r="D3356" s="23" t="n">
        <v>39173</v>
      </c>
      <c r="E3356" s="24" t="n">
        <v>2.124449</v>
      </c>
      <c r="F3356" s="24" t="n">
        <v>0.999434</v>
      </c>
      <c r="G3356" s="22" t="n">
        <v>1</v>
      </c>
      <c r="H3356" s="22" t="n">
        <v>539</v>
      </c>
      <c r="I3356" s="22" t="n">
        <v>101</v>
      </c>
      <c r="J3356" s="22" t="n">
        <v>7057</v>
      </c>
      <c r="K3356" s="21" t="s">
        <v>126</v>
      </c>
    </row>
    <row r="3357" customFormat="false" ht="12.75" hidden="false" customHeight="false" outlineLevel="0" collapsed="false">
      <c r="A3357" s="21" t="s">
        <v>529</v>
      </c>
      <c r="B3357" s="22" t="n">
        <v>756664</v>
      </c>
      <c r="C3357" s="21" t="s">
        <v>600</v>
      </c>
      <c r="D3357" s="23" t="n">
        <v>39203</v>
      </c>
      <c r="E3357" s="24" t="n">
        <v>2.224498</v>
      </c>
      <c r="F3357" s="24" t="n">
        <v>0.999725</v>
      </c>
      <c r="G3357" s="22" t="n">
        <v>1</v>
      </c>
      <c r="H3357" s="22" t="n">
        <v>527</v>
      </c>
      <c r="I3357" s="22" t="n">
        <v>102</v>
      </c>
      <c r="J3357" s="22" t="n">
        <v>7261</v>
      </c>
      <c r="K3357" s="21" t="s">
        <v>126</v>
      </c>
    </row>
    <row r="3358" customFormat="false" ht="12.75" hidden="false" customHeight="false" outlineLevel="0" collapsed="false">
      <c r="A3358" s="21" t="s">
        <v>529</v>
      </c>
      <c r="B3358" s="22" t="n">
        <v>756664</v>
      </c>
      <c r="C3358" s="21" t="s">
        <v>600</v>
      </c>
      <c r="D3358" s="23" t="n">
        <v>39234</v>
      </c>
      <c r="E3358" s="24" t="n">
        <v>2.391017</v>
      </c>
      <c r="F3358" s="24" t="n">
        <v>0.99943</v>
      </c>
      <c r="G3358" s="22" t="n">
        <v>1</v>
      </c>
      <c r="H3358" s="22" t="n">
        <v>519</v>
      </c>
      <c r="I3358" s="22" t="n">
        <v>101</v>
      </c>
      <c r="J3358" s="22" t="n">
        <v>7010</v>
      </c>
      <c r="K3358" s="21" t="s">
        <v>126</v>
      </c>
    </row>
    <row r="3359" customFormat="false" ht="12.75" hidden="false" customHeight="false" outlineLevel="0" collapsed="false">
      <c r="A3359" s="21" t="s">
        <v>529</v>
      </c>
      <c r="B3359" s="22" t="n">
        <v>756664</v>
      </c>
      <c r="C3359" s="21" t="s">
        <v>600</v>
      </c>
      <c r="D3359" s="23" t="n">
        <v>39264</v>
      </c>
      <c r="E3359" s="24" t="n">
        <v>2.391546</v>
      </c>
      <c r="F3359" s="24" t="n">
        <v>0.998735</v>
      </c>
      <c r="G3359" s="22" t="n">
        <v>1</v>
      </c>
      <c r="H3359" s="22" t="n">
        <v>499</v>
      </c>
      <c r="I3359" s="22" t="n">
        <v>97</v>
      </c>
      <c r="J3359" s="22" t="n">
        <v>3945</v>
      </c>
      <c r="K3359" s="21" t="s">
        <v>126</v>
      </c>
    </row>
    <row r="3360" customFormat="false" ht="12.75" hidden="false" customHeight="false" outlineLevel="0" collapsed="false">
      <c r="A3360" s="21" t="s">
        <v>529</v>
      </c>
      <c r="B3360" s="22" t="n">
        <v>756665</v>
      </c>
      <c r="C3360" s="21" t="s">
        <v>601</v>
      </c>
      <c r="D3360" s="23" t="n">
        <v>38869</v>
      </c>
      <c r="E3360" s="24" t="n">
        <v>4.337568</v>
      </c>
      <c r="F3360" s="24" t="n">
        <v>0.999065</v>
      </c>
      <c r="G3360" s="22" t="n">
        <v>1</v>
      </c>
      <c r="H3360" s="22" t="n">
        <v>231</v>
      </c>
      <c r="I3360" s="22" t="n">
        <v>92</v>
      </c>
      <c r="J3360" s="22" t="n">
        <v>4274</v>
      </c>
      <c r="K3360" s="21" t="s">
        <v>602</v>
      </c>
    </row>
    <row r="3361" customFormat="false" ht="12.75" hidden="false" customHeight="false" outlineLevel="0" collapsed="false">
      <c r="A3361" s="21" t="s">
        <v>529</v>
      </c>
      <c r="B3361" s="22" t="n">
        <v>756665</v>
      </c>
      <c r="C3361" s="21" t="s">
        <v>601</v>
      </c>
      <c r="D3361" s="23" t="n">
        <v>38899</v>
      </c>
      <c r="E3361" s="24" t="n">
        <v>4.994749</v>
      </c>
      <c r="F3361" s="24" t="n">
        <v>0.997569</v>
      </c>
      <c r="G3361" s="22" t="n">
        <v>1</v>
      </c>
      <c r="H3361" s="22" t="n">
        <v>199</v>
      </c>
      <c r="I3361" s="22" t="n">
        <v>99</v>
      </c>
      <c r="J3361" s="22" t="n">
        <v>4103</v>
      </c>
      <c r="K3361" s="21" t="s">
        <v>602</v>
      </c>
    </row>
    <row r="3362" customFormat="false" ht="12.75" hidden="false" customHeight="false" outlineLevel="0" collapsed="false">
      <c r="A3362" s="21" t="s">
        <v>529</v>
      </c>
      <c r="B3362" s="22" t="n">
        <v>756665</v>
      </c>
      <c r="C3362" s="21" t="s">
        <v>601</v>
      </c>
      <c r="D3362" s="23" t="n">
        <v>38930</v>
      </c>
      <c r="E3362" s="24" t="n">
        <v>4.882855</v>
      </c>
      <c r="F3362" s="24" t="n">
        <v>0.997302</v>
      </c>
      <c r="G3362" s="22" t="n">
        <v>1</v>
      </c>
      <c r="H3362" s="22" t="n">
        <v>189</v>
      </c>
      <c r="I3362" s="22" t="n">
        <v>94</v>
      </c>
      <c r="J3362" s="22" t="n">
        <v>3696</v>
      </c>
      <c r="K3362" s="21" t="s">
        <v>602</v>
      </c>
    </row>
    <row r="3363" customFormat="false" ht="12.75" hidden="false" customHeight="false" outlineLevel="0" collapsed="false">
      <c r="A3363" s="21" t="s">
        <v>529</v>
      </c>
      <c r="B3363" s="22" t="n">
        <v>756665</v>
      </c>
      <c r="C3363" s="21" t="s">
        <v>601</v>
      </c>
      <c r="D3363" s="23" t="n">
        <v>38961</v>
      </c>
      <c r="E3363" s="24" t="n">
        <v>4.523921</v>
      </c>
      <c r="F3363" s="24" t="n">
        <v>0.998703</v>
      </c>
      <c r="G3363" s="22" t="n">
        <v>1</v>
      </c>
      <c r="H3363" s="22" t="n">
        <v>192</v>
      </c>
      <c r="I3363" s="22" t="n">
        <v>89</v>
      </c>
      <c r="J3363" s="22" t="n">
        <v>5389</v>
      </c>
      <c r="K3363" s="21" t="s">
        <v>602</v>
      </c>
    </row>
    <row r="3364" customFormat="false" ht="12.75" hidden="false" customHeight="false" outlineLevel="0" collapsed="false">
      <c r="A3364" s="21" t="s">
        <v>529</v>
      </c>
      <c r="B3364" s="22" t="n">
        <v>756665</v>
      </c>
      <c r="C3364" s="21" t="s">
        <v>601</v>
      </c>
      <c r="D3364" s="23" t="n">
        <v>38991</v>
      </c>
      <c r="E3364" s="24" t="n">
        <v>4.39158</v>
      </c>
      <c r="F3364" s="24" t="n">
        <v>0.99715</v>
      </c>
      <c r="G3364" s="22" t="n">
        <v>1</v>
      </c>
      <c r="H3364" s="22" t="n">
        <v>188</v>
      </c>
      <c r="I3364" s="22" t="n">
        <v>97</v>
      </c>
      <c r="J3364" s="22" t="n">
        <v>7347</v>
      </c>
      <c r="K3364" s="21" t="s">
        <v>602</v>
      </c>
    </row>
    <row r="3365" customFormat="false" ht="12.75" hidden="false" customHeight="false" outlineLevel="0" collapsed="false">
      <c r="A3365" s="21" t="s">
        <v>529</v>
      </c>
      <c r="B3365" s="22" t="n">
        <v>756665</v>
      </c>
      <c r="C3365" s="21" t="s">
        <v>601</v>
      </c>
      <c r="D3365" s="23" t="n">
        <v>39022</v>
      </c>
      <c r="E3365" s="24" t="n">
        <v>3.867031</v>
      </c>
      <c r="F3365" s="24" t="n">
        <v>0.997597</v>
      </c>
      <c r="G3365" s="22" t="n">
        <v>1</v>
      </c>
      <c r="H3365" s="22" t="n">
        <v>250</v>
      </c>
      <c r="I3365" s="22" t="n">
        <v>90</v>
      </c>
      <c r="J3365" s="22" t="n">
        <v>7056</v>
      </c>
      <c r="K3365" s="21" t="s">
        <v>602</v>
      </c>
    </row>
    <row r="3366" customFormat="false" ht="12.75" hidden="false" customHeight="false" outlineLevel="0" collapsed="false">
      <c r="A3366" s="21" t="s">
        <v>529</v>
      </c>
      <c r="B3366" s="22" t="n">
        <v>756665</v>
      </c>
      <c r="C3366" s="21" t="s">
        <v>601</v>
      </c>
      <c r="D3366" s="23" t="n">
        <v>39052</v>
      </c>
      <c r="E3366" s="24" t="n">
        <v>3.828417</v>
      </c>
      <c r="F3366" s="24" t="n">
        <v>0.999038</v>
      </c>
      <c r="G3366" s="22" t="n">
        <v>1</v>
      </c>
      <c r="H3366" s="22" t="n">
        <v>265</v>
      </c>
      <c r="I3366" s="22" t="n">
        <v>99</v>
      </c>
      <c r="J3366" s="22" t="n">
        <v>7268</v>
      </c>
      <c r="K3366" s="21" t="s">
        <v>602</v>
      </c>
    </row>
    <row r="3367" customFormat="false" ht="12.75" hidden="false" customHeight="false" outlineLevel="0" collapsed="false">
      <c r="A3367" s="21" t="s">
        <v>529</v>
      </c>
      <c r="B3367" s="22" t="n">
        <v>756665</v>
      </c>
      <c r="C3367" s="21" t="s">
        <v>601</v>
      </c>
      <c r="D3367" s="23" t="n">
        <v>39083</v>
      </c>
      <c r="E3367" s="24" t="n">
        <v>4.026848</v>
      </c>
      <c r="F3367" s="24" t="n">
        <v>0.997812</v>
      </c>
      <c r="G3367" s="22" t="n">
        <v>1</v>
      </c>
      <c r="H3367" s="22" t="n">
        <v>310</v>
      </c>
      <c r="I3367" s="22" t="n">
        <v>97</v>
      </c>
      <c r="J3367" s="22" t="n">
        <v>7294</v>
      </c>
      <c r="K3367" s="21" t="s">
        <v>602</v>
      </c>
    </row>
    <row r="3368" customFormat="false" ht="12.75" hidden="false" customHeight="false" outlineLevel="0" collapsed="false">
      <c r="A3368" s="21" t="s">
        <v>529</v>
      </c>
      <c r="B3368" s="22" t="n">
        <v>756665</v>
      </c>
      <c r="C3368" s="21" t="s">
        <v>601</v>
      </c>
      <c r="D3368" s="23" t="n">
        <v>39114</v>
      </c>
      <c r="E3368" s="24" t="n">
        <v>3.760423</v>
      </c>
      <c r="F3368" s="24" t="n">
        <v>0.994895</v>
      </c>
      <c r="G3368" s="22" t="n">
        <v>1</v>
      </c>
      <c r="H3368" s="22" t="n">
        <v>303</v>
      </c>
      <c r="I3368" s="22" t="n">
        <v>96</v>
      </c>
      <c r="J3368" s="22" t="n">
        <v>6430</v>
      </c>
      <c r="K3368" s="21" t="s">
        <v>602</v>
      </c>
    </row>
    <row r="3369" customFormat="false" ht="12.75" hidden="false" customHeight="false" outlineLevel="0" collapsed="false">
      <c r="A3369" s="21" t="s">
        <v>529</v>
      </c>
      <c r="B3369" s="22" t="n">
        <v>756665</v>
      </c>
      <c r="C3369" s="21" t="s">
        <v>601</v>
      </c>
      <c r="D3369" s="23" t="n">
        <v>39142</v>
      </c>
      <c r="E3369" s="24" t="n">
        <v>3.683046</v>
      </c>
      <c r="F3369" s="24" t="n">
        <v>0.998866</v>
      </c>
      <c r="G3369" s="22" t="n">
        <v>1</v>
      </c>
      <c r="H3369" s="22" t="n">
        <v>304</v>
      </c>
      <c r="I3369" s="22" t="n">
        <v>95</v>
      </c>
      <c r="J3369" s="22" t="n">
        <v>7045</v>
      </c>
      <c r="K3369" s="21" t="s">
        <v>602</v>
      </c>
    </row>
    <row r="3370" customFormat="false" ht="12.75" hidden="false" customHeight="false" outlineLevel="0" collapsed="false">
      <c r="A3370" s="21" t="s">
        <v>529</v>
      </c>
      <c r="B3370" s="22" t="n">
        <v>756665</v>
      </c>
      <c r="C3370" s="21" t="s">
        <v>601</v>
      </c>
      <c r="D3370" s="23" t="n">
        <v>39173</v>
      </c>
      <c r="E3370" s="24" t="n">
        <v>3.904032</v>
      </c>
      <c r="F3370" s="24" t="n">
        <v>0.99915</v>
      </c>
      <c r="G3370" s="22" t="n">
        <v>1</v>
      </c>
      <c r="H3370" s="22" t="n">
        <v>286</v>
      </c>
      <c r="I3370" s="22" t="n">
        <v>93</v>
      </c>
      <c r="J3370" s="22" t="n">
        <v>7050</v>
      </c>
      <c r="K3370" s="21" t="s">
        <v>602</v>
      </c>
    </row>
    <row r="3371" customFormat="false" ht="12.75" hidden="false" customHeight="false" outlineLevel="0" collapsed="false">
      <c r="A3371" s="21" t="s">
        <v>529</v>
      </c>
      <c r="B3371" s="22" t="n">
        <v>756665</v>
      </c>
      <c r="C3371" s="21" t="s">
        <v>601</v>
      </c>
      <c r="D3371" s="23" t="n">
        <v>39203</v>
      </c>
      <c r="E3371" s="24" t="n">
        <v>3.08758</v>
      </c>
      <c r="F3371" s="24" t="n">
        <v>0.999725</v>
      </c>
      <c r="G3371" s="22" t="n">
        <v>1</v>
      </c>
      <c r="H3371" s="22" t="n">
        <v>269</v>
      </c>
      <c r="I3371" s="22" t="n">
        <v>55</v>
      </c>
      <c r="J3371" s="22" t="n">
        <v>7262</v>
      </c>
      <c r="K3371" s="21" t="s">
        <v>602</v>
      </c>
    </row>
    <row r="3372" customFormat="false" ht="12.75" hidden="false" customHeight="false" outlineLevel="0" collapsed="false">
      <c r="A3372" s="21" t="s">
        <v>529</v>
      </c>
      <c r="B3372" s="22" t="n">
        <v>756665</v>
      </c>
      <c r="C3372" s="21" t="s">
        <v>601</v>
      </c>
      <c r="D3372" s="23" t="n">
        <v>39234</v>
      </c>
      <c r="E3372" s="24" t="n">
        <v>3.440728</v>
      </c>
      <c r="F3372" s="24" t="n">
        <v>0.999573</v>
      </c>
      <c r="G3372" s="22" t="n">
        <v>1</v>
      </c>
      <c r="H3372" s="22" t="n">
        <v>249</v>
      </c>
      <c r="I3372" s="22" t="n">
        <v>59</v>
      </c>
      <c r="J3372" s="22" t="n">
        <v>7022</v>
      </c>
      <c r="K3372" s="21" t="s">
        <v>602</v>
      </c>
    </row>
    <row r="3373" customFormat="false" ht="12.75" hidden="false" customHeight="false" outlineLevel="0" collapsed="false">
      <c r="A3373" s="21" t="s">
        <v>529</v>
      </c>
      <c r="B3373" s="22" t="n">
        <v>756665</v>
      </c>
      <c r="C3373" s="21" t="s">
        <v>601</v>
      </c>
      <c r="D3373" s="23" t="n">
        <v>39264</v>
      </c>
      <c r="E3373" s="24" t="n">
        <v>3.117841</v>
      </c>
      <c r="F3373" s="24" t="n">
        <v>1</v>
      </c>
      <c r="G3373" s="22" t="n">
        <v>1</v>
      </c>
      <c r="H3373" s="22" t="n">
        <v>307</v>
      </c>
      <c r="I3373" s="22" t="n">
        <v>63</v>
      </c>
      <c r="J3373" s="22" t="n">
        <v>3947</v>
      </c>
      <c r="K3373" s="21" t="s">
        <v>602</v>
      </c>
    </row>
    <row r="3374" customFormat="false" ht="12.75" hidden="false" customHeight="false" outlineLevel="0" collapsed="false">
      <c r="A3374" s="21" t="s">
        <v>529</v>
      </c>
      <c r="B3374" s="22" t="n">
        <v>756667</v>
      </c>
      <c r="C3374" s="21" t="s">
        <v>603</v>
      </c>
      <c r="D3374" s="23" t="n">
        <v>38869</v>
      </c>
      <c r="E3374" s="24" t="n">
        <v>2.182272</v>
      </c>
      <c r="F3374" s="24" t="n">
        <v>0.999533</v>
      </c>
      <c r="G3374" s="22" t="n">
        <v>1</v>
      </c>
      <c r="H3374" s="22" t="n">
        <v>350</v>
      </c>
      <c r="I3374" s="22" t="n">
        <v>70</v>
      </c>
      <c r="J3374" s="22" t="n">
        <v>4279</v>
      </c>
      <c r="K3374" s="21" t="s">
        <v>604</v>
      </c>
    </row>
    <row r="3375" customFormat="false" ht="12.75" hidden="false" customHeight="false" outlineLevel="0" collapsed="false">
      <c r="A3375" s="21" t="s">
        <v>529</v>
      </c>
      <c r="B3375" s="22" t="n">
        <v>756667</v>
      </c>
      <c r="C3375" s="21" t="s">
        <v>603</v>
      </c>
      <c r="D3375" s="23" t="n">
        <v>38899</v>
      </c>
      <c r="E3375" s="24" t="n">
        <v>1.845991</v>
      </c>
      <c r="F3375" s="24" t="n">
        <v>0.999029</v>
      </c>
      <c r="G3375" s="22" t="n">
        <v>1</v>
      </c>
      <c r="H3375" s="22" t="n">
        <v>342</v>
      </c>
      <c r="I3375" s="22" t="n">
        <v>75</v>
      </c>
      <c r="J3375" s="22" t="n">
        <v>4113</v>
      </c>
      <c r="K3375" s="21" t="s">
        <v>604</v>
      </c>
    </row>
    <row r="3376" customFormat="false" ht="12.75" hidden="false" customHeight="false" outlineLevel="0" collapsed="false">
      <c r="A3376" s="21" t="s">
        <v>529</v>
      </c>
      <c r="B3376" s="22" t="n">
        <v>756667</v>
      </c>
      <c r="C3376" s="21" t="s">
        <v>603</v>
      </c>
      <c r="D3376" s="23" t="n">
        <v>38930</v>
      </c>
      <c r="E3376" s="24" t="n">
        <v>1.923306</v>
      </c>
      <c r="F3376" s="24" t="n">
        <v>0.999731</v>
      </c>
      <c r="G3376" s="22" t="n">
        <v>1</v>
      </c>
      <c r="H3376" s="22" t="n">
        <v>344</v>
      </c>
      <c r="I3376" s="22" t="n">
        <v>71</v>
      </c>
      <c r="J3376" s="22" t="n">
        <v>3711</v>
      </c>
      <c r="K3376" s="21" t="s">
        <v>604</v>
      </c>
    </row>
    <row r="3377" customFormat="false" ht="12.75" hidden="false" customHeight="false" outlineLevel="0" collapsed="false">
      <c r="A3377" s="21" t="s">
        <v>529</v>
      </c>
      <c r="B3377" s="22" t="n">
        <v>756667</v>
      </c>
      <c r="C3377" s="21" t="s">
        <v>603</v>
      </c>
      <c r="D3377" s="23" t="n">
        <v>38961</v>
      </c>
      <c r="E3377" s="24" t="n">
        <v>2.072241</v>
      </c>
      <c r="F3377" s="24" t="n">
        <v>0.999259</v>
      </c>
      <c r="G3377" s="22" t="n">
        <v>1</v>
      </c>
      <c r="H3377" s="22" t="n">
        <v>324</v>
      </c>
      <c r="I3377" s="22" t="n">
        <v>72</v>
      </c>
      <c r="J3377" s="22" t="n">
        <v>5391</v>
      </c>
      <c r="K3377" s="21" t="s">
        <v>604</v>
      </c>
    </row>
    <row r="3378" customFormat="false" ht="12.75" hidden="false" customHeight="false" outlineLevel="0" collapsed="false">
      <c r="A3378" s="21" t="s">
        <v>529</v>
      </c>
      <c r="B3378" s="22" t="n">
        <v>756667</v>
      </c>
      <c r="C3378" s="21" t="s">
        <v>603</v>
      </c>
      <c r="D3378" s="23" t="n">
        <v>38991</v>
      </c>
      <c r="E3378" s="24" t="n">
        <v>2.250576</v>
      </c>
      <c r="F3378" s="24" t="n">
        <v>0.997696</v>
      </c>
      <c r="G3378" s="22" t="n">
        <v>1</v>
      </c>
      <c r="H3378" s="22" t="n">
        <v>312</v>
      </c>
      <c r="I3378" s="22" t="n">
        <v>70</v>
      </c>
      <c r="J3378" s="22" t="n">
        <v>7359</v>
      </c>
      <c r="K3378" s="21" t="s">
        <v>604</v>
      </c>
    </row>
    <row r="3379" customFormat="false" ht="12.75" hidden="false" customHeight="false" outlineLevel="0" collapsed="false">
      <c r="A3379" s="21" t="s">
        <v>529</v>
      </c>
      <c r="B3379" s="22" t="n">
        <v>756667</v>
      </c>
      <c r="C3379" s="21" t="s">
        <v>603</v>
      </c>
      <c r="D3379" s="23" t="n">
        <v>39022</v>
      </c>
      <c r="E3379" s="24" t="n">
        <v>2.075764</v>
      </c>
      <c r="F3379" s="24" t="n">
        <v>0.999153</v>
      </c>
      <c r="G3379" s="22" t="n">
        <v>1</v>
      </c>
      <c r="H3379" s="22" t="n">
        <v>321</v>
      </c>
      <c r="I3379" s="22" t="n">
        <v>73</v>
      </c>
      <c r="J3379" s="22" t="n">
        <v>7072</v>
      </c>
      <c r="K3379" s="21" t="s">
        <v>604</v>
      </c>
    </row>
    <row r="3380" customFormat="false" ht="12.75" hidden="false" customHeight="false" outlineLevel="0" collapsed="false">
      <c r="A3380" s="21" t="s">
        <v>529</v>
      </c>
      <c r="B3380" s="22" t="n">
        <v>756667</v>
      </c>
      <c r="C3380" s="21" t="s">
        <v>603</v>
      </c>
      <c r="D3380" s="23" t="n">
        <v>39052</v>
      </c>
      <c r="E3380" s="24" t="n">
        <v>2.444923</v>
      </c>
      <c r="F3380" s="24" t="n">
        <v>0.999726</v>
      </c>
      <c r="G3380" s="22" t="n">
        <v>1</v>
      </c>
      <c r="H3380" s="22" t="n">
        <v>336</v>
      </c>
      <c r="I3380" s="22" t="n">
        <v>76</v>
      </c>
      <c r="J3380" s="22" t="n">
        <v>7273</v>
      </c>
      <c r="K3380" s="21" t="s">
        <v>604</v>
      </c>
    </row>
    <row r="3381" customFormat="false" ht="12.75" hidden="false" customHeight="false" outlineLevel="0" collapsed="false">
      <c r="A3381" s="21" t="s">
        <v>529</v>
      </c>
      <c r="B3381" s="22" t="n">
        <v>756667</v>
      </c>
      <c r="C3381" s="21" t="s">
        <v>603</v>
      </c>
      <c r="D3381" s="23" t="n">
        <v>39083</v>
      </c>
      <c r="E3381" s="24" t="n">
        <v>2.092013</v>
      </c>
      <c r="F3381" s="24" t="n">
        <v>0.999864</v>
      </c>
      <c r="G3381" s="22" t="n">
        <v>1</v>
      </c>
      <c r="H3381" s="22" t="n">
        <v>311</v>
      </c>
      <c r="I3381" s="22" t="n">
        <v>71</v>
      </c>
      <c r="J3381" s="22" t="n">
        <v>7313</v>
      </c>
      <c r="K3381" s="21" t="s">
        <v>604</v>
      </c>
    </row>
    <row r="3382" customFormat="false" ht="12.75" hidden="false" customHeight="false" outlineLevel="0" collapsed="false">
      <c r="A3382" s="21" t="s">
        <v>529</v>
      </c>
      <c r="B3382" s="22" t="n">
        <v>756667</v>
      </c>
      <c r="C3382" s="21" t="s">
        <v>603</v>
      </c>
      <c r="D3382" s="23" t="n">
        <v>39114</v>
      </c>
      <c r="E3382" s="24" t="n">
        <v>2.067186</v>
      </c>
      <c r="F3382" s="24" t="n">
        <v>0.999846</v>
      </c>
      <c r="G3382" s="22" t="n">
        <v>1</v>
      </c>
      <c r="H3382" s="22" t="n">
        <v>323</v>
      </c>
      <c r="I3382" s="22" t="n">
        <v>71</v>
      </c>
      <c r="J3382" s="22" t="n">
        <v>6473</v>
      </c>
      <c r="K3382" s="21" t="s">
        <v>604</v>
      </c>
    </row>
    <row r="3383" customFormat="false" ht="12.75" hidden="false" customHeight="false" outlineLevel="0" collapsed="false">
      <c r="A3383" s="21" t="s">
        <v>529</v>
      </c>
      <c r="B3383" s="22" t="n">
        <v>756667</v>
      </c>
      <c r="C3383" s="21" t="s">
        <v>603</v>
      </c>
      <c r="D3383" s="23" t="n">
        <v>39142</v>
      </c>
      <c r="E3383" s="24" t="n">
        <v>3.327691</v>
      </c>
      <c r="F3383" s="24" t="n">
        <v>0.999008</v>
      </c>
      <c r="G3383" s="22" t="n">
        <v>1</v>
      </c>
      <c r="H3383" s="22" t="n">
        <v>844</v>
      </c>
      <c r="I3383" s="22" t="n">
        <v>116</v>
      </c>
      <c r="J3383" s="22" t="n">
        <v>7045</v>
      </c>
      <c r="K3383" s="21" t="s">
        <v>604</v>
      </c>
    </row>
    <row r="3384" customFormat="false" ht="12.75" hidden="false" customHeight="false" outlineLevel="0" collapsed="false">
      <c r="A3384" s="21" t="s">
        <v>529</v>
      </c>
      <c r="B3384" s="22" t="n">
        <v>756667</v>
      </c>
      <c r="C3384" s="21" t="s">
        <v>603</v>
      </c>
      <c r="D3384" s="23" t="n">
        <v>39173</v>
      </c>
      <c r="E3384" s="24" t="n">
        <v>3.121695</v>
      </c>
      <c r="F3384" s="24" t="n">
        <v>0.999575</v>
      </c>
      <c r="G3384" s="22" t="n">
        <v>1</v>
      </c>
      <c r="H3384" s="22" t="n">
        <v>818</v>
      </c>
      <c r="I3384" s="22" t="n">
        <v>124</v>
      </c>
      <c r="J3384" s="22" t="n">
        <v>7052</v>
      </c>
      <c r="K3384" s="21" t="s">
        <v>604</v>
      </c>
    </row>
    <row r="3385" customFormat="false" ht="12.75" hidden="false" customHeight="false" outlineLevel="0" collapsed="false">
      <c r="A3385" s="21" t="s">
        <v>529</v>
      </c>
      <c r="B3385" s="22" t="n">
        <v>756667</v>
      </c>
      <c r="C3385" s="21" t="s">
        <v>603</v>
      </c>
      <c r="D3385" s="23" t="n">
        <v>39203</v>
      </c>
      <c r="E3385" s="24" t="n">
        <v>3.771503</v>
      </c>
      <c r="F3385" s="24" t="n">
        <v>0.999725</v>
      </c>
      <c r="G3385" s="22" t="n">
        <v>1</v>
      </c>
      <c r="H3385" s="22" t="n">
        <v>801</v>
      </c>
      <c r="I3385" s="22" t="n">
        <v>131</v>
      </c>
      <c r="J3385" s="22" t="n">
        <v>7256</v>
      </c>
      <c r="K3385" s="21" t="s">
        <v>604</v>
      </c>
    </row>
    <row r="3386" customFormat="false" ht="12.75" hidden="false" customHeight="false" outlineLevel="0" collapsed="false">
      <c r="A3386" s="21" t="s">
        <v>529</v>
      </c>
      <c r="B3386" s="22" t="n">
        <v>756667</v>
      </c>
      <c r="C3386" s="21" t="s">
        <v>603</v>
      </c>
      <c r="D3386" s="23" t="n">
        <v>39234</v>
      </c>
      <c r="E3386" s="24" t="n">
        <v>4.17484</v>
      </c>
      <c r="F3386" s="24" t="n">
        <v>0.99943</v>
      </c>
      <c r="G3386" s="22" t="n">
        <v>1</v>
      </c>
      <c r="H3386" s="22" t="n">
        <v>686</v>
      </c>
      <c r="I3386" s="22" t="n">
        <v>133</v>
      </c>
      <c r="J3386" s="22" t="n">
        <v>7011</v>
      </c>
      <c r="K3386" s="21" t="s">
        <v>604</v>
      </c>
    </row>
    <row r="3387" customFormat="false" ht="12.75" hidden="false" customHeight="false" outlineLevel="0" collapsed="false">
      <c r="A3387" s="21" t="s">
        <v>529</v>
      </c>
      <c r="B3387" s="22" t="n">
        <v>756667</v>
      </c>
      <c r="C3387" s="21" t="s">
        <v>603</v>
      </c>
      <c r="D3387" s="23" t="n">
        <v>39264</v>
      </c>
      <c r="E3387" s="24" t="n">
        <v>4.630696</v>
      </c>
      <c r="F3387" s="24" t="n">
        <v>0.998478</v>
      </c>
      <c r="G3387" s="22" t="n">
        <v>1</v>
      </c>
      <c r="H3387" s="22" t="n">
        <v>620</v>
      </c>
      <c r="I3387" s="22" t="n">
        <v>135</v>
      </c>
      <c r="J3387" s="22" t="n">
        <v>3936</v>
      </c>
      <c r="K3387" s="21" t="s">
        <v>604</v>
      </c>
    </row>
    <row r="3388" customFormat="false" ht="12.75" hidden="false" customHeight="false" outlineLevel="0" collapsed="false">
      <c r="A3388" s="21" t="s">
        <v>529</v>
      </c>
      <c r="B3388" s="22" t="n">
        <v>756668</v>
      </c>
      <c r="C3388" s="21" t="s">
        <v>605</v>
      </c>
      <c r="D3388" s="23" t="n">
        <v>38869</v>
      </c>
      <c r="E3388" s="24" t="n">
        <v>5.353281</v>
      </c>
      <c r="F3388" s="24" t="n">
        <v>0.999767</v>
      </c>
      <c r="G3388" s="22" t="n">
        <v>1</v>
      </c>
      <c r="H3388" s="22" t="n">
        <v>348</v>
      </c>
      <c r="I3388" s="22" t="n">
        <v>53</v>
      </c>
      <c r="J3388" s="22" t="n">
        <v>4274</v>
      </c>
      <c r="K3388" s="21" t="s">
        <v>606</v>
      </c>
    </row>
    <row r="3389" customFormat="false" ht="12.75" hidden="false" customHeight="false" outlineLevel="0" collapsed="false">
      <c r="A3389" s="21" t="s">
        <v>529</v>
      </c>
      <c r="B3389" s="22" t="n">
        <v>756668</v>
      </c>
      <c r="C3389" s="21" t="s">
        <v>605</v>
      </c>
      <c r="D3389" s="23" t="n">
        <v>38899</v>
      </c>
      <c r="E3389" s="24" t="n">
        <v>4.243788</v>
      </c>
      <c r="F3389" s="24" t="n">
        <v>0.998786</v>
      </c>
      <c r="G3389" s="22" t="n">
        <v>1</v>
      </c>
      <c r="H3389" s="22" t="n">
        <v>351</v>
      </c>
      <c r="I3389" s="22" t="n">
        <v>54</v>
      </c>
      <c r="J3389" s="22" t="n">
        <v>4112</v>
      </c>
      <c r="K3389" s="21" t="s">
        <v>606</v>
      </c>
    </row>
    <row r="3390" customFormat="false" ht="12.75" hidden="false" customHeight="false" outlineLevel="0" collapsed="false">
      <c r="A3390" s="21" t="s">
        <v>529</v>
      </c>
      <c r="B3390" s="22" t="n">
        <v>756668</v>
      </c>
      <c r="C3390" s="21" t="s">
        <v>605</v>
      </c>
      <c r="D3390" s="23" t="n">
        <v>38930</v>
      </c>
      <c r="E3390" s="24" t="n">
        <v>4.122209</v>
      </c>
      <c r="F3390" s="24" t="n">
        <v>1</v>
      </c>
      <c r="G3390" s="22" t="n">
        <v>1</v>
      </c>
      <c r="H3390" s="22" t="n">
        <v>383</v>
      </c>
      <c r="I3390" s="22" t="n">
        <v>52</v>
      </c>
      <c r="J3390" s="22" t="n">
        <v>3708</v>
      </c>
      <c r="K3390" s="21" t="s">
        <v>606</v>
      </c>
    </row>
    <row r="3391" customFormat="false" ht="12.75" hidden="false" customHeight="false" outlineLevel="0" collapsed="false">
      <c r="A3391" s="21" t="s">
        <v>529</v>
      </c>
      <c r="B3391" s="22" t="n">
        <v>756668</v>
      </c>
      <c r="C3391" s="21" t="s">
        <v>605</v>
      </c>
      <c r="D3391" s="23" t="n">
        <v>38961</v>
      </c>
      <c r="E3391" s="24" t="n">
        <v>4.680785</v>
      </c>
      <c r="F3391" s="24" t="n">
        <v>0.999444</v>
      </c>
      <c r="G3391" s="22" t="n">
        <v>1</v>
      </c>
      <c r="H3391" s="22" t="n">
        <v>398</v>
      </c>
      <c r="I3391" s="22" t="n">
        <v>51</v>
      </c>
      <c r="J3391" s="22" t="n">
        <v>5384</v>
      </c>
      <c r="K3391" s="21" t="s">
        <v>606</v>
      </c>
    </row>
    <row r="3392" customFormat="false" ht="12.75" hidden="false" customHeight="false" outlineLevel="0" collapsed="false">
      <c r="A3392" s="21" t="s">
        <v>529</v>
      </c>
      <c r="B3392" s="22" t="n">
        <v>756668</v>
      </c>
      <c r="C3392" s="21" t="s">
        <v>605</v>
      </c>
      <c r="D3392" s="23" t="n">
        <v>38991</v>
      </c>
      <c r="E3392" s="24" t="n">
        <v>7.259163</v>
      </c>
      <c r="F3392" s="24" t="n">
        <v>1</v>
      </c>
      <c r="G3392" s="22" t="n">
        <v>1</v>
      </c>
      <c r="H3392" s="22" t="n">
        <v>409</v>
      </c>
      <c r="I3392" s="22" t="n">
        <v>54</v>
      </c>
      <c r="J3392" s="22" t="n">
        <v>7365</v>
      </c>
      <c r="K3392" s="21" t="s">
        <v>606</v>
      </c>
    </row>
    <row r="3393" customFormat="false" ht="12.75" hidden="false" customHeight="false" outlineLevel="0" collapsed="false">
      <c r="A3393" s="21" t="s">
        <v>529</v>
      </c>
      <c r="B3393" s="22" t="n">
        <v>756668</v>
      </c>
      <c r="C3393" s="21" t="s">
        <v>605</v>
      </c>
      <c r="D3393" s="23" t="n">
        <v>39022</v>
      </c>
      <c r="E3393" s="24" t="n">
        <v>6.334534</v>
      </c>
      <c r="F3393" s="24" t="n">
        <v>0.99901</v>
      </c>
      <c r="G3393" s="22" t="n">
        <v>1</v>
      </c>
      <c r="H3393" s="22" t="n">
        <v>418</v>
      </c>
      <c r="I3393" s="22" t="n">
        <v>55</v>
      </c>
      <c r="J3393" s="22" t="n">
        <v>7059</v>
      </c>
      <c r="K3393" s="21" t="s">
        <v>606</v>
      </c>
    </row>
    <row r="3394" customFormat="false" ht="12.75" hidden="false" customHeight="false" outlineLevel="0" collapsed="false">
      <c r="A3394" s="21" t="s">
        <v>529</v>
      </c>
      <c r="B3394" s="22" t="n">
        <v>756668</v>
      </c>
      <c r="C3394" s="21" t="s">
        <v>605</v>
      </c>
      <c r="D3394" s="23" t="n">
        <v>39052</v>
      </c>
      <c r="E3394" s="24" t="n">
        <v>5.851016</v>
      </c>
      <c r="F3394" s="24" t="n">
        <v>1</v>
      </c>
      <c r="G3394" s="22" t="n">
        <v>1</v>
      </c>
      <c r="H3394" s="22" t="n">
        <v>425</v>
      </c>
      <c r="I3394" s="22" t="n">
        <v>53</v>
      </c>
      <c r="J3394" s="22" t="n">
        <v>7267</v>
      </c>
      <c r="K3394" s="21" t="s">
        <v>606</v>
      </c>
    </row>
    <row r="3395" customFormat="false" ht="12.75" hidden="false" customHeight="false" outlineLevel="0" collapsed="false">
      <c r="A3395" s="21" t="s">
        <v>529</v>
      </c>
      <c r="B3395" s="22" t="n">
        <v>756668</v>
      </c>
      <c r="C3395" s="21" t="s">
        <v>605</v>
      </c>
      <c r="D3395" s="23" t="n">
        <v>39083</v>
      </c>
      <c r="E3395" s="24" t="n">
        <v>5.637812</v>
      </c>
      <c r="F3395" s="24" t="n">
        <v>0.999453</v>
      </c>
      <c r="G3395" s="22" t="n">
        <v>1</v>
      </c>
      <c r="H3395" s="22" t="n">
        <v>411</v>
      </c>
      <c r="I3395" s="22" t="n">
        <v>53</v>
      </c>
      <c r="J3395" s="22" t="n">
        <v>7298</v>
      </c>
      <c r="K3395" s="21" t="s">
        <v>606</v>
      </c>
    </row>
    <row r="3396" customFormat="false" ht="12.75" hidden="false" customHeight="false" outlineLevel="0" collapsed="false">
      <c r="A3396" s="21" t="s">
        <v>529</v>
      </c>
      <c r="B3396" s="22" t="n">
        <v>756668</v>
      </c>
      <c r="C3396" s="21" t="s">
        <v>605</v>
      </c>
      <c r="D3396" s="23" t="n">
        <v>39114</v>
      </c>
      <c r="E3396" s="24" t="n">
        <v>5.764586</v>
      </c>
      <c r="F3396" s="24" t="n">
        <v>0.999846</v>
      </c>
      <c r="G3396" s="22" t="n">
        <v>1</v>
      </c>
      <c r="H3396" s="22" t="n">
        <v>428</v>
      </c>
      <c r="I3396" s="22" t="n">
        <v>53</v>
      </c>
      <c r="J3396" s="22" t="n">
        <v>6465</v>
      </c>
      <c r="K3396" s="21" t="s">
        <v>606</v>
      </c>
    </row>
    <row r="3397" customFormat="false" ht="12.75" hidden="false" customHeight="false" outlineLevel="0" collapsed="false">
      <c r="A3397" s="21" t="s">
        <v>529</v>
      </c>
      <c r="B3397" s="22" t="n">
        <v>756668</v>
      </c>
      <c r="C3397" s="21" t="s">
        <v>605</v>
      </c>
      <c r="D3397" s="23" t="n">
        <v>39142</v>
      </c>
      <c r="E3397" s="24" t="n">
        <v>5.891529</v>
      </c>
      <c r="F3397" s="24" t="n">
        <v>0.999292</v>
      </c>
      <c r="G3397" s="22" t="n">
        <v>1</v>
      </c>
      <c r="H3397" s="22" t="n">
        <v>404</v>
      </c>
      <c r="I3397" s="22" t="n">
        <v>53</v>
      </c>
      <c r="J3397" s="22" t="n">
        <v>7057</v>
      </c>
      <c r="K3397" s="21" t="s">
        <v>606</v>
      </c>
    </row>
    <row r="3398" customFormat="false" ht="12.75" hidden="false" customHeight="false" outlineLevel="0" collapsed="false">
      <c r="A3398" s="21" t="s">
        <v>529</v>
      </c>
      <c r="B3398" s="22" t="n">
        <v>756668</v>
      </c>
      <c r="C3398" s="21" t="s">
        <v>605</v>
      </c>
      <c r="D3398" s="23" t="n">
        <v>39173</v>
      </c>
      <c r="E3398" s="24" t="n">
        <v>5.088568</v>
      </c>
      <c r="F3398" s="24" t="n">
        <v>0.999859</v>
      </c>
      <c r="G3398" s="22" t="n">
        <v>1</v>
      </c>
      <c r="H3398" s="22" t="n">
        <v>393</v>
      </c>
      <c r="I3398" s="22" t="n">
        <v>53</v>
      </c>
      <c r="J3398" s="22" t="n">
        <v>7056</v>
      </c>
      <c r="K3398" s="21" t="s">
        <v>606</v>
      </c>
    </row>
    <row r="3399" customFormat="false" ht="12.75" hidden="false" customHeight="false" outlineLevel="0" collapsed="false">
      <c r="A3399" s="21" t="s">
        <v>529</v>
      </c>
      <c r="B3399" s="22" t="n">
        <v>756668</v>
      </c>
      <c r="C3399" s="21" t="s">
        <v>605</v>
      </c>
      <c r="D3399" s="23" t="n">
        <v>39203</v>
      </c>
      <c r="E3399" s="24" t="n">
        <v>3.89644</v>
      </c>
      <c r="F3399" s="24" t="n">
        <v>0.998899</v>
      </c>
      <c r="G3399" s="22" t="n">
        <v>1</v>
      </c>
      <c r="H3399" s="22" t="n">
        <v>412</v>
      </c>
      <c r="I3399" s="22" t="n">
        <v>52</v>
      </c>
      <c r="J3399" s="22" t="n">
        <v>7253</v>
      </c>
      <c r="K3399" s="21" t="s">
        <v>606</v>
      </c>
    </row>
    <row r="3400" customFormat="false" ht="12.75" hidden="false" customHeight="false" outlineLevel="0" collapsed="false">
      <c r="A3400" s="21" t="s">
        <v>529</v>
      </c>
      <c r="B3400" s="22" t="n">
        <v>756668</v>
      </c>
      <c r="C3400" s="21" t="s">
        <v>605</v>
      </c>
      <c r="D3400" s="23" t="n">
        <v>39234</v>
      </c>
      <c r="E3400" s="24" t="n">
        <v>3.937413</v>
      </c>
      <c r="F3400" s="24" t="n">
        <v>0.999573</v>
      </c>
      <c r="G3400" s="22" t="n">
        <v>1</v>
      </c>
      <c r="H3400" s="22" t="n">
        <v>423</v>
      </c>
      <c r="I3400" s="22" t="n">
        <v>52</v>
      </c>
      <c r="J3400" s="22" t="n">
        <v>7017</v>
      </c>
      <c r="K3400" s="21" t="s">
        <v>606</v>
      </c>
    </row>
    <row r="3401" customFormat="false" ht="12.75" hidden="false" customHeight="false" outlineLevel="0" collapsed="false">
      <c r="A3401" s="21" t="s">
        <v>529</v>
      </c>
      <c r="B3401" s="22" t="n">
        <v>756668</v>
      </c>
      <c r="C3401" s="21" t="s">
        <v>605</v>
      </c>
      <c r="D3401" s="23" t="n">
        <v>39264</v>
      </c>
      <c r="E3401" s="24" t="n">
        <v>3.88067</v>
      </c>
      <c r="F3401" s="24" t="n">
        <v>0.999747</v>
      </c>
      <c r="G3401" s="22" t="n">
        <v>1</v>
      </c>
      <c r="H3401" s="22" t="n">
        <v>439</v>
      </c>
      <c r="I3401" s="22" t="n">
        <v>52</v>
      </c>
      <c r="J3401" s="22" t="n">
        <v>3947</v>
      </c>
      <c r="K3401" s="21" t="s">
        <v>606</v>
      </c>
    </row>
    <row r="3402" customFormat="false" ht="12.75" hidden="false" customHeight="false" outlineLevel="0" collapsed="false">
      <c r="A3402" s="21" t="s">
        <v>529</v>
      </c>
      <c r="B3402" s="22" t="n">
        <v>756669</v>
      </c>
      <c r="C3402" s="21" t="s">
        <v>607</v>
      </c>
      <c r="D3402" s="23" t="n">
        <v>38869</v>
      </c>
      <c r="E3402" s="24" t="n">
        <v>2.366122</v>
      </c>
      <c r="F3402" s="24" t="n">
        <v>0.976783</v>
      </c>
      <c r="G3402" s="22" t="n">
        <v>1</v>
      </c>
      <c r="H3402" s="22" t="n">
        <v>315</v>
      </c>
      <c r="I3402" s="22" t="n">
        <v>35</v>
      </c>
      <c r="J3402" s="22" t="n">
        <v>4165</v>
      </c>
      <c r="K3402" s="21" t="s">
        <v>608</v>
      </c>
    </row>
    <row r="3403" customFormat="false" ht="12.75" hidden="false" customHeight="false" outlineLevel="0" collapsed="false">
      <c r="A3403" s="21" t="s">
        <v>529</v>
      </c>
      <c r="B3403" s="22" t="n">
        <v>756669</v>
      </c>
      <c r="C3403" s="21" t="s">
        <v>607</v>
      </c>
      <c r="D3403" s="23" t="n">
        <v>38899</v>
      </c>
      <c r="E3403" s="24" t="n">
        <v>2.724152</v>
      </c>
      <c r="F3403" s="24" t="n">
        <v>0.966708</v>
      </c>
      <c r="G3403" s="22" t="n">
        <v>1</v>
      </c>
      <c r="H3403" s="22" t="n">
        <v>314</v>
      </c>
      <c r="I3403" s="22" t="n">
        <v>35</v>
      </c>
      <c r="J3403" s="22" t="n">
        <v>3978</v>
      </c>
      <c r="K3403" s="21" t="s">
        <v>608</v>
      </c>
    </row>
    <row r="3404" customFormat="false" ht="12.75" hidden="false" customHeight="false" outlineLevel="0" collapsed="false">
      <c r="A3404" s="21" t="s">
        <v>529</v>
      </c>
      <c r="B3404" s="22" t="n">
        <v>756669</v>
      </c>
      <c r="C3404" s="21" t="s">
        <v>607</v>
      </c>
      <c r="D3404" s="23" t="n">
        <v>38930</v>
      </c>
      <c r="E3404" s="24" t="n">
        <v>4.6261</v>
      </c>
      <c r="F3404" s="24" t="n">
        <v>0.985156</v>
      </c>
      <c r="G3404" s="22" t="n">
        <v>1</v>
      </c>
      <c r="H3404" s="22" t="n">
        <v>411</v>
      </c>
      <c r="I3404" s="22" t="n">
        <v>65</v>
      </c>
      <c r="J3404" s="22" t="n">
        <v>3650</v>
      </c>
      <c r="K3404" s="21" t="s">
        <v>608</v>
      </c>
    </row>
    <row r="3405" customFormat="false" ht="12.75" hidden="false" customHeight="false" outlineLevel="0" collapsed="false">
      <c r="A3405" s="21" t="s">
        <v>529</v>
      </c>
      <c r="B3405" s="22" t="n">
        <v>756669</v>
      </c>
      <c r="C3405" s="21" t="s">
        <v>607</v>
      </c>
      <c r="D3405" s="23" t="n">
        <v>38961</v>
      </c>
      <c r="E3405" s="24" t="n">
        <v>5.022921</v>
      </c>
      <c r="F3405" s="24" t="n">
        <v>0.997405</v>
      </c>
      <c r="G3405" s="22" t="n">
        <v>1</v>
      </c>
      <c r="H3405" s="22" t="n">
        <v>454</v>
      </c>
      <c r="I3405" s="22" t="n">
        <v>81</v>
      </c>
      <c r="J3405" s="22" t="n">
        <v>5380</v>
      </c>
      <c r="K3405" s="21" t="s">
        <v>608</v>
      </c>
    </row>
    <row r="3406" customFormat="false" ht="12.75" hidden="false" customHeight="false" outlineLevel="0" collapsed="false">
      <c r="A3406" s="21" t="s">
        <v>529</v>
      </c>
      <c r="B3406" s="22" t="n">
        <v>756669</v>
      </c>
      <c r="C3406" s="21" t="s">
        <v>607</v>
      </c>
      <c r="D3406" s="23" t="n">
        <v>38991</v>
      </c>
      <c r="E3406" s="24" t="n">
        <v>5.267697</v>
      </c>
      <c r="F3406" s="24" t="n">
        <v>0.997558</v>
      </c>
      <c r="G3406" s="22" t="n">
        <v>1</v>
      </c>
      <c r="H3406" s="22" t="n">
        <v>452</v>
      </c>
      <c r="I3406" s="22" t="n">
        <v>81</v>
      </c>
      <c r="J3406" s="22" t="n">
        <v>7351</v>
      </c>
      <c r="K3406" s="21" t="s">
        <v>608</v>
      </c>
    </row>
    <row r="3407" customFormat="false" ht="12.75" hidden="false" customHeight="false" outlineLevel="0" collapsed="false">
      <c r="A3407" s="21" t="s">
        <v>529</v>
      </c>
      <c r="B3407" s="22" t="n">
        <v>756669</v>
      </c>
      <c r="C3407" s="21" t="s">
        <v>607</v>
      </c>
      <c r="D3407" s="23" t="n">
        <v>39022</v>
      </c>
      <c r="E3407" s="24" t="n">
        <v>5.917125</v>
      </c>
      <c r="F3407" s="24" t="n">
        <v>0.990098</v>
      </c>
      <c r="G3407" s="22" t="n">
        <v>1</v>
      </c>
      <c r="H3407" s="22" t="n">
        <v>553</v>
      </c>
      <c r="I3407" s="22" t="n">
        <v>87</v>
      </c>
      <c r="J3407" s="22" t="n">
        <v>6999</v>
      </c>
      <c r="K3407" s="21" t="s">
        <v>608</v>
      </c>
    </row>
    <row r="3408" customFormat="false" ht="12.75" hidden="false" customHeight="false" outlineLevel="0" collapsed="false">
      <c r="A3408" s="21" t="s">
        <v>529</v>
      </c>
      <c r="B3408" s="22" t="n">
        <v>756669</v>
      </c>
      <c r="C3408" s="21" t="s">
        <v>607</v>
      </c>
      <c r="D3408" s="23" t="n">
        <v>39052</v>
      </c>
      <c r="E3408" s="24" t="n">
        <v>5.98715</v>
      </c>
      <c r="F3408" s="24" t="n">
        <v>0.974518</v>
      </c>
      <c r="G3408" s="22" t="n">
        <v>1</v>
      </c>
      <c r="H3408" s="22" t="n">
        <v>540</v>
      </c>
      <c r="I3408" s="22" t="n">
        <v>90</v>
      </c>
      <c r="J3408" s="22" t="n">
        <v>7075</v>
      </c>
      <c r="K3408" s="21" t="s">
        <v>608</v>
      </c>
    </row>
    <row r="3409" customFormat="false" ht="12.75" hidden="false" customHeight="false" outlineLevel="0" collapsed="false">
      <c r="A3409" s="21" t="s">
        <v>529</v>
      </c>
      <c r="B3409" s="22" t="n">
        <v>756669</v>
      </c>
      <c r="C3409" s="21" t="s">
        <v>607</v>
      </c>
      <c r="D3409" s="23" t="n">
        <v>39083</v>
      </c>
      <c r="E3409" s="24" t="n">
        <v>6.691436</v>
      </c>
      <c r="F3409" s="24" t="n">
        <v>0.971198</v>
      </c>
      <c r="G3409" s="22" t="n">
        <v>1</v>
      </c>
      <c r="H3409" s="22" t="n">
        <v>521</v>
      </c>
      <c r="I3409" s="22" t="n">
        <v>92</v>
      </c>
      <c r="J3409" s="22" t="n">
        <v>7081</v>
      </c>
      <c r="K3409" s="21" t="s">
        <v>608</v>
      </c>
    </row>
    <row r="3410" customFormat="false" ht="12.75" hidden="false" customHeight="false" outlineLevel="0" collapsed="false">
      <c r="A3410" s="21" t="s">
        <v>529</v>
      </c>
      <c r="B3410" s="22" t="n">
        <v>756669</v>
      </c>
      <c r="C3410" s="21" t="s">
        <v>607</v>
      </c>
      <c r="D3410" s="23" t="n">
        <v>39114</v>
      </c>
      <c r="E3410" s="24" t="n">
        <v>6.007803</v>
      </c>
      <c r="F3410" s="24" t="n">
        <v>0.9983</v>
      </c>
      <c r="G3410" s="22" t="n">
        <v>1</v>
      </c>
      <c r="H3410" s="22" t="n">
        <v>506</v>
      </c>
      <c r="I3410" s="22" t="n">
        <v>94</v>
      </c>
      <c r="J3410" s="22" t="n">
        <v>6457</v>
      </c>
      <c r="K3410" s="21" t="s">
        <v>608</v>
      </c>
    </row>
    <row r="3411" customFormat="false" ht="12.75" hidden="false" customHeight="false" outlineLevel="0" collapsed="false">
      <c r="A3411" s="21" t="s">
        <v>529</v>
      </c>
      <c r="B3411" s="22" t="n">
        <v>756669</v>
      </c>
      <c r="C3411" s="21" t="s">
        <v>607</v>
      </c>
      <c r="D3411" s="23" t="n">
        <v>39142</v>
      </c>
      <c r="E3411" s="24" t="n">
        <v>6.064799</v>
      </c>
      <c r="F3411" s="24" t="n">
        <v>0.998722</v>
      </c>
      <c r="G3411" s="22" t="n">
        <v>1</v>
      </c>
      <c r="H3411" s="22" t="n">
        <v>575</v>
      </c>
      <c r="I3411" s="22" t="n">
        <v>117</v>
      </c>
      <c r="J3411" s="22" t="n">
        <v>7030</v>
      </c>
      <c r="K3411" s="21" t="s">
        <v>608</v>
      </c>
    </row>
    <row r="3412" customFormat="false" ht="12.75" hidden="false" customHeight="false" outlineLevel="0" collapsed="false">
      <c r="A3412" s="21" t="s">
        <v>529</v>
      </c>
      <c r="B3412" s="22" t="n">
        <v>756669</v>
      </c>
      <c r="C3412" s="21" t="s">
        <v>607</v>
      </c>
      <c r="D3412" s="23" t="n">
        <v>39173</v>
      </c>
      <c r="E3412" s="24" t="n">
        <v>6.068584</v>
      </c>
      <c r="F3412" s="24" t="n">
        <v>0.999149</v>
      </c>
      <c r="G3412" s="22" t="n">
        <v>1</v>
      </c>
      <c r="H3412" s="22" t="n">
        <v>551</v>
      </c>
      <c r="I3412" s="22" t="n">
        <v>122</v>
      </c>
      <c r="J3412" s="22" t="n">
        <v>7038</v>
      </c>
      <c r="K3412" s="21" t="s">
        <v>608</v>
      </c>
    </row>
    <row r="3413" customFormat="false" ht="12.75" hidden="false" customHeight="false" outlineLevel="0" collapsed="false">
      <c r="A3413" s="21" t="s">
        <v>529</v>
      </c>
      <c r="B3413" s="22" t="n">
        <v>756669</v>
      </c>
      <c r="C3413" s="21" t="s">
        <v>607</v>
      </c>
      <c r="D3413" s="23" t="n">
        <v>39203</v>
      </c>
      <c r="E3413" s="24" t="n">
        <v>7.119814</v>
      </c>
      <c r="F3413" s="24" t="n">
        <v>0.998897</v>
      </c>
      <c r="G3413" s="22" t="n">
        <v>1</v>
      </c>
      <c r="H3413" s="22" t="n">
        <v>570</v>
      </c>
      <c r="I3413" s="22" t="n">
        <v>127</v>
      </c>
      <c r="J3413" s="22" t="n">
        <v>7244</v>
      </c>
      <c r="K3413" s="21" t="s">
        <v>608</v>
      </c>
    </row>
    <row r="3414" customFormat="false" ht="12.75" hidden="false" customHeight="false" outlineLevel="0" collapsed="false">
      <c r="A3414" s="21" t="s">
        <v>529</v>
      </c>
      <c r="B3414" s="22" t="n">
        <v>756669</v>
      </c>
      <c r="C3414" s="21" t="s">
        <v>607</v>
      </c>
      <c r="D3414" s="23" t="n">
        <v>39234</v>
      </c>
      <c r="E3414" s="24" t="n">
        <v>6.753928</v>
      </c>
      <c r="F3414" s="24" t="n">
        <v>0.997862</v>
      </c>
      <c r="G3414" s="22" t="n">
        <v>1</v>
      </c>
      <c r="H3414" s="22" t="n">
        <v>572</v>
      </c>
      <c r="I3414" s="22" t="n">
        <v>127</v>
      </c>
      <c r="J3414" s="22" t="n">
        <v>6998</v>
      </c>
      <c r="K3414" s="21" t="s">
        <v>608</v>
      </c>
    </row>
    <row r="3415" customFormat="false" ht="12.75" hidden="false" customHeight="false" outlineLevel="0" collapsed="false">
      <c r="A3415" s="21" t="s">
        <v>529</v>
      </c>
      <c r="B3415" s="22" t="n">
        <v>756669</v>
      </c>
      <c r="C3415" s="21" t="s">
        <v>607</v>
      </c>
      <c r="D3415" s="23" t="n">
        <v>39264</v>
      </c>
      <c r="E3415" s="24" t="n">
        <v>6.827813</v>
      </c>
      <c r="F3415" s="24" t="n">
        <v>0.99543</v>
      </c>
      <c r="G3415" s="22" t="n">
        <v>1</v>
      </c>
      <c r="H3415" s="22" t="n">
        <v>580</v>
      </c>
      <c r="I3415" s="22" t="n">
        <v>126</v>
      </c>
      <c r="J3415" s="22" t="n">
        <v>3920</v>
      </c>
      <c r="K3415" s="21" t="s">
        <v>608</v>
      </c>
    </row>
    <row r="3416" customFormat="false" ht="12.75" hidden="false" customHeight="false" outlineLevel="0" collapsed="false">
      <c r="A3416" s="21" t="s">
        <v>529</v>
      </c>
      <c r="B3416" s="22" t="n">
        <v>756670</v>
      </c>
      <c r="C3416" s="21" t="s">
        <v>609</v>
      </c>
      <c r="D3416" s="23" t="n">
        <v>38869</v>
      </c>
      <c r="E3416" s="24" t="n">
        <v>3.357679</v>
      </c>
      <c r="F3416" s="24" t="n">
        <v>1</v>
      </c>
      <c r="G3416" s="22" t="n">
        <v>1</v>
      </c>
      <c r="H3416" s="22" t="n">
        <v>201</v>
      </c>
      <c r="I3416" s="22" t="n">
        <v>72</v>
      </c>
      <c r="J3416" s="22" t="n">
        <v>4277</v>
      </c>
      <c r="K3416" s="21" t="s">
        <v>116</v>
      </c>
    </row>
    <row r="3417" customFormat="false" ht="12.75" hidden="false" customHeight="false" outlineLevel="0" collapsed="false">
      <c r="A3417" s="21" t="s">
        <v>529</v>
      </c>
      <c r="B3417" s="22" t="n">
        <v>756670</v>
      </c>
      <c r="C3417" s="21" t="s">
        <v>609</v>
      </c>
      <c r="D3417" s="23" t="n">
        <v>38899</v>
      </c>
      <c r="E3417" s="24" t="n">
        <v>4.105476</v>
      </c>
      <c r="F3417" s="24" t="n">
        <v>1</v>
      </c>
      <c r="G3417" s="22" t="n">
        <v>1</v>
      </c>
      <c r="H3417" s="22" t="n">
        <v>199</v>
      </c>
      <c r="I3417" s="22" t="n">
        <v>68</v>
      </c>
      <c r="J3417" s="22" t="n">
        <v>4115</v>
      </c>
      <c r="K3417" s="21" t="s">
        <v>116</v>
      </c>
    </row>
    <row r="3418" customFormat="false" ht="12.75" hidden="false" customHeight="false" outlineLevel="0" collapsed="false">
      <c r="A3418" s="21" t="s">
        <v>529</v>
      </c>
      <c r="B3418" s="22" t="n">
        <v>756670</v>
      </c>
      <c r="C3418" s="21" t="s">
        <v>609</v>
      </c>
      <c r="D3418" s="23" t="n">
        <v>38930</v>
      </c>
      <c r="E3418" s="24" t="n">
        <v>4.177898</v>
      </c>
      <c r="F3418" s="24" t="n">
        <v>0.999731</v>
      </c>
      <c r="G3418" s="22" t="n">
        <v>1</v>
      </c>
      <c r="H3418" s="22" t="n">
        <v>201</v>
      </c>
      <c r="I3418" s="22" t="n">
        <v>70</v>
      </c>
      <c r="J3418" s="22" t="n">
        <v>3706</v>
      </c>
      <c r="K3418" s="21" t="s">
        <v>116</v>
      </c>
    </row>
    <row r="3419" customFormat="false" ht="12.75" hidden="false" customHeight="false" outlineLevel="0" collapsed="false">
      <c r="A3419" s="21" t="s">
        <v>529</v>
      </c>
      <c r="B3419" s="22" t="n">
        <v>756670</v>
      </c>
      <c r="C3419" s="21" t="s">
        <v>609</v>
      </c>
      <c r="D3419" s="23" t="n">
        <v>38961</v>
      </c>
      <c r="E3419" s="24" t="n">
        <v>3.375692</v>
      </c>
      <c r="F3419" s="24" t="n">
        <v>0.999815</v>
      </c>
      <c r="G3419" s="22" t="n">
        <v>1</v>
      </c>
      <c r="H3419" s="22" t="n">
        <v>203</v>
      </c>
      <c r="I3419" s="22" t="n">
        <v>69</v>
      </c>
      <c r="J3419" s="22" t="n">
        <v>5399</v>
      </c>
      <c r="K3419" s="21" t="s">
        <v>116</v>
      </c>
    </row>
    <row r="3420" customFormat="false" ht="12.75" hidden="false" customHeight="false" outlineLevel="0" collapsed="false">
      <c r="A3420" s="21" t="s">
        <v>529</v>
      </c>
      <c r="B3420" s="22" t="n">
        <v>756670</v>
      </c>
      <c r="C3420" s="21" t="s">
        <v>609</v>
      </c>
      <c r="D3420" s="23" t="n">
        <v>38991</v>
      </c>
      <c r="E3420" s="24" t="n">
        <v>2.735967</v>
      </c>
      <c r="F3420" s="24" t="n">
        <v>0.999865</v>
      </c>
      <c r="G3420" s="22" t="n">
        <v>1</v>
      </c>
      <c r="H3420" s="22" t="n">
        <v>210</v>
      </c>
      <c r="I3420" s="22" t="n">
        <v>67</v>
      </c>
      <c r="J3420" s="22" t="n">
        <v>7374</v>
      </c>
      <c r="K3420" s="21" t="s">
        <v>116</v>
      </c>
    </row>
    <row r="3421" customFormat="false" ht="12.75" hidden="false" customHeight="false" outlineLevel="0" collapsed="false">
      <c r="A3421" s="21" t="s">
        <v>529</v>
      </c>
      <c r="B3421" s="22" t="n">
        <v>756670</v>
      </c>
      <c r="C3421" s="21" t="s">
        <v>609</v>
      </c>
      <c r="D3421" s="23" t="n">
        <v>39022</v>
      </c>
      <c r="E3421" s="24" t="n">
        <v>3.301562</v>
      </c>
      <c r="F3421" s="24" t="n">
        <v>1</v>
      </c>
      <c r="G3421" s="22" t="n">
        <v>1</v>
      </c>
      <c r="H3421" s="22" t="n">
        <v>250</v>
      </c>
      <c r="I3421" s="22" t="n">
        <v>71</v>
      </c>
      <c r="J3421" s="22" t="n">
        <v>7068</v>
      </c>
      <c r="K3421" s="21" t="s">
        <v>116</v>
      </c>
    </row>
    <row r="3422" customFormat="false" ht="12.75" hidden="false" customHeight="false" outlineLevel="0" collapsed="false">
      <c r="A3422" s="21" t="s">
        <v>529</v>
      </c>
      <c r="B3422" s="22" t="n">
        <v>756670</v>
      </c>
      <c r="C3422" s="21" t="s">
        <v>609</v>
      </c>
      <c r="D3422" s="23" t="n">
        <v>39052</v>
      </c>
      <c r="E3422" s="24" t="n">
        <v>3.560809</v>
      </c>
      <c r="F3422" s="24" t="n">
        <v>1</v>
      </c>
      <c r="G3422" s="22" t="n">
        <v>1</v>
      </c>
      <c r="H3422" s="22" t="n">
        <v>218</v>
      </c>
      <c r="I3422" s="22" t="n">
        <v>74</v>
      </c>
      <c r="J3422" s="22" t="n">
        <v>7278</v>
      </c>
      <c r="K3422" s="21" t="s">
        <v>116</v>
      </c>
    </row>
    <row r="3423" customFormat="false" ht="12.75" hidden="false" customHeight="false" outlineLevel="0" collapsed="false">
      <c r="A3423" s="21" t="s">
        <v>529</v>
      </c>
      <c r="B3423" s="22" t="n">
        <v>756670</v>
      </c>
      <c r="C3423" s="21" t="s">
        <v>609</v>
      </c>
      <c r="D3423" s="23" t="n">
        <v>39083</v>
      </c>
      <c r="E3423" s="24" t="n">
        <v>3.47044</v>
      </c>
      <c r="F3423" s="24" t="n">
        <v>1</v>
      </c>
      <c r="G3423" s="22" t="n">
        <v>1</v>
      </c>
      <c r="H3423" s="22" t="n">
        <v>187</v>
      </c>
      <c r="I3423" s="22" t="n">
        <v>70</v>
      </c>
      <c r="J3423" s="22" t="n">
        <v>7306</v>
      </c>
      <c r="K3423" s="21" t="s">
        <v>116</v>
      </c>
    </row>
    <row r="3424" customFormat="false" ht="12.75" hidden="false" customHeight="false" outlineLevel="0" collapsed="false">
      <c r="A3424" s="21" t="s">
        <v>529</v>
      </c>
      <c r="B3424" s="22" t="n">
        <v>756670</v>
      </c>
      <c r="C3424" s="21" t="s">
        <v>609</v>
      </c>
      <c r="D3424" s="23" t="n">
        <v>39114</v>
      </c>
      <c r="E3424" s="24" t="n">
        <v>3.685688</v>
      </c>
      <c r="F3424" s="24" t="n">
        <v>1</v>
      </c>
      <c r="G3424" s="22" t="n">
        <v>1</v>
      </c>
      <c r="H3424" s="22" t="n">
        <v>190</v>
      </c>
      <c r="I3424" s="22" t="n">
        <v>70</v>
      </c>
      <c r="J3424" s="22" t="n">
        <v>6470</v>
      </c>
      <c r="K3424" s="21" t="s">
        <v>116</v>
      </c>
    </row>
    <row r="3425" customFormat="false" ht="12.75" hidden="false" customHeight="false" outlineLevel="0" collapsed="false">
      <c r="A3425" s="21" t="s">
        <v>529</v>
      </c>
      <c r="B3425" s="22" t="n">
        <v>756670</v>
      </c>
      <c r="C3425" s="21" t="s">
        <v>609</v>
      </c>
      <c r="D3425" s="23" t="n">
        <v>39142</v>
      </c>
      <c r="E3425" s="24" t="n">
        <v>4.06957</v>
      </c>
      <c r="F3425" s="24" t="n">
        <v>0.999717</v>
      </c>
      <c r="G3425" s="22" t="n">
        <v>1</v>
      </c>
      <c r="H3425" s="22" t="n">
        <v>218</v>
      </c>
      <c r="I3425" s="22" t="n">
        <v>76</v>
      </c>
      <c r="J3425" s="22" t="n">
        <v>7045</v>
      </c>
      <c r="K3425" s="21" t="s">
        <v>116</v>
      </c>
    </row>
    <row r="3426" customFormat="false" ht="12.75" hidden="false" customHeight="false" outlineLevel="0" collapsed="false">
      <c r="A3426" s="21" t="s">
        <v>529</v>
      </c>
      <c r="B3426" s="22" t="n">
        <v>756670</v>
      </c>
      <c r="C3426" s="21" t="s">
        <v>609</v>
      </c>
      <c r="D3426" s="23" t="n">
        <v>39173</v>
      </c>
      <c r="E3426" s="24" t="n">
        <v>3.766082</v>
      </c>
      <c r="F3426" s="24" t="n">
        <v>0.999575</v>
      </c>
      <c r="G3426" s="22" t="n">
        <v>1</v>
      </c>
      <c r="H3426" s="22" t="n">
        <v>232</v>
      </c>
      <c r="I3426" s="22" t="n">
        <v>72</v>
      </c>
      <c r="J3426" s="22" t="n">
        <v>7053</v>
      </c>
      <c r="K3426" s="21" t="s">
        <v>116</v>
      </c>
    </row>
    <row r="3427" customFormat="false" ht="12.75" hidden="false" customHeight="false" outlineLevel="0" collapsed="false">
      <c r="A3427" s="21" t="s">
        <v>529</v>
      </c>
      <c r="B3427" s="22" t="n">
        <v>756670</v>
      </c>
      <c r="C3427" s="21" t="s">
        <v>609</v>
      </c>
      <c r="D3427" s="23" t="n">
        <v>39203</v>
      </c>
      <c r="E3427" s="24" t="n">
        <v>3.586829</v>
      </c>
      <c r="F3427" s="24" t="n">
        <v>0.999449</v>
      </c>
      <c r="G3427" s="22" t="n">
        <v>1</v>
      </c>
      <c r="H3427" s="22" t="n">
        <v>248</v>
      </c>
      <c r="I3427" s="22" t="n">
        <v>71</v>
      </c>
      <c r="J3427" s="22" t="n">
        <v>7254</v>
      </c>
      <c r="K3427" s="21" t="s">
        <v>116</v>
      </c>
    </row>
    <row r="3428" customFormat="false" ht="12.75" hidden="false" customHeight="false" outlineLevel="0" collapsed="false">
      <c r="A3428" s="21" t="s">
        <v>529</v>
      </c>
      <c r="B3428" s="22" t="n">
        <v>756670</v>
      </c>
      <c r="C3428" s="21" t="s">
        <v>609</v>
      </c>
      <c r="D3428" s="23" t="n">
        <v>39234</v>
      </c>
      <c r="E3428" s="24" t="n">
        <v>3.656108</v>
      </c>
      <c r="F3428" s="24" t="n">
        <v>0.99943</v>
      </c>
      <c r="G3428" s="22" t="n">
        <v>1</v>
      </c>
      <c r="H3428" s="22" t="n">
        <v>260</v>
      </c>
      <c r="I3428" s="22" t="n">
        <v>70</v>
      </c>
      <c r="J3428" s="22" t="n">
        <v>7012</v>
      </c>
      <c r="K3428" s="21" t="s">
        <v>116</v>
      </c>
    </row>
    <row r="3429" customFormat="false" ht="12.75" hidden="false" customHeight="false" outlineLevel="0" collapsed="false">
      <c r="A3429" s="21" t="s">
        <v>529</v>
      </c>
      <c r="B3429" s="22" t="n">
        <v>756670</v>
      </c>
      <c r="C3429" s="21" t="s">
        <v>609</v>
      </c>
      <c r="D3429" s="23" t="n">
        <v>39264</v>
      </c>
      <c r="E3429" s="24" t="n">
        <v>3.247428</v>
      </c>
      <c r="F3429" s="24" t="n">
        <v>0.995442</v>
      </c>
      <c r="G3429" s="22" t="n">
        <v>1</v>
      </c>
      <c r="H3429" s="22" t="n">
        <v>361</v>
      </c>
      <c r="I3429" s="22" t="n">
        <v>73</v>
      </c>
      <c r="J3429" s="22" t="n">
        <v>3931</v>
      </c>
      <c r="K3429" s="21" t="s">
        <v>116</v>
      </c>
    </row>
    <row r="3430" customFormat="false" ht="12.75" hidden="false" customHeight="false" outlineLevel="0" collapsed="false">
      <c r="A3430" s="21" t="s">
        <v>529</v>
      </c>
      <c r="B3430" s="22" t="n">
        <v>756671</v>
      </c>
      <c r="C3430" s="21" t="s">
        <v>610</v>
      </c>
      <c r="D3430" s="23" t="n">
        <v>38869</v>
      </c>
      <c r="E3430" s="24" t="n">
        <v>4.172336</v>
      </c>
      <c r="F3430" s="24" t="n">
        <v>0.996259</v>
      </c>
      <c r="G3430" s="22" t="n">
        <v>1</v>
      </c>
      <c r="H3430" s="22" t="n">
        <v>385</v>
      </c>
      <c r="I3430" s="22" t="n">
        <v>178</v>
      </c>
      <c r="J3430" s="22" t="n">
        <v>4260</v>
      </c>
      <c r="K3430" s="21" t="s">
        <v>118</v>
      </c>
    </row>
    <row r="3431" customFormat="false" ht="12.75" hidden="false" customHeight="false" outlineLevel="0" collapsed="false">
      <c r="A3431" s="21" t="s">
        <v>529</v>
      </c>
      <c r="B3431" s="22" t="n">
        <v>756671</v>
      </c>
      <c r="C3431" s="21" t="s">
        <v>610</v>
      </c>
      <c r="D3431" s="23" t="n">
        <v>38899</v>
      </c>
      <c r="E3431" s="24" t="n">
        <v>6.478672</v>
      </c>
      <c r="F3431" s="24" t="n">
        <v>0.998541</v>
      </c>
      <c r="G3431" s="22" t="n">
        <v>1</v>
      </c>
      <c r="H3431" s="22" t="n">
        <v>364</v>
      </c>
      <c r="I3431" s="22" t="n">
        <v>172</v>
      </c>
      <c r="J3431" s="22" t="n">
        <v>4105</v>
      </c>
      <c r="K3431" s="21" t="s">
        <v>118</v>
      </c>
    </row>
    <row r="3432" customFormat="false" ht="12.75" hidden="false" customHeight="false" outlineLevel="0" collapsed="false">
      <c r="A3432" s="21" t="s">
        <v>529</v>
      </c>
      <c r="B3432" s="22" t="n">
        <v>756671</v>
      </c>
      <c r="C3432" s="21" t="s">
        <v>610</v>
      </c>
      <c r="D3432" s="23" t="n">
        <v>38930</v>
      </c>
      <c r="E3432" s="24" t="n">
        <v>7.058056</v>
      </c>
      <c r="F3432" s="24" t="n">
        <v>0.997841</v>
      </c>
      <c r="G3432" s="22" t="n">
        <v>1</v>
      </c>
      <c r="H3432" s="22" t="n">
        <v>422</v>
      </c>
      <c r="I3432" s="22" t="n">
        <v>175</v>
      </c>
      <c r="J3432" s="22" t="n">
        <v>3696</v>
      </c>
      <c r="K3432" s="21" t="s">
        <v>118</v>
      </c>
    </row>
    <row r="3433" customFormat="false" ht="12.75" hidden="false" customHeight="false" outlineLevel="0" collapsed="false">
      <c r="A3433" s="21" t="s">
        <v>529</v>
      </c>
      <c r="B3433" s="22" t="n">
        <v>756671</v>
      </c>
      <c r="C3433" s="21" t="s">
        <v>610</v>
      </c>
      <c r="D3433" s="23" t="n">
        <v>38961</v>
      </c>
      <c r="E3433" s="24" t="n">
        <v>4.162974</v>
      </c>
      <c r="F3433" s="24" t="n">
        <v>0.999261</v>
      </c>
      <c r="G3433" s="22" t="n">
        <v>1</v>
      </c>
      <c r="H3433" s="22" t="n">
        <v>382</v>
      </c>
      <c r="I3433" s="22" t="n">
        <v>174</v>
      </c>
      <c r="J3433" s="22" t="n">
        <v>5402</v>
      </c>
      <c r="K3433" s="21" t="s">
        <v>118</v>
      </c>
    </row>
    <row r="3434" customFormat="false" ht="12.75" hidden="false" customHeight="false" outlineLevel="0" collapsed="false">
      <c r="A3434" s="21" t="s">
        <v>529</v>
      </c>
      <c r="B3434" s="22" t="n">
        <v>756671</v>
      </c>
      <c r="C3434" s="21" t="s">
        <v>610</v>
      </c>
      <c r="D3434" s="23" t="n">
        <v>38991</v>
      </c>
      <c r="E3434" s="24" t="n">
        <v>2.65046</v>
      </c>
      <c r="F3434" s="24" t="n">
        <v>0.999322</v>
      </c>
      <c r="G3434" s="22" t="n">
        <v>1</v>
      </c>
      <c r="H3434" s="22" t="n">
        <v>386</v>
      </c>
      <c r="I3434" s="22" t="n">
        <v>174</v>
      </c>
      <c r="J3434" s="22" t="n">
        <v>7368</v>
      </c>
      <c r="K3434" s="21" t="s">
        <v>118</v>
      </c>
    </row>
    <row r="3435" customFormat="false" ht="12.75" hidden="false" customHeight="false" outlineLevel="0" collapsed="false">
      <c r="A3435" s="21" t="s">
        <v>529</v>
      </c>
      <c r="B3435" s="22" t="n">
        <v>756671</v>
      </c>
      <c r="C3435" s="21" t="s">
        <v>610</v>
      </c>
      <c r="D3435" s="23" t="n">
        <v>39022</v>
      </c>
      <c r="E3435" s="24" t="n">
        <v>2.477338</v>
      </c>
      <c r="F3435" s="24" t="n">
        <v>0.999717</v>
      </c>
      <c r="G3435" s="22" t="n">
        <v>1</v>
      </c>
      <c r="H3435" s="22" t="n">
        <v>376</v>
      </c>
      <c r="I3435" s="22" t="n">
        <v>172</v>
      </c>
      <c r="J3435" s="22" t="n">
        <v>7065</v>
      </c>
      <c r="K3435" s="21" t="s">
        <v>118</v>
      </c>
    </row>
    <row r="3436" customFormat="false" ht="12.75" hidden="false" customHeight="false" outlineLevel="0" collapsed="false">
      <c r="A3436" s="21" t="s">
        <v>529</v>
      </c>
      <c r="B3436" s="22" t="n">
        <v>756671</v>
      </c>
      <c r="C3436" s="21" t="s">
        <v>610</v>
      </c>
      <c r="D3436" s="23" t="n">
        <v>39052</v>
      </c>
      <c r="E3436" s="24" t="n">
        <v>2.632721</v>
      </c>
      <c r="F3436" s="24" t="n">
        <v>1</v>
      </c>
      <c r="G3436" s="22" t="n">
        <v>1</v>
      </c>
      <c r="H3436" s="22" t="n">
        <v>374</v>
      </c>
      <c r="I3436" s="22" t="n">
        <v>173</v>
      </c>
      <c r="J3436" s="22" t="n">
        <v>7269</v>
      </c>
      <c r="K3436" s="21" t="s">
        <v>118</v>
      </c>
    </row>
    <row r="3437" customFormat="false" ht="12.75" hidden="false" customHeight="false" outlineLevel="0" collapsed="false">
      <c r="A3437" s="21" t="s">
        <v>529</v>
      </c>
      <c r="B3437" s="22" t="n">
        <v>756671</v>
      </c>
      <c r="C3437" s="21" t="s">
        <v>610</v>
      </c>
      <c r="D3437" s="23" t="n">
        <v>39083</v>
      </c>
      <c r="E3437" s="24" t="n">
        <v>2.655158</v>
      </c>
      <c r="F3437" s="24" t="n">
        <v>0.999864</v>
      </c>
      <c r="G3437" s="22" t="n">
        <v>1</v>
      </c>
      <c r="H3437" s="22" t="n">
        <v>374</v>
      </c>
      <c r="I3437" s="22" t="n">
        <v>173</v>
      </c>
      <c r="J3437" s="22" t="n">
        <v>7314</v>
      </c>
      <c r="K3437" s="21" t="s">
        <v>118</v>
      </c>
    </row>
    <row r="3438" customFormat="false" ht="12.75" hidden="false" customHeight="false" outlineLevel="0" collapsed="false">
      <c r="A3438" s="21" t="s">
        <v>529</v>
      </c>
      <c r="B3438" s="22" t="n">
        <v>756671</v>
      </c>
      <c r="C3438" s="21" t="s">
        <v>610</v>
      </c>
      <c r="D3438" s="23" t="n">
        <v>39114</v>
      </c>
      <c r="E3438" s="24" t="n">
        <v>2.24028</v>
      </c>
      <c r="F3438" s="24" t="n">
        <v>0.999537</v>
      </c>
      <c r="G3438" s="22" t="n">
        <v>1</v>
      </c>
      <c r="H3438" s="22" t="n">
        <v>378</v>
      </c>
      <c r="I3438" s="22" t="n">
        <v>174</v>
      </c>
      <c r="J3438" s="22" t="n">
        <v>6469</v>
      </c>
      <c r="K3438" s="21" t="s">
        <v>118</v>
      </c>
    </row>
    <row r="3439" customFormat="false" ht="12.75" hidden="false" customHeight="false" outlineLevel="0" collapsed="false">
      <c r="A3439" s="21" t="s">
        <v>529</v>
      </c>
      <c r="B3439" s="22" t="n">
        <v>756671</v>
      </c>
      <c r="C3439" s="21" t="s">
        <v>610</v>
      </c>
      <c r="D3439" s="23" t="n">
        <v>39142</v>
      </c>
      <c r="E3439" s="24" t="n">
        <v>1.883335</v>
      </c>
      <c r="F3439" s="24" t="n">
        <v>0.999859</v>
      </c>
      <c r="G3439" s="22" t="n">
        <v>1</v>
      </c>
      <c r="H3439" s="22" t="n">
        <v>375</v>
      </c>
      <c r="I3439" s="22" t="n">
        <v>174</v>
      </c>
      <c r="J3439" s="22" t="n">
        <v>7069</v>
      </c>
      <c r="K3439" s="21" t="s">
        <v>118</v>
      </c>
    </row>
    <row r="3440" customFormat="false" ht="12.75" hidden="false" customHeight="false" outlineLevel="0" collapsed="false">
      <c r="A3440" s="21" t="s">
        <v>529</v>
      </c>
      <c r="B3440" s="22" t="n">
        <v>756671</v>
      </c>
      <c r="C3440" s="21" t="s">
        <v>610</v>
      </c>
      <c r="D3440" s="23" t="n">
        <v>39173</v>
      </c>
      <c r="E3440" s="24" t="n">
        <v>2.273949</v>
      </c>
      <c r="F3440" s="24" t="n">
        <v>0.998725</v>
      </c>
      <c r="G3440" s="22" t="n">
        <v>1</v>
      </c>
      <c r="H3440" s="22" t="n">
        <v>381</v>
      </c>
      <c r="I3440" s="22" t="n">
        <v>174</v>
      </c>
      <c r="J3440" s="22" t="n">
        <v>7048</v>
      </c>
      <c r="K3440" s="21" t="s">
        <v>118</v>
      </c>
    </row>
    <row r="3441" customFormat="false" ht="12.75" hidden="false" customHeight="false" outlineLevel="0" collapsed="false">
      <c r="A3441" s="21" t="s">
        <v>529</v>
      </c>
      <c r="B3441" s="22" t="n">
        <v>756671</v>
      </c>
      <c r="C3441" s="21" t="s">
        <v>610</v>
      </c>
      <c r="D3441" s="23" t="n">
        <v>39203</v>
      </c>
      <c r="E3441" s="24" t="n">
        <v>1.78879</v>
      </c>
      <c r="F3441" s="24" t="n">
        <v>0.999037</v>
      </c>
      <c r="G3441" s="22" t="n">
        <v>1</v>
      </c>
      <c r="H3441" s="22" t="n">
        <v>395</v>
      </c>
      <c r="I3441" s="22" t="n">
        <v>175</v>
      </c>
      <c r="J3441" s="22" t="n">
        <v>7257</v>
      </c>
      <c r="K3441" s="21" t="s">
        <v>118</v>
      </c>
    </row>
    <row r="3442" customFormat="false" ht="12.75" hidden="false" customHeight="false" outlineLevel="0" collapsed="false">
      <c r="A3442" s="21" t="s">
        <v>529</v>
      </c>
      <c r="B3442" s="22" t="n">
        <v>756671</v>
      </c>
      <c r="C3442" s="21" t="s">
        <v>610</v>
      </c>
      <c r="D3442" s="23" t="n">
        <v>39234</v>
      </c>
      <c r="E3442" s="24" t="n">
        <v>1.903299</v>
      </c>
      <c r="F3442" s="24" t="n">
        <v>0.999146</v>
      </c>
      <c r="G3442" s="22" t="n">
        <v>1</v>
      </c>
      <c r="H3442" s="22" t="n">
        <v>389</v>
      </c>
      <c r="I3442" s="22" t="n">
        <v>174</v>
      </c>
      <c r="J3442" s="22" t="n">
        <v>7012</v>
      </c>
      <c r="K3442" s="21" t="s">
        <v>118</v>
      </c>
    </row>
    <row r="3443" customFormat="false" ht="12.75" hidden="false" customHeight="false" outlineLevel="0" collapsed="false">
      <c r="A3443" s="21" t="s">
        <v>529</v>
      </c>
      <c r="B3443" s="22" t="n">
        <v>756671</v>
      </c>
      <c r="C3443" s="21" t="s">
        <v>610</v>
      </c>
      <c r="D3443" s="23" t="n">
        <v>39264</v>
      </c>
      <c r="E3443" s="24" t="n">
        <v>2.806081</v>
      </c>
      <c r="F3443" s="24" t="n">
        <v>0.998987</v>
      </c>
      <c r="G3443" s="22" t="n">
        <v>1</v>
      </c>
      <c r="H3443" s="22" t="n">
        <v>554</v>
      </c>
      <c r="I3443" s="22" t="n">
        <v>140</v>
      </c>
      <c r="J3443" s="22" t="n">
        <v>3942</v>
      </c>
      <c r="K3443" s="21" t="s">
        <v>118</v>
      </c>
    </row>
    <row r="3444" customFormat="false" ht="12.75" hidden="false" customHeight="false" outlineLevel="0" collapsed="false">
      <c r="A3444" s="21" t="s">
        <v>529</v>
      </c>
      <c r="B3444" s="22" t="n">
        <v>756672</v>
      </c>
      <c r="C3444" s="21" t="s">
        <v>611</v>
      </c>
      <c r="D3444" s="23" t="n">
        <v>38869</v>
      </c>
      <c r="E3444" s="24" t="n">
        <v>4.117889</v>
      </c>
      <c r="F3444" s="24" t="n">
        <v>0.933147</v>
      </c>
      <c r="G3444" s="22" t="n">
        <v>1</v>
      </c>
      <c r="H3444" s="22" t="n">
        <v>527</v>
      </c>
      <c r="I3444" s="22" t="n">
        <v>85</v>
      </c>
      <c r="J3444" s="22" t="n">
        <v>3992</v>
      </c>
      <c r="K3444" s="21" t="s">
        <v>120</v>
      </c>
    </row>
    <row r="3445" customFormat="false" ht="12.75" hidden="false" customHeight="false" outlineLevel="0" collapsed="false">
      <c r="A3445" s="21" t="s">
        <v>529</v>
      </c>
      <c r="B3445" s="22" t="n">
        <v>756672</v>
      </c>
      <c r="C3445" s="21" t="s">
        <v>611</v>
      </c>
      <c r="D3445" s="23" t="n">
        <v>38899</v>
      </c>
      <c r="E3445" s="24" t="n">
        <v>4.190019</v>
      </c>
      <c r="F3445" s="24" t="n">
        <v>0.90209</v>
      </c>
      <c r="G3445" s="22" t="n">
        <v>1</v>
      </c>
      <c r="H3445" s="22" t="n">
        <v>613</v>
      </c>
      <c r="I3445" s="22" t="n">
        <v>78</v>
      </c>
      <c r="J3445" s="22" t="n">
        <v>3713</v>
      </c>
      <c r="K3445" s="21" t="s">
        <v>120</v>
      </c>
    </row>
    <row r="3446" customFormat="false" ht="12.75" hidden="false" customHeight="false" outlineLevel="0" collapsed="false">
      <c r="A3446" s="21" t="s">
        <v>529</v>
      </c>
      <c r="B3446" s="22" t="n">
        <v>756672</v>
      </c>
      <c r="C3446" s="21" t="s">
        <v>611</v>
      </c>
      <c r="D3446" s="23" t="n">
        <v>38930</v>
      </c>
      <c r="E3446" s="24" t="n">
        <v>3.312899</v>
      </c>
      <c r="F3446" s="24" t="n">
        <v>0.959278</v>
      </c>
      <c r="G3446" s="22" t="n">
        <v>1</v>
      </c>
      <c r="H3446" s="22" t="n">
        <v>811</v>
      </c>
      <c r="I3446" s="22" t="n">
        <v>72</v>
      </c>
      <c r="J3446" s="22" t="n">
        <v>3557</v>
      </c>
      <c r="K3446" s="21" t="s">
        <v>120</v>
      </c>
    </row>
    <row r="3447" customFormat="false" ht="12.75" hidden="false" customHeight="false" outlineLevel="0" collapsed="false">
      <c r="A3447" s="21" t="s">
        <v>529</v>
      </c>
      <c r="B3447" s="22" t="n">
        <v>756672</v>
      </c>
      <c r="C3447" s="21" t="s">
        <v>611</v>
      </c>
      <c r="D3447" s="23" t="n">
        <v>38961</v>
      </c>
      <c r="E3447" s="24" t="n">
        <v>3.919405</v>
      </c>
      <c r="F3447" s="24" t="n">
        <v>0.991125</v>
      </c>
      <c r="G3447" s="22" t="n">
        <v>1</v>
      </c>
      <c r="H3447" s="22" t="n">
        <v>814</v>
      </c>
      <c r="I3447" s="22" t="n">
        <v>73</v>
      </c>
      <c r="J3447" s="22" t="n">
        <v>5360</v>
      </c>
      <c r="K3447" s="21" t="s">
        <v>120</v>
      </c>
    </row>
    <row r="3448" customFormat="false" ht="12.75" hidden="false" customHeight="false" outlineLevel="0" collapsed="false">
      <c r="A3448" s="21" t="s">
        <v>529</v>
      </c>
      <c r="B3448" s="22" t="n">
        <v>756672</v>
      </c>
      <c r="C3448" s="21" t="s">
        <v>611</v>
      </c>
      <c r="D3448" s="23" t="n">
        <v>38991</v>
      </c>
      <c r="E3448" s="24" t="n">
        <v>5.290514</v>
      </c>
      <c r="F3448" s="24" t="n">
        <v>0.992941</v>
      </c>
      <c r="G3448" s="22" t="n">
        <v>1</v>
      </c>
      <c r="H3448" s="22" t="n">
        <v>829</v>
      </c>
      <c r="I3448" s="22" t="n">
        <v>72</v>
      </c>
      <c r="J3448" s="22" t="n">
        <v>7314</v>
      </c>
      <c r="K3448" s="21" t="s">
        <v>120</v>
      </c>
    </row>
    <row r="3449" customFormat="false" ht="12.75" hidden="false" customHeight="false" outlineLevel="0" collapsed="false">
      <c r="A3449" s="21" t="s">
        <v>529</v>
      </c>
      <c r="B3449" s="22" t="n">
        <v>756672</v>
      </c>
      <c r="C3449" s="21" t="s">
        <v>611</v>
      </c>
      <c r="D3449" s="23" t="n">
        <v>39022</v>
      </c>
      <c r="E3449" s="24" t="n">
        <v>6.390415</v>
      </c>
      <c r="F3449" s="24" t="n">
        <v>0.991501</v>
      </c>
      <c r="G3449" s="22" t="n">
        <v>1</v>
      </c>
      <c r="H3449" s="22" t="n">
        <v>859</v>
      </c>
      <c r="I3449" s="22" t="n">
        <v>72</v>
      </c>
      <c r="J3449" s="22" t="n">
        <v>6999</v>
      </c>
      <c r="K3449" s="21" t="s">
        <v>120</v>
      </c>
    </row>
    <row r="3450" customFormat="false" ht="12.75" hidden="false" customHeight="false" outlineLevel="0" collapsed="false">
      <c r="A3450" s="21" t="s">
        <v>529</v>
      </c>
      <c r="B3450" s="22" t="n">
        <v>756672</v>
      </c>
      <c r="C3450" s="21" t="s">
        <v>611</v>
      </c>
      <c r="D3450" s="23" t="n">
        <v>39052</v>
      </c>
      <c r="E3450" s="24" t="n">
        <v>6.421581</v>
      </c>
      <c r="F3450" s="24" t="n">
        <v>0.991459</v>
      </c>
      <c r="G3450" s="22" t="n">
        <v>1</v>
      </c>
      <c r="H3450" s="22" t="n">
        <v>922</v>
      </c>
      <c r="I3450" s="22" t="n">
        <v>76</v>
      </c>
      <c r="J3450" s="22" t="n">
        <v>7197</v>
      </c>
      <c r="K3450" s="21" t="s">
        <v>120</v>
      </c>
    </row>
    <row r="3451" customFormat="false" ht="12.75" hidden="false" customHeight="false" outlineLevel="0" collapsed="false">
      <c r="A3451" s="21" t="s">
        <v>529</v>
      </c>
      <c r="B3451" s="22" t="n">
        <v>756672</v>
      </c>
      <c r="C3451" s="21" t="s">
        <v>611</v>
      </c>
      <c r="D3451" s="23" t="n">
        <v>39083</v>
      </c>
      <c r="E3451" s="24" t="n">
        <v>4.993533</v>
      </c>
      <c r="F3451" s="24" t="n">
        <v>0.994801</v>
      </c>
      <c r="G3451" s="22" t="n">
        <v>1</v>
      </c>
      <c r="H3451" s="22" t="n">
        <v>992</v>
      </c>
      <c r="I3451" s="22" t="n">
        <v>79</v>
      </c>
      <c r="J3451" s="22" t="n">
        <v>7270</v>
      </c>
      <c r="K3451" s="21" t="s">
        <v>120</v>
      </c>
    </row>
    <row r="3452" customFormat="false" ht="12.75" hidden="false" customHeight="false" outlineLevel="0" collapsed="false">
      <c r="A3452" s="21" t="s">
        <v>529</v>
      </c>
      <c r="B3452" s="22" t="n">
        <v>756672</v>
      </c>
      <c r="C3452" s="21" t="s">
        <v>611</v>
      </c>
      <c r="D3452" s="23" t="n">
        <v>39114</v>
      </c>
      <c r="E3452" s="24" t="n">
        <v>4.064534</v>
      </c>
      <c r="F3452" s="24" t="n">
        <v>0.996446</v>
      </c>
      <c r="G3452" s="22" t="n">
        <v>1</v>
      </c>
      <c r="H3452" s="22" t="n">
        <v>862</v>
      </c>
      <c r="I3452" s="22" t="n">
        <v>79</v>
      </c>
      <c r="J3452" s="22" t="n">
        <v>6447</v>
      </c>
      <c r="K3452" s="21" t="s">
        <v>120</v>
      </c>
    </row>
    <row r="3453" customFormat="false" ht="12.75" hidden="false" customHeight="false" outlineLevel="0" collapsed="false">
      <c r="A3453" s="21" t="s">
        <v>529</v>
      </c>
      <c r="B3453" s="22" t="n">
        <v>756672</v>
      </c>
      <c r="C3453" s="21" t="s">
        <v>611</v>
      </c>
      <c r="D3453" s="23" t="n">
        <v>39142</v>
      </c>
      <c r="E3453" s="24" t="n">
        <v>3.05078</v>
      </c>
      <c r="F3453" s="24" t="n">
        <v>0.999151</v>
      </c>
      <c r="G3453" s="22" t="n">
        <v>1</v>
      </c>
      <c r="H3453" s="22" t="n">
        <v>747</v>
      </c>
      <c r="I3453" s="22" t="n">
        <v>78</v>
      </c>
      <c r="J3453" s="22" t="n">
        <v>7058</v>
      </c>
      <c r="K3453" s="21" t="s">
        <v>120</v>
      </c>
    </row>
    <row r="3454" customFormat="false" ht="12.75" hidden="false" customHeight="false" outlineLevel="0" collapsed="false">
      <c r="A3454" s="21" t="s">
        <v>529</v>
      </c>
      <c r="B3454" s="22" t="n">
        <v>756672</v>
      </c>
      <c r="C3454" s="21" t="s">
        <v>611</v>
      </c>
      <c r="D3454" s="23" t="n">
        <v>39173</v>
      </c>
      <c r="E3454" s="24" t="n">
        <v>3.081337</v>
      </c>
      <c r="F3454" s="24" t="n">
        <v>0.999717</v>
      </c>
      <c r="G3454" s="22" t="n">
        <v>1</v>
      </c>
      <c r="H3454" s="22" t="n">
        <v>734</v>
      </c>
      <c r="I3454" s="22" t="n">
        <v>74</v>
      </c>
      <c r="J3454" s="22" t="n">
        <v>7056</v>
      </c>
      <c r="K3454" s="21" t="s">
        <v>120</v>
      </c>
    </row>
    <row r="3455" customFormat="false" ht="12.75" hidden="false" customHeight="false" outlineLevel="0" collapsed="false">
      <c r="A3455" s="21" t="s">
        <v>529</v>
      </c>
      <c r="B3455" s="22" t="n">
        <v>756672</v>
      </c>
      <c r="C3455" s="21" t="s">
        <v>611</v>
      </c>
      <c r="D3455" s="23" t="n">
        <v>39203</v>
      </c>
      <c r="E3455" s="24" t="n">
        <v>3.210982</v>
      </c>
      <c r="F3455" s="24" t="n">
        <v>0.999312</v>
      </c>
      <c r="G3455" s="22" t="n">
        <v>1</v>
      </c>
      <c r="H3455" s="22" t="n">
        <v>470</v>
      </c>
      <c r="I3455" s="22" t="n">
        <v>72</v>
      </c>
      <c r="J3455" s="22" t="n">
        <v>7252</v>
      </c>
      <c r="K3455" s="21" t="s">
        <v>120</v>
      </c>
    </row>
    <row r="3456" customFormat="false" ht="12.75" hidden="false" customHeight="false" outlineLevel="0" collapsed="false">
      <c r="A3456" s="21" t="s">
        <v>529</v>
      </c>
      <c r="B3456" s="22" t="n">
        <v>756672</v>
      </c>
      <c r="C3456" s="21" t="s">
        <v>611</v>
      </c>
      <c r="D3456" s="23" t="n">
        <v>39234</v>
      </c>
      <c r="E3456" s="24" t="n">
        <v>2.929835</v>
      </c>
      <c r="F3456" s="24" t="n">
        <v>0.999288</v>
      </c>
      <c r="G3456" s="22" t="n">
        <v>1</v>
      </c>
      <c r="H3456" s="22" t="n">
        <v>434</v>
      </c>
      <c r="I3456" s="22" t="n">
        <v>72</v>
      </c>
      <c r="J3456" s="22" t="n">
        <v>7014</v>
      </c>
      <c r="K3456" s="21" t="s">
        <v>120</v>
      </c>
    </row>
    <row r="3457" customFormat="false" ht="12.75" hidden="false" customHeight="false" outlineLevel="0" collapsed="false">
      <c r="A3457" s="21" t="s">
        <v>529</v>
      </c>
      <c r="B3457" s="22" t="n">
        <v>756672</v>
      </c>
      <c r="C3457" s="21" t="s">
        <v>611</v>
      </c>
      <c r="D3457" s="23" t="n">
        <v>39264</v>
      </c>
      <c r="E3457" s="24" t="n">
        <v>2.068642</v>
      </c>
      <c r="F3457" s="24" t="n">
        <v>0.991899</v>
      </c>
      <c r="G3457" s="22" t="n">
        <v>1</v>
      </c>
      <c r="H3457" s="22" t="n">
        <v>430</v>
      </c>
      <c r="I3457" s="22" t="n">
        <v>71</v>
      </c>
      <c r="J3457" s="22" t="n">
        <v>3918</v>
      </c>
      <c r="K3457" s="21" t="s">
        <v>120</v>
      </c>
    </row>
    <row r="3458" customFormat="false" ht="12.75" hidden="false" customHeight="false" outlineLevel="0" collapsed="false">
      <c r="A3458" s="21" t="s">
        <v>529</v>
      </c>
      <c r="B3458" s="22" t="n">
        <v>756673</v>
      </c>
      <c r="C3458" s="21" t="s">
        <v>612</v>
      </c>
      <c r="D3458" s="23" t="n">
        <v>38869</v>
      </c>
      <c r="E3458" s="24" t="n">
        <v>5.449849</v>
      </c>
      <c r="F3458" s="24" t="n">
        <v>1</v>
      </c>
      <c r="G3458" s="22" t="n">
        <v>1</v>
      </c>
      <c r="H3458" s="22" t="n">
        <v>140</v>
      </c>
      <c r="I3458" s="22" t="n">
        <v>50</v>
      </c>
      <c r="J3458" s="22" t="n">
        <v>4277</v>
      </c>
      <c r="K3458" s="21" t="s">
        <v>613</v>
      </c>
    </row>
    <row r="3459" customFormat="false" ht="12.75" hidden="false" customHeight="false" outlineLevel="0" collapsed="false">
      <c r="A3459" s="21" t="s">
        <v>529</v>
      </c>
      <c r="B3459" s="22" t="n">
        <v>756673</v>
      </c>
      <c r="C3459" s="21" t="s">
        <v>612</v>
      </c>
      <c r="D3459" s="23" t="n">
        <v>38899</v>
      </c>
      <c r="E3459" s="24" t="n">
        <v>5.342616</v>
      </c>
      <c r="F3459" s="24" t="n">
        <v>0.999757</v>
      </c>
      <c r="G3459" s="22" t="n">
        <v>1</v>
      </c>
      <c r="H3459" s="22" t="n">
        <v>226</v>
      </c>
      <c r="I3459" s="22" t="n">
        <v>53</v>
      </c>
      <c r="J3459" s="22" t="n">
        <v>4113</v>
      </c>
      <c r="K3459" s="21" t="s">
        <v>613</v>
      </c>
    </row>
    <row r="3460" customFormat="false" ht="12.75" hidden="false" customHeight="false" outlineLevel="0" collapsed="false">
      <c r="A3460" s="21" t="s">
        <v>529</v>
      </c>
      <c r="B3460" s="22" t="n">
        <v>756673</v>
      </c>
      <c r="C3460" s="21" t="s">
        <v>612</v>
      </c>
      <c r="D3460" s="23" t="n">
        <v>38930</v>
      </c>
      <c r="E3460" s="24" t="n">
        <v>6.083463</v>
      </c>
      <c r="F3460" s="24" t="n">
        <v>1</v>
      </c>
      <c r="G3460" s="22" t="n">
        <v>1</v>
      </c>
      <c r="H3460" s="22" t="n">
        <v>196</v>
      </c>
      <c r="I3460" s="22" t="n">
        <v>53</v>
      </c>
      <c r="J3460" s="22" t="n">
        <v>3707</v>
      </c>
      <c r="K3460" s="21" t="s">
        <v>613</v>
      </c>
    </row>
    <row r="3461" customFormat="false" ht="12.75" hidden="false" customHeight="false" outlineLevel="0" collapsed="false">
      <c r="A3461" s="21" t="s">
        <v>529</v>
      </c>
      <c r="B3461" s="22" t="n">
        <v>756673</v>
      </c>
      <c r="C3461" s="21" t="s">
        <v>612</v>
      </c>
      <c r="D3461" s="23" t="n">
        <v>38961</v>
      </c>
      <c r="E3461" s="24" t="n">
        <v>5.896445</v>
      </c>
      <c r="F3461" s="24" t="n">
        <v>0.997777</v>
      </c>
      <c r="G3461" s="22" t="n">
        <v>1</v>
      </c>
      <c r="H3461" s="22" t="n">
        <v>180</v>
      </c>
      <c r="I3461" s="22" t="n">
        <v>52</v>
      </c>
      <c r="J3461" s="22" t="n">
        <v>5384</v>
      </c>
      <c r="K3461" s="21" t="s">
        <v>613</v>
      </c>
    </row>
    <row r="3462" customFormat="false" ht="12.75" hidden="false" customHeight="false" outlineLevel="0" collapsed="false">
      <c r="A3462" s="21" t="s">
        <v>529</v>
      </c>
      <c r="B3462" s="22" t="n">
        <v>756673</v>
      </c>
      <c r="C3462" s="21" t="s">
        <v>612</v>
      </c>
      <c r="D3462" s="23" t="n">
        <v>38991</v>
      </c>
      <c r="E3462" s="24" t="n">
        <v>4.735514</v>
      </c>
      <c r="F3462" s="24" t="n">
        <v>0.999593</v>
      </c>
      <c r="G3462" s="22" t="n">
        <v>1</v>
      </c>
      <c r="H3462" s="22" t="n">
        <v>231</v>
      </c>
      <c r="I3462" s="22" t="n">
        <v>48</v>
      </c>
      <c r="J3462" s="22" t="n">
        <v>7367</v>
      </c>
      <c r="K3462" s="21" t="s">
        <v>613</v>
      </c>
    </row>
    <row r="3463" customFormat="false" ht="12.75" hidden="false" customHeight="false" outlineLevel="0" collapsed="false">
      <c r="A3463" s="21" t="s">
        <v>529</v>
      </c>
      <c r="B3463" s="22" t="n">
        <v>756673</v>
      </c>
      <c r="C3463" s="21" t="s">
        <v>612</v>
      </c>
      <c r="D3463" s="23" t="n">
        <v>39022</v>
      </c>
      <c r="E3463" s="24" t="n">
        <v>4.4436</v>
      </c>
      <c r="F3463" s="24" t="n">
        <v>0.998161</v>
      </c>
      <c r="G3463" s="22" t="n">
        <v>1</v>
      </c>
      <c r="H3463" s="22" t="n">
        <v>224</v>
      </c>
      <c r="I3463" s="22" t="n">
        <v>48</v>
      </c>
      <c r="J3463" s="22" t="n">
        <v>7053</v>
      </c>
      <c r="K3463" s="21" t="s">
        <v>613</v>
      </c>
    </row>
    <row r="3464" customFormat="false" ht="12.75" hidden="false" customHeight="false" outlineLevel="0" collapsed="false">
      <c r="A3464" s="21" t="s">
        <v>529</v>
      </c>
      <c r="B3464" s="22" t="n">
        <v>756673</v>
      </c>
      <c r="C3464" s="21" t="s">
        <v>612</v>
      </c>
      <c r="D3464" s="23" t="n">
        <v>39052</v>
      </c>
      <c r="E3464" s="24" t="n">
        <v>4.318269</v>
      </c>
      <c r="F3464" s="24" t="n">
        <v>0.999451</v>
      </c>
      <c r="G3464" s="22" t="n">
        <v>1</v>
      </c>
      <c r="H3464" s="22" t="n">
        <v>223</v>
      </c>
      <c r="I3464" s="22" t="n">
        <v>49</v>
      </c>
      <c r="J3464" s="22" t="n">
        <v>7269</v>
      </c>
      <c r="K3464" s="21" t="s">
        <v>613</v>
      </c>
    </row>
    <row r="3465" customFormat="false" ht="12.75" hidden="false" customHeight="false" outlineLevel="0" collapsed="false">
      <c r="A3465" s="21" t="s">
        <v>529</v>
      </c>
      <c r="B3465" s="22" t="n">
        <v>756673</v>
      </c>
      <c r="C3465" s="21" t="s">
        <v>612</v>
      </c>
      <c r="D3465" s="23" t="n">
        <v>39083</v>
      </c>
      <c r="E3465" s="24" t="n">
        <v>4.175424</v>
      </c>
      <c r="F3465" s="24" t="n">
        <v>0.99959</v>
      </c>
      <c r="G3465" s="22" t="n">
        <v>1</v>
      </c>
      <c r="H3465" s="22" t="n">
        <v>255</v>
      </c>
      <c r="I3465" s="22" t="n">
        <v>51</v>
      </c>
      <c r="J3465" s="22" t="n">
        <v>7305</v>
      </c>
      <c r="K3465" s="21" t="s">
        <v>613</v>
      </c>
    </row>
    <row r="3466" customFormat="false" ht="12.75" hidden="false" customHeight="false" outlineLevel="0" collapsed="false">
      <c r="A3466" s="21" t="s">
        <v>529</v>
      </c>
      <c r="B3466" s="22" t="n">
        <v>756673</v>
      </c>
      <c r="C3466" s="21" t="s">
        <v>612</v>
      </c>
      <c r="D3466" s="23" t="n">
        <v>39114</v>
      </c>
      <c r="E3466" s="24" t="n">
        <v>3.592287</v>
      </c>
      <c r="F3466" s="24" t="n">
        <v>0.999846</v>
      </c>
      <c r="G3466" s="22" t="n">
        <v>1</v>
      </c>
      <c r="H3466" s="22" t="n">
        <v>233</v>
      </c>
      <c r="I3466" s="22" t="n">
        <v>56</v>
      </c>
      <c r="J3466" s="22" t="n">
        <v>6470</v>
      </c>
      <c r="K3466" s="21" t="s">
        <v>613</v>
      </c>
    </row>
    <row r="3467" customFormat="false" ht="12.75" hidden="false" customHeight="false" outlineLevel="0" collapsed="false">
      <c r="A3467" s="21" t="s">
        <v>529</v>
      </c>
      <c r="B3467" s="22" t="n">
        <v>756673</v>
      </c>
      <c r="C3467" s="21" t="s">
        <v>612</v>
      </c>
      <c r="D3467" s="23" t="n">
        <v>39142</v>
      </c>
      <c r="E3467" s="24" t="n">
        <v>3.648702</v>
      </c>
      <c r="F3467" s="24" t="n">
        <v>0.999716</v>
      </c>
      <c r="G3467" s="22" t="n">
        <v>1</v>
      </c>
      <c r="H3467" s="22" t="n">
        <v>227</v>
      </c>
      <c r="I3467" s="22" t="n">
        <v>58</v>
      </c>
      <c r="J3467" s="22" t="n">
        <v>7035</v>
      </c>
      <c r="K3467" s="21" t="s">
        <v>613</v>
      </c>
    </row>
    <row r="3468" customFormat="false" ht="12.75" hidden="false" customHeight="false" outlineLevel="0" collapsed="false">
      <c r="A3468" s="21" t="s">
        <v>529</v>
      </c>
      <c r="B3468" s="22" t="n">
        <v>756673</v>
      </c>
      <c r="C3468" s="21" t="s">
        <v>612</v>
      </c>
      <c r="D3468" s="23" t="n">
        <v>39173</v>
      </c>
      <c r="E3468" s="24" t="n">
        <v>3.528601</v>
      </c>
      <c r="F3468" s="24" t="n">
        <v>0.99731</v>
      </c>
      <c r="G3468" s="22" t="n">
        <v>1</v>
      </c>
      <c r="H3468" s="22" t="n">
        <v>268</v>
      </c>
      <c r="I3468" s="22" t="n">
        <v>62</v>
      </c>
      <c r="J3468" s="22" t="n">
        <v>7042</v>
      </c>
      <c r="K3468" s="21" t="s">
        <v>613</v>
      </c>
    </row>
    <row r="3469" customFormat="false" ht="12.75" hidden="false" customHeight="false" outlineLevel="0" collapsed="false">
      <c r="A3469" s="21" t="s">
        <v>529</v>
      </c>
      <c r="B3469" s="22" t="n">
        <v>756673</v>
      </c>
      <c r="C3469" s="21" t="s">
        <v>612</v>
      </c>
      <c r="D3469" s="23" t="n">
        <v>39203</v>
      </c>
      <c r="E3469" s="24" t="n">
        <v>3.54811</v>
      </c>
      <c r="F3469" s="24" t="n">
        <v>0.997384</v>
      </c>
      <c r="G3469" s="22" t="n">
        <v>1</v>
      </c>
      <c r="H3469" s="22" t="n">
        <v>285</v>
      </c>
      <c r="I3469" s="22" t="n">
        <v>63</v>
      </c>
      <c r="J3469" s="22" t="n">
        <v>7243</v>
      </c>
      <c r="K3469" s="21" t="s">
        <v>613</v>
      </c>
    </row>
    <row r="3470" customFormat="false" ht="12.75" hidden="false" customHeight="false" outlineLevel="0" collapsed="false">
      <c r="A3470" s="21" t="s">
        <v>529</v>
      </c>
      <c r="B3470" s="22" t="n">
        <v>756673</v>
      </c>
      <c r="C3470" s="21" t="s">
        <v>612</v>
      </c>
      <c r="D3470" s="23" t="n">
        <v>39234</v>
      </c>
      <c r="E3470" s="24" t="n">
        <v>3.625489</v>
      </c>
      <c r="F3470" s="24" t="n">
        <v>0.999146</v>
      </c>
      <c r="G3470" s="22" t="n">
        <v>1</v>
      </c>
      <c r="H3470" s="22" t="n">
        <v>294</v>
      </c>
      <c r="I3470" s="22" t="n">
        <v>66</v>
      </c>
      <c r="J3470" s="22" t="n">
        <v>7016</v>
      </c>
      <c r="K3470" s="21" t="s">
        <v>613</v>
      </c>
    </row>
    <row r="3471" customFormat="false" ht="12.75" hidden="false" customHeight="false" outlineLevel="0" collapsed="false">
      <c r="A3471" s="21" t="s">
        <v>529</v>
      </c>
      <c r="B3471" s="22" t="n">
        <v>756673</v>
      </c>
      <c r="C3471" s="21" t="s">
        <v>612</v>
      </c>
      <c r="D3471" s="23" t="n">
        <v>39264</v>
      </c>
      <c r="E3471" s="24" t="n">
        <v>3.345479</v>
      </c>
      <c r="F3471" s="24" t="n">
        <v>0.999747</v>
      </c>
      <c r="G3471" s="22" t="n">
        <v>1</v>
      </c>
      <c r="H3471" s="22" t="n">
        <v>292</v>
      </c>
      <c r="I3471" s="22" t="n">
        <v>57</v>
      </c>
      <c r="J3471" s="22" t="n">
        <v>3948</v>
      </c>
      <c r="K3471" s="21" t="s">
        <v>613</v>
      </c>
    </row>
    <row r="3472" customFormat="false" ht="12.75" hidden="false" customHeight="false" outlineLevel="0" collapsed="false">
      <c r="A3472" s="21" t="s">
        <v>529</v>
      </c>
      <c r="B3472" s="22" t="n">
        <v>756909</v>
      </c>
      <c r="C3472" s="21" t="s">
        <v>614</v>
      </c>
      <c r="D3472" s="23" t="n">
        <v>38869</v>
      </c>
      <c r="E3472" s="24" t="n">
        <v>3.443755</v>
      </c>
      <c r="F3472" s="24" t="n">
        <v>0.9993</v>
      </c>
      <c r="G3472" s="22" t="n">
        <v>1</v>
      </c>
      <c r="H3472" s="22" t="n">
        <v>128</v>
      </c>
      <c r="I3472" s="22" t="n">
        <v>49</v>
      </c>
      <c r="J3472" s="22" t="n">
        <v>4278</v>
      </c>
      <c r="K3472" s="21" t="s">
        <v>615</v>
      </c>
    </row>
    <row r="3473" customFormat="false" ht="12.75" hidden="false" customHeight="false" outlineLevel="0" collapsed="false">
      <c r="A3473" s="21" t="s">
        <v>529</v>
      </c>
      <c r="B3473" s="22" t="n">
        <v>756909</v>
      </c>
      <c r="C3473" s="21" t="s">
        <v>614</v>
      </c>
      <c r="D3473" s="23" t="n">
        <v>38899</v>
      </c>
      <c r="E3473" s="24" t="n">
        <v>3.2129</v>
      </c>
      <c r="F3473" s="24" t="n">
        <v>0.999722</v>
      </c>
      <c r="G3473" s="22" t="n">
        <v>1</v>
      </c>
      <c r="H3473" s="22" t="n">
        <v>126</v>
      </c>
      <c r="I3473" s="22" t="n">
        <v>50</v>
      </c>
      <c r="J3473" s="22" t="n">
        <v>3592</v>
      </c>
      <c r="K3473" s="21" t="s">
        <v>615</v>
      </c>
    </row>
    <row r="3474" customFormat="false" ht="12.75" hidden="false" customHeight="false" outlineLevel="0" collapsed="false">
      <c r="A3474" s="21" t="s">
        <v>529</v>
      </c>
      <c r="B3474" s="22" t="n">
        <v>756909</v>
      </c>
      <c r="C3474" s="21" t="s">
        <v>614</v>
      </c>
      <c r="D3474" s="23" t="n">
        <v>38930</v>
      </c>
      <c r="E3474" s="24" t="n">
        <v>3.808485</v>
      </c>
      <c r="F3474" s="24" t="n">
        <v>0.999192</v>
      </c>
      <c r="G3474" s="22" t="n">
        <v>1</v>
      </c>
      <c r="H3474" s="22" t="n">
        <v>128</v>
      </c>
      <c r="I3474" s="22" t="n">
        <v>49</v>
      </c>
      <c r="J3474" s="22" t="n">
        <v>3707</v>
      </c>
      <c r="K3474" s="21" t="s">
        <v>615</v>
      </c>
    </row>
    <row r="3475" customFormat="false" ht="12.75" hidden="false" customHeight="false" outlineLevel="0" collapsed="false">
      <c r="A3475" s="21" t="s">
        <v>529</v>
      </c>
      <c r="B3475" s="22" t="n">
        <v>756909</v>
      </c>
      <c r="C3475" s="21" t="s">
        <v>614</v>
      </c>
      <c r="D3475" s="23" t="n">
        <v>38961</v>
      </c>
      <c r="E3475" s="24" t="n">
        <v>3.539831</v>
      </c>
      <c r="F3475" s="24" t="n">
        <v>0.999631</v>
      </c>
      <c r="G3475" s="22" t="n">
        <v>1</v>
      </c>
      <c r="H3475" s="22" t="n">
        <v>129</v>
      </c>
      <c r="I3475" s="22" t="n">
        <v>49</v>
      </c>
      <c r="J3475" s="22" t="n">
        <v>5411</v>
      </c>
      <c r="K3475" s="21" t="s">
        <v>615</v>
      </c>
    </row>
    <row r="3476" customFormat="false" ht="12.75" hidden="false" customHeight="false" outlineLevel="0" collapsed="false">
      <c r="A3476" s="21" t="s">
        <v>529</v>
      </c>
      <c r="B3476" s="22" t="n">
        <v>756909</v>
      </c>
      <c r="C3476" s="21" t="s">
        <v>614</v>
      </c>
      <c r="D3476" s="23" t="n">
        <v>38991</v>
      </c>
      <c r="E3476" s="24" t="n">
        <v>3.226622</v>
      </c>
      <c r="F3476" s="24" t="n">
        <v>0.998916</v>
      </c>
      <c r="G3476" s="22" t="n">
        <v>1</v>
      </c>
      <c r="H3476" s="22" t="n">
        <v>129</v>
      </c>
      <c r="I3476" s="22" t="n">
        <v>50</v>
      </c>
      <c r="J3476" s="22" t="n">
        <v>7366</v>
      </c>
      <c r="K3476" s="21" t="s">
        <v>615</v>
      </c>
    </row>
    <row r="3477" customFormat="false" ht="12.75" hidden="false" customHeight="false" outlineLevel="0" collapsed="false">
      <c r="A3477" s="21" t="s">
        <v>529</v>
      </c>
      <c r="B3477" s="22" t="n">
        <v>756909</v>
      </c>
      <c r="C3477" s="21" t="s">
        <v>614</v>
      </c>
      <c r="D3477" s="23" t="n">
        <v>39022</v>
      </c>
      <c r="E3477" s="24" t="n">
        <v>2.913393</v>
      </c>
      <c r="F3477" s="24" t="n">
        <v>0.998729</v>
      </c>
      <c r="G3477" s="22" t="n">
        <v>1</v>
      </c>
      <c r="H3477" s="22" t="n">
        <v>128</v>
      </c>
      <c r="I3477" s="22" t="n">
        <v>49</v>
      </c>
      <c r="J3477" s="22" t="n">
        <v>7067</v>
      </c>
      <c r="K3477" s="21" t="s">
        <v>615</v>
      </c>
    </row>
    <row r="3478" customFormat="false" ht="12.75" hidden="false" customHeight="false" outlineLevel="0" collapsed="false">
      <c r="A3478" s="21" t="s">
        <v>529</v>
      </c>
      <c r="B3478" s="22" t="n">
        <v>756909</v>
      </c>
      <c r="C3478" s="21" t="s">
        <v>614</v>
      </c>
      <c r="D3478" s="23" t="n">
        <v>39052</v>
      </c>
      <c r="E3478" s="24" t="n">
        <v>2.484834</v>
      </c>
      <c r="F3478" s="24" t="n">
        <v>0.999726</v>
      </c>
      <c r="G3478" s="22" t="n">
        <v>1</v>
      </c>
      <c r="H3478" s="22" t="n">
        <v>124</v>
      </c>
      <c r="I3478" s="22" t="n">
        <v>48</v>
      </c>
      <c r="J3478" s="22" t="n">
        <v>7277</v>
      </c>
      <c r="K3478" s="21" t="s">
        <v>615</v>
      </c>
    </row>
    <row r="3479" customFormat="false" ht="12.75" hidden="false" customHeight="false" outlineLevel="0" collapsed="false">
      <c r="A3479" s="21" t="s">
        <v>529</v>
      </c>
      <c r="B3479" s="22" t="n">
        <v>756909</v>
      </c>
      <c r="C3479" s="21" t="s">
        <v>614</v>
      </c>
      <c r="D3479" s="23" t="n">
        <v>39083</v>
      </c>
      <c r="E3479" s="24" t="n">
        <v>2.173222</v>
      </c>
      <c r="F3479" s="24" t="n">
        <v>0.999454</v>
      </c>
      <c r="G3479" s="22" t="n">
        <v>1</v>
      </c>
      <c r="H3479" s="22" t="n">
        <v>124</v>
      </c>
      <c r="I3479" s="22" t="n">
        <v>48</v>
      </c>
      <c r="J3479" s="22" t="n">
        <v>7316</v>
      </c>
      <c r="K3479" s="21" t="s">
        <v>615</v>
      </c>
    </row>
    <row r="3480" customFormat="false" ht="12.75" hidden="false" customHeight="false" outlineLevel="0" collapsed="false">
      <c r="A3480" s="21" t="s">
        <v>529</v>
      </c>
      <c r="B3480" s="22" t="n">
        <v>756909</v>
      </c>
      <c r="C3480" s="21" t="s">
        <v>614</v>
      </c>
      <c r="D3480" s="23" t="n">
        <v>39114</v>
      </c>
      <c r="E3480" s="24" t="n">
        <v>2.208154</v>
      </c>
      <c r="F3480" s="24" t="n">
        <v>0.99784</v>
      </c>
      <c r="G3480" s="22" t="n">
        <v>1</v>
      </c>
      <c r="H3480" s="22" t="n">
        <v>125</v>
      </c>
      <c r="I3480" s="22" t="n">
        <v>47</v>
      </c>
      <c r="J3480" s="22" t="n">
        <v>6465</v>
      </c>
      <c r="K3480" s="21" t="s">
        <v>615</v>
      </c>
    </row>
    <row r="3481" customFormat="false" ht="12.75" hidden="false" customHeight="false" outlineLevel="0" collapsed="false">
      <c r="A3481" s="21" t="s">
        <v>529</v>
      </c>
      <c r="B3481" s="22" t="n">
        <v>756909</v>
      </c>
      <c r="C3481" s="21" t="s">
        <v>614</v>
      </c>
      <c r="D3481" s="23" t="n">
        <v>39142</v>
      </c>
      <c r="E3481" s="24" t="n">
        <v>2.469709</v>
      </c>
      <c r="F3481" s="24" t="n">
        <v>0.977753</v>
      </c>
      <c r="G3481" s="22" t="n">
        <v>1</v>
      </c>
      <c r="H3481" s="22" t="n">
        <v>129</v>
      </c>
      <c r="I3481" s="22" t="n">
        <v>49</v>
      </c>
      <c r="J3481" s="22" t="n">
        <v>6900</v>
      </c>
      <c r="K3481" s="21" t="s">
        <v>615</v>
      </c>
    </row>
    <row r="3482" customFormat="false" ht="12.75" hidden="false" customHeight="false" outlineLevel="0" collapsed="false">
      <c r="A3482" s="21" t="s">
        <v>529</v>
      </c>
      <c r="B3482" s="22" t="n">
        <v>756909</v>
      </c>
      <c r="C3482" s="21" t="s">
        <v>614</v>
      </c>
      <c r="D3482" s="23" t="n">
        <v>39173</v>
      </c>
      <c r="E3482" s="24" t="n">
        <v>2.2216</v>
      </c>
      <c r="F3482" s="24" t="n">
        <v>0.999293</v>
      </c>
      <c r="G3482" s="22" t="n">
        <v>1</v>
      </c>
      <c r="H3482" s="22" t="n">
        <v>131</v>
      </c>
      <c r="I3482" s="22" t="n">
        <v>50</v>
      </c>
      <c r="J3482" s="22" t="n">
        <v>7058</v>
      </c>
      <c r="K3482" s="21" t="s">
        <v>615</v>
      </c>
    </row>
    <row r="3483" customFormat="false" ht="12.75" hidden="false" customHeight="false" outlineLevel="0" collapsed="false">
      <c r="A3483" s="21" t="s">
        <v>529</v>
      </c>
      <c r="B3483" s="22" t="n">
        <v>756909</v>
      </c>
      <c r="C3483" s="21" t="s">
        <v>614</v>
      </c>
      <c r="D3483" s="23" t="n">
        <v>39203</v>
      </c>
      <c r="E3483" s="24" t="n">
        <v>2.188518</v>
      </c>
      <c r="F3483" s="24" t="n">
        <v>0.9989</v>
      </c>
      <c r="G3483" s="22" t="n">
        <v>1</v>
      </c>
      <c r="H3483" s="22" t="n">
        <v>141</v>
      </c>
      <c r="I3483" s="22" t="n">
        <v>50</v>
      </c>
      <c r="J3483" s="22" t="n">
        <v>7261</v>
      </c>
      <c r="K3483" s="21" t="s">
        <v>615</v>
      </c>
    </row>
    <row r="3484" customFormat="false" ht="12.75" hidden="false" customHeight="false" outlineLevel="0" collapsed="false">
      <c r="A3484" s="21" t="s">
        <v>529</v>
      </c>
      <c r="B3484" s="22" t="n">
        <v>756909</v>
      </c>
      <c r="C3484" s="21" t="s">
        <v>614</v>
      </c>
      <c r="D3484" s="23" t="n">
        <v>39234</v>
      </c>
      <c r="E3484" s="24" t="n">
        <v>2.22162</v>
      </c>
      <c r="F3484" s="24" t="n">
        <v>0.999431</v>
      </c>
      <c r="G3484" s="22" t="n">
        <v>1</v>
      </c>
      <c r="H3484" s="22" t="n">
        <v>154</v>
      </c>
      <c r="I3484" s="22" t="n">
        <v>50</v>
      </c>
      <c r="J3484" s="22" t="n">
        <v>7025</v>
      </c>
      <c r="K3484" s="21" t="s">
        <v>615</v>
      </c>
    </row>
    <row r="3485" customFormat="false" ht="12.75" hidden="false" customHeight="false" outlineLevel="0" collapsed="false">
      <c r="A3485" s="21" t="s">
        <v>529</v>
      </c>
      <c r="B3485" s="22" t="n">
        <v>756909</v>
      </c>
      <c r="C3485" s="21" t="s">
        <v>614</v>
      </c>
      <c r="D3485" s="23" t="n">
        <v>39264</v>
      </c>
      <c r="E3485" s="24" t="n">
        <v>2.24564</v>
      </c>
      <c r="F3485" s="24" t="n">
        <v>1</v>
      </c>
      <c r="G3485" s="22" t="n">
        <v>1</v>
      </c>
      <c r="H3485" s="22" t="n">
        <v>153</v>
      </c>
      <c r="I3485" s="22" t="n">
        <v>50</v>
      </c>
      <c r="J3485" s="22" t="n">
        <v>3947</v>
      </c>
      <c r="K3485" s="21" t="s">
        <v>615</v>
      </c>
    </row>
    <row r="3486" customFormat="false" ht="12.75" hidden="false" customHeight="false" outlineLevel="0" collapsed="false">
      <c r="A3486" s="21" t="s">
        <v>529</v>
      </c>
      <c r="B3486" s="22" t="n">
        <v>756913</v>
      </c>
      <c r="C3486" s="21" t="s">
        <v>616</v>
      </c>
      <c r="D3486" s="23" t="n">
        <v>38869</v>
      </c>
      <c r="E3486" s="24" t="n">
        <v>2.036426</v>
      </c>
      <c r="F3486" s="24" t="n">
        <v>0.998833</v>
      </c>
      <c r="G3486" s="22" t="n">
        <v>1</v>
      </c>
      <c r="H3486" s="22" t="n">
        <v>167</v>
      </c>
      <c r="I3486" s="22" t="n">
        <v>31</v>
      </c>
      <c r="J3486" s="22" t="n">
        <v>4279</v>
      </c>
      <c r="K3486" s="21" t="s">
        <v>617</v>
      </c>
    </row>
    <row r="3487" customFormat="false" ht="12.75" hidden="false" customHeight="false" outlineLevel="0" collapsed="false">
      <c r="A3487" s="21" t="s">
        <v>529</v>
      </c>
      <c r="B3487" s="22" t="n">
        <v>756913</v>
      </c>
      <c r="C3487" s="21" t="s">
        <v>616</v>
      </c>
      <c r="D3487" s="23" t="n">
        <v>38899</v>
      </c>
      <c r="E3487" s="24" t="n">
        <v>1.399004</v>
      </c>
      <c r="F3487" s="24" t="n">
        <v>0.999444</v>
      </c>
      <c r="G3487" s="22" t="n">
        <v>1</v>
      </c>
      <c r="H3487" s="22" t="n">
        <v>146</v>
      </c>
      <c r="I3487" s="22" t="n">
        <v>14</v>
      </c>
      <c r="J3487" s="22" t="n">
        <v>3594</v>
      </c>
      <c r="K3487" s="21" t="s">
        <v>617</v>
      </c>
    </row>
    <row r="3488" customFormat="false" ht="12.75" hidden="false" customHeight="false" outlineLevel="0" collapsed="false">
      <c r="A3488" s="21" t="s">
        <v>529</v>
      </c>
      <c r="B3488" s="22" t="n">
        <v>756913</v>
      </c>
      <c r="C3488" s="21" t="s">
        <v>616</v>
      </c>
      <c r="D3488" s="23" t="n">
        <v>38930</v>
      </c>
      <c r="E3488" s="24" t="n">
        <v>1.545276</v>
      </c>
      <c r="F3488" s="24" t="n">
        <v>0.998384</v>
      </c>
      <c r="G3488" s="22" t="n">
        <v>1</v>
      </c>
      <c r="H3488" s="22" t="n">
        <v>147</v>
      </c>
      <c r="I3488" s="22" t="n">
        <v>13</v>
      </c>
      <c r="J3488" s="22" t="n">
        <v>3706</v>
      </c>
      <c r="K3488" s="21" t="s">
        <v>617</v>
      </c>
    </row>
    <row r="3489" customFormat="false" ht="12.75" hidden="false" customHeight="false" outlineLevel="0" collapsed="false">
      <c r="A3489" s="21" t="s">
        <v>529</v>
      </c>
      <c r="B3489" s="22" t="n">
        <v>756913</v>
      </c>
      <c r="C3489" s="21" t="s">
        <v>616</v>
      </c>
      <c r="D3489" s="23" t="n">
        <v>38961</v>
      </c>
      <c r="E3489" s="24" t="n">
        <v>1.562383</v>
      </c>
      <c r="F3489" s="24" t="n">
        <v>0.999078</v>
      </c>
      <c r="G3489" s="22" t="n">
        <v>1</v>
      </c>
      <c r="H3489" s="22" t="n">
        <v>147</v>
      </c>
      <c r="I3489" s="22" t="n">
        <v>13</v>
      </c>
      <c r="J3489" s="22" t="n">
        <v>5415</v>
      </c>
      <c r="K3489" s="21" t="s">
        <v>617</v>
      </c>
    </row>
    <row r="3490" customFormat="false" ht="12.75" hidden="false" customHeight="false" outlineLevel="0" collapsed="false">
      <c r="A3490" s="21" t="s">
        <v>529</v>
      </c>
      <c r="B3490" s="22" t="n">
        <v>756913</v>
      </c>
      <c r="C3490" s="21" t="s">
        <v>616</v>
      </c>
      <c r="D3490" s="23" t="n">
        <v>38991</v>
      </c>
      <c r="E3490" s="24" t="n">
        <v>1.598881</v>
      </c>
      <c r="F3490" s="24" t="n">
        <v>0.999594</v>
      </c>
      <c r="G3490" s="22" t="n">
        <v>1</v>
      </c>
      <c r="H3490" s="22" t="n">
        <v>147</v>
      </c>
      <c r="I3490" s="22" t="n">
        <v>13</v>
      </c>
      <c r="J3490" s="22" t="n">
        <v>7375</v>
      </c>
      <c r="K3490" s="21" t="s">
        <v>617</v>
      </c>
    </row>
    <row r="3491" customFormat="false" ht="12.75" hidden="false" customHeight="false" outlineLevel="0" collapsed="false">
      <c r="A3491" s="21" t="s">
        <v>529</v>
      </c>
      <c r="B3491" s="22" t="n">
        <v>756913</v>
      </c>
      <c r="C3491" s="21" t="s">
        <v>616</v>
      </c>
      <c r="D3491" s="23" t="n">
        <v>39022</v>
      </c>
      <c r="E3491" s="24" t="n">
        <v>1.603847</v>
      </c>
      <c r="F3491" s="24" t="n">
        <v>0.999295</v>
      </c>
      <c r="G3491" s="22" t="n">
        <v>1</v>
      </c>
      <c r="H3491" s="22" t="n">
        <v>147</v>
      </c>
      <c r="I3491" s="22" t="n">
        <v>13</v>
      </c>
      <c r="J3491" s="22" t="n">
        <v>7082</v>
      </c>
      <c r="K3491" s="21" t="s">
        <v>617</v>
      </c>
    </row>
    <row r="3492" customFormat="false" ht="12.75" hidden="false" customHeight="false" outlineLevel="0" collapsed="false">
      <c r="A3492" s="21" t="s">
        <v>529</v>
      </c>
      <c r="B3492" s="22" t="n">
        <v>756913</v>
      </c>
      <c r="C3492" s="21" t="s">
        <v>616</v>
      </c>
      <c r="D3492" s="23" t="n">
        <v>39052</v>
      </c>
      <c r="E3492" s="24" t="n">
        <v>1.648676</v>
      </c>
      <c r="F3492" s="24" t="n">
        <v>0.999039</v>
      </c>
      <c r="G3492" s="22" t="n">
        <v>1</v>
      </c>
      <c r="H3492" s="22" t="n">
        <v>147</v>
      </c>
      <c r="I3492" s="22" t="n">
        <v>13</v>
      </c>
      <c r="J3492" s="22" t="n">
        <v>7275</v>
      </c>
      <c r="K3492" s="21" t="s">
        <v>617</v>
      </c>
    </row>
    <row r="3493" customFormat="false" ht="12.75" hidden="false" customHeight="false" outlineLevel="0" collapsed="false">
      <c r="A3493" s="21" t="s">
        <v>529</v>
      </c>
      <c r="B3493" s="22" t="n">
        <v>756913</v>
      </c>
      <c r="C3493" s="21" t="s">
        <v>616</v>
      </c>
      <c r="D3493" s="23" t="n">
        <v>39083</v>
      </c>
      <c r="E3493" s="24" t="n">
        <v>1.772104</v>
      </c>
      <c r="F3493" s="24" t="n">
        <v>0.998497</v>
      </c>
      <c r="G3493" s="22" t="n">
        <v>1</v>
      </c>
      <c r="H3493" s="22" t="n">
        <v>147</v>
      </c>
      <c r="I3493" s="22" t="n">
        <v>13</v>
      </c>
      <c r="J3493" s="22" t="n">
        <v>7306</v>
      </c>
      <c r="K3493" s="21" t="s">
        <v>617</v>
      </c>
    </row>
    <row r="3494" customFormat="false" ht="12.75" hidden="false" customHeight="false" outlineLevel="0" collapsed="false">
      <c r="A3494" s="21" t="s">
        <v>529</v>
      </c>
      <c r="B3494" s="22" t="n">
        <v>756913</v>
      </c>
      <c r="C3494" s="21" t="s">
        <v>616</v>
      </c>
      <c r="D3494" s="23" t="n">
        <v>39114</v>
      </c>
      <c r="E3494" s="24" t="n">
        <v>1.670484</v>
      </c>
      <c r="F3494" s="24" t="n">
        <v>0.99892</v>
      </c>
      <c r="G3494" s="22" t="n">
        <v>1</v>
      </c>
      <c r="H3494" s="22" t="n">
        <v>117</v>
      </c>
      <c r="I3494" s="22" t="n">
        <v>14</v>
      </c>
      <c r="J3494" s="22" t="n">
        <v>6473</v>
      </c>
      <c r="K3494" s="21" t="s">
        <v>617</v>
      </c>
    </row>
    <row r="3495" customFormat="false" ht="12.75" hidden="false" customHeight="false" outlineLevel="0" collapsed="false">
      <c r="A3495" s="21" t="s">
        <v>529</v>
      </c>
      <c r="B3495" s="22" t="n">
        <v>756913</v>
      </c>
      <c r="C3495" s="21" t="s">
        <v>616</v>
      </c>
      <c r="D3495" s="23" t="n">
        <v>39142</v>
      </c>
      <c r="E3495" s="24" t="n">
        <v>1.638127</v>
      </c>
      <c r="F3495" s="24" t="n">
        <v>0.999435</v>
      </c>
      <c r="G3495" s="22" t="n">
        <v>1</v>
      </c>
      <c r="H3495" s="22" t="n">
        <v>104</v>
      </c>
      <c r="I3495" s="22" t="n">
        <v>13</v>
      </c>
      <c r="J3495" s="22" t="n">
        <v>7070</v>
      </c>
      <c r="K3495" s="21" t="s">
        <v>617</v>
      </c>
    </row>
    <row r="3496" customFormat="false" ht="12.75" hidden="false" customHeight="false" outlineLevel="0" collapsed="false">
      <c r="A3496" s="21" t="s">
        <v>529</v>
      </c>
      <c r="B3496" s="22" t="n">
        <v>756913</v>
      </c>
      <c r="C3496" s="21" t="s">
        <v>616</v>
      </c>
      <c r="D3496" s="23" t="n">
        <v>39173</v>
      </c>
      <c r="E3496" s="24" t="n">
        <v>1.751239</v>
      </c>
      <c r="F3496" s="24" t="n">
        <v>0.999151</v>
      </c>
      <c r="G3496" s="22" t="n">
        <v>1</v>
      </c>
      <c r="H3496" s="22" t="n">
        <v>104</v>
      </c>
      <c r="I3496" s="22" t="n">
        <v>13</v>
      </c>
      <c r="J3496" s="22" t="n">
        <v>7061</v>
      </c>
      <c r="K3496" s="21" t="s">
        <v>617</v>
      </c>
    </row>
    <row r="3497" customFormat="false" ht="12.75" hidden="false" customHeight="false" outlineLevel="0" collapsed="false">
      <c r="A3497" s="21" t="s">
        <v>529</v>
      </c>
      <c r="B3497" s="22" t="n">
        <v>756913</v>
      </c>
      <c r="C3497" s="21" t="s">
        <v>616</v>
      </c>
      <c r="D3497" s="23" t="n">
        <v>39203</v>
      </c>
      <c r="E3497" s="24" t="n">
        <v>1.902281</v>
      </c>
      <c r="F3497" s="24" t="n">
        <v>0.99945</v>
      </c>
      <c r="G3497" s="22" t="n">
        <v>1</v>
      </c>
      <c r="H3497" s="22" t="n">
        <v>104</v>
      </c>
      <c r="I3497" s="22" t="n">
        <v>13</v>
      </c>
      <c r="J3497" s="22" t="n">
        <v>7265</v>
      </c>
      <c r="K3497" s="21" t="s">
        <v>617</v>
      </c>
    </row>
    <row r="3498" customFormat="false" ht="12.75" hidden="false" customHeight="false" outlineLevel="0" collapsed="false">
      <c r="A3498" s="21" t="s">
        <v>529</v>
      </c>
      <c r="B3498" s="22" t="n">
        <v>756913</v>
      </c>
      <c r="C3498" s="21" t="s">
        <v>616</v>
      </c>
      <c r="D3498" s="23" t="n">
        <v>39234</v>
      </c>
      <c r="E3498" s="24" t="n">
        <v>1.524424</v>
      </c>
      <c r="F3498" s="24" t="n">
        <v>0.999716</v>
      </c>
      <c r="G3498" s="22" t="n">
        <v>1</v>
      </c>
      <c r="H3498" s="22" t="n">
        <v>104</v>
      </c>
      <c r="I3498" s="22" t="n">
        <v>13</v>
      </c>
      <c r="J3498" s="22" t="n">
        <v>7030</v>
      </c>
      <c r="K3498" s="21" t="s">
        <v>617</v>
      </c>
    </row>
    <row r="3499" customFormat="false" ht="12.75" hidden="false" customHeight="false" outlineLevel="0" collapsed="false">
      <c r="A3499" s="21" t="s">
        <v>529</v>
      </c>
      <c r="B3499" s="22" t="n">
        <v>756913</v>
      </c>
      <c r="C3499" s="21" t="s">
        <v>616</v>
      </c>
      <c r="D3499" s="23" t="n">
        <v>39264</v>
      </c>
      <c r="E3499" s="24" t="n">
        <v>1.515467</v>
      </c>
      <c r="F3499" s="24" t="n">
        <v>0.999748</v>
      </c>
      <c r="G3499" s="22" t="n">
        <v>1</v>
      </c>
      <c r="H3499" s="22" t="n">
        <v>105</v>
      </c>
      <c r="I3499" s="22" t="n">
        <v>13</v>
      </c>
      <c r="J3499" s="22" t="n">
        <v>3952</v>
      </c>
      <c r="K3499" s="21" t="s">
        <v>617</v>
      </c>
    </row>
    <row r="3500" customFormat="false" ht="12.75" hidden="false" customHeight="false" outlineLevel="0" collapsed="false">
      <c r="A3500" s="21" t="s">
        <v>529</v>
      </c>
      <c r="B3500" s="22" t="n">
        <v>756943</v>
      </c>
      <c r="C3500" s="21" t="s">
        <v>618</v>
      </c>
      <c r="D3500" s="23" t="n">
        <v>38869</v>
      </c>
      <c r="E3500" s="24" t="n">
        <v>3.265007</v>
      </c>
      <c r="F3500" s="24" t="n">
        <v>0.997663</v>
      </c>
      <c r="G3500" s="22" t="n">
        <v>1</v>
      </c>
      <c r="H3500" s="22" t="n">
        <v>459</v>
      </c>
      <c r="I3500" s="22" t="n">
        <v>84</v>
      </c>
      <c r="J3500" s="22" t="n">
        <v>4268</v>
      </c>
      <c r="K3500" s="21" t="s">
        <v>619</v>
      </c>
    </row>
    <row r="3501" customFormat="false" ht="12.75" hidden="false" customHeight="false" outlineLevel="0" collapsed="false">
      <c r="A3501" s="21" t="s">
        <v>529</v>
      </c>
      <c r="B3501" s="22" t="n">
        <v>756943</v>
      </c>
      <c r="C3501" s="21" t="s">
        <v>618</v>
      </c>
      <c r="D3501" s="23" t="n">
        <v>38899</v>
      </c>
      <c r="E3501" s="24" t="n">
        <v>3.7884</v>
      </c>
      <c r="F3501" s="24" t="n">
        <v>0.998874</v>
      </c>
      <c r="G3501" s="22" t="n">
        <v>1</v>
      </c>
      <c r="H3501" s="22" t="n">
        <v>529</v>
      </c>
      <c r="I3501" s="22" t="n">
        <v>90</v>
      </c>
      <c r="J3501" s="22" t="n">
        <v>3548</v>
      </c>
      <c r="K3501" s="21" t="s">
        <v>619</v>
      </c>
    </row>
    <row r="3502" customFormat="false" ht="12.75" hidden="false" customHeight="false" outlineLevel="0" collapsed="false">
      <c r="A3502" s="21" t="s">
        <v>529</v>
      </c>
      <c r="B3502" s="22" t="n">
        <v>756943</v>
      </c>
      <c r="C3502" s="21" t="s">
        <v>618</v>
      </c>
      <c r="D3502" s="23" t="n">
        <v>38930</v>
      </c>
      <c r="E3502" s="24" t="n">
        <v>4.142885</v>
      </c>
      <c r="F3502" s="24" t="n">
        <v>0.996766</v>
      </c>
      <c r="G3502" s="22" t="n">
        <v>1</v>
      </c>
      <c r="H3502" s="22" t="n">
        <v>495</v>
      </c>
      <c r="I3502" s="22" t="n">
        <v>90</v>
      </c>
      <c r="J3502" s="22" t="n">
        <v>3698</v>
      </c>
      <c r="K3502" s="21" t="s">
        <v>619</v>
      </c>
    </row>
    <row r="3503" customFormat="false" ht="12.75" hidden="false" customHeight="false" outlineLevel="0" collapsed="false">
      <c r="A3503" s="21" t="s">
        <v>529</v>
      </c>
      <c r="B3503" s="22" t="n">
        <v>756943</v>
      </c>
      <c r="C3503" s="21" t="s">
        <v>618</v>
      </c>
      <c r="D3503" s="23" t="n">
        <v>38961</v>
      </c>
      <c r="E3503" s="24" t="n">
        <v>4.244779</v>
      </c>
      <c r="F3503" s="24" t="n">
        <v>0.999444</v>
      </c>
      <c r="G3503" s="22" t="n">
        <v>1</v>
      </c>
      <c r="H3503" s="22" t="n">
        <v>501</v>
      </c>
      <c r="I3503" s="22" t="n">
        <v>96</v>
      </c>
      <c r="J3503" s="22" t="n">
        <v>5390</v>
      </c>
      <c r="K3503" s="21" t="s">
        <v>619</v>
      </c>
    </row>
    <row r="3504" customFormat="false" ht="12.75" hidden="false" customHeight="false" outlineLevel="0" collapsed="false">
      <c r="A3504" s="21" t="s">
        <v>529</v>
      </c>
      <c r="B3504" s="22" t="n">
        <v>756943</v>
      </c>
      <c r="C3504" s="21" t="s">
        <v>618</v>
      </c>
      <c r="D3504" s="23" t="n">
        <v>38991</v>
      </c>
      <c r="E3504" s="24" t="n">
        <v>4.125407</v>
      </c>
      <c r="F3504" s="24" t="n">
        <v>0.999865</v>
      </c>
      <c r="G3504" s="22" t="n">
        <v>1</v>
      </c>
      <c r="H3504" s="22" t="n">
        <v>481</v>
      </c>
      <c r="I3504" s="22" t="n">
        <v>92</v>
      </c>
      <c r="J3504" s="22" t="n">
        <v>7370</v>
      </c>
      <c r="K3504" s="21" t="s">
        <v>619</v>
      </c>
    </row>
    <row r="3505" customFormat="false" ht="12.75" hidden="false" customHeight="false" outlineLevel="0" collapsed="false">
      <c r="A3505" s="21" t="s">
        <v>529</v>
      </c>
      <c r="B3505" s="22" t="n">
        <v>756943</v>
      </c>
      <c r="C3505" s="21" t="s">
        <v>618</v>
      </c>
      <c r="D3505" s="23" t="n">
        <v>39022</v>
      </c>
      <c r="E3505" s="24" t="n">
        <v>4.11884</v>
      </c>
      <c r="F3505" s="24" t="n">
        <v>0.999718</v>
      </c>
      <c r="G3505" s="22" t="n">
        <v>1</v>
      </c>
      <c r="H3505" s="22" t="n">
        <v>499</v>
      </c>
      <c r="I3505" s="22" t="n">
        <v>95</v>
      </c>
      <c r="J3505" s="22" t="n">
        <v>7074</v>
      </c>
      <c r="K3505" s="21" t="s">
        <v>619</v>
      </c>
    </row>
    <row r="3506" customFormat="false" ht="12.75" hidden="false" customHeight="false" outlineLevel="0" collapsed="false">
      <c r="A3506" s="21" t="s">
        <v>529</v>
      </c>
      <c r="B3506" s="22" t="n">
        <v>756943</v>
      </c>
      <c r="C3506" s="21" t="s">
        <v>618</v>
      </c>
      <c r="D3506" s="23" t="n">
        <v>39052</v>
      </c>
      <c r="E3506" s="24" t="n">
        <v>5.169871</v>
      </c>
      <c r="F3506" s="24" t="n">
        <v>0.999313</v>
      </c>
      <c r="G3506" s="22" t="n">
        <v>1</v>
      </c>
      <c r="H3506" s="22" t="n">
        <v>582</v>
      </c>
      <c r="I3506" s="22" t="n">
        <v>109</v>
      </c>
      <c r="J3506" s="22" t="n">
        <v>7264</v>
      </c>
      <c r="K3506" s="21" t="s">
        <v>619</v>
      </c>
    </row>
    <row r="3507" customFormat="false" ht="12.75" hidden="false" customHeight="false" outlineLevel="0" collapsed="false">
      <c r="A3507" s="21" t="s">
        <v>529</v>
      </c>
      <c r="B3507" s="22" t="n">
        <v>756943</v>
      </c>
      <c r="C3507" s="21" t="s">
        <v>618</v>
      </c>
      <c r="D3507" s="23" t="n">
        <v>39083</v>
      </c>
      <c r="E3507" s="24" t="n">
        <v>4.363062</v>
      </c>
      <c r="F3507" s="24" t="n">
        <v>1</v>
      </c>
      <c r="G3507" s="22" t="n">
        <v>1</v>
      </c>
      <c r="H3507" s="22" t="n">
        <v>548</v>
      </c>
      <c r="I3507" s="22" t="n">
        <v>104</v>
      </c>
      <c r="J3507" s="22" t="n">
        <v>7309</v>
      </c>
      <c r="K3507" s="21" t="s">
        <v>619</v>
      </c>
    </row>
    <row r="3508" customFormat="false" ht="12.75" hidden="false" customHeight="false" outlineLevel="0" collapsed="false">
      <c r="A3508" s="21" t="s">
        <v>529</v>
      </c>
      <c r="B3508" s="22" t="n">
        <v>756943</v>
      </c>
      <c r="C3508" s="21" t="s">
        <v>618</v>
      </c>
      <c r="D3508" s="23" t="n">
        <v>39114</v>
      </c>
      <c r="E3508" s="24" t="n">
        <v>4.172922</v>
      </c>
      <c r="F3508" s="24" t="n">
        <v>0.999691</v>
      </c>
      <c r="G3508" s="22" t="n">
        <v>1</v>
      </c>
      <c r="H3508" s="22" t="n">
        <v>552</v>
      </c>
      <c r="I3508" s="22" t="n">
        <v>106</v>
      </c>
      <c r="J3508" s="22" t="n">
        <v>6466</v>
      </c>
      <c r="K3508" s="21" t="s">
        <v>619</v>
      </c>
    </row>
    <row r="3509" customFormat="false" ht="12.75" hidden="false" customHeight="false" outlineLevel="0" collapsed="false">
      <c r="A3509" s="21" t="s">
        <v>529</v>
      </c>
      <c r="B3509" s="22" t="n">
        <v>756943</v>
      </c>
      <c r="C3509" s="21" t="s">
        <v>618</v>
      </c>
      <c r="D3509" s="23" t="n">
        <v>39142</v>
      </c>
      <c r="E3509" s="24" t="n">
        <v>3.982358</v>
      </c>
      <c r="F3509" s="24" t="n">
        <v>1</v>
      </c>
      <c r="G3509" s="22" t="n">
        <v>1</v>
      </c>
      <c r="H3509" s="22" t="n">
        <v>558</v>
      </c>
      <c r="I3509" s="22" t="n">
        <v>106</v>
      </c>
      <c r="J3509" s="22" t="n">
        <v>7054</v>
      </c>
      <c r="K3509" s="21" t="s">
        <v>619</v>
      </c>
    </row>
    <row r="3510" customFormat="false" ht="12.75" hidden="false" customHeight="false" outlineLevel="0" collapsed="false">
      <c r="A3510" s="21" t="s">
        <v>529</v>
      </c>
      <c r="B3510" s="22" t="n">
        <v>756943</v>
      </c>
      <c r="C3510" s="21" t="s">
        <v>618</v>
      </c>
      <c r="D3510" s="23" t="n">
        <v>39173</v>
      </c>
      <c r="E3510" s="24" t="n">
        <v>3.362988</v>
      </c>
      <c r="F3510" s="24" t="n">
        <v>1</v>
      </c>
      <c r="G3510" s="22" t="n">
        <v>1</v>
      </c>
      <c r="H3510" s="22" t="n">
        <v>456</v>
      </c>
      <c r="I3510" s="22" t="n">
        <v>98</v>
      </c>
      <c r="J3510" s="22" t="n">
        <v>7057</v>
      </c>
      <c r="K3510" s="21" t="s">
        <v>619</v>
      </c>
    </row>
    <row r="3511" customFormat="false" ht="12.75" hidden="false" customHeight="false" outlineLevel="0" collapsed="false">
      <c r="A3511" s="21" t="s">
        <v>529</v>
      </c>
      <c r="B3511" s="22" t="n">
        <v>756943</v>
      </c>
      <c r="C3511" s="21" t="s">
        <v>618</v>
      </c>
      <c r="D3511" s="23" t="n">
        <v>39203</v>
      </c>
      <c r="E3511" s="24" t="n">
        <v>5.343764</v>
      </c>
      <c r="F3511" s="24" t="n">
        <v>0.999725</v>
      </c>
      <c r="G3511" s="22" t="n">
        <v>1</v>
      </c>
      <c r="H3511" s="22" t="n">
        <v>491</v>
      </c>
      <c r="I3511" s="22" t="n">
        <v>103</v>
      </c>
      <c r="J3511" s="22" t="n">
        <v>7250</v>
      </c>
      <c r="K3511" s="21" t="s">
        <v>619</v>
      </c>
    </row>
    <row r="3512" customFormat="false" ht="12.75" hidden="false" customHeight="false" outlineLevel="0" collapsed="false">
      <c r="A3512" s="21" t="s">
        <v>529</v>
      </c>
      <c r="B3512" s="22" t="n">
        <v>756943</v>
      </c>
      <c r="C3512" s="21" t="s">
        <v>618</v>
      </c>
      <c r="D3512" s="23" t="n">
        <v>39234</v>
      </c>
      <c r="E3512" s="24" t="n">
        <v>5.068511</v>
      </c>
      <c r="F3512" s="24" t="n">
        <v>1</v>
      </c>
      <c r="G3512" s="22" t="n">
        <v>1</v>
      </c>
      <c r="H3512" s="22" t="n">
        <v>492</v>
      </c>
      <c r="I3512" s="22" t="n">
        <v>103</v>
      </c>
      <c r="J3512" s="22" t="n">
        <v>7019</v>
      </c>
      <c r="K3512" s="21" t="s">
        <v>619</v>
      </c>
    </row>
    <row r="3513" customFormat="false" ht="12.75" hidden="false" customHeight="false" outlineLevel="0" collapsed="false">
      <c r="A3513" s="21" t="s">
        <v>529</v>
      </c>
      <c r="B3513" s="22" t="n">
        <v>756943</v>
      </c>
      <c r="C3513" s="21" t="s">
        <v>618</v>
      </c>
      <c r="D3513" s="23" t="n">
        <v>39264</v>
      </c>
      <c r="E3513" s="24" t="n">
        <v>5.102535</v>
      </c>
      <c r="F3513" s="24" t="n">
        <v>0.999747</v>
      </c>
      <c r="G3513" s="22" t="n">
        <v>1</v>
      </c>
      <c r="H3513" s="22" t="n">
        <v>459</v>
      </c>
      <c r="I3513" s="22" t="n">
        <v>94</v>
      </c>
      <c r="J3513" s="22" t="n">
        <v>3942</v>
      </c>
      <c r="K3513" s="21" t="s">
        <v>619</v>
      </c>
    </row>
    <row r="3514" customFormat="false" ht="12.75" hidden="false" customHeight="false" outlineLevel="0" collapsed="false">
      <c r="A3514" s="21" t="s">
        <v>529</v>
      </c>
      <c r="B3514" s="22" t="n">
        <v>878119</v>
      </c>
      <c r="C3514" s="21" t="s">
        <v>620</v>
      </c>
      <c r="D3514" s="23" t="n">
        <v>38899</v>
      </c>
      <c r="E3514" s="24" t="n">
        <v>6.49591</v>
      </c>
      <c r="F3514" s="24" t="n">
        <v>0.995532</v>
      </c>
      <c r="G3514" s="22" t="n">
        <v>1</v>
      </c>
      <c r="H3514" s="22" t="n">
        <v>511</v>
      </c>
      <c r="I3514" s="22" t="n">
        <v>85</v>
      </c>
      <c r="J3514" s="22" t="n">
        <v>3342</v>
      </c>
      <c r="K3514" s="21" t="s">
        <v>621</v>
      </c>
    </row>
    <row r="3515" customFormat="false" ht="12.75" hidden="false" customHeight="false" outlineLevel="0" collapsed="false">
      <c r="A3515" s="21" t="s">
        <v>529</v>
      </c>
      <c r="B3515" s="22" t="n">
        <v>878119</v>
      </c>
      <c r="C3515" s="21" t="s">
        <v>620</v>
      </c>
      <c r="D3515" s="23" t="n">
        <v>38930</v>
      </c>
      <c r="E3515" s="24" t="n">
        <v>7.203404</v>
      </c>
      <c r="F3515" s="24" t="n">
        <v>0.994591</v>
      </c>
      <c r="G3515" s="22" t="n">
        <v>1</v>
      </c>
      <c r="H3515" s="22" t="n">
        <v>485</v>
      </c>
      <c r="I3515" s="22" t="n">
        <v>86</v>
      </c>
      <c r="J3515" s="22" t="n">
        <v>7354</v>
      </c>
      <c r="K3515" s="21" t="s">
        <v>621</v>
      </c>
    </row>
    <row r="3516" customFormat="false" ht="12.75" hidden="false" customHeight="false" outlineLevel="0" collapsed="false">
      <c r="A3516" s="21" t="s">
        <v>529</v>
      </c>
      <c r="B3516" s="22" t="n">
        <v>878119</v>
      </c>
      <c r="C3516" s="21" t="s">
        <v>620</v>
      </c>
      <c r="D3516" s="23" t="n">
        <v>38961</v>
      </c>
      <c r="E3516" s="24" t="n">
        <v>8.252528</v>
      </c>
      <c r="F3516" s="24" t="n">
        <v>0.99496</v>
      </c>
      <c r="G3516" s="22" t="n">
        <v>1</v>
      </c>
      <c r="H3516" s="22" t="n">
        <v>484</v>
      </c>
      <c r="I3516" s="22" t="n">
        <v>88</v>
      </c>
      <c r="J3516" s="22" t="n">
        <v>7106</v>
      </c>
      <c r="K3516" s="21" t="s">
        <v>621</v>
      </c>
    </row>
    <row r="3517" customFormat="false" ht="12.75" hidden="false" customHeight="false" outlineLevel="0" collapsed="false">
      <c r="A3517" s="21" t="s">
        <v>529</v>
      </c>
      <c r="B3517" s="22" t="n">
        <v>878119</v>
      </c>
      <c r="C3517" s="21" t="s">
        <v>620</v>
      </c>
      <c r="D3517" s="23" t="n">
        <v>38991</v>
      </c>
      <c r="E3517" s="24" t="n">
        <v>7.652602</v>
      </c>
      <c r="F3517" s="24" t="n">
        <v>0.99769</v>
      </c>
      <c r="G3517" s="22" t="n">
        <v>1</v>
      </c>
      <c r="H3517" s="22" t="n">
        <v>512</v>
      </c>
      <c r="I3517" s="22" t="n">
        <v>92</v>
      </c>
      <c r="J3517" s="22" t="n">
        <v>7342</v>
      </c>
      <c r="K3517" s="21" t="s">
        <v>621</v>
      </c>
    </row>
    <row r="3518" customFormat="false" ht="12.75" hidden="false" customHeight="false" outlineLevel="0" collapsed="false">
      <c r="A3518" s="21" t="s">
        <v>529</v>
      </c>
      <c r="B3518" s="22" t="n">
        <v>878119</v>
      </c>
      <c r="C3518" s="21" t="s">
        <v>620</v>
      </c>
      <c r="D3518" s="23" t="n">
        <v>39022</v>
      </c>
      <c r="E3518" s="24" t="n">
        <v>8.40468</v>
      </c>
      <c r="F3518" s="24" t="n">
        <v>0.991077</v>
      </c>
      <c r="G3518" s="22" t="n">
        <v>1</v>
      </c>
      <c r="H3518" s="22" t="n">
        <v>575</v>
      </c>
      <c r="I3518" s="22" t="n">
        <v>99</v>
      </c>
      <c r="J3518" s="22" t="n">
        <v>6997</v>
      </c>
      <c r="K3518" s="21" t="s">
        <v>621</v>
      </c>
    </row>
    <row r="3519" customFormat="false" ht="12.75" hidden="false" customHeight="false" outlineLevel="0" collapsed="false">
      <c r="A3519" s="21" t="s">
        <v>529</v>
      </c>
      <c r="B3519" s="22" t="n">
        <v>878119</v>
      </c>
      <c r="C3519" s="21" t="s">
        <v>620</v>
      </c>
      <c r="D3519" s="23" t="n">
        <v>39052</v>
      </c>
      <c r="E3519" s="24" t="n">
        <v>10.805659</v>
      </c>
      <c r="F3519" s="24" t="n">
        <v>0.998621</v>
      </c>
      <c r="G3519" s="22" t="n">
        <v>1</v>
      </c>
      <c r="H3519" s="22" t="n">
        <v>753</v>
      </c>
      <c r="I3519" s="22" t="n">
        <v>125</v>
      </c>
      <c r="J3519" s="22" t="n">
        <v>7241</v>
      </c>
      <c r="K3519" s="21" t="s">
        <v>621</v>
      </c>
    </row>
    <row r="3520" customFormat="false" ht="12.75" hidden="false" customHeight="false" outlineLevel="0" collapsed="false">
      <c r="A3520" s="21" t="s">
        <v>529</v>
      </c>
      <c r="B3520" s="22" t="n">
        <v>878119</v>
      </c>
      <c r="C3520" s="21" t="s">
        <v>620</v>
      </c>
      <c r="D3520" s="23" t="n">
        <v>39083</v>
      </c>
      <c r="E3520" s="24" t="n">
        <v>12.655275</v>
      </c>
      <c r="F3520" s="24" t="n">
        <v>0.99602</v>
      </c>
      <c r="G3520" s="22" t="n">
        <v>1</v>
      </c>
      <c r="H3520" s="22" t="n">
        <v>735</v>
      </c>
      <c r="I3520" s="22" t="n">
        <v>123</v>
      </c>
      <c r="J3520" s="22" t="n">
        <v>7256</v>
      </c>
      <c r="K3520" s="21" t="s">
        <v>621</v>
      </c>
    </row>
    <row r="3521" customFormat="false" ht="12.75" hidden="false" customHeight="false" outlineLevel="0" collapsed="false">
      <c r="A3521" s="21" t="s">
        <v>529</v>
      </c>
      <c r="B3521" s="22" t="n">
        <v>878119</v>
      </c>
      <c r="C3521" s="21" t="s">
        <v>620</v>
      </c>
      <c r="D3521" s="23" t="n">
        <v>39114</v>
      </c>
      <c r="E3521" s="24" t="n">
        <v>9.816461</v>
      </c>
      <c r="F3521" s="24" t="n">
        <v>0.99969</v>
      </c>
      <c r="G3521" s="22" t="n">
        <v>1</v>
      </c>
      <c r="H3521" s="22" t="n">
        <v>563</v>
      </c>
      <c r="I3521" s="22" t="n">
        <v>118</v>
      </c>
      <c r="J3521" s="22" t="n">
        <v>6448</v>
      </c>
      <c r="K3521" s="21" t="s">
        <v>621</v>
      </c>
    </row>
    <row r="3522" customFormat="false" ht="12.75" hidden="false" customHeight="false" outlineLevel="0" collapsed="false">
      <c r="A3522" s="21" t="s">
        <v>529</v>
      </c>
      <c r="B3522" s="22" t="n">
        <v>878119</v>
      </c>
      <c r="C3522" s="21" t="s">
        <v>620</v>
      </c>
      <c r="D3522" s="23" t="n">
        <v>39142</v>
      </c>
      <c r="E3522" s="24" t="n">
        <v>10.329196</v>
      </c>
      <c r="F3522" s="24" t="n">
        <v>0.999148</v>
      </c>
      <c r="G3522" s="22" t="n">
        <v>1</v>
      </c>
      <c r="H3522" s="22" t="n">
        <v>585</v>
      </c>
      <c r="I3522" s="22" t="n">
        <v>122</v>
      </c>
      <c r="J3522" s="22" t="n">
        <v>7034</v>
      </c>
      <c r="K3522" s="21" t="s">
        <v>621</v>
      </c>
    </row>
    <row r="3523" customFormat="false" ht="12.75" hidden="false" customHeight="false" outlineLevel="0" collapsed="false">
      <c r="A3523" s="21" t="s">
        <v>529</v>
      </c>
      <c r="B3523" s="22" t="n">
        <v>878119</v>
      </c>
      <c r="C3523" s="21" t="s">
        <v>620</v>
      </c>
      <c r="D3523" s="23" t="n">
        <v>39173</v>
      </c>
      <c r="E3523" s="24" t="n">
        <v>8.871684</v>
      </c>
      <c r="F3523" s="24" t="n">
        <v>0.984094</v>
      </c>
      <c r="G3523" s="22" t="n">
        <v>1</v>
      </c>
      <c r="H3523" s="22" t="n">
        <v>569</v>
      </c>
      <c r="I3523" s="22" t="n">
        <v>125</v>
      </c>
      <c r="J3523" s="22" t="n">
        <v>6929</v>
      </c>
      <c r="K3523" s="21" t="s">
        <v>621</v>
      </c>
    </row>
    <row r="3524" customFormat="false" ht="12.75" hidden="false" customHeight="false" outlineLevel="0" collapsed="false">
      <c r="A3524" s="21" t="s">
        <v>529</v>
      </c>
      <c r="B3524" s="22" t="n">
        <v>878119</v>
      </c>
      <c r="C3524" s="21" t="s">
        <v>620</v>
      </c>
      <c r="D3524" s="23" t="n">
        <v>39203</v>
      </c>
      <c r="E3524" s="24" t="n">
        <v>6.217841</v>
      </c>
      <c r="F3524" s="24" t="n">
        <v>0.999725</v>
      </c>
      <c r="G3524" s="22" t="n">
        <v>1</v>
      </c>
      <c r="H3524" s="22" t="n">
        <v>464</v>
      </c>
      <c r="I3524" s="22" t="n">
        <v>122</v>
      </c>
      <c r="J3524" s="22" t="n">
        <v>7246</v>
      </c>
      <c r="K3524" s="21" t="s">
        <v>621</v>
      </c>
    </row>
    <row r="3525" customFormat="false" ht="12.75" hidden="false" customHeight="false" outlineLevel="0" collapsed="false">
      <c r="A3525" s="21" t="s">
        <v>529</v>
      </c>
      <c r="B3525" s="22" t="n">
        <v>878119</v>
      </c>
      <c r="C3525" s="21" t="s">
        <v>620</v>
      </c>
      <c r="D3525" s="23" t="n">
        <v>39234</v>
      </c>
      <c r="E3525" s="24" t="n">
        <v>6.717022</v>
      </c>
      <c r="F3525" s="24" t="n">
        <v>0.981606</v>
      </c>
      <c r="G3525" s="22" t="n">
        <v>1</v>
      </c>
      <c r="H3525" s="22" t="n">
        <v>435</v>
      </c>
      <c r="I3525" s="22" t="n">
        <v>122</v>
      </c>
      <c r="J3525" s="22" t="n">
        <v>6884</v>
      </c>
      <c r="K3525" s="21" t="s">
        <v>621</v>
      </c>
    </row>
    <row r="3526" customFormat="false" ht="12.75" hidden="false" customHeight="false" outlineLevel="0" collapsed="false">
      <c r="A3526" s="21" t="s">
        <v>529</v>
      </c>
      <c r="B3526" s="22" t="n">
        <v>878119</v>
      </c>
      <c r="C3526" s="21" t="s">
        <v>620</v>
      </c>
      <c r="D3526" s="23" t="n">
        <v>39264</v>
      </c>
      <c r="E3526" s="24" t="n">
        <v>7.447127</v>
      </c>
      <c r="F3526" s="24" t="n">
        <v>0.999747</v>
      </c>
      <c r="G3526" s="22" t="n">
        <v>1</v>
      </c>
      <c r="H3526" s="22" t="n">
        <v>451</v>
      </c>
      <c r="I3526" s="22" t="n">
        <v>126</v>
      </c>
      <c r="J3526" s="22" t="n">
        <v>3938</v>
      </c>
      <c r="K3526" s="21" t="s">
        <v>621</v>
      </c>
    </row>
    <row r="3527" customFormat="false" ht="12.75" hidden="false" customHeight="false" outlineLevel="0" collapsed="false">
      <c r="A3527" s="21" t="s">
        <v>529</v>
      </c>
      <c r="B3527" s="22" t="n">
        <v>878237</v>
      </c>
      <c r="C3527" s="21" t="s">
        <v>622</v>
      </c>
      <c r="D3527" s="23" t="n">
        <v>38899</v>
      </c>
      <c r="E3527" s="24" t="n">
        <v>2.673247</v>
      </c>
      <c r="F3527" s="24" t="n">
        <v>0.945455</v>
      </c>
      <c r="G3527" s="22" t="n">
        <v>1</v>
      </c>
      <c r="H3527" s="22" t="n">
        <v>822</v>
      </c>
      <c r="I3527" s="22" t="n">
        <v>95</v>
      </c>
      <c r="J3527" s="22" t="n">
        <v>3016</v>
      </c>
      <c r="K3527" s="21" t="s">
        <v>623</v>
      </c>
    </row>
    <row r="3528" customFormat="false" ht="12.75" hidden="false" customHeight="false" outlineLevel="0" collapsed="false">
      <c r="A3528" s="21" t="s">
        <v>529</v>
      </c>
      <c r="B3528" s="22" t="n">
        <v>878237</v>
      </c>
      <c r="C3528" s="21" t="s">
        <v>622</v>
      </c>
      <c r="D3528" s="23" t="n">
        <v>38930</v>
      </c>
      <c r="E3528" s="24" t="n">
        <v>2.712676</v>
      </c>
      <c r="F3528" s="24" t="n">
        <v>0.992978</v>
      </c>
      <c r="G3528" s="22" t="n">
        <v>1</v>
      </c>
      <c r="H3528" s="22" t="n">
        <v>828</v>
      </c>
      <c r="I3528" s="22" t="n">
        <v>100</v>
      </c>
      <c r="J3528" s="22" t="n">
        <v>7353</v>
      </c>
      <c r="K3528" s="21" t="s">
        <v>623</v>
      </c>
    </row>
    <row r="3529" customFormat="false" ht="12.75" hidden="false" customHeight="false" outlineLevel="0" collapsed="false">
      <c r="A3529" s="21" t="s">
        <v>529</v>
      </c>
      <c r="B3529" s="22" t="n">
        <v>878237</v>
      </c>
      <c r="C3529" s="21" t="s">
        <v>622</v>
      </c>
      <c r="D3529" s="23" t="n">
        <v>38961</v>
      </c>
      <c r="E3529" s="24" t="n">
        <v>2.583286</v>
      </c>
      <c r="F3529" s="24" t="n">
        <v>0.998462</v>
      </c>
      <c r="G3529" s="22" t="n">
        <v>1</v>
      </c>
      <c r="H3529" s="22" t="n">
        <v>744</v>
      </c>
      <c r="I3529" s="22" t="n">
        <v>101</v>
      </c>
      <c r="J3529" s="22" t="n">
        <v>7139</v>
      </c>
      <c r="K3529" s="21" t="s">
        <v>623</v>
      </c>
    </row>
    <row r="3530" customFormat="false" ht="12.75" hidden="false" customHeight="false" outlineLevel="0" collapsed="false">
      <c r="A3530" s="21" t="s">
        <v>529</v>
      </c>
      <c r="B3530" s="22" t="n">
        <v>878237</v>
      </c>
      <c r="C3530" s="21" t="s">
        <v>622</v>
      </c>
      <c r="D3530" s="23" t="n">
        <v>38991</v>
      </c>
      <c r="E3530" s="24" t="n">
        <v>2.526485</v>
      </c>
      <c r="F3530" s="24" t="n">
        <v>0.999729</v>
      </c>
      <c r="G3530" s="22" t="n">
        <v>1</v>
      </c>
      <c r="H3530" s="22" t="n">
        <v>661</v>
      </c>
      <c r="I3530" s="22" t="n">
        <v>105</v>
      </c>
      <c r="J3530" s="22" t="n">
        <v>7369</v>
      </c>
      <c r="K3530" s="21" t="s">
        <v>623</v>
      </c>
    </row>
    <row r="3531" customFormat="false" ht="12.75" hidden="false" customHeight="false" outlineLevel="0" collapsed="false">
      <c r="A3531" s="21" t="s">
        <v>529</v>
      </c>
      <c r="B3531" s="22" t="n">
        <v>878237</v>
      </c>
      <c r="C3531" s="21" t="s">
        <v>622</v>
      </c>
      <c r="D3531" s="23" t="n">
        <v>39022</v>
      </c>
      <c r="E3531" s="24" t="n">
        <v>2.31606</v>
      </c>
      <c r="F3531" s="24" t="n">
        <v>0.999859</v>
      </c>
      <c r="G3531" s="22" t="n">
        <v>1</v>
      </c>
      <c r="H3531" s="22" t="n">
        <v>363</v>
      </c>
      <c r="I3531" s="22" t="n">
        <v>104</v>
      </c>
      <c r="J3531" s="22" t="n">
        <v>7067</v>
      </c>
      <c r="K3531" s="21" t="s">
        <v>623</v>
      </c>
    </row>
    <row r="3532" customFormat="false" ht="12.75" hidden="false" customHeight="false" outlineLevel="0" collapsed="false">
      <c r="A3532" s="21" t="s">
        <v>529</v>
      </c>
      <c r="B3532" s="22" t="n">
        <v>878237</v>
      </c>
      <c r="C3532" s="21" t="s">
        <v>622</v>
      </c>
      <c r="D3532" s="23" t="n">
        <v>39052</v>
      </c>
      <c r="E3532" s="24" t="n">
        <v>1.967918</v>
      </c>
      <c r="F3532" s="24" t="n">
        <v>0.998901</v>
      </c>
      <c r="G3532" s="22" t="n">
        <v>1</v>
      </c>
      <c r="H3532" s="22" t="n">
        <v>230</v>
      </c>
      <c r="I3532" s="22" t="n">
        <v>60</v>
      </c>
      <c r="J3532" s="22" t="n">
        <v>7270</v>
      </c>
      <c r="K3532" s="21" t="s">
        <v>623</v>
      </c>
    </row>
    <row r="3533" customFormat="false" ht="12.75" hidden="false" customHeight="false" outlineLevel="0" collapsed="false">
      <c r="A3533" s="21" t="s">
        <v>529</v>
      </c>
      <c r="B3533" s="22" t="n">
        <v>878237</v>
      </c>
      <c r="C3533" s="21" t="s">
        <v>622</v>
      </c>
      <c r="D3533" s="23" t="n">
        <v>39083</v>
      </c>
      <c r="E3533" s="24" t="n">
        <v>2.424696</v>
      </c>
      <c r="F3533" s="24" t="n">
        <v>0.99877</v>
      </c>
      <c r="G3533" s="22" t="n">
        <v>1</v>
      </c>
      <c r="H3533" s="22" t="n">
        <v>210</v>
      </c>
      <c r="I3533" s="22" t="n">
        <v>60</v>
      </c>
      <c r="J3533" s="22" t="n">
        <v>7306</v>
      </c>
      <c r="K3533" s="21" t="s">
        <v>623</v>
      </c>
    </row>
    <row r="3534" customFormat="false" ht="12.75" hidden="false" customHeight="false" outlineLevel="0" collapsed="false">
      <c r="A3534" s="21" t="s">
        <v>529</v>
      </c>
      <c r="B3534" s="22" t="n">
        <v>878237</v>
      </c>
      <c r="C3534" s="21" t="s">
        <v>622</v>
      </c>
      <c r="D3534" s="23" t="n">
        <v>39114</v>
      </c>
      <c r="E3534" s="24" t="n">
        <v>2.921363</v>
      </c>
      <c r="F3534" s="24" t="n">
        <v>0.999846</v>
      </c>
      <c r="G3534" s="22" t="n">
        <v>1</v>
      </c>
      <c r="H3534" s="22" t="n">
        <v>222</v>
      </c>
      <c r="I3534" s="22" t="n">
        <v>64</v>
      </c>
      <c r="J3534" s="22" t="n">
        <v>6470</v>
      </c>
      <c r="K3534" s="21" t="s">
        <v>623</v>
      </c>
    </row>
    <row r="3535" customFormat="false" ht="12.75" hidden="false" customHeight="false" outlineLevel="0" collapsed="false">
      <c r="A3535" s="21" t="s">
        <v>529</v>
      </c>
      <c r="B3535" s="22" t="n">
        <v>878237</v>
      </c>
      <c r="C3535" s="21" t="s">
        <v>622</v>
      </c>
      <c r="D3535" s="23" t="n">
        <v>39142</v>
      </c>
      <c r="E3535" s="24" t="n">
        <v>2.677411</v>
      </c>
      <c r="F3535" s="24" t="n">
        <v>0.999717</v>
      </c>
      <c r="G3535" s="22" t="n">
        <v>1</v>
      </c>
      <c r="H3535" s="22" t="n">
        <v>285</v>
      </c>
      <c r="I3535" s="22" t="n">
        <v>68</v>
      </c>
      <c r="J3535" s="22" t="n">
        <v>7051</v>
      </c>
      <c r="K3535" s="21" t="s">
        <v>623</v>
      </c>
    </row>
    <row r="3536" customFormat="false" ht="12.75" hidden="false" customHeight="false" outlineLevel="0" collapsed="false">
      <c r="A3536" s="21" t="s">
        <v>529</v>
      </c>
      <c r="B3536" s="22" t="n">
        <v>878237</v>
      </c>
      <c r="C3536" s="21" t="s">
        <v>622</v>
      </c>
      <c r="D3536" s="23" t="n">
        <v>39173</v>
      </c>
      <c r="E3536" s="24" t="n">
        <v>2.703391</v>
      </c>
      <c r="F3536" s="24" t="n">
        <v>0.999717</v>
      </c>
      <c r="G3536" s="22" t="n">
        <v>1</v>
      </c>
      <c r="H3536" s="22" t="n">
        <v>283</v>
      </c>
      <c r="I3536" s="22" t="n">
        <v>72</v>
      </c>
      <c r="J3536" s="22" t="n">
        <v>7059</v>
      </c>
      <c r="K3536" s="21" t="s">
        <v>623</v>
      </c>
    </row>
    <row r="3537" customFormat="false" ht="12.75" hidden="false" customHeight="false" outlineLevel="0" collapsed="false">
      <c r="A3537" s="21" t="s">
        <v>529</v>
      </c>
      <c r="B3537" s="22" t="n">
        <v>878237</v>
      </c>
      <c r="C3537" s="21" t="s">
        <v>622</v>
      </c>
      <c r="D3537" s="23" t="n">
        <v>39203</v>
      </c>
      <c r="E3537" s="24" t="n">
        <v>2.943834</v>
      </c>
      <c r="F3537" s="24" t="n">
        <v>1</v>
      </c>
      <c r="G3537" s="22" t="n">
        <v>1</v>
      </c>
      <c r="H3537" s="22" t="n">
        <v>284</v>
      </c>
      <c r="I3537" s="22" t="n">
        <v>75</v>
      </c>
      <c r="J3537" s="22" t="n">
        <v>7261</v>
      </c>
      <c r="K3537" s="21" t="s">
        <v>623</v>
      </c>
    </row>
    <row r="3538" customFormat="false" ht="12.75" hidden="false" customHeight="false" outlineLevel="0" collapsed="false">
      <c r="A3538" s="21" t="s">
        <v>529</v>
      </c>
      <c r="B3538" s="22" t="n">
        <v>878237</v>
      </c>
      <c r="C3538" s="21" t="s">
        <v>622</v>
      </c>
      <c r="D3538" s="23" t="n">
        <v>39234</v>
      </c>
      <c r="E3538" s="24" t="n">
        <v>3.17807</v>
      </c>
      <c r="F3538" s="24" t="n">
        <v>0.999431</v>
      </c>
      <c r="G3538" s="22" t="n">
        <v>1</v>
      </c>
      <c r="H3538" s="22" t="n">
        <v>291</v>
      </c>
      <c r="I3538" s="22" t="n">
        <v>78</v>
      </c>
      <c r="J3538" s="22" t="n">
        <v>7019</v>
      </c>
      <c r="K3538" s="21" t="s">
        <v>623</v>
      </c>
    </row>
    <row r="3539" customFormat="false" ht="12.75" hidden="false" customHeight="false" outlineLevel="0" collapsed="false">
      <c r="A3539" s="21" t="s">
        <v>529</v>
      </c>
      <c r="B3539" s="22" t="n">
        <v>878237</v>
      </c>
      <c r="C3539" s="21" t="s">
        <v>622</v>
      </c>
      <c r="D3539" s="23" t="n">
        <v>39264</v>
      </c>
      <c r="E3539" s="24" t="n">
        <v>3.549796</v>
      </c>
      <c r="F3539" s="24" t="n">
        <v>0.999494</v>
      </c>
      <c r="G3539" s="22" t="n">
        <v>1</v>
      </c>
      <c r="H3539" s="22" t="n">
        <v>317</v>
      </c>
      <c r="I3539" s="22" t="n">
        <v>81</v>
      </c>
      <c r="J3539" s="22" t="n">
        <v>3943</v>
      </c>
      <c r="K3539" s="21" t="s">
        <v>623</v>
      </c>
    </row>
    <row r="3540" customFormat="false" ht="12.75" hidden="false" customHeight="false" outlineLevel="0" collapsed="false">
      <c r="A3540" s="21" t="s">
        <v>529</v>
      </c>
      <c r="B3540" s="22" t="n">
        <v>879585</v>
      </c>
      <c r="C3540" s="21" t="s">
        <v>624</v>
      </c>
      <c r="D3540" s="23" t="n">
        <v>38899</v>
      </c>
      <c r="E3540" s="24" t="n">
        <v>4.794561</v>
      </c>
      <c r="F3540" s="24" t="n">
        <v>1</v>
      </c>
      <c r="G3540" s="22" t="n">
        <v>1</v>
      </c>
      <c r="H3540" s="22" t="n">
        <v>301</v>
      </c>
      <c r="I3540" s="22" t="n">
        <v>58</v>
      </c>
      <c r="J3540" s="22" t="n">
        <v>1058</v>
      </c>
      <c r="K3540" s="21" t="s">
        <v>625</v>
      </c>
    </row>
    <row r="3541" customFormat="false" ht="12.75" hidden="false" customHeight="false" outlineLevel="0" collapsed="false">
      <c r="A3541" s="21" t="s">
        <v>529</v>
      </c>
      <c r="B3541" s="22" t="n">
        <v>879585</v>
      </c>
      <c r="C3541" s="21" t="s">
        <v>624</v>
      </c>
      <c r="D3541" s="23" t="n">
        <v>38930</v>
      </c>
      <c r="E3541" s="24" t="n">
        <v>5.469306</v>
      </c>
      <c r="F3541" s="24" t="n">
        <v>0.998646</v>
      </c>
      <c r="G3541" s="22" t="n">
        <v>1</v>
      </c>
      <c r="H3541" s="22" t="n">
        <v>316</v>
      </c>
      <c r="I3541" s="22" t="n">
        <v>57</v>
      </c>
      <c r="J3541" s="22" t="n">
        <v>7374</v>
      </c>
      <c r="K3541" s="21" t="s">
        <v>625</v>
      </c>
    </row>
    <row r="3542" customFormat="false" ht="12.75" hidden="false" customHeight="false" outlineLevel="0" collapsed="false">
      <c r="A3542" s="21" t="s">
        <v>529</v>
      </c>
      <c r="B3542" s="22" t="n">
        <v>879585</v>
      </c>
      <c r="C3542" s="21" t="s">
        <v>624</v>
      </c>
      <c r="D3542" s="23" t="n">
        <v>38961</v>
      </c>
      <c r="E3542" s="24" t="n">
        <v>4.881906</v>
      </c>
      <c r="F3542" s="24" t="n">
        <v>0.999719</v>
      </c>
      <c r="G3542" s="22" t="n">
        <v>1</v>
      </c>
      <c r="H3542" s="22" t="n">
        <v>326</v>
      </c>
      <c r="I3542" s="22" t="n">
        <v>57</v>
      </c>
      <c r="J3542" s="22" t="n">
        <v>7114</v>
      </c>
      <c r="K3542" s="21" t="s">
        <v>625</v>
      </c>
    </row>
    <row r="3543" customFormat="false" ht="12.75" hidden="false" customHeight="false" outlineLevel="0" collapsed="false">
      <c r="A3543" s="21" t="s">
        <v>529</v>
      </c>
      <c r="B3543" s="22" t="n">
        <v>879585</v>
      </c>
      <c r="C3543" s="21" t="s">
        <v>624</v>
      </c>
      <c r="D3543" s="23" t="n">
        <v>38991</v>
      </c>
      <c r="E3543" s="24" t="n">
        <v>4.948008</v>
      </c>
      <c r="F3543" s="24" t="n">
        <v>0.999865</v>
      </c>
      <c r="G3543" s="22" t="n">
        <v>1</v>
      </c>
      <c r="H3543" s="22" t="n">
        <v>309</v>
      </c>
      <c r="I3543" s="22" t="n">
        <v>57</v>
      </c>
      <c r="J3543" s="22" t="n">
        <v>7354</v>
      </c>
      <c r="K3543" s="21" t="s">
        <v>625</v>
      </c>
    </row>
    <row r="3544" customFormat="false" ht="12.75" hidden="false" customHeight="false" outlineLevel="0" collapsed="false">
      <c r="A3544" s="21" t="s">
        <v>529</v>
      </c>
      <c r="B3544" s="22" t="n">
        <v>879585</v>
      </c>
      <c r="C3544" s="21" t="s">
        <v>624</v>
      </c>
      <c r="D3544" s="23" t="n">
        <v>39022</v>
      </c>
      <c r="E3544" s="24" t="n">
        <v>4.972893</v>
      </c>
      <c r="F3544" s="24" t="n">
        <v>0.999433</v>
      </c>
      <c r="G3544" s="22" t="n">
        <v>1</v>
      </c>
      <c r="H3544" s="22" t="n">
        <v>322</v>
      </c>
      <c r="I3544" s="22" t="n">
        <v>58</v>
      </c>
      <c r="J3544" s="22" t="n">
        <v>7044</v>
      </c>
      <c r="K3544" s="21" t="s">
        <v>625</v>
      </c>
    </row>
    <row r="3545" customFormat="false" ht="12.75" hidden="false" customHeight="false" outlineLevel="0" collapsed="false">
      <c r="A3545" s="21" t="s">
        <v>529</v>
      </c>
      <c r="B3545" s="22" t="n">
        <v>879585</v>
      </c>
      <c r="C3545" s="21" t="s">
        <v>624</v>
      </c>
      <c r="D3545" s="23" t="n">
        <v>39052</v>
      </c>
      <c r="E3545" s="24" t="n">
        <v>4.938927</v>
      </c>
      <c r="F3545" s="24" t="n">
        <v>0.999863</v>
      </c>
      <c r="G3545" s="22" t="n">
        <v>1</v>
      </c>
      <c r="H3545" s="22" t="n">
        <v>372</v>
      </c>
      <c r="I3545" s="22" t="n">
        <v>59</v>
      </c>
      <c r="J3545" s="22" t="n">
        <v>7258</v>
      </c>
      <c r="K3545" s="21" t="s">
        <v>625</v>
      </c>
    </row>
    <row r="3546" customFormat="false" ht="12.75" hidden="false" customHeight="false" outlineLevel="0" collapsed="false">
      <c r="A3546" s="21" t="s">
        <v>529</v>
      </c>
      <c r="B3546" s="22" t="n">
        <v>879585</v>
      </c>
      <c r="C3546" s="21" t="s">
        <v>624</v>
      </c>
      <c r="D3546" s="23" t="n">
        <v>39083</v>
      </c>
      <c r="E3546" s="24" t="n">
        <v>4.93137</v>
      </c>
      <c r="F3546" s="24" t="n">
        <v>0.991367</v>
      </c>
      <c r="G3546" s="22" t="n">
        <v>1</v>
      </c>
      <c r="H3546" s="22" t="n">
        <v>380</v>
      </c>
      <c r="I3546" s="22" t="n">
        <v>60</v>
      </c>
      <c r="J3546" s="22" t="n">
        <v>7234</v>
      </c>
      <c r="K3546" s="21" t="s">
        <v>625</v>
      </c>
    </row>
    <row r="3547" customFormat="false" ht="12.75" hidden="false" customHeight="false" outlineLevel="0" collapsed="false">
      <c r="A3547" s="21" t="s">
        <v>529</v>
      </c>
      <c r="B3547" s="22" t="n">
        <v>879585</v>
      </c>
      <c r="C3547" s="21" t="s">
        <v>624</v>
      </c>
      <c r="D3547" s="23" t="n">
        <v>39114</v>
      </c>
      <c r="E3547" s="24" t="n">
        <v>5.312736</v>
      </c>
      <c r="F3547" s="24" t="n">
        <v>0.997987</v>
      </c>
      <c r="G3547" s="22" t="n">
        <v>1</v>
      </c>
      <c r="H3547" s="22" t="n">
        <v>384</v>
      </c>
      <c r="I3547" s="22" t="n">
        <v>62</v>
      </c>
      <c r="J3547" s="22" t="n">
        <v>6442</v>
      </c>
      <c r="K3547" s="21" t="s">
        <v>625</v>
      </c>
    </row>
    <row r="3548" customFormat="false" ht="12.75" hidden="false" customHeight="false" outlineLevel="0" collapsed="false">
      <c r="A3548" s="21" t="s">
        <v>529</v>
      </c>
      <c r="B3548" s="22" t="n">
        <v>879585</v>
      </c>
      <c r="C3548" s="21" t="s">
        <v>624</v>
      </c>
      <c r="D3548" s="23" t="n">
        <v>39142</v>
      </c>
      <c r="E3548" s="24" t="n">
        <v>4.436174</v>
      </c>
      <c r="F3548" s="24" t="n">
        <v>0.989075</v>
      </c>
      <c r="G3548" s="22" t="n">
        <v>1</v>
      </c>
      <c r="H3548" s="22" t="n">
        <v>385</v>
      </c>
      <c r="I3548" s="22" t="n">
        <v>61</v>
      </c>
      <c r="J3548" s="22" t="n">
        <v>6971</v>
      </c>
      <c r="K3548" s="21" t="s">
        <v>625</v>
      </c>
    </row>
    <row r="3549" customFormat="false" ht="12.75" hidden="false" customHeight="false" outlineLevel="0" collapsed="false">
      <c r="A3549" s="21" t="s">
        <v>529</v>
      </c>
      <c r="B3549" s="22" t="n">
        <v>879585</v>
      </c>
      <c r="C3549" s="21" t="s">
        <v>624</v>
      </c>
      <c r="D3549" s="23" t="n">
        <v>39173</v>
      </c>
      <c r="E3549" s="24" t="n">
        <v>3.087556</v>
      </c>
      <c r="F3549" s="24" t="n">
        <v>0.995316</v>
      </c>
      <c r="G3549" s="22" t="n">
        <v>1</v>
      </c>
      <c r="H3549" s="22" t="n">
        <v>352</v>
      </c>
      <c r="I3549" s="22" t="n">
        <v>61</v>
      </c>
      <c r="J3549" s="22" t="n">
        <v>7011</v>
      </c>
      <c r="K3549" s="21" t="s">
        <v>625</v>
      </c>
    </row>
    <row r="3550" customFormat="false" ht="12.75" hidden="false" customHeight="false" outlineLevel="0" collapsed="false">
      <c r="A3550" s="21" t="s">
        <v>529</v>
      </c>
      <c r="B3550" s="22" t="n">
        <v>879585</v>
      </c>
      <c r="C3550" s="21" t="s">
        <v>624</v>
      </c>
      <c r="D3550" s="23" t="n">
        <v>39203</v>
      </c>
      <c r="E3550" s="24" t="n">
        <v>3.189335</v>
      </c>
      <c r="F3550" s="24" t="n">
        <v>0.999863</v>
      </c>
      <c r="G3550" s="22" t="n">
        <v>1</v>
      </c>
      <c r="H3550" s="22" t="n">
        <v>332</v>
      </c>
      <c r="I3550" s="22" t="n">
        <v>64</v>
      </c>
      <c r="J3550" s="22" t="n">
        <v>7249</v>
      </c>
      <c r="K3550" s="21" t="s">
        <v>625</v>
      </c>
    </row>
    <row r="3551" customFormat="false" ht="12.75" hidden="false" customHeight="false" outlineLevel="0" collapsed="false">
      <c r="A3551" s="21" t="s">
        <v>529</v>
      </c>
      <c r="B3551" s="22" t="n">
        <v>879585</v>
      </c>
      <c r="C3551" s="21" t="s">
        <v>624</v>
      </c>
      <c r="D3551" s="23" t="n">
        <v>39234</v>
      </c>
      <c r="E3551" s="24" t="n">
        <v>3.565398</v>
      </c>
      <c r="F3551" s="24" t="n">
        <v>0.998288</v>
      </c>
      <c r="G3551" s="22" t="n">
        <v>1</v>
      </c>
      <c r="H3551" s="22" t="n">
        <v>343</v>
      </c>
      <c r="I3551" s="22" t="n">
        <v>64</v>
      </c>
      <c r="J3551" s="22" t="n">
        <v>6996</v>
      </c>
      <c r="K3551" s="21" t="s">
        <v>625</v>
      </c>
    </row>
    <row r="3552" customFormat="false" ht="12.75" hidden="false" customHeight="false" outlineLevel="0" collapsed="false">
      <c r="A3552" s="21" t="s">
        <v>529</v>
      </c>
      <c r="B3552" s="22" t="n">
        <v>879585</v>
      </c>
      <c r="C3552" s="21" t="s">
        <v>624</v>
      </c>
      <c r="D3552" s="23" t="n">
        <v>39264</v>
      </c>
      <c r="E3552" s="24" t="n">
        <v>3.598434</v>
      </c>
      <c r="F3552" s="24" t="n">
        <v>0.994421</v>
      </c>
      <c r="G3552" s="22" t="n">
        <v>1</v>
      </c>
      <c r="H3552" s="22" t="n">
        <v>349</v>
      </c>
      <c r="I3552" s="22" t="n">
        <v>64</v>
      </c>
      <c r="J3552" s="22" t="n">
        <v>3921</v>
      </c>
      <c r="K3552" s="21" t="s">
        <v>625</v>
      </c>
    </row>
    <row r="3553" customFormat="false" ht="12.75" hidden="false" customHeight="false" outlineLevel="0" collapsed="false">
      <c r="A3553" s="21" t="s">
        <v>626</v>
      </c>
      <c r="B3553" s="22" t="n">
        <v>756531</v>
      </c>
      <c r="C3553" s="21" t="s">
        <v>627</v>
      </c>
      <c r="D3553" s="23" t="n">
        <v>38869</v>
      </c>
      <c r="E3553" s="24" t="n">
        <v>0.949509</v>
      </c>
      <c r="F3553" s="24" t="n">
        <v>0.990197</v>
      </c>
      <c r="G3553" s="22" t="n">
        <v>1</v>
      </c>
      <c r="H3553" s="22" t="n">
        <v>94</v>
      </c>
      <c r="I3553" s="22" t="n">
        <v>13</v>
      </c>
      <c r="J3553" s="22" t="n">
        <v>4242</v>
      </c>
      <c r="K3553" s="21" t="s">
        <v>628</v>
      </c>
    </row>
    <row r="3554" customFormat="false" ht="12.75" hidden="false" customHeight="false" outlineLevel="0" collapsed="false">
      <c r="A3554" s="21" t="s">
        <v>626</v>
      </c>
      <c r="B3554" s="22" t="n">
        <v>756531</v>
      </c>
      <c r="C3554" s="21" t="s">
        <v>627</v>
      </c>
      <c r="D3554" s="23" t="n">
        <v>38899</v>
      </c>
      <c r="E3554" s="24" t="n">
        <v>0.917622</v>
      </c>
      <c r="F3554" s="24" t="n">
        <v>0.999031</v>
      </c>
      <c r="G3554" s="22" t="n">
        <v>1</v>
      </c>
      <c r="H3554" s="22" t="n">
        <v>94</v>
      </c>
      <c r="I3554" s="22" t="n">
        <v>13</v>
      </c>
      <c r="J3554" s="22" t="n">
        <v>4120</v>
      </c>
      <c r="K3554" s="21" t="s">
        <v>628</v>
      </c>
    </row>
    <row r="3555" customFormat="false" ht="12.75" hidden="false" customHeight="false" outlineLevel="0" collapsed="false">
      <c r="A3555" s="21" t="s">
        <v>626</v>
      </c>
      <c r="B3555" s="22" t="n">
        <v>756531</v>
      </c>
      <c r="C3555" s="21" t="s">
        <v>627</v>
      </c>
      <c r="D3555" s="23" t="n">
        <v>38930</v>
      </c>
      <c r="E3555" s="24" t="n">
        <v>0.923911</v>
      </c>
      <c r="F3555" s="24" t="n">
        <v>0.999193</v>
      </c>
      <c r="G3555" s="22" t="n">
        <v>1</v>
      </c>
      <c r="H3555" s="22" t="n">
        <v>94</v>
      </c>
      <c r="I3555" s="22" t="n">
        <v>13</v>
      </c>
      <c r="J3555" s="22" t="n">
        <v>3711</v>
      </c>
      <c r="K3555" s="21" t="s">
        <v>628</v>
      </c>
    </row>
    <row r="3556" customFormat="false" ht="12.75" hidden="false" customHeight="false" outlineLevel="0" collapsed="false">
      <c r="A3556" s="21" t="s">
        <v>626</v>
      </c>
      <c r="B3556" s="22" t="n">
        <v>756531</v>
      </c>
      <c r="C3556" s="21" t="s">
        <v>627</v>
      </c>
      <c r="D3556" s="23" t="n">
        <v>38961</v>
      </c>
      <c r="E3556" s="24" t="n">
        <v>0.903994</v>
      </c>
      <c r="F3556" s="24" t="n">
        <v>0.999447</v>
      </c>
      <c r="G3556" s="22" t="n">
        <v>1</v>
      </c>
      <c r="H3556" s="22" t="n">
        <v>94</v>
      </c>
      <c r="I3556" s="22" t="n">
        <v>12</v>
      </c>
      <c r="J3556" s="22" t="n">
        <v>5419</v>
      </c>
      <c r="K3556" s="21" t="s">
        <v>628</v>
      </c>
    </row>
    <row r="3557" customFormat="false" ht="12.75" hidden="false" customHeight="false" outlineLevel="0" collapsed="false">
      <c r="A3557" s="21" t="s">
        <v>626</v>
      </c>
      <c r="B3557" s="22" t="n">
        <v>756531</v>
      </c>
      <c r="C3557" s="21" t="s">
        <v>627</v>
      </c>
      <c r="D3557" s="23" t="n">
        <v>38991</v>
      </c>
      <c r="E3557" s="24" t="n">
        <v>1.006138</v>
      </c>
      <c r="F3557" s="24" t="n">
        <v>0.992549</v>
      </c>
      <c r="G3557" s="22" t="n">
        <v>1</v>
      </c>
      <c r="H3557" s="22" t="n">
        <v>95</v>
      </c>
      <c r="I3557" s="22" t="n">
        <v>13</v>
      </c>
      <c r="J3557" s="22" t="n">
        <v>7326</v>
      </c>
      <c r="K3557" s="21" t="s">
        <v>628</v>
      </c>
    </row>
    <row r="3558" customFormat="false" ht="12.75" hidden="false" customHeight="false" outlineLevel="0" collapsed="false">
      <c r="A3558" s="21" t="s">
        <v>626</v>
      </c>
      <c r="B3558" s="22" t="n">
        <v>756531</v>
      </c>
      <c r="C3558" s="21" t="s">
        <v>627</v>
      </c>
      <c r="D3558" s="23" t="n">
        <v>39022</v>
      </c>
      <c r="E3558" s="24" t="n">
        <v>1.017208</v>
      </c>
      <c r="F3558" s="24" t="n">
        <v>0.999718</v>
      </c>
      <c r="G3558" s="22" t="n">
        <v>1</v>
      </c>
      <c r="H3558" s="22" t="n">
        <v>95</v>
      </c>
      <c r="I3558" s="22" t="n">
        <v>13</v>
      </c>
      <c r="J3558" s="22" t="n">
        <v>7078</v>
      </c>
      <c r="K3558" s="21" t="s">
        <v>628</v>
      </c>
    </row>
    <row r="3559" customFormat="false" ht="12.75" hidden="false" customHeight="false" outlineLevel="0" collapsed="false">
      <c r="A3559" s="21" t="s">
        <v>626</v>
      </c>
      <c r="B3559" s="22" t="n">
        <v>756531</v>
      </c>
      <c r="C3559" s="21" t="s">
        <v>627</v>
      </c>
      <c r="D3559" s="23" t="n">
        <v>39052</v>
      </c>
      <c r="E3559" s="24" t="n">
        <v>0.937943</v>
      </c>
      <c r="F3559" s="24" t="n">
        <v>0.999726</v>
      </c>
      <c r="G3559" s="22" t="n">
        <v>1</v>
      </c>
      <c r="H3559" s="22" t="n">
        <v>95</v>
      </c>
      <c r="I3559" s="22" t="n">
        <v>13</v>
      </c>
      <c r="J3559" s="22" t="n">
        <v>7284</v>
      </c>
      <c r="K3559" s="21" t="s">
        <v>628</v>
      </c>
    </row>
    <row r="3560" customFormat="false" ht="12.75" hidden="false" customHeight="false" outlineLevel="0" collapsed="false">
      <c r="A3560" s="21" t="s">
        <v>626</v>
      </c>
      <c r="B3560" s="22" t="n">
        <v>756531</v>
      </c>
      <c r="C3560" s="21" t="s">
        <v>627</v>
      </c>
      <c r="D3560" s="23" t="n">
        <v>39083</v>
      </c>
      <c r="E3560" s="24" t="n">
        <v>1.457067</v>
      </c>
      <c r="F3560" s="24" t="n">
        <v>0.997267</v>
      </c>
      <c r="G3560" s="22" t="n">
        <v>1</v>
      </c>
      <c r="H3560" s="22" t="n">
        <v>121</v>
      </c>
      <c r="I3560" s="22" t="n">
        <v>23</v>
      </c>
      <c r="J3560" s="22" t="n">
        <v>7296</v>
      </c>
      <c r="K3560" s="21" t="s">
        <v>628</v>
      </c>
    </row>
    <row r="3561" customFormat="false" ht="12.75" hidden="false" customHeight="false" outlineLevel="0" collapsed="false">
      <c r="A3561" s="21" t="s">
        <v>626</v>
      </c>
      <c r="B3561" s="22" t="n">
        <v>756531</v>
      </c>
      <c r="C3561" s="21" t="s">
        <v>627</v>
      </c>
      <c r="D3561" s="23" t="n">
        <v>39114</v>
      </c>
      <c r="E3561" s="24" t="n">
        <v>1.50256</v>
      </c>
      <c r="F3561" s="24" t="n">
        <v>0.997377</v>
      </c>
      <c r="G3561" s="22" t="n">
        <v>1</v>
      </c>
      <c r="H3561" s="22" t="n">
        <v>125</v>
      </c>
      <c r="I3561" s="22" t="n">
        <v>24</v>
      </c>
      <c r="J3561" s="22" t="n">
        <v>6464</v>
      </c>
      <c r="K3561" s="21" t="s">
        <v>628</v>
      </c>
    </row>
    <row r="3562" customFormat="false" ht="12.75" hidden="false" customHeight="false" outlineLevel="0" collapsed="false">
      <c r="A3562" s="21" t="s">
        <v>626</v>
      </c>
      <c r="B3562" s="22" t="n">
        <v>756531</v>
      </c>
      <c r="C3562" s="21" t="s">
        <v>627</v>
      </c>
      <c r="D3562" s="23" t="n">
        <v>39142</v>
      </c>
      <c r="E3562" s="24" t="n">
        <v>1.481625</v>
      </c>
      <c r="F3562" s="24" t="n">
        <v>0.998305</v>
      </c>
      <c r="G3562" s="22" t="n">
        <v>1</v>
      </c>
      <c r="H3562" s="22" t="n">
        <v>125</v>
      </c>
      <c r="I3562" s="22" t="n">
        <v>24</v>
      </c>
      <c r="J3562" s="22" t="n">
        <v>7067</v>
      </c>
      <c r="K3562" s="21" t="s">
        <v>628</v>
      </c>
    </row>
    <row r="3563" customFormat="false" ht="12.75" hidden="false" customHeight="false" outlineLevel="0" collapsed="false">
      <c r="A3563" s="21" t="s">
        <v>626</v>
      </c>
      <c r="B3563" s="22" t="n">
        <v>756531</v>
      </c>
      <c r="C3563" s="21" t="s">
        <v>627</v>
      </c>
      <c r="D3563" s="23" t="n">
        <v>39173</v>
      </c>
      <c r="E3563" s="24" t="n">
        <v>1.394359</v>
      </c>
      <c r="F3563" s="24" t="n">
        <v>0.998726</v>
      </c>
      <c r="G3563" s="22" t="n">
        <v>1</v>
      </c>
      <c r="H3563" s="22" t="n">
        <v>125</v>
      </c>
      <c r="I3563" s="22" t="n">
        <v>25</v>
      </c>
      <c r="J3563" s="22" t="n">
        <v>7055</v>
      </c>
      <c r="K3563" s="21" t="s">
        <v>628</v>
      </c>
    </row>
    <row r="3564" customFormat="false" ht="12.75" hidden="false" customHeight="false" outlineLevel="0" collapsed="false">
      <c r="A3564" s="21" t="s">
        <v>626</v>
      </c>
      <c r="B3564" s="22" t="n">
        <v>756531</v>
      </c>
      <c r="C3564" s="21" t="s">
        <v>627</v>
      </c>
      <c r="D3564" s="23" t="n">
        <v>39203</v>
      </c>
      <c r="E3564" s="24" t="n">
        <v>1.376209</v>
      </c>
      <c r="F3564" s="24" t="n">
        <v>0.998763</v>
      </c>
      <c r="G3564" s="22" t="n">
        <v>1</v>
      </c>
      <c r="H3564" s="22" t="n">
        <v>126</v>
      </c>
      <c r="I3564" s="22" t="n">
        <v>25</v>
      </c>
      <c r="J3564" s="22" t="n">
        <v>7265</v>
      </c>
      <c r="K3564" s="21" t="s">
        <v>628</v>
      </c>
    </row>
    <row r="3565" customFormat="false" ht="12.75" hidden="false" customHeight="false" outlineLevel="0" collapsed="false">
      <c r="A3565" s="21" t="s">
        <v>626</v>
      </c>
      <c r="B3565" s="22" t="n">
        <v>756531</v>
      </c>
      <c r="C3565" s="21" t="s">
        <v>627</v>
      </c>
      <c r="D3565" s="23" t="n">
        <v>39234</v>
      </c>
      <c r="E3565" s="24" t="n">
        <v>1.554267</v>
      </c>
      <c r="F3565" s="24" t="n">
        <v>0.998436</v>
      </c>
      <c r="G3565" s="22" t="n">
        <v>1</v>
      </c>
      <c r="H3565" s="22" t="n">
        <v>126</v>
      </c>
      <c r="I3565" s="22" t="n">
        <v>25</v>
      </c>
      <c r="J3565" s="22" t="n">
        <v>7018</v>
      </c>
      <c r="K3565" s="21" t="s">
        <v>628</v>
      </c>
    </row>
    <row r="3566" customFormat="false" ht="12.75" hidden="false" customHeight="false" outlineLevel="0" collapsed="false">
      <c r="A3566" s="21" t="s">
        <v>626</v>
      </c>
      <c r="B3566" s="22" t="n">
        <v>756531</v>
      </c>
      <c r="C3566" s="21" t="s">
        <v>627</v>
      </c>
      <c r="D3566" s="23" t="n">
        <v>39264</v>
      </c>
      <c r="E3566" s="24" t="n">
        <v>1.767571</v>
      </c>
      <c r="F3566" s="24" t="n">
        <v>0.995699</v>
      </c>
      <c r="G3566" s="22" t="n">
        <v>1</v>
      </c>
      <c r="H3566" s="22" t="n">
        <v>126</v>
      </c>
      <c r="I3566" s="22" t="n">
        <v>24</v>
      </c>
      <c r="J3566" s="22" t="n">
        <v>3935</v>
      </c>
      <c r="K3566" s="21" t="s">
        <v>628</v>
      </c>
    </row>
    <row r="3567" customFormat="false" ht="12.75" hidden="false" customHeight="false" outlineLevel="0" collapsed="false">
      <c r="A3567" s="21" t="s">
        <v>626</v>
      </c>
      <c r="B3567" s="22" t="n">
        <v>756532</v>
      </c>
      <c r="C3567" s="21" t="s">
        <v>629</v>
      </c>
      <c r="D3567" s="23" t="n">
        <v>38869</v>
      </c>
      <c r="E3567" s="24" t="n">
        <v>1.687576</v>
      </c>
      <c r="F3567" s="24" t="n">
        <v>0.999767</v>
      </c>
      <c r="G3567" s="22" t="n">
        <v>1</v>
      </c>
      <c r="H3567" s="22" t="n">
        <v>221</v>
      </c>
      <c r="I3567" s="22" t="n">
        <v>46</v>
      </c>
      <c r="J3567" s="22" t="n">
        <v>4284</v>
      </c>
      <c r="K3567" s="21" t="s">
        <v>630</v>
      </c>
    </row>
    <row r="3568" customFormat="false" ht="12.75" hidden="false" customHeight="false" outlineLevel="0" collapsed="false">
      <c r="A3568" s="21" t="s">
        <v>626</v>
      </c>
      <c r="B3568" s="22" t="n">
        <v>756532</v>
      </c>
      <c r="C3568" s="21" t="s">
        <v>629</v>
      </c>
      <c r="D3568" s="23" t="n">
        <v>38899</v>
      </c>
      <c r="E3568" s="24" t="n">
        <v>1.816004</v>
      </c>
      <c r="F3568" s="24" t="n">
        <v>0.999758</v>
      </c>
      <c r="G3568" s="22" t="n">
        <v>1</v>
      </c>
      <c r="H3568" s="22" t="n">
        <v>233</v>
      </c>
      <c r="I3568" s="22" t="n">
        <v>46</v>
      </c>
      <c r="J3568" s="22" t="n">
        <v>4119</v>
      </c>
      <c r="K3568" s="21" t="s">
        <v>630</v>
      </c>
    </row>
    <row r="3569" customFormat="false" ht="12.75" hidden="false" customHeight="false" outlineLevel="0" collapsed="false">
      <c r="A3569" s="21" t="s">
        <v>626</v>
      </c>
      <c r="B3569" s="22" t="n">
        <v>756532</v>
      </c>
      <c r="C3569" s="21" t="s">
        <v>629</v>
      </c>
      <c r="D3569" s="23" t="n">
        <v>38930</v>
      </c>
      <c r="E3569" s="24" t="n">
        <v>1.718655</v>
      </c>
      <c r="F3569" s="24" t="n">
        <v>0.998923</v>
      </c>
      <c r="G3569" s="22" t="n">
        <v>1</v>
      </c>
      <c r="H3569" s="22" t="n">
        <v>261</v>
      </c>
      <c r="I3569" s="22" t="n">
        <v>46</v>
      </c>
      <c r="J3569" s="22" t="n">
        <v>3707</v>
      </c>
      <c r="K3569" s="21" t="s">
        <v>630</v>
      </c>
    </row>
    <row r="3570" customFormat="false" ht="12.75" hidden="false" customHeight="false" outlineLevel="0" collapsed="false">
      <c r="A3570" s="21" t="s">
        <v>626</v>
      </c>
      <c r="B3570" s="22" t="n">
        <v>756532</v>
      </c>
      <c r="C3570" s="21" t="s">
        <v>629</v>
      </c>
      <c r="D3570" s="23" t="n">
        <v>38961</v>
      </c>
      <c r="E3570" s="24" t="n">
        <v>1.766531</v>
      </c>
      <c r="F3570" s="24" t="n">
        <v>0.999816</v>
      </c>
      <c r="G3570" s="22" t="n">
        <v>1</v>
      </c>
      <c r="H3570" s="22" t="n">
        <v>257</v>
      </c>
      <c r="I3570" s="22" t="n">
        <v>46</v>
      </c>
      <c r="J3570" s="22" t="n">
        <v>5420</v>
      </c>
      <c r="K3570" s="21" t="s">
        <v>630</v>
      </c>
    </row>
    <row r="3571" customFormat="false" ht="12.75" hidden="false" customHeight="false" outlineLevel="0" collapsed="false">
      <c r="A3571" s="21" t="s">
        <v>626</v>
      </c>
      <c r="B3571" s="22" t="n">
        <v>756532</v>
      </c>
      <c r="C3571" s="21" t="s">
        <v>629</v>
      </c>
      <c r="D3571" s="23" t="n">
        <v>38991</v>
      </c>
      <c r="E3571" s="24" t="n">
        <v>1.76537</v>
      </c>
      <c r="F3571" s="24" t="n">
        <v>0.999729</v>
      </c>
      <c r="G3571" s="22" t="n">
        <v>1</v>
      </c>
      <c r="H3571" s="22" t="n">
        <v>256</v>
      </c>
      <c r="I3571" s="22" t="n">
        <v>45</v>
      </c>
      <c r="J3571" s="22" t="n">
        <v>7375</v>
      </c>
      <c r="K3571" s="21" t="s">
        <v>630</v>
      </c>
    </row>
    <row r="3572" customFormat="false" ht="12.75" hidden="false" customHeight="false" outlineLevel="0" collapsed="false">
      <c r="A3572" s="21" t="s">
        <v>626</v>
      </c>
      <c r="B3572" s="22" t="n">
        <v>756532</v>
      </c>
      <c r="C3572" s="21" t="s">
        <v>629</v>
      </c>
      <c r="D3572" s="23" t="n">
        <v>39022</v>
      </c>
      <c r="E3572" s="24" t="n">
        <v>1.74306</v>
      </c>
      <c r="F3572" s="24" t="n">
        <v>0.996187</v>
      </c>
      <c r="G3572" s="22" t="n">
        <v>1</v>
      </c>
      <c r="H3572" s="22" t="n">
        <v>253</v>
      </c>
      <c r="I3572" s="22" t="n">
        <v>46</v>
      </c>
      <c r="J3572" s="22" t="n">
        <v>7054</v>
      </c>
      <c r="K3572" s="21" t="s">
        <v>630</v>
      </c>
    </row>
    <row r="3573" customFormat="false" ht="12.75" hidden="false" customHeight="false" outlineLevel="0" collapsed="false">
      <c r="A3573" s="21" t="s">
        <v>626</v>
      </c>
      <c r="B3573" s="22" t="n">
        <v>756532</v>
      </c>
      <c r="C3573" s="21" t="s">
        <v>629</v>
      </c>
      <c r="D3573" s="23" t="n">
        <v>39052</v>
      </c>
      <c r="E3573" s="24" t="n">
        <v>1.758686</v>
      </c>
      <c r="F3573" s="24" t="n">
        <v>0.999863</v>
      </c>
      <c r="G3573" s="22" t="n">
        <v>1</v>
      </c>
      <c r="H3573" s="22" t="n">
        <v>255</v>
      </c>
      <c r="I3573" s="22" t="n">
        <v>45</v>
      </c>
      <c r="J3573" s="22" t="n">
        <v>7282</v>
      </c>
      <c r="K3573" s="21" t="s">
        <v>630</v>
      </c>
    </row>
    <row r="3574" customFormat="false" ht="12.75" hidden="false" customHeight="false" outlineLevel="0" collapsed="false">
      <c r="A3574" s="21" t="s">
        <v>626</v>
      </c>
      <c r="B3574" s="22" t="n">
        <v>756532</v>
      </c>
      <c r="C3574" s="21" t="s">
        <v>629</v>
      </c>
      <c r="D3574" s="23" t="n">
        <v>39083</v>
      </c>
      <c r="E3574" s="24" t="n">
        <v>1.774715</v>
      </c>
      <c r="F3574" s="24" t="n">
        <v>1</v>
      </c>
      <c r="G3574" s="22" t="n">
        <v>1</v>
      </c>
      <c r="H3574" s="22" t="n">
        <v>255</v>
      </c>
      <c r="I3574" s="22" t="n">
        <v>45</v>
      </c>
      <c r="J3574" s="22" t="n">
        <v>7319</v>
      </c>
      <c r="K3574" s="21" t="s">
        <v>630</v>
      </c>
    </row>
    <row r="3575" customFormat="false" ht="12.75" hidden="false" customHeight="false" outlineLevel="0" collapsed="false">
      <c r="A3575" s="21" t="s">
        <v>626</v>
      </c>
      <c r="B3575" s="22" t="n">
        <v>756532</v>
      </c>
      <c r="C3575" s="21" t="s">
        <v>629</v>
      </c>
      <c r="D3575" s="23" t="n">
        <v>39114</v>
      </c>
      <c r="E3575" s="24" t="n">
        <v>1.81844</v>
      </c>
      <c r="F3575" s="24" t="n">
        <v>1</v>
      </c>
      <c r="G3575" s="22" t="n">
        <v>1</v>
      </c>
      <c r="H3575" s="22" t="n">
        <v>261</v>
      </c>
      <c r="I3575" s="22" t="n">
        <v>46</v>
      </c>
      <c r="J3575" s="22" t="n">
        <v>6478</v>
      </c>
      <c r="K3575" s="21" t="s">
        <v>630</v>
      </c>
    </row>
    <row r="3576" customFormat="false" ht="12.75" hidden="false" customHeight="false" outlineLevel="0" collapsed="false">
      <c r="A3576" s="21" t="s">
        <v>626</v>
      </c>
      <c r="B3576" s="22" t="n">
        <v>756532</v>
      </c>
      <c r="C3576" s="21" t="s">
        <v>629</v>
      </c>
      <c r="D3576" s="23" t="n">
        <v>39142</v>
      </c>
      <c r="E3576" s="24" t="n">
        <v>1.962852</v>
      </c>
      <c r="F3576" s="24" t="n">
        <v>1</v>
      </c>
      <c r="G3576" s="22" t="n">
        <v>1</v>
      </c>
      <c r="H3576" s="22" t="n">
        <v>272</v>
      </c>
      <c r="I3576" s="22" t="n">
        <v>45</v>
      </c>
      <c r="J3576" s="22" t="n">
        <v>7077</v>
      </c>
      <c r="K3576" s="21" t="s">
        <v>630</v>
      </c>
    </row>
    <row r="3577" customFormat="false" ht="12.75" hidden="false" customHeight="false" outlineLevel="0" collapsed="false">
      <c r="A3577" s="21" t="s">
        <v>626</v>
      </c>
      <c r="B3577" s="22" t="n">
        <v>756532</v>
      </c>
      <c r="C3577" s="21" t="s">
        <v>629</v>
      </c>
      <c r="D3577" s="23" t="n">
        <v>39173</v>
      </c>
      <c r="E3577" s="24" t="n">
        <v>2.189732</v>
      </c>
      <c r="F3577" s="24" t="n">
        <v>1</v>
      </c>
      <c r="G3577" s="22" t="n">
        <v>1</v>
      </c>
      <c r="H3577" s="22" t="n">
        <v>315</v>
      </c>
      <c r="I3577" s="22" t="n">
        <v>46</v>
      </c>
      <c r="J3577" s="22" t="n">
        <v>7065</v>
      </c>
      <c r="K3577" s="21" t="s">
        <v>630</v>
      </c>
    </row>
    <row r="3578" customFormat="false" ht="12.75" hidden="false" customHeight="false" outlineLevel="0" collapsed="false">
      <c r="A3578" s="21" t="s">
        <v>626</v>
      </c>
      <c r="B3578" s="22" t="n">
        <v>756532</v>
      </c>
      <c r="C3578" s="21" t="s">
        <v>629</v>
      </c>
      <c r="D3578" s="23" t="n">
        <v>39203</v>
      </c>
      <c r="E3578" s="24" t="n">
        <v>2.621694</v>
      </c>
      <c r="F3578" s="24" t="n">
        <v>0.999863</v>
      </c>
      <c r="G3578" s="22" t="n">
        <v>1</v>
      </c>
      <c r="H3578" s="22" t="n">
        <v>329</v>
      </c>
      <c r="I3578" s="22" t="n">
        <v>46</v>
      </c>
      <c r="J3578" s="22" t="n">
        <v>7270</v>
      </c>
      <c r="K3578" s="21" t="s">
        <v>630</v>
      </c>
    </row>
    <row r="3579" customFormat="false" ht="12.75" hidden="false" customHeight="false" outlineLevel="0" collapsed="false">
      <c r="A3579" s="21" t="s">
        <v>626</v>
      </c>
      <c r="B3579" s="22" t="n">
        <v>756532</v>
      </c>
      <c r="C3579" s="21" t="s">
        <v>629</v>
      </c>
      <c r="D3579" s="23" t="n">
        <v>39234</v>
      </c>
      <c r="E3579" s="24" t="n">
        <v>2.219198</v>
      </c>
      <c r="F3579" s="24" t="n">
        <v>1</v>
      </c>
      <c r="G3579" s="22" t="n">
        <v>1</v>
      </c>
      <c r="H3579" s="22" t="n">
        <v>310</v>
      </c>
      <c r="I3579" s="22" t="n">
        <v>46</v>
      </c>
      <c r="J3579" s="22" t="n">
        <v>7028</v>
      </c>
      <c r="K3579" s="21" t="s">
        <v>630</v>
      </c>
    </row>
    <row r="3580" customFormat="false" ht="12.75" hidden="false" customHeight="false" outlineLevel="0" collapsed="false">
      <c r="A3580" s="21" t="s">
        <v>626</v>
      </c>
      <c r="B3580" s="22" t="n">
        <v>756532</v>
      </c>
      <c r="C3580" s="21" t="s">
        <v>629</v>
      </c>
      <c r="D3580" s="23" t="n">
        <v>39264</v>
      </c>
      <c r="E3580" s="24" t="n">
        <v>2.056245</v>
      </c>
      <c r="F3580" s="24" t="n">
        <v>1</v>
      </c>
      <c r="G3580" s="22" t="n">
        <v>1</v>
      </c>
      <c r="H3580" s="22" t="n">
        <v>310</v>
      </c>
      <c r="I3580" s="22" t="n">
        <v>46</v>
      </c>
      <c r="J3580" s="22" t="n">
        <v>3953</v>
      </c>
      <c r="K3580" s="21" t="s">
        <v>630</v>
      </c>
    </row>
    <row r="3581" customFormat="false" ht="12.75" hidden="false" customHeight="false" outlineLevel="0" collapsed="false">
      <c r="A3581" s="21" t="s">
        <v>626</v>
      </c>
      <c r="B3581" s="22" t="n">
        <v>756533</v>
      </c>
      <c r="C3581" s="21" t="s">
        <v>631</v>
      </c>
      <c r="D3581" s="23" t="n">
        <v>38869</v>
      </c>
      <c r="E3581" s="24" t="n">
        <v>2.096955</v>
      </c>
      <c r="F3581" s="24" t="n">
        <v>0.9993</v>
      </c>
      <c r="G3581" s="22" t="n">
        <v>1</v>
      </c>
      <c r="H3581" s="22" t="n">
        <v>144</v>
      </c>
      <c r="I3581" s="22" t="n">
        <v>38</v>
      </c>
      <c r="J3581" s="22" t="n">
        <v>4279</v>
      </c>
      <c r="K3581" s="21" t="s">
        <v>632</v>
      </c>
    </row>
    <row r="3582" customFormat="false" ht="12.75" hidden="false" customHeight="false" outlineLevel="0" collapsed="false">
      <c r="A3582" s="21" t="s">
        <v>626</v>
      </c>
      <c r="B3582" s="22" t="n">
        <v>756533</v>
      </c>
      <c r="C3582" s="21" t="s">
        <v>631</v>
      </c>
      <c r="D3582" s="23" t="n">
        <v>38899</v>
      </c>
      <c r="E3582" s="24" t="n">
        <v>2.168477</v>
      </c>
      <c r="F3582" s="24" t="n">
        <v>0.998058</v>
      </c>
      <c r="G3582" s="22" t="n">
        <v>1</v>
      </c>
      <c r="H3582" s="22" t="n">
        <v>144</v>
      </c>
      <c r="I3582" s="22" t="n">
        <v>39</v>
      </c>
      <c r="J3582" s="22" t="n">
        <v>4111</v>
      </c>
      <c r="K3582" s="21" t="s">
        <v>632</v>
      </c>
    </row>
    <row r="3583" customFormat="false" ht="12.75" hidden="false" customHeight="false" outlineLevel="0" collapsed="false">
      <c r="A3583" s="21" t="s">
        <v>626</v>
      </c>
      <c r="B3583" s="22" t="n">
        <v>756533</v>
      </c>
      <c r="C3583" s="21" t="s">
        <v>631</v>
      </c>
      <c r="D3583" s="23" t="n">
        <v>38930</v>
      </c>
      <c r="E3583" s="24" t="n">
        <v>2.867506</v>
      </c>
      <c r="F3583" s="24" t="n">
        <v>0.988141</v>
      </c>
      <c r="G3583" s="22" t="n">
        <v>1</v>
      </c>
      <c r="H3583" s="22" t="n">
        <v>144</v>
      </c>
      <c r="I3583" s="22" t="n">
        <v>38</v>
      </c>
      <c r="J3583" s="22" t="n">
        <v>3666</v>
      </c>
      <c r="K3583" s="21" t="s">
        <v>632</v>
      </c>
    </row>
    <row r="3584" customFormat="false" ht="12.75" hidden="false" customHeight="false" outlineLevel="0" collapsed="false">
      <c r="A3584" s="21" t="s">
        <v>626</v>
      </c>
      <c r="B3584" s="22" t="n">
        <v>756533</v>
      </c>
      <c r="C3584" s="21" t="s">
        <v>631</v>
      </c>
      <c r="D3584" s="23" t="n">
        <v>38961</v>
      </c>
      <c r="E3584" s="24" t="n">
        <v>2.225745</v>
      </c>
      <c r="F3584" s="24" t="n">
        <v>0.998893</v>
      </c>
      <c r="G3584" s="22" t="n">
        <v>1</v>
      </c>
      <c r="H3584" s="22" t="n">
        <v>144</v>
      </c>
      <c r="I3584" s="22" t="n">
        <v>38</v>
      </c>
      <c r="J3584" s="22" t="n">
        <v>5413</v>
      </c>
      <c r="K3584" s="21" t="s">
        <v>632</v>
      </c>
    </row>
    <row r="3585" customFormat="false" ht="12.75" hidden="false" customHeight="false" outlineLevel="0" collapsed="false">
      <c r="A3585" s="21" t="s">
        <v>626</v>
      </c>
      <c r="B3585" s="22" t="n">
        <v>756533</v>
      </c>
      <c r="C3585" s="21" t="s">
        <v>631</v>
      </c>
      <c r="D3585" s="23" t="n">
        <v>38991</v>
      </c>
      <c r="E3585" s="24" t="n">
        <v>2.14122</v>
      </c>
      <c r="F3585" s="24" t="n">
        <v>0.999594</v>
      </c>
      <c r="G3585" s="22" t="n">
        <v>1</v>
      </c>
      <c r="H3585" s="22" t="n">
        <v>145</v>
      </c>
      <c r="I3585" s="22" t="n">
        <v>38</v>
      </c>
      <c r="J3585" s="22" t="n">
        <v>7372</v>
      </c>
      <c r="K3585" s="21" t="s">
        <v>632</v>
      </c>
    </row>
    <row r="3586" customFormat="false" ht="12.75" hidden="false" customHeight="false" outlineLevel="0" collapsed="false">
      <c r="A3586" s="21" t="s">
        <v>626</v>
      </c>
      <c r="B3586" s="22" t="n">
        <v>756533</v>
      </c>
      <c r="C3586" s="21" t="s">
        <v>631</v>
      </c>
      <c r="D3586" s="23" t="n">
        <v>39022</v>
      </c>
      <c r="E3586" s="24" t="n">
        <v>2.253896</v>
      </c>
      <c r="F3586" s="24" t="n">
        <v>0.999295</v>
      </c>
      <c r="G3586" s="22" t="n">
        <v>1</v>
      </c>
      <c r="H3586" s="22" t="n">
        <v>145</v>
      </c>
      <c r="I3586" s="22" t="n">
        <v>38</v>
      </c>
      <c r="J3586" s="22" t="n">
        <v>7079</v>
      </c>
      <c r="K3586" s="21" t="s">
        <v>632</v>
      </c>
    </row>
    <row r="3587" customFormat="false" ht="12.75" hidden="false" customHeight="false" outlineLevel="0" collapsed="false">
      <c r="A3587" s="21" t="s">
        <v>626</v>
      </c>
      <c r="B3587" s="22" t="n">
        <v>756533</v>
      </c>
      <c r="C3587" s="21" t="s">
        <v>631</v>
      </c>
      <c r="D3587" s="23" t="n">
        <v>39052</v>
      </c>
      <c r="E3587" s="24" t="n">
        <v>2.134975</v>
      </c>
      <c r="F3587" s="24" t="n">
        <v>0.999177</v>
      </c>
      <c r="G3587" s="22" t="n">
        <v>1</v>
      </c>
      <c r="H3587" s="22" t="n">
        <v>145</v>
      </c>
      <c r="I3587" s="22" t="n">
        <v>39</v>
      </c>
      <c r="J3587" s="22" t="n">
        <v>7276</v>
      </c>
      <c r="K3587" s="21" t="s">
        <v>632</v>
      </c>
    </row>
    <row r="3588" customFormat="false" ht="12.75" hidden="false" customHeight="false" outlineLevel="0" collapsed="false">
      <c r="A3588" s="21" t="s">
        <v>626</v>
      </c>
      <c r="B3588" s="22" t="n">
        <v>756533</v>
      </c>
      <c r="C3588" s="21" t="s">
        <v>631</v>
      </c>
      <c r="D3588" s="23" t="n">
        <v>39083</v>
      </c>
      <c r="E3588" s="24" t="n">
        <v>2.43455</v>
      </c>
      <c r="F3588" s="24" t="n">
        <v>0.99918</v>
      </c>
      <c r="G3588" s="22" t="n">
        <v>1</v>
      </c>
      <c r="H3588" s="22" t="n">
        <v>143</v>
      </c>
      <c r="I3588" s="22" t="n">
        <v>39</v>
      </c>
      <c r="J3588" s="22" t="n">
        <v>7310</v>
      </c>
      <c r="K3588" s="21" t="s">
        <v>632</v>
      </c>
    </row>
    <row r="3589" customFormat="false" ht="12.75" hidden="false" customHeight="false" outlineLevel="0" collapsed="false">
      <c r="A3589" s="21" t="s">
        <v>626</v>
      </c>
      <c r="B3589" s="22" t="n">
        <v>756533</v>
      </c>
      <c r="C3589" s="21" t="s">
        <v>631</v>
      </c>
      <c r="D3589" s="23" t="n">
        <v>39114</v>
      </c>
      <c r="E3589" s="24" t="n">
        <v>2.302785</v>
      </c>
      <c r="F3589" s="24" t="n">
        <v>0.99753</v>
      </c>
      <c r="G3589" s="22" t="n">
        <v>1</v>
      </c>
      <c r="H3589" s="22" t="n">
        <v>142</v>
      </c>
      <c r="I3589" s="22" t="n">
        <v>39</v>
      </c>
      <c r="J3589" s="22" t="n">
        <v>6461</v>
      </c>
      <c r="K3589" s="21" t="s">
        <v>632</v>
      </c>
    </row>
    <row r="3590" customFormat="false" ht="12.75" hidden="false" customHeight="false" outlineLevel="0" collapsed="false">
      <c r="A3590" s="21" t="s">
        <v>626</v>
      </c>
      <c r="B3590" s="22" t="n">
        <v>756533</v>
      </c>
      <c r="C3590" s="21" t="s">
        <v>631</v>
      </c>
      <c r="D3590" s="23" t="n">
        <v>39142</v>
      </c>
      <c r="E3590" s="24" t="n">
        <v>2.275802</v>
      </c>
      <c r="F3590" s="24" t="n">
        <v>0.996888</v>
      </c>
      <c r="G3590" s="22" t="n">
        <v>1</v>
      </c>
      <c r="H3590" s="22" t="n">
        <v>142</v>
      </c>
      <c r="I3590" s="22" t="n">
        <v>39</v>
      </c>
      <c r="J3590" s="22" t="n">
        <v>7047</v>
      </c>
      <c r="K3590" s="21" t="s">
        <v>632</v>
      </c>
    </row>
    <row r="3591" customFormat="false" ht="12.75" hidden="false" customHeight="false" outlineLevel="0" collapsed="false">
      <c r="A3591" s="21" t="s">
        <v>626</v>
      </c>
      <c r="B3591" s="22" t="n">
        <v>756533</v>
      </c>
      <c r="C3591" s="21" t="s">
        <v>631</v>
      </c>
      <c r="D3591" s="23" t="n">
        <v>39173</v>
      </c>
      <c r="E3591" s="24" t="n">
        <v>2.226704</v>
      </c>
      <c r="F3591" s="24" t="n">
        <v>0.998444</v>
      </c>
      <c r="G3591" s="22" t="n">
        <v>1</v>
      </c>
      <c r="H3591" s="22" t="n">
        <v>141</v>
      </c>
      <c r="I3591" s="22" t="n">
        <v>39</v>
      </c>
      <c r="J3591" s="22" t="n">
        <v>7055</v>
      </c>
      <c r="K3591" s="21" t="s">
        <v>632</v>
      </c>
    </row>
    <row r="3592" customFormat="false" ht="12.75" hidden="false" customHeight="false" outlineLevel="0" collapsed="false">
      <c r="A3592" s="21" t="s">
        <v>626</v>
      </c>
      <c r="B3592" s="22" t="n">
        <v>756533</v>
      </c>
      <c r="C3592" s="21" t="s">
        <v>631</v>
      </c>
      <c r="D3592" s="23" t="n">
        <v>39203</v>
      </c>
      <c r="E3592" s="24" t="n">
        <v>2.223449</v>
      </c>
      <c r="F3592" s="24" t="n">
        <v>0.998899</v>
      </c>
      <c r="G3592" s="22" t="n">
        <v>1</v>
      </c>
      <c r="H3592" s="22" t="n">
        <v>141</v>
      </c>
      <c r="I3592" s="22" t="n">
        <v>39</v>
      </c>
      <c r="J3592" s="22" t="n">
        <v>7258</v>
      </c>
      <c r="K3592" s="21" t="s">
        <v>632</v>
      </c>
    </row>
    <row r="3593" customFormat="false" ht="12.75" hidden="false" customHeight="false" outlineLevel="0" collapsed="false">
      <c r="A3593" s="21" t="s">
        <v>626</v>
      </c>
      <c r="B3593" s="22" t="n">
        <v>756533</v>
      </c>
      <c r="C3593" s="21" t="s">
        <v>631</v>
      </c>
      <c r="D3593" s="23" t="n">
        <v>39234</v>
      </c>
      <c r="E3593" s="24" t="n">
        <v>2.408256</v>
      </c>
      <c r="F3593" s="24" t="n">
        <v>0.99801</v>
      </c>
      <c r="G3593" s="22" t="n">
        <v>1</v>
      </c>
      <c r="H3593" s="22" t="n">
        <v>142</v>
      </c>
      <c r="I3593" s="22" t="n">
        <v>39</v>
      </c>
      <c r="J3593" s="22" t="n">
        <v>7018</v>
      </c>
      <c r="K3593" s="21" t="s">
        <v>632</v>
      </c>
    </row>
    <row r="3594" customFormat="false" ht="12.75" hidden="false" customHeight="false" outlineLevel="0" collapsed="false">
      <c r="A3594" s="21" t="s">
        <v>626</v>
      </c>
      <c r="B3594" s="22" t="n">
        <v>756533</v>
      </c>
      <c r="C3594" s="21" t="s">
        <v>631</v>
      </c>
      <c r="D3594" s="23" t="n">
        <v>39264</v>
      </c>
      <c r="E3594" s="24" t="n">
        <v>2.255641</v>
      </c>
      <c r="F3594" s="24" t="n">
        <v>0.993165</v>
      </c>
      <c r="G3594" s="22" t="n">
        <v>1</v>
      </c>
      <c r="H3594" s="22" t="n">
        <v>143</v>
      </c>
      <c r="I3594" s="22" t="n">
        <v>39</v>
      </c>
      <c r="J3594" s="22" t="n">
        <v>3923</v>
      </c>
      <c r="K3594" s="21" t="s">
        <v>632</v>
      </c>
    </row>
    <row r="3595" customFormat="false" ht="12.75" hidden="false" customHeight="false" outlineLevel="0" collapsed="false">
      <c r="A3595" s="21" t="s">
        <v>626</v>
      </c>
      <c r="B3595" s="22" t="n">
        <v>756534</v>
      </c>
      <c r="C3595" s="21" t="s">
        <v>633</v>
      </c>
      <c r="D3595" s="23" t="n">
        <v>38869</v>
      </c>
      <c r="E3595" s="24" t="n">
        <v>2.54286</v>
      </c>
      <c r="F3595" s="24" t="n">
        <v>0.9993</v>
      </c>
      <c r="G3595" s="22" t="n">
        <v>1</v>
      </c>
      <c r="H3595" s="22" t="n">
        <v>88</v>
      </c>
      <c r="I3595" s="22" t="n">
        <v>19</v>
      </c>
      <c r="J3595" s="22" t="n">
        <v>4279</v>
      </c>
      <c r="K3595" s="21" t="s">
        <v>634</v>
      </c>
    </row>
    <row r="3596" customFormat="false" ht="12.75" hidden="false" customHeight="false" outlineLevel="0" collapsed="false">
      <c r="A3596" s="21" t="s">
        <v>626</v>
      </c>
      <c r="B3596" s="22" t="n">
        <v>756534</v>
      </c>
      <c r="C3596" s="21" t="s">
        <v>633</v>
      </c>
      <c r="D3596" s="23" t="n">
        <v>38899</v>
      </c>
      <c r="E3596" s="24" t="n">
        <v>2.759632</v>
      </c>
      <c r="F3596" s="24" t="n">
        <v>0.996115</v>
      </c>
      <c r="G3596" s="22" t="n">
        <v>1</v>
      </c>
      <c r="H3596" s="22" t="n">
        <v>93</v>
      </c>
      <c r="I3596" s="22" t="n">
        <v>19</v>
      </c>
      <c r="J3596" s="22" t="n">
        <v>4102</v>
      </c>
      <c r="K3596" s="21" t="s">
        <v>634</v>
      </c>
    </row>
    <row r="3597" customFormat="false" ht="12.75" hidden="false" customHeight="false" outlineLevel="0" collapsed="false">
      <c r="A3597" s="21" t="s">
        <v>626</v>
      </c>
      <c r="B3597" s="22" t="n">
        <v>756534</v>
      </c>
      <c r="C3597" s="21" t="s">
        <v>633</v>
      </c>
      <c r="D3597" s="23" t="n">
        <v>38930</v>
      </c>
      <c r="E3597" s="24" t="n">
        <v>2.516377</v>
      </c>
      <c r="F3597" s="24" t="n">
        <v>0.996496</v>
      </c>
      <c r="G3597" s="22" t="n">
        <v>1</v>
      </c>
      <c r="H3597" s="22" t="n">
        <v>93</v>
      </c>
      <c r="I3597" s="22" t="n">
        <v>19</v>
      </c>
      <c r="J3597" s="22" t="n">
        <v>3697</v>
      </c>
      <c r="K3597" s="21" t="s">
        <v>634</v>
      </c>
    </row>
    <row r="3598" customFormat="false" ht="12.75" hidden="false" customHeight="false" outlineLevel="0" collapsed="false">
      <c r="A3598" s="21" t="s">
        <v>626</v>
      </c>
      <c r="B3598" s="22" t="n">
        <v>756534</v>
      </c>
      <c r="C3598" s="21" t="s">
        <v>633</v>
      </c>
      <c r="D3598" s="23" t="n">
        <v>38961</v>
      </c>
      <c r="E3598" s="24" t="n">
        <v>2.023648</v>
      </c>
      <c r="F3598" s="24" t="n">
        <v>0.998894</v>
      </c>
      <c r="G3598" s="22" t="n">
        <v>1</v>
      </c>
      <c r="H3598" s="22" t="n">
        <v>103</v>
      </c>
      <c r="I3598" s="22" t="n">
        <v>19</v>
      </c>
      <c r="J3598" s="22" t="n">
        <v>5416</v>
      </c>
      <c r="K3598" s="21" t="s">
        <v>634</v>
      </c>
    </row>
    <row r="3599" customFormat="false" ht="12.75" hidden="false" customHeight="false" outlineLevel="0" collapsed="false">
      <c r="A3599" s="21" t="s">
        <v>626</v>
      </c>
      <c r="B3599" s="22" t="n">
        <v>756534</v>
      </c>
      <c r="C3599" s="21" t="s">
        <v>633</v>
      </c>
      <c r="D3599" s="23" t="n">
        <v>38991</v>
      </c>
      <c r="E3599" s="24" t="n">
        <v>1.839334</v>
      </c>
      <c r="F3599" s="24" t="n">
        <v>0.998781</v>
      </c>
      <c r="G3599" s="22" t="n">
        <v>1</v>
      </c>
      <c r="H3599" s="22" t="n">
        <v>106</v>
      </c>
      <c r="I3599" s="22" t="n">
        <v>19</v>
      </c>
      <c r="J3599" s="22" t="n">
        <v>7369</v>
      </c>
      <c r="K3599" s="21" t="s">
        <v>634</v>
      </c>
    </row>
    <row r="3600" customFormat="false" ht="12.75" hidden="false" customHeight="false" outlineLevel="0" collapsed="false">
      <c r="A3600" s="21" t="s">
        <v>626</v>
      </c>
      <c r="B3600" s="22" t="n">
        <v>756534</v>
      </c>
      <c r="C3600" s="21" t="s">
        <v>633</v>
      </c>
      <c r="D3600" s="23" t="n">
        <v>39022</v>
      </c>
      <c r="E3600" s="24" t="n">
        <v>1.801429</v>
      </c>
      <c r="F3600" s="24" t="n">
        <v>0.998871</v>
      </c>
      <c r="G3600" s="22" t="n">
        <v>1</v>
      </c>
      <c r="H3600" s="22" t="n">
        <v>98</v>
      </c>
      <c r="I3600" s="22" t="n">
        <v>19</v>
      </c>
      <c r="J3600" s="22" t="n">
        <v>7076</v>
      </c>
      <c r="K3600" s="21" t="s">
        <v>634</v>
      </c>
    </row>
    <row r="3601" customFormat="false" ht="12.75" hidden="false" customHeight="false" outlineLevel="0" collapsed="false">
      <c r="A3601" s="21" t="s">
        <v>626</v>
      </c>
      <c r="B3601" s="22" t="n">
        <v>756534</v>
      </c>
      <c r="C3601" s="21" t="s">
        <v>633</v>
      </c>
      <c r="D3601" s="23" t="n">
        <v>39052</v>
      </c>
      <c r="E3601" s="24" t="n">
        <v>1.912154</v>
      </c>
      <c r="F3601" s="24" t="n">
        <v>0.999039</v>
      </c>
      <c r="G3601" s="22" t="n">
        <v>1</v>
      </c>
      <c r="H3601" s="22" t="n">
        <v>91</v>
      </c>
      <c r="I3601" s="22" t="n">
        <v>19</v>
      </c>
      <c r="J3601" s="22" t="n">
        <v>7273</v>
      </c>
      <c r="K3601" s="21" t="s">
        <v>634</v>
      </c>
    </row>
    <row r="3602" customFormat="false" ht="12.75" hidden="false" customHeight="false" outlineLevel="0" collapsed="false">
      <c r="A3602" s="21" t="s">
        <v>626</v>
      </c>
      <c r="B3602" s="22" t="n">
        <v>756534</v>
      </c>
      <c r="C3602" s="21" t="s">
        <v>633</v>
      </c>
      <c r="D3602" s="23" t="n">
        <v>39083</v>
      </c>
      <c r="E3602" s="24" t="n">
        <v>2.301169</v>
      </c>
      <c r="F3602" s="24" t="n">
        <v>0.996856</v>
      </c>
      <c r="G3602" s="22" t="n">
        <v>1</v>
      </c>
      <c r="H3602" s="22" t="n">
        <v>97</v>
      </c>
      <c r="I3602" s="22" t="n">
        <v>19</v>
      </c>
      <c r="J3602" s="22" t="n">
        <v>7291</v>
      </c>
      <c r="K3602" s="21" t="s">
        <v>634</v>
      </c>
    </row>
    <row r="3603" customFormat="false" ht="12.75" hidden="false" customHeight="false" outlineLevel="0" collapsed="false">
      <c r="A3603" s="21" t="s">
        <v>626</v>
      </c>
      <c r="B3603" s="22" t="n">
        <v>756534</v>
      </c>
      <c r="C3603" s="21" t="s">
        <v>633</v>
      </c>
      <c r="D3603" s="23" t="n">
        <v>39114</v>
      </c>
      <c r="E3603" s="24" t="n">
        <v>2.329264</v>
      </c>
      <c r="F3603" s="24" t="n">
        <v>0.997376</v>
      </c>
      <c r="G3603" s="22" t="n">
        <v>1</v>
      </c>
      <c r="H3603" s="22" t="n">
        <v>90</v>
      </c>
      <c r="I3603" s="22" t="n">
        <v>19</v>
      </c>
      <c r="J3603" s="22" t="n">
        <v>6461</v>
      </c>
      <c r="K3603" s="21" t="s">
        <v>634</v>
      </c>
    </row>
    <row r="3604" customFormat="false" ht="12.75" hidden="false" customHeight="false" outlineLevel="0" collapsed="false">
      <c r="A3604" s="21" t="s">
        <v>626</v>
      </c>
      <c r="B3604" s="22" t="n">
        <v>756534</v>
      </c>
      <c r="C3604" s="21" t="s">
        <v>633</v>
      </c>
      <c r="D3604" s="23" t="n">
        <v>39142</v>
      </c>
      <c r="E3604" s="24" t="n">
        <v>2.0593</v>
      </c>
      <c r="F3604" s="24" t="n">
        <v>0.997027</v>
      </c>
      <c r="G3604" s="22" t="n">
        <v>1</v>
      </c>
      <c r="H3604" s="22" t="n">
        <v>88</v>
      </c>
      <c r="I3604" s="22" t="n">
        <v>19</v>
      </c>
      <c r="J3604" s="22" t="n">
        <v>7041</v>
      </c>
      <c r="K3604" s="21" t="s">
        <v>634</v>
      </c>
    </row>
    <row r="3605" customFormat="false" ht="12.75" hidden="false" customHeight="false" outlineLevel="0" collapsed="false">
      <c r="A3605" s="21" t="s">
        <v>626</v>
      </c>
      <c r="B3605" s="22" t="n">
        <v>756534</v>
      </c>
      <c r="C3605" s="21" t="s">
        <v>633</v>
      </c>
      <c r="D3605" s="23" t="n">
        <v>39173</v>
      </c>
      <c r="E3605" s="24" t="n">
        <v>1.924856</v>
      </c>
      <c r="F3605" s="24" t="n">
        <v>0.990943</v>
      </c>
      <c r="G3605" s="22" t="n">
        <v>1</v>
      </c>
      <c r="H3605" s="22" t="n">
        <v>93</v>
      </c>
      <c r="I3605" s="22" t="n">
        <v>19</v>
      </c>
      <c r="J3605" s="22" t="n">
        <v>7002</v>
      </c>
      <c r="K3605" s="21" t="s">
        <v>634</v>
      </c>
    </row>
    <row r="3606" customFormat="false" ht="12.75" hidden="false" customHeight="false" outlineLevel="0" collapsed="false">
      <c r="A3606" s="21" t="s">
        <v>626</v>
      </c>
      <c r="B3606" s="22" t="n">
        <v>756534</v>
      </c>
      <c r="C3606" s="21" t="s">
        <v>633</v>
      </c>
      <c r="D3606" s="23" t="n">
        <v>39203</v>
      </c>
      <c r="E3606" s="24" t="n">
        <v>1.750678</v>
      </c>
      <c r="F3606" s="24" t="n">
        <v>0.999313</v>
      </c>
      <c r="G3606" s="22" t="n">
        <v>1</v>
      </c>
      <c r="H3606" s="22" t="n">
        <v>86</v>
      </c>
      <c r="I3606" s="22" t="n">
        <v>19</v>
      </c>
      <c r="J3606" s="22" t="n">
        <v>7265</v>
      </c>
      <c r="K3606" s="21" t="s">
        <v>634</v>
      </c>
    </row>
    <row r="3607" customFormat="false" ht="12.75" hidden="false" customHeight="false" outlineLevel="0" collapsed="false">
      <c r="A3607" s="21" t="s">
        <v>626</v>
      </c>
      <c r="B3607" s="22" t="n">
        <v>756534</v>
      </c>
      <c r="C3607" s="21" t="s">
        <v>633</v>
      </c>
      <c r="D3607" s="23" t="n">
        <v>39234</v>
      </c>
      <c r="E3607" s="24" t="n">
        <v>2.433049</v>
      </c>
      <c r="F3607" s="24" t="n">
        <v>0.996443</v>
      </c>
      <c r="G3607" s="22" t="n">
        <v>1</v>
      </c>
      <c r="H3607" s="22" t="n">
        <v>97</v>
      </c>
      <c r="I3607" s="22" t="n">
        <v>19</v>
      </c>
      <c r="J3607" s="22" t="n">
        <v>7002</v>
      </c>
      <c r="K3607" s="21" t="s">
        <v>634</v>
      </c>
    </row>
    <row r="3608" customFormat="false" ht="12.75" hidden="false" customHeight="false" outlineLevel="0" collapsed="false">
      <c r="A3608" s="21" t="s">
        <v>626</v>
      </c>
      <c r="B3608" s="22" t="n">
        <v>756534</v>
      </c>
      <c r="C3608" s="21" t="s">
        <v>633</v>
      </c>
      <c r="D3608" s="23" t="n">
        <v>39264</v>
      </c>
      <c r="E3608" s="24" t="n">
        <v>1.255439</v>
      </c>
      <c r="F3608" s="24" t="n">
        <v>0.999241</v>
      </c>
      <c r="G3608" s="22" t="n">
        <v>1</v>
      </c>
      <c r="H3608" s="22" t="n">
        <v>88</v>
      </c>
      <c r="I3608" s="22" t="n">
        <v>19</v>
      </c>
      <c r="J3608" s="22" t="n">
        <v>3948</v>
      </c>
      <c r="K3608" s="21" t="s">
        <v>634</v>
      </c>
    </row>
    <row r="3609" customFormat="false" ht="12.75" hidden="false" customHeight="false" outlineLevel="0" collapsed="false">
      <c r="A3609" s="21" t="s">
        <v>626</v>
      </c>
      <c r="B3609" s="22" t="n">
        <v>756535</v>
      </c>
      <c r="C3609" s="21" t="s">
        <v>635</v>
      </c>
      <c r="D3609" s="23" t="n">
        <v>38869</v>
      </c>
      <c r="E3609" s="24" t="n">
        <v>0.912388</v>
      </c>
      <c r="F3609" s="24" t="n">
        <v>0.999767</v>
      </c>
      <c r="G3609" s="22" t="n">
        <v>1</v>
      </c>
      <c r="H3609" s="22" t="n">
        <v>59</v>
      </c>
      <c r="I3609" s="22" t="n">
        <v>18</v>
      </c>
      <c r="J3609" s="22" t="n">
        <v>4284</v>
      </c>
      <c r="K3609" s="21" t="s">
        <v>636</v>
      </c>
    </row>
    <row r="3610" customFormat="false" ht="12.75" hidden="false" customHeight="false" outlineLevel="0" collapsed="false">
      <c r="A3610" s="21" t="s">
        <v>626</v>
      </c>
      <c r="B3610" s="22" t="n">
        <v>756535</v>
      </c>
      <c r="C3610" s="21" t="s">
        <v>635</v>
      </c>
      <c r="D3610" s="23" t="n">
        <v>38899</v>
      </c>
      <c r="E3610" s="24" t="n">
        <v>0.971389</v>
      </c>
      <c r="F3610" s="24" t="n">
        <v>1</v>
      </c>
      <c r="G3610" s="22" t="n">
        <v>1</v>
      </c>
      <c r="H3610" s="22" t="n">
        <v>68</v>
      </c>
      <c r="I3610" s="22" t="n">
        <v>18</v>
      </c>
      <c r="J3610" s="22" t="n">
        <v>4121</v>
      </c>
      <c r="K3610" s="21" t="s">
        <v>636</v>
      </c>
    </row>
    <row r="3611" customFormat="false" ht="12.75" hidden="false" customHeight="false" outlineLevel="0" collapsed="false">
      <c r="A3611" s="21" t="s">
        <v>626</v>
      </c>
      <c r="B3611" s="22" t="n">
        <v>756535</v>
      </c>
      <c r="C3611" s="21" t="s">
        <v>635</v>
      </c>
      <c r="D3611" s="23" t="n">
        <v>38930</v>
      </c>
      <c r="E3611" s="24" t="n">
        <v>2.248224</v>
      </c>
      <c r="F3611" s="24" t="n">
        <v>0.999731</v>
      </c>
      <c r="G3611" s="22" t="n">
        <v>1</v>
      </c>
      <c r="H3611" s="22" t="n">
        <v>74</v>
      </c>
      <c r="I3611" s="22" t="n">
        <v>19</v>
      </c>
      <c r="J3611" s="22" t="n">
        <v>3709</v>
      </c>
      <c r="K3611" s="21" t="s">
        <v>636</v>
      </c>
    </row>
    <row r="3612" customFormat="false" ht="12.75" hidden="false" customHeight="false" outlineLevel="0" collapsed="false">
      <c r="A3612" s="21" t="s">
        <v>626</v>
      </c>
      <c r="B3612" s="22" t="n">
        <v>756535</v>
      </c>
      <c r="C3612" s="21" t="s">
        <v>635</v>
      </c>
      <c r="D3612" s="23" t="n">
        <v>38961</v>
      </c>
      <c r="E3612" s="24" t="n">
        <v>10.364823</v>
      </c>
      <c r="F3612" s="24" t="n">
        <v>0.999445</v>
      </c>
      <c r="G3612" s="22" t="n">
        <v>1</v>
      </c>
      <c r="H3612" s="22" t="n">
        <v>92</v>
      </c>
      <c r="I3612" s="22" t="n">
        <v>18</v>
      </c>
      <c r="J3612" s="22" t="n">
        <v>5402</v>
      </c>
      <c r="K3612" s="21" t="s">
        <v>636</v>
      </c>
    </row>
    <row r="3613" customFormat="false" ht="12.75" hidden="false" customHeight="false" outlineLevel="0" collapsed="false">
      <c r="A3613" s="21" t="s">
        <v>626</v>
      </c>
      <c r="B3613" s="22" t="n">
        <v>756535</v>
      </c>
      <c r="C3613" s="21" t="s">
        <v>635</v>
      </c>
      <c r="D3613" s="23" t="n">
        <v>38991</v>
      </c>
      <c r="E3613" s="24" t="n">
        <v>1.023436</v>
      </c>
      <c r="F3613" s="24" t="n">
        <v>0.999865</v>
      </c>
      <c r="G3613" s="22" t="n">
        <v>1</v>
      </c>
      <c r="H3613" s="22" t="n">
        <v>59</v>
      </c>
      <c r="I3613" s="22" t="n">
        <v>18</v>
      </c>
      <c r="J3613" s="22" t="n">
        <v>7381</v>
      </c>
      <c r="K3613" s="21" t="s">
        <v>636</v>
      </c>
    </row>
    <row r="3614" customFormat="false" ht="12.75" hidden="false" customHeight="false" outlineLevel="0" collapsed="false">
      <c r="A3614" s="21" t="s">
        <v>626</v>
      </c>
      <c r="B3614" s="22" t="n">
        <v>756535</v>
      </c>
      <c r="C3614" s="21" t="s">
        <v>635</v>
      </c>
      <c r="D3614" s="23" t="n">
        <v>39022</v>
      </c>
      <c r="E3614" s="24" t="n">
        <v>0.969511</v>
      </c>
      <c r="F3614" s="24" t="n">
        <v>0.999719</v>
      </c>
      <c r="G3614" s="22" t="n">
        <v>1</v>
      </c>
      <c r="H3614" s="22" t="n">
        <v>63</v>
      </c>
      <c r="I3614" s="22" t="n">
        <v>19</v>
      </c>
      <c r="J3614" s="22" t="n">
        <v>7093</v>
      </c>
      <c r="K3614" s="21" t="s">
        <v>636</v>
      </c>
    </row>
    <row r="3615" customFormat="false" ht="12.75" hidden="false" customHeight="false" outlineLevel="0" collapsed="false">
      <c r="A3615" s="21" t="s">
        <v>626</v>
      </c>
      <c r="B3615" s="22" t="n">
        <v>756535</v>
      </c>
      <c r="C3615" s="21" t="s">
        <v>635</v>
      </c>
      <c r="D3615" s="23" t="n">
        <v>39052</v>
      </c>
      <c r="E3615" s="24" t="n">
        <v>1.070049</v>
      </c>
      <c r="F3615" s="24" t="n">
        <v>0.999726</v>
      </c>
      <c r="G3615" s="22" t="n">
        <v>1</v>
      </c>
      <c r="H3615" s="22" t="n">
        <v>58</v>
      </c>
      <c r="I3615" s="22" t="n">
        <v>19</v>
      </c>
      <c r="J3615" s="22" t="n">
        <v>7286</v>
      </c>
      <c r="K3615" s="21" t="s">
        <v>636</v>
      </c>
    </row>
    <row r="3616" customFormat="false" ht="12.75" hidden="false" customHeight="false" outlineLevel="0" collapsed="false">
      <c r="A3616" s="21" t="s">
        <v>626</v>
      </c>
      <c r="B3616" s="22" t="n">
        <v>756535</v>
      </c>
      <c r="C3616" s="21" t="s">
        <v>635</v>
      </c>
      <c r="D3616" s="23" t="n">
        <v>39083</v>
      </c>
      <c r="E3616" s="24" t="n">
        <v>1.114992</v>
      </c>
      <c r="F3616" s="24" t="n">
        <v>0.999591</v>
      </c>
      <c r="G3616" s="22" t="n">
        <v>1</v>
      </c>
      <c r="H3616" s="22" t="n">
        <v>57</v>
      </c>
      <c r="I3616" s="22" t="n">
        <v>18</v>
      </c>
      <c r="J3616" s="22" t="n">
        <v>7320</v>
      </c>
      <c r="K3616" s="21" t="s">
        <v>636</v>
      </c>
    </row>
    <row r="3617" customFormat="false" ht="12.75" hidden="false" customHeight="false" outlineLevel="0" collapsed="false">
      <c r="A3617" s="21" t="s">
        <v>626</v>
      </c>
      <c r="B3617" s="22" t="n">
        <v>756535</v>
      </c>
      <c r="C3617" s="21" t="s">
        <v>635</v>
      </c>
      <c r="D3617" s="23" t="n">
        <v>39114</v>
      </c>
      <c r="E3617" s="24" t="n">
        <v>1.308372</v>
      </c>
      <c r="F3617" s="24" t="n">
        <v>0.999229</v>
      </c>
      <c r="G3617" s="22" t="n">
        <v>1</v>
      </c>
      <c r="H3617" s="22" t="n">
        <v>56</v>
      </c>
      <c r="I3617" s="22" t="n">
        <v>18</v>
      </c>
      <c r="J3617" s="22" t="n">
        <v>6475</v>
      </c>
      <c r="K3617" s="21" t="s">
        <v>636</v>
      </c>
    </row>
    <row r="3618" customFormat="false" ht="12.75" hidden="false" customHeight="false" outlineLevel="0" collapsed="false">
      <c r="A3618" s="21" t="s">
        <v>626</v>
      </c>
      <c r="B3618" s="22" t="n">
        <v>756535</v>
      </c>
      <c r="C3618" s="21" t="s">
        <v>635</v>
      </c>
      <c r="D3618" s="23" t="n">
        <v>39142</v>
      </c>
      <c r="E3618" s="24" t="n">
        <v>1.233012</v>
      </c>
      <c r="F3618" s="24" t="n">
        <v>0.999859</v>
      </c>
      <c r="G3618" s="22" t="n">
        <v>1</v>
      </c>
      <c r="H3618" s="22" t="n">
        <v>55</v>
      </c>
      <c r="I3618" s="22" t="n">
        <v>19</v>
      </c>
      <c r="J3618" s="22" t="n">
        <v>7090</v>
      </c>
      <c r="K3618" s="21" t="s">
        <v>636</v>
      </c>
    </row>
    <row r="3619" customFormat="false" ht="12.75" hidden="false" customHeight="false" outlineLevel="0" collapsed="false">
      <c r="A3619" s="21" t="s">
        <v>626</v>
      </c>
      <c r="B3619" s="22" t="n">
        <v>756535</v>
      </c>
      <c r="C3619" s="21" t="s">
        <v>635</v>
      </c>
      <c r="D3619" s="23" t="n">
        <v>39173</v>
      </c>
      <c r="E3619" s="24" t="n">
        <v>1.15739</v>
      </c>
      <c r="F3619" s="24" t="n">
        <v>1</v>
      </c>
      <c r="G3619" s="22" t="n">
        <v>1</v>
      </c>
      <c r="H3619" s="22" t="n">
        <v>56</v>
      </c>
      <c r="I3619" s="22" t="n">
        <v>19</v>
      </c>
      <c r="J3619" s="22" t="n">
        <v>7070</v>
      </c>
      <c r="K3619" s="21" t="s">
        <v>636</v>
      </c>
    </row>
    <row r="3620" customFormat="false" ht="12.75" hidden="false" customHeight="false" outlineLevel="0" collapsed="false">
      <c r="A3620" s="21" t="s">
        <v>626</v>
      </c>
      <c r="B3620" s="22" t="n">
        <v>756535</v>
      </c>
      <c r="C3620" s="21" t="s">
        <v>635</v>
      </c>
      <c r="D3620" s="23" t="n">
        <v>39203</v>
      </c>
      <c r="E3620" s="24" t="n">
        <v>1.201026</v>
      </c>
      <c r="F3620" s="24" t="n">
        <v>0.999725</v>
      </c>
      <c r="G3620" s="22" t="n">
        <v>1</v>
      </c>
      <c r="H3620" s="22" t="n">
        <v>56</v>
      </c>
      <c r="I3620" s="22" t="n">
        <v>19</v>
      </c>
      <c r="J3620" s="22" t="n">
        <v>7270</v>
      </c>
      <c r="K3620" s="21" t="s">
        <v>636</v>
      </c>
    </row>
    <row r="3621" customFormat="false" ht="12.75" hidden="false" customHeight="false" outlineLevel="0" collapsed="false">
      <c r="A3621" s="21" t="s">
        <v>626</v>
      </c>
      <c r="B3621" s="22" t="n">
        <v>756535</v>
      </c>
      <c r="C3621" s="21" t="s">
        <v>635</v>
      </c>
      <c r="D3621" s="23" t="n">
        <v>39234</v>
      </c>
      <c r="E3621" s="24" t="n">
        <v>1.205245</v>
      </c>
      <c r="F3621" s="24" t="n">
        <v>0.999574</v>
      </c>
      <c r="G3621" s="22" t="n">
        <v>1</v>
      </c>
      <c r="H3621" s="22" t="n">
        <v>65</v>
      </c>
      <c r="I3621" s="22" t="n">
        <v>18</v>
      </c>
      <c r="J3621" s="22" t="n">
        <v>7030</v>
      </c>
      <c r="K3621" s="21" t="s">
        <v>636</v>
      </c>
    </row>
    <row r="3622" customFormat="false" ht="12.75" hidden="false" customHeight="false" outlineLevel="0" collapsed="false">
      <c r="A3622" s="21" t="s">
        <v>626</v>
      </c>
      <c r="B3622" s="22" t="n">
        <v>756535</v>
      </c>
      <c r="C3622" s="21" t="s">
        <v>635</v>
      </c>
      <c r="D3622" s="23" t="n">
        <v>39264</v>
      </c>
      <c r="E3622" s="24" t="n">
        <v>1.24724</v>
      </c>
      <c r="F3622" s="24" t="n">
        <v>0.998483</v>
      </c>
      <c r="G3622" s="22" t="n">
        <v>1</v>
      </c>
      <c r="H3622" s="22" t="n">
        <v>60</v>
      </c>
      <c r="I3622" s="22" t="n">
        <v>19</v>
      </c>
      <c r="J3622" s="22" t="n">
        <v>3949</v>
      </c>
      <c r="K3622" s="21" t="s">
        <v>636</v>
      </c>
    </row>
    <row r="3623" customFormat="false" ht="12.75" hidden="false" customHeight="false" outlineLevel="0" collapsed="false">
      <c r="A3623" s="21" t="s">
        <v>626</v>
      </c>
      <c r="B3623" s="22" t="n">
        <v>756536</v>
      </c>
      <c r="C3623" s="21" t="s">
        <v>637</v>
      </c>
      <c r="D3623" s="23" t="n">
        <v>38869</v>
      </c>
      <c r="E3623" s="24" t="n">
        <v>11.472428</v>
      </c>
      <c r="F3623" s="24" t="n">
        <v>0.999766</v>
      </c>
      <c r="G3623" s="22" t="n">
        <v>1</v>
      </c>
      <c r="H3623" s="22" t="n">
        <v>389</v>
      </c>
      <c r="I3623" s="22" t="n">
        <v>26</v>
      </c>
      <c r="J3623" s="22" t="n">
        <v>4272</v>
      </c>
      <c r="K3623" s="21" t="s">
        <v>638</v>
      </c>
    </row>
    <row r="3624" customFormat="false" ht="12.75" hidden="false" customHeight="false" outlineLevel="0" collapsed="false">
      <c r="A3624" s="21" t="s">
        <v>626</v>
      </c>
      <c r="B3624" s="22" t="n">
        <v>756536</v>
      </c>
      <c r="C3624" s="21" t="s">
        <v>637</v>
      </c>
      <c r="D3624" s="23" t="n">
        <v>38899</v>
      </c>
      <c r="E3624" s="24" t="n">
        <v>12.271824</v>
      </c>
      <c r="F3624" s="24" t="n">
        <v>0.999757</v>
      </c>
      <c r="G3624" s="22" t="n">
        <v>1</v>
      </c>
      <c r="H3624" s="22" t="n">
        <v>379</v>
      </c>
      <c r="I3624" s="22" t="n">
        <v>26</v>
      </c>
      <c r="J3624" s="22" t="n">
        <v>4106</v>
      </c>
      <c r="K3624" s="21" t="s">
        <v>638</v>
      </c>
    </row>
    <row r="3625" customFormat="false" ht="12.75" hidden="false" customHeight="false" outlineLevel="0" collapsed="false">
      <c r="A3625" s="21" t="s">
        <v>626</v>
      </c>
      <c r="B3625" s="22" t="n">
        <v>756536</v>
      </c>
      <c r="C3625" s="21" t="s">
        <v>637</v>
      </c>
      <c r="D3625" s="23" t="n">
        <v>38930</v>
      </c>
      <c r="E3625" s="24" t="n">
        <v>10.185609</v>
      </c>
      <c r="F3625" s="24" t="n">
        <v>0.998111</v>
      </c>
      <c r="G3625" s="22" t="n">
        <v>1</v>
      </c>
      <c r="H3625" s="22" t="n">
        <v>366</v>
      </c>
      <c r="I3625" s="22" t="n">
        <v>26</v>
      </c>
      <c r="J3625" s="22" t="n">
        <v>3697</v>
      </c>
      <c r="K3625" s="21" t="s">
        <v>638</v>
      </c>
    </row>
    <row r="3626" customFormat="false" ht="12.75" hidden="false" customHeight="false" outlineLevel="0" collapsed="false">
      <c r="A3626" s="21" t="s">
        <v>626</v>
      </c>
      <c r="B3626" s="22" t="n">
        <v>756536</v>
      </c>
      <c r="C3626" s="21" t="s">
        <v>637</v>
      </c>
      <c r="D3626" s="23" t="n">
        <v>38961</v>
      </c>
      <c r="E3626" s="24" t="n">
        <v>3.075334</v>
      </c>
      <c r="F3626" s="24" t="n">
        <v>0.999631</v>
      </c>
      <c r="G3626" s="22" t="n">
        <v>1</v>
      </c>
      <c r="H3626" s="22" t="n">
        <v>136</v>
      </c>
      <c r="I3626" s="22" t="n">
        <v>29</v>
      </c>
      <c r="J3626" s="22" t="n">
        <v>5413</v>
      </c>
      <c r="K3626" s="21" t="s">
        <v>638</v>
      </c>
    </row>
    <row r="3627" customFormat="false" ht="12.75" hidden="false" customHeight="false" outlineLevel="0" collapsed="false">
      <c r="A3627" s="21" t="s">
        <v>626</v>
      </c>
      <c r="B3627" s="22" t="n">
        <v>756536</v>
      </c>
      <c r="C3627" s="21" t="s">
        <v>637</v>
      </c>
      <c r="D3627" s="23" t="n">
        <v>38991</v>
      </c>
      <c r="E3627" s="24" t="n">
        <v>3.569094</v>
      </c>
      <c r="F3627" s="24" t="n">
        <v>0.999729</v>
      </c>
      <c r="G3627" s="22" t="n">
        <v>1</v>
      </c>
      <c r="H3627" s="22" t="n">
        <v>210</v>
      </c>
      <c r="I3627" s="22" t="n">
        <v>29</v>
      </c>
      <c r="J3627" s="22" t="n">
        <v>7371</v>
      </c>
      <c r="K3627" s="21" t="s">
        <v>638</v>
      </c>
    </row>
    <row r="3628" customFormat="false" ht="12.75" hidden="false" customHeight="false" outlineLevel="0" collapsed="false">
      <c r="A3628" s="21" t="s">
        <v>626</v>
      </c>
      <c r="B3628" s="22" t="n">
        <v>756536</v>
      </c>
      <c r="C3628" s="21" t="s">
        <v>637</v>
      </c>
      <c r="D3628" s="23" t="n">
        <v>39022</v>
      </c>
      <c r="E3628" s="24" t="n">
        <v>4.197769</v>
      </c>
      <c r="F3628" s="24" t="n">
        <v>0.994621</v>
      </c>
      <c r="G3628" s="22" t="n">
        <v>1</v>
      </c>
      <c r="H3628" s="22" t="n">
        <v>216</v>
      </c>
      <c r="I3628" s="22" t="n">
        <v>28</v>
      </c>
      <c r="J3628" s="22" t="n">
        <v>7026</v>
      </c>
      <c r="K3628" s="21" t="s">
        <v>638</v>
      </c>
    </row>
    <row r="3629" customFormat="false" ht="12.75" hidden="false" customHeight="false" outlineLevel="0" collapsed="false">
      <c r="A3629" s="21" t="s">
        <v>626</v>
      </c>
      <c r="B3629" s="22" t="n">
        <v>756536</v>
      </c>
      <c r="C3629" s="21" t="s">
        <v>637</v>
      </c>
      <c r="D3629" s="23" t="n">
        <v>39052</v>
      </c>
      <c r="E3629" s="24" t="n">
        <v>6.013791</v>
      </c>
      <c r="F3629" s="24" t="n">
        <v>0.996423</v>
      </c>
      <c r="G3629" s="22" t="n">
        <v>1</v>
      </c>
      <c r="H3629" s="22" t="n">
        <v>217</v>
      </c>
      <c r="I3629" s="22" t="n">
        <v>28</v>
      </c>
      <c r="J3629" s="22" t="n">
        <v>7241</v>
      </c>
      <c r="K3629" s="21" t="s">
        <v>638</v>
      </c>
    </row>
    <row r="3630" customFormat="false" ht="12.75" hidden="false" customHeight="false" outlineLevel="0" collapsed="false">
      <c r="A3630" s="21" t="s">
        <v>626</v>
      </c>
      <c r="B3630" s="22" t="n">
        <v>756536</v>
      </c>
      <c r="C3630" s="21" t="s">
        <v>637</v>
      </c>
      <c r="D3630" s="23" t="n">
        <v>39083</v>
      </c>
      <c r="E3630" s="24" t="n">
        <v>4.210538</v>
      </c>
      <c r="F3630" s="24" t="n">
        <v>1</v>
      </c>
      <c r="G3630" s="22" t="n">
        <v>1</v>
      </c>
      <c r="H3630" s="22" t="n">
        <v>231</v>
      </c>
      <c r="I3630" s="22" t="n">
        <v>28</v>
      </c>
      <c r="J3630" s="22" t="n">
        <v>7314</v>
      </c>
      <c r="K3630" s="21" t="s">
        <v>638</v>
      </c>
    </row>
    <row r="3631" customFormat="false" ht="12.75" hidden="false" customHeight="false" outlineLevel="0" collapsed="false">
      <c r="A3631" s="21" t="s">
        <v>626</v>
      </c>
      <c r="B3631" s="22" t="n">
        <v>756536</v>
      </c>
      <c r="C3631" s="21" t="s">
        <v>637</v>
      </c>
      <c r="D3631" s="23" t="n">
        <v>39114</v>
      </c>
      <c r="E3631" s="24" t="n">
        <v>4.36896</v>
      </c>
      <c r="F3631" s="24" t="n">
        <v>0.999537</v>
      </c>
      <c r="G3631" s="22" t="n">
        <v>1</v>
      </c>
      <c r="H3631" s="22" t="n">
        <v>228</v>
      </c>
      <c r="I3631" s="22" t="n">
        <v>29</v>
      </c>
      <c r="J3631" s="22" t="n">
        <v>6469</v>
      </c>
      <c r="K3631" s="21" t="s">
        <v>638</v>
      </c>
    </row>
    <row r="3632" customFormat="false" ht="12.75" hidden="false" customHeight="false" outlineLevel="0" collapsed="false">
      <c r="A3632" s="21" t="s">
        <v>626</v>
      </c>
      <c r="B3632" s="22" t="n">
        <v>756536</v>
      </c>
      <c r="C3632" s="21" t="s">
        <v>637</v>
      </c>
      <c r="D3632" s="23" t="n">
        <v>39142</v>
      </c>
      <c r="E3632" s="24" t="n">
        <v>4.43991</v>
      </c>
      <c r="F3632" s="24" t="n">
        <v>0.999859</v>
      </c>
      <c r="G3632" s="22" t="n">
        <v>1</v>
      </c>
      <c r="H3632" s="22" t="n">
        <v>212</v>
      </c>
      <c r="I3632" s="22" t="n">
        <v>28</v>
      </c>
      <c r="J3632" s="22" t="n">
        <v>7049</v>
      </c>
      <c r="K3632" s="21" t="s">
        <v>638</v>
      </c>
    </row>
    <row r="3633" customFormat="false" ht="12.75" hidden="false" customHeight="false" outlineLevel="0" collapsed="false">
      <c r="A3633" s="21" t="s">
        <v>626</v>
      </c>
      <c r="B3633" s="22" t="n">
        <v>756536</v>
      </c>
      <c r="C3633" s="21" t="s">
        <v>637</v>
      </c>
      <c r="D3633" s="23" t="n">
        <v>39173</v>
      </c>
      <c r="E3633" s="24" t="n">
        <v>5.122188</v>
      </c>
      <c r="F3633" s="24" t="n">
        <v>0.999009</v>
      </c>
      <c r="G3633" s="22" t="n">
        <v>1</v>
      </c>
      <c r="H3633" s="22" t="n">
        <v>230</v>
      </c>
      <c r="I3633" s="22" t="n">
        <v>30</v>
      </c>
      <c r="J3633" s="22" t="n">
        <v>7051</v>
      </c>
      <c r="K3633" s="21" t="s">
        <v>638</v>
      </c>
    </row>
    <row r="3634" customFormat="false" ht="12.75" hidden="false" customHeight="false" outlineLevel="0" collapsed="false">
      <c r="A3634" s="21" t="s">
        <v>626</v>
      </c>
      <c r="B3634" s="22" t="n">
        <v>756536</v>
      </c>
      <c r="C3634" s="21" t="s">
        <v>637</v>
      </c>
      <c r="D3634" s="23" t="n">
        <v>39203</v>
      </c>
      <c r="E3634" s="24" t="n">
        <v>5.20768</v>
      </c>
      <c r="F3634" s="24" t="n">
        <v>0.99945</v>
      </c>
      <c r="G3634" s="22" t="n">
        <v>1</v>
      </c>
      <c r="H3634" s="22" t="n">
        <v>226</v>
      </c>
      <c r="I3634" s="22" t="n">
        <v>30</v>
      </c>
      <c r="J3634" s="22" t="n">
        <v>7259</v>
      </c>
      <c r="K3634" s="21" t="s">
        <v>638</v>
      </c>
    </row>
    <row r="3635" customFormat="false" ht="12.75" hidden="false" customHeight="false" outlineLevel="0" collapsed="false">
      <c r="A3635" s="21" t="s">
        <v>626</v>
      </c>
      <c r="B3635" s="22" t="n">
        <v>756536</v>
      </c>
      <c r="C3635" s="21" t="s">
        <v>637</v>
      </c>
      <c r="D3635" s="23" t="n">
        <v>39234</v>
      </c>
      <c r="E3635" s="24" t="n">
        <v>6.200795</v>
      </c>
      <c r="F3635" s="24" t="n">
        <v>0.998006</v>
      </c>
      <c r="G3635" s="22" t="n">
        <v>1</v>
      </c>
      <c r="H3635" s="22" t="n">
        <v>227</v>
      </c>
      <c r="I3635" s="22" t="n">
        <v>29</v>
      </c>
      <c r="J3635" s="22" t="n">
        <v>7005</v>
      </c>
      <c r="K3635" s="21" t="s">
        <v>638</v>
      </c>
    </row>
    <row r="3636" customFormat="false" ht="12.75" hidden="false" customHeight="false" outlineLevel="0" collapsed="false">
      <c r="A3636" s="21" t="s">
        <v>626</v>
      </c>
      <c r="B3636" s="22" t="n">
        <v>756536</v>
      </c>
      <c r="C3636" s="21" t="s">
        <v>637</v>
      </c>
      <c r="D3636" s="23" t="n">
        <v>39264</v>
      </c>
      <c r="E3636" s="24" t="n">
        <v>5.92732</v>
      </c>
      <c r="F3636" s="24" t="n">
        <v>0.998733</v>
      </c>
      <c r="G3636" s="22" t="n">
        <v>1</v>
      </c>
      <c r="H3636" s="22" t="n">
        <v>266</v>
      </c>
      <c r="I3636" s="22" t="n">
        <v>29</v>
      </c>
      <c r="J3636" s="22" t="n">
        <v>3941</v>
      </c>
      <c r="K3636" s="21" t="s">
        <v>638</v>
      </c>
    </row>
    <row r="3637" customFormat="false" ht="12.75" hidden="false" customHeight="false" outlineLevel="0" collapsed="false">
      <c r="A3637" s="21" t="s">
        <v>626</v>
      </c>
      <c r="B3637" s="22" t="n">
        <v>756537</v>
      </c>
      <c r="C3637" s="21" t="s">
        <v>639</v>
      </c>
      <c r="D3637" s="23" t="n">
        <v>38869</v>
      </c>
      <c r="E3637" s="24" t="n">
        <v>2.169533</v>
      </c>
      <c r="F3637" s="24" t="n">
        <v>0.999534</v>
      </c>
      <c r="G3637" s="22" t="n">
        <v>1</v>
      </c>
      <c r="H3637" s="22" t="n">
        <v>184</v>
      </c>
      <c r="I3637" s="22" t="n">
        <v>38</v>
      </c>
      <c r="J3637" s="22" t="n">
        <v>4281</v>
      </c>
      <c r="K3637" s="21" t="s">
        <v>640</v>
      </c>
    </row>
    <row r="3638" customFormat="false" ht="12.75" hidden="false" customHeight="false" outlineLevel="0" collapsed="false">
      <c r="A3638" s="21" t="s">
        <v>626</v>
      </c>
      <c r="B3638" s="22" t="n">
        <v>756537</v>
      </c>
      <c r="C3638" s="21" t="s">
        <v>639</v>
      </c>
      <c r="D3638" s="23" t="n">
        <v>38899</v>
      </c>
      <c r="E3638" s="24" t="n">
        <v>2.249397</v>
      </c>
      <c r="F3638" s="24" t="n">
        <v>0.999758</v>
      </c>
      <c r="G3638" s="22" t="n">
        <v>1</v>
      </c>
      <c r="H3638" s="22" t="n">
        <v>175</v>
      </c>
      <c r="I3638" s="22" t="n">
        <v>37</v>
      </c>
      <c r="J3638" s="22" t="n">
        <v>4118</v>
      </c>
      <c r="K3638" s="21" t="s">
        <v>640</v>
      </c>
    </row>
    <row r="3639" customFormat="false" ht="12.75" hidden="false" customHeight="false" outlineLevel="0" collapsed="false">
      <c r="A3639" s="21" t="s">
        <v>626</v>
      </c>
      <c r="B3639" s="22" t="n">
        <v>756537</v>
      </c>
      <c r="C3639" s="21" t="s">
        <v>639</v>
      </c>
      <c r="D3639" s="23" t="n">
        <v>38930</v>
      </c>
      <c r="E3639" s="24" t="n">
        <v>2.197433</v>
      </c>
      <c r="F3639" s="24" t="n">
        <v>0.995418</v>
      </c>
      <c r="G3639" s="22" t="n">
        <v>1</v>
      </c>
      <c r="H3639" s="22" t="n">
        <v>183</v>
      </c>
      <c r="I3639" s="22" t="n">
        <v>37</v>
      </c>
      <c r="J3639" s="22" t="n">
        <v>3693</v>
      </c>
      <c r="K3639" s="21" t="s">
        <v>640</v>
      </c>
    </row>
    <row r="3640" customFormat="false" ht="12.75" hidden="false" customHeight="false" outlineLevel="0" collapsed="false">
      <c r="A3640" s="21" t="s">
        <v>626</v>
      </c>
      <c r="B3640" s="22" t="n">
        <v>756537</v>
      </c>
      <c r="C3640" s="21" t="s">
        <v>639</v>
      </c>
      <c r="D3640" s="23" t="n">
        <v>38961</v>
      </c>
      <c r="E3640" s="24" t="n">
        <v>2.065468</v>
      </c>
      <c r="F3640" s="24" t="n">
        <v>0.998709</v>
      </c>
      <c r="G3640" s="22" t="n">
        <v>1</v>
      </c>
      <c r="H3640" s="22" t="n">
        <v>168</v>
      </c>
      <c r="I3640" s="22" t="n">
        <v>38</v>
      </c>
      <c r="J3640" s="22" t="n">
        <v>5414</v>
      </c>
      <c r="K3640" s="21" t="s">
        <v>640</v>
      </c>
    </row>
    <row r="3641" customFormat="false" ht="12.75" hidden="false" customHeight="false" outlineLevel="0" collapsed="false">
      <c r="A3641" s="21" t="s">
        <v>626</v>
      </c>
      <c r="B3641" s="22" t="n">
        <v>756537</v>
      </c>
      <c r="C3641" s="21" t="s">
        <v>639</v>
      </c>
      <c r="D3641" s="23" t="n">
        <v>38991</v>
      </c>
      <c r="E3641" s="24" t="n">
        <v>2.148164</v>
      </c>
      <c r="F3641" s="24" t="n">
        <v>1</v>
      </c>
      <c r="G3641" s="22" t="n">
        <v>1</v>
      </c>
      <c r="H3641" s="22" t="n">
        <v>180</v>
      </c>
      <c r="I3641" s="22" t="n">
        <v>38</v>
      </c>
      <c r="J3641" s="22" t="n">
        <v>7375</v>
      </c>
      <c r="K3641" s="21" t="s">
        <v>640</v>
      </c>
    </row>
    <row r="3642" customFormat="false" ht="12.75" hidden="false" customHeight="false" outlineLevel="0" collapsed="false">
      <c r="A3642" s="21" t="s">
        <v>626</v>
      </c>
      <c r="B3642" s="22" t="n">
        <v>756537</v>
      </c>
      <c r="C3642" s="21" t="s">
        <v>639</v>
      </c>
      <c r="D3642" s="23" t="n">
        <v>39022</v>
      </c>
      <c r="E3642" s="24" t="n">
        <v>2.042067</v>
      </c>
      <c r="F3642" s="24" t="n">
        <v>0.999859</v>
      </c>
      <c r="G3642" s="22" t="n">
        <v>1</v>
      </c>
      <c r="H3642" s="22" t="n">
        <v>167</v>
      </c>
      <c r="I3642" s="22" t="n">
        <v>38</v>
      </c>
      <c r="J3642" s="22" t="n">
        <v>7072</v>
      </c>
      <c r="K3642" s="21" t="s">
        <v>640</v>
      </c>
    </row>
    <row r="3643" customFormat="false" ht="12.75" hidden="false" customHeight="false" outlineLevel="0" collapsed="false">
      <c r="A3643" s="21" t="s">
        <v>626</v>
      </c>
      <c r="B3643" s="22" t="n">
        <v>756537</v>
      </c>
      <c r="C3643" s="21" t="s">
        <v>639</v>
      </c>
      <c r="D3643" s="23" t="n">
        <v>39052</v>
      </c>
      <c r="E3643" s="24" t="n">
        <v>2.109447</v>
      </c>
      <c r="F3643" s="24" t="n">
        <v>1</v>
      </c>
      <c r="G3643" s="22" t="n">
        <v>1</v>
      </c>
      <c r="H3643" s="22" t="n">
        <v>156</v>
      </c>
      <c r="I3643" s="22" t="n">
        <v>39</v>
      </c>
      <c r="J3643" s="22" t="n">
        <v>7281</v>
      </c>
      <c r="K3643" s="21" t="s">
        <v>640</v>
      </c>
    </row>
    <row r="3644" customFormat="false" ht="12.75" hidden="false" customHeight="false" outlineLevel="0" collapsed="false">
      <c r="A3644" s="21" t="s">
        <v>626</v>
      </c>
      <c r="B3644" s="22" t="n">
        <v>756537</v>
      </c>
      <c r="C3644" s="21" t="s">
        <v>639</v>
      </c>
      <c r="D3644" s="23" t="n">
        <v>39083</v>
      </c>
      <c r="E3644" s="24" t="n">
        <v>2.113747</v>
      </c>
      <c r="F3644" s="24" t="n">
        <v>0.998907</v>
      </c>
      <c r="G3644" s="22" t="n">
        <v>1</v>
      </c>
      <c r="H3644" s="22" t="n">
        <v>154</v>
      </c>
      <c r="I3644" s="22" t="n">
        <v>38</v>
      </c>
      <c r="J3644" s="22" t="n">
        <v>7311</v>
      </c>
      <c r="K3644" s="21" t="s">
        <v>640</v>
      </c>
    </row>
    <row r="3645" customFormat="false" ht="12.75" hidden="false" customHeight="false" outlineLevel="0" collapsed="false">
      <c r="A3645" s="21" t="s">
        <v>626</v>
      </c>
      <c r="B3645" s="22" t="n">
        <v>756537</v>
      </c>
      <c r="C3645" s="21" t="s">
        <v>639</v>
      </c>
      <c r="D3645" s="23" t="n">
        <v>39114</v>
      </c>
      <c r="E3645" s="24" t="n">
        <v>2.349258</v>
      </c>
      <c r="F3645" s="24" t="n">
        <v>0.999537</v>
      </c>
      <c r="G3645" s="22" t="n">
        <v>1</v>
      </c>
      <c r="H3645" s="22" t="n">
        <v>168</v>
      </c>
      <c r="I3645" s="22" t="n">
        <v>38</v>
      </c>
      <c r="J3645" s="22" t="n">
        <v>6476</v>
      </c>
      <c r="K3645" s="21" t="s">
        <v>640</v>
      </c>
    </row>
    <row r="3646" customFormat="false" ht="12.75" hidden="false" customHeight="false" outlineLevel="0" collapsed="false">
      <c r="A3646" s="21" t="s">
        <v>626</v>
      </c>
      <c r="B3646" s="22" t="n">
        <v>756537</v>
      </c>
      <c r="C3646" s="21" t="s">
        <v>639</v>
      </c>
      <c r="D3646" s="23" t="n">
        <v>39142</v>
      </c>
      <c r="E3646" s="24" t="n">
        <v>2.344258</v>
      </c>
      <c r="F3646" s="24" t="n">
        <v>0.999859</v>
      </c>
      <c r="G3646" s="22" t="n">
        <v>1</v>
      </c>
      <c r="H3646" s="22" t="n">
        <v>173</v>
      </c>
      <c r="I3646" s="22" t="n">
        <v>38</v>
      </c>
      <c r="J3646" s="22" t="n">
        <v>7059</v>
      </c>
      <c r="K3646" s="21" t="s">
        <v>640</v>
      </c>
    </row>
    <row r="3647" customFormat="false" ht="12.75" hidden="false" customHeight="false" outlineLevel="0" collapsed="false">
      <c r="A3647" s="21" t="s">
        <v>626</v>
      </c>
      <c r="B3647" s="22" t="n">
        <v>756537</v>
      </c>
      <c r="C3647" s="21" t="s">
        <v>639</v>
      </c>
      <c r="D3647" s="23" t="n">
        <v>39173</v>
      </c>
      <c r="E3647" s="24" t="n">
        <v>2.185768</v>
      </c>
      <c r="F3647" s="24" t="n">
        <v>0.985711</v>
      </c>
      <c r="G3647" s="22" t="n">
        <v>1</v>
      </c>
      <c r="H3647" s="22" t="n">
        <v>137</v>
      </c>
      <c r="I3647" s="22" t="n">
        <v>34</v>
      </c>
      <c r="J3647" s="22" t="n">
        <v>6967</v>
      </c>
      <c r="K3647" s="21" t="s">
        <v>640</v>
      </c>
    </row>
    <row r="3648" customFormat="false" ht="12.75" hidden="false" customHeight="false" outlineLevel="0" collapsed="false">
      <c r="A3648" s="21" t="s">
        <v>626</v>
      </c>
      <c r="B3648" s="22" t="n">
        <v>756537</v>
      </c>
      <c r="C3648" s="21" t="s">
        <v>639</v>
      </c>
      <c r="D3648" s="23" t="n">
        <v>39203</v>
      </c>
      <c r="E3648" s="24" t="n">
        <v>2.313757</v>
      </c>
      <c r="F3648" s="24" t="n">
        <v>0.995046</v>
      </c>
      <c r="G3648" s="22" t="n">
        <v>1</v>
      </c>
      <c r="H3648" s="22" t="n">
        <v>123</v>
      </c>
      <c r="I3648" s="22" t="n">
        <v>40</v>
      </c>
      <c r="J3648" s="22" t="n">
        <v>7230</v>
      </c>
      <c r="K3648" s="21" t="s">
        <v>640</v>
      </c>
    </row>
    <row r="3649" customFormat="false" ht="12.75" hidden="false" customHeight="false" outlineLevel="0" collapsed="false">
      <c r="A3649" s="21" t="s">
        <v>626</v>
      </c>
      <c r="B3649" s="22" t="n">
        <v>756537</v>
      </c>
      <c r="C3649" s="21" t="s">
        <v>639</v>
      </c>
      <c r="D3649" s="23" t="n">
        <v>39234</v>
      </c>
      <c r="E3649" s="24" t="n">
        <v>2.078852</v>
      </c>
      <c r="F3649" s="24" t="n">
        <v>1</v>
      </c>
      <c r="G3649" s="22" t="n">
        <v>1</v>
      </c>
      <c r="H3649" s="22" t="n">
        <v>131</v>
      </c>
      <c r="I3649" s="22" t="n">
        <v>40</v>
      </c>
      <c r="J3649" s="22" t="n">
        <v>7031</v>
      </c>
      <c r="K3649" s="21" t="s">
        <v>640</v>
      </c>
    </row>
    <row r="3650" customFormat="false" ht="12.75" hidden="false" customHeight="false" outlineLevel="0" collapsed="false">
      <c r="A3650" s="21" t="s">
        <v>626</v>
      </c>
      <c r="B3650" s="22" t="n">
        <v>756537</v>
      </c>
      <c r="C3650" s="21" t="s">
        <v>639</v>
      </c>
      <c r="D3650" s="23" t="n">
        <v>39264</v>
      </c>
      <c r="E3650" s="24" t="n">
        <v>2.080859</v>
      </c>
      <c r="F3650" s="24" t="n">
        <v>0.999748</v>
      </c>
      <c r="G3650" s="22" t="n">
        <v>1</v>
      </c>
      <c r="H3650" s="22" t="n">
        <v>148</v>
      </c>
      <c r="I3650" s="22" t="n">
        <v>39</v>
      </c>
      <c r="J3650" s="22" t="n">
        <v>3952</v>
      </c>
      <c r="K3650" s="21" t="s">
        <v>640</v>
      </c>
    </row>
    <row r="3651" customFormat="false" ht="12.75" hidden="false" customHeight="false" outlineLevel="0" collapsed="false">
      <c r="A3651" s="21" t="s">
        <v>626</v>
      </c>
      <c r="B3651" s="22" t="n">
        <v>756538</v>
      </c>
      <c r="C3651" s="21" t="s">
        <v>641</v>
      </c>
      <c r="D3651" s="23" t="n">
        <v>38869</v>
      </c>
      <c r="E3651" s="24" t="n">
        <v>1.789665</v>
      </c>
      <c r="F3651" s="24" t="n">
        <v>0.999534</v>
      </c>
      <c r="G3651" s="22" t="n">
        <v>1</v>
      </c>
      <c r="H3651" s="22" t="n">
        <v>147</v>
      </c>
      <c r="I3651" s="22" t="n">
        <v>23</v>
      </c>
      <c r="J3651" s="22" t="n">
        <v>4283</v>
      </c>
      <c r="K3651" s="21" t="s">
        <v>642</v>
      </c>
    </row>
    <row r="3652" customFormat="false" ht="12.75" hidden="false" customHeight="false" outlineLevel="0" collapsed="false">
      <c r="A3652" s="21" t="s">
        <v>626</v>
      </c>
      <c r="B3652" s="22" t="n">
        <v>756538</v>
      </c>
      <c r="C3652" s="21" t="s">
        <v>641</v>
      </c>
      <c r="D3652" s="23" t="n">
        <v>38899</v>
      </c>
      <c r="E3652" s="24" t="n">
        <v>1.987156</v>
      </c>
      <c r="F3652" s="24" t="n">
        <v>0.999029</v>
      </c>
      <c r="G3652" s="22" t="n">
        <v>1</v>
      </c>
      <c r="H3652" s="22" t="n">
        <v>149</v>
      </c>
      <c r="I3652" s="22" t="n">
        <v>23</v>
      </c>
      <c r="J3652" s="22" t="n">
        <v>4115</v>
      </c>
      <c r="K3652" s="21" t="s">
        <v>642</v>
      </c>
    </row>
    <row r="3653" customFormat="false" ht="12.75" hidden="false" customHeight="false" outlineLevel="0" collapsed="false">
      <c r="A3653" s="21" t="s">
        <v>626</v>
      </c>
      <c r="B3653" s="22" t="n">
        <v>756538</v>
      </c>
      <c r="C3653" s="21" t="s">
        <v>641</v>
      </c>
      <c r="D3653" s="23" t="n">
        <v>38930</v>
      </c>
      <c r="E3653" s="24" t="n">
        <v>2.399233</v>
      </c>
      <c r="F3653" s="24" t="n">
        <v>0.994071</v>
      </c>
      <c r="G3653" s="22" t="n">
        <v>1</v>
      </c>
      <c r="H3653" s="22" t="n">
        <v>143</v>
      </c>
      <c r="I3653" s="22" t="n">
        <v>22</v>
      </c>
      <c r="J3653" s="22" t="n">
        <v>3688</v>
      </c>
      <c r="K3653" s="21" t="s">
        <v>642</v>
      </c>
    </row>
    <row r="3654" customFormat="false" ht="12.75" hidden="false" customHeight="false" outlineLevel="0" collapsed="false">
      <c r="A3654" s="21" t="s">
        <v>626</v>
      </c>
      <c r="B3654" s="22" t="n">
        <v>756538</v>
      </c>
      <c r="C3654" s="21" t="s">
        <v>641</v>
      </c>
      <c r="D3654" s="23" t="n">
        <v>38961</v>
      </c>
      <c r="E3654" s="24" t="n">
        <v>1.72852</v>
      </c>
      <c r="F3654" s="24" t="n">
        <v>0.999263</v>
      </c>
      <c r="G3654" s="22" t="n">
        <v>1</v>
      </c>
      <c r="H3654" s="22" t="n">
        <v>124</v>
      </c>
      <c r="I3654" s="22" t="n">
        <v>22</v>
      </c>
      <c r="J3654" s="22" t="n">
        <v>5417</v>
      </c>
      <c r="K3654" s="21" t="s">
        <v>642</v>
      </c>
    </row>
    <row r="3655" customFormat="false" ht="12.75" hidden="false" customHeight="false" outlineLevel="0" collapsed="false">
      <c r="A3655" s="21" t="s">
        <v>626</v>
      </c>
      <c r="B3655" s="22" t="n">
        <v>756538</v>
      </c>
      <c r="C3655" s="21" t="s">
        <v>641</v>
      </c>
      <c r="D3655" s="23" t="n">
        <v>38991</v>
      </c>
      <c r="E3655" s="24" t="n">
        <v>1.555669</v>
      </c>
      <c r="F3655" s="24" t="n">
        <v>0.999594</v>
      </c>
      <c r="G3655" s="22" t="n">
        <v>1</v>
      </c>
      <c r="H3655" s="22" t="n">
        <v>138</v>
      </c>
      <c r="I3655" s="22" t="n">
        <v>22</v>
      </c>
      <c r="J3655" s="22" t="n">
        <v>7375</v>
      </c>
      <c r="K3655" s="21" t="s">
        <v>642</v>
      </c>
    </row>
    <row r="3656" customFormat="false" ht="12.75" hidden="false" customHeight="false" outlineLevel="0" collapsed="false">
      <c r="A3656" s="21" t="s">
        <v>626</v>
      </c>
      <c r="B3656" s="22" t="n">
        <v>756538</v>
      </c>
      <c r="C3656" s="21" t="s">
        <v>641</v>
      </c>
      <c r="D3656" s="23" t="n">
        <v>39022</v>
      </c>
      <c r="E3656" s="24" t="n">
        <v>2.549272</v>
      </c>
      <c r="F3656" s="24" t="n">
        <v>0.99167</v>
      </c>
      <c r="G3656" s="22" t="n">
        <v>1</v>
      </c>
      <c r="H3656" s="22" t="n">
        <v>145</v>
      </c>
      <c r="I3656" s="22" t="n">
        <v>23</v>
      </c>
      <c r="J3656" s="22" t="n">
        <v>7023</v>
      </c>
      <c r="K3656" s="21" t="s">
        <v>642</v>
      </c>
    </row>
    <row r="3657" customFormat="false" ht="12.75" hidden="false" customHeight="false" outlineLevel="0" collapsed="false">
      <c r="A3657" s="21" t="s">
        <v>626</v>
      </c>
      <c r="B3657" s="22" t="n">
        <v>756538</v>
      </c>
      <c r="C3657" s="21" t="s">
        <v>641</v>
      </c>
      <c r="D3657" s="23" t="n">
        <v>39052</v>
      </c>
      <c r="E3657" s="24" t="n">
        <v>1.556809</v>
      </c>
      <c r="F3657" s="24" t="n">
        <v>1</v>
      </c>
      <c r="G3657" s="22" t="n">
        <v>1</v>
      </c>
      <c r="H3657" s="22" t="n">
        <v>144</v>
      </c>
      <c r="I3657" s="22" t="n">
        <v>22</v>
      </c>
      <c r="J3657" s="22" t="n">
        <v>7279</v>
      </c>
      <c r="K3657" s="21" t="s">
        <v>642</v>
      </c>
    </row>
    <row r="3658" customFormat="false" ht="12.75" hidden="false" customHeight="false" outlineLevel="0" collapsed="false">
      <c r="A3658" s="21" t="s">
        <v>626</v>
      </c>
      <c r="B3658" s="22" t="n">
        <v>756538</v>
      </c>
      <c r="C3658" s="21" t="s">
        <v>641</v>
      </c>
      <c r="D3658" s="23" t="n">
        <v>39083</v>
      </c>
      <c r="E3658" s="24" t="n">
        <v>1.607681</v>
      </c>
      <c r="F3658" s="24" t="n">
        <v>0.998362</v>
      </c>
      <c r="G3658" s="22" t="n">
        <v>1</v>
      </c>
      <c r="H3658" s="22" t="n">
        <v>171</v>
      </c>
      <c r="I3658" s="22" t="n">
        <v>23</v>
      </c>
      <c r="J3658" s="22" t="n">
        <v>7310</v>
      </c>
      <c r="K3658" s="21" t="s">
        <v>642</v>
      </c>
    </row>
    <row r="3659" customFormat="false" ht="12.75" hidden="false" customHeight="false" outlineLevel="0" collapsed="false">
      <c r="A3659" s="21" t="s">
        <v>626</v>
      </c>
      <c r="B3659" s="22" t="n">
        <v>756538</v>
      </c>
      <c r="C3659" s="21" t="s">
        <v>641</v>
      </c>
      <c r="D3659" s="23" t="n">
        <v>39114</v>
      </c>
      <c r="E3659" s="24" t="n">
        <v>1.929416</v>
      </c>
      <c r="F3659" s="24" t="n">
        <v>0.999383</v>
      </c>
      <c r="G3659" s="22" t="n">
        <v>1</v>
      </c>
      <c r="H3659" s="22" t="n">
        <v>239</v>
      </c>
      <c r="I3659" s="22" t="n">
        <v>25</v>
      </c>
      <c r="J3659" s="22" t="n">
        <v>6478</v>
      </c>
      <c r="K3659" s="21" t="s">
        <v>642</v>
      </c>
    </row>
    <row r="3660" customFormat="false" ht="12.75" hidden="false" customHeight="false" outlineLevel="0" collapsed="false">
      <c r="A3660" s="21" t="s">
        <v>626</v>
      </c>
      <c r="B3660" s="22" t="n">
        <v>756538</v>
      </c>
      <c r="C3660" s="21" t="s">
        <v>641</v>
      </c>
      <c r="D3660" s="23" t="n">
        <v>39142</v>
      </c>
      <c r="E3660" s="24" t="n">
        <v>1.894213</v>
      </c>
      <c r="F3660" s="24" t="n">
        <v>0.997167</v>
      </c>
      <c r="G3660" s="22" t="n">
        <v>1</v>
      </c>
      <c r="H3660" s="22" t="n">
        <v>227</v>
      </c>
      <c r="I3660" s="22" t="n">
        <v>25</v>
      </c>
      <c r="J3660" s="22" t="n">
        <v>7039</v>
      </c>
      <c r="K3660" s="21" t="s">
        <v>642</v>
      </c>
    </row>
    <row r="3661" customFormat="false" ht="12.75" hidden="false" customHeight="false" outlineLevel="0" collapsed="false">
      <c r="A3661" s="21" t="s">
        <v>626</v>
      </c>
      <c r="B3661" s="22" t="n">
        <v>756538</v>
      </c>
      <c r="C3661" s="21" t="s">
        <v>641</v>
      </c>
      <c r="D3661" s="23" t="n">
        <v>39173</v>
      </c>
      <c r="E3661" s="24" t="n">
        <v>2.00331</v>
      </c>
      <c r="F3661" s="24" t="n">
        <v>0.998868</v>
      </c>
      <c r="G3661" s="22" t="n">
        <v>1</v>
      </c>
      <c r="H3661" s="22" t="n">
        <v>208</v>
      </c>
      <c r="I3661" s="22" t="n">
        <v>26</v>
      </c>
      <c r="J3661" s="22" t="n">
        <v>7056</v>
      </c>
      <c r="K3661" s="21" t="s">
        <v>642</v>
      </c>
    </row>
    <row r="3662" customFormat="false" ht="12.75" hidden="false" customHeight="false" outlineLevel="0" collapsed="false">
      <c r="A3662" s="21" t="s">
        <v>626</v>
      </c>
      <c r="B3662" s="22" t="n">
        <v>756538</v>
      </c>
      <c r="C3662" s="21" t="s">
        <v>641</v>
      </c>
      <c r="D3662" s="23" t="n">
        <v>39203</v>
      </c>
      <c r="E3662" s="24" t="n">
        <v>1.979618</v>
      </c>
      <c r="F3662" s="24" t="n">
        <v>1</v>
      </c>
      <c r="G3662" s="22" t="n">
        <v>1</v>
      </c>
      <c r="H3662" s="22" t="n">
        <v>142</v>
      </c>
      <c r="I3662" s="22" t="n">
        <v>25</v>
      </c>
      <c r="J3662" s="22" t="n">
        <v>7270</v>
      </c>
      <c r="K3662" s="21" t="s">
        <v>642</v>
      </c>
    </row>
    <row r="3663" customFormat="false" ht="12.75" hidden="false" customHeight="false" outlineLevel="0" collapsed="false">
      <c r="A3663" s="21" t="s">
        <v>626</v>
      </c>
      <c r="B3663" s="22" t="n">
        <v>756538</v>
      </c>
      <c r="C3663" s="21" t="s">
        <v>641</v>
      </c>
      <c r="D3663" s="23" t="n">
        <v>39234</v>
      </c>
      <c r="E3663" s="24" t="n">
        <v>1.306559</v>
      </c>
      <c r="F3663" s="24" t="n">
        <v>0.988338</v>
      </c>
      <c r="G3663" s="22" t="n">
        <v>1</v>
      </c>
      <c r="H3663" s="22" t="n">
        <v>143</v>
      </c>
      <c r="I3663" s="22" t="n">
        <v>25</v>
      </c>
      <c r="J3663" s="22" t="n">
        <v>6949</v>
      </c>
      <c r="K3663" s="21" t="s">
        <v>642</v>
      </c>
    </row>
    <row r="3664" customFormat="false" ht="12.75" hidden="false" customHeight="false" outlineLevel="0" collapsed="false">
      <c r="A3664" s="21" t="s">
        <v>626</v>
      </c>
      <c r="B3664" s="22" t="n">
        <v>756538</v>
      </c>
      <c r="C3664" s="21" t="s">
        <v>641</v>
      </c>
      <c r="D3664" s="23" t="n">
        <v>39264</v>
      </c>
      <c r="E3664" s="24" t="n">
        <v>1.260727</v>
      </c>
      <c r="F3664" s="24" t="n">
        <v>1</v>
      </c>
      <c r="G3664" s="22" t="n">
        <v>1</v>
      </c>
      <c r="H3664" s="22" t="n">
        <v>142</v>
      </c>
      <c r="I3664" s="22" t="n">
        <v>25</v>
      </c>
      <c r="J3664" s="22" t="n">
        <v>3954</v>
      </c>
      <c r="K3664" s="21" t="s">
        <v>642</v>
      </c>
    </row>
    <row r="3665" customFormat="false" ht="12.75" hidden="false" customHeight="false" outlineLevel="0" collapsed="false">
      <c r="A3665" s="21" t="s">
        <v>626</v>
      </c>
      <c r="B3665" s="22" t="n">
        <v>756539</v>
      </c>
      <c r="C3665" s="21" t="s">
        <v>643</v>
      </c>
      <c r="D3665" s="23" t="n">
        <v>38869</v>
      </c>
      <c r="E3665" s="24" t="n">
        <v>3.799715</v>
      </c>
      <c r="F3665" s="24" t="n">
        <v>0.999533</v>
      </c>
      <c r="G3665" s="22" t="n">
        <v>1</v>
      </c>
      <c r="H3665" s="22" t="n">
        <v>272</v>
      </c>
      <c r="I3665" s="22" t="n">
        <v>31</v>
      </c>
      <c r="J3665" s="22" t="n">
        <v>4279</v>
      </c>
      <c r="K3665" s="21" t="s">
        <v>644</v>
      </c>
    </row>
    <row r="3666" customFormat="false" ht="12.75" hidden="false" customHeight="false" outlineLevel="0" collapsed="false">
      <c r="A3666" s="21" t="s">
        <v>626</v>
      </c>
      <c r="B3666" s="22" t="n">
        <v>756539</v>
      </c>
      <c r="C3666" s="21" t="s">
        <v>643</v>
      </c>
      <c r="D3666" s="23" t="n">
        <v>38899</v>
      </c>
      <c r="E3666" s="24" t="n">
        <v>3.284545</v>
      </c>
      <c r="F3666" s="24" t="n">
        <v>0.999272</v>
      </c>
      <c r="G3666" s="22" t="n">
        <v>1</v>
      </c>
      <c r="H3666" s="22" t="n">
        <v>285</v>
      </c>
      <c r="I3666" s="22" t="n">
        <v>31</v>
      </c>
      <c r="J3666" s="22" t="n">
        <v>4115</v>
      </c>
      <c r="K3666" s="21" t="s">
        <v>644</v>
      </c>
    </row>
    <row r="3667" customFormat="false" ht="12.75" hidden="false" customHeight="false" outlineLevel="0" collapsed="false">
      <c r="A3667" s="21" t="s">
        <v>626</v>
      </c>
      <c r="B3667" s="22" t="n">
        <v>756539</v>
      </c>
      <c r="C3667" s="21" t="s">
        <v>643</v>
      </c>
      <c r="D3667" s="23" t="n">
        <v>38930</v>
      </c>
      <c r="E3667" s="24" t="n">
        <v>3.165251</v>
      </c>
      <c r="F3667" s="24" t="n">
        <v>0.998923</v>
      </c>
      <c r="G3667" s="22" t="n">
        <v>1</v>
      </c>
      <c r="H3667" s="22" t="n">
        <v>280</v>
      </c>
      <c r="I3667" s="22" t="n">
        <v>31</v>
      </c>
      <c r="J3667" s="22" t="n">
        <v>3707</v>
      </c>
      <c r="K3667" s="21" t="s">
        <v>644</v>
      </c>
    </row>
    <row r="3668" customFormat="false" ht="12.75" hidden="false" customHeight="false" outlineLevel="0" collapsed="false">
      <c r="A3668" s="21" t="s">
        <v>626</v>
      </c>
      <c r="B3668" s="22" t="n">
        <v>756539</v>
      </c>
      <c r="C3668" s="21" t="s">
        <v>643</v>
      </c>
      <c r="D3668" s="23" t="n">
        <v>38961</v>
      </c>
      <c r="E3668" s="24" t="n">
        <v>3.064665</v>
      </c>
      <c r="F3668" s="24" t="n">
        <v>0.999631</v>
      </c>
      <c r="G3668" s="22" t="n">
        <v>1</v>
      </c>
      <c r="H3668" s="22" t="n">
        <v>269</v>
      </c>
      <c r="I3668" s="22" t="n">
        <v>31</v>
      </c>
      <c r="J3668" s="22" t="n">
        <v>5414</v>
      </c>
      <c r="K3668" s="21" t="s">
        <v>644</v>
      </c>
    </row>
    <row r="3669" customFormat="false" ht="12.75" hidden="false" customHeight="false" outlineLevel="0" collapsed="false">
      <c r="A3669" s="21" t="s">
        <v>626</v>
      </c>
      <c r="B3669" s="22" t="n">
        <v>756539</v>
      </c>
      <c r="C3669" s="21" t="s">
        <v>643</v>
      </c>
      <c r="D3669" s="23" t="n">
        <v>38991</v>
      </c>
      <c r="E3669" s="24" t="n">
        <v>3.315635</v>
      </c>
      <c r="F3669" s="24" t="n">
        <v>0.999458</v>
      </c>
      <c r="G3669" s="22" t="n">
        <v>1</v>
      </c>
      <c r="H3669" s="22" t="n">
        <v>278</v>
      </c>
      <c r="I3669" s="22" t="n">
        <v>31</v>
      </c>
      <c r="J3669" s="22" t="n">
        <v>7370</v>
      </c>
      <c r="K3669" s="21" t="s">
        <v>644</v>
      </c>
    </row>
    <row r="3670" customFormat="false" ht="12.75" hidden="false" customHeight="false" outlineLevel="0" collapsed="false">
      <c r="A3670" s="21" t="s">
        <v>626</v>
      </c>
      <c r="B3670" s="22" t="n">
        <v>756539</v>
      </c>
      <c r="C3670" s="21" t="s">
        <v>643</v>
      </c>
      <c r="D3670" s="23" t="n">
        <v>39022</v>
      </c>
      <c r="E3670" s="24" t="n">
        <v>3.986599</v>
      </c>
      <c r="F3670" s="24" t="n">
        <v>0.998726</v>
      </c>
      <c r="G3670" s="22" t="n">
        <v>1</v>
      </c>
      <c r="H3670" s="22" t="n">
        <v>291</v>
      </c>
      <c r="I3670" s="22" t="n">
        <v>31</v>
      </c>
      <c r="J3670" s="22" t="n">
        <v>7055</v>
      </c>
      <c r="K3670" s="21" t="s">
        <v>644</v>
      </c>
    </row>
    <row r="3671" customFormat="false" ht="12.75" hidden="false" customHeight="false" outlineLevel="0" collapsed="false">
      <c r="A3671" s="21" t="s">
        <v>626</v>
      </c>
      <c r="B3671" s="22" t="n">
        <v>756539</v>
      </c>
      <c r="C3671" s="21" t="s">
        <v>643</v>
      </c>
      <c r="D3671" s="23" t="n">
        <v>39052</v>
      </c>
      <c r="E3671" s="24" t="n">
        <v>3.420296</v>
      </c>
      <c r="F3671" s="24" t="n">
        <v>0.999588</v>
      </c>
      <c r="G3671" s="22" t="n">
        <v>1</v>
      </c>
      <c r="H3671" s="22" t="n">
        <v>276</v>
      </c>
      <c r="I3671" s="22" t="n">
        <v>32</v>
      </c>
      <c r="J3671" s="22" t="n">
        <v>7276</v>
      </c>
      <c r="K3671" s="21" t="s">
        <v>644</v>
      </c>
    </row>
    <row r="3672" customFormat="false" ht="12.75" hidden="false" customHeight="false" outlineLevel="0" collapsed="false">
      <c r="A3672" s="21" t="s">
        <v>626</v>
      </c>
      <c r="B3672" s="22" t="n">
        <v>756539</v>
      </c>
      <c r="C3672" s="21" t="s">
        <v>643</v>
      </c>
      <c r="D3672" s="23" t="n">
        <v>39083</v>
      </c>
      <c r="E3672" s="24" t="n">
        <v>3.454199</v>
      </c>
      <c r="F3672" s="24" t="n">
        <v>0.999864</v>
      </c>
      <c r="G3672" s="22" t="n">
        <v>1</v>
      </c>
      <c r="H3672" s="22" t="n">
        <v>269</v>
      </c>
      <c r="I3672" s="22" t="n">
        <v>32</v>
      </c>
      <c r="J3672" s="22" t="n">
        <v>7316</v>
      </c>
      <c r="K3672" s="21" t="s">
        <v>644</v>
      </c>
    </row>
    <row r="3673" customFormat="false" ht="12.75" hidden="false" customHeight="false" outlineLevel="0" collapsed="false">
      <c r="A3673" s="21" t="s">
        <v>626</v>
      </c>
      <c r="B3673" s="22" t="n">
        <v>756539</v>
      </c>
      <c r="C3673" s="21" t="s">
        <v>643</v>
      </c>
      <c r="D3673" s="23" t="n">
        <v>39114</v>
      </c>
      <c r="E3673" s="24" t="n">
        <v>3.551062</v>
      </c>
      <c r="F3673" s="24" t="n">
        <v>0.999846</v>
      </c>
      <c r="G3673" s="22" t="n">
        <v>1</v>
      </c>
      <c r="H3673" s="22" t="n">
        <v>270</v>
      </c>
      <c r="I3673" s="22" t="n">
        <v>32</v>
      </c>
      <c r="J3673" s="22" t="n">
        <v>6475</v>
      </c>
      <c r="K3673" s="21" t="s">
        <v>644</v>
      </c>
    </row>
    <row r="3674" customFormat="false" ht="12.75" hidden="false" customHeight="false" outlineLevel="0" collapsed="false">
      <c r="A3674" s="21" t="s">
        <v>626</v>
      </c>
      <c r="B3674" s="22" t="n">
        <v>756539</v>
      </c>
      <c r="C3674" s="21" t="s">
        <v>643</v>
      </c>
      <c r="D3674" s="23" t="n">
        <v>39142</v>
      </c>
      <c r="E3674" s="24" t="n">
        <v>3.663558</v>
      </c>
      <c r="F3674" s="24" t="n">
        <v>0.999718</v>
      </c>
      <c r="G3674" s="22" t="n">
        <v>1</v>
      </c>
      <c r="H3674" s="22" t="n">
        <v>278</v>
      </c>
      <c r="I3674" s="22" t="n">
        <v>32</v>
      </c>
      <c r="J3674" s="22" t="n">
        <v>7068</v>
      </c>
      <c r="K3674" s="21" t="s">
        <v>644</v>
      </c>
    </row>
    <row r="3675" customFormat="false" ht="12.75" hidden="false" customHeight="false" outlineLevel="0" collapsed="false">
      <c r="A3675" s="21" t="s">
        <v>626</v>
      </c>
      <c r="B3675" s="22" t="n">
        <v>756539</v>
      </c>
      <c r="C3675" s="21" t="s">
        <v>643</v>
      </c>
      <c r="D3675" s="23" t="n">
        <v>39173</v>
      </c>
      <c r="E3675" s="24" t="n">
        <v>3.915884</v>
      </c>
      <c r="F3675" s="24" t="n">
        <v>0.999859</v>
      </c>
      <c r="G3675" s="22" t="n">
        <v>1</v>
      </c>
      <c r="H3675" s="22" t="n">
        <v>277</v>
      </c>
      <c r="I3675" s="22" t="n">
        <v>32</v>
      </c>
      <c r="J3675" s="22" t="n">
        <v>7060</v>
      </c>
      <c r="K3675" s="21" t="s">
        <v>644</v>
      </c>
    </row>
    <row r="3676" customFormat="false" ht="12.75" hidden="false" customHeight="false" outlineLevel="0" collapsed="false">
      <c r="A3676" s="21" t="s">
        <v>626</v>
      </c>
      <c r="B3676" s="22" t="n">
        <v>756539</v>
      </c>
      <c r="C3676" s="21" t="s">
        <v>643</v>
      </c>
      <c r="D3676" s="23" t="n">
        <v>39203</v>
      </c>
      <c r="E3676" s="24" t="n">
        <v>4.130069</v>
      </c>
      <c r="F3676" s="24" t="n">
        <v>0.997798</v>
      </c>
      <c r="G3676" s="22" t="n">
        <v>1</v>
      </c>
      <c r="H3676" s="22" t="n">
        <v>281</v>
      </c>
      <c r="I3676" s="22" t="n">
        <v>32</v>
      </c>
      <c r="J3676" s="22" t="n">
        <v>7247</v>
      </c>
      <c r="K3676" s="21" t="s">
        <v>644</v>
      </c>
    </row>
    <row r="3677" customFormat="false" ht="12.75" hidden="false" customHeight="false" outlineLevel="0" collapsed="false">
      <c r="A3677" s="21" t="s">
        <v>626</v>
      </c>
      <c r="B3677" s="22" t="n">
        <v>756539</v>
      </c>
      <c r="C3677" s="21" t="s">
        <v>643</v>
      </c>
      <c r="D3677" s="23" t="n">
        <v>39234</v>
      </c>
      <c r="E3677" s="24" t="n">
        <v>4.877425</v>
      </c>
      <c r="F3677" s="24" t="n">
        <v>0.999431</v>
      </c>
      <c r="G3677" s="22" t="n">
        <v>1</v>
      </c>
      <c r="H3677" s="22" t="n">
        <v>280</v>
      </c>
      <c r="I3677" s="22" t="n">
        <v>32</v>
      </c>
      <c r="J3677" s="22" t="n">
        <v>7023</v>
      </c>
      <c r="K3677" s="21" t="s">
        <v>644</v>
      </c>
    </row>
    <row r="3678" customFormat="false" ht="12.75" hidden="false" customHeight="false" outlineLevel="0" collapsed="false">
      <c r="A3678" s="21" t="s">
        <v>626</v>
      </c>
      <c r="B3678" s="22" t="n">
        <v>756539</v>
      </c>
      <c r="C3678" s="21" t="s">
        <v>643</v>
      </c>
      <c r="D3678" s="23" t="n">
        <v>39264</v>
      </c>
      <c r="E3678" s="24" t="n">
        <v>7.956778</v>
      </c>
      <c r="F3678" s="24" t="n">
        <v>0.997719</v>
      </c>
      <c r="G3678" s="22" t="n">
        <v>1</v>
      </c>
      <c r="H3678" s="22" t="n">
        <v>277</v>
      </c>
      <c r="I3678" s="22" t="n">
        <v>32</v>
      </c>
      <c r="J3678" s="22" t="n">
        <v>3935</v>
      </c>
      <c r="K3678" s="21" t="s">
        <v>644</v>
      </c>
    </row>
    <row r="3679" customFormat="false" ht="12.75" hidden="false" customHeight="false" outlineLevel="0" collapsed="false">
      <c r="A3679" s="21" t="s">
        <v>626</v>
      </c>
      <c r="B3679" s="22" t="n">
        <v>756540</v>
      </c>
      <c r="C3679" s="21" t="s">
        <v>645</v>
      </c>
      <c r="D3679" s="23" t="n">
        <v>38869</v>
      </c>
      <c r="E3679" s="24" t="n">
        <v>1.469612</v>
      </c>
      <c r="F3679" s="24" t="n">
        <v>0.999767</v>
      </c>
      <c r="G3679" s="22" t="n">
        <v>1</v>
      </c>
      <c r="H3679" s="22" t="n">
        <v>139</v>
      </c>
      <c r="I3679" s="22" t="n">
        <v>14</v>
      </c>
      <c r="J3679" s="22" t="n">
        <v>4282</v>
      </c>
      <c r="K3679" s="21" t="s">
        <v>646</v>
      </c>
    </row>
    <row r="3680" customFormat="false" ht="12.75" hidden="false" customHeight="false" outlineLevel="0" collapsed="false">
      <c r="A3680" s="21" t="s">
        <v>626</v>
      </c>
      <c r="B3680" s="22" t="n">
        <v>756540</v>
      </c>
      <c r="C3680" s="21" t="s">
        <v>645</v>
      </c>
      <c r="D3680" s="23" t="n">
        <v>38899</v>
      </c>
      <c r="E3680" s="24" t="n">
        <v>1.436281</v>
      </c>
      <c r="F3680" s="24" t="n">
        <v>1</v>
      </c>
      <c r="G3680" s="22" t="n">
        <v>1</v>
      </c>
      <c r="H3680" s="22" t="n">
        <v>91</v>
      </c>
      <c r="I3680" s="22" t="n">
        <v>14</v>
      </c>
      <c r="J3680" s="22" t="n">
        <v>4122</v>
      </c>
      <c r="K3680" s="21" t="s">
        <v>646</v>
      </c>
    </row>
    <row r="3681" customFormat="false" ht="12.75" hidden="false" customHeight="false" outlineLevel="0" collapsed="false">
      <c r="A3681" s="21" t="s">
        <v>626</v>
      </c>
      <c r="B3681" s="22" t="n">
        <v>756540</v>
      </c>
      <c r="C3681" s="21" t="s">
        <v>645</v>
      </c>
      <c r="D3681" s="23" t="n">
        <v>38930</v>
      </c>
      <c r="E3681" s="24" t="n">
        <v>1.450217</v>
      </c>
      <c r="F3681" s="24" t="n">
        <v>0.999192</v>
      </c>
      <c r="G3681" s="22" t="n">
        <v>1</v>
      </c>
      <c r="H3681" s="22" t="n">
        <v>91</v>
      </c>
      <c r="I3681" s="22" t="n">
        <v>15</v>
      </c>
      <c r="J3681" s="22" t="n">
        <v>3709</v>
      </c>
      <c r="K3681" s="21" t="s">
        <v>646</v>
      </c>
    </row>
    <row r="3682" customFormat="false" ht="12.75" hidden="false" customHeight="false" outlineLevel="0" collapsed="false">
      <c r="A3682" s="21" t="s">
        <v>626</v>
      </c>
      <c r="B3682" s="22" t="n">
        <v>756540</v>
      </c>
      <c r="C3682" s="21" t="s">
        <v>645</v>
      </c>
      <c r="D3682" s="23" t="n">
        <v>38961</v>
      </c>
      <c r="E3682" s="24" t="n">
        <v>1.497001</v>
      </c>
      <c r="F3682" s="24" t="n">
        <v>0.999816</v>
      </c>
      <c r="G3682" s="22" t="n">
        <v>1</v>
      </c>
      <c r="H3682" s="22" t="n">
        <v>118</v>
      </c>
      <c r="I3682" s="22" t="n">
        <v>14</v>
      </c>
      <c r="J3682" s="22" t="n">
        <v>5419</v>
      </c>
      <c r="K3682" s="21" t="s">
        <v>646</v>
      </c>
    </row>
    <row r="3683" customFormat="false" ht="12.75" hidden="false" customHeight="false" outlineLevel="0" collapsed="false">
      <c r="A3683" s="21" t="s">
        <v>626</v>
      </c>
      <c r="B3683" s="22" t="n">
        <v>756540</v>
      </c>
      <c r="C3683" s="21" t="s">
        <v>645</v>
      </c>
      <c r="D3683" s="23" t="n">
        <v>38991</v>
      </c>
      <c r="E3683" s="24" t="n">
        <v>1.501742</v>
      </c>
      <c r="F3683" s="24" t="n">
        <v>0.99973</v>
      </c>
      <c r="G3683" s="22" t="n">
        <v>1</v>
      </c>
      <c r="H3683" s="22" t="n">
        <v>120</v>
      </c>
      <c r="I3683" s="22" t="n">
        <v>15</v>
      </c>
      <c r="J3683" s="22" t="n">
        <v>7379</v>
      </c>
      <c r="K3683" s="21" t="s">
        <v>646</v>
      </c>
    </row>
    <row r="3684" customFormat="false" ht="12.75" hidden="false" customHeight="false" outlineLevel="0" collapsed="false">
      <c r="A3684" s="21" t="s">
        <v>626</v>
      </c>
      <c r="B3684" s="22" t="n">
        <v>756540</v>
      </c>
      <c r="C3684" s="21" t="s">
        <v>645</v>
      </c>
      <c r="D3684" s="23" t="n">
        <v>39022</v>
      </c>
      <c r="E3684" s="24" t="n">
        <v>1.512713</v>
      </c>
      <c r="F3684" s="24" t="n">
        <v>0.995761</v>
      </c>
      <c r="G3684" s="22" t="n">
        <v>1</v>
      </c>
      <c r="H3684" s="22" t="n">
        <v>116</v>
      </c>
      <c r="I3684" s="22" t="n">
        <v>14</v>
      </c>
      <c r="J3684" s="22" t="n">
        <v>7047</v>
      </c>
      <c r="K3684" s="21" t="s">
        <v>646</v>
      </c>
    </row>
    <row r="3685" customFormat="false" ht="12.75" hidden="false" customHeight="false" outlineLevel="0" collapsed="false">
      <c r="A3685" s="21" t="s">
        <v>626</v>
      </c>
      <c r="B3685" s="22" t="n">
        <v>756540</v>
      </c>
      <c r="C3685" s="21" t="s">
        <v>645</v>
      </c>
      <c r="D3685" s="23" t="n">
        <v>39052</v>
      </c>
      <c r="E3685" s="24" t="n">
        <v>1.474927</v>
      </c>
      <c r="F3685" s="24" t="n">
        <v>1</v>
      </c>
      <c r="G3685" s="22" t="n">
        <v>1</v>
      </c>
      <c r="H3685" s="22" t="n">
        <v>83</v>
      </c>
      <c r="I3685" s="22" t="n">
        <v>15</v>
      </c>
      <c r="J3685" s="22" t="n">
        <v>7285</v>
      </c>
      <c r="K3685" s="21" t="s">
        <v>646</v>
      </c>
    </row>
    <row r="3686" customFormat="false" ht="12.75" hidden="false" customHeight="false" outlineLevel="0" collapsed="false">
      <c r="A3686" s="21" t="s">
        <v>626</v>
      </c>
      <c r="B3686" s="22" t="n">
        <v>756540</v>
      </c>
      <c r="C3686" s="21" t="s">
        <v>645</v>
      </c>
      <c r="D3686" s="23" t="n">
        <v>39083</v>
      </c>
      <c r="E3686" s="24" t="n">
        <v>1.473098</v>
      </c>
      <c r="F3686" s="24" t="n">
        <v>0.999864</v>
      </c>
      <c r="G3686" s="22" t="n">
        <v>1</v>
      </c>
      <c r="H3686" s="22" t="n">
        <v>78</v>
      </c>
      <c r="I3686" s="22" t="n">
        <v>15</v>
      </c>
      <c r="J3686" s="22" t="n">
        <v>7320</v>
      </c>
      <c r="K3686" s="21" t="s">
        <v>646</v>
      </c>
    </row>
    <row r="3687" customFormat="false" ht="12.75" hidden="false" customHeight="false" outlineLevel="0" collapsed="false">
      <c r="A3687" s="21" t="s">
        <v>626</v>
      </c>
      <c r="B3687" s="22" t="n">
        <v>756540</v>
      </c>
      <c r="C3687" s="21" t="s">
        <v>645</v>
      </c>
      <c r="D3687" s="23" t="n">
        <v>39114</v>
      </c>
      <c r="E3687" s="24" t="n">
        <v>1.542501</v>
      </c>
      <c r="F3687" s="24" t="n">
        <v>0.999692</v>
      </c>
      <c r="G3687" s="22" t="n">
        <v>1</v>
      </c>
      <c r="H3687" s="22" t="n">
        <v>105</v>
      </c>
      <c r="I3687" s="22" t="n">
        <v>14</v>
      </c>
      <c r="J3687" s="22" t="n">
        <v>6479</v>
      </c>
      <c r="K3687" s="21" t="s">
        <v>646</v>
      </c>
    </row>
    <row r="3688" customFormat="false" ht="12.75" hidden="false" customHeight="false" outlineLevel="0" collapsed="false">
      <c r="A3688" s="21" t="s">
        <v>626</v>
      </c>
      <c r="B3688" s="22" t="n">
        <v>756540</v>
      </c>
      <c r="C3688" s="21" t="s">
        <v>645</v>
      </c>
      <c r="D3688" s="23" t="n">
        <v>39142</v>
      </c>
      <c r="E3688" s="24" t="n">
        <v>1.566162</v>
      </c>
      <c r="F3688" s="24" t="n">
        <v>0.999009</v>
      </c>
      <c r="G3688" s="22" t="n">
        <v>1</v>
      </c>
      <c r="H3688" s="22" t="n">
        <v>105</v>
      </c>
      <c r="I3688" s="22" t="n">
        <v>15</v>
      </c>
      <c r="J3688" s="22" t="n">
        <v>7056</v>
      </c>
      <c r="K3688" s="21" t="s">
        <v>646</v>
      </c>
    </row>
    <row r="3689" customFormat="false" ht="12.75" hidden="false" customHeight="false" outlineLevel="0" collapsed="false">
      <c r="A3689" s="21" t="s">
        <v>626</v>
      </c>
      <c r="B3689" s="22" t="n">
        <v>756540</v>
      </c>
      <c r="C3689" s="21" t="s">
        <v>645</v>
      </c>
      <c r="D3689" s="23" t="n">
        <v>39173</v>
      </c>
      <c r="E3689" s="24" t="n">
        <v>1.563734</v>
      </c>
      <c r="F3689" s="24" t="n">
        <v>1</v>
      </c>
      <c r="G3689" s="22" t="n">
        <v>1</v>
      </c>
      <c r="H3689" s="22" t="n">
        <v>124</v>
      </c>
      <c r="I3689" s="22" t="n">
        <v>14</v>
      </c>
      <c r="J3689" s="22" t="n">
        <v>7068</v>
      </c>
      <c r="K3689" s="21" t="s">
        <v>646</v>
      </c>
    </row>
    <row r="3690" customFormat="false" ht="12.75" hidden="false" customHeight="false" outlineLevel="0" collapsed="false">
      <c r="A3690" s="21" t="s">
        <v>626</v>
      </c>
      <c r="B3690" s="22" t="n">
        <v>756540</v>
      </c>
      <c r="C3690" s="21" t="s">
        <v>645</v>
      </c>
      <c r="D3690" s="23" t="n">
        <v>39203</v>
      </c>
      <c r="E3690" s="24" t="n">
        <v>1.574762</v>
      </c>
      <c r="F3690" s="24" t="n">
        <v>0.999725</v>
      </c>
      <c r="G3690" s="22" t="n">
        <v>1</v>
      </c>
      <c r="H3690" s="22" t="n">
        <v>103</v>
      </c>
      <c r="I3690" s="22" t="n">
        <v>14</v>
      </c>
      <c r="J3690" s="22" t="n">
        <v>7268</v>
      </c>
      <c r="K3690" s="21" t="s">
        <v>646</v>
      </c>
    </row>
    <row r="3691" customFormat="false" ht="12.75" hidden="false" customHeight="false" outlineLevel="0" collapsed="false">
      <c r="A3691" s="21" t="s">
        <v>626</v>
      </c>
      <c r="B3691" s="22" t="n">
        <v>756540</v>
      </c>
      <c r="C3691" s="21" t="s">
        <v>645</v>
      </c>
      <c r="D3691" s="23" t="n">
        <v>39234</v>
      </c>
      <c r="E3691" s="24" t="n">
        <v>1.528057</v>
      </c>
      <c r="F3691" s="24" t="n">
        <v>0.998863</v>
      </c>
      <c r="G3691" s="22" t="n">
        <v>1</v>
      </c>
      <c r="H3691" s="22" t="n">
        <v>109</v>
      </c>
      <c r="I3691" s="22" t="n">
        <v>15</v>
      </c>
      <c r="J3691" s="22" t="n">
        <v>7022</v>
      </c>
      <c r="K3691" s="21" t="s">
        <v>646</v>
      </c>
    </row>
    <row r="3692" customFormat="false" ht="12.75" hidden="false" customHeight="false" outlineLevel="0" collapsed="false">
      <c r="A3692" s="21" t="s">
        <v>626</v>
      </c>
      <c r="B3692" s="22" t="n">
        <v>756540</v>
      </c>
      <c r="C3692" s="21" t="s">
        <v>645</v>
      </c>
      <c r="D3692" s="23" t="n">
        <v>39264</v>
      </c>
      <c r="E3692" s="24" t="n">
        <v>1.608057</v>
      </c>
      <c r="F3692" s="24" t="n">
        <v>1</v>
      </c>
      <c r="G3692" s="22" t="n">
        <v>1</v>
      </c>
      <c r="H3692" s="22" t="n">
        <v>129</v>
      </c>
      <c r="I3692" s="22" t="n">
        <v>16</v>
      </c>
      <c r="J3692" s="22" t="n">
        <v>3953</v>
      </c>
      <c r="K3692" s="21" t="s">
        <v>646</v>
      </c>
    </row>
    <row r="3693" customFormat="false" ht="12.75" hidden="false" customHeight="false" outlineLevel="0" collapsed="false">
      <c r="A3693" s="21" t="s">
        <v>626</v>
      </c>
      <c r="B3693" s="22" t="n">
        <v>756541</v>
      </c>
      <c r="C3693" s="21" t="s">
        <v>647</v>
      </c>
      <c r="D3693" s="23" t="n">
        <v>38869</v>
      </c>
      <c r="E3693" s="24" t="n">
        <v>1.743913</v>
      </c>
      <c r="F3693" s="24" t="n">
        <v>0.999067</v>
      </c>
      <c r="G3693" s="22" t="n">
        <v>1</v>
      </c>
      <c r="H3693" s="22" t="n">
        <v>149</v>
      </c>
      <c r="I3693" s="22" t="n">
        <v>42</v>
      </c>
      <c r="J3693" s="22" t="n">
        <v>4281</v>
      </c>
      <c r="K3693" s="21" t="s">
        <v>648</v>
      </c>
    </row>
    <row r="3694" customFormat="false" ht="12.75" hidden="false" customHeight="false" outlineLevel="0" collapsed="false">
      <c r="A3694" s="21" t="s">
        <v>626</v>
      </c>
      <c r="B3694" s="22" t="n">
        <v>756541</v>
      </c>
      <c r="C3694" s="21" t="s">
        <v>647</v>
      </c>
      <c r="D3694" s="23" t="n">
        <v>38899</v>
      </c>
      <c r="E3694" s="24" t="n">
        <v>1.39136</v>
      </c>
      <c r="F3694" s="24" t="n">
        <v>0.999758</v>
      </c>
      <c r="G3694" s="22" t="n">
        <v>1</v>
      </c>
      <c r="H3694" s="22" t="n">
        <v>161</v>
      </c>
      <c r="I3694" s="22" t="n">
        <v>42</v>
      </c>
      <c r="J3694" s="22" t="n">
        <v>4119</v>
      </c>
      <c r="K3694" s="21" t="s">
        <v>648</v>
      </c>
    </row>
    <row r="3695" customFormat="false" ht="12.75" hidden="false" customHeight="false" outlineLevel="0" collapsed="false">
      <c r="A3695" s="21" t="s">
        <v>626</v>
      </c>
      <c r="B3695" s="22" t="n">
        <v>756541</v>
      </c>
      <c r="C3695" s="21" t="s">
        <v>647</v>
      </c>
      <c r="D3695" s="23" t="n">
        <v>38930</v>
      </c>
      <c r="E3695" s="24" t="n">
        <v>1.463035</v>
      </c>
      <c r="F3695" s="24" t="n">
        <v>1</v>
      </c>
      <c r="G3695" s="22" t="n">
        <v>1</v>
      </c>
      <c r="H3695" s="22" t="n">
        <v>199</v>
      </c>
      <c r="I3695" s="22" t="n">
        <v>42</v>
      </c>
      <c r="J3695" s="22" t="n">
        <v>3712</v>
      </c>
      <c r="K3695" s="21" t="s">
        <v>648</v>
      </c>
    </row>
    <row r="3696" customFormat="false" ht="12.75" hidden="false" customHeight="false" outlineLevel="0" collapsed="false">
      <c r="A3696" s="21" t="s">
        <v>626</v>
      </c>
      <c r="B3696" s="22" t="n">
        <v>756541</v>
      </c>
      <c r="C3696" s="21" t="s">
        <v>647</v>
      </c>
      <c r="D3696" s="23" t="n">
        <v>38961</v>
      </c>
      <c r="E3696" s="24" t="n">
        <v>1.869602</v>
      </c>
      <c r="F3696" s="24" t="n">
        <v>1</v>
      </c>
      <c r="G3696" s="22" t="n">
        <v>1</v>
      </c>
      <c r="H3696" s="22" t="n">
        <v>167</v>
      </c>
      <c r="I3696" s="22" t="n">
        <v>42</v>
      </c>
      <c r="J3696" s="22" t="n">
        <v>5418</v>
      </c>
      <c r="K3696" s="21" t="s">
        <v>648</v>
      </c>
    </row>
    <row r="3697" customFormat="false" ht="12.75" hidden="false" customHeight="false" outlineLevel="0" collapsed="false">
      <c r="A3697" s="21" t="s">
        <v>626</v>
      </c>
      <c r="B3697" s="22" t="n">
        <v>756541</v>
      </c>
      <c r="C3697" s="21" t="s">
        <v>647</v>
      </c>
      <c r="D3697" s="23" t="n">
        <v>38991</v>
      </c>
      <c r="E3697" s="24" t="n">
        <v>1.534387</v>
      </c>
      <c r="F3697" s="24" t="n">
        <v>1</v>
      </c>
      <c r="G3697" s="22" t="n">
        <v>1</v>
      </c>
      <c r="H3697" s="22" t="n">
        <v>204</v>
      </c>
      <c r="I3697" s="22" t="n">
        <v>43</v>
      </c>
      <c r="J3697" s="22" t="n">
        <v>7378</v>
      </c>
      <c r="K3697" s="21" t="s">
        <v>648</v>
      </c>
    </row>
    <row r="3698" customFormat="false" ht="12.75" hidden="false" customHeight="false" outlineLevel="0" collapsed="false">
      <c r="A3698" s="21" t="s">
        <v>626</v>
      </c>
      <c r="B3698" s="22" t="n">
        <v>756541</v>
      </c>
      <c r="C3698" s="21" t="s">
        <v>647</v>
      </c>
      <c r="D3698" s="23" t="n">
        <v>39022</v>
      </c>
      <c r="E3698" s="24" t="n">
        <v>0.598231</v>
      </c>
      <c r="F3698" s="24" t="n">
        <v>0.99605</v>
      </c>
      <c r="G3698" s="22" t="n">
        <v>1</v>
      </c>
      <c r="H3698" s="22" t="n">
        <v>108</v>
      </c>
      <c r="I3698" s="22" t="n">
        <v>29</v>
      </c>
      <c r="J3698" s="22" t="n">
        <v>7060</v>
      </c>
      <c r="K3698" s="21" t="s">
        <v>648</v>
      </c>
    </row>
    <row r="3699" customFormat="false" ht="12.75" hidden="false" customHeight="false" outlineLevel="0" collapsed="false">
      <c r="A3699" s="21" t="s">
        <v>626</v>
      </c>
      <c r="B3699" s="22" t="n">
        <v>756541</v>
      </c>
      <c r="C3699" s="21" t="s">
        <v>647</v>
      </c>
      <c r="D3699" s="23" t="n">
        <v>39052</v>
      </c>
      <c r="E3699" s="24" t="n">
        <v>0.513227</v>
      </c>
      <c r="F3699" s="24" t="n">
        <v>0.999452</v>
      </c>
      <c r="G3699" s="22" t="n">
        <v>1</v>
      </c>
      <c r="H3699" s="22" t="n">
        <v>93</v>
      </c>
      <c r="I3699" s="22" t="n">
        <v>26</v>
      </c>
      <c r="J3699" s="22" t="n">
        <v>7284</v>
      </c>
      <c r="K3699" s="21" t="s">
        <v>648</v>
      </c>
    </row>
    <row r="3700" customFormat="false" ht="12.75" hidden="false" customHeight="false" outlineLevel="0" collapsed="false">
      <c r="A3700" s="21" t="s">
        <v>626</v>
      </c>
      <c r="B3700" s="22" t="n">
        <v>756541</v>
      </c>
      <c r="C3700" s="21" t="s">
        <v>647</v>
      </c>
      <c r="D3700" s="23" t="n">
        <v>39083</v>
      </c>
      <c r="E3700" s="24" t="n">
        <v>0.657738</v>
      </c>
      <c r="F3700" s="24" t="n">
        <v>0.99235</v>
      </c>
      <c r="G3700" s="22" t="n">
        <v>1</v>
      </c>
      <c r="H3700" s="22" t="n">
        <v>98</v>
      </c>
      <c r="I3700" s="22" t="n">
        <v>27</v>
      </c>
      <c r="J3700" s="22" t="n">
        <v>7264</v>
      </c>
      <c r="K3700" s="21" t="s">
        <v>648</v>
      </c>
    </row>
    <row r="3701" customFormat="false" ht="12.75" hidden="false" customHeight="false" outlineLevel="0" collapsed="false">
      <c r="A3701" s="21" t="s">
        <v>626</v>
      </c>
      <c r="B3701" s="22" t="n">
        <v>756541</v>
      </c>
      <c r="C3701" s="21" t="s">
        <v>647</v>
      </c>
      <c r="D3701" s="23" t="n">
        <v>39114</v>
      </c>
      <c r="E3701" s="24" t="n">
        <v>0.603622</v>
      </c>
      <c r="F3701" s="24" t="n">
        <v>0.999846</v>
      </c>
      <c r="G3701" s="22" t="n">
        <v>1</v>
      </c>
      <c r="H3701" s="22" t="n">
        <v>119</v>
      </c>
      <c r="I3701" s="22" t="n">
        <v>26</v>
      </c>
      <c r="J3701" s="22" t="n">
        <v>6483</v>
      </c>
      <c r="K3701" s="21" t="s">
        <v>648</v>
      </c>
    </row>
    <row r="3702" customFormat="false" ht="12.75" hidden="false" customHeight="false" outlineLevel="0" collapsed="false">
      <c r="A3702" s="21" t="s">
        <v>626</v>
      </c>
      <c r="B3702" s="22" t="n">
        <v>756541</v>
      </c>
      <c r="C3702" s="21" t="s">
        <v>647</v>
      </c>
      <c r="D3702" s="23" t="n">
        <v>39142</v>
      </c>
      <c r="E3702" s="24" t="n">
        <v>0.745642</v>
      </c>
      <c r="F3702" s="24" t="n">
        <v>0.999152</v>
      </c>
      <c r="G3702" s="22" t="n">
        <v>1</v>
      </c>
      <c r="H3702" s="22" t="n">
        <v>112</v>
      </c>
      <c r="I3702" s="22" t="n">
        <v>28</v>
      </c>
      <c r="J3702" s="22" t="n">
        <v>7065</v>
      </c>
      <c r="K3702" s="21" t="s">
        <v>648</v>
      </c>
    </row>
    <row r="3703" customFormat="false" ht="12.75" hidden="false" customHeight="false" outlineLevel="0" collapsed="false">
      <c r="A3703" s="21" t="s">
        <v>626</v>
      </c>
      <c r="B3703" s="22" t="n">
        <v>756541</v>
      </c>
      <c r="C3703" s="21" t="s">
        <v>647</v>
      </c>
      <c r="D3703" s="23" t="n">
        <v>39173</v>
      </c>
      <c r="E3703" s="24" t="n">
        <v>0.642655</v>
      </c>
      <c r="F3703" s="24" t="n">
        <v>0.999576</v>
      </c>
      <c r="G3703" s="22" t="n">
        <v>1</v>
      </c>
      <c r="H3703" s="22" t="n">
        <v>112</v>
      </c>
      <c r="I3703" s="22" t="n">
        <v>28</v>
      </c>
      <c r="J3703" s="22" t="n">
        <v>7067</v>
      </c>
      <c r="K3703" s="21" t="s">
        <v>648</v>
      </c>
    </row>
    <row r="3704" customFormat="false" ht="12.75" hidden="false" customHeight="false" outlineLevel="0" collapsed="false">
      <c r="A3704" s="21" t="s">
        <v>626</v>
      </c>
      <c r="B3704" s="22" t="n">
        <v>756541</v>
      </c>
      <c r="C3704" s="21" t="s">
        <v>647</v>
      </c>
      <c r="D3704" s="23" t="n">
        <v>39203</v>
      </c>
      <c r="E3704" s="24" t="n">
        <v>0.598895</v>
      </c>
      <c r="F3704" s="24" t="n">
        <v>0.999863</v>
      </c>
      <c r="G3704" s="22" t="n">
        <v>1</v>
      </c>
      <c r="H3704" s="22" t="n">
        <v>115</v>
      </c>
      <c r="I3704" s="22" t="n">
        <v>28</v>
      </c>
      <c r="J3704" s="22" t="n">
        <v>7274</v>
      </c>
      <c r="K3704" s="21" t="s">
        <v>648</v>
      </c>
    </row>
    <row r="3705" customFormat="false" ht="12.75" hidden="false" customHeight="false" outlineLevel="0" collapsed="false">
      <c r="A3705" s="21" t="s">
        <v>626</v>
      </c>
      <c r="B3705" s="22" t="n">
        <v>756541</v>
      </c>
      <c r="C3705" s="21" t="s">
        <v>647</v>
      </c>
      <c r="D3705" s="23" t="n">
        <v>39234</v>
      </c>
      <c r="E3705" s="24" t="n">
        <v>0.588572</v>
      </c>
      <c r="F3705" s="24" t="n">
        <v>0.999147</v>
      </c>
      <c r="G3705" s="22" t="n">
        <v>1</v>
      </c>
      <c r="H3705" s="22" t="n">
        <v>115</v>
      </c>
      <c r="I3705" s="22" t="n">
        <v>28</v>
      </c>
      <c r="J3705" s="22" t="n">
        <v>7027</v>
      </c>
      <c r="K3705" s="21" t="s">
        <v>648</v>
      </c>
    </row>
    <row r="3706" customFormat="false" ht="12.75" hidden="false" customHeight="false" outlineLevel="0" collapsed="false">
      <c r="A3706" s="21" t="s">
        <v>626</v>
      </c>
      <c r="B3706" s="22" t="n">
        <v>756541</v>
      </c>
      <c r="C3706" s="21" t="s">
        <v>647</v>
      </c>
      <c r="D3706" s="23" t="n">
        <v>39264</v>
      </c>
      <c r="E3706" s="24" t="n">
        <v>0.550644</v>
      </c>
      <c r="F3706" s="24" t="n">
        <v>0.997471</v>
      </c>
      <c r="G3706" s="22" t="n">
        <v>1</v>
      </c>
      <c r="H3706" s="22" t="n">
        <v>111</v>
      </c>
      <c r="I3706" s="22" t="n">
        <v>28</v>
      </c>
      <c r="J3706" s="22" t="n">
        <v>3944</v>
      </c>
      <c r="K3706" s="21" t="s">
        <v>648</v>
      </c>
    </row>
    <row r="3707" customFormat="false" ht="12.75" hidden="false" customHeight="false" outlineLevel="0" collapsed="false">
      <c r="A3707" s="21" t="s">
        <v>626</v>
      </c>
      <c r="B3707" s="22" t="n">
        <v>756542</v>
      </c>
      <c r="C3707" s="21" t="s">
        <v>649</v>
      </c>
      <c r="D3707" s="23" t="n">
        <v>38869</v>
      </c>
      <c r="E3707" s="24" t="n">
        <v>2.6895</v>
      </c>
      <c r="F3707" s="24" t="n">
        <v>0.998833</v>
      </c>
      <c r="G3707" s="22" t="n">
        <v>1</v>
      </c>
      <c r="H3707" s="22" t="n">
        <v>187</v>
      </c>
      <c r="I3707" s="22" t="n">
        <v>49</v>
      </c>
      <c r="J3707" s="22" t="n">
        <v>4279</v>
      </c>
      <c r="K3707" s="21" t="s">
        <v>650</v>
      </c>
    </row>
    <row r="3708" customFormat="false" ht="12.75" hidden="false" customHeight="false" outlineLevel="0" collapsed="false">
      <c r="A3708" s="21" t="s">
        <v>626</v>
      </c>
      <c r="B3708" s="22" t="n">
        <v>756542</v>
      </c>
      <c r="C3708" s="21" t="s">
        <v>649</v>
      </c>
      <c r="D3708" s="23" t="n">
        <v>38899</v>
      </c>
      <c r="E3708" s="24" t="n">
        <v>2.809065</v>
      </c>
      <c r="F3708" s="24" t="n">
        <v>0.999515</v>
      </c>
      <c r="G3708" s="22" t="n">
        <v>1</v>
      </c>
      <c r="H3708" s="22" t="n">
        <v>174</v>
      </c>
      <c r="I3708" s="22" t="n">
        <v>49</v>
      </c>
      <c r="J3708" s="22" t="n">
        <v>4114</v>
      </c>
      <c r="K3708" s="21" t="s">
        <v>650</v>
      </c>
    </row>
    <row r="3709" customFormat="false" ht="12.75" hidden="false" customHeight="false" outlineLevel="0" collapsed="false">
      <c r="A3709" s="21" t="s">
        <v>626</v>
      </c>
      <c r="B3709" s="22" t="n">
        <v>756542</v>
      </c>
      <c r="C3709" s="21" t="s">
        <v>649</v>
      </c>
      <c r="D3709" s="23" t="n">
        <v>38930</v>
      </c>
      <c r="E3709" s="24" t="n">
        <v>2.499324</v>
      </c>
      <c r="F3709" s="24" t="n">
        <v>0.994881</v>
      </c>
      <c r="G3709" s="22" t="n">
        <v>1</v>
      </c>
      <c r="H3709" s="22" t="n">
        <v>168</v>
      </c>
      <c r="I3709" s="22" t="n">
        <v>49</v>
      </c>
      <c r="J3709" s="22" t="n">
        <v>3692</v>
      </c>
      <c r="K3709" s="21" t="s">
        <v>650</v>
      </c>
    </row>
    <row r="3710" customFormat="false" ht="12.75" hidden="false" customHeight="false" outlineLevel="0" collapsed="false">
      <c r="A3710" s="21" t="s">
        <v>626</v>
      </c>
      <c r="B3710" s="22" t="n">
        <v>756542</v>
      </c>
      <c r="C3710" s="21" t="s">
        <v>649</v>
      </c>
      <c r="D3710" s="23" t="n">
        <v>38961</v>
      </c>
      <c r="E3710" s="24" t="n">
        <v>2.822102</v>
      </c>
      <c r="F3710" s="24" t="n">
        <v>0.996308</v>
      </c>
      <c r="G3710" s="22" t="n">
        <v>1</v>
      </c>
      <c r="H3710" s="22" t="n">
        <v>170</v>
      </c>
      <c r="I3710" s="22" t="n">
        <v>49</v>
      </c>
      <c r="J3710" s="22" t="n">
        <v>5397</v>
      </c>
      <c r="K3710" s="21" t="s">
        <v>650</v>
      </c>
    </row>
    <row r="3711" customFormat="false" ht="12.75" hidden="false" customHeight="false" outlineLevel="0" collapsed="false">
      <c r="A3711" s="21" t="s">
        <v>626</v>
      </c>
      <c r="B3711" s="22" t="n">
        <v>756542</v>
      </c>
      <c r="C3711" s="21" t="s">
        <v>649</v>
      </c>
      <c r="D3711" s="23" t="n">
        <v>38991</v>
      </c>
      <c r="E3711" s="24" t="n">
        <v>3.173751</v>
      </c>
      <c r="F3711" s="24" t="n">
        <v>0.996881</v>
      </c>
      <c r="G3711" s="22" t="n">
        <v>1</v>
      </c>
      <c r="H3711" s="22" t="n">
        <v>173</v>
      </c>
      <c r="I3711" s="22" t="n">
        <v>49</v>
      </c>
      <c r="J3711" s="22" t="n">
        <v>7351</v>
      </c>
      <c r="K3711" s="21" t="s">
        <v>650</v>
      </c>
    </row>
    <row r="3712" customFormat="false" ht="12.75" hidden="false" customHeight="false" outlineLevel="0" collapsed="false">
      <c r="A3712" s="21" t="s">
        <v>626</v>
      </c>
      <c r="B3712" s="22" t="n">
        <v>756542</v>
      </c>
      <c r="C3712" s="21" t="s">
        <v>649</v>
      </c>
      <c r="D3712" s="23" t="n">
        <v>39022</v>
      </c>
      <c r="E3712" s="24" t="n">
        <v>3.008396</v>
      </c>
      <c r="F3712" s="24" t="n">
        <v>0.998021</v>
      </c>
      <c r="G3712" s="22" t="n">
        <v>1</v>
      </c>
      <c r="H3712" s="22" t="n">
        <v>179</v>
      </c>
      <c r="I3712" s="22" t="n">
        <v>49</v>
      </c>
      <c r="J3712" s="22" t="n">
        <v>7060</v>
      </c>
      <c r="K3712" s="21" t="s">
        <v>650</v>
      </c>
    </row>
    <row r="3713" customFormat="false" ht="12.75" hidden="false" customHeight="false" outlineLevel="0" collapsed="false">
      <c r="A3713" s="21" t="s">
        <v>626</v>
      </c>
      <c r="B3713" s="22" t="n">
        <v>756542</v>
      </c>
      <c r="C3713" s="21" t="s">
        <v>649</v>
      </c>
      <c r="D3713" s="23" t="n">
        <v>39052</v>
      </c>
      <c r="E3713" s="24" t="n">
        <v>2.764659</v>
      </c>
      <c r="F3713" s="24" t="n">
        <v>0.996979</v>
      </c>
      <c r="G3713" s="22" t="n">
        <v>1</v>
      </c>
      <c r="H3713" s="22" t="n">
        <v>187</v>
      </c>
      <c r="I3713" s="22" t="n">
        <v>50</v>
      </c>
      <c r="J3713" s="22" t="n">
        <v>7259</v>
      </c>
      <c r="K3713" s="21" t="s">
        <v>650</v>
      </c>
    </row>
    <row r="3714" customFormat="false" ht="12.75" hidden="false" customHeight="false" outlineLevel="0" collapsed="false">
      <c r="A3714" s="21" t="s">
        <v>626</v>
      </c>
      <c r="B3714" s="22" t="n">
        <v>756542</v>
      </c>
      <c r="C3714" s="21" t="s">
        <v>649</v>
      </c>
      <c r="D3714" s="23" t="n">
        <v>39083</v>
      </c>
      <c r="E3714" s="24" t="n">
        <v>3.591549</v>
      </c>
      <c r="F3714" s="24" t="n">
        <v>0.997541</v>
      </c>
      <c r="G3714" s="22" t="n">
        <v>1</v>
      </c>
      <c r="H3714" s="22" t="n">
        <v>188</v>
      </c>
      <c r="I3714" s="22" t="n">
        <v>51</v>
      </c>
      <c r="J3714" s="22" t="n">
        <v>7301</v>
      </c>
      <c r="K3714" s="21" t="s">
        <v>650</v>
      </c>
    </row>
    <row r="3715" customFormat="false" ht="12.75" hidden="false" customHeight="false" outlineLevel="0" collapsed="false">
      <c r="A3715" s="21" t="s">
        <v>626</v>
      </c>
      <c r="B3715" s="22" t="n">
        <v>756542</v>
      </c>
      <c r="C3715" s="21" t="s">
        <v>649</v>
      </c>
      <c r="D3715" s="23" t="n">
        <v>39114</v>
      </c>
      <c r="E3715" s="24" t="n">
        <v>3.456638</v>
      </c>
      <c r="F3715" s="24" t="n">
        <v>0.998301</v>
      </c>
      <c r="G3715" s="22" t="n">
        <v>1</v>
      </c>
      <c r="H3715" s="22" t="n">
        <v>185</v>
      </c>
      <c r="I3715" s="22" t="n">
        <v>51</v>
      </c>
      <c r="J3715" s="22" t="n">
        <v>6463</v>
      </c>
      <c r="K3715" s="21" t="s">
        <v>650</v>
      </c>
    </row>
    <row r="3716" customFormat="false" ht="12.75" hidden="false" customHeight="false" outlineLevel="0" collapsed="false">
      <c r="A3716" s="21" t="s">
        <v>626</v>
      </c>
      <c r="B3716" s="22" t="n">
        <v>756542</v>
      </c>
      <c r="C3716" s="21" t="s">
        <v>649</v>
      </c>
      <c r="D3716" s="23" t="n">
        <v>39142</v>
      </c>
      <c r="E3716" s="24" t="n">
        <v>3.514377</v>
      </c>
      <c r="F3716" s="24" t="n">
        <v>0.998444</v>
      </c>
      <c r="G3716" s="22" t="n">
        <v>1</v>
      </c>
      <c r="H3716" s="22" t="n">
        <v>184</v>
      </c>
      <c r="I3716" s="22" t="n">
        <v>50</v>
      </c>
      <c r="J3716" s="22" t="n">
        <v>7058</v>
      </c>
      <c r="K3716" s="21" t="s">
        <v>650</v>
      </c>
    </row>
    <row r="3717" customFormat="false" ht="12.75" hidden="false" customHeight="false" outlineLevel="0" collapsed="false">
      <c r="A3717" s="21" t="s">
        <v>626</v>
      </c>
      <c r="B3717" s="22" t="n">
        <v>756542</v>
      </c>
      <c r="C3717" s="21" t="s">
        <v>649</v>
      </c>
      <c r="D3717" s="23" t="n">
        <v>39173</v>
      </c>
      <c r="E3717" s="24" t="n">
        <v>2.78862</v>
      </c>
      <c r="F3717" s="24" t="n">
        <v>0.999151</v>
      </c>
      <c r="G3717" s="22" t="n">
        <v>1</v>
      </c>
      <c r="H3717" s="22" t="n">
        <v>183</v>
      </c>
      <c r="I3717" s="22" t="n">
        <v>50</v>
      </c>
      <c r="J3717" s="22" t="n">
        <v>7060</v>
      </c>
      <c r="K3717" s="21" t="s">
        <v>650</v>
      </c>
    </row>
    <row r="3718" customFormat="false" ht="12.75" hidden="false" customHeight="false" outlineLevel="0" collapsed="false">
      <c r="A3718" s="21" t="s">
        <v>626</v>
      </c>
      <c r="B3718" s="22" t="n">
        <v>756542</v>
      </c>
      <c r="C3718" s="21" t="s">
        <v>649</v>
      </c>
      <c r="D3718" s="23" t="n">
        <v>39203</v>
      </c>
      <c r="E3718" s="24" t="n">
        <v>3.139249</v>
      </c>
      <c r="F3718" s="24" t="n">
        <v>0.988995</v>
      </c>
      <c r="G3718" s="22" t="n">
        <v>1</v>
      </c>
      <c r="H3718" s="22" t="n">
        <v>185</v>
      </c>
      <c r="I3718" s="22" t="n">
        <v>50</v>
      </c>
      <c r="J3718" s="22" t="n">
        <v>7189</v>
      </c>
      <c r="K3718" s="21" t="s">
        <v>650</v>
      </c>
    </row>
    <row r="3719" customFormat="false" ht="12.75" hidden="false" customHeight="false" outlineLevel="0" collapsed="false">
      <c r="A3719" s="21" t="s">
        <v>626</v>
      </c>
      <c r="B3719" s="22" t="n">
        <v>756542</v>
      </c>
      <c r="C3719" s="21" t="s">
        <v>649</v>
      </c>
      <c r="D3719" s="23" t="n">
        <v>39234</v>
      </c>
      <c r="E3719" s="24" t="n">
        <v>4.792196</v>
      </c>
      <c r="F3719" s="24" t="n">
        <v>0.949445</v>
      </c>
      <c r="G3719" s="22" t="n">
        <v>1</v>
      </c>
      <c r="H3719" s="22" t="n">
        <v>187</v>
      </c>
      <c r="I3719" s="22" t="n">
        <v>51</v>
      </c>
      <c r="J3719" s="22" t="n">
        <v>6667</v>
      </c>
      <c r="K3719" s="21" t="s">
        <v>650</v>
      </c>
    </row>
    <row r="3720" customFormat="false" ht="12.75" hidden="false" customHeight="false" outlineLevel="0" collapsed="false">
      <c r="A3720" s="21" t="s">
        <v>626</v>
      </c>
      <c r="B3720" s="22" t="n">
        <v>756542</v>
      </c>
      <c r="C3720" s="21" t="s">
        <v>649</v>
      </c>
      <c r="D3720" s="23" t="n">
        <v>39264</v>
      </c>
      <c r="E3720" s="24" t="n">
        <v>2.355753</v>
      </c>
      <c r="F3720" s="24" t="n">
        <v>0.991897</v>
      </c>
      <c r="G3720" s="22" t="n">
        <v>1</v>
      </c>
      <c r="H3720" s="22" t="n">
        <v>195</v>
      </c>
      <c r="I3720" s="22" t="n">
        <v>54</v>
      </c>
      <c r="J3720" s="22" t="n">
        <v>3917</v>
      </c>
      <c r="K3720" s="21" t="s">
        <v>650</v>
      </c>
    </row>
    <row r="3721" customFormat="false" ht="12.75" hidden="false" customHeight="false" outlineLevel="0" collapsed="false">
      <c r="A3721" s="21" t="s">
        <v>626</v>
      </c>
      <c r="B3721" s="22" t="n">
        <v>756543</v>
      </c>
      <c r="C3721" s="21" t="s">
        <v>651</v>
      </c>
      <c r="D3721" s="23" t="n">
        <v>38869</v>
      </c>
      <c r="E3721" s="24" t="n">
        <v>1.262223</v>
      </c>
      <c r="F3721" s="24" t="n">
        <v>0.996267</v>
      </c>
      <c r="G3721" s="22" t="n">
        <v>1</v>
      </c>
      <c r="H3721" s="22" t="n">
        <v>82</v>
      </c>
      <c r="I3721" s="22" t="n">
        <v>22</v>
      </c>
      <c r="J3721" s="22" t="n">
        <v>4269</v>
      </c>
      <c r="K3721" s="21" t="s">
        <v>652</v>
      </c>
    </row>
    <row r="3722" customFormat="false" ht="12.75" hidden="false" customHeight="false" outlineLevel="0" collapsed="false">
      <c r="A3722" s="21" t="s">
        <v>626</v>
      </c>
      <c r="B3722" s="22" t="n">
        <v>756543</v>
      </c>
      <c r="C3722" s="21" t="s">
        <v>651</v>
      </c>
      <c r="D3722" s="23" t="n">
        <v>38899</v>
      </c>
      <c r="E3722" s="24" t="n">
        <v>1.180195</v>
      </c>
      <c r="F3722" s="24" t="n">
        <v>0.998301</v>
      </c>
      <c r="G3722" s="22" t="n">
        <v>1</v>
      </c>
      <c r="H3722" s="22" t="n">
        <v>82</v>
      </c>
      <c r="I3722" s="22" t="n">
        <v>22</v>
      </c>
      <c r="J3722" s="22" t="n">
        <v>4112</v>
      </c>
      <c r="K3722" s="21" t="s">
        <v>652</v>
      </c>
    </row>
    <row r="3723" customFormat="false" ht="12.75" hidden="false" customHeight="false" outlineLevel="0" collapsed="false">
      <c r="A3723" s="21" t="s">
        <v>626</v>
      </c>
      <c r="B3723" s="22" t="n">
        <v>756543</v>
      </c>
      <c r="C3723" s="21" t="s">
        <v>651</v>
      </c>
      <c r="D3723" s="23" t="n">
        <v>38930</v>
      </c>
      <c r="E3723" s="24" t="n">
        <v>1.120159</v>
      </c>
      <c r="F3723" s="24" t="n">
        <v>0.997576</v>
      </c>
      <c r="G3723" s="22" t="n">
        <v>1</v>
      </c>
      <c r="H3723" s="22" t="n">
        <v>82</v>
      </c>
      <c r="I3723" s="22" t="n">
        <v>22</v>
      </c>
      <c r="J3723" s="22" t="n">
        <v>3703</v>
      </c>
      <c r="K3723" s="21" t="s">
        <v>652</v>
      </c>
    </row>
    <row r="3724" customFormat="false" ht="12.75" hidden="false" customHeight="false" outlineLevel="0" collapsed="false">
      <c r="A3724" s="21" t="s">
        <v>626</v>
      </c>
      <c r="B3724" s="22" t="n">
        <v>756543</v>
      </c>
      <c r="C3724" s="21" t="s">
        <v>651</v>
      </c>
      <c r="D3724" s="23" t="n">
        <v>38961</v>
      </c>
      <c r="E3724" s="24" t="n">
        <v>1.077559</v>
      </c>
      <c r="F3724" s="24" t="n">
        <v>0.996864</v>
      </c>
      <c r="G3724" s="22" t="n">
        <v>1</v>
      </c>
      <c r="H3724" s="22" t="n">
        <v>82</v>
      </c>
      <c r="I3724" s="22" t="n">
        <v>21</v>
      </c>
      <c r="J3724" s="22" t="n">
        <v>5403</v>
      </c>
      <c r="K3724" s="21" t="s">
        <v>652</v>
      </c>
    </row>
    <row r="3725" customFormat="false" ht="12.75" hidden="false" customHeight="false" outlineLevel="0" collapsed="false">
      <c r="A3725" s="21" t="s">
        <v>626</v>
      </c>
      <c r="B3725" s="22" t="n">
        <v>756543</v>
      </c>
      <c r="C3725" s="21" t="s">
        <v>651</v>
      </c>
      <c r="D3725" s="23" t="n">
        <v>38991</v>
      </c>
      <c r="E3725" s="24" t="n">
        <v>1.047326</v>
      </c>
      <c r="F3725" s="24" t="n">
        <v>0.9897</v>
      </c>
      <c r="G3725" s="22" t="n">
        <v>1</v>
      </c>
      <c r="H3725" s="22" t="n">
        <v>81</v>
      </c>
      <c r="I3725" s="22" t="n">
        <v>21</v>
      </c>
      <c r="J3725" s="22" t="n">
        <v>7302</v>
      </c>
      <c r="K3725" s="21" t="s">
        <v>652</v>
      </c>
    </row>
    <row r="3726" customFormat="false" ht="12.75" hidden="false" customHeight="false" outlineLevel="0" collapsed="false">
      <c r="A3726" s="21" t="s">
        <v>626</v>
      </c>
      <c r="B3726" s="22" t="n">
        <v>756543</v>
      </c>
      <c r="C3726" s="21" t="s">
        <v>651</v>
      </c>
      <c r="D3726" s="23" t="n">
        <v>39022</v>
      </c>
      <c r="E3726" s="24" t="n">
        <v>1.07864</v>
      </c>
      <c r="F3726" s="24" t="n">
        <v>0.99534</v>
      </c>
      <c r="G3726" s="22" t="n">
        <v>1</v>
      </c>
      <c r="H3726" s="22" t="n">
        <v>81</v>
      </c>
      <c r="I3726" s="22" t="n">
        <v>22</v>
      </c>
      <c r="J3726" s="22" t="n">
        <v>7048</v>
      </c>
      <c r="K3726" s="21" t="s">
        <v>652</v>
      </c>
    </row>
    <row r="3727" customFormat="false" ht="12.75" hidden="false" customHeight="false" outlineLevel="0" collapsed="false">
      <c r="A3727" s="21" t="s">
        <v>626</v>
      </c>
      <c r="B3727" s="22" t="n">
        <v>756543</v>
      </c>
      <c r="C3727" s="21" t="s">
        <v>651</v>
      </c>
      <c r="D3727" s="23" t="n">
        <v>39052</v>
      </c>
      <c r="E3727" s="24" t="n">
        <v>1.026677</v>
      </c>
      <c r="F3727" s="24" t="n">
        <v>0.997668</v>
      </c>
      <c r="G3727" s="22" t="n">
        <v>1</v>
      </c>
      <c r="H3727" s="22" t="n">
        <v>98</v>
      </c>
      <c r="I3727" s="22" t="n">
        <v>22</v>
      </c>
      <c r="J3727" s="22" t="n">
        <v>7270</v>
      </c>
      <c r="K3727" s="21" t="s">
        <v>652</v>
      </c>
    </row>
    <row r="3728" customFormat="false" ht="12.75" hidden="false" customHeight="false" outlineLevel="0" collapsed="false">
      <c r="A3728" s="21" t="s">
        <v>626</v>
      </c>
      <c r="B3728" s="22" t="n">
        <v>756543</v>
      </c>
      <c r="C3728" s="21" t="s">
        <v>651</v>
      </c>
      <c r="D3728" s="23" t="n">
        <v>39083</v>
      </c>
      <c r="E3728" s="24" t="n">
        <v>1.055478</v>
      </c>
      <c r="F3728" s="24" t="n">
        <v>0.998498</v>
      </c>
      <c r="G3728" s="22" t="n">
        <v>1</v>
      </c>
      <c r="H3728" s="22" t="n">
        <v>103</v>
      </c>
      <c r="I3728" s="22" t="n">
        <v>22</v>
      </c>
      <c r="J3728" s="22" t="n">
        <v>7310</v>
      </c>
      <c r="K3728" s="21" t="s">
        <v>652</v>
      </c>
    </row>
    <row r="3729" customFormat="false" ht="12.75" hidden="false" customHeight="false" outlineLevel="0" collapsed="false">
      <c r="A3729" s="21" t="s">
        <v>626</v>
      </c>
      <c r="B3729" s="22" t="n">
        <v>756543</v>
      </c>
      <c r="C3729" s="21" t="s">
        <v>651</v>
      </c>
      <c r="D3729" s="23" t="n">
        <v>39114</v>
      </c>
      <c r="E3729" s="24" t="n">
        <v>1.108777</v>
      </c>
      <c r="F3729" s="24" t="n">
        <v>0.997994</v>
      </c>
      <c r="G3729" s="22" t="n">
        <v>1</v>
      </c>
      <c r="H3729" s="22" t="n">
        <v>101</v>
      </c>
      <c r="I3729" s="22" t="n">
        <v>21</v>
      </c>
      <c r="J3729" s="22" t="n">
        <v>6467</v>
      </c>
      <c r="K3729" s="21" t="s">
        <v>652</v>
      </c>
    </row>
    <row r="3730" customFormat="false" ht="12.75" hidden="false" customHeight="false" outlineLevel="0" collapsed="false">
      <c r="A3730" s="21" t="s">
        <v>626</v>
      </c>
      <c r="B3730" s="22" t="n">
        <v>756543</v>
      </c>
      <c r="C3730" s="21" t="s">
        <v>651</v>
      </c>
      <c r="D3730" s="23" t="n">
        <v>39142</v>
      </c>
      <c r="E3730" s="24" t="n">
        <v>1.094257</v>
      </c>
      <c r="F3730" s="24" t="n">
        <v>0.99618</v>
      </c>
      <c r="G3730" s="22" t="n">
        <v>1</v>
      </c>
      <c r="H3730" s="22" t="n">
        <v>101</v>
      </c>
      <c r="I3730" s="22" t="n">
        <v>22</v>
      </c>
      <c r="J3730" s="22" t="n">
        <v>7041</v>
      </c>
      <c r="K3730" s="21" t="s">
        <v>652</v>
      </c>
    </row>
    <row r="3731" customFormat="false" ht="12.75" hidden="false" customHeight="false" outlineLevel="0" collapsed="false">
      <c r="A3731" s="21" t="s">
        <v>626</v>
      </c>
      <c r="B3731" s="22" t="n">
        <v>756543</v>
      </c>
      <c r="C3731" s="21" t="s">
        <v>651</v>
      </c>
      <c r="D3731" s="23" t="n">
        <v>39173</v>
      </c>
      <c r="E3731" s="24" t="n">
        <v>1.062046</v>
      </c>
      <c r="F3731" s="24" t="n">
        <v>0.998444</v>
      </c>
      <c r="G3731" s="22" t="n">
        <v>1</v>
      </c>
      <c r="H3731" s="22" t="n">
        <v>85</v>
      </c>
      <c r="I3731" s="22" t="n">
        <v>23</v>
      </c>
      <c r="J3731" s="22" t="n">
        <v>7058</v>
      </c>
      <c r="K3731" s="21" t="s">
        <v>652</v>
      </c>
    </row>
    <row r="3732" customFormat="false" ht="12.75" hidden="false" customHeight="false" outlineLevel="0" collapsed="false">
      <c r="A3732" s="21" t="s">
        <v>626</v>
      </c>
      <c r="B3732" s="22" t="n">
        <v>756543</v>
      </c>
      <c r="C3732" s="21" t="s">
        <v>651</v>
      </c>
      <c r="D3732" s="23" t="n">
        <v>39203</v>
      </c>
      <c r="E3732" s="24" t="n">
        <v>1.120369</v>
      </c>
      <c r="F3732" s="24" t="n">
        <v>0.989276</v>
      </c>
      <c r="G3732" s="22" t="n">
        <v>1</v>
      </c>
      <c r="H3732" s="22" t="n">
        <v>85</v>
      </c>
      <c r="I3732" s="22" t="n">
        <v>22</v>
      </c>
      <c r="J3732" s="22" t="n">
        <v>7195</v>
      </c>
      <c r="K3732" s="21" t="s">
        <v>652</v>
      </c>
    </row>
    <row r="3733" customFormat="false" ht="12.75" hidden="false" customHeight="false" outlineLevel="0" collapsed="false">
      <c r="A3733" s="21" t="s">
        <v>626</v>
      </c>
      <c r="B3733" s="22" t="n">
        <v>756543</v>
      </c>
      <c r="C3733" s="21" t="s">
        <v>651</v>
      </c>
      <c r="D3733" s="23" t="n">
        <v>39234</v>
      </c>
      <c r="E3733" s="24" t="n">
        <v>1.13048</v>
      </c>
      <c r="F3733" s="24" t="n">
        <v>0.998863</v>
      </c>
      <c r="G3733" s="22" t="n">
        <v>1</v>
      </c>
      <c r="H3733" s="22" t="n">
        <v>84</v>
      </c>
      <c r="I3733" s="22" t="n">
        <v>21</v>
      </c>
      <c r="J3733" s="22" t="n">
        <v>7024</v>
      </c>
      <c r="K3733" s="21" t="s">
        <v>652</v>
      </c>
    </row>
    <row r="3734" customFormat="false" ht="12.75" hidden="false" customHeight="false" outlineLevel="0" collapsed="false">
      <c r="A3734" s="21" t="s">
        <v>626</v>
      </c>
      <c r="B3734" s="22" t="n">
        <v>756543</v>
      </c>
      <c r="C3734" s="21" t="s">
        <v>651</v>
      </c>
      <c r="D3734" s="23" t="n">
        <v>39264</v>
      </c>
      <c r="E3734" s="24" t="n">
        <v>1.157294</v>
      </c>
      <c r="F3734" s="24" t="n">
        <v>0.997219</v>
      </c>
      <c r="G3734" s="22" t="n">
        <v>1</v>
      </c>
      <c r="H3734" s="22" t="n">
        <v>84</v>
      </c>
      <c r="I3734" s="22" t="n">
        <v>21</v>
      </c>
      <c r="J3734" s="22" t="n">
        <v>3944</v>
      </c>
      <c r="K3734" s="21" t="s">
        <v>652</v>
      </c>
    </row>
    <row r="3735" customFormat="false" ht="12.75" hidden="false" customHeight="false" outlineLevel="0" collapsed="false">
      <c r="A3735" s="21" t="s">
        <v>626</v>
      </c>
      <c r="B3735" s="22" t="n">
        <v>756544</v>
      </c>
      <c r="C3735" s="21" t="s">
        <v>653</v>
      </c>
      <c r="D3735" s="23" t="n">
        <v>38869</v>
      </c>
      <c r="E3735" s="24" t="n">
        <v>1.896751</v>
      </c>
      <c r="F3735" s="24" t="n">
        <v>0.997201</v>
      </c>
      <c r="G3735" s="22" t="n">
        <v>1</v>
      </c>
      <c r="H3735" s="22" t="n">
        <v>259</v>
      </c>
      <c r="I3735" s="22" t="n">
        <v>18</v>
      </c>
      <c r="J3735" s="22" t="n">
        <v>4274</v>
      </c>
      <c r="K3735" s="21" t="s">
        <v>654</v>
      </c>
    </row>
    <row r="3736" customFormat="false" ht="12.75" hidden="false" customHeight="false" outlineLevel="0" collapsed="false">
      <c r="A3736" s="21" t="s">
        <v>626</v>
      </c>
      <c r="B3736" s="22" t="n">
        <v>756544</v>
      </c>
      <c r="C3736" s="21" t="s">
        <v>653</v>
      </c>
      <c r="D3736" s="23" t="n">
        <v>38899</v>
      </c>
      <c r="E3736" s="24" t="n">
        <v>1.915389</v>
      </c>
      <c r="F3736" s="24" t="n">
        <v>0.999029</v>
      </c>
      <c r="G3736" s="22" t="n">
        <v>1</v>
      </c>
      <c r="H3736" s="22" t="n">
        <v>289</v>
      </c>
      <c r="I3736" s="22" t="n">
        <v>18</v>
      </c>
      <c r="J3736" s="22" t="n">
        <v>4115</v>
      </c>
      <c r="K3736" s="21" t="s">
        <v>654</v>
      </c>
    </row>
    <row r="3737" customFormat="false" ht="12.75" hidden="false" customHeight="false" outlineLevel="0" collapsed="false">
      <c r="A3737" s="21" t="s">
        <v>626</v>
      </c>
      <c r="B3737" s="22" t="n">
        <v>756544</v>
      </c>
      <c r="C3737" s="21" t="s">
        <v>653</v>
      </c>
      <c r="D3737" s="23" t="n">
        <v>38930</v>
      </c>
      <c r="E3737" s="24" t="n">
        <v>1.961511</v>
      </c>
      <c r="F3737" s="24" t="n">
        <v>0.994071</v>
      </c>
      <c r="G3737" s="22" t="n">
        <v>1</v>
      </c>
      <c r="H3737" s="22" t="n">
        <v>300</v>
      </c>
      <c r="I3737" s="22" t="n">
        <v>18</v>
      </c>
      <c r="J3737" s="22" t="n">
        <v>3688</v>
      </c>
      <c r="K3737" s="21" t="s">
        <v>654</v>
      </c>
    </row>
    <row r="3738" customFormat="false" ht="12.75" hidden="false" customHeight="false" outlineLevel="0" collapsed="false">
      <c r="A3738" s="21" t="s">
        <v>626</v>
      </c>
      <c r="B3738" s="22" t="n">
        <v>756544</v>
      </c>
      <c r="C3738" s="21" t="s">
        <v>653</v>
      </c>
      <c r="D3738" s="23" t="n">
        <v>38961</v>
      </c>
      <c r="E3738" s="24" t="n">
        <v>2.033758</v>
      </c>
      <c r="F3738" s="24" t="n">
        <v>0.993542</v>
      </c>
      <c r="G3738" s="22" t="n">
        <v>1</v>
      </c>
      <c r="H3738" s="22" t="n">
        <v>278</v>
      </c>
      <c r="I3738" s="22" t="n">
        <v>18</v>
      </c>
      <c r="J3738" s="22" t="n">
        <v>5384</v>
      </c>
      <c r="K3738" s="21" t="s">
        <v>654</v>
      </c>
    </row>
    <row r="3739" customFormat="false" ht="12.75" hidden="false" customHeight="false" outlineLevel="0" collapsed="false">
      <c r="A3739" s="21" t="s">
        <v>626</v>
      </c>
      <c r="B3739" s="22" t="n">
        <v>756544</v>
      </c>
      <c r="C3739" s="21" t="s">
        <v>653</v>
      </c>
      <c r="D3739" s="23" t="n">
        <v>38991</v>
      </c>
      <c r="E3739" s="24" t="n">
        <v>1.724858</v>
      </c>
      <c r="F3739" s="24" t="n">
        <v>0.997426</v>
      </c>
      <c r="G3739" s="22" t="n">
        <v>1</v>
      </c>
      <c r="H3739" s="22" t="n">
        <v>267</v>
      </c>
      <c r="I3739" s="22" t="n">
        <v>17</v>
      </c>
      <c r="J3739" s="22" t="n">
        <v>7361</v>
      </c>
      <c r="K3739" s="21" t="s">
        <v>654</v>
      </c>
    </row>
    <row r="3740" customFormat="false" ht="12.75" hidden="false" customHeight="false" outlineLevel="0" collapsed="false">
      <c r="A3740" s="21" t="s">
        <v>626</v>
      </c>
      <c r="B3740" s="22" t="n">
        <v>756544</v>
      </c>
      <c r="C3740" s="21" t="s">
        <v>653</v>
      </c>
      <c r="D3740" s="23" t="n">
        <v>39022</v>
      </c>
      <c r="E3740" s="24" t="n">
        <v>2.191378</v>
      </c>
      <c r="F3740" s="24" t="n">
        <v>0.999011</v>
      </c>
      <c r="G3740" s="22" t="n">
        <v>1</v>
      </c>
      <c r="H3740" s="22" t="n">
        <v>269</v>
      </c>
      <c r="I3740" s="22" t="n">
        <v>17</v>
      </c>
      <c r="J3740" s="22" t="n">
        <v>7067</v>
      </c>
      <c r="K3740" s="21" t="s">
        <v>654</v>
      </c>
    </row>
    <row r="3741" customFormat="false" ht="12.75" hidden="false" customHeight="false" outlineLevel="0" collapsed="false">
      <c r="A3741" s="21" t="s">
        <v>626</v>
      </c>
      <c r="B3741" s="22" t="n">
        <v>756544</v>
      </c>
      <c r="C3741" s="21" t="s">
        <v>653</v>
      </c>
      <c r="D3741" s="23" t="n">
        <v>39052</v>
      </c>
      <c r="E3741" s="24" t="n">
        <v>1.645602</v>
      </c>
      <c r="F3741" s="24" t="n">
        <v>0.998078</v>
      </c>
      <c r="G3741" s="22" t="n">
        <v>1</v>
      </c>
      <c r="H3741" s="22" t="n">
        <v>202</v>
      </c>
      <c r="I3741" s="22" t="n">
        <v>17</v>
      </c>
      <c r="J3741" s="22" t="n">
        <v>7270</v>
      </c>
      <c r="K3741" s="21" t="s">
        <v>654</v>
      </c>
    </row>
    <row r="3742" customFormat="false" ht="12.75" hidden="false" customHeight="false" outlineLevel="0" collapsed="false">
      <c r="A3742" s="21" t="s">
        <v>626</v>
      </c>
      <c r="B3742" s="22" t="n">
        <v>756544</v>
      </c>
      <c r="C3742" s="21" t="s">
        <v>653</v>
      </c>
      <c r="D3742" s="23" t="n">
        <v>39083</v>
      </c>
      <c r="E3742" s="24" t="n">
        <v>1.911415</v>
      </c>
      <c r="F3742" s="24" t="n">
        <v>0.999317</v>
      </c>
      <c r="G3742" s="22" t="n">
        <v>1</v>
      </c>
      <c r="H3742" s="22" t="n">
        <v>200</v>
      </c>
      <c r="I3742" s="22" t="n">
        <v>17</v>
      </c>
      <c r="J3742" s="22" t="n">
        <v>7310</v>
      </c>
      <c r="K3742" s="21" t="s">
        <v>654</v>
      </c>
    </row>
    <row r="3743" customFormat="false" ht="12.75" hidden="false" customHeight="false" outlineLevel="0" collapsed="false">
      <c r="A3743" s="21" t="s">
        <v>626</v>
      </c>
      <c r="B3743" s="22" t="n">
        <v>756544</v>
      </c>
      <c r="C3743" s="21" t="s">
        <v>653</v>
      </c>
      <c r="D3743" s="23" t="n">
        <v>39114</v>
      </c>
      <c r="E3743" s="24" t="n">
        <v>1.787924</v>
      </c>
      <c r="F3743" s="24" t="n">
        <v>1</v>
      </c>
      <c r="G3743" s="22" t="n">
        <v>1</v>
      </c>
      <c r="H3743" s="22" t="n">
        <v>190</v>
      </c>
      <c r="I3743" s="22" t="n">
        <v>17</v>
      </c>
      <c r="J3743" s="22" t="n">
        <v>6479</v>
      </c>
      <c r="K3743" s="21" t="s">
        <v>654</v>
      </c>
    </row>
    <row r="3744" customFormat="false" ht="12.75" hidden="false" customHeight="false" outlineLevel="0" collapsed="false">
      <c r="A3744" s="21" t="s">
        <v>626</v>
      </c>
      <c r="B3744" s="22" t="n">
        <v>756544</v>
      </c>
      <c r="C3744" s="21" t="s">
        <v>653</v>
      </c>
      <c r="D3744" s="23" t="n">
        <v>39142</v>
      </c>
      <c r="E3744" s="24" t="n">
        <v>1.827769</v>
      </c>
      <c r="F3744" s="24" t="n">
        <v>0.999577</v>
      </c>
      <c r="G3744" s="22" t="n">
        <v>1</v>
      </c>
      <c r="H3744" s="22" t="n">
        <v>176</v>
      </c>
      <c r="I3744" s="22" t="n">
        <v>17</v>
      </c>
      <c r="J3744" s="22" t="n">
        <v>7081</v>
      </c>
      <c r="K3744" s="21" t="s">
        <v>654</v>
      </c>
    </row>
    <row r="3745" customFormat="false" ht="12.75" hidden="false" customHeight="false" outlineLevel="0" collapsed="false">
      <c r="A3745" s="21" t="s">
        <v>626</v>
      </c>
      <c r="B3745" s="22" t="n">
        <v>756544</v>
      </c>
      <c r="C3745" s="21" t="s">
        <v>653</v>
      </c>
      <c r="D3745" s="23" t="n">
        <v>39173</v>
      </c>
      <c r="E3745" s="24" t="n">
        <v>1.820714</v>
      </c>
      <c r="F3745" s="24" t="n">
        <v>1</v>
      </c>
      <c r="G3745" s="22" t="n">
        <v>1</v>
      </c>
      <c r="H3745" s="22" t="n">
        <v>185</v>
      </c>
      <c r="I3745" s="22" t="n">
        <v>17</v>
      </c>
      <c r="J3745" s="22" t="n">
        <v>7069</v>
      </c>
      <c r="K3745" s="21" t="s">
        <v>654</v>
      </c>
    </row>
    <row r="3746" customFormat="false" ht="12.75" hidden="false" customHeight="false" outlineLevel="0" collapsed="false">
      <c r="A3746" s="21" t="s">
        <v>626</v>
      </c>
      <c r="B3746" s="22" t="n">
        <v>756544</v>
      </c>
      <c r="C3746" s="21" t="s">
        <v>653</v>
      </c>
      <c r="D3746" s="23" t="n">
        <v>39203</v>
      </c>
      <c r="E3746" s="24" t="n">
        <v>2.144053</v>
      </c>
      <c r="F3746" s="24" t="n">
        <v>0.998625</v>
      </c>
      <c r="G3746" s="22" t="n">
        <v>1</v>
      </c>
      <c r="H3746" s="22" t="n">
        <v>177</v>
      </c>
      <c r="I3746" s="22" t="n">
        <v>17</v>
      </c>
      <c r="J3746" s="22" t="n">
        <v>7259</v>
      </c>
      <c r="K3746" s="21" t="s">
        <v>654</v>
      </c>
    </row>
    <row r="3747" customFormat="false" ht="12.75" hidden="false" customHeight="false" outlineLevel="0" collapsed="false">
      <c r="A3747" s="21" t="s">
        <v>626</v>
      </c>
      <c r="B3747" s="22" t="n">
        <v>756544</v>
      </c>
      <c r="C3747" s="21" t="s">
        <v>653</v>
      </c>
      <c r="D3747" s="23" t="n">
        <v>39234</v>
      </c>
      <c r="E3747" s="24" t="n">
        <v>1.72906</v>
      </c>
      <c r="F3747" s="24" t="n">
        <v>0.999574</v>
      </c>
      <c r="G3747" s="22" t="n">
        <v>1</v>
      </c>
      <c r="H3747" s="22" t="n">
        <v>194</v>
      </c>
      <c r="I3747" s="22" t="n">
        <v>16</v>
      </c>
      <c r="J3747" s="22" t="n">
        <v>7028</v>
      </c>
      <c r="K3747" s="21" t="s">
        <v>654</v>
      </c>
    </row>
    <row r="3748" customFormat="false" ht="12.75" hidden="false" customHeight="false" outlineLevel="0" collapsed="false">
      <c r="A3748" s="21" t="s">
        <v>626</v>
      </c>
      <c r="B3748" s="22" t="n">
        <v>756544</v>
      </c>
      <c r="C3748" s="21" t="s">
        <v>653</v>
      </c>
      <c r="D3748" s="23" t="n">
        <v>39264</v>
      </c>
      <c r="E3748" s="24" t="n">
        <v>1.699201</v>
      </c>
      <c r="F3748" s="24" t="n">
        <v>1</v>
      </c>
      <c r="G3748" s="22" t="n">
        <v>1</v>
      </c>
      <c r="H3748" s="22" t="n">
        <v>206</v>
      </c>
      <c r="I3748" s="22" t="n">
        <v>16</v>
      </c>
      <c r="J3748" s="22" t="n">
        <v>3951</v>
      </c>
      <c r="K3748" s="21" t="s">
        <v>654</v>
      </c>
    </row>
    <row r="3749" customFormat="false" ht="12.75" hidden="false" customHeight="false" outlineLevel="0" collapsed="false">
      <c r="A3749" s="21" t="s">
        <v>626</v>
      </c>
      <c r="B3749" s="22" t="n">
        <v>756545</v>
      </c>
      <c r="C3749" s="21" t="s">
        <v>655</v>
      </c>
      <c r="D3749" s="23" t="n">
        <v>38869</v>
      </c>
      <c r="E3749" s="24" t="n">
        <v>2.168047</v>
      </c>
      <c r="F3749" s="24" t="n">
        <v>0.992062</v>
      </c>
      <c r="G3749" s="22" t="n">
        <v>1</v>
      </c>
      <c r="H3749" s="22" t="n">
        <v>89</v>
      </c>
      <c r="I3749" s="22" t="n">
        <v>16</v>
      </c>
      <c r="J3749" s="22" t="n">
        <v>4249</v>
      </c>
      <c r="K3749" s="21" t="s">
        <v>656</v>
      </c>
    </row>
    <row r="3750" customFormat="false" ht="12.75" hidden="false" customHeight="false" outlineLevel="0" collapsed="false">
      <c r="A3750" s="21" t="s">
        <v>626</v>
      </c>
      <c r="B3750" s="22" t="n">
        <v>756545</v>
      </c>
      <c r="C3750" s="21" t="s">
        <v>655</v>
      </c>
      <c r="D3750" s="23" t="n">
        <v>38899</v>
      </c>
      <c r="E3750" s="24" t="n">
        <v>6.489628</v>
      </c>
      <c r="F3750" s="24" t="n">
        <v>0.996597</v>
      </c>
      <c r="G3750" s="22" t="n">
        <v>1</v>
      </c>
      <c r="H3750" s="22" t="n">
        <v>98</v>
      </c>
      <c r="I3750" s="22" t="n">
        <v>17</v>
      </c>
      <c r="J3750" s="22" t="n">
        <v>4100</v>
      </c>
      <c r="K3750" s="21" t="s">
        <v>656</v>
      </c>
    </row>
    <row r="3751" customFormat="false" ht="12.75" hidden="false" customHeight="false" outlineLevel="0" collapsed="false">
      <c r="A3751" s="21" t="s">
        <v>626</v>
      </c>
      <c r="B3751" s="22" t="n">
        <v>756545</v>
      </c>
      <c r="C3751" s="21" t="s">
        <v>655</v>
      </c>
      <c r="D3751" s="23" t="n">
        <v>38930</v>
      </c>
      <c r="E3751" s="24" t="n">
        <v>24.642043</v>
      </c>
      <c r="F3751" s="24" t="n">
        <v>0.959295</v>
      </c>
      <c r="G3751" s="22" t="n">
        <v>1</v>
      </c>
      <c r="H3751" s="22" t="n">
        <v>99</v>
      </c>
      <c r="I3751" s="22" t="n">
        <v>17</v>
      </c>
      <c r="J3751" s="22" t="n">
        <v>3535</v>
      </c>
      <c r="K3751" s="21" t="s">
        <v>656</v>
      </c>
    </row>
    <row r="3752" customFormat="false" ht="12.75" hidden="false" customHeight="false" outlineLevel="0" collapsed="false">
      <c r="A3752" s="21" t="s">
        <v>626</v>
      </c>
      <c r="B3752" s="22" t="n">
        <v>756545</v>
      </c>
      <c r="C3752" s="21" t="s">
        <v>655</v>
      </c>
      <c r="D3752" s="23" t="n">
        <v>38961</v>
      </c>
      <c r="E3752" s="24" t="n">
        <v>55.051245</v>
      </c>
      <c r="F3752" s="24" t="n">
        <v>0.880662</v>
      </c>
      <c r="G3752" s="22" t="n">
        <v>1</v>
      </c>
      <c r="H3752" s="22" t="n">
        <v>98</v>
      </c>
      <c r="I3752" s="22" t="n">
        <v>17</v>
      </c>
      <c r="J3752" s="22" t="n">
        <v>4686</v>
      </c>
      <c r="K3752" s="21" t="s">
        <v>656</v>
      </c>
    </row>
    <row r="3753" customFormat="false" ht="12.75" hidden="false" customHeight="false" outlineLevel="0" collapsed="false">
      <c r="A3753" s="21" t="s">
        <v>626</v>
      </c>
      <c r="B3753" s="22" t="n">
        <v>756545</v>
      </c>
      <c r="C3753" s="21" t="s">
        <v>655</v>
      </c>
      <c r="D3753" s="23" t="n">
        <v>38991</v>
      </c>
      <c r="E3753" s="24" t="n">
        <v>32.058116</v>
      </c>
      <c r="F3753" s="24" t="n">
        <v>0.934027</v>
      </c>
      <c r="G3753" s="22" t="n">
        <v>1</v>
      </c>
      <c r="H3753" s="22" t="n">
        <v>184</v>
      </c>
      <c r="I3753" s="22" t="n">
        <v>19</v>
      </c>
      <c r="J3753" s="22" t="n">
        <v>6824</v>
      </c>
      <c r="K3753" s="21" t="s">
        <v>656</v>
      </c>
    </row>
    <row r="3754" customFormat="false" ht="12.75" hidden="false" customHeight="false" outlineLevel="0" collapsed="false">
      <c r="A3754" s="21" t="s">
        <v>626</v>
      </c>
      <c r="B3754" s="22" t="n">
        <v>756545</v>
      </c>
      <c r="C3754" s="21" t="s">
        <v>655</v>
      </c>
      <c r="D3754" s="23" t="n">
        <v>39022</v>
      </c>
      <c r="E3754" s="24" t="n">
        <v>55.925562</v>
      </c>
      <c r="F3754" s="24" t="n">
        <v>0.911638</v>
      </c>
      <c r="G3754" s="22" t="n">
        <v>1</v>
      </c>
      <c r="H3754" s="22" t="n">
        <v>163</v>
      </c>
      <c r="I3754" s="22" t="n">
        <v>19</v>
      </c>
      <c r="J3754" s="22" t="n">
        <v>6345</v>
      </c>
      <c r="K3754" s="21" t="s">
        <v>656</v>
      </c>
    </row>
    <row r="3755" customFormat="false" ht="12.75" hidden="false" customHeight="false" outlineLevel="0" collapsed="false">
      <c r="A3755" s="21" t="s">
        <v>626</v>
      </c>
      <c r="B3755" s="22" t="n">
        <v>756545</v>
      </c>
      <c r="C3755" s="21" t="s">
        <v>655</v>
      </c>
      <c r="D3755" s="23" t="n">
        <v>39052</v>
      </c>
      <c r="E3755" s="24" t="n">
        <v>40.598646</v>
      </c>
      <c r="F3755" s="24" t="n">
        <v>0.955083</v>
      </c>
      <c r="G3755" s="22" t="n">
        <v>1</v>
      </c>
      <c r="H3755" s="22" t="n">
        <v>234</v>
      </c>
      <c r="I3755" s="22" t="n">
        <v>20</v>
      </c>
      <c r="J3755" s="22" t="n">
        <v>6868</v>
      </c>
      <c r="K3755" s="21" t="s">
        <v>656</v>
      </c>
    </row>
    <row r="3756" customFormat="false" ht="12.75" hidden="false" customHeight="false" outlineLevel="0" collapsed="false">
      <c r="A3756" s="21" t="s">
        <v>626</v>
      </c>
      <c r="B3756" s="22" t="n">
        <v>756545</v>
      </c>
      <c r="C3756" s="21" t="s">
        <v>655</v>
      </c>
      <c r="D3756" s="23" t="n">
        <v>39083</v>
      </c>
      <c r="E3756" s="24" t="n">
        <v>50.719461</v>
      </c>
      <c r="F3756" s="24" t="n">
        <v>0.982814</v>
      </c>
      <c r="G3756" s="22" t="n">
        <v>1</v>
      </c>
      <c r="H3756" s="22" t="n">
        <v>251</v>
      </c>
      <c r="I3756" s="22" t="n">
        <v>19</v>
      </c>
      <c r="J3756" s="22" t="n">
        <v>7091</v>
      </c>
      <c r="K3756" s="21" t="s">
        <v>656</v>
      </c>
    </row>
    <row r="3757" customFormat="false" ht="12.75" hidden="false" customHeight="false" outlineLevel="0" collapsed="false">
      <c r="A3757" s="21" t="s">
        <v>626</v>
      </c>
      <c r="B3757" s="22" t="n">
        <v>756545</v>
      </c>
      <c r="C3757" s="21" t="s">
        <v>655</v>
      </c>
      <c r="D3757" s="23" t="n">
        <v>39114</v>
      </c>
      <c r="E3757" s="24" t="n">
        <v>51.759018</v>
      </c>
      <c r="F3757" s="24" t="n">
        <v>0.986845</v>
      </c>
      <c r="G3757" s="22" t="n">
        <v>1</v>
      </c>
      <c r="H3757" s="22" t="n">
        <v>321</v>
      </c>
      <c r="I3757" s="22" t="n">
        <v>20</v>
      </c>
      <c r="J3757" s="22" t="n">
        <v>6301</v>
      </c>
      <c r="K3757" s="21" t="s">
        <v>656</v>
      </c>
    </row>
    <row r="3758" customFormat="false" ht="12.75" hidden="false" customHeight="false" outlineLevel="0" collapsed="false">
      <c r="A3758" s="21" t="s">
        <v>626</v>
      </c>
      <c r="B3758" s="22" t="n">
        <v>756545</v>
      </c>
      <c r="C3758" s="21" t="s">
        <v>655</v>
      </c>
      <c r="D3758" s="23" t="n">
        <v>39142</v>
      </c>
      <c r="E3758" s="24" t="n">
        <v>52.207197</v>
      </c>
      <c r="F3758" s="24" t="n">
        <v>0.982514</v>
      </c>
      <c r="G3758" s="22" t="n">
        <v>1</v>
      </c>
      <c r="H3758" s="22" t="n">
        <v>294</v>
      </c>
      <c r="I3758" s="22" t="n">
        <v>20</v>
      </c>
      <c r="J3758" s="22" t="n">
        <v>6855</v>
      </c>
      <c r="K3758" s="21" t="s">
        <v>656</v>
      </c>
    </row>
    <row r="3759" customFormat="false" ht="12.75" hidden="false" customHeight="false" outlineLevel="0" collapsed="false">
      <c r="A3759" s="21" t="s">
        <v>626</v>
      </c>
      <c r="B3759" s="22" t="n">
        <v>756545</v>
      </c>
      <c r="C3759" s="21" t="s">
        <v>655</v>
      </c>
      <c r="D3759" s="23" t="n">
        <v>39173</v>
      </c>
      <c r="E3759" s="24" t="n">
        <v>51.094671</v>
      </c>
      <c r="F3759" s="24" t="n">
        <v>0.983073</v>
      </c>
      <c r="G3759" s="22" t="n">
        <v>1</v>
      </c>
      <c r="H3759" s="22" t="n">
        <v>228</v>
      </c>
      <c r="I3759" s="22" t="n">
        <v>19</v>
      </c>
      <c r="J3759" s="22" t="n">
        <v>6853</v>
      </c>
      <c r="K3759" s="21" t="s">
        <v>656</v>
      </c>
    </row>
    <row r="3760" customFormat="false" ht="12.75" hidden="false" customHeight="false" outlineLevel="0" collapsed="false">
      <c r="A3760" s="21" t="s">
        <v>626</v>
      </c>
      <c r="B3760" s="22" t="n">
        <v>756545</v>
      </c>
      <c r="C3760" s="21" t="s">
        <v>655</v>
      </c>
      <c r="D3760" s="23" t="n">
        <v>39203</v>
      </c>
      <c r="E3760" s="24" t="n">
        <v>51.718822</v>
      </c>
      <c r="F3760" s="24" t="n">
        <v>0.984929</v>
      </c>
      <c r="G3760" s="22" t="n">
        <v>1</v>
      </c>
      <c r="H3760" s="22" t="n">
        <v>228</v>
      </c>
      <c r="I3760" s="22" t="n">
        <v>19</v>
      </c>
      <c r="J3760" s="22" t="n">
        <v>7058</v>
      </c>
      <c r="K3760" s="21" t="s">
        <v>656</v>
      </c>
    </row>
    <row r="3761" customFormat="false" ht="12.75" hidden="false" customHeight="false" outlineLevel="0" collapsed="false">
      <c r="A3761" s="21" t="s">
        <v>626</v>
      </c>
      <c r="B3761" s="22" t="n">
        <v>756545</v>
      </c>
      <c r="C3761" s="21" t="s">
        <v>655</v>
      </c>
      <c r="D3761" s="23" t="n">
        <v>39234</v>
      </c>
      <c r="E3761" s="24" t="n">
        <v>52.476383</v>
      </c>
      <c r="F3761" s="24" t="n">
        <v>0.986573</v>
      </c>
      <c r="G3761" s="22" t="n">
        <v>1</v>
      </c>
      <c r="H3761" s="22" t="n">
        <v>251</v>
      </c>
      <c r="I3761" s="22" t="n">
        <v>20</v>
      </c>
      <c r="J3761" s="22" t="n">
        <v>6833</v>
      </c>
      <c r="K3761" s="21" t="s">
        <v>656</v>
      </c>
    </row>
    <row r="3762" customFormat="false" ht="12.75" hidden="false" customHeight="false" outlineLevel="0" collapsed="false">
      <c r="A3762" s="21" t="s">
        <v>626</v>
      </c>
      <c r="B3762" s="22" t="n">
        <v>756545</v>
      </c>
      <c r="C3762" s="21" t="s">
        <v>655</v>
      </c>
      <c r="D3762" s="23" t="n">
        <v>39264</v>
      </c>
      <c r="E3762" s="24" t="n">
        <v>51.69454</v>
      </c>
      <c r="F3762" s="24" t="n">
        <v>0.986133</v>
      </c>
      <c r="G3762" s="22" t="n">
        <v>1</v>
      </c>
      <c r="H3762" s="22" t="n">
        <v>185</v>
      </c>
      <c r="I3762" s="22" t="n">
        <v>18</v>
      </c>
      <c r="J3762" s="22" t="n">
        <v>3840</v>
      </c>
      <c r="K3762" s="21" t="s">
        <v>656</v>
      </c>
    </row>
    <row r="3763" customFormat="false" ht="12.75" hidden="false" customHeight="false" outlineLevel="0" collapsed="false">
      <c r="A3763" s="21" t="s">
        <v>626</v>
      </c>
      <c r="B3763" s="22" t="n">
        <v>756546</v>
      </c>
      <c r="C3763" s="21" t="s">
        <v>657</v>
      </c>
      <c r="D3763" s="23" t="n">
        <v>38869</v>
      </c>
      <c r="E3763" s="24" t="n">
        <v>1.267396</v>
      </c>
      <c r="F3763" s="24" t="n">
        <v>0.999767</v>
      </c>
      <c r="G3763" s="22" t="n">
        <v>1</v>
      </c>
      <c r="H3763" s="22" t="n">
        <v>102</v>
      </c>
      <c r="I3763" s="22" t="n">
        <v>16</v>
      </c>
      <c r="J3763" s="22" t="n">
        <v>4284</v>
      </c>
      <c r="K3763" s="21" t="s">
        <v>658</v>
      </c>
    </row>
    <row r="3764" customFormat="false" ht="12.75" hidden="false" customHeight="false" outlineLevel="0" collapsed="false">
      <c r="A3764" s="21" t="s">
        <v>626</v>
      </c>
      <c r="B3764" s="22" t="n">
        <v>756546</v>
      </c>
      <c r="C3764" s="21" t="s">
        <v>657</v>
      </c>
      <c r="D3764" s="23" t="n">
        <v>38899</v>
      </c>
      <c r="E3764" s="24" t="n">
        <v>1.284538</v>
      </c>
      <c r="F3764" s="24" t="n">
        <v>0.994418</v>
      </c>
      <c r="G3764" s="22" t="n">
        <v>1</v>
      </c>
      <c r="H3764" s="22" t="n">
        <v>102</v>
      </c>
      <c r="I3764" s="22" t="n">
        <v>16</v>
      </c>
      <c r="J3764" s="22" t="n">
        <v>4097</v>
      </c>
      <c r="K3764" s="21" t="s">
        <v>658</v>
      </c>
    </row>
    <row r="3765" customFormat="false" ht="12.75" hidden="false" customHeight="false" outlineLevel="0" collapsed="false">
      <c r="A3765" s="21" t="s">
        <v>626</v>
      </c>
      <c r="B3765" s="22" t="n">
        <v>756546</v>
      </c>
      <c r="C3765" s="21" t="s">
        <v>657</v>
      </c>
      <c r="D3765" s="23" t="n">
        <v>38930</v>
      </c>
      <c r="E3765" s="24" t="n">
        <v>2.045109</v>
      </c>
      <c r="F3765" s="24" t="n">
        <v>0.991375</v>
      </c>
      <c r="G3765" s="22" t="n">
        <v>1</v>
      </c>
      <c r="H3765" s="22" t="n">
        <v>103</v>
      </c>
      <c r="I3765" s="22" t="n">
        <v>16</v>
      </c>
      <c r="J3765" s="22" t="n">
        <v>3678</v>
      </c>
      <c r="K3765" s="21" t="s">
        <v>658</v>
      </c>
    </row>
    <row r="3766" customFormat="false" ht="12.75" hidden="false" customHeight="false" outlineLevel="0" collapsed="false">
      <c r="A3766" s="21" t="s">
        <v>626</v>
      </c>
      <c r="B3766" s="22" t="n">
        <v>756546</v>
      </c>
      <c r="C3766" s="21" t="s">
        <v>657</v>
      </c>
      <c r="D3766" s="23" t="n">
        <v>38961</v>
      </c>
      <c r="E3766" s="24" t="n">
        <v>1.654721</v>
      </c>
      <c r="F3766" s="24" t="n">
        <v>0.999447</v>
      </c>
      <c r="G3766" s="22" t="n">
        <v>1</v>
      </c>
      <c r="H3766" s="22" t="n">
        <v>102</v>
      </c>
      <c r="I3766" s="22" t="n">
        <v>16</v>
      </c>
      <c r="J3766" s="22" t="n">
        <v>5416</v>
      </c>
      <c r="K3766" s="21" t="s">
        <v>658</v>
      </c>
    </row>
    <row r="3767" customFormat="false" ht="12.75" hidden="false" customHeight="false" outlineLevel="0" collapsed="false">
      <c r="A3767" s="21" t="s">
        <v>626</v>
      </c>
      <c r="B3767" s="22" t="n">
        <v>756546</v>
      </c>
      <c r="C3767" s="21" t="s">
        <v>657</v>
      </c>
      <c r="D3767" s="23" t="n">
        <v>38991</v>
      </c>
      <c r="E3767" s="24" t="n">
        <v>1.113915</v>
      </c>
      <c r="F3767" s="24" t="n">
        <v>0.999594</v>
      </c>
      <c r="G3767" s="22" t="n">
        <v>1</v>
      </c>
      <c r="H3767" s="22" t="n">
        <v>90</v>
      </c>
      <c r="I3767" s="22" t="n">
        <v>14</v>
      </c>
      <c r="J3767" s="22" t="n">
        <v>7379</v>
      </c>
      <c r="K3767" s="21" t="s">
        <v>658</v>
      </c>
    </row>
    <row r="3768" customFormat="false" ht="12.75" hidden="false" customHeight="false" outlineLevel="0" collapsed="false">
      <c r="A3768" s="21" t="s">
        <v>626</v>
      </c>
      <c r="B3768" s="22" t="n">
        <v>756546</v>
      </c>
      <c r="C3768" s="21" t="s">
        <v>657</v>
      </c>
      <c r="D3768" s="23" t="n">
        <v>39022</v>
      </c>
      <c r="E3768" s="24" t="n">
        <v>1.182656</v>
      </c>
      <c r="F3768" s="24" t="n">
        <v>0.999295</v>
      </c>
      <c r="G3768" s="22" t="n">
        <v>1</v>
      </c>
      <c r="H3768" s="22" t="n">
        <v>89</v>
      </c>
      <c r="I3768" s="22" t="n">
        <v>15</v>
      </c>
      <c r="J3768" s="22" t="n">
        <v>7083</v>
      </c>
      <c r="K3768" s="21" t="s">
        <v>658</v>
      </c>
    </row>
    <row r="3769" customFormat="false" ht="12.75" hidden="false" customHeight="false" outlineLevel="0" collapsed="false">
      <c r="A3769" s="21" t="s">
        <v>626</v>
      </c>
      <c r="B3769" s="22" t="n">
        <v>756546</v>
      </c>
      <c r="C3769" s="21" t="s">
        <v>657</v>
      </c>
      <c r="D3769" s="23" t="n">
        <v>39052</v>
      </c>
      <c r="E3769" s="24" t="n">
        <v>1.216874</v>
      </c>
      <c r="F3769" s="24" t="n">
        <v>0.999726</v>
      </c>
      <c r="G3769" s="22" t="n">
        <v>1</v>
      </c>
      <c r="H3769" s="22" t="n">
        <v>96</v>
      </c>
      <c r="I3769" s="22" t="n">
        <v>15</v>
      </c>
      <c r="J3769" s="22" t="n">
        <v>7279</v>
      </c>
      <c r="K3769" s="21" t="s">
        <v>658</v>
      </c>
    </row>
    <row r="3770" customFormat="false" ht="12.75" hidden="false" customHeight="false" outlineLevel="0" collapsed="false">
      <c r="A3770" s="21" t="s">
        <v>626</v>
      </c>
      <c r="B3770" s="22" t="n">
        <v>756546</v>
      </c>
      <c r="C3770" s="21" t="s">
        <v>657</v>
      </c>
      <c r="D3770" s="23" t="n">
        <v>39083</v>
      </c>
      <c r="E3770" s="24" t="n">
        <v>1.257039</v>
      </c>
      <c r="F3770" s="24" t="n">
        <v>0.999591</v>
      </c>
      <c r="G3770" s="22" t="n">
        <v>1</v>
      </c>
      <c r="H3770" s="22" t="n">
        <v>103</v>
      </c>
      <c r="I3770" s="22" t="n">
        <v>16</v>
      </c>
      <c r="J3770" s="22" t="n">
        <v>7317</v>
      </c>
      <c r="K3770" s="21" t="s">
        <v>658</v>
      </c>
    </row>
    <row r="3771" customFormat="false" ht="12.75" hidden="false" customHeight="false" outlineLevel="0" collapsed="false">
      <c r="A3771" s="21" t="s">
        <v>626</v>
      </c>
      <c r="B3771" s="22" t="n">
        <v>756546</v>
      </c>
      <c r="C3771" s="21" t="s">
        <v>657</v>
      </c>
      <c r="D3771" s="23" t="n">
        <v>39114</v>
      </c>
      <c r="E3771" s="24" t="n">
        <v>1.195686</v>
      </c>
      <c r="F3771" s="24" t="n">
        <v>0.996606</v>
      </c>
      <c r="G3771" s="22" t="n">
        <v>1</v>
      </c>
      <c r="H3771" s="22" t="n">
        <v>103</v>
      </c>
      <c r="I3771" s="22" t="n">
        <v>17</v>
      </c>
      <c r="J3771" s="22" t="n">
        <v>6459</v>
      </c>
      <c r="K3771" s="21" t="s">
        <v>658</v>
      </c>
    </row>
    <row r="3772" customFormat="false" ht="12.75" hidden="false" customHeight="false" outlineLevel="0" collapsed="false">
      <c r="A3772" s="21" t="s">
        <v>626</v>
      </c>
      <c r="B3772" s="22" t="n">
        <v>756546</v>
      </c>
      <c r="C3772" s="21" t="s">
        <v>657</v>
      </c>
      <c r="D3772" s="23" t="n">
        <v>39142</v>
      </c>
      <c r="E3772" s="24" t="n">
        <v>1.115238</v>
      </c>
      <c r="F3772" s="24" t="n">
        <v>0.97925</v>
      </c>
      <c r="G3772" s="22" t="n">
        <v>1</v>
      </c>
      <c r="H3772" s="22" t="n">
        <v>103</v>
      </c>
      <c r="I3772" s="22" t="n">
        <v>17</v>
      </c>
      <c r="J3772" s="22" t="n">
        <v>6937</v>
      </c>
      <c r="K3772" s="21" t="s">
        <v>658</v>
      </c>
    </row>
    <row r="3773" customFormat="false" ht="12.75" hidden="false" customHeight="false" outlineLevel="0" collapsed="false">
      <c r="A3773" s="21" t="s">
        <v>626</v>
      </c>
      <c r="B3773" s="22" t="n">
        <v>756546</v>
      </c>
      <c r="C3773" s="21" t="s">
        <v>657</v>
      </c>
      <c r="D3773" s="23" t="n">
        <v>39173</v>
      </c>
      <c r="E3773" s="24" t="n">
        <v>1.131077</v>
      </c>
      <c r="F3773" s="24" t="n">
        <v>0.997879</v>
      </c>
      <c r="G3773" s="22" t="n">
        <v>1</v>
      </c>
      <c r="H3773" s="22" t="n">
        <v>103</v>
      </c>
      <c r="I3773" s="22" t="n">
        <v>16</v>
      </c>
      <c r="J3773" s="22" t="n">
        <v>7054</v>
      </c>
      <c r="K3773" s="21" t="s">
        <v>658</v>
      </c>
    </row>
    <row r="3774" customFormat="false" ht="12.75" hidden="false" customHeight="false" outlineLevel="0" collapsed="false">
      <c r="A3774" s="21" t="s">
        <v>626</v>
      </c>
      <c r="B3774" s="22" t="n">
        <v>756546</v>
      </c>
      <c r="C3774" s="21" t="s">
        <v>657</v>
      </c>
      <c r="D3774" s="23" t="n">
        <v>39203</v>
      </c>
      <c r="E3774" s="24" t="n">
        <v>1.131642</v>
      </c>
      <c r="F3774" s="24" t="n">
        <v>0.999863</v>
      </c>
      <c r="G3774" s="22" t="n">
        <v>1</v>
      </c>
      <c r="H3774" s="22" t="n">
        <v>103</v>
      </c>
      <c r="I3774" s="22" t="n">
        <v>16</v>
      </c>
      <c r="J3774" s="22" t="n">
        <v>7275</v>
      </c>
      <c r="K3774" s="21" t="s">
        <v>658</v>
      </c>
    </row>
    <row r="3775" customFormat="false" ht="12.75" hidden="false" customHeight="false" outlineLevel="0" collapsed="false">
      <c r="A3775" s="21" t="s">
        <v>626</v>
      </c>
      <c r="B3775" s="22" t="n">
        <v>756546</v>
      </c>
      <c r="C3775" s="21" t="s">
        <v>657</v>
      </c>
      <c r="D3775" s="23" t="n">
        <v>39234</v>
      </c>
      <c r="E3775" s="24" t="n">
        <v>1.138457</v>
      </c>
      <c r="F3775" s="24" t="n">
        <v>1</v>
      </c>
      <c r="G3775" s="22" t="n">
        <v>1</v>
      </c>
      <c r="H3775" s="22" t="n">
        <v>103</v>
      </c>
      <c r="I3775" s="22" t="n">
        <v>16</v>
      </c>
      <c r="J3775" s="22" t="n">
        <v>7033</v>
      </c>
      <c r="K3775" s="21" t="s">
        <v>658</v>
      </c>
    </row>
    <row r="3776" customFormat="false" ht="12.75" hidden="false" customHeight="false" outlineLevel="0" collapsed="false">
      <c r="A3776" s="21" t="s">
        <v>626</v>
      </c>
      <c r="B3776" s="22" t="n">
        <v>756546</v>
      </c>
      <c r="C3776" s="21" t="s">
        <v>657</v>
      </c>
      <c r="D3776" s="23" t="n">
        <v>39264</v>
      </c>
      <c r="E3776" s="24" t="n">
        <v>1.133181</v>
      </c>
      <c r="F3776" s="24" t="n">
        <v>1</v>
      </c>
      <c r="G3776" s="22" t="n">
        <v>1</v>
      </c>
      <c r="H3776" s="22" t="n">
        <v>103</v>
      </c>
      <c r="I3776" s="22" t="n">
        <v>17</v>
      </c>
      <c r="J3776" s="22" t="n">
        <v>3952</v>
      </c>
      <c r="K3776" s="21" t="s">
        <v>658</v>
      </c>
    </row>
    <row r="3777" customFormat="false" ht="12.75" hidden="false" customHeight="false" outlineLevel="0" collapsed="false">
      <c r="A3777" s="21" t="s">
        <v>626</v>
      </c>
      <c r="B3777" s="22" t="n">
        <v>756547</v>
      </c>
      <c r="C3777" s="21" t="s">
        <v>659</v>
      </c>
      <c r="D3777" s="23" t="n">
        <v>38869</v>
      </c>
      <c r="E3777" s="24" t="n">
        <v>1.157432</v>
      </c>
      <c r="F3777" s="24" t="n">
        <v>0.998834</v>
      </c>
      <c r="G3777" s="22" t="n">
        <v>1</v>
      </c>
      <c r="H3777" s="22" t="n">
        <v>189</v>
      </c>
      <c r="I3777" s="22" t="n">
        <v>19</v>
      </c>
      <c r="J3777" s="22" t="n">
        <v>4280</v>
      </c>
      <c r="K3777" s="21" t="s">
        <v>660</v>
      </c>
    </row>
    <row r="3778" customFormat="false" ht="12.75" hidden="false" customHeight="false" outlineLevel="0" collapsed="false">
      <c r="A3778" s="21" t="s">
        <v>626</v>
      </c>
      <c r="B3778" s="22" t="n">
        <v>756547</v>
      </c>
      <c r="C3778" s="21" t="s">
        <v>659</v>
      </c>
      <c r="D3778" s="23" t="n">
        <v>38899</v>
      </c>
      <c r="E3778" s="24" t="n">
        <v>1.755096</v>
      </c>
      <c r="F3778" s="24" t="n">
        <v>0.998059</v>
      </c>
      <c r="G3778" s="22" t="n">
        <v>1</v>
      </c>
      <c r="H3778" s="22" t="n">
        <v>171</v>
      </c>
      <c r="I3778" s="22" t="n">
        <v>28</v>
      </c>
      <c r="J3778" s="22" t="n">
        <v>4113</v>
      </c>
      <c r="K3778" s="21" t="s">
        <v>660</v>
      </c>
    </row>
    <row r="3779" customFormat="false" ht="12.75" hidden="false" customHeight="false" outlineLevel="0" collapsed="false">
      <c r="A3779" s="21" t="s">
        <v>626</v>
      </c>
      <c r="B3779" s="22" t="n">
        <v>756547</v>
      </c>
      <c r="C3779" s="21" t="s">
        <v>659</v>
      </c>
      <c r="D3779" s="23" t="n">
        <v>38930</v>
      </c>
      <c r="E3779" s="24" t="n">
        <v>1.959434</v>
      </c>
      <c r="F3779" s="24" t="n">
        <v>0.995957</v>
      </c>
      <c r="G3779" s="22" t="n">
        <v>1</v>
      </c>
      <c r="H3779" s="22" t="n">
        <v>185</v>
      </c>
      <c r="I3779" s="22" t="n">
        <v>30</v>
      </c>
      <c r="J3779" s="22" t="n">
        <v>3695</v>
      </c>
      <c r="K3779" s="21" t="s">
        <v>660</v>
      </c>
    </row>
    <row r="3780" customFormat="false" ht="12.75" hidden="false" customHeight="false" outlineLevel="0" collapsed="false">
      <c r="A3780" s="21" t="s">
        <v>626</v>
      </c>
      <c r="B3780" s="22" t="n">
        <v>756547</v>
      </c>
      <c r="C3780" s="21" t="s">
        <v>659</v>
      </c>
      <c r="D3780" s="23" t="n">
        <v>38961</v>
      </c>
      <c r="E3780" s="24" t="n">
        <v>2.87554</v>
      </c>
      <c r="F3780" s="24" t="n">
        <v>0.994092</v>
      </c>
      <c r="G3780" s="22" t="n">
        <v>1</v>
      </c>
      <c r="H3780" s="22" t="n">
        <v>183</v>
      </c>
      <c r="I3780" s="22" t="n">
        <v>30</v>
      </c>
      <c r="J3780" s="22" t="n">
        <v>5384</v>
      </c>
      <c r="K3780" s="21" t="s">
        <v>660</v>
      </c>
    </row>
    <row r="3781" customFormat="false" ht="12.75" hidden="false" customHeight="false" outlineLevel="0" collapsed="false">
      <c r="A3781" s="21" t="s">
        <v>626</v>
      </c>
      <c r="B3781" s="22" t="n">
        <v>756547</v>
      </c>
      <c r="C3781" s="21" t="s">
        <v>659</v>
      </c>
      <c r="D3781" s="23" t="n">
        <v>38991</v>
      </c>
      <c r="E3781" s="24" t="n">
        <v>2.888224</v>
      </c>
      <c r="F3781" s="24" t="n">
        <v>0.997425</v>
      </c>
      <c r="G3781" s="22" t="n">
        <v>1</v>
      </c>
      <c r="H3781" s="22" t="n">
        <v>174</v>
      </c>
      <c r="I3781" s="22" t="n">
        <v>30</v>
      </c>
      <c r="J3781" s="22" t="n">
        <v>7357</v>
      </c>
      <c r="K3781" s="21" t="s">
        <v>660</v>
      </c>
    </row>
    <row r="3782" customFormat="false" ht="12.75" hidden="false" customHeight="false" outlineLevel="0" collapsed="false">
      <c r="A3782" s="21" t="s">
        <v>626</v>
      </c>
      <c r="B3782" s="22" t="n">
        <v>756547</v>
      </c>
      <c r="C3782" s="21" t="s">
        <v>659</v>
      </c>
      <c r="D3782" s="23" t="n">
        <v>39022</v>
      </c>
      <c r="E3782" s="24" t="n">
        <v>2.444432</v>
      </c>
      <c r="F3782" s="24" t="n">
        <v>0.98687</v>
      </c>
      <c r="G3782" s="22" t="n">
        <v>1</v>
      </c>
      <c r="H3782" s="22" t="n">
        <v>171</v>
      </c>
      <c r="I3782" s="22" t="n">
        <v>30</v>
      </c>
      <c r="J3782" s="22" t="n">
        <v>6990</v>
      </c>
      <c r="K3782" s="21" t="s">
        <v>660</v>
      </c>
    </row>
    <row r="3783" customFormat="false" ht="12.75" hidden="false" customHeight="false" outlineLevel="0" collapsed="false">
      <c r="A3783" s="21" t="s">
        <v>626</v>
      </c>
      <c r="B3783" s="22" t="n">
        <v>756547</v>
      </c>
      <c r="C3783" s="21" t="s">
        <v>659</v>
      </c>
      <c r="D3783" s="23" t="n">
        <v>39052</v>
      </c>
      <c r="E3783" s="24" t="n">
        <v>2.176095</v>
      </c>
      <c r="F3783" s="24" t="n">
        <v>0.998764</v>
      </c>
      <c r="G3783" s="22" t="n">
        <v>1</v>
      </c>
      <c r="H3783" s="22" t="n">
        <v>164</v>
      </c>
      <c r="I3783" s="22" t="n">
        <v>28</v>
      </c>
      <c r="J3783" s="22" t="n">
        <v>7271</v>
      </c>
      <c r="K3783" s="21" t="s">
        <v>660</v>
      </c>
    </row>
    <row r="3784" customFormat="false" ht="12.75" hidden="false" customHeight="false" outlineLevel="0" collapsed="false">
      <c r="A3784" s="21" t="s">
        <v>626</v>
      </c>
      <c r="B3784" s="22" t="n">
        <v>756547</v>
      </c>
      <c r="C3784" s="21" t="s">
        <v>659</v>
      </c>
      <c r="D3784" s="23" t="n">
        <v>39083</v>
      </c>
      <c r="E3784" s="24" t="n">
        <v>2.818591</v>
      </c>
      <c r="F3784" s="24" t="n">
        <v>0.991666</v>
      </c>
      <c r="G3784" s="22" t="n">
        <v>1</v>
      </c>
      <c r="H3784" s="22" t="n">
        <v>164</v>
      </c>
      <c r="I3784" s="22" t="n">
        <v>28</v>
      </c>
      <c r="J3784" s="22" t="n">
        <v>7258</v>
      </c>
      <c r="K3784" s="21" t="s">
        <v>660</v>
      </c>
    </row>
    <row r="3785" customFormat="false" ht="12.75" hidden="false" customHeight="false" outlineLevel="0" collapsed="false">
      <c r="A3785" s="21" t="s">
        <v>626</v>
      </c>
      <c r="B3785" s="22" t="n">
        <v>756547</v>
      </c>
      <c r="C3785" s="21" t="s">
        <v>659</v>
      </c>
      <c r="D3785" s="23" t="n">
        <v>39114</v>
      </c>
      <c r="E3785" s="24" t="n">
        <v>2.334124</v>
      </c>
      <c r="F3785" s="24" t="n">
        <v>0.99321</v>
      </c>
      <c r="G3785" s="22" t="n">
        <v>1</v>
      </c>
      <c r="H3785" s="22" t="n">
        <v>170</v>
      </c>
      <c r="I3785" s="22" t="n">
        <v>29</v>
      </c>
      <c r="J3785" s="22" t="n">
        <v>6436</v>
      </c>
      <c r="K3785" s="21" t="s">
        <v>660</v>
      </c>
    </row>
    <row r="3786" customFormat="false" ht="12.75" hidden="false" customHeight="false" outlineLevel="0" collapsed="false">
      <c r="A3786" s="21" t="s">
        <v>626</v>
      </c>
      <c r="B3786" s="22" t="n">
        <v>756547</v>
      </c>
      <c r="C3786" s="21" t="s">
        <v>659</v>
      </c>
      <c r="D3786" s="23" t="n">
        <v>39142</v>
      </c>
      <c r="E3786" s="24" t="n">
        <v>1.994212</v>
      </c>
      <c r="F3786" s="24" t="n">
        <v>0.996603</v>
      </c>
      <c r="G3786" s="22" t="n">
        <v>1</v>
      </c>
      <c r="H3786" s="22" t="n">
        <v>163</v>
      </c>
      <c r="I3786" s="22" t="n">
        <v>28</v>
      </c>
      <c r="J3786" s="22" t="n">
        <v>7040</v>
      </c>
      <c r="K3786" s="21" t="s">
        <v>660</v>
      </c>
    </row>
    <row r="3787" customFormat="false" ht="12.75" hidden="false" customHeight="false" outlineLevel="0" collapsed="false">
      <c r="A3787" s="21" t="s">
        <v>626</v>
      </c>
      <c r="B3787" s="22" t="n">
        <v>756547</v>
      </c>
      <c r="C3787" s="21" t="s">
        <v>659</v>
      </c>
      <c r="D3787" s="23" t="n">
        <v>39173</v>
      </c>
      <c r="E3787" s="24" t="n">
        <v>2.056495</v>
      </c>
      <c r="F3787" s="24" t="n">
        <v>0.993348</v>
      </c>
      <c r="G3787" s="22" t="n">
        <v>1</v>
      </c>
      <c r="H3787" s="22" t="n">
        <v>162</v>
      </c>
      <c r="I3787" s="22" t="n">
        <v>28</v>
      </c>
      <c r="J3787" s="22" t="n">
        <v>7018</v>
      </c>
      <c r="K3787" s="21" t="s">
        <v>660</v>
      </c>
    </row>
    <row r="3788" customFormat="false" ht="12.75" hidden="false" customHeight="false" outlineLevel="0" collapsed="false">
      <c r="A3788" s="21" t="s">
        <v>626</v>
      </c>
      <c r="B3788" s="22" t="n">
        <v>756547</v>
      </c>
      <c r="C3788" s="21" t="s">
        <v>659</v>
      </c>
      <c r="D3788" s="23" t="n">
        <v>39203</v>
      </c>
      <c r="E3788" s="24" t="n">
        <v>1.954041</v>
      </c>
      <c r="F3788" s="24" t="n">
        <v>0.999588</v>
      </c>
      <c r="G3788" s="22" t="n">
        <v>1</v>
      </c>
      <c r="H3788" s="22" t="n">
        <v>162</v>
      </c>
      <c r="I3788" s="22" t="n">
        <v>29</v>
      </c>
      <c r="J3788" s="22" t="n">
        <v>7266</v>
      </c>
      <c r="K3788" s="21" t="s">
        <v>660</v>
      </c>
    </row>
    <row r="3789" customFormat="false" ht="12.75" hidden="false" customHeight="false" outlineLevel="0" collapsed="false">
      <c r="A3789" s="21" t="s">
        <v>626</v>
      </c>
      <c r="B3789" s="22" t="n">
        <v>756547</v>
      </c>
      <c r="C3789" s="21" t="s">
        <v>659</v>
      </c>
      <c r="D3789" s="23" t="n">
        <v>39234</v>
      </c>
      <c r="E3789" s="24" t="n">
        <v>2.152402</v>
      </c>
      <c r="F3789" s="24" t="n">
        <v>0.998151</v>
      </c>
      <c r="G3789" s="22" t="n">
        <v>1</v>
      </c>
      <c r="H3789" s="22" t="n">
        <v>162</v>
      </c>
      <c r="I3789" s="22" t="n">
        <v>28</v>
      </c>
      <c r="J3789" s="22" t="n">
        <v>7015</v>
      </c>
      <c r="K3789" s="21" t="s">
        <v>660</v>
      </c>
    </row>
    <row r="3790" customFormat="false" ht="12.75" hidden="false" customHeight="false" outlineLevel="0" collapsed="false">
      <c r="A3790" s="21" t="s">
        <v>626</v>
      </c>
      <c r="B3790" s="22" t="n">
        <v>756547</v>
      </c>
      <c r="C3790" s="21" t="s">
        <v>659</v>
      </c>
      <c r="D3790" s="23" t="n">
        <v>39264</v>
      </c>
      <c r="E3790" s="24" t="n">
        <v>2.17351</v>
      </c>
      <c r="F3790" s="24" t="n">
        <v>0.996459</v>
      </c>
      <c r="G3790" s="22" t="n">
        <v>1</v>
      </c>
      <c r="H3790" s="22" t="n">
        <v>164</v>
      </c>
      <c r="I3790" s="22" t="n">
        <v>28</v>
      </c>
      <c r="J3790" s="22" t="n">
        <v>3939</v>
      </c>
      <c r="K3790" s="21" t="s">
        <v>660</v>
      </c>
    </row>
    <row r="3791" customFormat="false" ht="12.75" hidden="false" customHeight="false" outlineLevel="0" collapsed="false">
      <c r="A3791" s="21" t="s">
        <v>626</v>
      </c>
      <c r="B3791" s="22" t="n">
        <v>756548</v>
      </c>
      <c r="C3791" s="21" t="s">
        <v>661</v>
      </c>
      <c r="D3791" s="23" t="n">
        <v>38869</v>
      </c>
      <c r="E3791" s="24" t="n">
        <v>0.818996</v>
      </c>
      <c r="F3791" s="24" t="n">
        <v>0.995798</v>
      </c>
      <c r="G3791" s="22" t="n">
        <v>1</v>
      </c>
      <c r="H3791" s="22" t="n">
        <v>17</v>
      </c>
      <c r="I3791" s="22" t="n">
        <v>7</v>
      </c>
      <c r="J3791" s="22" t="n">
        <v>4265</v>
      </c>
      <c r="K3791" s="21" t="s">
        <v>662</v>
      </c>
    </row>
    <row r="3792" customFormat="false" ht="12.75" hidden="false" customHeight="false" outlineLevel="0" collapsed="false">
      <c r="A3792" s="21" t="s">
        <v>626</v>
      </c>
      <c r="B3792" s="22" t="n">
        <v>756548</v>
      </c>
      <c r="C3792" s="21" t="s">
        <v>661</v>
      </c>
      <c r="D3792" s="23" t="n">
        <v>38899</v>
      </c>
      <c r="E3792" s="24" t="n">
        <v>0.81103</v>
      </c>
      <c r="F3792" s="24" t="n">
        <v>0.99903</v>
      </c>
      <c r="G3792" s="22" t="n">
        <v>1</v>
      </c>
      <c r="H3792" s="22" t="n">
        <v>17</v>
      </c>
      <c r="I3792" s="22" t="n">
        <v>6</v>
      </c>
      <c r="J3792" s="22" t="n">
        <v>4118</v>
      </c>
      <c r="K3792" s="21" t="s">
        <v>662</v>
      </c>
    </row>
    <row r="3793" customFormat="false" ht="12.75" hidden="false" customHeight="false" outlineLevel="0" collapsed="false">
      <c r="A3793" s="21" t="s">
        <v>626</v>
      </c>
      <c r="B3793" s="22" t="n">
        <v>756548</v>
      </c>
      <c r="C3793" s="21" t="s">
        <v>661</v>
      </c>
      <c r="D3793" s="23" t="n">
        <v>38930</v>
      </c>
      <c r="E3793" s="24" t="n">
        <v>0.803086</v>
      </c>
      <c r="F3793" s="24" t="n">
        <v>1</v>
      </c>
      <c r="G3793" s="22" t="n">
        <v>1</v>
      </c>
      <c r="H3793" s="22" t="n">
        <v>17</v>
      </c>
      <c r="I3793" s="22" t="n">
        <v>7</v>
      </c>
      <c r="J3793" s="22" t="n">
        <v>3714</v>
      </c>
      <c r="K3793" s="21" t="s">
        <v>662</v>
      </c>
    </row>
    <row r="3794" customFormat="false" ht="12.75" hidden="false" customHeight="false" outlineLevel="0" collapsed="false">
      <c r="A3794" s="21" t="s">
        <v>626</v>
      </c>
      <c r="B3794" s="22" t="n">
        <v>756548</v>
      </c>
      <c r="C3794" s="21" t="s">
        <v>661</v>
      </c>
      <c r="D3794" s="23" t="n">
        <v>38961</v>
      </c>
      <c r="E3794" s="24" t="n">
        <v>0.834098</v>
      </c>
      <c r="F3794" s="24" t="n">
        <v>0.999816</v>
      </c>
      <c r="G3794" s="22" t="n">
        <v>1</v>
      </c>
      <c r="H3794" s="22" t="n">
        <v>17</v>
      </c>
      <c r="I3794" s="22" t="n">
        <v>7</v>
      </c>
      <c r="J3794" s="22" t="n">
        <v>5420</v>
      </c>
      <c r="K3794" s="21" t="s">
        <v>662</v>
      </c>
    </row>
    <row r="3795" customFormat="false" ht="12.75" hidden="false" customHeight="false" outlineLevel="0" collapsed="false">
      <c r="A3795" s="21" t="s">
        <v>626</v>
      </c>
      <c r="B3795" s="22" t="n">
        <v>756548</v>
      </c>
      <c r="C3795" s="21" t="s">
        <v>661</v>
      </c>
      <c r="D3795" s="23" t="n">
        <v>38991</v>
      </c>
      <c r="E3795" s="24" t="n">
        <v>3.789911</v>
      </c>
      <c r="F3795" s="24" t="n">
        <v>0.999865</v>
      </c>
      <c r="G3795" s="22" t="n">
        <v>1</v>
      </c>
      <c r="H3795" s="22" t="n">
        <v>17</v>
      </c>
      <c r="I3795" s="22" t="n">
        <v>6</v>
      </c>
      <c r="J3795" s="22" t="n">
        <v>7375</v>
      </c>
      <c r="K3795" s="21" t="s">
        <v>662</v>
      </c>
    </row>
    <row r="3796" customFormat="false" ht="12.75" hidden="false" customHeight="false" outlineLevel="0" collapsed="false">
      <c r="A3796" s="21" t="s">
        <v>626</v>
      </c>
      <c r="B3796" s="22" t="n">
        <v>756548</v>
      </c>
      <c r="C3796" s="21" t="s">
        <v>661</v>
      </c>
      <c r="D3796" s="23" t="n">
        <v>39022</v>
      </c>
      <c r="E3796" s="24" t="n">
        <v>12.220718</v>
      </c>
      <c r="F3796" s="24" t="n">
        <v>0.995754</v>
      </c>
      <c r="G3796" s="22" t="n">
        <v>1</v>
      </c>
      <c r="H3796" s="22" t="n">
        <v>17</v>
      </c>
      <c r="I3796" s="22" t="n">
        <v>6</v>
      </c>
      <c r="J3796" s="22" t="n">
        <v>7034</v>
      </c>
      <c r="K3796" s="21" t="s">
        <v>662</v>
      </c>
    </row>
    <row r="3797" customFormat="false" ht="12.75" hidden="false" customHeight="false" outlineLevel="0" collapsed="false">
      <c r="A3797" s="21" t="s">
        <v>626</v>
      </c>
      <c r="B3797" s="22" t="n">
        <v>756548</v>
      </c>
      <c r="C3797" s="21" t="s">
        <v>661</v>
      </c>
      <c r="D3797" s="23" t="n">
        <v>39052</v>
      </c>
      <c r="E3797" s="24" t="n">
        <v>11.99786</v>
      </c>
      <c r="F3797" s="24" t="n">
        <v>0.999725</v>
      </c>
      <c r="G3797" s="22" t="n">
        <v>1</v>
      </c>
      <c r="H3797" s="22" t="n">
        <v>17</v>
      </c>
      <c r="I3797" s="22" t="n">
        <v>6</v>
      </c>
      <c r="J3797" s="22" t="n">
        <v>7257</v>
      </c>
      <c r="K3797" s="21" t="s">
        <v>662</v>
      </c>
    </row>
    <row r="3798" customFormat="false" ht="12.75" hidden="false" customHeight="false" outlineLevel="0" collapsed="false">
      <c r="A3798" s="21" t="s">
        <v>626</v>
      </c>
      <c r="B3798" s="22" t="n">
        <v>756548</v>
      </c>
      <c r="C3798" s="21" t="s">
        <v>661</v>
      </c>
      <c r="D3798" s="23" t="n">
        <v>39083</v>
      </c>
      <c r="E3798" s="24" t="n">
        <v>11.776721</v>
      </c>
      <c r="F3798" s="24" t="n">
        <v>0.996577</v>
      </c>
      <c r="G3798" s="22" t="n">
        <v>1</v>
      </c>
      <c r="H3798" s="22" t="n">
        <v>17</v>
      </c>
      <c r="I3798" s="22" t="n">
        <v>6</v>
      </c>
      <c r="J3798" s="22" t="n">
        <v>7277</v>
      </c>
      <c r="K3798" s="21" t="s">
        <v>662</v>
      </c>
    </row>
    <row r="3799" customFormat="false" ht="12.75" hidden="false" customHeight="false" outlineLevel="0" collapsed="false">
      <c r="A3799" s="21" t="s">
        <v>626</v>
      </c>
      <c r="B3799" s="22" t="n">
        <v>756548</v>
      </c>
      <c r="C3799" s="21" t="s">
        <v>661</v>
      </c>
      <c r="D3799" s="23" t="n">
        <v>39114</v>
      </c>
      <c r="E3799" s="24" t="n">
        <v>12.618325</v>
      </c>
      <c r="F3799" s="24" t="n">
        <v>0.989931</v>
      </c>
      <c r="G3799" s="22" t="n">
        <v>1</v>
      </c>
      <c r="H3799" s="22" t="n">
        <v>17</v>
      </c>
      <c r="I3799" s="22" t="n">
        <v>6</v>
      </c>
      <c r="J3799" s="22" t="n">
        <v>6390</v>
      </c>
      <c r="K3799" s="21" t="s">
        <v>662</v>
      </c>
    </row>
    <row r="3800" customFormat="false" ht="12.75" hidden="false" customHeight="false" outlineLevel="0" collapsed="false">
      <c r="A3800" s="21" t="s">
        <v>626</v>
      </c>
      <c r="B3800" s="22" t="n">
        <v>756548</v>
      </c>
      <c r="C3800" s="21" t="s">
        <v>661</v>
      </c>
      <c r="D3800" s="23" t="n">
        <v>39142</v>
      </c>
      <c r="E3800" s="24" t="n">
        <v>12.286164</v>
      </c>
      <c r="F3800" s="24" t="n">
        <v>0.998724</v>
      </c>
      <c r="G3800" s="22" t="n">
        <v>1</v>
      </c>
      <c r="H3800" s="22" t="n">
        <v>18</v>
      </c>
      <c r="I3800" s="22" t="n">
        <v>6</v>
      </c>
      <c r="J3800" s="22" t="n">
        <v>7041</v>
      </c>
      <c r="K3800" s="21" t="s">
        <v>662</v>
      </c>
    </row>
    <row r="3801" customFormat="false" ht="12.75" hidden="false" customHeight="false" outlineLevel="0" collapsed="false">
      <c r="A3801" s="21" t="s">
        <v>626</v>
      </c>
      <c r="B3801" s="22" t="n">
        <v>756548</v>
      </c>
      <c r="C3801" s="21" t="s">
        <v>661</v>
      </c>
      <c r="D3801" s="23" t="n">
        <v>39173</v>
      </c>
      <c r="E3801" s="24" t="n">
        <v>12.183775</v>
      </c>
      <c r="F3801" s="24" t="n">
        <v>0.993757</v>
      </c>
      <c r="G3801" s="22" t="n">
        <v>1</v>
      </c>
      <c r="H3801" s="22" t="n">
        <v>18</v>
      </c>
      <c r="I3801" s="22" t="n">
        <v>6</v>
      </c>
      <c r="J3801" s="22" t="n">
        <v>7003</v>
      </c>
      <c r="K3801" s="21" t="s">
        <v>662</v>
      </c>
    </row>
    <row r="3802" customFormat="false" ht="12.75" hidden="false" customHeight="false" outlineLevel="0" collapsed="false">
      <c r="A3802" s="21" t="s">
        <v>626</v>
      </c>
      <c r="B3802" s="22" t="n">
        <v>756548</v>
      </c>
      <c r="C3802" s="21" t="s">
        <v>661</v>
      </c>
      <c r="D3802" s="23" t="n">
        <v>39203</v>
      </c>
      <c r="E3802" s="24" t="n">
        <v>12.256363</v>
      </c>
      <c r="F3802" s="24" t="n">
        <v>0.993103</v>
      </c>
      <c r="G3802" s="22" t="n">
        <v>1</v>
      </c>
      <c r="H3802" s="22" t="n">
        <v>18</v>
      </c>
      <c r="I3802" s="22" t="n">
        <v>6</v>
      </c>
      <c r="J3802" s="22" t="n">
        <v>7199</v>
      </c>
      <c r="K3802" s="21" t="s">
        <v>662</v>
      </c>
    </row>
    <row r="3803" customFormat="false" ht="12.75" hidden="false" customHeight="false" outlineLevel="0" collapsed="false">
      <c r="A3803" s="21" t="s">
        <v>626</v>
      </c>
      <c r="B3803" s="22" t="n">
        <v>756548</v>
      </c>
      <c r="C3803" s="21" t="s">
        <v>661</v>
      </c>
      <c r="D3803" s="23" t="n">
        <v>39234</v>
      </c>
      <c r="E3803" s="24" t="n">
        <v>18.018835</v>
      </c>
      <c r="F3803" s="24" t="n">
        <v>0.996428</v>
      </c>
      <c r="G3803" s="22" t="n">
        <v>1</v>
      </c>
      <c r="H3803" s="22" t="n">
        <v>18</v>
      </c>
      <c r="I3803" s="22" t="n">
        <v>6</v>
      </c>
      <c r="J3803" s="22" t="n">
        <v>6973</v>
      </c>
      <c r="K3803" s="21" t="s">
        <v>662</v>
      </c>
    </row>
    <row r="3804" customFormat="false" ht="12.75" hidden="false" customHeight="false" outlineLevel="0" collapsed="false">
      <c r="A3804" s="21" t="s">
        <v>626</v>
      </c>
      <c r="B3804" s="22" t="n">
        <v>756548</v>
      </c>
      <c r="C3804" s="21" t="s">
        <v>661</v>
      </c>
      <c r="D3804" s="23" t="n">
        <v>39264</v>
      </c>
      <c r="E3804" s="24" t="n">
        <v>23.625661</v>
      </c>
      <c r="F3804" s="24" t="n">
        <v>0.999746</v>
      </c>
      <c r="G3804" s="22" t="n">
        <v>1</v>
      </c>
      <c r="H3804" s="22" t="n">
        <v>18</v>
      </c>
      <c r="I3804" s="22" t="n">
        <v>6</v>
      </c>
      <c r="J3804" s="22" t="n">
        <v>3928</v>
      </c>
      <c r="K3804" s="21" t="s">
        <v>662</v>
      </c>
    </row>
    <row r="3805" customFormat="false" ht="12.75" hidden="false" customHeight="false" outlineLevel="0" collapsed="false">
      <c r="A3805" s="21" t="s">
        <v>626</v>
      </c>
      <c r="B3805" s="22" t="n">
        <v>756549</v>
      </c>
      <c r="C3805" s="21" t="s">
        <v>663</v>
      </c>
      <c r="D3805" s="23" t="n">
        <v>38869</v>
      </c>
      <c r="E3805" s="24" t="n">
        <v>1.216339</v>
      </c>
      <c r="F3805" s="24" t="n">
        <v>0.991831</v>
      </c>
      <c r="G3805" s="22" t="n">
        <v>1</v>
      </c>
      <c r="H3805" s="22" t="n">
        <v>50</v>
      </c>
      <c r="I3805" s="22" t="n">
        <v>7</v>
      </c>
      <c r="J3805" s="22" t="n">
        <v>4249</v>
      </c>
      <c r="K3805" s="21" t="s">
        <v>664</v>
      </c>
    </row>
    <row r="3806" customFormat="false" ht="12.75" hidden="false" customHeight="false" outlineLevel="0" collapsed="false">
      <c r="A3806" s="21" t="s">
        <v>626</v>
      </c>
      <c r="B3806" s="22" t="n">
        <v>756549</v>
      </c>
      <c r="C3806" s="21" t="s">
        <v>663</v>
      </c>
      <c r="D3806" s="23" t="n">
        <v>38899</v>
      </c>
      <c r="E3806" s="24" t="n">
        <v>1.189871</v>
      </c>
      <c r="F3806" s="24" t="n">
        <v>0.996845</v>
      </c>
      <c r="G3806" s="22" t="n">
        <v>1</v>
      </c>
      <c r="H3806" s="22" t="n">
        <v>48</v>
      </c>
      <c r="I3806" s="22" t="n">
        <v>7</v>
      </c>
      <c r="J3806" s="22" t="n">
        <v>4107</v>
      </c>
      <c r="K3806" s="21" t="s">
        <v>664</v>
      </c>
    </row>
    <row r="3807" customFormat="false" ht="12.75" hidden="false" customHeight="false" outlineLevel="0" collapsed="false">
      <c r="A3807" s="21" t="s">
        <v>626</v>
      </c>
      <c r="B3807" s="22" t="n">
        <v>756549</v>
      </c>
      <c r="C3807" s="21" t="s">
        <v>663</v>
      </c>
      <c r="D3807" s="23" t="n">
        <v>38930</v>
      </c>
      <c r="E3807" s="24" t="n">
        <v>1.780577</v>
      </c>
      <c r="F3807" s="24" t="n">
        <v>0.989758</v>
      </c>
      <c r="G3807" s="22" t="n">
        <v>1</v>
      </c>
      <c r="H3807" s="22" t="n">
        <v>46</v>
      </c>
      <c r="I3807" s="22" t="n">
        <v>6</v>
      </c>
      <c r="J3807" s="22" t="n">
        <v>3672</v>
      </c>
      <c r="K3807" s="21" t="s">
        <v>664</v>
      </c>
    </row>
    <row r="3808" customFormat="false" ht="12.75" hidden="false" customHeight="false" outlineLevel="0" collapsed="false">
      <c r="A3808" s="21" t="s">
        <v>626</v>
      </c>
      <c r="B3808" s="22" t="n">
        <v>756549</v>
      </c>
      <c r="C3808" s="21" t="s">
        <v>663</v>
      </c>
      <c r="D3808" s="23" t="n">
        <v>38961</v>
      </c>
      <c r="E3808" s="24" t="n">
        <v>1.641627</v>
      </c>
      <c r="F3808" s="24" t="n">
        <v>0.996311</v>
      </c>
      <c r="G3808" s="22" t="n">
        <v>1</v>
      </c>
      <c r="H3808" s="22" t="n">
        <v>46</v>
      </c>
      <c r="I3808" s="22" t="n">
        <v>6</v>
      </c>
      <c r="J3808" s="22" t="n">
        <v>5401</v>
      </c>
      <c r="K3808" s="21" t="s">
        <v>664</v>
      </c>
    </row>
    <row r="3809" customFormat="false" ht="12.75" hidden="false" customHeight="false" outlineLevel="0" collapsed="false">
      <c r="A3809" s="21" t="s">
        <v>626</v>
      </c>
      <c r="B3809" s="22" t="n">
        <v>756549</v>
      </c>
      <c r="C3809" s="21" t="s">
        <v>663</v>
      </c>
      <c r="D3809" s="23" t="n">
        <v>38991</v>
      </c>
      <c r="E3809" s="24" t="n">
        <v>1.477942</v>
      </c>
      <c r="F3809" s="24" t="n">
        <v>0.976559</v>
      </c>
      <c r="G3809" s="22" t="n">
        <v>1</v>
      </c>
      <c r="H3809" s="22" t="n">
        <v>47</v>
      </c>
      <c r="I3809" s="22" t="n">
        <v>6</v>
      </c>
      <c r="J3809" s="22" t="n">
        <v>7207</v>
      </c>
      <c r="K3809" s="21" t="s">
        <v>664</v>
      </c>
    </row>
    <row r="3810" customFormat="false" ht="12.75" hidden="false" customHeight="false" outlineLevel="0" collapsed="false">
      <c r="A3810" s="21" t="s">
        <v>626</v>
      </c>
      <c r="B3810" s="22" t="n">
        <v>756549</v>
      </c>
      <c r="C3810" s="21" t="s">
        <v>663</v>
      </c>
      <c r="D3810" s="23" t="n">
        <v>39022</v>
      </c>
      <c r="E3810" s="24" t="n">
        <v>1.559652</v>
      </c>
      <c r="F3810" s="24" t="n">
        <v>0.995195</v>
      </c>
      <c r="G3810" s="22" t="n">
        <v>1</v>
      </c>
      <c r="H3810" s="22" t="n">
        <v>46</v>
      </c>
      <c r="I3810" s="22" t="n">
        <v>7</v>
      </c>
      <c r="J3810" s="22" t="n">
        <v>7041</v>
      </c>
      <c r="K3810" s="21" t="s">
        <v>664</v>
      </c>
    </row>
    <row r="3811" customFormat="false" ht="12.75" hidden="false" customHeight="false" outlineLevel="0" collapsed="false">
      <c r="A3811" s="21" t="s">
        <v>626</v>
      </c>
      <c r="B3811" s="22" t="n">
        <v>756549</v>
      </c>
      <c r="C3811" s="21" t="s">
        <v>663</v>
      </c>
      <c r="D3811" s="23" t="n">
        <v>39052</v>
      </c>
      <c r="E3811" s="24" t="n">
        <v>1.544804</v>
      </c>
      <c r="F3811" s="24" t="n">
        <v>0.999589</v>
      </c>
      <c r="G3811" s="22" t="n">
        <v>1</v>
      </c>
      <c r="H3811" s="22" t="n">
        <v>45</v>
      </c>
      <c r="I3811" s="22" t="n">
        <v>7</v>
      </c>
      <c r="J3811" s="22" t="n">
        <v>7285</v>
      </c>
      <c r="K3811" s="21" t="s">
        <v>664</v>
      </c>
    </row>
    <row r="3812" customFormat="false" ht="12.75" hidden="false" customHeight="false" outlineLevel="0" collapsed="false">
      <c r="A3812" s="21" t="s">
        <v>626</v>
      </c>
      <c r="B3812" s="22" t="n">
        <v>756549</v>
      </c>
      <c r="C3812" s="21" t="s">
        <v>663</v>
      </c>
      <c r="D3812" s="23" t="n">
        <v>39083</v>
      </c>
      <c r="E3812" s="24" t="n">
        <v>1.571721</v>
      </c>
      <c r="F3812" s="24" t="n">
        <v>0.992492</v>
      </c>
      <c r="G3812" s="22" t="n">
        <v>1</v>
      </c>
      <c r="H3812" s="22" t="n">
        <v>46</v>
      </c>
      <c r="I3812" s="22" t="n">
        <v>7</v>
      </c>
      <c r="J3812" s="22" t="n">
        <v>7270</v>
      </c>
      <c r="K3812" s="21" t="s">
        <v>664</v>
      </c>
    </row>
    <row r="3813" customFormat="false" ht="12.75" hidden="false" customHeight="false" outlineLevel="0" collapsed="false">
      <c r="A3813" s="21" t="s">
        <v>626</v>
      </c>
      <c r="B3813" s="22" t="n">
        <v>756549</v>
      </c>
      <c r="C3813" s="21" t="s">
        <v>663</v>
      </c>
      <c r="D3813" s="23" t="n">
        <v>39114</v>
      </c>
      <c r="E3813" s="24" t="n">
        <v>1.820978</v>
      </c>
      <c r="F3813" s="24" t="n">
        <v>0.989508</v>
      </c>
      <c r="G3813" s="22" t="n">
        <v>1</v>
      </c>
      <c r="H3813" s="22" t="n">
        <v>46</v>
      </c>
      <c r="I3813" s="22" t="n">
        <v>6</v>
      </c>
      <c r="J3813" s="22" t="n">
        <v>6413</v>
      </c>
      <c r="K3813" s="21" t="s">
        <v>664</v>
      </c>
    </row>
    <row r="3814" customFormat="false" ht="12.75" hidden="false" customHeight="false" outlineLevel="0" collapsed="false">
      <c r="A3814" s="21" t="s">
        <v>626</v>
      </c>
      <c r="B3814" s="22" t="n">
        <v>756549</v>
      </c>
      <c r="C3814" s="21" t="s">
        <v>663</v>
      </c>
      <c r="D3814" s="23" t="n">
        <v>39142</v>
      </c>
      <c r="E3814" s="24" t="n">
        <v>1.400079</v>
      </c>
      <c r="F3814" s="24" t="n">
        <v>0.999152</v>
      </c>
      <c r="G3814" s="22" t="n">
        <v>1</v>
      </c>
      <c r="H3814" s="22" t="n">
        <v>45</v>
      </c>
      <c r="I3814" s="22" t="n">
        <v>7</v>
      </c>
      <c r="J3814" s="22" t="n">
        <v>7067</v>
      </c>
      <c r="K3814" s="21" t="s">
        <v>664</v>
      </c>
    </row>
    <row r="3815" customFormat="false" ht="12.75" hidden="false" customHeight="false" outlineLevel="0" collapsed="false">
      <c r="A3815" s="21" t="s">
        <v>626</v>
      </c>
      <c r="B3815" s="22" t="n">
        <v>756549</v>
      </c>
      <c r="C3815" s="21" t="s">
        <v>663</v>
      </c>
      <c r="D3815" s="23" t="n">
        <v>39173</v>
      </c>
      <c r="E3815" s="24" t="n">
        <v>1.205153</v>
      </c>
      <c r="F3815" s="24" t="n">
        <v>0.989389</v>
      </c>
      <c r="G3815" s="22" t="n">
        <v>1</v>
      </c>
      <c r="H3815" s="22" t="n">
        <v>45</v>
      </c>
      <c r="I3815" s="22" t="n">
        <v>6</v>
      </c>
      <c r="J3815" s="22" t="n">
        <v>6993</v>
      </c>
      <c r="K3815" s="21" t="s">
        <v>664</v>
      </c>
    </row>
    <row r="3816" customFormat="false" ht="12.75" hidden="false" customHeight="false" outlineLevel="0" collapsed="false">
      <c r="A3816" s="21" t="s">
        <v>626</v>
      </c>
      <c r="B3816" s="22" t="n">
        <v>756549</v>
      </c>
      <c r="C3816" s="21" t="s">
        <v>663</v>
      </c>
      <c r="D3816" s="23" t="n">
        <v>39203</v>
      </c>
      <c r="E3816" s="24" t="n">
        <v>1.330711</v>
      </c>
      <c r="F3816" s="24" t="n">
        <v>0.427197</v>
      </c>
      <c r="G3816" s="22" t="n">
        <v>1</v>
      </c>
      <c r="H3816" s="22" t="n">
        <v>46</v>
      </c>
      <c r="I3816" s="22" t="n">
        <v>7</v>
      </c>
      <c r="J3816" s="22" t="n">
        <v>3107</v>
      </c>
      <c r="K3816" s="21" t="s">
        <v>664</v>
      </c>
    </row>
    <row r="3817" customFormat="false" ht="12.75" hidden="false" customHeight="false" outlineLevel="0" collapsed="false">
      <c r="A3817" s="21" t="s">
        <v>626</v>
      </c>
      <c r="B3817" s="22" t="n">
        <v>756549</v>
      </c>
      <c r="C3817" s="21" t="s">
        <v>663</v>
      </c>
      <c r="D3817" s="23" t="n">
        <v>39234</v>
      </c>
      <c r="E3817" s="24" t="n">
        <v>4.56133</v>
      </c>
      <c r="F3817" s="24" t="n">
        <v>0.17262</v>
      </c>
      <c r="G3817" s="22" t="n">
        <v>1</v>
      </c>
      <c r="H3817" s="22" t="n">
        <v>1297</v>
      </c>
      <c r="I3817" s="22" t="n">
        <v>46</v>
      </c>
      <c r="J3817" s="22" t="n">
        <v>1213</v>
      </c>
      <c r="K3817" s="21" t="s">
        <v>664</v>
      </c>
    </row>
    <row r="3818" customFormat="false" ht="12.75" hidden="false" customHeight="false" outlineLevel="0" collapsed="false">
      <c r="A3818" s="21" t="s">
        <v>626</v>
      </c>
      <c r="B3818" s="22" t="n">
        <v>756549</v>
      </c>
      <c r="C3818" s="21" t="s">
        <v>663</v>
      </c>
      <c r="D3818" s="23" t="n">
        <v>39264</v>
      </c>
      <c r="E3818" s="24" t="n">
        <v>4.534684</v>
      </c>
      <c r="F3818" s="24" t="n">
        <v>0.99924</v>
      </c>
      <c r="G3818" s="22" t="n">
        <v>1</v>
      </c>
      <c r="H3818" s="22" t="n">
        <v>1297</v>
      </c>
      <c r="I3818" s="22" t="n">
        <v>46</v>
      </c>
      <c r="J3818" s="22" t="n">
        <v>3942</v>
      </c>
      <c r="K3818" s="21" t="s">
        <v>664</v>
      </c>
    </row>
    <row r="3819" customFormat="false" ht="12.75" hidden="false" customHeight="false" outlineLevel="0" collapsed="false">
      <c r="A3819" s="21" t="s">
        <v>626</v>
      </c>
      <c r="B3819" s="22" t="n">
        <v>756550</v>
      </c>
      <c r="C3819" s="21" t="s">
        <v>665</v>
      </c>
      <c r="D3819" s="23" t="n">
        <v>38869</v>
      </c>
      <c r="E3819" s="24" t="n">
        <v>1.53961</v>
      </c>
      <c r="F3819" s="24" t="n">
        <v>0.999767</v>
      </c>
      <c r="G3819" s="22" t="n">
        <v>1</v>
      </c>
      <c r="H3819" s="22" t="n">
        <v>188</v>
      </c>
      <c r="I3819" s="22" t="n">
        <v>25</v>
      </c>
      <c r="J3819" s="22" t="n">
        <v>4285</v>
      </c>
      <c r="K3819" s="21" t="s">
        <v>666</v>
      </c>
    </row>
    <row r="3820" customFormat="false" ht="12.75" hidden="false" customHeight="false" outlineLevel="0" collapsed="false">
      <c r="A3820" s="21" t="s">
        <v>626</v>
      </c>
      <c r="B3820" s="22" t="n">
        <v>756550</v>
      </c>
      <c r="C3820" s="21" t="s">
        <v>665</v>
      </c>
      <c r="D3820" s="23" t="n">
        <v>38899</v>
      </c>
      <c r="E3820" s="24" t="n">
        <v>1.544805</v>
      </c>
      <c r="F3820" s="24" t="n">
        <v>0.999272</v>
      </c>
      <c r="G3820" s="22" t="n">
        <v>1</v>
      </c>
      <c r="H3820" s="22" t="n">
        <v>207</v>
      </c>
      <c r="I3820" s="22" t="n">
        <v>26</v>
      </c>
      <c r="J3820" s="22" t="n">
        <v>4116</v>
      </c>
      <c r="K3820" s="21" t="s">
        <v>666</v>
      </c>
    </row>
    <row r="3821" customFormat="false" ht="12.75" hidden="false" customHeight="false" outlineLevel="0" collapsed="false">
      <c r="A3821" s="21" t="s">
        <v>626</v>
      </c>
      <c r="B3821" s="22" t="n">
        <v>756550</v>
      </c>
      <c r="C3821" s="21" t="s">
        <v>665</v>
      </c>
      <c r="D3821" s="23" t="n">
        <v>38930</v>
      </c>
      <c r="E3821" s="24" t="n">
        <v>1.622019</v>
      </c>
      <c r="F3821" s="24" t="n">
        <v>0.999731</v>
      </c>
      <c r="G3821" s="22" t="n">
        <v>1</v>
      </c>
      <c r="H3821" s="22" t="n">
        <v>242</v>
      </c>
      <c r="I3821" s="22" t="n">
        <v>26</v>
      </c>
      <c r="J3821" s="22" t="n">
        <v>3709</v>
      </c>
      <c r="K3821" s="21" t="s">
        <v>666</v>
      </c>
    </row>
    <row r="3822" customFormat="false" ht="12.75" hidden="false" customHeight="false" outlineLevel="0" collapsed="false">
      <c r="A3822" s="21" t="s">
        <v>626</v>
      </c>
      <c r="B3822" s="22" t="n">
        <v>756550</v>
      </c>
      <c r="C3822" s="21" t="s">
        <v>665</v>
      </c>
      <c r="D3822" s="23" t="n">
        <v>38961</v>
      </c>
      <c r="E3822" s="24" t="n">
        <v>1.412588</v>
      </c>
      <c r="F3822" s="24" t="n">
        <v>0.999078</v>
      </c>
      <c r="G3822" s="22" t="n">
        <v>1</v>
      </c>
      <c r="H3822" s="22" t="n">
        <v>216</v>
      </c>
      <c r="I3822" s="22" t="n">
        <v>26</v>
      </c>
      <c r="J3822" s="22" t="n">
        <v>5415</v>
      </c>
      <c r="K3822" s="21" t="s">
        <v>666</v>
      </c>
    </row>
    <row r="3823" customFormat="false" ht="12.75" hidden="false" customHeight="false" outlineLevel="0" collapsed="false">
      <c r="A3823" s="21" t="s">
        <v>626</v>
      </c>
      <c r="B3823" s="22" t="n">
        <v>756550</v>
      </c>
      <c r="C3823" s="21" t="s">
        <v>665</v>
      </c>
      <c r="D3823" s="23" t="n">
        <v>38991</v>
      </c>
      <c r="E3823" s="24" t="n">
        <v>1.407721</v>
      </c>
      <c r="F3823" s="24" t="n">
        <v>0.997968</v>
      </c>
      <c r="G3823" s="22" t="n">
        <v>1</v>
      </c>
      <c r="H3823" s="22" t="n">
        <v>219</v>
      </c>
      <c r="I3823" s="22" t="n">
        <v>25</v>
      </c>
      <c r="J3823" s="22" t="n">
        <v>7364</v>
      </c>
      <c r="K3823" s="21" t="s">
        <v>666</v>
      </c>
    </row>
    <row r="3824" customFormat="false" ht="12.75" hidden="false" customHeight="false" outlineLevel="0" collapsed="false">
      <c r="A3824" s="21" t="s">
        <v>626</v>
      </c>
      <c r="B3824" s="22" t="n">
        <v>756550</v>
      </c>
      <c r="C3824" s="21" t="s">
        <v>665</v>
      </c>
      <c r="D3824" s="23" t="n">
        <v>39022</v>
      </c>
      <c r="E3824" s="24" t="n">
        <v>1.546691</v>
      </c>
      <c r="F3824" s="24" t="n">
        <v>0.999153</v>
      </c>
      <c r="G3824" s="22" t="n">
        <v>1</v>
      </c>
      <c r="H3824" s="22" t="n">
        <v>215</v>
      </c>
      <c r="I3824" s="22" t="n">
        <v>25</v>
      </c>
      <c r="J3824" s="22" t="n">
        <v>7077</v>
      </c>
      <c r="K3824" s="21" t="s">
        <v>666</v>
      </c>
    </row>
    <row r="3825" customFormat="false" ht="12.75" hidden="false" customHeight="false" outlineLevel="0" collapsed="false">
      <c r="A3825" s="21" t="s">
        <v>626</v>
      </c>
      <c r="B3825" s="22" t="n">
        <v>756550</v>
      </c>
      <c r="C3825" s="21" t="s">
        <v>665</v>
      </c>
      <c r="D3825" s="23" t="n">
        <v>39052</v>
      </c>
      <c r="E3825" s="24" t="n">
        <v>1.64663</v>
      </c>
      <c r="F3825" s="24" t="n">
        <v>0.998353</v>
      </c>
      <c r="G3825" s="22" t="n">
        <v>1</v>
      </c>
      <c r="H3825" s="22" t="n">
        <v>209</v>
      </c>
      <c r="I3825" s="22" t="n">
        <v>25</v>
      </c>
      <c r="J3825" s="22" t="n">
        <v>7270</v>
      </c>
      <c r="K3825" s="21" t="s">
        <v>666</v>
      </c>
    </row>
    <row r="3826" customFormat="false" ht="12.75" hidden="false" customHeight="false" outlineLevel="0" collapsed="false">
      <c r="A3826" s="21" t="s">
        <v>626</v>
      </c>
      <c r="B3826" s="22" t="n">
        <v>756550</v>
      </c>
      <c r="C3826" s="21" t="s">
        <v>665</v>
      </c>
      <c r="D3826" s="23" t="n">
        <v>39083</v>
      </c>
      <c r="E3826" s="24" t="n">
        <v>1.810181</v>
      </c>
      <c r="F3826" s="24" t="n">
        <v>0.999864</v>
      </c>
      <c r="G3826" s="22" t="n">
        <v>1</v>
      </c>
      <c r="H3826" s="22" t="n">
        <v>194</v>
      </c>
      <c r="I3826" s="22" t="n">
        <v>32</v>
      </c>
      <c r="J3826" s="22" t="n">
        <v>7319</v>
      </c>
      <c r="K3826" s="21" t="s">
        <v>666</v>
      </c>
    </row>
    <row r="3827" customFormat="false" ht="12.75" hidden="false" customHeight="false" outlineLevel="0" collapsed="false">
      <c r="A3827" s="21" t="s">
        <v>626</v>
      </c>
      <c r="B3827" s="22" t="n">
        <v>756550</v>
      </c>
      <c r="C3827" s="21" t="s">
        <v>665</v>
      </c>
      <c r="D3827" s="23" t="n">
        <v>39114</v>
      </c>
      <c r="E3827" s="24" t="n">
        <v>1.883399</v>
      </c>
      <c r="F3827" s="24" t="n">
        <v>0.999537</v>
      </c>
      <c r="G3827" s="22" t="n">
        <v>1</v>
      </c>
      <c r="H3827" s="22" t="n">
        <v>188</v>
      </c>
      <c r="I3827" s="22" t="n">
        <v>34</v>
      </c>
      <c r="J3827" s="22" t="n">
        <v>6475</v>
      </c>
      <c r="K3827" s="21" t="s">
        <v>666</v>
      </c>
    </row>
    <row r="3828" customFormat="false" ht="12.75" hidden="false" customHeight="false" outlineLevel="0" collapsed="false">
      <c r="A3828" s="21" t="s">
        <v>626</v>
      </c>
      <c r="B3828" s="22" t="n">
        <v>756550</v>
      </c>
      <c r="C3828" s="21" t="s">
        <v>665</v>
      </c>
      <c r="D3828" s="23" t="n">
        <v>39142</v>
      </c>
      <c r="E3828" s="24" t="n">
        <v>1.880023</v>
      </c>
      <c r="F3828" s="24" t="n">
        <v>1</v>
      </c>
      <c r="G3828" s="22" t="n">
        <v>1</v>
      </c>
      <c r="H3828" s="22" t="n">
        <v>185</v>
      </c>
      <c r="I3828" s="22" t="n">
        <v>34</v>
      </c>
      <c r="J3828" s="22" t="n">
        <v>7064</v>
      </c>
      <c r="K3828" s="21" t="s">
        <v>666</v>
      </c>
    </row>
    <row r="3829" customFormat="false" ht="12.75" hidden="false" customHeight="false" outlineLevel="0" collapsed="false">
      <c r="A3829" s="21" t="s">
        <v>626</v>
      </c>
      <c r="B3829" s="22" t="n">
        <v>756550</v>
      </c>
      <c r="C3829" s="21" t="s">
        <v>665</v>
      </c>
      <c r="D3829" s="23" t="n">
        <v>39173</v>
      </c>
      <c r="E3829" s="24" t="n">
        <v>2.264742</v>
      </c>
      <c r="F3829" s="24" t="n">
        <v>0.990371</v>
      </c>
      <c r="G3829" s="22" t="n">
        <v>1</v>
      </c>
      <c r="H3829" s="22" t="n">
        <v>187</v>
      </c>
      <c r="I3829" s="22" t="n">
        <v>33</v>
      </c>
      <c r="J3829" s="22" t="n">
        <v>6994</v>
      </c>
      <c r="K3829" s="21" t="s">
        <v>666</v>
      </c>
    </row>
    <row r="3830" customFormat="false" ht="12.75" hidden="false" customHeight="false" outlineLevel="0" collapsed="false">
      <c r="A3830" s="21" t="s">
        <v>626</v>
      </c>
      <c r="B3830" s="22" t="n">
        <v>756550</v>
      </c>
      <c r="C3830" s="21" t="s">
        <v>665</v>
      </c>
      <c r="D3830" s="23" t="n">
        <v>39203</v>
      </c>
      <c r="E3830" s="24" t="n">
        <v>2.030621</v>
      </c>
      <c r="F3830" s="24" t="n">
        <v>0.996424</v>
      </c>
      <c r="G3830" s="22" t="n">
        <v>1</v>
      </c>
      <c r="H3830" s="22" t="n">
        <v>191</v>
      </c>
      <c r="I3830" s="22" t="n">
        <v>33</v>
      </c>
      <c r="J3830" s="22" t="n">
        <v>7244</v>
      </c>
      <c r="K3830" s="21" t="s">
        <v>666</v>
      </c>
    </row>
    <row r="3831" customFormat="false" ht="12.75" hidden="false" customHeight="false" outlineLevel="0" collapsed="false">
      <c r="A3831" s="21" t="s">
        <v>626</v>
      </c>
      <c r="B3831" s="22" t="n">
        <v>756550</v>
      </c>
      <c r="C3831" s="21" t="s">
        <v>665</v>
      </c>
      <c r="D3831" s="23" t="n">
        <v>39234</v>
      </c>
      <c r="E3831" s="24" t="n">
        <v>1.882863</v>
      </c>
      <c r="F3831" s="24" t="n">
        <v>1</v>
      </c>
      <c r="G3831" s="22" t="n">
        <v>1</v>
      </c>
      <c r="H3831" s="22" t="n">
        <v>191</v>
      </c>
      <c r="I3831" s="22" t="n">
        <v>34</v>
      </c>
      <c r="J3831" s="22" t="n">
        <v>7030</v>
      </c>
      <c r="K3831" s="21" t="s">
        <v>666</v>
      </c>
    </row>
    <row r="3832" customFormat="false" ht="12.75" hidden="false" customHeight="false" outlineLevel="0" collapsed="false">
      <c r="A3832" s="21" t="s">
        <v>626</v>
      </c>
      <c r="B3832" s="22" t="n">
        <v>756550</v>
      </c>
      <c r="C3832" s="21" t="s">
        <v>665</v>
      </c>
      <c r="D3832" s="23" t="n">
        <v>39264</v>
      </c>
      <c r="E3832" s="24" t="n">
        <v>1.467287</v>
      </c>
      <c r="F3832" s="24" t="n">
        <v>0.994687</v>
      </c>
      <c r="G3832" s="22" t="n">
        <v>1</v>
      </c>
      <c r="H3832" s="22" t="n">
        <v>195</v>
      </c>
      <c r="I3832" s="22" t="n">
        <v>20</v>
      </c>
      <c r="J3832" s="22" t="n">
        <v>3931</v>
      </c>
      <c r="K3832" s="21" t="s">
        <v>666</v>
      </c>
    </row>
    <row r="3833" customFormat="false" ht="12.75" hidden="false" customHeight="false" outlineLevel="0" collapsed="false">
      <c r="A3833" s="21" t="s">
        <v>626</v>
      </c>
      <c r="B3833" s="22" t="n">
        <v>756551</v>
      </c>
      <c r="C3833" s="21" t="s">
        <v>667</v>
      </c>
      <c r="D3833" s="23" t="n">
        <v>38869</v>
      </c>
      <c r="E3833" s="24" t="n">
        <v>0.924352</v>
      </c>
      <c r="F3833" s="24" t="n">
        <v>0.998834</v>
      </c>
      <c r="G3833" s="22" t="n">
        <v>1</v>
      </c>
      <c r="H3833" s="22" t="n">
        <v>76</v>
      </c>
      <c r="I3833" s="22" t="n">
        <v>16</v>
      </c>
      <c r="J3833" s="22" t="n">
        <v>4280</v>
      </c>
      <c r="K3833" s="21" t="s">
        <v>668</v>
      </c>
    </row>
    <row r="3834" customFormat="false" ht="12.75" hidden="false" customHeight="false" outlineLevel="0" collapsed="false">
      <c r="A3834" s="21" t="s">
        <v>626</v>
      </c>
      <c r="B3834" s="22" t="n">
        <v>756551</v>
      </c>
      <c r="C3834" s="21" t="s">
        <v>667</v>
      </c>
      <c r="D3834" s="23" t="n">
        <v>38899</v>
      </c>
      <c r="E3834" s="24" t="n">
        <v>0.927655</v>
      </c>
      <c r="F3834" s="24" t="n">
        <v>0.99903</v>
      </c>
      <c r="G3834" s="22" t="n">
        <v>1</v>
      </c>
      <c r="H3834" s="22" t="n">
        <v>76</v>
      </c>
      <c r="I3834" s="22" t="n">
        <v>17</v>
      </c>
      <c r="J3834" s="22" t="n">
        <v>4116</v>
      </c>
      <c r="K3834" s="21" t="s">
        <v>668</v>
      </c>
    </row>
    <row r="3835" customFormat="false" ht="12.75" hidden="false" customHeight="false" outlineLevel="0" collapsed="false">
      <c r="A3835" s="21" t="s">
        <v>626</v>
      </c>
      <c r="B3835" s="22" t="n">
        <v>756551</v>
      </c>
      <c r="C3835" s="21" t="s">
        <v>667</v>
      </c>
      <c r="D3835" s="23" t="n">
        <v>38930</v>
      </c>
      <c r="E3835" s="24" t="n">
        <v>0.942416</v>
      </c>
      <c r="F3835" s="24" t="n">
        <v>0.96796</v>
      </c>
      <c r="G3835" s="22" t="n">
        <v>1</v>
      </c>
      <c r="H3835" s="22" t="n">
        <v>72</v>
      </c>
      <c r="I3835" s="22" t="n">
        <v>16</v>
      </c>
      <c r="J3835" s="22" t="n">
        <v>3595</v>
      </c>
      <c r="K3835" s="21" t="s">
        <v>668</v>
      </c>
    </row>
    <row r="3836" customFormat="false" ht="12.75" hidden="false" customHeight="false" outlineLevel="0" collapsed="false">
      <c r="A3836" s="21" t="s">
        <v>626</v>
      </c>
      <c r="B3836" s="22" t="n">
        <v>756551</v>
      </c>
      <c r="C3836" s="21" t="s">
        <v>667</v>
      </c>
      <c r="D3836" s="23" t="n">
        <v>38961</v>
      </c>
      <c r="E3836" s="24" t="n">
        <v>1.021412</v>
      </c>
      <c r="F3836" s="24" t="n">
        <v>0.999631</v>
      </c>
      <c r="G3836" s="22" t="n">
        <v>1</v>
      </c>
      <c r="H3836" s="22" t="n">
        <v>77</v>
      </c>
      <c r="I3836" s="22" t="n">
        <v>17</v>
      </c>
      <c r="J3836" s="22" t="n">
        <v>5418</v>
      </c>
      <c r="K3836" s="21" t="s">
        <v>668</v>
      </c>
    </row>
    <row r="3837" customFormat="false" ht="12.75" hidden="false" customHeight="false" outlineLevel="0" collapsed="false">
      <c r="A3837" s="21" t="s">
        <v>626</v>
      </c>
      <c r="B3837" s="22" t="n">
        <v>756551</v>
      </c>
      <c r="C3837" s="21" t="s">
        <v>667</v>
      </c>
      <c r="D3837" s="23" t="n">
        <v>38991</v>
      </c>
      <c r="E3837" s="24" t="n">
        <v>1.104231</v>
      </c>
      <c r="F3837" s="24" t="n">
        <v>0.999458</v>
      </c>
      <c r="G3837" s="22" t="n">
        <v>1</v>
      </c>
      <c r="H3837" s="22" t="n">
        <v>98</v>
      </c>
      <c r="I3837" s="22" t="n">
        <v>17</v>
      </c>
      <c r="J3837" s="22" t="n">
        <v>7375</v>
      </c>
      <c r="K3837" s="21" t="s">
        <v>668</v>
      </c>
    </row>
    <row r="3838" customFormat="false" ht="12.75" hidden="false" customHeight="false" outlineLevel="0" collapsed="false">
      <c r="A3838" s="21" t="s">
        <v>626</v>
      </c>
      <c r="B3838" s="22" t="n">
        <v>756551</v>
      </c>
      <c r="C3838" s="21" t="s">
        <v>667</v>
      </c>
      <c r="D3838" s="23" t="n">
        <v>39022</v>
      </c>
      <c r="E3838" s="24" t="n">
        <v>1.107298</v>
      </c>
      <c r="F3838" s="24" t="n">
        <v>0.997317</v>
      </c>
      <c r="G3838" s="22" t="n">
        <v>1</v>
      </c>
      <c r="H3838" s="22" t="n">
        <v>233</v>
      </c>
      <c r="I3838" s="22" t="n">
        <v>11</v>
      </c>
      <c r="J3838" s="22" t="n">
        <v>7061</v>
      </c>
      <c r="K3838" s="21" t="s">
        <v>668</v>
      </c>
    </row>
    <row r="3839" customFormat="false" ht="12.75" hidden="false" customHeight="false" outlineLevel="0" collapsed="false">
      <c r="A3839" s="21" t="s">
        <v>626</v>
      </c>
      <c r="B3839" s="22" t="n">
        <v>756551</v>
      </c>
      <c r="C3839" s="21" t="s">
        <v>667</v>
      </c>
      <c r="D3839" s="23" t="n">
        <v>39052</v>
      </c>
      <c r="E3839" s="24" t="n">
        <v>1.014948</v>
      </c>
      <c r="F3839" s="24" t="n">
        <v>0.999863</v>
      </c>
      <c r="G3839" s="22" t="n">
        <v>1</v>
      </c>
      <c r="H3839" s="22" t="n">
        <v>248</v>
      </c>
      <c r="I3839" s="22" t="n">
        <v>11</v>
      </c>
      <c r="J3839" s="22" t="n">
        <v>7283</v>
      </c>
      <c r="K3839" s="21" t="s">
        <v>668</v>
      </c>
    </row>
    <row r="3840" customFormat="false" ht="12.75" hidden="false" customHeight="false" outlineLevel="0" collapsed="false">
      <c r="A3840" s="21" t="s">
        <v>626</v>
      </c>
      <c r="B3840" s="22" t="n">
        <v>756551</v>
      </c>
      <c r="C3840" s="21" t="s">
        <v>667</v>
      </c>
      <c r="D3840" s="23" t="n">
        <v>39083</v>
      </c>
      <c r="E3840" s="24" t="n">
        <v>1.000216</v>
      </c>
      <c r="F3840" s="24" t="n">
        <v>0.997816</v>
      </c>
      <c r="G3840" s="22" t="n">
        <v>1</v>
      </c>
      <c r="H3840" s="22" t="n">
        <v>236</v>
      </c>
      <c r="I3840" s="22" t="n">
        <v>11</v>
      </c>
      <c r="J3840" s="22" t="n">
        <v>7307</v>
      </c>
      <c r="K3840" s="21" t="s">
        <v>668</v>
      </c>
    </row>
    <row r="3841" customFormat="false" ht="12.75" hidden="false" customHeight="false" outlineLevel="0" collapsed="false">
      <c r="A3841" s="21" t="s">
        <v>626</v>
      </c>
      <c r="B3841" s="22" t="n">
        <v>756551</v>
      </c>
      <c r="C3841" s="21" t="s">
        <v>667</v>
      </c>
      <c r="D3841" s="23" t="n">
        <v>39114</v>
      </c>
      <c r="E3841" s="24" t="n">
        <v>1.242009</v>
      </c>
      <c r="F3841" s="24" t="n">
        <v>0.999383</v>
      </c>
      <c r="G3841" s="22" t="n">
        <v>1</v>
      </c>
      <c r="H3841" s="22" t="n">
        <v>262</v>
      </c>
      <c r="I3841" s="22" t="n">
        <v>12</v>
      </c>
      <c r="J3841" s="22" t="n">
        <v>6475</v>
      </c>
      <c r="K3841" s="21" t="s">
        <v>668</v>
      </c>
    </row>
    <row r="3842" customFormat="false" ht="12.75" hidden="false" customHeight="false" outlineLevel="0" collapsed="false">
      <c r="A3842" s="21" t="s">
        <v>626</v>
      </c>
      <c r="B3842" s="22" t="n">
        <v>756551</v>
      </c>
      <c r="C3842" s="21" t="s">
        <v>667</v>
      </c>
      <c r="D3842" s="23" t="n">
        <v>39142</v>
      </c>
      <c r="E3842" s="24" t="n">
        <v>1.148305</v>
      </c>
      <c r="F3842" s="24" t="n">
        <v>0.993773</v>
      </c>
      <c r="G3842" s="22" t="n">
        <v>1</v>
      </c>
      <c r="H3842" s="22" t="n">
        <v>267</v>
      </c>
      <c r="I3842" s="22" t="n">
        <v>12</v>
      </c>
      <c r="J3842" s="22" t="n">
        <v>7022</v>
      </c>
      <c r="K3842" s="21" t="s">
        <v>668</v>
      </c>
    </row>
    <row r="3843" customFormat="false" ht="12.75" hidden="false" customHeight="false" outlineLevel="0" collapsed="false">
      <c r="A3843" s="21" t="s">
        <v>626</v>
      </c>
      <c r="B3843" s="22" t="n">
        <v>756551</v>
      </c>
      <c r="C3843" s="21" t="s">
        <v>667</v>
      </c>
      <c r="D3843" s="23" t="n">
        <v>39173</v>
      </c>
      <c r="E3843" s="24" t="n">
        <v>1.063432</v>
      </c>
      <c r="F3843" s="24" t="n">
        <v>0.999718</v>
      </c>
      <c r="G3843" s="22" t="n">
        <v>1</v>
      </c>
      <c r="H3843" s="22" t="n">
        <v>251</v>
      </c>
      <c r="I3843" s="22" t="n">
        <v>11</v>
      </c>
      <c r="J3843" s="22" t="n">
        <v>7069</v>
      </c>
      <c r="K3843" s="21" t="s">
        <v>668</v>
      </c>
    </row>
    <row r="3844" customFormat="false" ht="12.75" hidden="false" customHeight="false" outlineLevel="0" collapsed="false">
      <c r="A3844" s="21" t="s">
        <v>626</v>
      </c>
      <c r="B3844" s="22" t="n">
        <v>756551</v>
      </c>
      <c r="C3844" s="21" t="s">
        <v>667</v>
      </c>
      <c r="D3844" s="23" t="n">
        <v>39203</v>
      </c>
      <c r="E3844" s="24" t="n">
        <v>1.059634</v>
      </c>
      <c r="F3844" s="24" t="n">
        <v>0.999863</v>
      </c>
      <c r="G3844" s="22" t="n">
        <v>1</v>
      </c>
      <c r="H3844" s="22" t="n">
        <v>241</v>
      </c>
      <c r="I3844" s="22" t="n">
        <v>11</v>
      </c>
      <c r="J3844" s="22" t="n">
        <v>7271</v>
      </c>
      <c r="K3844" s="21" t="s">
        <v>668</v>
      </c>
    </row>
    <row r="3845" customFormat="false" ht="12.75" hidden="false" customHeight="false" outlineLevel="0" collapsed="false">
      <c r="A3845" s="21" t="s">
        <v>626</v>
      </c>
      <c r="B3845" s="22" t="n">
        <v>756551</v>
      </c>
      <c r="C3845" s="21" t="s">
        <v>667</v>
      </c>
      <c r="D3845" s="23" t="n">
        <v>39234</v>
      </c>
      <c r="E3845" s="24" t="n">
        <v>1.10868</v>
      </c>
      <c r="F3845" s="24" t="n">
        <v>0.997441</v>
      </c>
      <c r="G3845" s="22" t="n">
        <v>1</v>
      </c>
      <c r="H3845" s="22" t="n">
        <v>246</v>
      </c>
      <c r="I3845" s="22" t="n">
        <v>11</v>
      </c>
      <c r="J3845" s="22" t="n">
        <v>7014</v>
      </c>
      <c r="K3845" s="21" t="s">
        <v>668</v>
      </c>
    </row>
    <row r="3846" customFormat="false" ht="12.75" hidden="false" customHeight="false" outlineLevel="0" collapsed="false">
      <c r="A3846" s="21" t="s">
        <v>626</v>
      </c>
      <c r="B3846" s="22" t="n">
        <v>756551</v>
      </c>
      <c r="C3846" s="21" t="s">
        <v>667</v>
      </c>
      <c r="D3846" s="23" t="n">
        <v>39264</v>
      </c>
      <c r="E3846" s="24" t="n">
        <v>1.133668</v>
      </c>
      <c r="F3846" s="24" t="n">
        <v>0.996963</v>
      </c>
      <c r="G3846" s="22" t="n">
        <v>1</v>
      </c>
      <c r="H3846" s="22" t="n">
        <v>243</v>
      </c>
      <c r="I3846" s="22" t="n">
        <v>11</v>
      </c>
      <c r="J3846" s="22" t="n">
        <v>3939</v>
      </c>
      <c r="K3846" s="21" t="s">
        <v>668</v>
      </c>
    </row>
    <row r="3847" customFormat="false" ht="12.75" hidden="false" customHeight="false" outlineLevel="0" collapsed="false">
      <c r="A3847" s="21" t="s">
        <v>626</v>
      </c>
      <c r="B3847" s="22" t="n">
        <v>756552</v>
      </c>
      <c r="C3847" s="21" t="s">
        <v>669</v>
      </c>
      <c r="D3847" s="23" t="n">
        <v>38869</v>
      </c>
      <c r="E3847" s="24" t="n">
        <v>1.841122</v>
      </c>
      <c r="F3847" s="24" t="n">
        <v>0.999067</v>
      </c>
      <c r="G3847" s="22" t="n">
        <v>1</v>
      </c>
      <c r="H3847" s="22" t="n">
        <v>103</v>
      </c>
      <c r="I3847" s="22" t="n">
        <v>37</v>
      </c>
      <c r="J3847" s="22" t="n">
        <v>4280</v>
      </c>
      <c r="K3847" s="21" t="s">
        <v>670</v>
      </c>
    </row>
    <row r="3848" customFormat="false" ht="12.75" hidden="false" customHeight="false" outlineLevel="0" collapsed="false">
      <c r="A3848" s="21" t="s">
        <v>626</v>
      </c>
      <c r="B3848" s="22" t="n">
        <v>756552</v>
      </c>
      <c r="C3848" s="21" t="s">
        <v>669</v>
      </c>
      <c r="D3848" s="23" t="n">
        <v>38899</v>
      </c>
      <c r="E3848" s="24" t="n">
        <v>1.770328</v>
      </c>
      <c r="F3848" s="24" t="n">
        <v>0.995872</v>
      </c>
      <c r="G3848" s="22" t="n">
        <v>1</v>
      </c>
      <c r="H3848" s="22" t="n">
        <v>102</v>
      </c>
      <c r="I3848" s="22" t="n">
        <v>36</v>
      </c>
      <c r="J3848" s="22" t="n">
        <v>4101</v>
      </c>
      <c r="K3848" s="21" t="s">
        <v>670</v>
      </c>
    </row>
    <row r="3849" customFormat="false" ht="12.75" hidden="false" customHeight="false" outlineLevel="0" collapsed="false">
      <c r="A3849" s="21" t="s">
        <v>626</v>
      </c>
      <c r="B3849" s="22" t="n">
        <v>756552</v>
      </c>
      <c r="C3849" s="21" t="s">
        <v>669</v>
      </c>
      <c r="D3849" s="23" t="n">
        <v>38930</v>
      </c>
      <c r="E3849" s="24" t="n">
        <v>2.005928</v>
      </c>
      <c r="F3849" s="24" t="n">
        <v>0.999462</v>
      </c>
      <c r="G3849" s="22" t="n">
        <v>1</v>
      </c>
      <c r="H3849" s="22" t="n">
        <v>102</v>
      </c>
      <c r="I3849" s="22" t="n">
        <v>37</v>
      </c>
      <c r="J3849" s="22" t="n">
        <v>3710</v>
      </c>
      <c r="K3849" s="21" t="s">
        <v>670</v>
      </c>
    </row>
    <row r="3850" customFormat="false" ht="12.75" hidden="false" customHeight="false" outlineLevel="0" collapsed="false">
      <c r="A3850" s="21" t="s">
        <v>626</v>
      </c>
      <c r="B3850" s="22" t="n">
        <v>756552</v>
      </c>
      <c r="C3850" s="21" t="s">
        <v>669</v>
      </c>
      <c r="D3850" s="23" t="n">
        <v>38961</v>
      </c>
      <c r="E3850" s="24" t="n">
        <v>2.193419</v>
      </c>
      <c r="F3850" s="24" t="n">
        <v>0.997602</v>
      </c>
      <c r="G3850" s="22" t="n">
        <v>1</v>
      </c>
      <c r="H3850" s="22" t="n">
        <v>102</v>
      </c>
      <c r="I3850" s="22" t="n">
        <v>36</v>
      </c>
      <c r="J3850" s="22" t="n">
        <v>5406</v>
      </c>
      <c r="K3850" s="21" t="s">
        <v>670</v>
      </c>
    </row>
    <row r="3851" customFormat="false" ht="12.75" hidden="false" customHeight="false" outlineLevel="0" collapsed="false">
      <c r="A3851" s="21" t="s">
        <v>626</v>
      </c>
      <c r="B3851" s="22" t="n">
        <v>756552</v>
      </c>
      <c r="C3851" s="21" t="s">
        <v>669</v>
      </c>
      <c r="D3851" s="23" t="n">
        <v>38991</v>
      </c>
      <c r="E3851" s="24" t="n">
        <v>1.570649</v>
      </c>
      <c r="F3851" s="24" t="n">
        <v>0.998103</v>
      </c>
      <c r="G3851" s="22" t="n">
        <v>1</v>
      </c>
      <c r="H3851" s="22" t="n">
        <v>90</v>
      </c>
      <c r="I3851" s="22" t="n">
        <v>32</v>
      </c>
      <c r="J3851" s="22" t="n">
        <v>7363</v>
      </c>
      <c r="K3851" s="21" t="s">
        <v>670</v>
      </c>
    </row>
    <row r="3852" customFormat="false" ht="12.75" hidden="false" customHeight="false" outlineLevel="0" collapsed="false">
      <c r="A3852" s="21" t="s">
        <v>626</v>
      </c>
      <c r="B3852" s="22" t="n">
        <v>756552</v>
      </c>
      <c r="C3852" s="21" t="s">
        <v>669</v>
      </c>
      <c r="D3852" s="23" t="n">
        <v>39022</v>
      </c>
      <c r="E3852" s="24" t="n">
        <v>1.496109</v>
      </c>
      <c r="F3852" s="24" t="n">
        <v>0.998728</v>
      </c>
      <c r="G3852" s="22" t="n">
        <v>1</v>
      </c>
      <c r="H3852" s="22" t="n">
        <v>86</v>
      </c>
      <c r="I3852" s="22" t="n">
        <v>30</v>
      </c>
      <c r="J3852" s="22" t="n">
        <v>7062</v>
      </c>
      <c r="K3852" s="21" t="s">
        <v>670</v>
      </c>
    </row>
    <row r="3853" customFormat="false" ht="12.75" hidden="false" customHeight="false" outlineLevel="0" collapsed="false">
      <c r="A3853" s="21" t="s">
        <v>626</v>
      </c>
      <c r="B3853" s="22" t="n">
        <v>756552</v>
      </c>
      <c r="C3853" s="21" t="s">
        <v>669</v>
      </c>
      <c r="D3853" s="23" t="n">
        <v>39052</v>
      </c>
      <c r="E3853" s="24" t="n">
        <v>2.543106</v>
      </c>
      <c r="F3853" s="24" t="n">
        <v>0.997253</v>
      </c>
      <c r="G3853" s="22" t="n">
        <v>1</v>
      </c>
      <c r="H3853" s="22" t="n">
        <v>86</v>
      </c>
      <c r="I3853" s="22" t="n">
        <v>30</v>
      </c>
      <c r="J3853" s="22" t="n">
        <v>7260</v>
      </c>
      <c r="K3853" s="21" t="s">
        <v>670</v>
      </c>
    </row>
    <row r="3854" customFormat="false" ht="12.75" hidden="false" customHeight="false" outlineLevel="0" collapsed="false">
      <c r="A3854" s="21" t="s">
        <v>626</v>
      </c>
      <c r="B3854" s="22" t="n">
        <v>756552</v>
      </c>
      <c r="C3854" s="21" t="s">
        <v>669</v>
      </c>
      <c r="D3854" s="23" t="n">
        <v>39083</v>
      </c>
      <c r="E3854" s="24" t="n">
        <v>1.659703</v>
      </c>
      <c r="F3854" s="24" t="n">
        <v>0.999454</v>
      </c>
      <c r="G3854" s="22" t="n">
        <v>1</v>
      </c>
      <c r="H3854" s="22" t="n">
        <v>87</v>
      </c>
      <c r="I3854" s="22" t="n">
        <v>30</v>
      </c>
      <c r="J3854" s="22" t="n">
        <v>7316</v>
      </c>
      <c r="K3854" s="21" t="s">
        <v>670</v>
      </c>
    </row>
    <row r="3855" customFormat="false" ht="12.75" hidden="false" customHeight="false" outlineLevel="0" collapsed="false">
      <c r="A3855" s="21" t="s">
        <v>626</v>
      </c>
      <c r="B3855" s="22" t="n">
        <v>756552</v>
      </c>
      <c r="C3855" s="21" t="s">
        <v>669</v>
      </c>
      <c r="D3855" s="23" t="n">
        <v>39114</v>
      </c>
      <c r="E3855" s="24" t="n">
        <v>1.374855</v>
      </c>
      <c r="F3855" s="24" t="n">
        <v>0.997686</v>
      </c>
      <c r="G3855" s="22" t="n">
        <v>1</v>
      </c>
      <c r="H3855" s="22" t="n">
        <v>98</v>
      </c>
      <c r="I3855" s="22" t="n">
        <v>31</v>
      </c>
      <c r="J3855" s="22" t="n">
        <v>6465</v>
      </c>
      <c r="K3855" s="21" t="s">
        <v>670</v>
      </c>
    </row>
    <row r="3856" customFormat="false" ht="12.75" hidden="false" customHeight="false" outlineLevel="0" collapsed="false">
      <c r="A3856" s="21" t="s">
        <v>626</v>
      </c>
      <c r="B3856" s="22" t="n">
        <v>756552</v>
      </c>
      <c r="C3856" s="21" t="s">
        <v>669</v>
      </c>
      <c r="D3856" s="23" t="n">
        <v>39142</v>
      </c>
      <c r="E3856" s="24" t="n">
        <v>1.484476</v>
      </c>
      <c r="F3856" s="24" t="n">
        <v>0.999576</v>
      </c>
      <c r="G3856" s="22" t="n">
        <v>1</v>
      </c>
      <c r="H3856" s="22" t="n">
        <v>99</v>
      </c>
      <c r="I3856" s="22" t="n">
        <v>31</v>
      </c>
      <c r="J3856" s="22" t="n">
        <v>7068</v>
      </c>
      <c r="K3856" s="21" t="s">
        <v>670</v>
      </c>
    </row>
    <row r="3857" customFormat="false" ht="12.75" hidden="false" customHeight="false" outlineLevel="0" collapsed="false">
      <c r="A3857" s="21" t="s">
        <v>626</v>
      </c>
      <c r="B3857" s="22" t="n">
        <v>756552</v>
      </c>
      <c r="C3857" s="21" t="s">
        <v>669</v>
      </c>
      <c r="D3857" s="23" t="n">
        <v>39173</v>
      </c>
      <c r="E3857" s="24" t="n">
        <v>1.48775</v>
      </c>
      <c r="F3857" s="24" t="n">
        <v>0.999152</v>
      </c>
      <c r="G3857" s="22" t="n">
        <v>1</v>
      </c>
      <c r="H3857" s="22" t="n">
        <v>374</v>
      </c>
      <c r="I3857" s="22" t="n">
        <v>27</v>
      </c>
      <c r="J3857" s="22" t="n">
        <v>7064</v>
      </c>
      <c r="K3857" s="21" t="s">
        <v>670</v>
      </c>
    </row>
    <row r="3858" customFormat="false" ht="12.75" hidden="false" customHeight="false" outlineLevel="0" collapsed="false">
      <c r="A3858" s="21" t="s">
        <v>626</v>
      </c>
      <c r="B3858" s="22" t="n">
        <v>756552</v>
      </c>
      <c r="C3858" s="21" t="s">
        <v>669</v>
      </c>
      <c r="D3858" s="23" t="n">
        <v>39203</v>
      </c>
      <c r="E3858" s="24" t="n">
        <v>1.225364</v>
      </c>
      <c r="F3858" s="24" t="n">
        <v>0.996152</v>
      </c>
      <c r="G3858" s="22" t="n">
        <v>1</v>
      </c>
      <c r="H3858" s="22" t="n">
        <v>318</v>
      </c>
      <c r="I3858" s="22" t="n">
        <v>19</v>
      </c>
      <c r="J3858" s="22" t="n">
        <v>7248</v>
      </c>
      <c r="K3858" s="21" t="s">
        <v>670</v>
      </c>
    </row>
    <row r="3859" customFormat="false" ht="12.75" hidden="false" customHeight="false" outlineLevel="0" collapsed="false">
      <c r="A3859" s="21" t="s">
        <v>626</v>
      </c>
      <c r="B3859" s="22" t="n">
        <v>756552</v>
      </c>
      <c r="C3859" s="21" t="s">
        <v>669</v>
      </c>
      <c r="D3859" s="23" t="n">
        <v>39234</v>
      </c>
      <c r="E3859" s="24" t="n">
        <v>1.349908</v>
      </c>
      <c r="F3859" s="24" t="n">
        <v>0.999716</v>
      </c>
      <c r="G3859" s="22" t="n">
        <v>1</v>
      </c>
      <c r="H3859" s="22" t="n">
        <v>190</v>
      </c>
      <c r="I3859" s="22" t="n">
        <v>21</v>
      </c>
      <c r="J3859" s="22" t="n">
        <v>7030</v>
      </c>
      <c r="K3859" s="21" t="s">
        <v>670</v>
      </c>
    </row>
    <row r="3860" customFormat="false" ht="12.75" hidden="false" customHeight="false" outlineLevel="0" collapsed="false">
      <c r="A3860" s="21" t="s">
        <v>626</v>
      </c>
      <c r="B3860" s="22" t="n">
        <v>756552</v>
      </c>
      <c r="C3860" s="21" t="s">
        <v>669</v>
      </c>
      <c r="D3860" s="23" t="n">
        <v>39264</v>
      </c>
      <c r="E3860" s="24" t="n">
        <v>1.345918</v>
      </c>
      <c r="F3860" s="24" t="n">
        <v>0.997723</v>
      </c>
      <c r="G3860" s="22" t="n">
        <v>1</v>
      </c>
      <c r="H3860" s="22" t="n">
        <v>195</v>
      </c>
      <c r="I3860" s="22" t="n">
        <v>21</v>
      </c>
      <c r="J3860" s="22" t="n">
        <v>3943</v>
      </c>
      <c r="K3860" s="21" t="s">
        <v>670</v>
      </c>
    </row>
    <row r="3861" customFormat="false" ht="12.75" hidden="false" customHeight="false" outlineLevel="0" collapsed="false">
      <c r="A3861" s="21" t="s">
        <v>626</v>
      </c>
      <c r="B3861" s="22" t="n">
        <v>756553</v>
      </c>
      <c r="C3861" s="21" t="s">
        <v>671</v>
      </c>
      <c r="D3861" s="23" t="n">
        <v>38869</v>
      </c>
      <c r="E3861" s="24" t="n">
        <v>0.786891</v>
      </c>
      <c r="F3861" s="24" t="n">
        <v>0.999067</v>
      </c>
      <c r="G3861" s="22" t="n">
        <v>1</v>
      </c>
      <c r="H3861" s="22" t="n">
        <v>349</v>
      </c>
      <c r="I3861" s="22" t="n">
        <v>36</v>
      </c>
      <c r="J3861" s="22" t="n">
        <v>4283</v>
      </c>
      <c r="K3861" s="21" t="s">
        <v>672</v>
      </c>
    </row>
    <row r="3862" customFormat="false" ht="12.75" hidden="false" customHeight="false" outlineLevel="0" collapsed="false">
      <c r="A3862" s="21" t="s">
        <v>626</v>
      </c>
      <c r="B3862" s="22" t="n">
        <v>756553</v>
      </c>
      <c r="C3862" s="21" t="s">
        <v>671</v>
      </c>
      <c r="D3862" s="23" t="n">
        <v>38899</v>
      </c>
      <c r="E3862" s="24" t="n">
        <v>0.807538</v>
      </c>
      <c r="F3862" s="24" t="n">
        <v>0.998059</v>
      </c>
      <c r="G3862" s="22" t="n">
        <v>1</v>
      </c>
      <c r="H3862" s="22" t="n">
        <v>403</v>
      </c>
      <c r="I3862" s="22" t="n">
        <v>37</v>
      </c>
      <c r="J3862" s="22" t="n">
        <v>4113</v>
      </c>
      <c r="K3862" s="21" t="s">
        <v>672</v>
      </c>
    </row>
    <row r="3863" customFormat="false" ht="12.75" hidden="false" customHeight="false" outlineLevel="0" collapsed="false">
      <c r="A3863" s="21" t="s">
        <v>626</v>
      </c>
      <c r="B3863" s="22" t="n">
        <v>756553</v>
      </c>
      <c r="C3863" s="21" t="s">
        <v>671</v>
      </c>
      <c r="D3863" s="23" t="n">
        <v>38930</v>
      </c>
      <c r="E3863" s="24" t="n">
        <v>0.988728</v>
      </c>
      <c r="F3863" s="24" t="n">
        <v>1</v>
      </c>
      <c r="G3863" s="22" t="n">
        <v>1</v>
      </c>
      <c r="H3863" s="22" t="n">
        <v>400</v>
      </c>
      <c r="I3863" s="22" t="n">
        <v>37</v>
      </c>
      <c r="J3863" s="22" t="n">
        <v>3713</v>
      </c>
      <c r="K3863" s="21" t="s">
        <v>672</v>
      </c>
    </row>
    <row r="3864" customFormat="false" ht="12.75" hidden="false" customHeight="false" outlineLevel="0" collapsed="false">
      <c r="A3864" s="21" t="s">
        <v>626</v>
      </c>
      <c r="B3864" s="22" t="n">
        <v>756553</v>
      </c>
      <c r="C3864" s="21" t="s">
        <v>671</v>
      </c>
      <c r="D3864" s="23" t="n">
        <v>38961</v>
      </c>
      <c r="E3864" s="24" t="n">
        <v>1.206822</v>
      </c>
      <c r="F3864" s="24" t="n">
        <v>0.998339</v>
      </c>
      <c r="G3864" s="22" t="n">
        <v>1</v>
      </c>
      <c r="H3864" s="22" t="n">
        <v>335</v>
      </c>
      <c r="I3864" s="22" t="n">
        <v>37</v>
      </c>
      <c r="J3864" s="22" t="n">
        <v>5408</v>
      </c>
      <c r="K3864" s="21" t="s">
        <v>672</v>
      </c>
    </row>
    <row r="3865" customFormat="false" ht="12.75" hidden="false" customHeight="false" outlineLevel="0" collapsed="false">
      <c r="A3865" s="21" t="s">
        <v>626</v>
      </c>
      <c r="B3865" s="22" t="n">
        <v>756553</v>
      </c>
      <c r="C3865" s="21" t="s">
        <v>671</v>
      </c>
      <c r="D3865" s="23" t="n">
        <v>38991</v>
      </c>
      <c r="E3865" s="24" t="n">
        <v>4.729689</v>
      </c>
      <c r="F3865" s="24" t="n">
        <v>0.997966</v>
      </c>
      <c r="G3865" s="22" t="n">
        <v>1</v>
      </c>
      <c r="H3865" s="22" t="n">
        <v>301</v>
      </c>
      <c r="I3865" s="22" t="n">
        <v>38</v>
      </c>
      <c r="J3865" s="22" t="n">
        <v>7359</v>
      </c>
      <c r="K3865" s="21" t="s">
        <v>672</v>
      </c>
    </row>
    <row r="3866" customFormat="false" ht="12.75" hidden="false" customHeight="false" outlineLevel="0" collapsed="false">
      <c r="A3866" s="21" t="s">
        <v>626</v>
      </c>
      <c r="B3866" s="22" t="n">
        <v>756553</v>
      </c>
      <c r="C3866" s="21" t="s">
        <v>671</v>
      </c>
      <c r="D3866" s="23" t="n">
        <v>39022</v>
      </c>
      <c r="E3866" s="24" t="n">
        <v>1.373783</v>
      </c>
      <c r="F3866" s="24" t="n">
        <v>0.999576</v>
      </c>
      <c r="G3866" s="22" t="n">
        <v>1</v>
      </c>
      <c r="H3866" s="22" t="n">
        <v>301</v>
      </c>
      <c r="I3866" s="22" t="n">
        <v>38</v>
      </c>
      <c r="J3866" s="22" t="n">
        <v>7063</v>
      </c>
      <c r="K3866" s="21" t="s">
        <v>672</v>
      </c>
    </row>
    <row r="3867" customFormat="false" ht="12.75" hidden="false" customHeight="false" outlineLevel="0" collapsed="false">
      <c r="A3867" s="21" t="s">
        <v>626</v>
      </c>
      <c r="B3867" s="22" t="n">
        <v>756553</v>
      </c>
      <c r="C3867" s="21" t="s">
        <v>671</v>
      </c>
      <c r="D3867" s="23" t="n">
        <v>39052</v>
      </c>
      <c r="E3867" s="24" t="n">
        <v>3.233203</v>
      </c>
      <c r="F3867" s="24" t="n">
        <v>0.998764</v>
      </c>
      <c r="G3867" s="22" t="n">
        <v>1</v>
      </c>
      <c r="H3867" s="22" t="n">
        <v>362</v>
      </c>
      <c r="I3867" s="22" t="n">
        <v>39</v>
      </c>
      <c r="J3867" s="22" t="n">
        <v>7269</v>
      </c>
      <c r="K3867" s="21" t="s">
        <v>672</v>
      </c>
    </row>
    <row r="3868" customFormat="false" ht="12.75" hidden="false" customHeight="false" outlineLevel="0" collapsed="false">
      <c r="A3868" s="21" t="s">
        <v>626</v>
      </c>
      <c r="B3868" s="22" t="n">
        <v>756553</v>
      </c>
      <c r="C3868" s="21" t="s">
        <v>671</v>
      </c>
      <c r="D3868" s="23" t="n">
        <v>39083</v>
      </c>
      <c r="E3868" s="24" t="n">
        <v>2.460319</v>
      </c>
      <c r="F3868" s="24" t="n">
        <v>0.996857</v>
      </c>
      <c r="G3868" s="22" t="n">
        <v>1</v>
      </c>
      <c r="H3868" s="22" t="n">
        <v>296</v>
      </c>
      <c r="I3868" s="22" t="n">
        <v>37</v>
      </c>
      <c r="J3868" s="22" t="n">
        <v>7294</v>
      </c>
      <c r="K3868" s="21" t="s">
        <v>672</v>
      </c>
    </row>
    <row r="3869" customFormat="false" ht="12.75" hidden="false" customHeight="false" outlineLevel="0" collapsed="false">
      <c r="A3869" s="21" t="s">
        <v>626</v>
      </c>
      <c r="B3869" s="22" t="n">
        <v>756553</v>
      </c>
      <c r="C3869" s="21" t="s">
        <v>671</v>
      </c>
      <c r="D3869" s="23" t="n">
        <v>39114</v>
      </c>
      <c r="E3869" s="24" t="n">
        <v>1.858268</v>
      </c>
      <c r="F3869" s="24" t="n">
        <v>0.998148</v>
      </c>
      <c r="G3869" s="22" t="n">
        <v>1</v>
      </c>
      <c r="H3869" s="22" t="n">
        <v>322</v>
      </c>
      <c r="I3869" s="22" t="n">
        <v>38</v>
      </c>
      <c r="J3869" s="22" t="n">
        <v>6466</v>
      </c>
      <c r="K3869" s="21" t="s">
        <v>672</v>
      </c>
    </row>
    <row r="3870" customFormat="false" ht="12.75" hidden="false" customHeight="false" outlineLevel="0" collapsed="false">
      <c r="A3870" s="21" t="s">
        <v>626</v>
      </c>
      <c r="B3870" s="22" t="n">
        <v>756553</v>
      </c>
      <c r="C3870" s="21" t="s">
        <v>671</v>
      </c>
      <c r="D3870" s="23" t="n">
        <v>39142</v>
      </c>
      <c r="E3870" s="24" t="n">
        <v>1.857967</v>
      </c>
      <c r="F3870" s="24" t="n">
        <v>0.995049</v>
      </c>
      <c r="G3870" s="22" t="n">
        <v>1</v>
      </c>
      <c r="H3870" s="22" t="n">
        <v>345</v>
      </c>
      <c r="I3870" s="22" t="n">
        <v>41</v>
      </c>
      <c r="J3870" s="22" t="n">
        <v>7033</v>
      </c>
      <c r="K3870" s="21" t="s">
        <v>672</v>
      </c>
    </row>
    <row r="3871" customFormat="false" ht="12.75" hidden="false" customHeight="false" outlineLevel="0" collapsed="false">
      <c r="A3871" s="21" t="s">
        <v>626</v>
      </c>
      <c r="B3871" s="22" t="n">
        <v>756553</v>
      </c>
      <c r="C3871" s="21" t="s">
        <v>671</v>
      </c>
      <c r="D3871" s="23" t="n">
        <v>39173</v>
      </c>
      <c r="E3871" s="24" t="n">
        <v>1.923015</v>
      </c>
      <c r="F3871" s="24" t="n">
        <v>0.998727</v>
      </c>
      <c r="G3871" s="22" t="n">
        <v>1</v>
      </c>
      <c r="H3871" s="22" t="n">
        <v>358</v>
      </c>
      <c r="I3871" s="22" t="n">
        <v>41</v>
      </c>
      <c r="J3871" s="22" t="n">
        <v>7057</v>
      </c>
      <c r="K3871" s="21" t="s">
        <v>672</v>
      </c>
    </row>
    <row r="3872" customFormat="false" ht="12.75" hidden="false" customHeight="false" outlineLevel="0" collapsed="false">
      <c r="A3872" s="21" t="s">
        <v>626</v>
      </c>
      <c r="B3872" s="22" t="n">
        <v>756553</v>
      </c>
      <c r="C3872" s="21" t="s">
        <v>671</v>
      </c>
      <c r="D3872" s="23" t="n">
        <v>39203</v>
      </c>
      <c r="E3872" s="24" t="n">
        <v>1.190133</v>
      </c>
      <c r="F3872" s="24" t="n">
        <v>0.998901</v>
      </c>
      <c r="G3872" s="22" t="n">
        <v>1</v>
      </c>
      <c r="H3872" s="22" t="n">
        <v>299</v>
      </c>
      <c r="I3872" s="22" t="n">
        <v>42</v>
      </c>
      <c r="J3872" s="22" t="n">
        <v>7265</v>
      </c>
      <c r="K3872" s="21" t="s">
        <v>672</v>
      </c>
    </row>
    <row r="3873" customFormat="false" ht="12.75" hidden="false" customHeight="false" outlineLevel="0" collapsed="false">
      <c r="A3873" s="21" t="s">
        <v>626</v>
      </c>
      <c r="B3873" s="22" t="n">
        <v>756553</v>
      </c>
      <c r="C3873" s="21" t="s">
        <v>671</v>
      </c>
      <c r="D3873" s="23" t="n">
        <v>39234</v>
      </c>
      <c r="E3873" s="24" t="n">
        <v>0.846805</v>
      </c>
      <c r="F3873" s="24" t="n">
        <v>0.999716</v>
      </c>
      <c r="G3873" s="22" t="n">
        <v>1</v>
      </c>
      <c r="H3873" s="22" t="n">
        <v>293</v>
      </c>
      <c r="I3873" s="22" t="n">
        <v>41</v>
      </c>
      <c r="J3873" s="22" t="n">
        <v>7029</v>
      </c>
      <c r="K3873" s="21" t="s">
        <v>672</v>
      </c>
    </row>
    <row r="3874" customFormat="false" ht="12.75" hidden="false" customHeight="false" outlineLevel="0" collapsed="false">
      <c r="A3874" s="21" t="s">
        <v>626</v>
      </c>
      <c r="B3874" s="22" t="n">
        <v>756553</v>
      </c>
      <c r="C3874" s="21" t="s">
        <v>671</v>
      </c>
      <c r="D3874" s="23" t="n">
        <v>39264</v>
      </c>
      <c r="E3874" s="24" t="n">
        <v>0.983471</v>
      </c>
      <c r="F3874" s="24" t="n">
        <v>0.999748</v>
      </c>
      <c r="G3874" s="22" t="n">
        <v>1</v>
      </c>
      <c r="H3874" s="22" t="n">
        <v>410</v>
      </c>
      <c r="I3874" s="22" t="n">
        <v>42</v>
      </c>
      <c r="J3874" s="22" t="n">
        <v>3954</v>
      </c>
      <c r="K3874" s="21" t="s">
        <v>672</v>
      </c>
    </row>
    <row r="3875" customFormat="false" ht="12.75" hidden="false" customHeight="false" outlineLevel="0" collapsed="false">
      <c r="A3875" s="21" t="s">
        <v>626</v>
      </c>
      <c r="B3875" s="22" t="n">
        <v>756554</v>
      </c>
      <c r="C3875" s="21" t="s">
        <v>673</v>
      </c>
      <c r="D3875" s="23" t="n">
        <v>38869</v>
      </c>
      <c r="E3875" s="24" t="n">
        <v>1.666904</v>
      </c>
      <c r="F3875" s="24" t="n">
        <v>0.999534</v>
      </c>
      <c r="G3875" s="22" t="n">
        <v>1</v>
      </c>
      <c r="H3875" s="22" t="n">
        <v>59</v>
      </c>
      <c r="I3875" s="22" t="n">
        <v>23</v>
      </c>
      <c r="J3875" s="22" t="n">
        <v>4282</v>
      </c>
      <c r="K3875" s="21" t="s">
        <v>674</v>
      </c>
    </row>
    <row r="3876" customFormat="false" ht="12.75" hidden="false" customHeight="false" outlineLevel="0" collapsed="false">
      <c r="A3876" s="21" t="s">
        <v>626</v>
      </c>
      <c r="B3876" s="22" t="n">
        <v>756554</v>
      </c>
      <c r="C3876" s="21" t="s">
        <v>673</v>
      </c>
      <c r="D3876" s="23" t="n">
        <v>38899</v>
      </c>
      <c r="E3876" s="24" t="n">
        <v>1.673977</v>
      </c>
      <c r="F3876" s="24" t="n">
        <v>0.999758</v>
      </c>
      <c r="G3876" s="22" t="n">
        <v>1</v>
      </c>
      <c r="H3876" s="22" t="n">
        <v>59</v>
      </c>
      <c r="I3876" s="22" t="n">
        <v>23</v>
      </c>
      <c r="J3876" s="22" t="n">
        <v>4121</v>
      </c>
      <c r="K3876" s="21" t="s">
        <v>674</v>
      </c>
    </row>
    <row r="3877" customFormat="false" ht="12.75" hidden="false" customHeight="false" outlineLevel="0" collapsed="false">
      <c r="A3877" s="21" t="s">
        <v>626</v>
      </c>
      <c r="B3877" s="22" t="n">
        <v>756554</v>
      </c>
      <c r="C3877" s="21" t="s">
        <v>673</v>
      </c>
      <c r="D3877" s="23" t="n">
        <v>38930</v>
      </c>
      <c r="E3877" s="24" t="n">
        <v>1.635111</v>
      </c>
      <c r="F3877" s="24" t="n">
        <v>0.998923</v>
      </c>
      <c r="G3877" s="22" t="n">
        <v>1</v>
      </c>
      <c r="H3877" s="22" t="n">
        <v>59</v>
      </c>
      <c r="I3877" s="22" t="n">
        <v>22</v>
      </c>
      <c r="J3877" s="22" t="n">
        <v>3708</v>
      </c>
      <c r="K3877" s="21" t="s">
        <v>674</v>
      </c>
    </row>
    <row r="3878" customFormat="false" ht="12.75" hidden="false" customHeight="false" outlineLevel="0" collapsed="false">
      <c r="A3878" s="21" t="s">
        <v>626</v>
      </c>
      <c r="B3878" s="22" t="n">
        <v>756554</v>
      </c>
      <c r="C3878" s="21" t="s">
        <v>673</v>
      </c>
      <c r="D3878" s="23" t="n">
        <v>38961</v>
      </c>
      <c r="E3878" s="24" t="n">
        <v>1.5586</v>
      </c>
      <c r="F3878" s="24" t="n">
        <v>0.999816</v>
      </c>
      <c r="G3878" s="22" t="n">
        <v>1</v>
      </c>
      <c r="H3878" s="22" t="n">
        <v>58</v>
      </c>
      <c r="I3878" s="22" t="n">
        <v>22</v>
      </c>
      <c r="J3878" s="22" t="n">
        <v>5418</v>
      </c>
      <c r="K3878" s="21" t="s">
        <v>674</v>
      </c>
    </row>
    <row r="3879" customFormat="false" ht="12.75" hidden="false" customHeight="false" outlineLevel="0" collapsed="false">
      <c r="A3879" s="21" t="s">
        <v>626</v>
      </c>
      <c r="B3879" s="22" t="n">
        <v>756554</v>
      </c>
      <c r="C3879" s="21" t="s">
        <v>673</v>
      </c>
      <c r="D3879" s="23" t="n">
        <v>38991</v>
      </c>
      <c r="E3879" s="24" t="n">
        <v>1.560696</v>
      </c>
      <c r="F3879" s="24" t="n">
        <v>0.999729</v>
      </c>
      <c r="G3879" s="22" t="n">
        <v>1</v>
      </c>
      <c r="H3879" s="22" t="n">
        <v>58</v>
      </c>
      <c r="I3879" s="22" t="n">
        <v>23</v>
      </c>
      <c r="J3879" s="22" t="n">
        <v>7376</v>
      </c>
      <c r="K3879" s="21" t="s">
        <v>674</v>
      </c>
    </row>
    <row r="3880" customFormat="false" ht="12.75" hidden="false" customHeight="false" outlineLevel="0" collapsed="false">
      <c r="A3880" s="21" t="s">
        <v>626</v>
      </c>
      <c r="B3880" s="22" t="n">
        <v>756554</v>
      </c>
      <c r="C3880" s="21" t="s">
        <v>673</v>
      </c>
      <c r="D3880" s="23" t="n">
        <v>39022</v>
      </c>
      <c r="E3880" s="24" t="n">
        <v>1.719123</v>
      </c>
      <c r="F3880" s="24" t="n">
        <v>0.998303</v>
      </c>
      <c r="G3880" s="22" t="n">
        <v>1</v>
      </c>
      <c r="H3880" s="22" t="n">
        <v>59</v>
      </c>
      <c r="I3880" s="22" t="n">
        <v>24</v>
      </c>
      <c r="J3880" s="22" t="n">
        <v>7058</v>
      </c>
      <c r="K3880" s="21" t="s">
        <v>674</v>
      </c>
    </row>
    <row r="3881" customFormat="false" ht="12.75" hidden="false" customHeight="false" outlineLevel="0" collapsed="false">
      <c r="A3881" s="21" t="s">
        <v>626</v>
      </c>
      <c r="B3881" s="22" t="n">
        <v>756554</v>
      </c>
      <c r="C3881" s="21" t="s">
        <v>673</v>
      </c>
      <c r="D3881" s="23" t="n">
        <v>39052</v>
      </c>
      <c r="E3881" s="24" t="n">
        <v>1.661638</v>
      </c>
      <c r="F3881" s="24" t="n">
        <v>0.998765</v>
      </c>
      <c r="G3881" s="22" t="n">
        <v>1</v>
      </c>
      <c r="H3881" s="22" t="n">
        <v>68</v>
      </c>
      <c r="I3881" s="22" t="n">
        <v>24</v>
      </c>
      <c r="J3881" s="22" t="n">
        <v>7274</v>
      </c>
      <c r="K3881" s="21" t="s">
        <v>674</v>
      </c>
    </row>
    <row r="3882" customFormat="false" ht="12.75" hidden="false" customHeight="false" outlineLevel="0" collapsed="false">
      <c r="A3882" s="21" t="s">
        <v>626</v>
      </c>
      <c r="B3882" s="22" t="n">
        <v>756554</v>
      </c>
      <c r="C3882" s="21" t="s">
        <v>673</v>
      </c>
      <c r="D3882" s="23" t="n">
        <v>39083</v>
      </c>
      <c r="E3882" s="24" t="n">
        <v>1.653634</v>
      </c>
      <c r="F3882" s="24" t="n">
        <v>0.999727</v>
      </c>
      <c r="G3882" s="22" t="n">
        <v>1</v>
      </c>
      <c r="H3882" s="22" t="n">
        <v>69</v>
      </c>
      <c r="I3882" s="22" t="n">
        <v>24</v>
      </c>
      <c r="J3882" s="22" t="n">
        <v>7318</v>
      </c>
      <c r="K3882" s="21" t="s">
        <v>674</v>
      </c>
    </row>
    <row r="3883" customFormat="false" ht="12.75" hidden="false" customHeight="false" outlineLevel="0" collapsed="false">
      <c r="A3883" s="21" t="s">
        <v>626</v>
      </c>
      <c r="B3883" s="22" t="n">
        <v>756554</v>
      </c>
      <c r="C3883" s="21" t="s">
        <v>673</v>
      </c>
      <c r="D3883" s="23" t="n">
        <v>39114</v>
      </c>
      <c r="E3883" s="24" t="n">
        <v>1.662879</v>
      </c>
      <c r="F3883" s="24" t="n">
        <v>0.999846</v>
      </c>
      <c r="G3883" s="22" t="n">
        <v>1</v>
      </c>
      <c r="H3883" s="22" t="n">
        <v>71</v>
      </c>
      <c r="I3883" s="22" t="n">
        <v>25</v>
      </c>
      <c r="J3883" s="22" t="n">
        <v>6481</v>
      </c>
      <c r="K3883" s="21" t="s">
        <v>674</v>
      </c>
    </row>
    <row r="3884" customFormat="false" ht="12.75" hidden="false" customHeight="false" outlineLevel="0" collapsed="false">
      <c r="A3884" s="21" t="s">
        <v>626</v>
      </c>
      <c r="B3884" s="22" t="n">
        <v>756554</v>
      </c>
      <c r="C3884" s="21" t="s">
        <v>673</v>
      </c>
      <c r="D3884" s="23" t="n">
        <v>39142</v>
      </c>
      <c r="E3884" s="24" t="n">
        <v>1.537276</v>
      </c>
      <c r="F3884" s="24" t="n">
        <v>0.999859</v>
      </c>
      <c r="G3884" s="22" t="n">
        <v>1</v>
      </c>
      <c r="H3884" s="22" t="n">
        <v>71</v>
      </c>
      <c r="I3884" s="22" t="n">
        <v>22</v>
      </c>
      <c r="J3884" s="22" t="n">
        <v>7073</v>
      </c>
      <c r="K3884" s="21" t="s">
        <v>674</v>
      </c>
    </row>
    <row r="3885" customFormat="false" ht="12.75" hidden="false" customHeight="false" outlineLevel="0" collapsed="false">
      <c r="A3885" s="21" t="s">
        <v>626</v>
      </c>
      <c r="B3885" s="22" t="n">
        <v>756554</v>
      </c>
      <c r="C3885" s="21" t="s">
        <v>673</v>
      </c>
      <c r="D3885" s="23" t="n">
        <v>39173</v>
      </c>
      <c r="E3885" s="24" t="n">
        <v>1.509358</v>
      </c>
      <c r="F3885" s="24" t="n">
        <v>0.999859</v>
      </c>
      <c r="G3885" s="22" t="n">
        <v>1</v>
      </c>
      <c r="H3885" s="22" t="n">
        <v>72</v>
      </c>
      <c r="I3885" s="22" t="n">
        <v>21</v>
      </c>
      <c r="J3885" s="22" t="n">
        <v>7064</v>
      </c>
      <c r="K3885" s="21" t="s">
        <v>674</v>
      </c>
    </row>
    <row r="3886" customFormat="false" ht="12.75" hidden="false" customHeight="false" outlineLevel="0" collapsed="false">
      <c r="A3886" s="21" t="s">
        <v>626</v>
      </c>
      <c r="B3886" s="22" t="n">
        <v>756554</v>
      </c>
      <c r="C3886" s="21" t="s">
        <v>673</v>
      </c>
      <c r="D3886" s="23" t="n">
        <v>39203</v>
      </c>
      <c r="E3886" s="24" t="n">
        <v>2.002005</v>
      </c>
      <c r="F3886" s="24" t="n">
        <v>0.999863</v>
      </c>
      <c r="G3886" s="22" t="n">
        <v>1</v>
      </c>
      <c r="H3886" s="22" t="n">
        <v>239</v>
      </c>
      <c r="I3886" s="22" t="n">
        <v>26</v>
      </c>
      <c r="J3886" s="22" t="n">
        <v>7270</v>
      </c>
      <c r="K3886" s="21" t="s">
        <v>674</v>
      </c>
    </row>
    <row r="3887" customFormat="false" ht="12.75" hidden="false" customHeight="false" outlineLevel="0" collapsed="false">
      <c r="A3887" s="21" t="s">
        <v>626</v>
      </c>
      <c r="B3887" s="22" t="n">
        <v>756554</v>
      </c>
      <c r="C3887" s="21" t="s">
        <v>673</v>
      </c>
      <c r="D3887" s="23" t="n">
        <v>39234</v>
      </c>
      <c r="E3887" s="24" t="n">
        <v>1.975876</v>
      </c>
      <c r="F3887" s="24" t="n">
        <v>0.999431</v>
      </c>
      <c r="G3887" s="22" t="n">
        <v>1</v>
      </c>
      <c r="H3887" s="22" t="n">
        <v>241</v>
      </c>
      <c r="I3887" s="22" t="n">
        <v>26</v>
      </c>
      <c r="J3887" s="22" t="n">
        <v>7024</v>
      </c>
      <c r="K3887" s="21" t="s">
        <v>674</v>
      </c>
    </row>
    <row r="3888" customFormat="false" ht="12.75" hidden="false" customHeight="false" outlineLevel="0" collapsed="false">
      <c r="A3888" s="21" t="s">
        <v>626</v>
      </c>
      <c r="B3888" s="22" t="n">
        <v>756554</v>
      </c>
      <c r="C3888" s="21" t="s">
        <v>673</v>
      </c>
      <c r="D3888" s="23" t="n">
        <v>39264</v>
      </c>
      <c r="E3888" s="24" t="n">
        <v>1.919153</v>
      </c>
      <c r="F3888" s="24" t="n">
        <v>0.999747</v>
      </c>
      <c r="G3888" s="22" t="n">
        <v>1</v>
      </c>
      <c r="H3888" s="22" t="n">
        <v>240</v>
      </c>
      <c r="I3888" s="22" t="n">
        <v>26</v>
      </c>
      <c r="J3888" s="22" t="n">
        <v>3951</v>
      </c>
      <c r="K3888" s="21" t="s">
        <v>674</v>
      </c>
    </row>
    <row r="3889" customFormat="false" ht="12.75" hidden="false" customHeight="false" outlineLevel="0" collapsed="false">
      <c r="A3889" s="21" t="s">
        <v>626</v>
      </c>
      <c r="B3889" s="22" t="n">
        <v>756555</v>
      </c>
      <c r="C3889" s="21" t="s">
        <v>675</v>
      </c>
      <c r="D3889" s="23" t="n">
        <v>38869</v>
      </c>
      <c r="E3889" s="24" t="n">
        <v>0.446965</v>
      </c>
      <c r="F3889" s="24" t="n">
        <v>1</v>
      </c>
      <c r="G3889" s="22" t="n">
        <v>1</v>
      </c>
      <c r="H3889" s="22" t="n">
        <v>88</v>
      </c>
      <c r="I3889" s="22" t="n">
        <v>16</v>
      </c>
      <c r="J3889" s="22" t="n">
        <v>4287</v>
      </c>
      <c r="K3889" s="21" t="s">
        <v>676</v>
      </c>
    </row>
    <row r="3890" customFormat="false" ht="12.75" hidden="false" customHeight="false" outlineLevel="0" collapsed="false">
      <c r="A3890" s="21" t="s">
        <v>626</v>
      </c>
      <c r="B3890" s="22" t="n">
        <v>756555</v>
      </c>
      <c r="C3890" s="21" t="s">
        <v>675</v>
      </c>
      <c r="D3890" s="23" t="n">
        <v>38899</v>
      </c>
      <c r="E3890" s="24" t="n">
        <v>0.453541</v>
      </c>
      <c r="F3890" s="24" t="n">
        <v>0.999758</v>
      </c>
      <c r="G3890" s="22" t="n">
        <v>1</v>
      </c>
      <c r="H3890" s="22" t="n">
        <v>85</v>
      </c>
      <c r="I3890" s="22" t="n">
        <v>16</v>
      </c>
      <c r="J3890" s="22" t="n">
        <v>4121</v>
      </c>
      <c r="K3890" s="21" t="s">
        <v>676</v>
      </c>
    </row>
    <row r="3891" customFormat="false" ht="12.75" hidden="false" customHeight="false" outlineLevel="0" collapsed="false">
      <c r="A3891" s="21" t="s">
        <v>626</v>
      </c>
      <c r="B3891" s="22" t="n">
        <v>756555</v>
      </c>
      <c r="C3891" s="21" t="s">
        <v>675</v>
      </c>
      <c r="D3891" s="23" t="n">
        <v>38930</v>
      </c>
      <c r="E3891" s="24" t="n">
        <v>0.563968</v>
      </c>
      <c r="F3891" s="24" t="n">
        <v>1</v>
      </c>
      <c r="G3891" s="22" t="n">
        <v>1</v>
      </c>
      <c r="H3891" s="22" t="n">
        <v>82</v>
      </c>
      <c r="I3891" s="22" t="n">
        <v>16</v>
      </c>
      <c r="J3891" s="22" t="n">
        <v>3714</v>
      </c>
      <c r="K3891" s="21" t="s">
        <v>676</v>
      </c>
    </row>
    <row r="3892" customFormat="false" ht="12.75" hidden="false" customHeight="false" outlineLevel="0" collapsed="false">
      <c r="A3892" s="21" t="s">
        <v>626</v>
      </c>
      <c r="B3892" s="22" t="n">
        <v>756555</v>
      </c>
      <c r="C3892" s="21" t="s">
        <v>675</v>
      </c>
      <c r="D3892" s="23" t="n">
        <v>38961</v>
      </c>
      <c r="E3892" s="24" t="n">
        <v>0.596461</v>
      </c>
      <c r="F3892" s="24" t="n">
        <v>0.999078</v>
      </c>
      <c r="G3892" s="22" t="n">
        <v>1</v>
      </c>
      <c r="H3892" s="22" t="n">
        <v>81</v>
      </c>
      <c r="I3892" s="22" t="n">
        <v>15</v>
      </c>
      <c r="J3892" s="22" t="n">
        <v>5417</v>
      </c>
      <c r="K3892" s="21" t="s">
        <v>676</v>
      </c>
    </row>
    <row r="3893" customFormat="false" ht="12.75" hidden="false" customHeight="false" outlineLevel="0" collapsed="false">
      <c r="A3893" s="21" t="s">
        <v>626</v>
      </c>
      <c r="B3893" s="22" t="n">
        <v>756555</v>
      </c>
      <c r="C3893" s="21" t="s">
        <v>675</v>
      </c>
      <c r="D3893" s="23" t="n">
        <v>38991</v>
      </c>
      <c r="E3893" s="24" t="n">
        <v>0.55788</v>
      </c>
      <c r="F3893" s="24" t="n">
        <v>0.999729</v>
      </c>
      <c r="G3893" s="22" t="n">
        <v>1</v>
      </c>
      <c r="H3893" s="22" t="n">
        <v>81</v>
      </c>
      <c r="I3893" s="22" t="n">
        <v>15</v>
      </c>
      <c r="J3893" s="22" t="n">
        <v>7378</v>
      </c>
      <c r="K3893" s="21" t="s">
        <v>676</v>
      </c>
    </row>
    <row r="3894" customFormat="false" ht="12.75" hidden="false" customHeight="false" outlineLevel="0" collapsed="false">
      <c r="A3894" s="21" t="s">
        <v>626</v>
      </c>
      <c r="B3894" s="22" t="n">
        <v>756555</v>
      </c>
      <c r="C3894" s="21" t="s">
        <v>675</v>
      </c>
      <c r="D3894" s="23" t="n">
        <v>39022</v>
      </c>
      <c r="E3894" s="24" t="n">
        <v>0.547086</v>
      </c>
      <c r="F3894" s="24" t="n">
        <v>0.999294</v>
      </c>
      <c r="G3894" s="22" t="n">
        <v>1</v>
      </c>
      <c r="H3894" s="22" t="n">
        <v>81</v>
      </c>
      <c r="I3894" s="22" t="n">
        <v>15</v>
      </c>
      <c r="J3894" s="22" t="n">
        <v>7069</v>
      </c>
      <c r="K3894" s="21" t="s">
        <v>676</v>
      </c>
    </row>
    <row r="3895" customFormat="false" ht="12.75" hidden="false" customHeight="false" outlineLevel="0" collapsed="false">
      <c r="A3895" s="21" t="s">
        <v>626</v>
      </c>
      <c r="B3895" s="22" t="n">
        <v>756555</v>
      </c>
      <c r="C3895" s="21" t="s">
        <v>675</v>
      </c>
      <c r="D3895" s="23" t="n">
        <v>39052</v>
      </c>
      <c r="E3895" s="24" t="n">
        <v>0.600945</v>
      </c>
      <c r="F3895" s="24" t="n">
        <v>0.999452</v>
      </c>
      <c r="G3895" s="22" t="n">
        <v>1</v>
      </c>
      <c r="H3895" s="22" t="n">
        <v>81</v>
      </c>
      <c r="I3895" s="22" t="n">
        <v>15</v>
      </c>
      <c r="J3895" s="22" t="n">
        <v>7283</v>
      </c>
      <c r="K3895" s="21" t="s">
        <v>676</v>
      </c>
    </row>
    <row r="3896" customFormat="false" ht="12.75" hidden="false" customHeight="false" outlineLevel="0" collapsed="false">
      <c r="A3896" s="21" t="s">
        <v>626</v>
      </c>
      <c r="B3896" s="22" t="n">
        <v>756555</v>
      </c>
      <c r="C3896" s="21" t="s">
        <v>675</v>
      </c>
      <c r="D3896" s="23" t="n">
        <v>39083</v>
      </c>
      <c r="E3896" s="24" t="n">
        <v>0.614199</v>
      </c>
      <c r="F3896" s="24" t="n">
        <v>0.996314</v>
      </c>
      <c r="G3896" s="22" t="n">
        <v>1</v>
      </c>
      <c r="H3896" s="22" t="n">
        <v>85</v>
      </c>
      <c r="I3896" s="22" t="n">
        <v>15</v>
      </c>
      <c r="J3896" s="22" t="n">
        <v>7297</v>
      </c>
      <c r="K3896" s="21" t="s">
        <v>676</v>
      </c>
    </row>
    <row r="3897" customFormat="false" ht="12.75" hidden="false" customHeight="false" outlineLevel="0" collapsed="false">
      <c r="A3897" s="21" t="s">
        <v>626</v>
      </c>
      <c r="B3897" s="22" t="n">
        <v>756555</v>
      </c>
      <c r="C3897" s="21" t="s">
        <v>675</v>
      </c>
      <c r="D3897" s="23" t="n">
        <v>39114</v>
      </c>
      <c r="E3897" s="24" t="n">
        <v>0.620047</v>
      </c>
      <c r="F3897" s="24" t="n">
        <v>0.999692</v>
      </c>
      <c r="G3897" s="22" t="n">
        <v>1</v>
      </c>
      <c r="H3897" s="22" t="n">
        <v>91</v>
      </c>
      <c r="I3897" s="22" t="n">
        <v>15</v>
      </c>
      <c r="J3897" s="22" t="n">
        <v>6479</v>
      </c>
      <c r="K3897" s="21" t="s">
        <v>676</v>
      </c>
    </row>
    <row r="3898" customFormat="false" ht="12.75" hidden="false" customHeight="false" outlineLevel="0" collapsed="false">
      <c r="A3898" s="21" t="s">
        <v>626</v>
      </c>
      <c r="B3898" s="22" t="n">
        <v>756555</v>
      </c>
      <c r="C3898" s="21" t="s">
        <v>675</v>
      </c>
      <c r="D3898" s="23" t="n">
        <v>39142</v>
      </c>
      <c r="E3898" s="24" t="n">
        <v>0.547726</v>
      </c>
      <c r="F3898" s="24" t="n">
        <v>0.999434</v>
      </c>
      <c r="G3898" s="22" t="n">
        <v>1</v>
      </c>
      <c r="H3898" s="22" t="n">
        <v>90</v>
      </c>
      <c r="I3898" s="22" t="n">
        <v>16</v>
      </c>
      <c r="J3898" s="22" t="n">
        <v>7058</v>
      </c>
      <c r="K3898" s="21" t="s">
        <v>676</v>
      </c>
    </row>
    <row r="3899" customFormat="false" ht="12.75" hidden="false" customHeight="false" outlineLevel="0" collapsed="false">
      <c r="A3899" s="21" t="s">
        <v>626</v>
      </c>
      <c r="B3899" s="22" t="n">
        <v>756555</v>
      </c>
      <c r="C3899" s="21" t="s">
        <v>675</v>
      </c>
      <c r="D3899" s="23" t="n">
        <v>39173</v>
      </c>
      <c r="E3899" s="24" t="n">
        <v>0.598774</v>
      </c>
      <c r="F3899" s="24" t="n">
        <v>0.998869</v>
      </c>
      <c r="G3899" s="22" t="n">
        <v>1</v>
      </c>
      <c r="H3899" s="22" t="n">
        <v>98</v>
      </c>
      <c r="I3899" s="22" t="n">
        <v>19</v>
      </c>
      <c r="J3899" s="22" t="n">
        <v>7063</v>
      </c>
      <c r="K3899" s="21" t="s">
        <v>676</v>
      </c>
    </row>
    <row r="3900" customFormat="false" ht="12.75" hidden="false" customHeight="false" outlineLevel="0" collapsed="false">
      <c r="A3900" s="21" t="s">
        <v>626</v>
      </c>
      <c r="B3900" s="22" t="n">
        <v>756555</v>
      </c>
      <c r="C3900" s="21" t="s">
        <v>675</v>
      </c>
      <c r="D3900" s="23" t="n">
        <v>39203</v>
      </c>
      <c r="E3900" s="24" t="n">
        <v>0.661198</v>
      </c>
      <c r="F3900" s="24" t="n">
        <v>0.999313</v>
      </c>
      <c r="G3900" s="22" t="n">
        <v>1</v>
      </c>
      <c r="H3900" s="22" t="n">
        <v>124</v>
      </c>
      <c r="I3900" s="22" t="n">
        <v>20</v>
      </c>
      <c r="J3900" s="22" t="n">
        <v>7269</v>
      </c>
      <c r="K3900" s="21" t="s">
        <v>676</v>
      </c>
    </row>
    <row r="3901" customFormat="false" ht="12.75" hidden="false" customHeight="false" outlineLevel="0" collapsed="false">
      <c r="A3901" s="21" t="s">
        <v>626</v>
      </c>
      <c r="B3901" s="22" t="n">
        <v>756555</v>
      </c>
      <c r="C3901" s="21" t="s">
        <v>675</v>
      </c>
      <c r="D3901" s="23" t="n">
        <v>39234</v>
      </c>
      <c r="E3901" s="24" t="n">
        <v>0.729262</v>
      </c>
      <c r="F3901" s="24" t="n">
        <v>0.99929</v>
      </c>
      <c r="G3901" s="22" t="n">
        <v>1</v>
      </c>
      <c r="H3901" s="22" t="n">
        <v>142</v>
      </c>
      <c r="I3901" s="22" t="n">
        <v>21</v>
      </c>
      <c r="J3901" s="22" t="n">
        <v>7029</v>
      </c>
      <c r="K3901" s="21" t="s">
        <v>676</v>
      </c>
    </row>
    <row r="3902" customFormat="false" ht="12.75" hidden="false" customHeight="false" outlineLevel="0" collapsed="false">
      <c r="A3902" s="21" t="s">
        <v>626</v>
      </c>
      <c r="B3902" s="22" t="n">
        <v>756555</v>
      </c>
      <c r="C3902" s="21" t="s">
        <v>675</v>
      </c>
      <c r="D3902" s="23" t="n">
        <v>39264</v>
      </c>
      <c r="E3902" s="24" t="n">
        <v>0.714894</v>
      </c>
      <c r="F3902" s="24" t="n">
        <v>0.999495</v>
      </c>
      <c r="G3902" s="22" t="n">
        <v>1</v>
      </c>
      <c r="H3902" s="22" t="n">
        <v>142</v>
      </c>
      <c r="I3902" s="22" t="n">
        <v>21</v>
      </c>
      <c r="J3902" s="22" t="n">
        <v>3954</v>
      </c>
      <c r="K3902" s="21" t="s">
        <v>676</v>
      </c>
    </row>
    <row r="3903" customFormat="false" ht="12.75" hidden="false" customHeight="false" outlineLevel="0" collapsed="false">
      <c r="A3903" s="21" t="s">
        <v>626</v>
      </c>
      <c r="B3903" s="22" t="n">
        <v>756556</v>
      </c>
      <c r="C3903" s="21" t="s">
        <v>677</v>
      </c>
      <c r="D3903" s="23" t="n">
        <v>38869</v>
      </c>
      <c r="E3903" s="24" t="n">
        <v>0.401942</v>
      </c>
      <c r="F3903" s="24" t="n">
        <v>0.999534</v>
      </c>
      <c r="G3903" s="22" t="n">
        <v>1</v>
      </c>
      <c r="H3903" s="22" t="n">
        <v>61</v>
      </c>
      <c r="I3903" s="22" t="n">
        <v>22</v>
      </c>
      <c r="J3903" s="22" t="n">
        <v>4284</v>
      </c>
      <c r="K3903" s="21" t="s">
        <v>678</v>
      </c>
    </row>
    <row r="3904" customFormat="false" ht="12.75" hidden="false" customHeight="false" outlineLevel="0" collapsed="false">
      <c r="A3904" s="21" t="s">
        <v>626</v>
      </c>
      <c r="B3904" s="22" t="n">
        <v>756556</v>
      </c>
      <c r="C3904" s="21" t="s">
        <v>677</v>
      </c>
      <c r="D3904" s="23" t="n">
        <v>38899</v>
      </c>
      <c r="E3904" s="24" t="n">
        <v>0.357711</v>
      </c>
      <c r="F3904" s="24" t="n">
        <v>0.999515</v>
      </c>
      <c r="G3904" s="22" t="n">
        <v>1</v>
      </c>
      <c r="H3904" s="22" t="n">
        <v>61</v>
      </c>
      <c r="I3904" s="22" t="n">
        <v>22</v>
      </c>
      <c r="J3904" s="22" t="n">
        <v>4121</v>
      </c>
      <c r="K3904" s="21" t="s">
        <v>678</v>
      </c>
    </row>
    <row r="3905" customFormat="false" ht="12.75" hidden="false" customHeight="false" outlineLevel="0" collapsed="false">
      <c r="A3905" s="21" t="s">
        <v>626</v>
      </c>
      <c r="B3905" s="22" t="n">
        <v>756556</v>
      </c>
      <c r="C3905" s="21" t="s">
        <v>677</v>
      </c>
      <c r="D3905" s="23" t="n">
        <v>38930</v>
      </c>
      <c r="E3905" s="24" t="n">
        <v>0.490415</v>
      </c>
      <c r="F3905" s="24" t="n">
        <v>0.999731</v>
      </c>
      <c r="G3905" s="22" t="n">
        <v>1</v>
      </c>
      <c r="H3905" s="22" t="n">
        <v>60</v>
      </c>
      <c r="I3905" s="22" t="n">
        <v>23</v>
      </c>
      <c r="J3905" s="22" t="n">
        <v>3713</v>
      </c>
      <c r="K3905" s="21" t="s">
        <v>678</v>
      </c>
    </row>
    <row r="3906" customFormat="false" ht="12.75" hidden="false" customHeight="false" outlineLevel="0" collapsed="false">
      <c r="A3906" s="21" t="s">
        <v>626</v>
      </c>
      <c r="B3906" s="22" t="n">
        <v>756556</v>
      </c>
      <c r="C3906" s="21" t="s">
        <v>677</v>
      </c>
      <c r="D3906" s="23" t="n">
        <v>38961</v>
      </c>
      <c r="E3906" s="24" t="n">
        <v>0.557017</v>
      </c>
      <c r="F3906" s="24" t="n">
        <v>0.999078</v>
      </c>
      <c r="G3906" s="22" t="n">
        <v>1</v>
      </c>
      <c r="H3906" s="22" t="n">
        <v>60</v>
      </c>
      <c r="I3906" s="22" t="n">
        <v>23</v>
      </c>
      <c r="J3906" s="22" t="n">
        <v>5417</v>
      </c>
      <c r="K3906" s="21" t="s">
        <v>678</v>
      </c>
    </row>
    <row r="3907" customFormat="false" ht="12.75" hidden="false" customHeight="false" outlineLevel="0" collapsed="false">
      <c r="A3907" s="21" t="s">
        <v>626</v>
      </c>
      <c r="B3907" s="22" t="n">
        <v>756556</v>
      </c>
      <c r="C3907" s="21" t="s">
        <v>677</v>
      </c>
      <c r="D3907" s="23" t="n">
        <v>38991</v>
      </c>
      <c r="E3907" s="24" t="n">
        <v>0.533574</v>
      </c>
      <c r="F3907" s="24" t="n">
        <v>0.999729</v>
      </c>
      <c r="G3907" s="22" t="n">
        <v>1</v>
      </c>
      <c r="H3907" s="22" t="n">
        <v>60</v>
      </c>
      <c r="I3907" s="22" t="n">
        <v>20</v>
      </c>
      <c r="J3907" s="22" t="n">
        <v>7378</v>
      </c>
      <c r="K3907" s="21" t="s">
        <v>678</v>
      </c>
    </row>
    <row r="3908" customFormat="false" ht="12.75" hidden="false" customHeight="false" outlineLevel="0" collapsed="false">
      <c r="A3908" s="21" t="s">
        <v>626</v>
      </c>
      <c r="B3908" s="22" t="n">
        <v>756556</v>
      </c>
      <c r="C3908" s="21" t="s">
        <v>677</v>
      </c>
      <c r="D3908" s="23" t="n">
        <v>39022</v>
      </c>
      <c r="E3908" s="24" t="n">
        <v>0.508841</v>
      </c>
      <c r="F3908" s="24" t="n">
        <v>0.999859</v>
      </c>
      <c r="G3908" s="22" t="n">
        <v>1</v>
      </c>
      <c r="H3908" s="22" t="n">
        <v>63</v>
      </c>
      <c r="I3908" s="22" t="n">
        <v>20</v>
      </c>
      <c r="J3908" s="22" t="n">
        <v>7083</v>
      </c>
      <c r="K3908" s="21" t="s">
        <v>678</v>
      </c>
    </row>
    <row r="3909" customFormat="false" ht="12.75" hidden="false" customHeight="false" outlineLevel="0" collapsed="false">
      <c r="A3909" s="21" t="s">
        <v>626</v>
      </c>
      <c r="B3909" s="22" t="n">
        <v>756556</v>
      </c>
      <c r="C3909" s="21" t="s">
        <v>677</v>
      </c>
      <c r="D3909" s="23" t="n">
        <v>39052</v>
      </c>
      <c r="E3909" s="24" t="n">
        <v>0.65849</v>
      </c>
      <c r="F3909" s="24" t="n">
        <v>0.999863</v>
      </c>
      <c r="G3909" s="22" t="n">
        <v>1</v>
      </c>
      <c r="H3909" s="22" t="n">
        <v>59</v>
      </c>
      <c r="I3909" s="22" t="n">
        <v>20</v>
      </c>
      <c r="J3909" s="22" t="n">
        <v>7284</v>
      </c>
      <c r="K3909" s="21" t="s">
        <v>678</v>
      </c>
    </row>
    <row r="3910" customFormat="false" ht="12.75" hidden="false" customHeight="false" outlineLevel="0" collapsed="false">
      <c r="A3910" s="21" t="s">
        <v>626</v>
      </c>
      <c r="B3910" s="22" t="n">
        <v>756556</v>
      </c>
      <c r="C3910" s="21" t="s">
        <v>677</v>
      </c>
      <c r="D3910" s="23" t="n">
        <v>39083</v>
      </c>
      <c r="E3910" s="24" t="n">
        <v>0.733147</v>
      </c>
      <c r="F3910" s="24" t="n">
        <v>0.999591</v>
      </c>
      <c r="G3910" s="22" t="n">
        <v>1</v>
      </c>
      <c r="H3910" s="22" t="n">
        <v>53</v>
      </c>
      <c r="I3910" s="22" t="n">
        <v>20</v>
      </c>
      <c r="J3910" s="22" t="n">
        <v>7320</v>
      </c>
      <c r="K3910" s="21" t="s">
        <v>678</v>
      </c>
    </row>
    <row r="3911" customFormat="false" ht="12.75" hidden="false" customHeight="false" outlineLevel="0" collapsed="false">
      <c r="A3911" s="21" t="s">
        <v>626</v>
      </c>
      <c r="B3911" s="22" t="n">
        <v>756556</v>
      </c>
      <c r="C3911" s="21" t="s">
        <v>677</v>
      </c>
      <c r="D3911" s="23" t="n">
        <v>39114</v>
      </c>
      <c r="E3911" s="24" t="n">
        <v>1.730727</v>
      </c>
      <c r="F3911" s="24" t="n">
        <v>0.999692</v>
      </c>
      <c r="G3911" s="22" t="n">
        <v>1</v>
      </c>
      <c r="H3911" s="22" t="n">
        <v>79</v>
      </c>
      <c r="I3911" s="22" t="n">
        <v>21</v>
      </c>
      <c r="J3911" s="22" t="n">
        <v>6476</v>
      </c>
      <c r="K3911" s="21" t="s">
        <v>678</v>
      </c>
    </row>
    <row r="3912" customFormat="false" ht="12.75" hidden="false" customHeight="false" outlineLevel="0" collapsed="false">
      <c r="A3912" s="21" t="s">
        <v>626</v>
      </c>
      <c r="B3912" s="22" t="n">
        <v>756556</v>
      </c>
      <c r="C3912" s="21" t="s">
        <v>677</v>
      </c>
      <c r="D3912" s="23" t="n">
        <v>39142</v>
      </c>
      <c r="E3912" s="24" t="n">
        <v>0.566243</v>
      </c>
      <c r="F3912" s="24" t="n">
        <v>0.999436</v>
      </c>
      <c r="G3912" s="22" t="n">
        <v>1</v>
      </c>
      <c r="H3912" s="22" t="n">
        <v>50</v>
      </c>
      <c r="I3912" s="22" t="n">
        <v>19</v>
      </c>
      <c r="J3912" s="22" t="n">
        <v>7078</v>
      </c>
      <c r="K3912" s="21" t="s">
        <v>678</v>
      </c>
    </row>
    <row r="3913" customFormat="false" ht="12.75" hidden="false" customHeight="false" outlineLevel="0" collapsed="false">
      <c r="A3913" s="21" t="s">
        <v>626</v>
      </c>
      <c r="B3913" s="22" t="n">
        <v>756556</v>
      </c>
      <c r="C3913" s="21" t="s">
        <v>677</v>
      </c>
      <c r="D3913" s="23" t="n">
        <v>39173</v>
      </c>
      <c r="E3913" s="24" t="n">
        <v>0.475746</v>
      </c>
      <c r="F3913" s="24" t="n">
        <v>0.999859</v>
      </c>
      <c r="G3913" s="22" t="n">
        <v>1</v>
      </c>
      <c r="H3913" s="22" t="n">
        <v>43</v>
      </c>
      <c r="I3913" s="22" t="n">
        <v>18</v>
      </c>
      <c r="J3913" s="22" t="n">
        <v>7067</v>
      </c>
      <c r="K3913" s="21" t="s">
        <v>678</v>
      </c>
    </row>
    <row r="3914" customFormat="false" ht="12.75" hidden="false" customHeight="false" outlineLevel="0" collapsed="false">
      <c r="A3914" s="21" t="s">
        <v>626</v>
      </c>
      <c r="B3914" s="22" t="n">
        <v>756556</v>
      </c>
      <c r="C3914" s="21" t="s">
        <v>677</v>
      </c>
      <c r="D3914" s="23" t="n">
        <v>39203</v>
      </c>
      <c r="E3914" s="24" t="n">
        <v>0.501654</v>
      </c>
      <c r="F3914" s="24" t="n">
        <v>0.999451</v>
      </c>
      <c r="G3914" s="22" t="n">
        <v>1</v>
      </c>
      <c r="H3914" s="22" t="n">
        <v>40</v>
      </c>
      <c r="I3914" s="22" t="n">
        <v>18</v>
      </c>
      <c r="J3914" s="22" t="n">
        <v>7271</v>
      </c>
      <c r="K3914" s="21" t="s">
        <v>678</v>
      </c>
    </row>
    <row r="3915" customFormat="false" ht="12.75" hidden="false" customHeight="false" outlineLevel="0" collapsed="false">
      <c r="A3915" s="21" t="s">
        <v>626</v>
      </c>
      <c r="B3915" s="22" t="n">
        <v>756556</v>
      </c>
      <c r="C3915" s="21" t="s">
        <v>677</v>
      </c>
      <c r="D3915" s="23" t="n">
        <v>39234</v>
      </c>
      <c r="E3915" s="24" t="n">
        <v>0.570474</v>
      </c>
      <c r="F3915" s="24" t="n">
        <v>0.999432</v>
      </c>
      <c r="G3915" s="22" t="n">
        <v>1</v>
      </c>
      <c r="H3915" s="22" t="n">
        <v>43</v>
      </c>
      <c r="I3915" s="22" t="n">
        <v>18</v>
      </c>
      <c r="J3915" s="22" t="n">
        <v>7031</v>
      </c>
      <c r="K3915" s="21" t="s">
        <v>678</v>
      </c>
    </row>
    <row r="3916" customFormat="false" ht="12.75" hidden="false" customHeight="false" outlineLevel="0" collapsed="false">
      <c r="A3916" s="21" t="s">
        <v>626</v>
      </c>
      <c r="B3916" s="22" t="n">
        <v>756556</v>
      </c>
      <c r="C3916" s="21" t="s">
        <v>677</v>
      </c>
      <c r="D3916" s="23" t="n">
        <v>39264</v>
      </c>
      <c r="E3916" s="24" t="n">
        <v>0.562394</v>
      </c>
      <c r="F3916" s="24" t="n">
        <v>1</v>
      </c>
      <c r="G3916" s="22" t="n">
        <v>1</v>
      </c>
      <c r="H3916" s="22" t="n">
        <v>43</v>
      </c>
      <c r="I3916" s="22" t="n">
        <v>19</v>
      </c>
      <c r="J3916" s="22" t="n">
        <v>3951</v>
      </c>
      <c r="K3916" s="21" t="s">
        <v>678</v>
      </c>
    </row>
    <row r="3917" customFormat="false" ht="12.75" hidden="false" customHeight="false" outlineLevel="0" collapsed="false">
      <c r="A3917" s="21" t="s">
        <v>626</v>
      </c>
      <c r="B3917" s="22" t="n">
        <v>756557</v>
      </c>
      <c r="C3917" s="21" t="s">
        <v>679</v>
      </c>
      <c r="D3917" s="23" t="n">
        <v>38869</v>
      </c>
      <c r="E3917" s="24" t="n">
        <v>2.387662</v>
      </c>
      <c r="F3917" s="24" t="n">
        <v>0.9979</v>
      </c>
      <c r="G3917" s="22" t="n">
        <v>1</v>
      </c>
      <c r="H3917" s="22" t="n">
        <v>174</v>
      </c>
      <c r="I3917" s="22" t="n">
        <v>57</v>
      </c>
      <c r="J3917" s="22" t="n">
        <v>4275</v>
      </c>
      <c r="K3917" s="21" t="s">
        <v>680</v>
      </c>
    </row>
    <row r="3918" customFormat="false" ht="12.75" hidden="false" customHeight="false" outlineLevel="0" collapsed="false">
      <c r="A3918" s="21" t="s">
        <v>626</v>
      </c>
      <c r="B3918" s="22" t="n">
        <v>756557</v>
      </c>
      <c r="C3918" s="21" t="s">
        <v>679</v>
      </c>
      <c r="D3918" s="23" t="n">
        <v>38899</v>
      </c>
      <c r="E3918" s="24" t="n">
        <v>2.491702</v>
      </c>
      <c r="F3918" s="24" t="n">
        <v>0.999515</v>
      </c>
      <c r="G3918" s="22" t="n">
        <v>1</v>
      </c>
      <c r="H3918" s="22" t="n">
        <v>384</v>
      </c>
      <c r="I3918" s="22" t="n">
        <v>56</v>
      </c>
      <c r="J3918" s="22" t="n">
        <v>4117</v>
      </c>
      <c r="K3918" s="21" t="s">
        <v>680</v>
      </c>
    </row>
    <row r="3919" customFormat="false" ht="12.75" hidden="false" customHeight="false" outlineLevel="0" collapsed="false">
      <c r="A3919" s="21" t="s">
        <v>626</v>
      </c>
      <c r="B3919" s="22" t="n">
        <v>756557</v>
      </c>
      <c r="C3919" s="21" t="s">
        <v>679</v>
      </c>
      <c r="D3919" s="23" t="n">
        <v>38930</v>
      </c>
      <c r="E3919" s="24" t="n">
        <v>2.465418</v>
      </c>
      <c r="F3919" s="24" t="n">
        <v>0.999461</v>
      </c>
      <c r="G3919" s="22" t="n">
        <v>1</v>
      </c>
      <c r="H3919" s="22" t="n">
        <v>176</v>
      </c>
      <c r="I3919" s="22" t="n">
        <v>57</v>
      </c>
      <c r="J3919" s="22" t="n">
        <v>3708</v>
      </c>
      <c r="K3919" s="21" t="s">
        <v>680</v>
      </c>
    </row>
    <row r="3920" customFormat="false" ht="12.75" hidden="false" customHeight="false" outlineLevel="0" collapsed="false">
      <c r="A3920" s="21" t="s">
        <v>626</v>
      </c>
      <c r="B3920" s="22" t="n">
        <v>756557</v>
      </c>
      <c r="C3920" s="21" t="s">
        <v>679</v>
      </c>
      <c r="D3920" s="23" t="n">
        <v>38961</v>
      </c>
      <c r="E3920" s="24" t="n">
        <v>2.180125</v>
      </c>
      <c r="F3920" s="24" t="n">
        <v>0.996679</v>
      </c>
      <c r="G3920" s="22" t="n">
        <v>1</v>
      </c>
      <c r="H3920" s="22" t="n">
        <v>178</v>
      </c>
      <c r="I3920" s="22" t="n">
        <v>57</v>
      </c>
      <c r="J3920" s="22" t="n">
        <v>5402</v>
      </c>
      <c r="K3920" s="21" t="s">
        <v>680</v>
      </c>
    </row>
    <row r="3921" customFormat="false" ht="12.75" hidden="false" customHeight="false" outlineLevel="0" collapsed="false">
      <c r="A3921" s="21" t="s">
        <v>626</v>
      </c>
      <c r="B3921" s="22" t="n">
        <v>756557</v>
      </c>
      <c r="C3921" s="21" t="s">
        <v>679</v>
      </c>
      <c r="D3921" s="23" t="n">
        <v>38991</v>
      </c>
      <c r="E3921" s="24" t="n">
        <v>2.169007</v>
      </c>
      <c r="F3921" s="24" t="n">
        <v>0.999052</v>
      </c>
      <c r="G3921" s="22" t="n">
        <v>1</v>
      </c>
      <c r="H3921" s="22" t="n">
        <v>246</v>
      </c>
      <c r="I3921" s="22" t="n">
        <v>58</v>
      </c>
      <c r="J3921" s="22" t="n">
        <v>7370</v>
      </c>
      <c r="K3921" s="21" t="s">
        <v>680</v>
      </c>
    </row>
    <row r="3922" customFormat="false" ht="12.75" hidden="false" customHeight="false" outlineLevel="0" collapsed="false">
      <c r="A3922" s="21" t="s">
        <v>626</v>
      </c>
      <c r="B3922" s="22" t="n">
        <v>756557</v>
      </c>
      <c r="C3922" s="21" t="s">
        <v>679</v>
      </c>
      <c r="D3922" s="23" t="n">
        <v>39022</v>
      </c>
      <c r="E3922" s="24" t="n">
        <v>2.317871</v>
      </c>
      <c r="F3922" s="24" t="n">
        <v>0.998728</v>
      </c>
      <c r="G3922" s="22" t="n">
        <v>1</v>
      </c>
      <c r="H3922" s="22" t="n">
        <v>272</v>
      </c>
      <c r="I3922" s="22" t="n">
        <v>59</v>
      </c>
      <c r="J3922" s="22" t="n">
        <v>7062</v>
      </c>
      <c r="K3922" s="21" t="s">
        <v>680</v>
      </c>
    </row>
    <row r="3923" customFormat="false" ht="12.75" hidden="false" customHeight="false" outlineLevel="0" collapsed="false">
      <c r="A3923" s="21" t="s">
        <v>626</v>
      </c>
      <c r="B3923" s="22" t="n">
        <v>756557</v>
      </c>
      <c r="C3923" s="21" t="s">
        <v>679</v>
      </c>
      <c r="D3923" s="23" t="n">
        <v>39052</v>
      </c>
      <c r="E3923" s="24" t="n">
        <v>2.36774</v>
      </c>
      <c r="F3923" s="24" t="n">
        <v>0.998215</v>
      </c>
      <c r="G3923" s="22" t="n">
        <v>1</v>
      </c>
      <c r="H3923" s="22" t="n">
        <v>261</v>
      </c>
      <c r="I3923" s="22" t="n">
        <v>58</v>
      </c>
      <c r="J3923" s="22" t="n">
        <v>7266</v>
      </c>
      <c r="K3923" s="21" t="s">
        <v>680</v>
      </c>
    </row>
    <row r="3924" customFormat="false" ht="12.75" hidden="false" customHeight="false" outlineLevel="0" collapsed="false">
      <c r="A3924" s="21" t="s">
        <v>626</v>
      </c>
      <c r="B3924" s="22" t="n">
        <v>756557</v>
      </c>
      <c r="C3924" s="21" t="s">
        <v>679</v>
      </c>
      <c r="D3924" s="23" t="n">
        <v>39083</v>
      </c>
      <c r="E3924" s="24" t="n">
        <v>2.294155</v>
      </c>
      <c r="F3924" s="24" t="n">
        <v>0.996305</v>
      </c>
      <c r="G3924" s="22" t="n">
        <v>1</v>
      </c>
      <c r="H3924" s="22" t="n">
        <v>208</v>
      </c>
      <c r="I3924" s="22" t="n">
        <v>58</v>
      </c>
      <c r="J3924" s="22" t="n">
        <v>7280</v>
      </c>
      <c r="K3924" s="21" t="s">
        <v>680</v>
      </c>
    </row>
    <row r="3925" customFormat="false" ht="12.75" hidden="false" customHeight="false" outlineLevel="0" collapsed="false">
      <c r="A3925" s="21" t="s">
        <v>626</v>
      </c>
      <c r="B3925" s="22" t="n">
        <v>756557</v>
      </c>
      <c r="C3925" s="21" t="s">
        <v>679</v>
      </c>
      <c r="D3925" s="23" t="n">
        <v>39114</v>
      </c>
      <c r="E3925" s="24" t="n">
        <v>2.280409</v>
      </c>
      <c r="F3925" s="24" t="n">
        <v>0.99892</v>
      </c>
      <c r="G3925" s="22" t="n">
        <v>1</v>
      </c>
      <c r="H3925" s="22" t="n">
        <v>228</v>
      </c>
      <c r="I3925" s="22" t="n">
        <v>57</v>
      </c>
      <c r="J3925" s="22" t="n">
        <v>6472</v>
      </c>
      <c r="K3925" s="21" t="s">
        <v>680</v>
      </c>
    </row>
    <row r="3926" customFormat="false" ht="12.75" hidden="false" customHeight="false" outlineLevel="0" collapsed="false">
      <c r="A3926" s="21" t="s">
        <v>626</v>
      </c>
      <c r="B3926" s="22" t="n">
        <v>756557</v>
      </c>
      <c r="C3926" s="21" t="s">
        <v>679</v>
      </c>
      <c r="D3926" s="23" t="n">
        <v>39142</v>
      </c>
      <c r="E3926" s="24" t="n">
        <v>2.450126</v>
      </c>
      <c r="F3926" s="24" t="n">
        <v>0.999575</v>
      </c>
      <c r="G3926" s="22" t="n">
        <v>1</v>
      </c>
      <c r="H3926" s="22" t="n">
        <v>190</v>
      </c>
      <c r="I3926" s="22" t="n">
        <v>57</v>
      </c>
      <c r="J3926" s="22" t="n">
        <v>7051</v>
      </c>
      <c r="K3926" s="21" t="s">
        <v>680</v>
      </c>
    </row>
    <row r="3927" customFormat="false" ht="12.75" hidden="false" customHeight="false" outlineLevel="0" collapsed="false">
      <c r="A3927" s="21" t="s">
        <v>626</v>
      </c>
      <c r="B3927" s="22" t="n">
        <v>756557</v>
      </c>
      <c r="C3927" s="21" t="s">
        <v>679</v>
      </c>
      <c r="D3927" s="23" t="n">
        <v>39173</v>
      </c>
      <c r="E3927" s="24" t="n">
        <v>2.152998</v>
      </c>
      <c r="F3927" s="24" t="n">
        <v>0.999576</v>
      </c>
      <c r="G3927" s="22" t="n">
        <v>1</v>
      </c>
      <c r="H3927" s="22" t="n">
        <v>170</v>
      </c>
      <c r="I3927" s="22" t="n">
        <v>53</v>
      </c>
      <c r="J3927" s="22" t="n">
        <v>7062</v>
      </c>
      <c r="K3927" s="21" t="s">
        <v>680</v>
      </c>
    </row>
    <row r="3928" customFormat="false" ht="12.75" hidden="false" customHeight="false" outlineLevel="0" collapsed="false">
      <c r="A3928" s="21" t="s">
        <v>626</v>
      </c>
      <c r="B3928" s="22" t="n">
        <v>756557</v>
      </c>
      <c r="C3928" s="21" t="s">
        <v>679</v>
      </c>
      <c r="D3928" s="23" t="n">
        <v>39203</v>
      </c>
      <c r="E3928" s="24" t="n">
        <v>2.016801</v>
      </c>
      <c r="F3928" s="24" t="n">
        <v>0.999725</v>
      </c>
      <c r="G3928" s="22" t="n">
        <v>1</v>
      </c>
      <c r="H3928" s="22" t="n">
        <v>185</v>
      </c>
      <c r="I3928" s="22" t="n">
        <v>27</v>
      </c>
      <c r="J3928" s="22" t="n">
        <v>7267</v>
      </c>
      <c r="K3928" s="21" t="s">
        <v>680</v>
      </c>
    </row>
    <row r="3929" customFormat="false" ht="12.75" hidden="false" customHeight="false" outlineLevel="0" collapsed="false">
      <c r="A3929" s="21" t="s">
        <v>626</v>
      </c>
      <c r="B3929" s="22" t="n">
        <v>756557</v>
      </c>
      <c r="C3929" s="21" t="s">
        <v>679</v>
      </c>
      <c r="D3929" s="23" t="n">
        <v>39234</v>
      </c>
      <c r="E3929" s="24" t="n">
        <v>1.586222</v>
      </c>
      <c r="F3929" s="24" t="n">
        <v>0.999574</v>
      </c>
      <c r="G3929" s="22" t="n">
        <v>1</v>
      </c>
      <c r="H3929" s="22" t="n">
        <v>206</v>
      </c>
      <c r="I3929" s="22" t="n">
        <v>28</v>
      </c>
      <c r="J3929" s="22" t="n">
        <v>7026</v>
      </c>
      <c r="K3929" s="21" t="s">
        <v>680</v>
      </c>
    </row>
    <row r="3930" customFormat="false" ht="12.75" hidden="false" customHeight="false" outlineLevel="0" collapsed="false">
      <c r="A3930" s="21" t="s">
        <v>626</v>
      </c>
      <c r="B3930" s="22" t="n">
        <v>756557</v>
      </c>
      <c r="C3930" s="21" t="s">
        <v>679</v>
      </c>
      <c r="D3930" s="23" t="n">
        <v>39264</v>
      </c>
      <c r="E3930" s="24" t="n">
        <v>1.636663</v>
      </c>
      <c r="F3930" s="24" t="n">
        <v>0.998735</v>
      </c>
      <c r="G3930" s="22" t="n">
        <v>1</v>
      </c>
      <c r="H3930" s="22" t="n">
        <v>218</v>
      </c>
      <c r="I3930" s="22" t="n">
        <v>29</v>
      </c>
      <c r="J3930" s="22" t="n">
        <v>3946</v>
      </c>
      <c r="K3930" s="21" t="s">
        <v>680</v>
      </c>
    </row>
    <row r="3931" customFormat="false" ht="12.75" hidden="false" customHeight="false" outlineLevel="0" collapsed="false">
      <c r="A3931" s="21" t="s">
        <v>626</v>
      </c>
      <c r="B3931" s="22" t="n">
        <v>756558</v>
      </c>
      <c r="C3931" s="21" t="s">
        <v>681</v>
      </c>
      <c r="D3931" s="23" t="n">
        <v>38869</v>
      </c>
      <c r="E3931" s="24" t="n">
        <v>4.196517</v>
      </c>
      <c r="F3931" s="24" t="n">
        <v>0.998365</v>
      </c>
      <c r="G3931" s="22" t="n">
        <v>1</v>
      </c>
      <c r="H3931" s="22" t="n">
        <v>102</v>
      </c>
      <c r="I3931" s="22" t="n">
        <v>27</v>
      </c>
      <c r="J3931" s="22" t="n">
        <v>4273</v>
      </c>
      <c r="K3931" s="21" t="s">
        <v>682</v>
      </c>
    </row>
    <row r="3932" customFormat="false" ht="12.75" hidden="false" customHeight="false" outlineLevel="0" collapsed="false">
      <c r="A3932" s="21" t="s">
        <v>626</v>
      </c>
      <c r="B3932" s="22" t="n">
        <v>756558</v>
      </c>
      <c r="C3932" s="21" t="s">
        <v>681</v>
      </c>
      <c r="D3932" s="23" t="n">
        <v>38899</v>
      </c>
      <c r="E3932" s="24" t="n">
        <v>4.59777</v>
      </c>
      <c r="F3932" s="24" t="n">
        <v>0.998543</v>
      </c>
      <c r="G3932" s="22" t="n">
        <v>1</v>
      </c>
      <c r="H3932" s="22" t="n">
        <v>102</v>
      </c>
      <c r="I3932" s="22" t="n">
        <v>28</v>
      </c>
      <c r="J3932" s="22" t="n">
        <v>4110</v>
      </c>
      <c r="K3932" s="21" t="s">
        <v>682</v>
      </c>
    </row>
    <row r="3933" customFormat="false" ht="12.75" hidden="false" customHeight="false" outlineLevel="0" collapsed="false">
      <c r="A3933" s="21" t="s">
        <v>626</v>
      </c>
      <c r="B3933" s="22" t="n">
        <v>756558</v>
      </c>
      <c r="C3933" s="21" t="s">
        <v>681</v>
      </c>
      <c r="D3933" s="23" t="n">
        <v>38930</v>
      </c>
      <c r="E3933" s="24" t="n">
        <v>5.076371</v>
      </c>
      <c r="F3933" s="24" t="n">
        <v>0.996495</v>
      </c>
      <c r="G3933" s="22" t="n">
        <v>1</v>
      </c>
      <c r="H3933" s="22" t="n">
        <v>102</v>
      </c>
      <c r="I3933" s="22" t="n">
        <v>27</v>
      </c>
      <c r="J3933" s="22" t="n">
        <v>3695</v>
      </c>
      <c r="K3933" s="21" t="s">
        <v>682</v>
      </c>
    </row>
    <row r="3934" customFormat="false" ht="12.75" hidden="false" customHeight="false" outlineLevel="0" collapsed="false">
      <c r="A3934" s="21" t="s">
        <v>626</v>
      </c>
      <c r="B3934" s="22" t="n">
        <v>756558</v>
      </c>
      <c r="C3934" s="21" t="s">
        <v>681</v>
      </c>
      <c r="D3934" s="23" t="n">
        <v>38961</v>
      </c>
      <c r="E3934" s="24" t="n">
        <v>2.696755</v>
      </c>
      <c r="F3934" s="24" t="n">
        <v>0.999631</v>
      </c>
      <c r="G3934" s="22" t="n">
        <v>1</v>
      </c>
      <c r="H3934" s="22" t="n">
        <v>101</v>
      </c>
      <c r="I3934" s="22" t="n">
        <v>28</v>
      </c>
      <c r="J3934" s="22" t="n">
        <v>5416</v>
      </c>
      <c r="K3934" s="21" t="s">
        <v>682</v>
      </c>
    </row>
    <row r="3935" customFormat="false" ht="12.75" hidden="false" customHeight="false" outlineLevel="0" collapsed="false">
      <c r="A3935" s="21" t="s">
        <v>626</v>
      </c>
      <c r="B3935" s="22" t="n">
        <v>756558</v>
      </c>
      <c r="C3935" s="21" t="s">
        <v>681</v>
      </c>
      <c r="D3935" s="23" t="n">
        <v>38991</v>
      </c>
      <c r="E3935" s="24" t="n">
        <v>1.592739</v>
      </c>
      <c r="F3935" s="24" t="n">
        <v>0.996748</v>
      </c>
      <c r="G3935" s="22" t="n">
        <v>1</v>
      </c>
      <c r="H3935" s="22" t="n">
        <v>106</v>
      </c>
      <c r="I3935" s="22" t="n">
        <v>27</v>
      </c>
      <c r="J3935" s="22" t="n">
        <v>7355</v>
      </c>
      <c r="K3935" s="21" t="s">
        <v>682</v>
      </c>
    </row>
    <row r="3936" customFormat="false" ht="12.75" hidden="false" customHeight="false" outlineLevel="0" collapsed="false">
      <c r="A3936" s="21" t="s">
        <v>626</v>
      </c>
      <c r="B3936" s="22" t="n">
        <v>756558</v>
      </c>
      <c r="C3936" s="21" t="s">
        <v>681</v>
      </c>
      <c r="D3936" s="23" t="n">
        <v>39022</v>
      </c>
      <c r="E3936" s="24" t="n">
        <v>1.757893</v>
      </c>
      <c r="F3936" s="24" t="n">
        <v>0.99873</v>
      </c>
      <c r="G3936" s="22" t="n">
        <v>1</v>
      </c>
      <c r="H3936" s="22" t="n">
        <v>105</v>
      </c>
      <c r="I3936" s="22" t="n">
        <v>27</v>
      </c>
      <c r="J3936" s="22" t="n">
        <v>7073</v>
      </c>
      <c r="K3936" s="21" t="s">
        <v>682</v>
      </c>
    </row>
    <row r="3937" customFormat="false" ht="12.75" hidden="false" customHeight="false" outlineLevel="0" collapsed="false">
      <c r="A3937" s="21" t="s">
        <v>626</v>
      </c>
      <c r="B3937" s="22" t="n">
        <v>756558</v>
      </c>
      <c r="C3937" s="21" t="s">
        <v>681</v>
      </c>
      <c r="D3937" s="23" t="n">
        <v>39052</v>
      </c>
      <c r="E3937" s="24" t="n">
        <v>1.820595</v>
      </c>
      <c r="F3937" s="24" t="n">
        <v>0.998627</v>
      </c>
      <c r="G3937" s="22" t="n">
        <v>1</v>
      </c>
      <c r="H3937" s="22" t="n">
        <v>102</v>
      </c>
      <c r="I3937" s="22" t="n">
        <v>28</v>
      </c>
      <c r="J3937" s="22" t="n">
        <v>7272</v>
      </c>
      <c r="K3937" s="21" t="s">
        <v>682</v>
      </c>
    </row>
    <row r="3938" customFormat="false" ht="12.75" hidden="false" customHeight="false" outlineLevel="0" collapsed="false">
      <c r="A3938" s="21" t="s">
        <v>626</v>
      </c>
      <c r="B3938" s="22" t="n">
        <v>756558</v>
      </c>
      <c r="C3938" s="21" t="s">
        <v>681</v>
      </c>
      <c r="D3938" s="23" t="n">
        <v>39083</v>
      </c>
      <c r="E3938" s="24" t="n">
        <v>1.87522</v>
      </c>
      <c r="F3938" s="24" t="n">
        <v>1</v>
      </c>
      <c r="G3938" s="22" t="n">
        <v>1</v>
      </c>
      <c r="H3938" s="22" t="n">
        <v>102</v>
      </c>
      <c r="I3938" s="22" t="n">
        <v>28</v>
      </c>
      <c r="J3938" s="22" t="n">
        <v>7321</v>
      </c>
      <c r="K3938" s="21" t="s">
        <v>682</v>
      </c>
    </row>
    <row r="3939" customFormat="false" ht="12.75" hidden="false" customHeight="false" outlineLevel="0" collapsed="false">
      <c r="A3939" s="21" t="s">
        <v>626</v>
      </c>
      <c r="B3939" s="22" t="n">
        <v>756558</v>
      </c>
      <c r="C3939" s="21" t="s">
        <v>681</v>
      </c>
      <c r="D3939" s="23" t="n">
        <v>39114</v>
      </c>
      <c r="E3939" s="24" t="n">
        <v>1.799144</v>
      </c>
      <c r="F3939" s="24" t="n">
        <v>0.994443</v>
      </c>
      <c r="G3939" s="22" t="n">
        <v>1</v>
      </c>
      <c r="H3939" s="22" t="n">
        <v>102</v>
      </c>
      <c r="I3939" s="22" t="n">
        <v>28</v>
      </c>
      <c r="J3939" s="22" t="n">
        <v>6442</v>
      </c>
      <c r="K3939" s="21" t="s">
        <v>682</v>
      </c>
    </row>
    <row r="3940" customFormat="false" ht="12.75" hidden="false" customHeight="false" outlineLevel="0" collapsed="false">
      <c r="A3940" s="21" t="s">
        <v>626</v>
      </c>
      <c r="B3940" s="22" t="n">
        <v>756558</v>
      </c>
      <c r="C3940" s="21" t="s">
        <v>681</v>
      </c>
      <c r="D3940" s="23" t="n">
        <v>39142</v>
      </c>
      <c r="E3940" s="24" t="n">
        <v>1.970728</v>
      </c>
      <c r="F3940" s="24" t="n">
        <v>0.994629</v>
      </c>
      <c r="G3940" s="22" t="n">
        <v>1</v>
      </c>
      <c r="H3940" s="22" t="n">
        <v>101</v>
      </c>
      <c r="I3940" s="22" t="n">
        <v>28</v>
      </c>
      <c r="J3940" s="22" t="n">
        <v>7036</v>
      </c>
      <c r="K3940" s="21" t="s">
        <v>682</v>
      </c>
    </row>
    <row r="3941" customFormat="false" ht="12.75" hidden="false" customHeight="false" outlineLevel="0" collapsed="false">
      <c r="A3941" s="21" t="s">
        <v>626</v>
      </c>
      <c r="B3941" s="22" t="n">
        <v>756558</v>
      </c>
      <c r="C3941" s="21" t="s">
        <v>681</v>
      </c>
      <c r="D3941" s="23" t="n">
        <v>39173</v>
      </c>
      <c r="E3941" s="24" t="n">
        <v>1.987206</v>
      </c>
      <c r="F3941" s="24" t="n">
        <v>0.997453</v>
      </c>
      <c r="G3941" s="22" t="n">
        <v>1</v>
      </c>
      <c r="H3941" s="22" t="n">
        <v>102</v>
      </c>
      <c r="I3941" s="22" t="n">
        <v>28</v>
      </c>
      <c r="J3941" s="22" t="n">
        <v>7048</v>
      </c>
      <c r="K3941" s="21" t="s">
        <v>682</v>
      </c>
    </row>
    <row r="3942" customFormat="false" ht="12.75" hidden="false" customHeight="false" outlineLevel="0" collapsed="false">
      <c r="A3942" s="21" t="s">
        <v>626</v>
      </c>
      <c r="B3942" s="22" t="n">
        <v>756558</v>
      </c>
      <c r="C3942" s="21" t="s">
        <v>681</v>
      </c>
      <c r="D3942" s="23" t="n">
        <v>39203</v>
      </c>
      <c r="E3942" s="24" t="n">
        <v>1.783057</v>
      </c>
      <c r="F3942" s="24" t="n">
        <v>0.998762</v>
      </c>
      <c r="G3942" s="22" t="n">
        <v>1</v>
      </c>
      <c r="H3942" s="22" t="n">
        <v>103</v>
      </c>
      <c r="I3942" s="22" t="n">
        <v>28</v>
      </c>
      <c r="J3942" s="22" t="n">
        <v>7260</v>
      </c>
      <c r="K3942" s="21" t="s">
        <v>682</v>
      </c>
    </row>
    <row r="3943" customFormat="false" ht="12.75" hidden="false" customHeight="false" outlineLevel="0" collapsed="false">
      <c r="A3943" s="21" t="s">
        <v>626</v>
      </c>
      <c r="B3943" s="22" t="n">
        <v>756558</v>
      </c>
      <c r="C3943" s="21" t="s">
        <v>681</v>
      </c>
      <c r="D3943" s="23" t="n">
        <v>39234</v>
      </c>
      <c r="E3943" s="24" t="n">
        <v>1.823169</v>
      </c>
      <c r="F3943" s="24" t="n">
        <v>0.997155</v>
      </c>
      <c r="G3943" s="22" t="n">
        <v>1</v>
      </c>
      <c r="H3943" s="22" t="n">
        <v>103</v>
      </c>
      <c r="I3943" s="22" t="n">
        <v>28</v>
      </c>
      <c r="J3943" s="22" t="n">
        <v>7009</v>
      </c>
      <c r="K3943" s="21" t="s">
        <v>682</v>
      </c>
    </row>
    <row r="3944" customFormat="false" ht="12.75" hidden="false" customHeight="false" outlineLevel="0" collapsed="false">
      <c r="A3944" s="21" t="s">
        <v>626</v>
      </c>
      <c r="B3944" s="22" t="n">
        <v>756558</v>
      </c>
      <c r="C3944" s="21" t="s">
        <v>681</v>
      </c>
      <c r="D3944" s="23" t="n">
        <v>39264</v>
      </c>
      <c r="E3944" s="24" t="n">
        <v>1.728733</v>
      </c>
      <c r="F3944" s="24" t="n">
        <v>0.999748</v>
      </c>
      <c r="G3944" s="22" t="n">
        <v>1</v>
      </c>
      <c r="H3944" s="22" t="n">
        <v>102</v>
      </c>
      <c r="I3944" s="22" t="n">
        <v>28</v>
      </c>
      <c r="J3944" s="22" t="n">
        <v>3952</v>
      </c>
      <c r="K3944" s="21" t="s">
        <v>682</v>
      </c>
    </row>
    <row r="3945" customFormat="false" ht="12.75" hidden="false" customHeight="false" outlineLevel="0" collapsed="false">
      <c r="A3945" s="21" t="s">
        <v>626</v>
      </c>
      <c r="B3945" s="22" t="n">
        <v>756559</v>
      </c>
      <c r="C3945" s="21" t="s">
        <v>683</v>
      </c>
      <c r="D3945" s="23" t="n">
        <v>38869</v>
      </c>
      <c r="E3945" s="24" t="n">
        <v>1.930036</v>
      </c>
      <c r="F3945" s="24" t="n">
        <v>0.999767</v>
      </c>
      <c r="G3945" s="22" t="n">
        <v>1</v>
      </c>
      <c r="H3945" s="22" t="n">
        <v>167</v>
      </c>
      <c r="I3945" s="22" t="n">
        <v>14</v>
      </c>
      <c r="J3945" s="22" t="n">
        <v>4284</v>
      </c>
      <c r="K3945" s="21" t="s">
        <v>684</v>
      </c>
    </row>
    <row r="3946" customFormat="false" ht="12.75" hidden="false" customHeight="false" outlineLevel="0" collapsed="false">
      <c r="A3946" s="21" t="s">
        <v>626</v>
      </c>
      <c r="B3946" s="22" t="n">
        <v>756559</v>
      </c>
      <c r="C3946" s="21" t="s">
        <v>683</v>
      </c>
      <c r="D3946" s="23" t="n">
        <v>38899</v>
      </c>
      <c r="E3946" s="24" t="n">
        <v>1.702685</v>
      </c>
      <c r="F3946" s="24" t="n">
        <v>0.993203</v>
      </c>
      <c r="G3946" s="22" t="n">
        <v>1</v>
      </c>
      <c r="H3946" s="22" t="n">
        <v>124</v>
      </c>
      <c r="I3946" s="22" t="n">
        <v>14</v>
      </c>
      <c r="J3946" s="22" t="n">
        <v>4091</v>
      </c>
      <c r="K3946" s="21" t="s">
        <v>684</v>
      </c>
    </row>
    <row r="3947" customFormat="false" ht="12.75" hidden="false" customHeight="false" outlineLevel="0" collapsed="false">
      <c r="A3947" s="21" t="s">
        <v>626</v>
      </c>
      <c r="B3947" s="22" t="n">
        <v>756559</v>
      </c>
      <c r="C3947" s="21" t="s">
        <v>683</v>
      </c>
      <c r="D3947" s="23" t="n">
        <v>38930</v>
      </c>
      <c r="E3947" s="24" t="n">
        <v>1.699651</v>
      </c>
      <c r="F3947" s="24" t="n">
        <v>0.999192</v>
      </c>
      <c r="G3947" s="22" t="n">
        <v>1</v>
      </c>
      <c r="H3947" s="22" t="n">
        <v>110</v>
      </c>
      <c r="I3947" s="22" t="n">
        <v>15</v>
      </c>
      <c r="J3947" s="22" t="n">
        <v>3708</v>
      </c>
      <c r="K3947" s="21" t="s">
        <v>684</v>
      </c>
    </row>
    <row r="3948" customFormat="false" ht="12.75" hidden="false" customHeight="false" outlineLevel="0" collapsed="false">
      <c r="A3948" s="21" t="s">
        <v>626</v>
      </c>
      <c r="B3948" s="22" t="n">
        <v>756559</v>
      </c>
      <c r="C3948" s="21" t="s">
        <v>683</v>
      </c>
      <c r="D3948" s="23" t="n">
        <v>38961</v>
      </c>
      <c r="E3948" s="24" t="n">
        <v>1.873229</v>
      </c>
      <c r="F3948" s="24" t="n">
        <v>0.998893</v>
      </c>
      <c r="G3948" s="22" t="n">
        <v>1</v>
      </c>
      <c r="H3948" s="22" t="n">
        <v>108</v>
      </c>
      <c r="I3948" s="22" t="n">
        <v>15</v>
      </c>
      <c r="J3948" s="22" t="n">
        <v>5413</v>
      </c>
      <c r="K3948" s="21" t="s">
        <v>684</v>
      </c>
    </row>
    <row r="3949" customFormat="false" ht="12.75" hidden="false" customHeight="false" outlineLevel="0" collapsed="false">
      <c r="A3949" s="21" t="s">
        <v>626</v>
      </c>
      <c r="B3949" s="22" t="n">
        <v>756559</v>
      </c>
      <c r="C3949" s="21" t="s">
        <v>683</v>
      </c>
      <c r="D3949" s="23" t="n">
        <v>38991</v>
      </c>
      <c r="E3949" s="24" t="n">
        <v>1.821876</v>
      </c>
      <c r="F3949" s="24" t="n">
        <v>0.991729</v>
      </c>
      <c r="G3949" s="22" t="n">
        <v>1</v>
      </c>
      <c r="H3949" s="22" t="n">
        <v>110</v>
      </c>
      <c r="I3949" s="22" t="n">
        <v>15</v>
      </c>
      <c r="J3949" s="22" t="n">
        <v>7314</v>
      </c>
      <c r="K3949" s="21" t="s">
        <v>684</v>
      </c>
    </row>
    <row r="3950" customFormat="false" ht="12.75" hidden="false" customHeight="false" outlineLevel="0" collapsed="false">
      <c r="A3950" s="21" t="s">
        <v>626</v>
      </c>
      <c r="B3950" s="22" t="n">
        <v>756559</v>
      </c>
      <c r="C3950" s="21" t="s">
        <v>683</v>
      </c>
      <c r="D3950" s="23" t="n">
        <v>39022</v>
      </c>
      <c r="E3950" s="24" t="n">
        <v>1.867389</v>
      </c>
      <c r="F3950" s="24" t="n">
        <v>0.99788</v>
      </c>
      <c r="G3950" s="22" t="n">
        <v>1</v>
      </c>
      <c r="H3950" s="22" t="n">
        <v>113</v>
      </c>
      <c r="I3950" s="22" t="n">
        <v>15</v>
      </c>
      <c r="J3950" s="22" t="n">
        <v>7059</v>
      </c>
      <c r="K3950" s="21" t="s">
        <v>684</v>
      </c>
    </row>
    <row r="3951" customFormat="false" ht="12.75" hidden="false" customHeight="false" outlineLevel="0" collapsed="false">
      <c r="A3951" s="21" t="s">
        <v>626</v>
      </c>
      <c r="B3951" s="22" t="n">
        <v>756559</v>
      </c>
      <c r="C3951" s="21" t="s">
        <v>683</v>
      </c>
      <c r="D3951" s="23" t="n">
        <v>39052</v>
      </c>
      <c r="E3951" s="24" t="n">
        <v>1.957484</v>
      </c>
      <c r="F3951" s="24" t="n">
        <v>0.998216</v>
      </c>
      <c r="G3951" s="22" t="n">
        <v>1</v>
      </c>
      <c r="H3951" s="22" t="n">
        <v>113</v>
      </c>
      <c r="I3951" s="22" t="n">
        <v>15</v>
      </c>
      <c r="J3951" s="22" t="n">
        <v>7272</v>
      </c>
      <c r="K3951" s="21" t="s">
        <v>684</v>
      </c>
    </row>
    <row r="3952" customFormat="false" ht="12.75" hidden="false" customHeight="false" outlineLevel="0" collapsed="false">
      <c r="A3952" s="21" t="s">
        <v>626</v>
      </c>
      <c r="B3952" s="22" t="n">
        <v>756559</v>
      </c>
      <c r="C3952" s="21" t="s">
        <v>683</v>
      </c>
      <c r="D3952" s="23" t="n">
        <v>39083</v>
      </c>
      <c r="E3952" s="24" t="n">
        <v>2.277859</v>
      </c>
      <c r="F3952" s="24" t="n">
        <v>0.993852</v>
      </c>
      <c r="G3952" s="22" t="n">
        <v>1</v>
      </c>
      <c r="H3952" s="22" t="n">
        <v>111</v>
      </c>
      <c r="I3952" s="22" t="n">
        <v>15</v>
      </c>
      <c r="J3952" s="22" t="n">
        <v>7274</v>
      </c>
      <c r="K3952" s="21" t="s">
        <v>684</v>
      </c>
    </row>
    <row r="3953" customFormat="false" ht="12.75" hidden="false" customHeight="false" outlineLevel="0" collapsed="false">
      <c r="A3953" s="21" t="s">
        <v>626</v>
      </c>
      <c r="B3953" s="22" t="n">
        <v>756559</v>
      </c>
      <c r="C3953" s="21" t="s">
        <v>683</v>
      </c>
      <c r="D3953" s="23" t="n">
        <v>39114</v>
      </c>
      <c r="E3953" s="24" t="n">
        <v>2.310465</v>
      </c>
      <c r="F3953" s="24" t="n">
        <v>0.995522</v>
      </c>
      <c r="G3953" s="22" t="n">
        <v>1</v>
      </c>
      <c r="H3953" s="22" t="n">
        <v>119</v>
      </c>
      <c r="I3953" s="22" t="n">
        <v>16</v>
      </c>
      <c r="J3953" s="22" t="n">
        <v>6447</v>
      </c>
      <c r="K3953" s="21" t="s">
        <v>684</v>
      </c>
    </row>
    <row r="3954" customFormat="false" ht="12.75" hidden="false" customHeight="false" outlineLevel="0" collapsed="false">
      <c r="A3954" s="21" t="s">
        <v>626</v>
      </c>
      <c r="B3954" s="22" t="n">
        <v>756559</v>
      </c>
      <c r="C3954" s="21" t="s">
        <v>683</v>
      </c>
      <c r="D3954" s="23" t="n">
        <v>39142</v>
      </c>
      <c r="E3954" s="24" t="n">
        <v>2.396792</v>
      </c>
      <c r="F3954" s="24" t="n">
        <v>0.989261</v>
      </c>
      <c r="G3954" s="22" t="n">
        <v>1</v>
      </c>
      <c r="H3954" s="22" t="n">
        <v>140</v>
      </c>
      <c r="I3954" s="22" t="n">
        <v>17</v>
      </c>
      <c r="J3954" s="22" t="n">
        <v>7001</v>
      </c>
      <c r="K3954" s="21" t="s">
        <v>684</v>
      </c>
    </row>
    <row r="3955" customFormat="false" ht="12.75" hidden="false" customHeight="false" outlineLevel="0" collapsed="false">
      <c r="A3955" s="21" t="s">
        <v>626</v>
      </c>
      <c r="B3955" s="22" t="n">
        <v>756559</v>
      </c>
      <c r="C3955" s="21" t="s">
        <v>683</v>
      </c>
      <c r="D3955" s="23" t="n">
        <v>39173</v>
      </c>
      <c r="E3955" s="24" t="n">
        <v>2.600053</v>
      </c>
      <c r="F3955" s="24" t="n">
        <v>0.990657</v>
      </c>
      <c r="G3955" s="22" t="n">
        <v>1</v>
      </c>
      <c r="H3955" s="22" t="n">
        <v>183</v>
      </c>
      <c r="I3955" s="22" t="n">
        <v>17</v>
      </c>
      <c r="J3955" s="22" t="n">
        <v>6998</v>
      </c>
      <c r="K3955" s="21" t="s">
        <v>684</v>
      </c>
    </row>
    <row r="3956" customFormat="false" ht="12.75" hidden="false" customHeight="false" outlineLevel="0" collapsed="false">
      <c r="A3956" s="21" t="s">
        <v>626</v>
      </c>
      <c r="B3956" s="22" t="n">
        <v>756559</v>
      </c>
      <c r="C3956" s="21" t="s">
        <v>683</v>
      </c>
      <c r="D3956" s="23" t="n">
        <v>39203</v>
      </c>
      <c r="E3956" s="24" t="n">
        <v>3.004407</v>
      </c>
      <c r="F3956" s="24" t="n">
        <v>0.993396</v>
      </c>
      <c r="G3956" s="22" t="n">
        <v>1</v>
      </c>
      <c r="H3956" s="22" t="n">
        <v>183</v>
      </c>
      <c r="I3956" s="22" t="n">
        <v>17</v>
      </c>
      <c r="J3956" s="22" t="n">
        <v>7220</v>
      </c>
      <c r="K3956" s="21" t="s">
        <v>684</v>
      </c>
    </row>
    <row r="3957" customFormat="false" ht="12.75" hidden="false" customHeight="false" outlineLevel="0" collapsed="false">
      <c r="A3957" s="21" t="s">
        <v>626</v>
      </c>
      <c r="B3957" s="22" t="n">
        <v>756559</v>
      </c>
      <c r="C3957" s="21" t="s">
        <v>683</v>
      </c>
      <c r="D3957" s="23" t="n">
        <v>39234</v>
      </c>
      <c r="E3957" s="24" t="n">
        <v>2.714927</v>
      </c>
      <c r="F3957" s="24" t="n">
        <v>0.997297</v>
      </c>
      <c r="G3957" s="22" t="n">
        <v>1</v>
      </c>
      <c r="H3957" s="22" t="n">
        <v>168</v>
      </c>
      <c r="I3957" s="22" t="n">
        <v>17</v>
      </c>
      <c r="J3957" s="22" t="n">
        <v>7008</v>
      </c>
      <c r="K3957" s="21" t="s">
        <v>684</v>
      </c>
    </row>
    <row r="3958" customFormat="false" ht="12.75" hidden="false" customHeight="false" outlineLevel="0" collapsed="false">
      <c r="A3958" s="21" t="s">
        <v>626</v>
      </c>
      <c r="B3958" s="22" t="n">
        <v>756559</v>
      </c>
      <c r="C3958" s="21" t="s">
        <v>683</v>
      </c>
      <c r="D3958" s="23" t="n">
        <v>39264</v>
      </c>
      <c r="E3958" s="24" t="n">
        <v>2.565283</v>
      </c>
      <c r="F3958" s="24" t="n">
        <v>0.994937</v>
      </c>
      <c r="G3958" s="22" t="n">
        <v>1</v>
      </c>
      <c r="H3958" s="22" t="n">
        <v>136</v>
      </c>
      <c r="I3958" s="22" t="n">
        <v>17</v>
      </c>
      <c r="J3958" s="22" t="n">
        <v>3930</v>
      </c>
      <c r="K3958" s="21" t="s">
        <v>684</v>
      </c>
    </row>
    <row r="3959" customFormat="false" ht="12.75" hidden="false" customHeight="false" outlineLevel="0" collapsed="false">
      <c r="A3959" s="21" t="s">
        <v>626</v>
      </c>
      <c r="B3959" s="22" t="n">
        <v>756560</v>
      </c>
      <c r="C3959" s="21" t="s">
        <v>685</v>
      </c>
      <c r="D3959" s="23" t="n">
        <v>38869</v>
      </c>
      <c r="E3959" s="24" t="n">
        <v>1.350023</v>
      </c>
      <c r="F3959" s="24" t="n">
        <v>0.9993</v>
      </c>
      <c r="G3959" s="22" t="n">
        <v>1</v>
      </c>
      <c r="H3959" s="22" t="n">
        <v>146</v>
      </c>
      <c r="I3959" s="22" t="n">
        <v>27</v>
      </c>
      <c r="J3959" s="22" t="n">
        <v>4282</v>
      </c>
      <c r="K3959" s="21" t="s">
        <v>686</v>
      </c>
    </row>
    <row r="3960" customFormat="false" ht="12.75" hidden="false" customHeight="false" outlineLevel="0" collapsed="false">
      <c r="A3960" s="21" t="s">
        <v>626</v>
      </c>
      <c r="B3960" s="22" t="n">
        <v>756560</v>
      </c>
      <c r="C3960" s="21" t="s">
        <v>685</v>
      </c>
      <c r="D3960" s="23" t="n">
        <v>38899</v>
      </c>
      <c r="E3960" s="24" t="n">
        <v>1.273969</v>
      </c>
      <c r="F3960" s="24" t="n">
        <v>0.998544</v>
      </c>
      <c r="G3960" s="22" t="n">
        <v>1</v>
      </c>
      <c r="H3960" s="22" t="n">
        <v>149</v>
      </c>
      <c r="I3960" s="22" t="n">
        <v>27</v>
      </c>
      <c r="J3960" s="22" t="n">
        <v>4113</v>
      </c>
      <c r="K3960" s="21" t="s">
        <v>686</v>
      </c>
    </row>
    <row r="3961" customFormat="false" ht="12.75" hidden="false" customHeight="false" outlineLevel="0" collapsed="false">
      <c r="A3961" s="21" t="s">
        <v>626</v>
      </c>
      <c r="B3961" s="22" t="n">
        <v>756560</v>
      </c>
      <c r="C3961" s="21" t="s">
        <v>685</v>
      </c>
      <c r="D3961" s="23" t="n">
        <v>38930</v>
      </c>
      <c r="E3961" s="24" t="n">
        <v>1.27835</v>
      </c>
      <c r="F3961" s="24" t="n">
        <v>0.998383</v>
      </c>
      <c r="G3961" s="22" t="n">
        <v>1</v>
      </c>
      <c r="H3961" s="22" t="n">
        <v>156</v>
      </c>
      <c r="I3961" s="22" t="n">
        <v>27</v>
      </c>
      <c r="J3961" s="22" t="n">
        <v>3704</v>
      </c>
      <c r="K3961" s="21" t="s">
        <v>686</v>
      </c>
    </row>
    <row r="3962" customFormat="false" ht="12.75" hidden="false" customHeight="false" outlineLevel="0" collapsed="false">
      <c r="A3962" s="21" t="s">
        <v>626</v>
      </c>
      <c r="B3962" s="22" t="n">
        <v>756560</v>
      </c>
      <c r="C3962" s="21" t="s">
        <v>685</v>
      </c>
      <c r="D3962" s="23" t="n">
        <v>38961</v>
      </c>
      <c r="E3962" s="24" t="n">
        <v>1.377722</v>
      </c>
      <c r="F3962" s="24" t="n">
        <v>0.993543</v>
      </c>
      <c r="G3962" s="22" t="n">
        <v>1</v>
      </c>
      <c r="H3962" s="22" t="n">
        <v>154</v>
      </c>
      <c r="I3962" s="22" t="n">
        <v>27</v>
      </c>
      <c r="J3962" s="22" t="n">
        <v>5385</v>
      </c>
      <c r="K3962" s="21" t="s">
        <v>686</v>
      </c>
    </row>
    <row r="3963" customFormat="false" ht="12.75" hidden="false" customHeight="false" outlineLevel="0" collapsed="false">
      <c r="A3963" s="21" t="s">
        <v>626</v>
      </c>
      <c r="B3963" s="22" t="n">
        <v>756560</v>
      </c>
      <c r="C3963" s="21" t="s">
        <v>685</v>
      </c>
      <c r="D3963" s="23" t="n">
        <v>38991</v>
      </c>
      <c r="E3963" s="24" t="n">
        <v>1.497416</v>
      </c>
      <c r="F3963" s="24" t="n">
        <v>0.98808</v>
      </c>
      <c r="G3963" s="22" t="n">
        <v>1</v>
      </c>
      <c r="H3963" s="22" t="n">
        <v>182</v>
      </c>
      <c r="I3963" s="22" t="n">
        <v>26</v>
      </c>
      <c r="J3963" s="22" t="n">
        <v>7294</v>
      </c>
      <c r="K3963" s="21" t="s">
        <v>686</v>
      </c>
    </row>
    <row r="3964" customFormat="false" ht="12.75" hidden="false" customHeight="false" outlineLevel="0" collapsed="false">
      <c r="A3964" s="21" t="s">
        <v>626</v>
      </c>
      <c r="B3964" s="22" t="n">
        <v>756560</v>
      </c>
      <c r="C3964" s="21" t="s">
        <v>685</v>
      </c>
      <c r="D3964" s="23" t="n">
        <v>39022</v>
      </c>
      <c r="E3964" s="24" t="n">
        <v>1.475183</v>
      </c>
      <c r="F3964" s="24" t="n">
        <v>0.989817</v>
      </c>
      <c r="G3964" s="22" t="n">
        <v>1</v>
      </c>
      <c r="H3964" s="22" t="n">
        <v>192</v>
      </c>
      <c r="I3964" s="22" t="n">
        <v>26</v>
      </c>
      <c r="J3964" s="22" t="n">
        <v>6998</v>
      </c>
      <c r="K3964" s="21" t="s">
        <v>686</v>
      </c>
    </row>
    <row r="3965" customFormat="false" ht="12.75" hidden="false" customHeight="false" outlineLevel="0" collapsed="false">
      <c r="A3965" s="21" t="s">
        <v>626</v>
      </c>
      <c r="B3965" s="22" t="n">
        <v>756560</v>
      </c>
      <c r="C3965" s="21" t="s">
        <v>685</v>
      </c>
      <c r="D3965" s="23" t="n">
        <v>39052</v>
      </c>
      <c r="E3965" s="24" t="n">
        <v>1.407789</v>
      </c>
      <c r="F3965" s="24" t="n">
        <v>0.99039</v>
      </c>
      <c r="G3965" s="22" t="n">
        <v>1</v>
      </c>
      <c r="H3965" s="22" t="n">
        <v>194</v>
      </c>
      <c r="I3965" s="22" t="n">
        <v>27</v>
      </c>
      <c r="J3965" s="22" t="n">
        <v>7214</v>
      </c>
      <c r="K3965" s="21" t="s">
        <v>686</v>
      </c>
    </row>
    <row r="3966" customFormat="false" ht="12.75" hidden="false" customHeight="false" outlineLevel="0" collapsed="false">
      <c r="A3966" s="21" t="s">
        <v>626</v>
      </c>
      <c r="B3966" s="22" t="n">
        <v>756560</v>
      </c>
      <c r="C3966" s="21" t="s">
        <v>685</v>
      </c>
      <c r="D3966" s="23" t="n">
        <v>39083</v>
      </c>
      <c r="E3966" s="24" t="n">
        <v>1.524057</v>
      </c>
      <c r="F3966" s="24" t="n">
        <v>0.971843</v>
      </c>
      <c r="G3966" s="22" t="n">
        <v>1</v>
      </c>
      <c r="H3966" s="22" t="n">
        <v>217</v>
      </c>
      <c r="I3966" s="22" t="n">
        <v>27</v>
      </c>
      <c r="J3966" s="22" t="n">
        <v>7110</v>
      </c>
      <c r="K3966" s="21" t="s">
        <v>686</v>
      </c>
    </row>
    <row r="3967" customFormat="false" ht="12.75" hidden="false" customHeight="false" outlineLevel="0" collapsed="false">
      <c r="A3967" s="21" t="s">
        <v>626</v>
      </c>
      <c r="B3967" s="22" t="n">
        <v>756560</v>
      </c>
      <c r="C3967" s="21" t="s">
        <v>685</v>
      </c>
      <c r="D3967" s="23" t="n">
        <v>39114</v>
      </c>
      <c r="E3967" s="24" t="n">
        <v>1.487378</v>
      </c>
      <c r="F3967" s="24" t="n">
        <v>0.99182</v>
      </c>
      <c r="G3967" s="22" t="n">
        <v>1</v>
      </c>
      <c r="H3967" s="22" t="n">
        <v>228</v>
      </c>
      <c r="I3967" s="22" t="n">
        <v>27</v>
      </c>
      <c r="J3967" s="22" t="n">
        <v>6426</v>
      </c>
      <c r="K3967" s="21" t="s">
        <v>686</v>
      </c>
    </row>
    <row r="3968" customFormat="false" ht="12.75" hidden="false" customHeight="false" outlineLevel="0" collapsed="false">
      <c r="A3968" s="21" t="s">
        <v>626</v>
      </c>
      <c r="B3968" s="22" t="n">
        <v>756560</v>
      </c>
      <c r="C3968" s="21" t="s">
        <v>685</v>
      </c>
      <c r="D3968" s="23" t="n">
        <v>39142</v>
      </c>
      <c r="E3968" s="24" t="n">
        <v>1.617404</v>
      </c>
      <c r="F3968" s="24" t="n">
        <v>0.989092</v>
      </c>
      <c r="G3968" s="22" t="n">
        <v>1</v>
      </c>
      <c r="H3968" s="22" t="n">
        <v>209</v>
      </c>
      <c r="I3968" s="22" t="n">
        <v>27</v>
      </c>
      <c r="J3968" s="22" t="n">
        <v>6982</v>
      </c>
      <c r="K3968" s="21" t="s">
        <v>686</v>
      </c>
    </row>
    <row r="3969" customFormat="false" ht="12.75" hidden="false" customHeight="false" outlineLevel="0" collapsed="false">
      <c r="A3969" s="21" t="s">
        <v>626</v>
      </c>
      <c r="B3969" s="22" t="n">
        <v>756560</v>
      </c>
      <c r="C3969" s="21" t="s">
        <v>685</v>
      </c>
      <c r="D3969" s="23" t="n">
        <v>39173</v>
      </c>
      <c r="E3969" s="24" t="n">
        <v>1.61715</v>
      </c>
      <c r="F3969" s="24" t="n">
        <v>0.988259</v>
      </c>
      <c r="G3969" s="22" t="n">
        <v>1</v>
      </c>
      <c r="H3969" s="22" t="n">
        <v>211</v>
      </c>
      <c r="I3969" s="22" t="n">
        <v>29</v>
      </c>
      <c r="J3969" s="22" t="n">
        <v>6986</v>
      </c>
      <c r="K3969" s="21" t="s">
        <v>686</v>
      </c>
    </row>
    <row r="3970" customFormat="false" ht="12.75" hidden="false" customHeight="false" outlineLevel="0" collapsed="false">
      <c r="A3970" s="21" t="s">
        <v>626</v>
      </c>
      <c r="B3970" s="22" t="n">
        <v>756560</v>
      </c>
      <c r="C3970" s="21" t="s">
        <v>685</v>
      </c>
      <c r="D3970" s="23" t="n">
        <v>39203</v>
      </c>
      <c r="E3970" s="24" t="n">
        <v>1.71975</v>
      </c>
      <c r="F3970" s="24" t="n">
        <v>0.990095</v>
      </c>
      <c r="G3970" s="22" t="n">
        <v>1</v>
      </c>
      <c r="H3970" s="22" t="n">
        <v>237</v>
      </c>
      <c r="I3970" s="22" t="n">
        <v>31</v>
      </c>
      <c r="J3970" s="22" t="n">
        <v>7197</v>
      </c>
      <c r="K3970" s="21" t="s">
        <v>686</v>
      </c>
    </row>
    <row r="3971" customFormat="false" ht="12.75" hidden="false" customHeight="false" outlineLevel="0" collapsed="false">
      <c r="A3971" s="21" t="s">
        <v>626</v>
      </c>
      <c r="B3971" s="22" t="n">
        <v>756560</v>
      </c>
      <c r="C3971" s="21" t="s">
        <v>685</v>
      </c>
      <c r="D3971" s="23" t="n">
        <v>39234</v>
      </c>
      <c r="E3971" s="24" t="n">
        <v>1.62693</v>
      </c>
      <c r="F3971" s="24" t="n">
        <v>0.989762</v>
      </c>
      <c r="G3971" s="22" t="n">
        <v>1</v>
      </c>
      <c r="H3971" s="22" t="n">
        <v>224</v>
      </c>
      <c r="I3971" s="22" t="n">
        <v>32</v>
      </c>
      <c r="J3971" s="22" t="n">
        <v>6960</v>
      </c>
      <c r="K3971" s="21" t="s">
        <v>686</v>
      </c>
    </row>
    <row r="3972" customFormat="false" ht="12.75" hidden="false" customHeight="false" outlineLevel="0" collapsed="false">
      <c r="A3972" s="21" t="s">
        <v>626</v>
      </c>
      <c r="B3972" s="22" t="n">
        <v>756560</v>
      </c>
      <c r="C3972" s="21" t="s">
        <v>685</v>
      </c>
      <c r="D3972" s="23" t="n">
        <v>39264</v>
      </c>
      <c r="E3972" s="24" t="n">
        <v>1.660865</v>
      </c>
      <c r="F3972" s="24" t="n">
        <v>0.991144</v>
      </c>
      <c r="G3972" s="22" t="n">
        <v>1</v>
      </c>
      <c r="H3972" s="22" t="n">
        <v>224</v>
      </c>
      <c r="I3972" s="22" t="n">
        <v>33</v>
      </c>
      <c r="J3972" s="22" t="n">
        <v>3917</v>
      </c>
      <c r="K3972" s="21" t="s">
        <v>686</v>
      </c>
    </row>
    <row r="3973" customFormat="false" ht="12.75" hidden="false" customHeight="false" outlineLevel="0" collapsed="false">
      <c r="A3973" s="21" t="s">
        <v>626</v>
      </c>
      <c r="B3973" s="22" t="n">
        <v>756561</v>
      </c>
      <c r="C3973" s="21" t="s">
        <v>687</v>
      </c>
      <c r="D3973" s="23" t="n">
        <v>38869</v>
      </c>
      <c r="E3973" s="24" t="n">
        <v>1.942766</v>
      </c>
      <c r="F3973" s="24" t="n">
        <v>0.999533</v>
      </c>
      <c r="G3973" s="22" t="n">
        <v>1</v>
      </c>
      <c r="H3973" s="22" t="n">
        <v>471</v>
      </c>
      <c r="I3973" s="22" t="n">
        <v>74</v>
      </c>
      <c r="J3973" s="22" t="n">
        <v>4280</v>
      </c>
      <c r="K3973" s="21" t="s">
        <v>688</v>
      </c>
    </row>
    <row r="3974" customFormat="false" ht="12.75" hidden="false" customHeight="false" outlineLevel="0" collapsed="false">
      <c r="A3974" s="21" t="s">
        <v>626</v>
      </c>
      <c r="B3974" s="22" t="n">
        <v>756561</v>
      </c>
      <c r="C3974" s="21" t="s">
        <v>687</v>
      </c>
      <c r="D3974" s="23" t="n">
        <v>38899</v>
      </c>
      <c r="E3974" s="24" t="n">
        <v>0.909018</v>
      </c>
      <c r="F3974" s="24" t="n">
        <v>0.999515</v>
      </c>
      <c r="G3974" s="22" t="n">
        <v>1</v>
      </c>
      <c r="H3974" s="22" t="n">
        <v>346</v>
      </c>
      <c r="I3974" s="22" t="n">
        <v>75</v>
      </c>
      <c r="J3974" s="22" t="n">
        <v>4117</v>
      </c>
      <c r="K3974" s="21" t="s">
        <v>688</v>
      </c>
    </row>
    <row r="3975" customFormat="false" ht="12.75" hidden="false" customHeight="false" outlineLevel="0" collapsed="false">
      <c r="A3975" s="21" t="s">
        <v>626</v>
      </c>
      <c r="B3975" s="22" t="n">
        <v>756561</v>
      </c>
      <c r="C3975" s="21" t="s">
        <v>687</v>
      </c>
      <c r="D3975" s="23" t="n">
        <v>38930</v>
      </c>
      <c r="E3975" s="24" t="n">
        <v>0.935038</v>
      </c>
      <c r="F3975" s="24" t="n">
        <v>0.999731</v>
      </c>
      <c r="G3975" s="22" t="n">
        <v>1</v>
      </c>
      <c r="H3975" s="22" t="n">
        <v>356</v>
      </c>
      <c r="I3975" s="22" t="n">
        <v>75</v>
      </c>
      <c r="J3975" s="22" t="n">
        <v>3712</v>
      </c>
      <c r="K3975" s="21" t="s">
        <v>688</v>
      </c>
    </row>
    <row r="3976" customFormat="false" ht="12.75" hidden="false" customHeight="false" outlineLevel="0" collapsed="false">
      <c r="A3976" s="21" t="s">
        <v>626</v>
      </c>
      <c r="B3976" s="22" t="n">
        <v>756561</v>
      </c>
      <c r="C3976" s="21" t="s">
        <v>687</v>
      </c>
      <c r="D3976" s="23" t="n">
        <v>38961</v>
      </c>
      <c r="E3976" s="24" t="n">
        <v>1.205401</v>
      </c>
      <c r="F3976" s="24" t="n">
        <v>0.998709</v>
      </c>
      <c r="G3976" s="22" t="n">
        <v>1</v>
      </c>
      <c r="H3976" s="22" t="n">
        <v>350</v>
      </c>
      <c r="I3976" s="22" t="n">
        <v>79</v>
      </c>
      <c r="J3976" s="22" t="n">
        <v>5411</v>
      </c>
      <c r="K3976" s="21" t="s">
        <v>688</v>
      </c>
    </row>
    <row r="3977" customFormat="false" ht="12.75" hidden="false" customHeight="false" outlineLevel="0" collapsed="false">
      <c r="A3977" s="21" t="s">
        <v>626</v>
      </c>
      <c r="B3977" s="22" t="n">
        <v>756561</v>
      </c>
      <c r="C3977" s="21" t="s">
        <v>687</v>
      </c>
      <c r="D3977" s="23" t="n">
        <v>38991</v>
      </c>
      <c r="E3977" s="24" t="n">
        <v>1.156523</v>
      </c>
      <c r="F3977" s="24" t="n">
        <v>0.999323</v>
      </c>
      <c r="G3977" s="22" t="n">
        <v>1</v>
      </c>
      <c r="H3977" s="22" t="n">
        <v>313</v>
      </c>
      <c r="I3977" s="22" t="n">
        <v>79</v>
      </c>
      <c r="J3977" s="22" t="n">
        <v>7373</v>
      </c>
      <c r="K3977" s="21" t="s">
        <v>688</v>
      </c>
    </row>
    <row r="3978" customFormat="false" ht="12.75" hidden="false" customHeight="false" outlineLevel="0" collapsed="false">
      <c r="A3978" s="21" t="s">
        <v>626</v>
      </c>
      <c r="B3978" s="22" t="n">
        <v>756561</v>
      </c>
      <c r="C3978" s="21" t="s">
        <v>687</v>
      </c>
      <c r="D3978" s="23" t="n">
        <v>39022</v>
      </c>
      <c r="E3978" s="24" t="n">
        <v>1.020789</v>
      </c>
      <c r="F3978" s="24" t="n">
        <v>0.999153</v>
      </c>
      <c r="G3978" s="22" t="n">
        <v>1</v>
      </c>
      <c r="H3978" s="22" t="n">
        <v>326</v>
      </c>
      <c r="I3978" s="22" t="n">
        <v>78</v>
      </c>
      <c r="J3978" s="22" t="n">
        <v>7074</v>
      </c>
      <c r="K3978" s="21" t="s">
        <v>688</v>
      </c>
    </row>
    <row r="3979" customFormat="false" ht="12.75" hidden="false" customHeight="false" outlineLevel="0" collapsed="false">
      <c r="A3979" s="21" t="s">
        <v>626</v>
      </c>
      <c r="B3979" s="22" t="n">
        <v>756561</v>
      </c>
      <c r="C3979" s="21" t="s">
        <v>687</v>
      </c>
      <c r="D3979" s="23" t="n">
        <v>39052</v>
      </c>
      <c r="E3979" s="24" t="n">
        <v>1.204899</v>
      </c>
      <c r="F3979" s="24" t="n">
        <v>0.999863</v>
      </c>
      <c r="G3979" s="22" t="n">
        <v>1</v>
      </c>
      <c r="H3979" s="22" t="n">
        <v>396</v>
      </c>
      <c r="I3979" s="22" t="n">
        <v>79</v>
      </c>
      <c r="J3979" s="22" t="n">
        <v>7284</v>
      </c>
      <c r="K3979" s="21" t="s">
        <v>688</v>
      </c>
    </row>
    <row r="3980" customFormat="false" ht="12.75" hidden="false" customHeight="false" outlineLevel="0" collapsed="false">
      <c r="A3980" s="21" t="s">
        <v>626</v>
      </c>
      <c r="B3980" s="22" t="n">
        <v>756561</v>
      </c>
      <c r="C3980" s="21" t="s">
        <v>687</v>
      </c>
      <c r="D3980" s="23" t="n">
        <v>39083</v>
      </c>
      <c r="E3980" s="24" t="n">
        <v>1.148051</v>
      </c>
      <c r="F3980" s="24" t="n">
        <v>1</v>
      </c>
      <c r="G3980" s="22" t="n">
        <v>1</v>
      </c>
      <c r="H3980" s="22" t="n">
        <v>325</v>
      </c>
      <c r="I3980" s="22" t="n">
        <v>78</v>
      </c>
      <c r="J3980" s="22" t="n">
        <v>7315</v>
      </c>
      <c r="K3980" s="21" t="s">
        <v>688</v>
      </c>
    </row>
    <row r="3981" customFormat="false" ht="12.75" hidden="false" customHeight="false" outlineLevel="0" collapsed="false">
      <c r="A3981" s="21" t="s">
        <v>626</v>
      </c>
      <c r="B3981" s="22" t="n">
        <v>756561</v>
      </c>
      <c r="C3981" s="21" t="s">
        <v>687</v>
      </c>
      <c r="D3981" s="23" t="n">
        <v>39114</v>
      </c>
      <c r="E3981" s="24" t="n">
        <v>1.214524</v>
      </c>
      <c r="F3981" s="24" t="n">
        <v>0.999846</v>
      </c>
      <c r="G3981" s="22" t="n">
        <v>1</v>
      </c>
      <c r="H3981" s="22" t="n">
        <v>328</v>
      </c>
      <c r="I3981" s="22" t="n">
        <v>76</v>
      </c>
      <c r="J3981" s="22" t="n">
        <v>6477</v>
      </c>
      <c r="K3981" s="21" t="s">
        <v>688</v>
      </c>
    </row>
    <row r="3982" customFormat="false" ht="12.75" hidden="false" customHeight="false" outlineLevel="0" collapsed="false">
      <c r="A3982" s="21" t="s">
        <v>626</v>
      </c>
      <c r="B3982" s="22" t="n">
        <v>756561</v>
      </c>
      <c r="C3982" s="21" t="s">
        <v>687</v>
      </c>
      <c r="D3982" s="23" t="n">
        <v>39142</v>
      </c>
      <c r="E3982" s="24" t="n">
        <v>0.969695</v>
      </c>
      <c r="F3982" s="24" t="n">
        <v>0.999718</v>
      </c>
      <c r="G3982" s="22" t="n">
        <v>1</v>
      </c>
      <c r="H3982" s="22" t="n">
        <v>230</v>
      </c>
      <c r="I3982" s="22" t="n">
        <v>51</v>
      </c>
      <c r="J3982" s="22" t="n">
        <v>7077</v>
      </c>
      <c r="K3982" s="21" t="s">
        <v>688</v>
      </c>
    </row>
    <row r="3983" customFormat="false" ht="12.75" hidden="false" customHeight="false" outlineLevel="0" collapsed="false">
      <c r="A3983" s="21" t="s">
        <v>626</v>
      </c>
      <c r="B3983" s="22" t="n">
        <v>756561</v>
      </c>
      <c r="C3983" s="21" t="s">
        <v>687</v>
      </c>
      <c r="D3983" s="23" t="n">
        <v>39173</v>
      </c>
      <c r="E3983" s="24" t="n">
        <v>0.999505</v>
      </c>
      <c r="F3983" s="24" t="n">
        <v>0.999718</v>
      </c>
      <c r="G3983" s="22" t="n">
        <v>1</v>
      </c>
      <c r="H3983" s="22" t="n">
        <v>275</v>
      </c>
      <c r="I3983" s="22" t="n">
        <v>52</v>
      </c>
      <c r="J3983" s="22" t="n">
        <v>7067</v>
      </c>
      <c r="K3983" s="21" t="s">
        <v>688</v>
      </c>
    </row>
    <row r="3984" customFormat="false" ht="12.75" hidden="false" customHeight="false" outlineLevel="0" collapsed="false">
      <c r="A3984" s="21" t="s">
        <v>626</v>
      </c>
      <c r="B3984" s="22" t="n">
        <v>756561</v>
      </c>
      <c r="C3984" s="21" t="s">
        <v>687</v>
      </c>
      <c r="D3984" s="23" t="n">
        <v>39203</v>
      </c>
      <c r="E3984" s="24" t="n">
        <v>1.086694</v>
      </c>
      <c r="F3984" s="24" t="n">
        <v>0.99945</v>
      </c>
      <c r="G3984" s="22" t="n">
        <v>1</v>
      </c>
      <c r="H3984" s="22" t="n">
        <v>261</v>
      </c>
      <c r="I3984" s="22" t="n">
        <v>52</v>
      </c>
      <c r="J3984" s="22" t="n">
        <v>7267</v>
      </c>
      <c r="K3984" s="21" t="s">
        <v>688</v>
      </c>
    </row>
    <row r="3985" customFormat="false" ht="12.75" hidden="false" customHeight="false" outlineLevel="0" collapsed="false">
      <c r="A3985" s="21" t="s">
        <v>626</v>
      </c>
      <c r="B3985" s="22" t="n">
        <v>756561</v>
      </c>
      <c r="C3985" s="21" t="s">
        <v>687</v>
      </c>
      <c r="D3985" s="23" t="n">
        <v>39234</v>
      </c>
      <c r="E3985" s="24" t="n">
        <v>1.093007</v>
      </c>
      <c r="F3985" s="24" t="n">
        <v>0.999858</v>
      </c>
      <c r="G3985" s="22" t="n">
        <v>1</v>
      </c>
      <c r="H3985" s="22" t="n">
        <v>221</v>
      </c>
      <c r="I3985" s="22" t="n">
        <v>49</v>
      </c>
      <c r="J3985" s="22" t="n">
        <v>7031</v>
      </c>
      <c r="K3985" s="21" t="s">
        <v>688</v>
      </c>
    </row>
    <row r="3986" customFormat="false" ht="12.75" hidden="false" customHeight="false" outlineLevel="0" collapsed="false">
      <c r="A3986" s="21" t="s">
        <v>626</v>
      </c>
      <c r="B3986" s="22" t="n">
        <v>756561</v>
      </c>
      <c r="C3986" s="21" t="s">
        <v>687</v>
      </c>
      <c r="D3986" s="23" t="n">
        <v>39264</v>
      </c>
      <c r="E3986" s="24" t="n">
        <v>0.979163</v>
      </c>
      <c r="F3986" s="24" t="n">
        <v>0.999748</v>
      </c>
      <c r="G3986" s="22" t="n">
        <v>1</v>
      </c>
      <c r="H3986" s="22" t="n">
        <v>226</v>
      </c>
      <c r="I3986" s="22" t="n">
        <v>50</v>
      </c>
      <c r="J3986" s="22" t="n">
        <v>3952</v>
      </c>
      <c r="K3986" s="21" t="s">
        <v>688</v>
      </c>
    </row>
    <row r="3987" customFormat="false" ht="12.75" hidden="false" customHeight="false" outlineLevel="0" collapsed="false">
      <c r="A3987" s="21" t="s">
        <v>626</v>
      </c>
      <c r="B3987" s="22" t="n">
        <v>756562</v>
      </c>
      <c r="C3987" s="21" t="s">
        <v>689</v>
      </c>
      <c r="D3987" s="23" t="n">
        <v>38869</v>
      </c>
      <c r="E3987" s="24" t="n">
        <v>2.397084</v>
      </c>
      <c r="F3987" s="24" t="n">
        <v>0.997432</v>
      </c>
      <c r="G3987" s="22" t="n">
        <v>1</v>
      </c>
      <c r="H3987" s="22" t="n">
        <v>147</v>
      </c>
      <c r="I3987" s="22" t="n">
        <v>21</v>
      </c>
      <c r="J3987" s="22" t="n">
        <v>4272</v>
      </c>
      <c r="K3987" s="21" t="s">
        <v>690</v>
      </c>
    </row>
    <row r="3988" customFormat="false" ht="12.75" hidden="false" customHeight="false" outlineLevel="0" collapsed="false">
      <c r="A3988" s="21" t="s">
        <v>626</v>
      </c>
      <c r="B3988" s="22" t="n">
        <v>756562</v>
      </c>
      <c r="C3988" s="21" t="s">
        <v>689</v>
      </c>
      <c r="D3988" s="23" t="n">
        <v>38899</v>
      </c>
      <c r="E3988" s="24" t="n">
        <v>2.325393</v>
      </c>
      <c r="F3988" s="24" t="n">
        <v>0.995873</v>
      </c>
      <c r="G3988" s="22" t="n">
        <v>1</v>
      </c>
      <c r="H3988" s="22" t="n">
        <v>172</v>
      </c>
      <c r="I3988" s="22" t="n">
        <v>24</v>
      </c>
      <c r="J3988" s="22" t="n">
        <v>4102</v>
      </c>
      <c r="K3988" s="21" t="s">
        <v>690</v>
      </c>
    </row>
    <row r="3989" customFormat="false" ht="12.75" hidden="false" customHeight="false" outlineLevel="0" collapsed="false">
      <c r="A3989" s="21" t="s">
        <v>626</v>
      </c>
      <c r="B3989" s="22" t="n">
        <v>756562</v>
      </c>
      <c r="C3989" s="21" t="s">
        <v>689</v>
      </c>
      <c r="D3989" s="23" t="n">
        <v>38930</v>
      </c>
      <c r="E3989" s="24" t="n">
        <v>2.108461</v>
      </c>
      <c r="F3989" s="24" t="n">
        <v>0.999731</v>
      </c>
      <c r="G3989" s="22" t="n">
        <v>1</v>
      </c>
      <c r="H3989" s="22" t="n">
        <v>173</v>
      </c>
      <c r="I3989" s="22" t="n">
        <v>25</v>
      </c>
      <c r="J3989" s="22" t="n">
        <v>3710</v>
      </c>
      <c r="K3989" s="21" t="s">
        <v>690</v>
      </c>
    </row>
    <row r="3990" customFormat="false" ht="12.75" hidden="false" customHeight="false" outlineLevel="0" collapsed="false">
      <c r="A3990" s="21" t="s">
        <v>626</v>
      </c>
      <c r="B3990" s="22" t="n">
        <v>756562</v>
      </c>
      <c r="C3990" s="21" t="s">
        <v>689</v>
      </c>
      <c r="D3990" s="23" t="n">
        <v>38961</v>
      </c>
      <c r="E3990" s="24" t="n">
        <v>2.631819</v>
      </c>
      <c r="F3990" s="24" t="n">
        <v>0.999447</v>
      </c>
      <c r="G3990" s="22" t="n">
        <v>1</v>
      </c>
      <c r="H3990" s="22" t="n">
        <v>180</v>
      </c>
      <c r="I3990" s="22" t="n">
        <v>25</v>
      </c>
      <c r="J3990" s="22" t="n">
        <v>5413</v>
      </c>
      <c r="K3990" s="21" t="s">
        <v>690</v>
      </c>
    </row>
    <row r="3991" customFormat="false" ht="12.75" hidden="false" customHeight="false" outlineLevel="0" collapsed="false">
      <c r="A3991" s="21" t="s">
        <v>626</v>
      </c>
      <c r="B3991" s="22" t="n">
        <v>756562</v>
      </c>
      <c r="C3991" s="21" t="s">
        <v>689</v>
      </c>
      <c r="D3991" s="23" t="n">
        <v>38991</v>
      </c>
      <c r="E3991" s="24" t="n">
        <v>2.785692</v>
      </c>
      <c r="F3991" s="24" t="n">
        <v>0.998102</v>
      </c>
      <c r="G3991" s="22" t="n">
        <v>1</v>
      </c>
      <c r="H3991" s="22" t="n">
        <v>184</v>
      </c>
      <c r="I3991" s="22" t="n">
        <v>26</v>
      </c>
      <c r="J3991" s="22" t="n">
        <v>7362</v>
      </c>
      <c r="K3991" s="21" t="s">
        <v>690</v>
      </c>
    </row>
    <row r="3992" customFormat="false" ht="12.75" hidden="false" customHeight="false" outlineLevel="0" collapsed="false">
      <c r="A3992" s="21" t="s">
        <v>626</v>
      </c>
      <c r="B3992" s="22" t="n">
        <v>756562</v>
      </c>
      <c r="C3992" s="21" t="s">
        <v>689</v>
      </c>
      <c r="D3992" s="23" t="n">
        <v>39022</v>
      </c>
      <c r="E3992" s="24" t="n">
        <v>2.420583</v>
      </c>
      <c r="F3992" s="24" t="n">
        <v>0.998869</v>
      </c>
      <c r="G3992" s="22" t="n">
        <v>1</v>
      </c>
      <c r="H3992" s="22" t="n">
        <v>178</v>
      </c>
      <c r="I3992" s="22" t="n">
        <v>25</v>
      </c>
      <c r="J3992" s="22" t="n">
        <v>7063</v>
      </c>
      <c r="K3992" s="21" t="s">
        <v>690</v>
      </c>
    </row>
    <row r="3993" customFormat="false" ht="12.75" hidden="false" customHeight="false" outlineLevel="0" collapsed="false">
      <c r="A3993" s="21" t="s">
        <v>626</v>
      </c>
      <c r="B3993" s="22" t="n">
        <v>756562</v>
      </c>
      <c r="C3993" s="21" t="s">
        <v>689</v>
      </c>
      <c r="D3993" s="23" t="n">
        <v>39052</v>
      </c>
      <c r="E3993" s="24" t="n">
        <v>2.470399</v>
      </c>
      <c r="F3993" s="24" t="n">
        <v>0.999314</v>
      </c>
      <c r="G3993" s="22" t="n">
        <v>1</v>
      </c>
      <c r="H3993" s="22" t="n">
        <v>181</v>
      </c>
      <c r="I3993" s="22" t="n">
        <v>25</v>
      </c>
      <c r="J3993" s="22" t="n">
        <v>7280</v>
      </c>
      <c r="K3993" s="21" t="s">
        <v>690</v>
      </c>
    </row>
    <row r="3994" customFormat="false" ht="12.75" hidden="false" customHeight="false" outlineLevel="0" collapsed="false">
      <c r="A3994" s="21" t="s">
        <v>626</v>
      </c>
      <c r="B3994" s="22" t="n">
        <v>756562</v>
      </c>
      <c r="C3994" s="21" t="s">
        <v>689</v>
      </c>
      <c r="D3994" s="23" t="n">
        <v>39083</v>
      </c>
      <c r="E3994" s="24" t="n">
        <v>2.388668</v>
      </c>
      <c r="F3994" s="24" t="n">
        <v>0.998907</v>
      </c>
      <c r="G3994" s="22" t="n">
        <v>1</v>
      </c>
      <c r="H3994" s="22" t="n">
        <v>185</v>
      </c>
      <c r="I3994" s="22" t="n">
        <v>25</v>
      </c>
      <c r="J3994" s="22" t="n">
        <v>7309</v>
      </c>
      <c r="K3994" s="21" t="s">
        <v>690</v>
      </c>
    </row>
    <row r="3995" customFormat="false" ht="12.75" hidden="false" customHeight="false" outlineLevel="0" collapsed="false">
      <c r="A3995" s="21" t="s">
        <v>626</v>
      </c>
      <c r="B3995" s="22" t="n">
        <v>756562</v>
      </c>
      <c r="C3995" s="21" t="s">
        <v>689</v>
      </c>
      <c r="D3995" s="23" t="n">
        <v>39114</v>
      </c>
      <c r="E3995" s="24" t="n">
        <v>3.057101</v>
      </c>
      <c r="F3995" s="24" t="n">
        <v>0.998765</v>
      </c>
      <c r="G3995" s="22" t="n">
        <v>1</v>
      </c>
      <c r="H3995" s="22" t="n">
        <v>186</v>
      </c>
      <c r="I3995" s="22" t="n">
        <v>22</v>
      </c>
      <c r="J3995" s="22" t="n">
        <v>6469</v>
      </c>
      <c r="K3995" s="21" t="s">
        <v>690</v>
      </c>
    </row>
    <row r="3996" customFormat="false" ht="12.75" hidden="false" customHeight="false" outlineLevel="0" collapsed="false">
      <c r="A3996" s="21" t="s">
        <v>626</v>
      </c>
      <c r="B3996" s="22" t="n">
        <v>756562</v>
      </c>
      <c r="C3996" s="21" t="s">
        <v>689</v>
      </c>
      <c r="D3996" s="23" t="n">
        <v>39142</v>
      </c>
      <c r="E3996" s="24" t="n">
        <v>2.658571</v>
      </c>
      <c r="F3996" s="24" t="n">
        <v>0.99066</v>
      </c>
      <c r="G3996" s="22" t="n">
        <v>1</v>
      </c>
      <c r="H3996" s="22" t="n">
        <v>187</v>
      </c>
      <c r="I3996" s="22" t="n">
        <v>27</v>
      </c>
      <c r="J3996" s="22" t="n">
        <v>7000</v>
      </c>
      <c r="K3996" s="21" t="s">
        <v>690</v>
      </c>
    </row>
    <row r="3997" customFormat="false" ht="12.75" hidden="false" customHeight="false" outlineLevel="0" collapsed="false">
      <c r="A3997" s="21" t="s">
        <v>626</v>
      </c>
      <c r="B3997" s="22" t="n">
        <v>756562</v>
      </c>
      <c r="C3997" s="21" t="s">
        <v>689</v>
      </c>
      <c r="D3997" s="23" t="n">
        <v>39173</v>
      </c>
      <c r="E3997" s="24" t="n">
        <v>2.729788</v>
      </c>
      <c r="F3997" s="24" t="n">
        <v>0.987407</v>
      </c>
      <c r="G3997" s="22" t="n">
        <v>1</v>
      </c>
      <c r="H3997" s="22" t="n">
        <v>190</v>
      </c>
      <c r="I3997" s="22" t="n">
        <v>24</v>
      </c>
      <c r="J3997" s="22" t="n">
        <v>6978</v>
      </c>
      <c r="K3997" s="21" t="s">
        <v>690</v>
      </c>
    </row>
    <row r="3998" customFormat="false" ht="12.75" hidden="false" customHeight="false" outlineLevel="0" collapsed="false">
      <c r="A3998" s="21" t="s">
        <v>626</v>
      </c>
      <c r="B3998" s="22" t="n">
        <v>756562</v>
      </c>
      <c r="C3998" s="21" t="s">
        <v>689</v>
      </c>
      <c r="D3998" s="23" t="n">
        <v>39203</v>
      </c>
      <c r="E3998" s="24" t="n">
        <v>2.19031</v>
      </c>
      <c r="F3998" s="24" t="n">
        <v>0.999175</v>
      </c>
      <c r="G3998" s="22" t="n">
        <v>1</v>
      </c>
      <c r="H3998" s="22" t="n">
        <v>188</v>
      </c>
      <c r="I3998" s="22" t="n">
        <v>23</v>
      </c>
      <c r="J3998" s="22" t="n">
        <v>7261</v>
      </c>
      <c r="K3998" s="21" t="s">
        <v>690</v>
      </c>
    </row>
    <row r="3999" customFormat="false" ht="12.75" hidden="false" customHeight="false" outlineLevel="0" collapsed="false">
      <c r="A3999" s="21" t="s">
        <v>626</v>
      </c>
      <c r="B3999" s="22" t="n">
        <v>756562</v>
      </c>
      <c r="C3999" s="21" t="s">
        <v>689</v>
      </c>
      <c r="D3999" s="23" t="n">
        <v>39234</v>
      </c>
      <c r="E3999" s="24" t="n">
        <v>2.184426</v>
      </c>
      <c r="F3999" s="24" t="n">
        <v>0.999004</v>
      </c>
      <c r="G3999" s="22" t="n">
        <v>1</v>
      </c>
      <c r="H3999" s="22" t="n">
        <v>185</v>
      </c>
      <c r="I3999" s="22" t="n">
        <v>23</v>
      </c>
      <c r="J3999" s="22" t="n">
        <v>7021</v>
      </c>
      <c r="K3999" s="21" t="s">
        <v>690</v>
      </c>
    </row>
    <row r="4000" customFormat="false" ht="12.75" hidden="false" customHeight="false" outlineLevel="0" collapsed="false">
      <c r="A4000" s="21" t="s">
        <v>626</v>
      </c>
      <c r="B4000" s="22" t="n">
        <v>756562</v>
      </c>
      <c r="C4000" s="21" t="s">
        <v>689</v>
      </c>
      <c r="D4000" s="23" t="n">
        <v>39264</v>
      </c>
      <c r="E4000" s="24" t="n">
        <v>2.043415</v>
      </c>
      <c r="F4000" s="24" t="n">
        <v>0.998482</v>
      </c>
      <c r="G4000" s="22" t="n">
        <v>1</v>
      </c>
      <c r="H4000" s="22" t="n">
        <v>179</v>
      </c>
      <c r="I4000" s="22" t="n">
        <v>21</v>
      </c>
      <c r="J4000" s="22" t="n">
        <v>3944</v>
      </c>
      <c r="K4000" s="21" t="s">
        <v>690</v>
      </c>
    </row>
    <row r="4001" customFormat="false" ht="12.75" hidden="false" customHeight="false" outlineLevel="0" collapsed="false">
      <c r="A4001" s="21" t="s">
        <v>626</v>
      </c>
      <c r="B4001" s="22" t="n">
        <v>756563</v>
      </c>
      <c r="C4001" s="21" t="s">
        <v>691</v>
      </c>
      <c r="D4001" s="23" t="n">
        <v>38869</v>
      </c>
      <c r="E4001" s="24" t="n">
        <v>0.548694</v>
      </c>
      <c r="F4001" s="24" t="n">
        <v>0.9986</v>
      </c>
      <c r="G4001" s="22" t="n">
        <v>1</v>
      </c>
      <c r="H4001" s="22" t="n">
        <v>179</v>
      </c>
      <c r="I4001" s="22" t="n">
        <v>57</v>
      </c>
      <c r="J4001" s="22" t="n">
        <v>4278</v>
      </c>
      <c r="K4001" s="21" t="s">
        <v>692</v>
      </c>
    </row>
    <row r="4002" customFormat="false" ht="12.75" hidden="false" customHeight="false" outlineLevel="0" collapsed="false">
      <c r="A4002" s="21" t="s">
        <v>626</v>
      </c>
      <c r="B4002" s="22" t="n">
        <v>756563</v>
      </c>
      <c r="C4002" s="21" t="s">
        <v>691</v>
      </c>
      <c r="D4002" s="23" t="n">
        <v>38899</v>
      </c>
      <c r="E4002" s="24" t="n">
        <v>0.536244</v>
      </c>
      <c r="F4002" s="24" t="n">
        <v>0.998544</v>
      </c>
      <c r="G4002" s="22" t="n">
        <v>1</v>
      </c>
      <c r="H4002" s="22" t="n">
        <v>182</v>
      </c>
      <c r="I4002" s="22" t="n">
        <v>57</v>
      </c>
      <c r="J4002" s="22" t="n">
        <v>4114</v>
      </c>
      <c r="K4002" s="21" t="s">
        <v>692</v>
      </c>
    </row>
    <row r="4003" customFormat="false" ht="12.75" hidden="false" customHeight="false" outlineLevel="0" collapsed="false">
      <c r="A4003" s="21" t="s">
        <v>626</v>
      </c>
      <c r="B4003" s="22" t="n">
        <v>756563</v>
      </c>
      <c r="C4003" s="21" t="s">
        <v>691</v>
      </c>
      <c r="D4003" s="23" t="n">
        <v>38930</v>
      </c>
      <c r="E4003" s="24" t="n">
        <v>0.669716</v>
      </c>
      <c r="F4003" s="24" t="n">
        <v>0.999731</v>
      </c>
      <c r="G4003" s="22" t="n">
        <v>1</v>
      </c>
      <c r="H4003" s="22" t="n">
        <v>183</v>
      </c>
      <c r="I4003" s="22" t="n">
        <v>58</v>
      </c>
      <c r="J4003" s="22" t="n">
        <v>3712</v>
      </c>
      <c r="K4003" s="21" t="s">
        <v>692</v>
      </c>
    </row>
    <row r="4004" customFormat="false" ht="12.75" hidden="false" customHeight="false" outlineLevel="0" collapsed="false">
      <c r="A4004" s="21" t="s">
        <v>626</v>
      </c>
      <c r="B4004" s="22" t="n">
        <v>756563</v>
      </c>
      <c r="C4004" s="21" t="s">
        <v>691</v>
      </c>
      <c r="D4004" s="23" t="n">
        <v>38961</v>
      </c>
      <c r="E4004" s="24" t="n">
        <v>0.823237</v>
      </c>
      <c r="F4004" s="24" t="n">
        <v>0.998524</v>
      </c>
      <c r="G4004" s="22" t="n">
        <v>1</v>
      </c>
      <c r="H4004" s="22" t="n">
        <v>175</v>
      </c>
      <c r="I4004" s="22" t="n">
        <v>57</v>
      </c>
      <c r="J4004" s="22" t="n">
        <v>5412</v>
      </c>
      <c r="K4004" s="21" t="s">
        <v>692</v>
      </c>
    </row>
    <row r="4005" customFormat="false" ht="12.75" hidden="false" customHeight="false" outlineLevel="0" collapsed="false">
      <c r="A4005" s="21" t="s">
        <v>626</v>
      </c>
      <c r="B4005" s="22" t="n">
        <v>756563</v>
      </c>
      <c r="C4005" s="21" t="s">
        <v>691</v>
      </c>
      <c r="D4005" s="23" t="n">
        <v>38991</v>
      </c>
      <c r="E4005" s="24" t="n">
        <v>0.831428</v>
      </c>
      <c r="F4005" s="24" t="n">
        <v>0.999729</v>
      </c>
      <c r="G4005" s="22" t="n">
        <v>1</v>
      </c>
      <c r="H4005" s="22" t="n">
        <v>178</v>
      </c>
      <c r="I4005" s="22" t="n">
        <v>57</v>
      </c>
      <c r="J4005" s="22" t="n">
        <v>7378</v>
      </c>
      <c r="K4005" s="21" t="s">
        <v>692</v>
      </c>
    </row>
    <row r="4006" customFormat="false" ht="12.75" hidden="false" customHeight="false" outlineLevel="0" collapsed="false">
      <c r="A4006" s="21" t="s">
        <v>626</v>
      </c>
      <c r="B4006" s="22" t="n">
        <v>756563</v>
      </c>
      <c r="C4006" s="21" t="s">
        <v>691</v>
      </c>
      <c r="D4006" s="23" t="n">
        <v>39022</v>
      </c>
      <c r="E4006" s="24" t="n">
        <v>0.706924</v>
      </c>
      <c r="F4006" s="24" t="n">
        <v>0.998588</v>
      </c>
      <c r="G4006" s="22" t="n">
        <v>1</v>
      </c>
      <c r="H4006" s="22" t="n">
        <v>174</v>
      </c>
      <c r="I4006" s="22" t="n">
        <v>57</v>
      </c>
      <c r="J4006" s="22" t="n">
        <v>7069</v>
      </c>
      <c r="K4006" s="21" t="s">
        <v>692</v>
      </c>
    </row>
    <row r="4007" customFormat="false" ht="12.75" hidden="false" customHeight="false" outlineLevel="0" collapsed="false">
      <c r="A4007" s="21" t="s">
        <v>626</v>
      </c>
      <c r="B4007" s="22" t="n">
        <v>756563</v>
      </c>
      <c r="C4007" s="21" t="s">
        <v>691</v>
      </c>
      <c r="D4007" s="23" t="n">
        <v>39052</v>
      </c>
      <c r="E4007" s="24" t="n">
        <v>0.670747</v>
      </c>
      <c r="F4007" s="24" t="n">
        <v>0.999452</v>
      </c>
      <c r="G4007" s="22" t="n">
        <v>1</v>
      </c>
      <c r="H4007" s="22" t="n">
        <v>173</v>
      </c>
      <c r="I4007" s="22" t="n">
        <v>56</v>
      </c>
      <c r="J4007" s="22" t="n">
        <v>7283</v>
      </c>
      <c r="K4007" s="21" t="s">
        <v>692</v>
      </c>
    </row>
    <row r="4008" customFormat="false" ht="12.75" hidden="false" customHeight="false" outlineLevel="0" collapsed="false">
      <c r="A4008" s="21" t="s">
        <v>626</v>
      </c>
      <c r="B4008" s="22" t="n">
        <v>756563</v>
      </c>
      <c r="C4008" s="21" t="s">
        <v>691</v>
      </c>
      <c r="D4008" s="23" t="n">
        <v>39083</v>
      </c>
      <c r="E4008" s="24" t="n">
        <v>0.743015</v>
      </c>
      <c r="F4008" s="24" t="n">
        <v>0.999454</v>
      </c>
      <c r="G4008" s="22" t="n">
        <v>1</v>
      </c>
      <c r="H4008" s="22" t="n">
        <v>185</v>
      </c>
      <c r="I4008" s="22" t="n">
        <v>57</v>
      </c>
      <c r="J4008" s="22" t="n">
        <v>7314</v>
      </c>
      <c r="K4008" s="21" t="s">
        <v>692</v>
      </c>
    </row>
    <row r="4009" customFormat="false" ht="12.75" hidden="false" customHeight="false" outlineLevel="0" collapsed="false">
      <c r="A4009" s="21" t="s">
        <v>626</v>
      </c>
      <c r="B4009" s="22" t="n">
        <v>756563</v>
      </c>
      <c r="C4009" s="21" t="s">
        <v>691</v>
      </c>
      <c r="D4009" s="23" t="n">
        <v>39114</v>
      </c>
      <c r="E4009" s="24" t="n">
        <v>0.697816</v>
      </c>
      <c r="F4009" s="24" t="n">
        <v>0.999692</v>
      </c>
      <c r="G4009" s="22" t="n">
        <v>1</v>
      </c>
      <c r="H4009" s="22" t="n">
        <v>186</v>
      </c>
      <c r="I4009" s="22" t="n">
        <v>57</v>
      </c>
      <c r="J4009" s="22" t="n">
        <v>6478</v>
      </c>
      <c r="K4009" s="21" t="s">
        <v>692</v>
      </c>
    </row>
    <row r="4010" customFormat="false" ht="12.75" hidden="false" customHeight="false" outlineLevel="0" collapsed="false">
      <c r="A4010" s="21" t="s">
        <v>626</v>
      </c>
      <c r="B4010" s="22" t="n">
        <v>756563</v>
      </c>
      <c r="C4010" s="21" t="s">
        <v>691</v>
      </c>
      <c r="D4010" s="23" t="n">
        <v>39142</v>
      </c>
      <c r="E4010" s="24" t="n">
        <v>0.585529</v>
      </c>
      <c r="F4010" s="24" t="n">
        <v>0.999294</v>
      </c>
      <c r="G4010" s="22" t="n">
        <v>1</v>
      </c>
      <c r="H4010" s="22" t="n">
        <v>174</v>
      </c>
      <c r="I4010" s="22" t="n">
        <v>56</v>
      </c>
      <c r="J4010" s="22" t="n">
        <v>7070</v>
      </c>
      <c r="K4010" s="21" t="s">
        <v>692</v>
      </c>
    </row>
    <row r="4011" customFormat="false" ht="12.75" hidden="false" customHeight="false" outlineLevel="0" collapsed="false">
      <c r="A4011" s="21" t="s">
        <v>626</v>
      </c>
      <c r="B4011" s="22" t="n">
        <v>756563</v>
      </c>
      <c r="C4011" s="21" t="s">
        <v>691</v>
      </c>
      <c r="D4011" s="23" t="n">
        <v>39173</v>
      </c>
      <c r="E4011" s="24" t="n">
        <v>0.550411</v>
      </c>
      <c r="F4011" s="24" t="n">
        <v>0.999859</v>
      </c>
      <c r="G4011" s="22" t="n">
        <v>1</v>
      </c>
      <c r="H4011" s="22" t="n">
        <v>173</v>
      </c>
      <c r="I4011" s="22" t="n">
        <v>55</v>
      </c>
      <c r="J4011" s="22" t="n">
        <v>7071</v>
      </c>
      <c r="K4011" s="21" t="s">
        <v>692</v>
      </c>
    </row>
    <row r="4012" customFormat="false" ht="12.75" hidden="false" customHeight="false" outlineLevel="0" collapsed="false">
      <c r="A4012" s="21" t="s">
        <v>626</v>
      </c>
      <c r="B4012" s="22" t="n">
        <v>756563</v>
      </c>
      <c r="C4012" s="21" t="s">
        <v>691</v>
      </c>
      <c r="D4012" s="23" t="n">
        <v>39203</v>
      </c>
      <c r="E4012" s="24" t="n">
        <v>0.583157</v>
      </c>
      <c r="F4012" s="24" t="n">
        <v>0.999725</v>
      </c>
      <c r="G4012" s="22" t="n">
        <v>1</v>
      </c>
      <c r="H4012" s="22" t="n">
        <v>149</v>
      </c>
      <c r="I4012" s="22" t="n">
        <v>53</v>
      </c>
      <c r="J4012" s="22" t="n">
        <v>7269</v>
      </c>
      <c r="K4012" s="21" t="s">
        <v>692</v>
      </c>
    </row>
    <row r="4013" customFormat="false" ht="12.75" hidden="false" customHeight="false" outlineLevel="0" collapsed="false">
      <c r="A4013" s="21" t="s">
        <v>626</v>
      </c>
      <c r="B4013" s="22" t="n">
        <v>756563</v>
      </c>
      <c r="C4013" s="21" t="s">
        <v>691</v>
      </c>
      <c r="D4013" s="23" t="n">
        <v>39234</v>
      </c>
      <c r="E4013" s="24" t="n">
        <v>0.620488</v>
      </c>
      <c r="F4013" s="24" t="n">
        <v>1</v>
      </c>
      <c r="G4013" s="22" t="n">
        <v>1</v>
      </c>
      <c r="H4013" s="22" t="n">
        <v>138</v>
      </c>
      <c r="I4013" s="22" t="n">
        <v>54</v>
      </c>
      <c r="J4013" s="22" t="n">
        <v>7033</v>
      </c>
      <c r="K4013" s="21" t="s">
        <v>692</v>
      </c>
    </row>
    <row r="4014" customFormat="false" ht="12.75" hidden="false" customHeight="false" outlineLevel="0" collapsed="false">
      <c r="A4014" s="21" t="s">
        <v>626</v>
      </c>
      <c r="B4014" s="22" t="n">
        <v>756563</v>
      </c>
      <c r="C4014" s="21" t="s">
        <v>691</v>
      </c>
      <c r="D4014" s="23" t="n">
        <v>39264</v>
      </c>
      <c r="E4014" s="24" t="n">
        <v>0.709836</v>
      </c>
      <c r="F4014" s="24" t="n">
        <v>0.999243</v>
      </c>
      <c r="G4014" s="22" t="n">
        <v>1</v>
      </c>
      <c r="H4014" s="22" t="n">
        <v>106</v>
      </c>
      <c r="I4014" s="22" t="n">
        <v>53</v>
      </c>
      <c r="J4014" s="22" t="n">
        <v>3957</v>
      </c>
      <c r="K4014" s="21" t="s">
        <v>692</v>
      </c>
    </row>
    <row r="4015" customFormat="false" ht="12.75" hidden="false" customHeight="false" outlineLevel="0" collapsed="false">
      <c r="A4015" s="21" t="s">
        <v>626</v>
      </c>
      <c r="B4015" s="22" t="n">
        <v>756564</v>
      </c>
      <c r="C4015" s="21" t="s">
        <v>693</v>
      </c>
      <c r="D4015" s="23" t="n">
        <v>38869</v>
      </c>
      <c r="E4015" s="24" t="n">
        <v>2.520807</v>
      </c>
      <c r="F4015" s="24" t="n">
        <v>0.998365</v>
      </c>
      <c r="G4015" s="22" t="n">
        <v>1</v>
      </c>
      <c r="H4015" s="22" t="n">
        <v>133</v>
      </c>
      <c r="I4015" s="22" t="n">
        <v>21</v>
      </c>
      <c r="J4015" s="22" t="n">
        <v>4272</v>
      </c>
      <c r="K4015" s="21" t="s">
        <v>694</v>
      </c>
    </row>
    <row r="4016" customFormat="false" ht="12.75" hidden="false" customHeight="false" outlineLevel="0" collapsed="false">
      <c r="A4016" s="21" t="s">
        <v>626</v>
      </c>
      <c r="B4016" s="22" t="n">
        <v>756564</v>
      </c>
      <c r="C4016" s="21" t="s">
        <v>693</v>
      </c>
      <c r="D4016" s="23" t="n">
        <v>38899</v>
      </c>
      <c r="E4016" s="24" t="n">
        <v>3.61935</v>
      </c>
      <c r="F4016" s="24" t="n">
        <v>0.996115</v>
      </c>
      <c r="G4016" s="22" t="n">
        <v>1</v>
      </c>
      <c r="H4016" s="22" t="n">
        <v>129</v>
      </c>
      <c r="I4016" s="22" t="n">
        <v>20</v>
      </c>
      <c r="J4016" s="22" t="n">
        <v>4102</v>
      </c>
      <c r="K4016" s="21" t="s">
        <v>694</v>
      </c>
    </row>
    <row r="4017" customFormat="false" ht="12.75" hidden="false" customHeight="false" outlineLevel="0" collapsed="false">
      <c r="A4017" s="21" t="s">
        <v>626</v>
      </c>
      <c r="B4017" s="22" t="n">
        <v>756564</v>
      </c>
      <c r="C4017" s="21" t="s">
        <v>693</v>
      </c>
      <c r="D4017" s="23" t="n">
        <v>38930</v>
      </c>
      <c r="E4017" s="24" t="n">
        <v>2.620461</v>
      </c>
      <c r="F4017" s="24" t="n">
        <v>0.990567</v>
      </c>
      <c r="G4017" s="22" t="n">
        <v>1</v>
      </c>
      <c r="H4017" s="22" t="n">
        <v>131</v>
      </c>
      <c r="I4017" s="22" t="n">
        <v>19</v>
      </c>
      <c r="J4017" s="22" t="n">
        <v>3675</v>
      </c>
      <c r="K4017" s="21" t="s">
        <v>694</v>
      </c>
    </row>
    <row r="4018" customFormat="false" ht="12.75" hidden="false" customHeight="false" outlineLevel="0" collapsed="false">
      <c r="A4018" s="21" t="s">
        <v>626</v>
      </c>
      <c r="B4018" s="22" t="n">
        <v>756564</v>
      </c>
      <c r="C4018" s="21" t="s">
        <v>693</v>
      </c>
      <c r="D4018" s="23" t="n">
        <v>38961</v>
      </c>
      <c r="E4018" s="24" t="n">
        <v>2.433191</v>
      </c>
      <c r="F4018" s="24" t="n">
        <v>0.998892</v>
      </c>
      <c r="G4018" s="22" t="n">
        <v>1</v>
      </c>
      <c r="H4018" s="22" t="n">
        <v>184</v>
      </c>
      <c r="I4018" s="22" t="n">
        <v>31</v>
      </c>
      <c r="J4018" s="22" t="n">
        <v>5408</v>
      </c>
      <c r="K4018" s="21" t="s">
        <v>694</v>
      </c>
    </row>
    <row r="4019" customFormat="false" ht="12.75" hidden="false" customHeight="false" outlineLevel="0" collapsed="false">
      <c r="A4019" s="21" t="s">
        <v>626</v>
      </c>
      <c r="B4019" s="22" t="n">
        <v>756564</v>
      </c>
      <c r="C4019" s="21" t="s">
        <v>693</v>
      </c>
      <c r="D4019" s="23" t="n">
        <v>38991</v>
      </c>
      <c r="E4019" s="24" t="n">
        <v>2.385074</v>
      </c>
      <c r="F4019" s="24" t="n">
        <v>0.998645</v>
      </c>
      <c r="G4019" s="22" t="n">
        <v>1</v>
      </c>
      <c r="H4019" s="22" t="n">
        <v>192</v>
      </c>
      <c r="I4019" s="22" t="n">
        <v>32</v>
      </c>
      <c r="J4019" s="22" t="n">
        <v>7367</v>
      </c>
      <c r="K4019" s="21" t="s">
        <v>694</v>
      </c>
    </row>
    <row r="4020" customFormat="false" ht="12.75" hidden="false" customHeight="false" outlineLevel="0" collapsed="false">
      <c r="A4020" s="21" t="s">
        <v>626</v>
      </c>
      <c r="B4020" s="22" t="n">
        <v>756564</v>
      </c>
      <c r="C4020" s="21" t="s">
        <v>693</v>
      </c>
      <c r="D4020" s="23" t="n">
        <v>39022</v>
      </c>
      <c r="E4020" s="24" t="n">
        <v>1.954449</v>
      </c>
      <c r="F4020" s="24" t="n">
        <v>0.998728</v>
      </c>
      <c r="G4020" s="22" t="n">
        <v>1</v>
      </c>
      <c r="H4020" s="22" t="n">
        <v>209</v>
      </c>
      <c r="I4020" s="22" t="n">
        <v>31</v>
      </c>
      <c r="J4020" s="22" t="n">
        <v>7066</v>
      </c>
      <c r="K4020" s="21" t="s">
        <v>694</v>
      </c>
    </row>
    <row r="4021" customFormat="false" ht="12.75" hidden="false" customHeight="false" outlineLevel="0" collapsed="false">
      <c r="A4021" s="21" t="s">
        <v>626</v>
      </c>
      <c r="B4021" s="22" t="n">
        <v>756564</v>
      </c>
      <c r="C4021" s="21" t="s">
        <v>693</v>
      </c>
      <c r="D4021" s="23" t="n">
        <v>39052</v>
      </c>
      <c r="E4021" s="24" t="n">
        <v>0.828739</v>
      </c>
      <c r="F4021" s="24" t="n">
        <v>0.999589</v>
      </c>
      <c r="G4021" s="22" t="n">
        <v>1</v>
      </c>
      <c r="H4021" s="22" t="n">
        <v>233</v>
      </c>
      <c r="I4021" s="22" t="n">
        <v>26</v>
      </c>
      <c r="J4021" s="22" t="n">
        <v>7281</v>
      </c>
      <c r="K4021" s="21" t="s">
        <v>694</v>
      </c>
    </row>
    <row r="4022" customFormat="false" ht="12.75" hidden="false" customHeight="false" outlineLevel="0" collapsed="false">
      <c r="A4022" s="21" t="s">
        <v>626</v>
      </c>
      <c r="B4022" s="22" t="n">
        <v>756564</v>
      </c>
      <c r="C4022" s="21" t="s">
        <v>693</v>
      </c>
      <c r="D4022" s="23" t="n">
        <v>39083</v>
      </c>
      <c r="E4022" s="24" t="n">
        <v>0.485636</v>
      </c>
      <c r="F4022" s="24" t="n">
        <v>0.999591</v>
      </c>
      <c r="G4022" s="22" t="n">
        <v>1</v>
      </c>
      <c r="H4022" s="22" t="n">
        <v>237</v>
      </c>
      <c r="I4022" s="22" t="n">
        <v>24</v>
      </c>
      <c r="J4022" s="22" t="n">
        <v>7315</v>
      </c>
      <c r="K4022" s="21" t="s">
        <v>694</v>
      </c>
    </row>
    <row r="4023" customFormat="false" ht="12.75" hidden="false" customHeight="false" outlineLevel="0" collapsed="false">
      <c r="A4023" s="21" t="s">
        <v>626</v>
      </c>
      <c r="B4023" s="22" t="n">
        <v>756564</v>
      </c>
      <c r="C4023" s="21" t="s">
        <v>693</v>
      </c>
      <c r="D4023" s="23" t="n">
        <v>39114</v>
      </c>
      <c r="E4023" s="24" t="n">
        <v>0.494092</v>
      </c>
      <c r="F4023" s="24" t="n">
        <v>0.999538</v>
      </c>
      <c r="G4023" s="22" t="n">
        <v>1</v>
      </c>
      <c r="H4023" s="22" t="n">
        <v>235</v>
      </c>
      <c r="I4023" s="22" t="n">
        <v>24</v>
      </c>
      <c r="J4023" s="22" t="n">
        <v>6480</v>
      </c>
      <c r="K4023" s="21" t="s">
        <v>694</v>
      </c>
    </row>
    <row r="4024" customFormat="false" ht="12.75" hidden="false" customHeight="false" outlineLevel="0" collapsed="false">
      <c r="A4024" s="21" t="s">
        <v>626</v>
      </c>
      <c r="B4024" s="22" t="n">
        <v>756564</v>
      </c>
      <c r="C4024" s="21" t="s">
        <v>693</v>
      </c>
      <c r="D4024" s="23" t="n">
        <v>39142</v>
      </c>
      <c r="E4024" s="24" t="n">
        <v>0.664724</v>
      </c>
      <c r="F4024" s="24" t="n">
        <v>0.999718</v>
      </c>
      <c r="G4024" s="22" t="n">
        <v>1</v>
      </c>
      <c r="H4024" s="22" t="n">
        <v>254</v>
      </c>
      <c r="I4024" s="22" t="n">
        <v>24</v>
      </c>
      <c r="J4024" s="22" t="n">
        <v>7078</v>
      </c>
      <c r="K4024" s="21" t="s">
        <v>694</v>
      </c>
    </row>
    <row r="4025" customFormat="false" ht="12.75" hidden="false" customHeight="false" outlineLevel="0" collapsed="false">
      <c r="A4025" s="21" t="s">
        <v>626</v>
      </c>
      <c r="B4025" s="22" t="n">
        <v>756564</v>
      </c>
      <c r="C4025" s="21" t="s">
        <v>693</v>
      </c>
      <c r="D4025" s="23" t="n">
        <v>39173</v>
      </c>
      <c r="E4025" s="24" t="n">
        <v>0.810735</v>
      </c>
      <c r="F4025" s="24" t="n">
        <v>0.999576</v>
      </c>
      <c r="G4025" s="22" t="n">
        <v>1</v>
      </c>
      <c r="H4025" s="22" t="n">
        <v>226</v>
      </c>
      <c r="I4025" s="22" t="n">
        <v>25</v>
      </c>
      <c r="J4025" s="22" t="n">
        <v>7065</v>
      </c>
      <c r="K4025" s="21" t="s">
        <v>694</v>
      </c>
    </row>
    <row r="4026" customFormat="false" ht="12.75" hidden="false" customHeight="false" outlineLevel="0" collapsed="false">
      <c r="A4026" s="21" t="s">
        <v>626</v>
      </c>
      <c r="B4026" s="22" t="n">
        <v>756564</v>
      </c>
      <c r="C4026" s="21" t="s">
        <v>693</v>
      </c>
      <c r="D4026" s="23" t="n">
        <v>39203</v>
      </c>
      <c r="E4026" s="24" t="n">
        <v>0.754074</v>
      </c>
      <c r="F4026" s="24" t="n">
        <v>0.999726</v>
      </c>
      <c r="G4026" s="22" t="n">
        <v>1</v>
      </c>
      <c r="H4026" s="22" t="n">
        <v>260</v>
      </c>
      <c r="I4026" s="22" t="n">
        <v>26</v>
      </c>
      <c r="J4026" s="22" t="n">
        <v>7271</v>
      </c>
      <c r="K4026" s="21" t="s">
        <v>694</v>
      </c>
    </row>
    <row r="4027" customFormat="false" ht="12.75" hidden="false" customHeight="false" outlineLevel="0" collapsed="false">
      <c r="A4027" s="21" t="s">
        <v>626</v>
      </c>
      <c r="B4027" s="22" t="n">
        <v>756564</v>
      </c>
      <c r="C4027" s="21" t="s">
        <v>693</v>
      </c>
      <c r="D4027" s="23" t="n">
        <v>39234</v>
      </c>
      <c r="E4027" s="24" t="n">
        <v>0.787255</v>
      </c>
      <c r="F4027" s="24" t="n">
        <v>0.999858</v>
      </c>
      <c r="G4027" s="22" t="n">
        <v>1</v>
      </c>
      <c r="H4027" s="22" t="n">
        <v>252</v>
      </c>
      <c r="I4027" s="22" t="n">
        <v>26</v>
      </c>
      <c r="J4027" s="22" t="n">
        <v>7029</v>
      </c>
      <c r="K4027" s="21" t="s">
        <v>694</v>
      </c>
    </row>
    <row r="4028" customFormat="false" ht="12.75" hidden="false" customHeight="false" outlineLevel="0" collapsed="false">
      <c r="A4028" s="21" t="s">
        <v>626</v>
      </c>
      <c r="B4028" s="22" t="n">
        <v>756564</v>
      </c>
      <c r="C4028" s="21" t="s">
        <v>693</v>
      </c>
      <c r="D4028" s="23" t="n">
        <v>39264</v>
      </c>
      <c r="E4028" s="24" t="n">
        <v>1.401193</v>
      </c>
      <c r="F4028" s="24" t="n">
        <v>0.876963</v>
      </c>
      <c r="G4028" s="22" t="n">
        <v>1</v>
      </c>
      <c r="H4028" s="22" t="n">
        <v>279</v>
      </c>
      <c r="I4028" s="22" t="n">
        <v>27</v>
      </c>
      <c r="J4028" s="22" t="n">
        <v>3464</v>
      </c>
      <c r="K4028" s="21" t="s">
        <v>694</v>
      </c>
    </row>
    <row r="4029" customFormat="false" ht="12.75" hidden="false" customHeight="false" outlineLevel="0" collapsed="false">
      <c r="A4029" s="21" t="s">
        <v>626</v>
      </c>
      <c r="B4029" s="22" t="n">
        <v>756565</v>
      </c>
      <c r="C4029" s="21" t="s">
        <v>695</v>
      </c>
      <c r="D4029" s="23" t="n">
        <v>38869</v>
      </c>
      <c r="E4029" s="24" t="n">
        <v>11.335189</v>
      </c>
      <c r="F4029" s="24" t="n">
        <v>0.977439</v>
      </c>
      <c r="G4029" s="22" t="n">
        <v>1</v>
      </c>
      <c r="H4029" s="22" t="n">
        <v>179</v>
      </c>
      <c r="I4029" s="22" t="n">
        <v>33</v>
      </c>
      <c r="J4029" s="22" t="n">
        <v>4159</v>
      </c>
      <c r="K4029" s="21" t="s">
        <v>696</v>
      </c>
    </row>
    <row r="4030" customFormat="false" ht="12.75" hidden="false" customHeight="false" outlineLevel="0" collapsed="false">
      <c r="A4030" s="21" t="s">
        <v>626</v>
      </c>
      <c r="B4030" s="22" t="n">
        <v>756565</v>
      </c>
      <c r="C4030" s="21" t="s">
        <v>695</v>
      </c>
      <c r="D4030" s="23" t="n">
        <v>38899</v>
      </c>
      <c r="E4030" s="24" t="n">
        <v>10.87939</v>
      </c>
      <c r="F4030" s="24" t="n">
        <v>0.972967</v>
      </c>
      <c r="G4030" s="22" t="n">
        <v>1</v>
      </c>
      <c r="H4030" s="22" t="n">
        <v>182</v>
      </c>
      <c r="I4030" s="22" t="n">
        <v>33</v>
      </c>
      <c r="J4030" s="22" t="n">
        <v>3995</v>
      </c>
      <c r="K4030" s="21" t="s">
        <v>696</v>
      </c>
    </row>
    <row r="4031" customFormat="false" ht="12.75" hidden="false" customHeight="false" outlineLevel="0" collapsed="false">
      <c r="A4031" s="21" t="s">
        <v>626</v>
      </c>
      <c r="B4031" s="22" t="n">
        <v>756565</v>
      </c>
      <c r="C4031" s="21" t="s">
        <v>695</v>
      </c>
      <c r="D4031" s="23" t="n">
        <v>38930</v>
      </c>
      <c r="E4031" s="24" t="n">
        <v>20.197759</v>
      </c>
      <c r="F4031" s="24" t="n">
        <v>0.952884</v>
      </c>
      <c r="G4031" s="22" t="n">
        <v>1</v>
      </c>
      <c r="H4031" s="22" t="n">
        <v>156</v>
      </c>
      <c r="I4031" s="22" t="n">
        <v>32</v>
      </c>
      <c r="J4031" s="22" t="n">
        <v>3519</v>
      </c>
      <c r="K4031" s="21" t="s">
        <v>696</v>
      </c>
    </row>
    <row r="4032" customFormat="false" ht="12.75" hidden="false" customHeight="false" outlineLevel="0" collapsed="false">
      <c r="A4032" s="21" t="s">
        <v>626</v>
      </c>
      <c r="B4032" s="22" t="n">
        <v>756565</v>
      </c>
      <c r="C4032" s="21" t="s">
        <v>695</v>
      </c>
      <c r="D4032" s="23" t="n">
        <v>38961</v>
      </c>
      <c r="E4032" s="24" t="n">
        <v>7.202911</v>
      </c>
      <c r="F4032" s="24" t="n">
        <v>0.988355</v>
      </c>
      <c r="G4032" s="22" t="n">
        <v>1</v>
      </c>
      <c r="H4032" s="22" t="n">
        <v>180</v>
      </c>
      <c r="I4032" s="22" t="n">
        <v>34</v>
      </c>
      <c r="J4032" s="22" t="n">
        <v>5347</v>
      </c>
      <c r="K4032" s="21" t="s">
        <v>696</v>
      </c>
    </row>
    <row r="4033" customFormat="false" ht="12.75" hidden="false" customHeight="false" outlineLevel="0" collapsed="false">
      <c r="A4033" s="21" t="s">
        <v>626</v>
      </c>
      <c r="B4033" s="22" t="n">
        <v>756565</v>
      </c>
      <c r="C4033" s="21" t="s">
        <v>695</v>
      </c>
      <c r="D4033" s="23" t="n">
        <v>38991</v>
      </c>
      <c r="E4033" s="24" t="n">
        <v>7.492168</v>
      </c>
      <c r="F4033" s="24" t="n">
        <v>0.99131</v>
      </c>
      <c r="G4033" s="22" t="n">
        <v>1</v>
      </c>
      <c r="H4033" s="22" t="n">
        <v>187</v>
      </c>
      <c r="I4033" s="22" t="n">
        <v>33</v>
      </c>
      <c r="J4033" s="22" t="n">
        <v>7300</v>
      </c>
      <c r="K4033" s="21" t="s">
        <v>696</v>
      </c>
    </row>
    <row r="4034" customFormat="false" ht="12.75" hidden="false" customHeight="false" outlineLevel="0" collapsed="false">
      <c r="A4034" s="21" t="s">
        <v>626</v>
      </c>
      <c r="B4034" s="22" t="n">
        <v>756565</v>
      </c>
      <c r="C4034" s="21" t="s">
        <v>695</v>
      </c>
      <c r="D4034" s="23" t="n">
        <v>39022</v>
      </c>
      <c r="E4034" s="24" t="n">
        <v>9.56655</v>
      </c>
      <c r="F4034" s="24" t="n">
        <v>0.982713</v>
      </c>
      <c r="G4034" s="22" t="n">
        <v>1</v>
      </c>
      <c r="H4034" s="22" t="n">
        <v>203</v>
      </c>
      <c r="I4034" s="22" t="n">
        <v>34</v>
      </c>
      <c r="J4034" s="22" t="n">
        <v>6935</v>
      </c>
      <c r="K4034" s="21" t="s">
        <v>696</v>
      </c>
    </row>
    <row r="4035" customFormat="false" ht="12.75" hidden="false" customHeight="false" outlineLevel="0" collapsed="false">
      <c r="A4035" s="21" t="s">
        <v>626</v>
      </c>
      <c r="B4035" s="22" t="n">
        <v>756565</v>
      </c>
      <c r="C4035" s="21" t="s">
        <v>695</v>
      </c>
      <c r="D4035" s="23" t="n">
        <v>39052</v>
      </c>
      <c r="E4035" s="24" t="n">
        <v>10.1393</v>
      </c>
      <c r="F4035" s="24" t="n">
        <v>0.995317</v>
      </c>
      <c r="G4035" s="22" t="n">
        <v>1</v>
      </c>
      <c r="H4035" s="22" t="n">
        <v>226</v>
      </c>
      <c r="I4035" s="22" t="n">
        <v>35</v>
      </c>
      <c r="J4035" s="22" t="n">
        <v>7225</v>
      </c>
      <c r="K4035" s="21" t="s">
        <v>696</v>
      </c>
    </row>
    <row r="4036" customFormat="false" ht="12.75" hidden="false" customHeight="false" outlineLevel="0" collapsed="false">
      <c r="A4036" s="21" t="s">
        <v>626</v>
      </c>
      <c r="B4036" s="22" t="n">
        <v>756565</v>
      </c>
      <c r="C4036" s="21" t="s">
        <v>695</v>
      </c>
      <c r="D4036" s="23" t="n">
        <v>39083</v>
      </c>
      <c r="E4036" s="24" t="n">
        <v>10.286153</v>
      </c>
      <c r="F4036" s="24" t="n">
        <v>0.990545</v>
      </c>
      <c r="G4036" s="22" t="n">
        <v>1</v>
      </c>
      <c r="H4036" s="22" t="n">
        <v>233</v>
      </c>
      <c r="I4036" s="22" t="n">
        <v>35</v>
      </c>
      <c r="J4036" s="22" t="n">
        <v>7228</v>
      </c>
      <c r="K4036" s="21" t="s">
        <v>696</v>
      </c>
    </row>
    <row r="4037" customFormat="false" ht="12.75" hidden="false" customHeight="false" outlineLevel="0" collapsed="false">
      <c r="A4037" s="21" t="s">
        <v>626</v>
      </c>
      <c r="B4037" s="22" t="n">
        <v>756565</v>
      </c>
      <c r="C4037" s="21" t="s">
        <v>695</v>
      </c>
      <c r="D4037" s="23" t="n">
        <v>39114</v>
      </c>
      <c r="E4037" s="24" t="n">
        <v>10.625885</v>
      </c>
      <c r="F4037" s="24" t="n">
        <v>0.991639</v>
      </c>
      <c r="G4037" s="22" t="n">
        <v>1</v>
      </c>
      <c r="H4037" s="22" t="n">
        <v>230</v>
      </c>
      <c r="I4037" s="22" t="n">
        <v>35</v>
      </c>
      <c r="J4037" s="22" t="n">
        <v>6404</v>
      </c>
      <c r="K4037" s="21" t="s">
        <v>696</v>
      </c>
    </row>
    <row r="4038" customFormat="false" ht="12.75" hidden="false" customHeight="false" outlineLevel="0" collapsed="false">
      <c r="A4038" s="21" t="s">
        <v>626</v>
      </c>
      <c r="B4038" s="22" t="n">
        <v>756565</v>
      </c>
      <c r="C4038" s="21" t="s">
        <v>695</v>
      </c>
      <c r="D4038" s="23" t="n">
        <v>39142</v>
      </c>
      <c r="E4038" s="24" t="n">
        <v>11.032074</v>
      </c>
      <c r="F4038" s="24" t="n">
        <v>0.991469</v>
      </c>
      <c r="G4038" s="22" t="n">
        <v>1</v>
      </c>
      <c r="H4038" s="22" t="n">
        <v>236</v>
      </c>
      <c r="I4038" s="22" t="n">
        <v>35</v>
      </c>
      <c r="J4038" s="22" t="n">
        <v>6973</v>
      </c>
      <c r="K4038" s="21" t="s">
        <v>696</v>
      </c>
    </row>
    <row r="4039" customFormat="false" ht="12.75" hidden="false" customHeight="false" outlineLevel="0" collapsed="false">
      <c r="A4039" s="21" t="s">
        <v>626</v>
      </c>
      <c r="B4039" s="22" t="n">
        <v>756565</v>
      </c>
      <c r="C4039" s="21" t="s">
        <v>695</v>
      </c>
      <c r="D4039" s="23" t="n">
        <v>39173</v>
      </c>
      <c r="E4039" s="24" t="n">
        <v>10.859657</v>
      </c>
      <c r="F4039" s="24" t="n">
        <v>0.992903</v>
      </c>
      <c r="G4039" s="22" t="n">
        <v>1</v>
      </c>
      <c r="H4039" s="22" t="n">
        <v>235</v>
      </c>
      <c r="I4039" s="22" t="n">
        <v>36</v>
      </c>
      <c r="J4039" s="22" t="n">
        <v>6995</v>
      </c>
      <c r="K4039" s="21" t="s">
        <v>696</v>
      </c>
    </row>
    <row r="4040" customFormat="false" ht="12.75" hidden="false" customHeight="false" outlineLevel="0" collapsed="false">
      <c r="A4040" s="21" t="s">
        <v>626</v>
      </c>
      <c r="B4040" s="22" t="n">
        <v>756565</v>
      </c>
      <c r="C4040" s="21" t="s">
        <v>695</v>
      </c>
      <c r="D4040" s="23" t="n">
        <v>39203</v>
      </c>
      <c r="E4040" s="24" t="n">
        <v>11.255913</v>
      </c>
      <c r="F4040" s="24" t="n">
        <v>0.992688</v>
      </c>
      <c r="G4040" s="22" t="n">
        <v>1</v>
      </c>
      <c r="H4040" s="22" t="n">
        <v>237</v>
      </c>
      <c r="I4040" s="22" t="n">
        <v>36</v>
      </c>
      <c r="J4040" s="22" t="n">
        <v>7195</v>
      </c>
      <c r="K4040" s="21" t="s">
        <v>696</v>
      </c>
    </row>
    <row r="4041" customFormat="false" ht="12.75" hidden="false" customHeight="false" outlineLevel="0" collapsed="false">
      <c r="A4041" s="21" t="s">
        <v>626</v>
      </c>
      <c r="B4041" s="22" t="n">
        <v>756565</v>
      </c>
      <c r="C4041" s="21" t="s">
        <v>695</v>
      </c>
      <c r="D4041" s="23" t="n">
        <v>39234</v>
      </c>
      <c r="E4041" s="24" t="n">
        <v>13.513734</v>
      </c>
      <c r="F4041" s="24" t="n">
        <v>0.981582</v>
      </c>
      <c r="G4041" s="22" t="n">
        <v>1</v>
      </c>
      <c r="H4041" s="22" t="n">
        <v>237</v>
      </c>
      <c r="I4041" s="22" t="n">
        <v>36</v>
      </c>
      <c r="J4041" s="22" t="n">
        <v>6875</v>
      </c>
      <c r="K4041" s="21" t="s">
        <v>696</v>
      </c>
    </row>
    <row r="4042" customFormat="false" ht="12.75" hidden="false" customHeight="false" outlineLevel="0" collapsed="false">
      <c r="A4042" s="21" t="s">
        <v>626</v>
      </c>
      <c r="B4042" s="22" t="n">
        <v>756565</v>
      </c>
      <c r="C4042" s="21" t="s">
        <v>695</v>
      </c>
      <c r="D4042" s="23" t="n">
        <v>39264</v>
      </c>
      <c r="E4042" s="24" t="n">
        <v>11.416223</v>
      </c>
      <c r="F4042" s="24" t="n">
        <v>0.9896</v>
      </c>
      <c r="G4042" s="22" t="n">
        <v>1</v>
      </c>
      <c r="H4042" s="22" t="n">
        <v>232</v>
      </c>
      <c r="I4042" s="22" t="n">
        <v>36</v>
      </c>
      <c r="J4042" s="22" t="n">
        <v>3901</v>
      </c>
      <c r="K4042" s="21" t="s">
        <v>696</v>
      </c>
    </row>
    <row r="4043" customFormat="false" ht="12.75" hidden="false" customHeight="false" outlineLevel="0" collapsed="false">
      <c r="A4043" s="21" t="s">
        <v>626</v>
      </c>
      <c r="B4043" s="22" t="n">
        <v>756566</v>
      </c>
      <c r="C4043" s="21" t="s">
        <v>697</v>
      </c>
      <c r="D4043" s="23" t="n">
        <v>38869</v>
      </c>
      <c r="E4043" s="24" t="n">
        <v>0.586235</v>
      </c>
      <c r="F4043" s="24" t="n">
        <v>0.999767</v>
      </c>
      <c r="G4043" s="22" t="n">
        <v>1</v>
      </c>
      <c r="H4043" s="22" t="n">
        <v>169</v>
      </c>
      <c r="I4043" s="22" t="n">
        <v>63</v>
      </c>
      <c r="J4043" s="22" t="n">
        <v>4284</v>
      </c>
      <c r="K4043" s="21" t="s">
        <v>698</v>
      </c>
    </row>
    <row r="4044" customFormat="false" ht="12.75" hidden="false" customHeight="false" outlineLevel="0" collapsed="false">
      <c r="A4044" s="21" t="s">
        <v>626</v>
      </c>
      <c r="B4044" s="22" t="n">
        <v>756566</v>
      </c>
      <c r="C4044" s="21" t="s">
        <v>697</v>
      </c>
      <c r="D4044" s="23" t="n">
        <v>38899</v>
      </c>
      <c r="E4044" s="24" t="n">
        <v>0.637649</v>
      </c>
      <c r="F4044" s="24" t="n">
        <v>0.99903</v>
      </c>
      <c r="G4044" s="22" t="n">
        <v>1</v>
      </c>
      <c r="H4044" s="22" t="n">
        <v>156</v>
      </c>
      <c r="I4044" s="22" t="n">
        <v>62</v>
      </c>
      <c r="J4044" s="22" t="n">
        <v>4117</v>
      </c>
      <c r="K4044" s="21" t="s">
        <v>698</v>
      </c>
    </row>
    <row r="4045" customFormat="false" ht="12.75" hidden="false" customHeight="false" outlineLevel="0" collapsed="false">
      <c r="A4045" s="21" t="s">
        <v>626</v>
      </c>
      <c r="B4045" s="22" t="n">
        <v>756566</v>
      </c>
      <c r="C4045" s="21" t="s">
        <v>697</v>
      </c>
      <c r="D4045" s="23" t="n">
        <v>38930</v>
      </c>
      <c r="E4045" s="24" t="n">
        <v>0.830008</v>
      </c>
      <c r="F4045" s="24" t="n">
        <v>0.999462</v>
      </c>
      <c r="G4045" s="22" t="n">
        <v>1</v>
      </c>
      <c r="H4045" s="22" t="n">
        <v>176</v>
      </c>
      <c r="I4045" s="22" t="n">
        <v>62</v>
      </c>
      <c r="J4045" s="22" t="n">
        <v>3709</v>
      </c>
      <c r="K4045" s="21" t="s">
        <v>698</v>
      </c>
    </row>
    <row r="4046" customFormat="false" ht="12.75" hidden="false" customHeight="false" outlineLevel="0" collapsed="false">
      <c r="A4046" s="21" t="s">
        <v>626</v>
      </c>
      <c r="B4046" s="22" t="n">
        <v>756566</v>
      </c>
      <c r="C4046" s="21" t="s">
        <v>697</v>
      </c>
      <c r="D4046" s="23" t="n">
        <v>38961</v>
      </c>
      <c r="E4046" s="24" t="n">
        <v>0.936443</v>
      </c>
      <c r="F4046" s="24" t="n">
        <v>0.999078</v>
      </c>
      <c r="G4046" s="22" t="n">
        <v>1</v>
      </c>
      <c r="H4046" s="22" t="n">
        <v>158</v>
      </c>
      <c r="I4046" s="22" t="n">
        <v>62</v>
      </c>
      <c r="J4046" s="22" t="n">
        <v>5415</v>
      </c>
      <c r="K4046" s="21" t="s">
        <v>698</v>
      </c>
    </row>
    <row r="4047" customFormat="false" ht="12.75" hidden="false" customHeight="false" outlineLevel="0" collapsed="false">
      <c r="A4047" s="21" t="s">
        <v>626</v>
      </c>
      <c r="B4047" s="22" t="n">
        <v>756566</v>
      </c>
      <c r="C4047" s="21" t="s">
        <v>697</v>
      </c>
      <c r="D4047" s="23" t="n">
        <v>38991</v>
      </c>
      <c r="E4047" s="24" t="n">
        <v>1.06828</v>
      </c>
      <c r="F4047" s="24" t="n">
        <v>0.999458</v>
      </c>
      <c r="G4047" s="22" t="n">
        <v>1</v>
      </c>
      <c r="H4047" s="22" t="n">
        <v>151</v>
      </c>
      <c r="I4047" s="22" t="n">
        <v>62</v>
      </c>
      <c r="J4047" s="22" t="n">
        <v>7376</v>
      </c>
      <c r="K4047" s="21" t="s">
        <v>698</v>
      </c>
    </row>
    <row r="4048" customFormat="false" ht="12.75" hidden="false" customHeight="false" outlineLevel="0" collapsed="false">
      <c r="A4048" s="21" t="s">
        <v>626</v>
      </c>
      <c r="B4048" s="22" t="n">
        <v>756566</v>
      </c>
      <c r="C4048" s="21" t="s">
        <v>697</v>
      </c>
      <c r="D4048" s="23" t="n">
        <v>39022</v>
      </c>
      <c r="E4048" s="24" t="n">
        <v>1.127122</v>
      </c>
      <c r="F4048" s="24" t="n">
        <v>0.994349</v>
      </c>
      <c r="G4048" s="22" t="n">
        <v>1</v>
      </c>
      <c r="H4048" s="22" t="n">
        <v>167</v>
      </c>
      <c r="I4048" s="22" t="n">
        <v>63</v>
      </c>
      <c r="J4048" s="22" t="n">
        <v>7038</v>
      </c>
      <c r="K4048" s="21" t="s">
        <v>698</v>
      </c>
    </row>
    <row r="4049" customFormat="false" ht="12.75" hidden="false" customHeight="false" outlineLevel="0" collapsed="false">
      <c r="A4049" s="21" t="s">
        <v>626</v>
      </c>
      <c r="B4049" s="22" t="n">
        <v>756566</v>
      </c>
      <c r="C4049" s="21" t="s">
        <v>697</v>
      </c>
      <c r="D4049" s="23" t="n">
        <v>39052</v>
      </c>
      <c r="E4049" s="24" t="n">
        <v>1.079402</v>
      </c>
      <c r="F4049" s="24" t="n">
        <v>0.997804</v>
      </c>
      <c r="G4049" s="22" t="n">
        <v>1</v>
      </c>
      <c r="H4049" s="22" t="n">
        <v>180</v>
      </c>
      <c r="I4049" s="22" t="n">
        <v>63</v>
      </c>
      <c r="J4049" s="22" t="n">
        <v>7268</v>
      </c>
      <c r="K4049" s="21" t="s">
        <v>698</v>
      </c>
    </row>
    <row r="4050" customFormat="false" ht="12.75" hidden="false" customHeight="false" outlineLevel="0" collapsed="false">
      <c r="A4050" s="21" t="s">
        <v>626</v>
      </c>
      <c r="B4050" s="22" t="n">
        <v>756566</v>
      </c>
      <c r="C4050" s="21" t="s">
        <v>697</v>
      </c>
      <c r="D4050" s="23" t="n">
        <v>39083</v>
      </c>
      <c r="E4050" s="24" t="n">
        <v>1.15572</v>
      </c>
      <c r="F4050" s="24" t="n">
        <v>0.996859</v>
      </c>
      <c r="G4050" s="22" t="n">
        <v>1</v>
      </c>
      <c r="H4050" s="22" t="n">
        <v>189</v>
      </c>
      <c r="I4050" s="22" t="n">
        <v>63</v>
      </c>
      <c r="J4050" s="22" t="n">
        <v>7298</v>
      </c>
      <c r="K4050" s="21" t="s">
        <v>698</v>
      </c>
    </row>
    <row r="4051" customFormat="false" ht="12.75" hidden="false" customHeight="false" outlineLevel="0" collapsed="false">
      <c r="A4051" s="21" t="s">
        <v>626</v>
      </c>
      <c r="B4051" s="22" t="n">
        <v>756566</v>
      </c>
      <c r="C4051" s="21" t="s">
        <v>697</v>
      </c>
      <c r="D4051" s="23" t="n">
        <v>39114</v>
      </c>
      <c r="E4051" s="24" t="n">
        <v>1.030807</v>
      </c>
      <c r="F4051" s="24" t="n">
        <v>0.999537</v>
      </c>
      <c r="G4051" s="22" t="n">
        <v>1</v>
      </c>
      <c r="H4051" s="22" t="n">
        <v>157</v>
      </c>
      <c r="I4051" s="22" t="n">
        <v>61</v>
      </c>
      <c r="J4051" s="22" t="n">
        <v>6476</v>
      </c>
      <c r="K4051" s="21" t="s">
        <v>698</v>
      </c>
    </row>
    <row r="4052" customFormat="false" ht="12.75" hidden="false" customHeight="false" outlineLevel="0" collapsed="false">
      <c r="A4052" s="21" t="s">
        <v>626</v>
      </c>
      <c r="B4052" s="22" t="n">
        <v>756566</v>
      </c>
      <c r="C4052" s="21" t="s">
        <v>697</v>
      </c>
      <c r="D4052" s="23" t="n">
        <v>39142</v>
      </c>
      <c r="E4052" s="24" t="n">
        <v>1.053441</v>
      </c>
      <c r="F4052" s="24" t="n">
        <v>0.999293</v>
      </c>
      <c r="G4052" s="22" t="n">
        <v>1</v>
      </c>
      <c r="H4052" s="22" t="n">
        <v>171</v>
      </c>
      <c r="I4052" s="22" t="n">
        <v>61</v>
      </c>
      <c r="J4052" s="22" t="n">
        <v>7066</v>
      </c>
      <c r="K4052" s="21" t="s">
        <v>698</v>
      </c>
    </row>
    <row r="4053" customFormat="false" ht="12.75" hidden="false" customHeight="false" outlineLevel="0" collapsed="false">
      <c r="A4053" s="21" t="s">
        <v>626</v>
      </c>
      <c r="B4053" s="22" t="n">
        <v>756566</v>
      </c>
      <c r="C4053" s="21" t="s">
        <v>697</v>
      </c>
      <c r="D4053" s="23" t="n">
        <v>39173</v>
      </c>
      <c r="E4053" s="24" t="n">
        <v>0.920586</v>
      </c>
      <c r="F4053" s="24" t="n">
        <v>0.999717</v>
      </c>
      <c r="G4053" s="22" t="n">
        <v>1</v>
      </c>
      <c r="H4053" s="22" t="n">
        <v>193</v>
      </c>
      <c r="I4053" s="22" t="n">
        <v>61</v>
      </c>
      <c r="J4053" s="22" t="n">
        <v>7064</v>
      </c>
      <c r="K4053" s="21" t="s">
        <v>698</v>
      </c>
    </row>
    <row r="4054" customFormat="false" ht="12.75" hidden="false" customHeight="false" outlineLevel="0" collapsed="false">
      <c r="A4054" s="21" t="s">
        <v>626</v>
      </c>
      <c r="B4054" s="22" t="n">
        <v>756566</v>
      </c>
      <c r="C4054" s="21" t="s">
        <v>697</v>
      </c>
      <c r="D4054" s="23" t="n">
        <v>39203</v>
      </c>
      <c r="E4054" s="24" t="n">
        <v>0.996271</v>
      </c>
      <c r="F4054" s="24" t="n">
        <v>0.999175</v>
      </c>
      <c r="G4054" s="22" t="n">
        <v>1</v>
      </c>
      <c r="H4054" s="22" t="n">
        <v>182</v>
      </c>
      <c r="I4054" s="22" t="n">
        <v>61</v>
      </c>
      <c r="J4054" s="22" t="n">
        <v>7266</v>
      </c>
      <c r="K4054" s="21" t="s">
        <v>698</v>
      </c>
    </row>
    <row r="4055" customFormat="false" ht="12.75" hidden="false" customHeight="false" outlineLevel="0" collapsed="false">
      <c r="A4055" s="21" t="s">
        <v>626</v>
      </c>
      <c r="B4055" s="22" t="n">
        <v>756566</v>
      </c>
      <c r="C4055" s="21" t="s">
        <v>697</v>
      </c>
      <c r="D4055" s="23" t="n">
        <v>39234</v>
      </c>
      <c r="E4055" s="24" t="n">
        <v>0.952833</v>
      </c>
      <c r="F4055" s="24" t="n">
        <v>0.999432</v>
      </c>
      <c r="G4055" s="22" t="n">
        <v>1</v>
      </c>
      <c r="H4055" s="22" t="n">
        <v>206</v>
      </c>
      <c r="I4055" s="22" t="n">
        <v>62</v>
      </c>
      <c r="J4055" s="22" t="n">
        <v>7027</v>
      </c>
      <c r="K4055" s="21" t="s">
        <v>698</v>
      </c>
    </row>
    <row r="4056" customFormat="false" ht="12.75" hidden="false" customHeight="false" outlineLevel="0" collapsed="false">
      <c r="A4056" s="21" t="s">
        <v>626</v>
      </c>
      <c r="B4056" s="22" t="n">
        <v>756566</v>
      </c>
      <c r="C4056" s="21" t="s">
        <v>697</v>
      </c>
      <c r="D4056" s="23" t="n">
        <v>39264</v>
      </c>
      <c r="E4056" s="24" t="n">
        <v>0.950586</v>
      </c>
      <c r="F4056" s="24" t="n">
        <v>0.997724</v>
      </c>
      <c r="G4056" s="22" t="n">
        <v>1</v>
      </c>
      <c r="H4056" s="22" t="n">
        <v>226</v>
      </c>
      <c r="I4056" s="22" t="n">
        <v>63</v>
      </c>
      <c r="J4056" s="22" t="n">
        <v>3944</v>
      </c>
      <c r="K4056" s="21" t="s">
        <v>698</v>
      </c>
    </row>
    <row r="4057" customFormat="false" ht="12.75" hidden="false" customHeight="false" outlineLevel="0" collapsed="false">
      <c r="A4057" s="21" t="s">
        <v>626</v>
      </c>
      <c r="B4057" s="22" t="n">
        <v>756567</v>
      </c>
      <c r="C4057" s="21" t="s">
        <v>699</v>
      </c>
      <c r="D4057" s="23" t="n">
        <v>38869</v>
      </c>
      <c r="E4057" s="24" t="n">
        <v>2.606277</v>
      </c>
      <c r="F4057" s="24" t="n">
        <v>0.998833</v>
      </c>
      <c r="G4057" s="22" t="n">
        <v>1</v>
      </c>
      <c r="H4057" s="22" t="n">
        <v>202</v>
      </c>
      <c r="I4057" s="22" t="n">
        <v>37</v>
      </c>
      <c r="J4057" s="22" t="n">
        <v>4277</v>
      </c>
      <c r="K4057" s="21" t="s">
        <v>700</v>
      </c>
    </row>
    <row r="4058" customFormat="false" ht="12.75" hidden="false" customHeight="false" outlineLevel="0" collapsed="false">
      <c r="A4058" s="21" t="s">
        <v>626</v>
      </c>
      <c r="B4058" s="22" t="n">
        <v>756567</v>
      </c>
      <c r="C4058" s="21" t="s">
        <v>699</v>
      </c>
      <c r="D4058" s="23" t="n">
        <v>38899</v>
      </c>
      <c r="E4058" s="24" t="n">
        <v>2.511163</v>
      </c>
      <c r="F4058" s="24" t="n">
        <v>0.999515</v>
      </c>
      <c r="G4058" s="22" t="n">
        <v>1</v>
      </c>
      <c r="H4058" s="22" t="n">
        <v>204</v>
      </c>
      <c r="I4058" s="22" t="n">
        <v>38</v>
      </c>
      <c r="J4058" s="22" t="n">
        <v>4116</v>
      </c>
      <c r="K4058" s="21" t="s">
        <v>700</v>
      </c>
    </row>
    <row r="4059" customFormat="false" ht="12.75" hidden="false" customHeight="false" outlineLevel="0" collapsed="false">
      <c r="A4059" s="21" t="s">
        <v>626</v>
      </c>
      <c r="B4059" s="22" t="n">
        <v>756567</v>
      </c>
      <c r="C4059" s="21" t="s">
        <v>699</v>
      </c>
      <c r="D4059" s="23" t="n">
        <v>38930</v>
      </c>
      <c r="E4059" s="24" t="n">
        <v>2.535876</v>
      </c>
      <c r="F4059" s="24" t="n">
        <v>0.998115</v>
      </c>
      <c r="G4059" s="22" t="n">
        <v>1</v>
      </c>
      <c r="H4059" s="22" t="n">
        <v>199</v>
      </c>
      <c r="I4059" s="22" t="n">
        <v>38</v>
      </c>
      <c r="J4059" s="22" t="n">
        <v>3705</v>
      </c>
      <c r="K4059" s="21" t="s">
        <v>700</v>
      </c>
    </row>
    <row r="4060" customFormat="false" ht="12.75" hidden="false" customHeight="false" outlineLevel="0" collapsed="false">
      <c r="A4060" s="21" t="s">
        <v>626</v>
      </c>
      <c r="B4060" s="22" t="n">
        <v>756567</v>
      </c>
      <c r="C4060" s="21" t="s">
        <v>699</v>
      </c>
      <c r="D4060" s="23" t="n">
        <v>38961</v>
      </c>
      <c r="E4060" s="24" t="n">
        <v>2.523886</v>
      </c>
      <c r="F4060" s="24" t="n">
        <v>0.999816</v>
      </c>
      <c r="G4060" s="22" t="n">
        <v>1</v>
      </c>
      <c r="H4060" s="22" t="n">
        <v>201</v>
      </c>
      <c r="I4060" s="22" t="n">
        <v>38</v>
      </c>
      <c r="J4060" s="22" t="n">
        <v>5416</v>
      </c>
      <c r="K4060" s="21" t="s">
        <v>700</v>
      </c>
    </row>
    <row r="4061" customFormat="false" ht="12.75" hidden="false" customHeight="false" outlineLevel="0" collapsed="false">
      <c r="A4061" s="21" t="s">
        <v>626</v>
      </c>
      <c r="B4061" s="22" t="n">
        <v>756567</v>
      </c>
      <c r="C4061" s="21" t="s">
        <v>699</v>
      </c>
      <c r="D4061" s="23" t="n">
        <v>38991</v>
      </c>
      <c r="E4061" s="24" t="n">
        <v>3.026398</v>
      </c>
      <c r="F4061" s="24" t="n">
        <v>0.971789</v>
      </c>
      <c r="G4061" s="22" t="n">
        <v>1</v>
      </c>
      <c r="H4061" s="22" t="n">
        <v>201</v>
      </c>
      <c r="I4061" s="22" t="n">
        <v>38</v>
      </c>
      <c r="J4061" s="22" t="n">
        <v>7165</v>
      </c>
      <c r="K4061" s="21" t="s">
        <v>700</v>
      </c>
    </row>
    <row r="4062" customFormat="false" ht="12.75" hidden="false" customHeight="false" outlineLevel="0" collapsed="false">
      <c r="A4062" s="21" t="s">
        <v>626</v>
      </c>
      <c r="B4062" s="22" t="n">
        <v>756567</v>
      </c>
      <c r="C4062" s="21" t="s">
        <v>699</v>
      </c>
      <c r="D4062" s="23" t="n">
        <v>39022</v>
      </c>
      <c r="E4062" s="24" t="n">
        <v>2.764948</v>
      </c>
      <c r="F4062" s="24" t="n">
        <v>0.996748</v>
      </c>
      <c r="G4062" s="22" t="n">
        <v>1</v>
      </c>
      <c r="H4062" s="22" t="n">
        <v>210</v>
      </c>
      <c r="I4062" s="22" t="n">
        <v>39</v>
      </c>
      <c r="J4062" s="22" t="n">
        <v>7049</v>
      </c>
      <c r="K4062" s="21" t="s">
        <v>700</v>
      </c>
    </row>
    <row r="4063" customFormat="false" ht="12.75" hidden="false" customHeight="false" outlineLevel="0" collapsed="false">
      <c r="A4063" s="21" t="s">
        <v>626</v>
      </c>
      <c r="B4063" s="22" t="n">
        <v>756567</v>
      </c>
      <c r="C4063" s="21" t="s">
        <v>699</v>
      </c>
      <c r="D4063" s="23" t="n">
        <v>39052</v>
      </c>
      <c r="E4063" s="24" t="n">
        <v>2.888742</v>
      </c>
      <c r="F4063" s="24" t="n">
        <v>0.999863</v>
      </c>
      <c r="G4063" s="22" t="n">
        <v>1</v>
      </c>
      <c r="H4063" s="22" t="n">
        <v>219</v>
      </c>
      <c r="I4063" s="22" t="n">
        <v>39</v>
      </c>
      <c r="J4063" s="22" t="n">
        <v>7280</v>
      </c>
      <c r="K4063" s="21" t="s">
        <v>700</v>
      </c>
    </row>
    <row r="4064" customFormat="false" ht="12.75" hidden="false" customHeight="false" outlineLevel="0" collapsed="false">
      <c r="A4064" s="21" t="s">
        <v>626</v>
      </c>
      <c r="B4064" s="22" t="n">
        <v>756567</v>
      </c>
      <c r="C4064" s="21" t="s">
        <v>699</v>
      </c>
      <c r="D4064" s="23" t="n">
        <v>39083</v>
      </c>
      <c r="E4064" s="24" t="n">
        <v>2.993703</v>
      </c>
      <c r="F4064" s="24" t="n">
        <v>0.999727</v>
      </c>
      <c r="G4064" s="22" t="n">
        <v>1</v>
      </c>
      <c r="H4064" s="22" t="n">
        <v>231</v>
      </c>
      <c r="I4064" s="22" t="n">
        <v>39</v>
      </c>
      <c r="J4064" s="22" t="n">
        <v>7308</v>
      </c>
      <c r="K4064" s="21" t="s">
        <v>700</v>
      </c>
    </row>
    <row r="4065" customFormat="false" ht="12.75" hidden="false" customHeight="false" outlineLevel="0" collapsed="false">
      <c r="A4065" s="21" t="s">
        <v>626</v>
      </c>
      <c r="B4065" s="22" t="n">
        <v>756567</v>
      </c>
      <c r="C4065" s="21" t="s">
        <v>699</v>
      </c>
      <c r="D4065" s="23" t="n">
        <v>39114</v>
      </c>
      <c r="E4065" s="24" t="n">
        <v>3.043839</v>
      </c>
      <c r="F4065" s="24" t="n">
        <v>0.997067</v>
      </c>
      <c r="G4065" s="22" t="n">
        <v>1</v>
      </c>
      <c r="H4065" s="22" t="n">
        <v>225</v>
      </c>
      <c r="I4065" s="22" t="n">
        <v>39</v>
      </c>
      <c r="J4065" s="22" t="n">
        <v>6459</v>
      </c>
      <c r="K4065" s="21" t="s">
        <v>700</v>
      </c>
    </row>
    <row r="4066" customFormat="false" ht="12.75" hidden="false" customHeight="false" outlineLevel="0" collapsed="false">
      <c r="A4066" s="21" t="s">
        <v>626</v>
      </c>
      <c r="B4066" s="22" t="n">
        <v>756567</v>
      </c>
      <c r="C4066" s="21" t="s">
        <v>699</v>
      </c>
      <c r="D4066" s="23" t="n">
        <v>39142</v>
      </c>
      <c r="E4066" s="24" t="n">
        <v>3.646399</v>
      </c>
      <c r="F4066" s="24" t="n">
        <v>0.968135</v>
      </c>
      <c r="G4066" s="22" t="n">
        <v>1</v>
      </c>
      <c r="H4066" s="22" t="n">
        <v>243</v>
      </c>
      <c r="I4066" s="22" t="n">
        <v>40</v>
      </c>
      <c r="J4066" s="22" t="n">
        <v>6836</v>
      </c>
      <c r="K4066" s="21" t="s">
        <v>700</v>
      </c>
    </row>
    <row r="4067" customFormat="false" ht="12.75" hidden="false" customHeight="false" outlineLevel="0" collapsed="false">
      <c r="A4067" s="21" t="s">
        <v>626</v>
      </c>
      <c r="B4067" s="22" t="n">
        <v>756567</v>
      </c>
      <c r="C4067" s="21" t="s">
        <v>699</v>
      </c>
      <c r="D4067" s="23" t="n">
        <v>39173</v>
      </c>
      <c r="E4067" s="24" t="n">
        <v>2.737507</v>
      </c>
      <c r="F4067" s="24" t="n">
        <v>0.999859</v>
      </c>
      <c r="G4067" s="22" t="n">
        <v>1</v>
      </c>
      <c r="H4067" s="22" t="n">
        <v>246</v>
      </c>
      <c r="I4067" s="22" t="n">
        <v>40</v>
      </c>
      <c r="J4067" s="22" t="n">
        <v>7063</v>
      </c>
      <c r="K4067" s="21" t="s">
        <v>700</v>
      </c>
    </row>
    <row r="4068" customFormat="false" ht="12.75" hidden="false" customHeight="false" outlineLevel="0" collapsed="false">
      <c r="A4068" s="21" t="s">
        <v>626</v>
      </c>
      <c r="B4068" s="22" t="n">
        <v>756567</v>
      </c>
      <c r="C4068" s="21" t="s">
        <v>699</v>
      </c>
      <c r="D4068" s="23" t="n">
        <v>39203</v>
      </c>
      <c r="E4068" s="24" t="n">
        <v>2.679162</v>
      </c>
      <c r="F4068" s="24" t="n">
        <v>0.99945</v>
      </c>
      <c r="G4068" s="22" t="n">
        <v>1</v>
      </c>
      <c r="H4068" s="22" t="n">
        <v>240</v>
      </c>
      <c r="I4068" s="22" t="n">
        <v>39</v>
      </c>
      <c r="J4068" s="22" t="n">
        <v>7264</v>
      </c>
      <c r="K4068" s="21" t="s">
        <v>700</v>
      </c>
    </row>
    <row r="4069" customFormat="false" ht="12.75" hidden="false" customHeight="false" outlineLevel="0" collapsed="false">
      <c r="A4069" s="21" t="s">
        <v>626</v>
      </c>
      <c r="B4069" s="22" t="n">
        <v>756567</v>
      </c>
      <c r="C4069" s="21" t="s">
        <v>699</v>
      </c>
      <c r="D4069" s="23" t="n">
        <v>39234</v>
      </c>
      <c r="E4069" s="24" t="n">
        <v>2.697965</v>
      </c>
      <c r="F4069" s="24" t="n">
        <v>0.996442</v>
      </c>
      <c r="G4069" s="22" t="n">
        <v>1</v>
      </c>
      <c r="H4069" s="22" t="n">
        <v>230</v>
      </c>
      <c r="I4069" s="22" t="n">
        <v>39</v>
      </c>
      <c r="J4069" s="22" t="n">
        <v>7001</v>
      </c>
      <c r="K4069" s="21" t="s">
        <v>700</v>
      </c>
    </row>
    <row r="4070" customFormat="false" ht="12.75" hidden="false" customHeight="false" outlineLevel="0" collapsed="false">
      <c r="A4070" s="21" t="s">
        <v>626</v>
      </c>
      <c r="B4070" s="22" t="n">
        <v>756567</v>
      </c>
      <c r="C4070" s="21" t="s">
        <v>699</v>
      </c>
      <c r="D4070" s="23" t="n">
        <v>39264</v>
      </c>
      <c r="E4070" s="24" t="n">
        <v>2.661217</v>
      </c>
      <c r="F4070" s="24" t="n">
        <v>0.999494</v>
      </c>
      <c r="G4070" s="22" t="n">
        <v>1</v>
      </c>
      <c r="H4070" s="22" t="n">
        <v>224</v>
      </c>
      <c r="I4070" s="22" t="n">
        <v>39</v>
      </c>
      <c r="J4070" s="22" t="n">
        <v>3947</v>
      </c>
      <c r="K4070" s="21" t="s">
        <v>700</v>
      </c>
    </row>
    <row r="4071" customFormat="false" ht="12.75" hidden="false" customHeight="false" outlineLevel="0" collapsed="false">
      <c r="A4071" s="21" t="s">
        <v>626</v>
      </c>
      <c r="B4071" s="22" t="n">
        <v>756568</v>
      </c>
      <c r="C4071" s="21" t="s">
        <v>701</v>
      </c>
      <c r="D4071" s="23" t="n">
        <v>38869</v>
      </c>
      <c r="E4071" s="24" t="n">
        <v>0.966039</v>
      </c>
      <c r="F4071" s="24" t="n">
        <v>0.998367</v>
      </c>
      <c r="G4071" s="22" t="n">
        <v>1</v>
      </c>
      <c r="H4071" s="22" t="n">
        <v>461</v>
      </c>
      <c r="I4071" s="22" t="n">
        <v>48</v>
      </c>
      <c r="J4071" s="22" t="n">
        <v>4279</v>
      </c>
      <c r="K4071" s="21" t="s">
        <v>702</v>
      </c>
    </row>
    <row r="4072" customFormat="false" ht="12.75" hidden="false" customHeight="false" outlineLevel="0" collapsed="false">
      <c r="A4072" s="21" t="s">
        <v>626</v>
      </c>
      <c r="B4072" s="22" t="n">
        <v>756568</v>
      </c>
      <c r="C4072" s="21" t="s">
        <v>701</v>
      </c>
      <c r="D4072" s="23" t="n">
        <v>38899</v>
      </c>
      <c r="E4072" s="24" t="n">
        <v>0.819831</v>
      </c>
      <c r="F4072" s="24" t="n">
        <v>0.999515</v>
      </c>
      <c r="G4072" s="22" t="n">
        <v>1</v>
      </c>
      <c r="H4072" s="22" t="n">
        <v>449</v>
      </c>
      <c r="I4072" s="22" t="n">
        <v>48</v>
      </c>
      <c r="J4072" s="22" t="n">
        <v>4119</v>
      </c>
      <c r="K4072" s="21" t="s">
        <v>702</v>
      </c>
    </row>
    <row r="4073" customFormat="false" ht="12.75" hidden="false" customHeight="false" outlineLevel="0" collapsed="false">
      <c r="A4073" s="21" t="s">
        <v>626</v>
      </c>
      <c r="B4073" s="22" t="n">
        <v>756568</v>
      </c>
      <c r="C4073" s="21" t="s">
        <v>701</v>
      </c>
      <c r="D4073" s="23" t="n">
        <v>38930</v>
      </c>
      <c r="E4073" s="24" t="n">
        <v>1.057523</v>
      </c>
      <c r="F4073" s="24" t="n">
        <v>0.998384</v>
      </c>
      <c r="G4073" s="22" t="n">
        <v>1</v>
      </c>
      <c r="H4073" s="22" t="n">
        <v>437</v>
      </c>
      <c r="I4073" s="22" t="n">
        <v>48</v>
      </c>
      <c r="J4073" s="22" t="n">
        <v>3705</v>
      </c>
      <c r="K4073" s="21" t="s">
        <v>702</v>
      </c>
    </row>
    <row r="4074" customFormat="false" ht="12.75" hidden="false" customHeight="false" outlineLevel="0" collapsed="false">
      <c r="A4074" s="21" t="s">
        <v>626</v>
      </c>
      <c r="B4074" s="22" t="n">
        <v>756568</v>
      </c>
      <c r="C4074" s="21" t="s">
        <v>701</v>
      </c>
      <c r="D4074" s="23" t="n">
        <v>38961</v>
      </c>
      <c r="E4074" s="24" t="n">
        <v>1.45467</v>
      </c>
      <c r="F4074" s="24" t="n">
        <v>0.99834</v>
      </c>
      <c r="G4074" s="22" t="n">
        <v>1</v>
      </c>
      <c r="H4074" s="22" t="n">
        <v>408</v>
      </c>
      <c r="I4074" s="22" t="n">
        <v>54</v>
      </c>
      <c r="J4074" s="22" t="n">
        <v>5411</v>
      </c>
      <c r="K4074" s="21" t="s">
        <v>702</v>
      </c>
    </row>
    <row r="4075" customFormat="false" ht="12.75" hidden="false" customHeight="false" outlineLevel="0" collapsed="false">
      <c r="A4075" s="21" t="s">
        <v>626</v>
      </c>
      <c r="B4075" s="22" t="n">
        <v>756568</v>
      </c>
      <c r="C4075" s="21" t="s">
        <v>701</v>
      </c>
      <c r="D4075" s="23" t="n">
        <v>38991</v>
      </c>
      <c r="E4075" s="24" t="n">
        <v>1.197117</v>
      </c>
      <c r="F4075" s="24" t="n">
        <v>0.999052</v>
      </c>
      <c r="G4075" s="22" t="n">
        <v>1</v>
      </c>
      <c r="H4075" s="22" t="n">
        <v>416</v>
      </c>
      <c r="I4075" s="22" t="n">
        <v>49</v>
      </c>
      <c r="J4075" s="22" t="n">
        <v>7370</v>
      </c>
      <c r="K4075" s="21" t="s">
        <v>702</v>
      </c>
    </row>
    <row r="4076" customFormat="false" ht="12.75" hidden="false" customHeight="false" outlineLevel="0" collapsed="false">
      <c r="A4076" s="21" t="s">
        <v>626</v>
      </c>
      <c r="B4076" s="22" t="n">
        <v>756568</v>
      </c>
      <c r="C4076" s="21" t="s">
        <v>701</v>
      </c>
      <c r="D4076" s="23" t="n">
        <v>39022</v>
      </c>
      <c r="E4076" s="24" t="n">
        <v>1.157399</v>
      </c>
      <c r="F4076" s="24" t="n">
        <v>0.999436</v>
      </c>
      <c r="G4076" s="22" t="n">
        <v>1</v>
      </c>
      <c r="H4076" s="22" t="n">
        <v>409</v>
      </c>
      <c r="I4076" s="22" t="n">
        <v>49</v>
      </c>
      <c r="J4076" s="22" t="n">
        <v>7076</v>
      </c>
      <c r="K4076" s="21" t="s">
        <v>702</v>
      </c>
    </row>
    <row r="4077" customFormat="false" ht="12.75" hidden="false" customHeight="false" outlineLevel="0" collapsed="false">
      <c r="A4077" s="21" t="s">
        <v>626</v>
      </c>
      <c r="B4077" s="22" t="n">
        <v>756568</v>
      </c>
      <c r="C4077" s="21" t="s">
        <v>701</v>
      </c>
      <c r="D4077" s="23" t="n">
        <v>39052</v>
      </c>
      <c r="E4077" s="24" t="n">
        <v>1.207474</v>
      </c>
      <c r="F4077" s="24" t="n">
        <v>0.999589</v>
      </c>
      <c r="G4077" s="22" t="n">
        <v>1</v>
      </c>
      <c r="H4077" s="22" t="n">
        <v>397</v>
      </c>
      <c r="I4077" s="22" t="n">
        <v>49</v>
      </c>
      <c r="J4077" s="22" t="n">
        <v>7280</v>
      </c>
      <c r="K4077" s="21" t="s">
        <v>702</v>
      </c>
    </row>
    <row r="4078" customFormat="false" ht="12.75" hidden="false" customHeight="false" outlineLevel="0" collapsed="false">
      <c r="A4078" s="21" t="s">
        <v>626</v>
      </c>
      <c r="B4078" s="22" t="n">
        <v>756568</v>
      </c>
      <c r="C4078" s="21" t="s">
        <v>701</v>
      </c>
      <c r="D4078" s="23" t="n">
        <v>39083</v>
      </c>
      <c r="E4078" s="24" t="n">
        <v>1.286056</v>
      </c>
      <c r="F4078" s="24" t="n">
        <v>0.999317</v>
      </c>
      <c r="G4078" s="22" t="n">
        <v>1</v>
      </c>
      <c r="H4078" s="22" t="n">
        <v>380</v>
      </c>
      <c r="I4078" s="22" t="n">
        <v>52</v>
      </c>
      <c r="J4078" s="22" t="n">
        <v>7312</v>
      </c>
      <c r="K4078" s="21" t="s">
        <v>702</v>
      </c>
    </row>
    <row r="4079" customFormat="false" ht="12.75" hidden="false" customHeight="false" outlineLevel="0" collapsed="false">
      <c r="A4079" s="21" t="s">
        <v>626</v>
      </c>
      <c r="B4079" s="22" t="n">
        <v>756568</v>
      </c>
      <c r="C4079" s="21" t="s">
        <v>701</v>
      </c>
      <c r="D4079" s="23" t="n">
        <v>39114</v>
      </c>
      <c r="E4079" s="24" t="n">
        <v>1.414972</v>
      </c>
      <c r="F4079" s="24" t="n">
        <v>0.998767</v>
      </c>
      <c r="G4079" s="22" t="n">
        <v>1</v>
      </c>
      <c r="H4079" s="22" t="n">
        <v>303</v>
      </c>
      <c r="I4079" s="22" t="n">
        <v>53</v>
      </c>
      <c r="J4079" s="22" t="n">
        <v>6475</v>
      </c>
      <c r="K4079" s="21" t="s">
        <v>702</v>
      </c>
    </row>
    <row r="4080" customFormat="false" ht="12.75" hidden="false" customHeight="false" outlineLevel="0" collapsed="false">
      <c r="A4080" s="21" t="s">
        <v>626</v>
      </c>
      <c r="B4080" s="22" t="n">
        <v>756568</v>
      </c>
      <c r="C4080" s="21" t="s">
        <v>701</v>
      </c>
      <c r="D4080" s="23" t="n">
        <v>39142</v>
      </c>
      <c r="E4080" s="24" t="n">
        <v>1.313253</v>
      </c>
      <c r="F4080" s="24" t="n">
        <v>0.999717</v>
      </c>
      <c r="G4080" s="22" t="n">
        <v>1</v>
      </c>
      <c r="H4080" s="22" t="n">
        <v>281</v>
      </c>
      <c r="I4080" s="22" t="n">
        <v>53</v>
      </c>
      <c r="J4080" s="22" t="n">
        <v>7062</v>
      </c>
      <c r="K4080" s="21" t="s">
        <v>702</v>
      </c>
    </row>
    <row r="4081" customFormat="false" ht="12.75" hidden="false" customHeight="false" outlineLevel="0" collapsed="false">
      <c r="A4081" s="21" t="s">
        <v>626</v>
      </c>
      <c r="B4081" s="22" t="n">
        <v>756568</v>
      </c>
      <c r="C4081" s="21" t="s">
        <v>701</v>
      </c>
      <c r="D4081" s="23" t="n">
        <v>39173</v>
      </c>
      <c r="E4081" s="24" t="n">
        <v>1.406702</v>
      </c>
      <c r="F4081" s="24" t="n">
        <v>0.98868</v>
      </c>
      <c r="G4081" s="22" t="n">
        <v>1</v>
      </c>
      <c r="H4081" s="22" t="n">
        <v>310</v>
      </c>
      <c r="I4081" s="22" t="n">
        <v>54</v>
      </c>
      <c r="J4081" s="22" t="n">
        <v>6987</v>
      </c>
      <c r="K4081" s="21" t="s">
        <v>702</v>
      </c>
    </row>
    <row r="4082" customFormat="false" ht="12.75" hidden="false" customHeight="false" outlineLevel="0" collapsed="false">
      <c r="A4082" s="21" t="s">
        <v>626</v>
      </c>
      <c r="B4082" s="22" t="n">
        <v>756568</v>
      </c>
      <c r="C4082" s="21" t="s">
        <v>701</v>
      </c>
      <c r="D4082" s="23" t="n">
        <v>39203</v>
      </c>
      <c r="E4082" s="24" t="n">
        <v>1.377961</v>
      </c>
      <c r="F4082" s="24" t="n">
        <v>0.999038</v>
      </c>
      <c r="G4082" s="22" t="n">
        <v>1</v>
      </c>
      <c r="H4082" s="22" t="n">
        <v>354</v>
      </c>
      <c r="I4082" s="22" t="n">
        <v>55</v>
      </c>
      <c r="J4082" s="22" t="n">
        <v>7262</v>
      </c>
      <c r="K4082" s="21" t="s">
        <v>702</v>
      </c>
    </row>
    <row r="4083" customFormat="false" ht="12.75" hidden="false" customHeight="false" outlineLevel="0" collapsed="false">
      <c r="A4083" s="21" t="s">
        <v>626</v>
      </c>
      <c r="B4083" s="22" t="n">
        <v>756568</v>
      </c>
      <c r="C4083" s="21" t="s">
        <v>701</v>
      </c>
      <c r="D4083" s="23" t="n">
        <v>39234</v>
      </c>
      <c r="E4083" s="24" t="n">
        <v>1.522952</v>
      </c>
      <c r="F4083" s="24" t="n">
        <v>0.999716</v>
      </c>
      <c r="G4083" s="22" t="n">
        <v>1</v>
      </c>
      <c r="H4083" s="22" t="n">
        <v>295</v>
      </c>
      <c r="I4083" s="22" t="n">
        <v>54</v>
      </c>
      <c r="J4083" s="22" t="n">
        <v>7032</v>
      </c>
      <c r="K4083" s="21" t="s">
        <v>702</v>
      </c>
    </row>
    <row r="4084" customFormat="false" ht="12.75" hidden="false" customHeight="false" outlineLevel="0" collapsed="false">
      <c r="A4084" s="21" t="s">
        <v>626</v>
      </c>
      <c r="B4084" s="22" t="n">
        <v>756568</v>
      </c>
      <c r="C4084" s="21" t="s">
        <v>701</v>
      </c>
      <c r="D4084" s="23" t="n">
        <v>39264</v>
      </c>
      <c r="E4084" s="24" t="n">
        <v>1.382542</v>
      </c>
      <c r="F4084" s="24" t="n">
        <v>0.999747</v>
      </c>
      <c r="G4084" s="22" t="n">
        <v>1</v>
      </c>
      <c r="H4084" s="22" t="n">
        <v>284</v>
      </c>
      <c r="I4084" s="22" t="n">
        <v>54</v>
      </c>
      <c r="J4084" s="22" t="n">
        <v>3950</v>
      </c>
      <c r="K4084" s="21" t="s">
        <v>702</v>
      </c>
    </row>
    <row r="4085" customFormat="false" ht="12.75" hidden="false" customHeight="false" outlineLevel="0" collapsed="false">
      <c r="A4085" s="21" t="s">
        <v>626</v>
      </c>
      <c r="B4085" s="22" t="n">
        <v>756569</v>
      </c>
      <c r="C4085" s="21" t="s">
        <v>703</v>
      </c>
      <c r="D4085" s="23" t="n">
        <v>38869</v>
      </c>
      <c r="E4085" s="24" t="n">
        <v>1.104145</v>
      </c>
      <c r="F4085" s="24" t="n">
        <v>0.996965</v>
      </c>
      <c r="G4085" s="22" t="n">
        <v>1</v>
      </c>
      <c r="H4085" s="22" t="n">
        <v>68</v>
      </c>
      <c r="I4085" s="22" t="n">
        <v>21</v>
      </c>
      <c r="J4085" s="22" t="n">
        <v>4269</v>
      </c>
      <c r="K4085" s="21" t="s">
        <v>704</v>
      </c>
    </row>
    <row r="4086" customFormat="false" ht="12.75" hidden="false" customHeight="false" outlineLevel="0" collapsed="false">
      <c r="A4086" s="21" t="s">
        <v>626</v>
      </c>
      <c r="B4086" s="22" t="n">
        <v>756569</v>
      </c>
      <c r="C4086" s="21" t="s">
        <v>703</v>
      </c>
      <c r="D4086" s="23" t="n">
        <v>38899</v>
      </c>
      <c r="E4086" s="24" t="n">
        <v>1.107247</v>
      </c>
      <c r="F4086" s="24" t="n">
        <v>0.999758</v>
      </c>
      <c r="G4086" s="22" t="n">
        <v>1</v>
      </c>
      <c r="H4086" s="22" t="n">
        <v>72</v>
      </c>
      <c r="I4086" s="22" t="n">
        <v>22</v>
      </c>
      <c r="J4086" s="22" t="n">
        <v>4119</v>
      </c>
      <c r="K4086" s="21" t="s">
        <v>704</v>
      </c>
    </row>
    <row r="4087" customFormat="false" ht="12.75" hidden="false" customHeight="false" outlineLevel="0" collapsed="false">
      <c r="A4087" s="21" t="s">
        <v>626</v>
      </c>
      <c r="B4087" s="22" t="n">
        <v>756569</v>
      </c>
      <c r="C4087" s="21" t="s">
        <v>703</v>
      </c>
      <c r="D4087" s="23" t="n">
        <v>38930</v>
      </c>
      <c r="E4087" s="24" t="n">
        <v>1.159278</v>
      </c>
      <c r="F4087" s="24" t="n">
        <v>1</v>
      </c>
      <c r="G4087" s="22" t="n">
        <v>1</v>
      </c>
      <c r="H4087" s="22" t="n">
        <v>74</v>
      </c>
      <c r="I4087" s="22" t="n">
        <v>22</v>
      </c>
      <c r="J4087" s="22" t="n">
        <v>3711</v>
      </c>
      <c r="K4087" s="21" t="s">
        <v>704</v>
      </c>
    </row>
    <row r="4088" customFormat="false" ht="12.75" hidden="false" customHeight="false" outlineLevel="0" collapsed="false">
      <c r="A4088" s="21" t="s">
        <v>626</v>
      </c>
      <c r="B4088" s="22" t="n">
        <v>756569</v>
      </c>
      <c r="C4088" s="21" t="s">
        <v>703</v>
      </c>
      <c r="D4088" s="23" t="n">
        <v>38961</v>
      </c>
      <c r="E4088" s="24" t="n">
        <v>1.115202</v>
      </c>
      <c r="F4088" s="24" t="n">
        <v>0.999446</v>
      </c>
      <c r="G4088" s="22" t="n">
        <v>1</v>
      </c>
      <c r="H4088" s="22" t="n">
        <v>74</v>
      </c>
      <c r="I4088" s="22" t="n">
        <v>21</v>
      </c>
      <c r="J4088" s="22" t="n">
        <v>5412</v>
      </c>
      <c r="K4088" s="21" t="s">
        <v>704</v>
      </c>
    </row>
    <row r="4089" customFormat="false" ht="12.75" hidden="false" customHeight="false" outlineLevel="0" collapsed="false">
      <c r="A4089" s="21" t="s">
        <v>626</v>
      </c>
      <c r="B4089" s="22" t="n">
        <v>756569</v>
      </c>
      <c r="C4089" s="21" t="s">
        <v>703</v>
      </c>
      <c r="D4089" s="23" t="n">
        <v>38991</v>
      </c>
      <c r="E4089" s="24" t="n">
        <v>1.050629</v>
      </c>
      <c r="F4089" s="24" t="n">
        <v>0.999051</v>
      </c>
      <c r="G4089" s="22" t="n">
        <v>1</v>
      </c>
      <c r="H4089" s="22" t="n">
        <v>74</v>
      </c>
      <c r="I4089" s="22" t="n">
        <v>22</v>
      </c>
      <c r="J4089" s="22" t="n">
        <v>7368</v>
      </c>
      <c r="K4089" s="21" t="s">
        <v>704</v>
      </c>
    </row>
    <row r="4090" customFormat="false" ht="12.75" hidden="false" customHeight="false" outlineLevel="0" collapsed="false">
      <c r="A4090" s="21" t="s">
        <v>626</v>
      </c>
      <c r="B4090" s="22" t="n">
        <v>756569</v>
      </c>
      <c r="C4090" s="21" t="s">
        <v>703</v>
      </c>
      <c r="D4090" s="23" t="n">
        <v>39022</v>
      </c>
      <c r="E4090" s="24" t="n">
        <v>1.029782</v>
      </c>
      <c r="F4090" s="24" t="n">
        <v>0.999152</v>
      </c>
      <c r="G4090" s="22" t="n">
        <v>1</v>
      </c>
      <c r="H4090" s="22" t="n">
        <v>74</v>
      </c>
      <c r="I4090" s="22" t="n">
        <v>22</v>
      </c>
      <c r="J4090" s="22" t="n">
        <v>7064</v>
      </c>
      <c r="K4090" s="21" t="s">
        <v>704</v>
      </c>
    </row>
    <row r="4091" customFormat="false" ht="12.75" hidden="false" customHeight="false" outlineLevel="0" collapsed="false">
      <c r="A4091" s="21" t="s">
        <v>626</v>
      </c>
      <c r="B4091" s="22" t="n">
        <v>756569</v>
      </c>
      <c r="C4091" s="21" t="s">
        <v>703</v>
      </c>
      <c r="D4091" s="23" t="n">
        <v>39052</v>
      </c>
      <c r="E4091" s="24" t="n">
        <v>1.029793</v>
      </c>
      <c r="F4091" s="24" t="n">
        <v>0.999588</v>
      </c>
      <c r="G4091" s="22" t="n">
        <v>1</v>
      </c>
      <c r="H4091" s="22" t="n">
        <v>74</v>
      </c>
      <c r="I4091" s="22" t="n">
        <v>23</v>
      </c>
      <c r="J4091" s="22" t="n">
        <v>7275</v>
      </c>
      <c r="K4091" s="21" t="s">
        <v>704</v>
      </c>
    </row>
    <row r="4092" customFormat="false" ht="12.75" hidden="false" customHeight="false" outlineLevel="0" collapsed="false">
      <c r="A4092" s="21" t="s">
        <v>626</v>
      </c>
      <c r="B4092" s="22" t="n">
        <v>756569</v>
      </c>
      <c r="C4092" s="21" t="s">
        <v>703</v>
      </c>
      <c r="D4092" s="23" t="n">
        <v>39083</v>
      </c>
      <c r="E4092" s="24" t="n">
        <v>1.256505</v>
      </c>
      <c r="F4092" s="24" t="n">
        <v>0.999454</v>
      </c>
      <c r="G4092" s="22" t="n">
        <v>1</v>
      </c>
      <c r="H4092" s="22" t="n">
        <v>93</v>
      </c>
      <c r="I4092" s="22" t="n">
        <v>24</v>
      </c>
      <c r="J4092" s="22" t="n">
        <v>7309</v>
      </c>
      <c r="K4092" s="21" t="s">
        <v>704</v>
      </c>
    </row>
    <row r="4093" customFormat="false" ht="12.75" hidden="false" customHeight="false" outlineLevel="0" collapsed="false">
      <c r="A4093" s="21" t="s">
        <v>626</v>
      </c>
      <c r="B4093" s="22" t="n">
        <v>756569</v>
      </c>
      <c r="C4093" s="21" t="s">
        <v>703</v>
      </c>
      <c r="D4093" s="23" t="n">
        <v>39114</v>
      </c>
      <c r="E4093" s="24" t="n">
        <v>1.989467</v>
      </c>
      <c r="F4093" s="24" t="n">
        <v>0.999691</v>
      </c>
      <c r="G4093" s="22" t="n">
        <v>1</v>
      </c>
      <c r="H4093" s="22" t="n">
        <v>190</v>
      </c>
      <c r="I4093" s="22" t="n">
        <v>34</v>
      </c>
      <c r="J4093" s="22" t="n">
        <v>6468</v>
      </c>
      <c r="K4093" s="21" t="s">
        <v>704</v>
      </c>
    </row>
    <row r="4094" customFormat="false" ht="12.75" hidden="false" customHeight="false" outlineLevel="0" collapsed="false">
      <c r="A4094" s="21" t="s">
        <v>626</v>
      </c>
      <c r="B4094" s="22" t="n">
        <v>756569</v>
      </c>
      <c r="C4094" s="21" t="s">
        <v>703</v>
      </c>
      <c r="D4094" s="23" t="n">
        <v>39142</v>
      </c>
      <c r="E4094" s="24" t="n">
        <v>1.776171</v>
      </c>
      <c r="F4094" s="24" t="n">
        <v>0.999859</v>
      </c>
      <c r="G4094" s="22" t="n">
        <v>1</v>
      </c>
      <c r="H4094" s="22" t="n">
        <v>191</v>
      </c>
      <c r="I4094" s="22" t="n">
        <v>34</v>
      </c>
      <c r="J4094" s="22" t="n">
        <v>7056</v>
      </c>
      <c r="K4094" s="21" t="s">
        <v>704</v>
      </c>
    </row>
    <row r="4095" customFormat="false" ht="12.75" hidden="false" customHeight="false" outlineLevel="0" collapsed="false">
      <c r="A4095" s="21" t="s">
        <v>626</v>
      </c>
      <c r="B4095" s="22" t="n">
        <v>756569</v>
      </c>
      <c r="C4095" s="21" t="s">
        <v>703</v>
      </c>
      <c r="D4095" s="23" t="n">
        <v>39173</v>
      </c>
      <c r="E4095" s="24" t="n">
        <v>1.716539</v>
      </c>
      <c r="F4095" s="24" t="n">
        <v>0.999576</v>
      </c>
      <c r="G4095" s="22" t="n">
        <v>1</v>
      </c>
      <c r="H4095" s="22" t="n">
        <v>189</v>
      </c>
      <c r="I4095" s="22" t="n">
        <v>34</v>
      </c>
      <c r="J4095" s="22" t="n">
        <v>7059</v>
      </c>
      <c r="K4095" s="21" t="s">
        <v>704</v>
      </c>
    </row>
    <row r="4096" customFormat="false" ht="12.75" hidden="false" customHeight="false" outlineLevel="0" collapsed="false">
      <c r="A4096" s="21" t="s">
        <v>626</v>
      </c>
      <c r="B4096" s="22" t="n">
        <v>756569</v>
      </c>
      <c r="C4096" s="21" t="s">
        <v>703</v>
      </c>
      <c r="D4096" s="23" t="n">
        <v>39203</v>
      </c>
      <c r="E4096" s="24" t="n">
        <v>1.619098</v>
      </c>
      <c r="F4096" s="24" t="n">
        <v>0.999587</v>
      </c>
      <c r="G4096" s="22" t="n">
        <v>1</v>
      </c>
      <c r="H4096" s="22" t="n">
        <v>182</v>
      </c>
      <c r="I4096" s="22" t="n">
        <v>35</v>
      </c>
      <c r="J4096" s="22" t="n">
        <v>7260</v>
      </c>
      <c r="K4096" s="21" t="s">
        <v>704</v>
      </c>
    </row>
    <row r="4097" customFormat="false" ht="12.75" hidden="false" customHeight="false" outlineLevel="0" collapsed="false">
      <c r="A4097" s="21" t="s">
        <v>626</v>
      </c>
      <c r="B4097" s="22" t="n">
        <v>756569</v>
      </c>
      <c r="C4097" s="21" t="s">
        <v>703</v>
      </c>
      <c r="D4097" s="23" t="n">
        <v>39234</v>
      </c>
      <c r="E4097" s="24" t="n">
        <v>1.591088</v>
      </c>
      <c r="F4097" s="24" t="n">
        <v>0.999716</v>
      </c>
      <c r="G4097" s="22" t="n">
        <v>1</v>
      </c>
      <c r="H4097" s="22" t="n">
        <v>189</v>
      </c>
      <c r="I4097" s="22" t="n">
        <v>36</v>
      </c>
      <c r="J4097" s="22" t="n">
        <v>7023</v>
      </c>
      <c r="K4097" s="21" t="s">
        <v>704</v>
      </c>
    </row>
    <row r="4098" customFormat="false" ht="12.75" hidden="false" customHeight="false" outlineLevel="0" collapsed="false">
      <c r="A4098" s="21" t="s">
        <v>626</v>
      </c>
      <c r="B4098" s="22" t="n">
        <v>756569</v>
      </c>
      <c r="C4098" s="21" t="s">
        <v>703</v>
      </c>
      <c r="D4098" s="23" t="n">
        <v>39264</v>
      </c>
      <c r="E4098" s="24" t="n">
        <v>1.642824</v>
      </c>
      <c r="F4098" s="24" t="n">
        <v>0.999239</v>
      </c>
      <c r="G4098" s="22" t="n">
        <v>1</v>
      </c>
      <c r="H4098" s="22" t="n">
        <v>187</v>
      </c>
      <c r="I4098" s="22" t="n">
        <v>36</v>
      </c>
      <c r="J4098" s="22" t="n">
        <v>3939</v>
      </c>
      <c r="K4098" s="21" t="s">
        <v>704</v>
      </c>
    </row>
    <row r="4099" customFormat="false" ht="12.75" hidden="false" customHeight="false" outlineLevel="0" collapsed="false">
      <c r="A4099" s="21" t="s">
        <v>626</v>
      </c>
      <c r="B4099" s="22" t="n">
        <v>756570</v>
      </c>
      <c r="C4099" s="21" t="s">
        <v>705</v>
      </c>
      <c r="D4099" s="23" t="n">
        <v>38869</v>
      </c>
      <c r="E4099" s="24" t="n">
        <v>1.493158</v>
      </c>
      <c r="F4099" s="24" t="n">
        <v>0.9972</v>
      </c>
      <c r="G4099" s="22" t="n">
        <v>1</v>
      </c>
      <c r="H4099" s="22" t="n">
        <v>152</v>
      </c>
      <c r="I4099" s="22" t="n">
        <v>30</v>
      </c>
      <c r="J4099" s="22" t="n">
        <v>4273</v>
      </c>
      <c r="K4099" s="21" t="s">
        <v>706</v>
      </c>
    </row>
    <row r="4100" customFormat="false" ht="12.75" hidden="false" customHeight="false" outlineLevel="0" collapsed="false">
      <c r="A4100" s="21" t="s">
        <v>626</v>
      </c>
      <c r="B4100" s="22" t="n">
        <v>756570</v>
      </c>
      <c r="C4100" s="21" t="s">
        <v>705</v>
      </c>
      <c r="D4100" s="23" t="n">
        <v>38899</v>
      </c>
      <c r="E4100" s="24" t="n">
        <v>1.547236</v>
      </c>
      <c r="F4100" s="24" t="n">
        <v>0.998787</v>
      </c>
      <c r="G4100" s="22" t="n">
        <v>1</v>
      </c>
      <c r="H4100" s="22" t="n">
        <v>130</v>
      </c>
      <c r="I4100" s="22" t="n">
        <v>30</v>
      </c>
      <c r="J4100" s="22" t="n">
        <v>4116</v>
      </c>
      <c r="K4100" s="21" t="s">
        <v>706</v>
      </c>
    </row>
    <row r="4101" customFormat="false" ht="12.75" hidden="false" customHeight="false" outlineLevel="0" collapsed="false">
      <c r="A4101" s="21" t="s">
        <v>626</v>
      </c>
      <c r="B4101" s="22" t="n">
        <v>756570</v>
      </c>
      <c r="C4101" s="21" t="s">
        <v>705</v>
      </c>
      <c r="D4101" s="23" t="n">
        <v>38930</v>
      </c>
      <c r="E4101" s="24" t="n">
        <v>2.109549</v>
      </c>
      <c r="F4101" s="24" t="n">
        <v>0.998923</v>
      </c>
      <c r="G4101" s="22" t="n">
        <v>1</v>
      </c>
      <c r="H4101" s="22" t="n">
        <v>157</v>
      </c>
      <c r="I4101" s="22" t="n">
        <v>33</v>
      </c>
      <c r="J4101" s="22" t="n">
        <v>3708</v>
      </c>
      <c r="K4101" s="21" t="s">
        <v>706</v>
      </c>
    </row>
    <row r="4102" customFormat="false" ht="12.75" hidden="false" customHeight="false" outlineLevel="0" collapsed="false">
      <c r="A4102" s="21" t="s">
        <v>626</v>
      </c>
      <c r="B4102" s="22" t="n">
        <v>756570</v>
      </c>
      <c r="C4102" s="21" t="s">
        <v>705</v>
      </c>
      <c r="D4102" s="23" t="n">
        <v>38961</v>
      </c>
      <c r="E4102" s="24" t="n">
        <v>2.085898</v>
      </c>
      <c r="F4102" s="24" t="n">
        <v>0.999447</v>
      </c>
      <c r="G4102" s="22" t="n">
        <v>1</v>
      </c>
      <c r="H4102" s="22" t="n">
        <v>161</v>
      </c>
      <c r="I4102" s="22" t="n">
        <v>32</v>
      </c>
      <c r="J4102" s="22" t="n">
        <v>5416</v>
      </c>
      <c r="K4102" s="21" t="s">
        <v>706</v>
      </c>
    </row>
    <row r="4103" customFormat="false" ht="12.75" hidden="false" customHeight="false" outlineLevel="0" collapsed="false">
      <c r="A4103" s="21" t="s">
        <v>626</v>
      </c>
      <c r="B4103" s="22" t="n">
        <v>756570</v>
      </c>
      <c r="C4103" s="21" t="s">
        <v>705</v>
      </c>
      <c r="D4103" s="23" t="n">
        <v>38991</v>
      </c>
      <c r="E4103" s="24" t="n">
        <v>1.910496</v>
      </c>
      <c r="F4103" s="24" t="n">
        <v>0.99851</v>
      </c>
      <c r="G4103" s="22" t="n">
        <v>1</v>
      </c>
      <c r="H4103" s="22" t="n">
        <v>173</v>
      </c>
      <c r="I4103" s="22" t="n">
        <v>34</v>
      </c>
      <c r="J4103" s="22" t="n">
        <v>7368</v>
      </c>
      <c r="K4103" s="21" t="s">
        <v>706</v>
      </c>
    </row>
    <row r="4104" customFormat="false" ht="12.75" hidden="false" customHeight="false" outlineLevel="0" collapsed="false">
      <c r="A4104" s="21" t="s">
        <v>626</v>
      </c>
      <c r="B4104" s="22" t="n">
        <v>756570</v>
      </c>
      <c r="C4104" s="21" t="s">
        <v>705</v>
      </c>
      <c r="D4104" s="23" t="n">
        <v>39022</v>
      </c>
      <c r="E4104" s="24" t="n">
        <v>1.923522</v>
      </c>
      <c r="F4104" s="24" t="n">
        <v>0.997597</v>
      </c>
      <c r="G4104" s="22" t="n">
        <v>1</v>
      </c>
      <c r="H4104" s="22" t="n">
        <v>168</v>
      </c>
      <c r="I4104" s="22" t="n">
        <v>35</v>
      </c>
      <c r="J4104" s="22" t="n">
        <v>7055</v>
      </c>
      <c r="K4104" s="21" t="s">
        <v>706</v>
      </c>
    </row>
    <row r="4105" customFormat="false" ht="12.75" hidden="false" customHeight="false" outlineLevel="0" collapsed="false">
      <c r="A4105" s="21" t="s">
        <v>626</v>
      </c>
      <c r="B4105" s="22" t="n">
        <v>756570</v>
      </c>
      <c r="C4105" s="21" t="s">
        <v>705</v>
      </c>
      <c r="D4105" s="23" t="n">
        <v>39052</v>
      </c>
      <c r="E4105" s="24" t="n">
        <v>1.893364</v>
      </c>
      <c r="F4105" s="24" t="n">
        <v>0.999451</v>
      </c>
      <c r="G4105" s="22" t="n">
        <v>1</v>
      </c>
      <c r="H4105" s="22" t="n">
        <v>163</v>
      </c>
      <c r="I4105" s="22" t="n">
        <v>36</v>
      </c>
      <c r="J4105" s="22" t="n">
        <v>7279</v>
      </c>
      <c r="K4105" s="21" t="s">
        <v>706</v>
      </c>
    </row>
    <row r="4106" customFormat="false" ht="12.75" hidden="false" customHeight="false" outlineLevel="0" collapsed="false">
      <c r="A4106" s="21" t="s">
        <v>626</v>
      </c>
      <c r="B4106" s="22" t="n">
        <v>756570</v>
      </c>
      <c r="C4106" s="21" t="s">
        <v>705</v>
      </c>
      <c r="D4106" s="23" t="n">
        <v>39083</v>
      </c>
      <c r="E4106" s="24" t="n">
        <v>2.657321</v>
      </c>
      <c r="F4106" s="24" t="n">
        <v>0.999317</v>
      </c>
      <c r="G4106" s="22" t="n">
        <v>1</v>
      </c>
      <c r="H4106" s="22" t="n">
        <v>189</v>
      </c>
      <c r="I4106" s="22" t="n">
        <v>37</v>
      </c>
      <c r="J4106" s="22" t="n">
        <v>7308</v>
      </c>
      <c r="K4106" s="21" t="s">
        <v>706</v>
      </c>
    </row>
    <row r="4107" customFormat="false" ht="12.75" hidden="false" customHeight="false" outlineLevel="0" collapsed="false">
      <c r="A4107" s="21" t="s">
        <v>626</v>
      </c>
      <c r="B4107" s="22" t="n">
        <v>756570</v>
      </c>
      <c r="C4107" s="21" t="s">
        <v>705</v>
      </c>
      <c r="D4107" s="23" t="n">
        <v>39114</v>
      </c>
      <c r="E4107" s="24" t="n">
        <v>3.003971</v>
      </c>
      <c r="F4107" s="24" t="n">
        <v>0.999692</v>
      </c>
      <c r="G4107" s="22" t="n">
        <v>1</v>
      </c>
      <c r="H4107" s="22" t="n">
        <v>225</v>
      </c>
      <c r="I4107" s="22" t="n">
        <v>36</v>
      </c>
      <c r="J4107" s="22" t="n">
        <v>6473</v>
      </c>
      <c r="K4107" s="21" t="s">
        <v>706</v>
      </c>
    </row>
    <row r="4108" customFormat="false" ht="12.75" hidden="false" customHeight="false" outlineLevel="0" collapsed="false">
      <c r="A4108" s="21" t="s">
        <v>626</v>
      </c>
      <c r="B4108" s="22" t="n">
        <v>756570</v>
      </c>
      <c r="C4108" s="21" t="s">
        <v>705</v>
      </c>
      <c r="D4108" s="23" t="n">
        <v>39142</v>
      </c>
      <c r="E4108" s="24" t="n">
        <v>2.802171</v>
      </c>
      <c r="F4108" s="24" t="n">
        <v>0.999577</v>
      </c>
      <c r="G4108" s="22" t="n">
        <v>1</v>
      </c>
      <c r="H4108" s="22" t="n">
        <v>179</v>
      </c>
      <c r="I4108" s="22" t="n">
        <v>36</v>
      </c>
      <c r="J4108" s="22" t="n">
        <v>7073</v>
      </c>
      <c r="K4108" s="21" t="s">
        <v>706</v>
      </c>
    </row>
    <row r="4109" customFormat="false" ht="12.75" hidden="false" customHeight="false" outlineLevel="0" collapsed="false">
      <c r="A4109" s="21" t="s">
        <v>626</v>
      </c>
      <c r="B4109" s="22" t="n">
        <v>756570</v>
      </c>
      <c r="C4109" s="21" t="s">
        <v>705</v>
      </c>
      <c r="D4109" s="23" t="n">
        <v>39173</v>
      </c>
      <c r="E4109" s="24" t="n">
        <v>2.985994</v>
      </c>
      <c r="F4109" s="24" t="n">
        <v>0.999717</v>
      </c>
      <c r="G4109" s="22" t="n">
        <v>1</v>
      </c>
      <c r="H4109" s="22" t="n">
        <v>231</v>
      </c>
      <c r="I4109" s="22" t="n">
        <v>38</v>
      </c>
      <c r="J4109" s="22" t="n">
        <v>7065</v>
      </c>
      <c r="K4109" s="21" t="s">
        <v>706</v>
      </c>
    </row>
    <row r="4110" customFormat="false" ht="12.75" hidden="false" customHeight="false" outlineLevel="0" collapsed="false">
      <c r="A4110" s="21" t="s">
        <v>626</v>
      </c>
      <c r="B4110" s="22" t="n">
        <v>756570</v>
      </c>
      <c r="C4110" s="21" t="s">
        <v>705</v>
      </c>
      <c r="D4110" s="23" t="n">
        <v>39203</v>
      </c>
      <c r="E4110" s="24" t="n">
        <v>4.569512</v>
      </c>
      <c r="F4110" s="24" t="n">
        <v>0.992421</v>
      </c>
      <c r="G4110" s="22" t="n">
        <v>1</v>
      </c>
      <c r="H4110" s="22" t="n">
        <v>310</v>
      </c>
      <c r="I4110" s="22" t="n">
        <v>42</v>
      </c>
      <c r="J4110" s="22" t="n">
        <v>7201</v>
      </c>
      <c r="K4110" s="21" t="s">
        <v>706</v>
      </c>
    </row>
    <row r="4111" customFormat="false" ht="12.75" hidden="false" customHeight="false" outlineLevel="0" collapsed="false">
      <c r="A4111" s="21" t="s">
        <v>626</v>
      </c>
      <c r="B4111" s="22" t="n">
        <v>756570</v>
      </c>
      <c r="C4111" s="21" t="s">
        <v>705</v>
      </c>
      <c r="D4111" s="23" t="n">
        <v>39234</v>
      </c>
      <c r="E4111" s="24" t="n">
        <v>4.029958</v>
      </c>
      <c r="F4111" s="24" t="n">
        <v>0.995161</v>
      </c>
      <c r="G4111" s="22" t="n">
        <v>1</v>
      </c>
      <c r="H4111" s="22" t="n">
        <v>311</v>
      </c>
      <c r="I4111" s="22" t="n">
        <v>43</v>
      </c>
      <c r="J4111" s="22" t="n">
        <v>6992</v>
      </c>
      <c r="K4111" s="21" t="s">
        <v>706</v>
      </c>
    </row>
    <row r="4112" customFormat="false" ht="12.75" hidden="false" customHeight="false" outlineLevel="0" collapsed="false">
      <c r="A4112" s="21" t="s">
        <v>626</v>
      </c>
      <c r="B4112" s="22" t="n">
        <v>756570</v>
      </c>
      <c r="C4112" s="21" t="s">
        <v>705</v>
      </c>
      <c r="D4112" s="23" t="n">
        <v>39264</v>
      </c>
      <c r="E4112" s="24" t="n">
        <v>2.698752</v>
      </c>
      <c r="F4112" s="24" t="n">
        <v>1</v>
      </c>
      <c r="G4112" s="22" t="n">
        <v>1</v>
      </c>
      <c r="H4112" s="22" t="n">
        <v>317</v>
      </c>
      <c r="I4112" s="22" t="n">
        <v>43</v>
      </c>
      <c r="J4112" s="22" t="n">
        <v>3949</v>
      </c>
      <c r="K4112" s="21" t="s">
        <v>706</v>
      </c>
    </row>
    <row r="4113" customFormat="false" ht="12.75" hidden="false" customHeight="false" outlineLevel="0" collapsed="false">
      <c r="A4113" s="21" t="s">
        <v>626</v>
      </c>
      <c r="B4113" s="22" t="n">
        <v>756571</v>
      </c>
      <c r="C4113" s="21" t="s">
        <v>707</v>
      </c>
      <c r="D4113" s="23" t="n">
        <v>38869</v>
      </c>
      <c r="E4113" s="24" t="n">
        <v>3.680714</v>
      </c>
      <c r="F4113" s="24" t="n">
        <v>0.9993</v>
      </c>
      <c r="G4113" s="22" t="n">
        <v>1</v>
      </c>
      <c r="H4113" s="22" t="n">
        <v>819</v>
      </c>
      <c r="I4113" s="22" t="n">
        <v>74</v>
      </c>
      <c r="J4113" s="22" t="n">
        <v>4278</v>
      </c>
      <c r="K4113" s="21" t="s">
        <v>708</v>
      </c>
    </row>
    <row r="4114" customFormat="false" ht="12.75" hidden="false" customHeight="false" outlineLevel="0" collapsed="false">
      <c r="A4114" s="21" t="s">
        <v>626</v>
      </c>
      <c r="B4114" s="22" t="n">
        <v>756571</v>
      </c>
      <c r="C4114" s="21" t="s">
        <v>707</v>
      </c>
      <c r="D4114" s="23" t="n">
        <v>38899</v>
      </c>
      <c r="E4114" s="24" t="n">
        <v>3.572695</v>
      </c>
      <c r="F4114" s="24" t="n">
        <v>0.999758</v>
      </c>
      <c r="G4114" s="22" t="n">
        <v>1</v>
      </c>
      <c r="H4114" s="22" t="n">
        <v>820</v>
      </c>
      <c r="I4114" s="22" t="n">
        <v>74</v>
      </c>
      <c r="J4114" s="22" t="n">
        <v>4117</v>
      </c>
      <c r="K4114" s="21" t="s">
        <v>708</v>
      </c>
    </row>
    <row r="4115" customFormat="false" ht="12.75" hidden="false" customHeight="false" outlineLevel="0" collapsed="false">
      <c r="A4115" s="21" t="s">
        <v>626</v>
      </c>
      <c r="B4115" s="22" t="n">
        <v>756571</v>
      </c>
      <c r="C4115" s="21" t="s">
        <v>707</v>
      </c>
      <c r="D4115" s="23" t="n">
        <v>38930</v>
      </c>
      <c r="E4115" s="24" t="n">
        <v>3.646473</v>
      </c>
      <c r="F4115" s="24" t="n">
        <v>0.999731</v>
      </c>
      <c r="G4115" s="22" t="n">
        <v>1</v>
      </c>
      <c r="H4115" s="22" t="n">
        <v>820</v>
      </c>
      <c r="I4115" s="22" t="n">
        <v>74</v>
      </c>
      <c r="J4115" s="22" t="n">
        <v>3708</v>
      </c>
      <c r="K4115" s="21" t="s">
        <v>708</v>
      </c>
    </row>
    <row r="4116" customFormat="false" ht="12.75" hidden="false" customHeight="false" outlineLevel="0" collapsed="false">
      <c r="A4116" s="21" t="s">
        <v>626</v>
      </c>
      <c r="B4116" s="22" t="n">
        <v>756571</v>
      </c>
      <c r="C4116" s="21" t="s">
        <v>707</v>
      </c>
      <c r="D4116" s="23" t="n">
        <v>38961</v>
      </c>
      <c r="E4116" s="24" t="n">
        <v>3.922646</v>
      </c>
      <c r="F4116" s="24" t="n">
        <v>0.999816</v>
      </c>
      <c r="G4116" s="22" t="n">
        <v>1</v>
      </c>
      <c r="H4116" s="22" t="n">
        <v>822</v>
      </c>
      <c r="I4116" s="22" t="n">
        <v>74</v>
      </c>
      <c r="J4116" s="22" t="n">
        <v>5412</v>
      </c>
      <c r="K4116" s="21" t="s">
        <v>708</v>
      </c>
    </row>
    <row r="4117" customFormat="false" ht="12.75" hidden="false" customHeight="false" outlineLevel="0" collapsed="false">
      <c r="A4117" s="21" t="s">
        <v>626</v>
      </c>
      <c r="B4117" s="22" t="n">
        <v>756571</v>
      </c>
      <c r="C4117" s="21" t="s">
        <v>707</v>
      </c>
      <c r="D4117" s="23" t="n">
        <v>38991</v>
      </c>
      <c r="E4117" s="24" t="n">
        <v>4.309219</v>
      </c>
      <c r="F4117" s="24" t="n">
        <v>0.995795</v>
      </c>
      <c r="G4117" s="22" t="n">
        <v>1</v>
      </c>
      <c r="H4117" s="22" t="n">
        <v>825</v>
      </c>
      <c r="I4117" s="22" t="n">
        <v>75</v>
      </c>
      <c r="J4117" s="22" t="n">
        <v>7340</v>
      </c>
      <c r="K4117" s="21" t="s">
        <v>708</v>
      </c>
    </row>
    <row r="4118" customFormat="false" ht="12.75" hidden="false" customHeight="false" outlineLevel="0" collapsed="false">
      <c r="A4118" s="21" t="s">
        <v>626</v>
      </c>
      <c r="B4118" s="22" t="n">
        <v>756571</v>
      </c>
      <c r="C4118" s="21" t="s">
        <v>707</v>
      </c>
      <c r="D4118" s="23" t="n">
        <v>39022</v>
      </c>
      <c r="E4118" s="24" t="n">
        <v>4.157252</v>
      </c>
      <c r="F4118" s="24" t="n">
        <v>0.999718</v>
      </c>
      <c r="G4118" s="22" t="n">
        <v>1</v>
      </c>
      <c r="H4118" s="22" t="n">
        <v>825</v>
      </c>
      <c r="I4118" s="22" t="n">
        <v>75</v>
      </c>
      <c r="J4118" s="22" t="n">
        <v>7071</v>
      </c>
      <c r="K4118" s="21" t="s">
        <v>708</v>
      </c>
    </row>
    <row r="4119" customFormat="false" ht="12.75" hidden="false" customHeight="false" outlineLevel="0" collapsed="false">
      <c r="A4119" s="21" t="s">
        <v>626</v>
      </c>
      <c r="B4119" s="22" t="n">
        <v>756571</v>
      </c>
      <c r="C4119" s="21" t="s">
        <v>707</v>
      </c>
      <c r="D4119" s="23" t="n">
        <v>39052</v>
      </c>
      <c r="E4119" s="24" t="n">
        <v>3.944551</v>
      </c>
      <c r="F4119" s="24" t="n">
        <v>1</v>
      </c>
      <c r="G4119" s="22" t="n">
        <v>1</v>
      </c>
      <c r="H4119" s="22" t="n">
        <v>825</v>
      </c>
      <c r="I4119" s="22" t="n">
        <v>74</v>
      </c>
      <c r="J4119" s="22" t="n">
        <v>7278</v>
      </c>
      <c r="K4119" s="21" t="s">
        <v>708</v>
      </c>
    </row>
    <row r="4120" customFormat="false" ht="12.75" hidden="false" customHeight="false" outlineLevel="0" collapsed="false">
      <c r="A4120" s="21" t="s">
        <v>626</v>
      </c>
      <c r="B4120" s="22" t="n">
        <v>756571</v>
      </c>
      <c r="C4120" s="21" t="s">
        <v>707</v>
      </c>
      <c r="D4120" s="23" t="n">
        <v>39083</v>
      </c>
      <c r="E4120" s="24" t="n">
        <v>3.480724</v>
      </c>
      <c r="F4120" s="24" t="n">
        <v>0.996583</v>
      </c>
      <c r="G4120" s="22" t="n">
        <v>1</v>
      </c>
      <c r="H4120" s="22" t="n">
        <v>766</v>
      </c>
      <c r="I4120" s="22" t="n">
        <v>63</v>
      </c>
      <c r="J4120" s="22" t="n">
        <v>7291</v>
      </c>
      <c r="K4120" s="21" t="s">
        <v>708</v>
      </c>
    </row>
    <row r="4121" customFormat="false" ht="12.75" hidden="false" customHeight="false" outlineLevel="0" collapsed="false">
      <c r="A4121" s="21" t="s">
        <v>626</v>
      </c>
      <c r="B4121" s="22" t="n">
        <v>756571</v>
      </c>
      <c r="C4121" s="21" t="s">
        <v>707</v>
      </c>
      <c r="D4121" s="23" t="n">
        <v>39114</v>
      </c>
      <c r="E4121" s="24" t="n">
        <v>3.61448</v>
      </c>
      <c r="F4121" s="24" t="n">
        <v>0.998456</v>
      </c>
      <c r="G4121" s="22" t="n">
        <v>1</v>
      </c>
      <c r="H4121" s="22" t="n">
        <v>767</v>
      </c>
      <c r="I4121" s="22" t="n">
        <v>63</v>
      </c>
      <c r="J4121" s="22" t="n">
        <v>6464</v>
      </c>
      <c r="K4121" s="21" t="s">
        <v>708</v>
      </c>
    </row>
    <row r="4122" customFormat="false" ht="12.75" hidden="false" customHeight="false" outlineLevel="0" collapsed="false">
      <c r="A4122" s="21" t="s">
        <v>626</v>
      </c>
      <c r="B4122" s="22" t="n">
        <v>756571</v>
      </c>
      <c r="C4122" s="21" t="s">
        <v>707</v>
      </c>
      <c r="D4122" s="23" t="n">
        <v>39142</v>
      </c>
      <c r="E4122" s="24" t="n">
        <v>3.590206</v>
      </c>
      <c r="F4122" s="24" t="n">
        <v>1</v>
      </c>
      <c r="G4122" s="22" t="n">
        <v>1</v>
      </c>
      <c r="H4122" s="22" t="n">
        <v>767</v>
      </c>
      <c r="I4122" s="22" t="n">
        <v>63</v>
      </c>
      <c r="J4122" s="22" t="n">
        <v>7061</v>
      </c>
      <c r="K4122" s="21" t="s">
        <v>708</v>
      </c>
    </row>
    <row r="4123" customFormat="false" ht="12.75" hidden="false" customHeight="false" outlineLevel="0" collapsed="false">
      <c r="A4123" s="21" t="s">
        <v>626</v>
      </c>
      <c r="B4123" s="22" t="n">
        <v>756571</v>
      </c>
      <c r="C4123" s="21" t="s">
        <v>707</v>
      </c>
      <c r="D4123" s="23" t="n">
        <v>39173</v>
      </c>
      <c r="E4123" s="24" t="n">
        <v>3.63344</v>
      </c>
      <c r="F4123" s="24" t="n">
        <v>0.992921</v>
      </c>
      <c r="G4123" s="22" t="n">
        <v>1</v>
      </c>
      <c r="H4123" s="22" t="n">
        <v>780</v>
      </c>
      <c r="I4123" s="22" t="n">
        <v>64</v>
      </c>
      <c r="J4123" s="22" t="n">
        <v>7013</v>
      </c>
      <c r="K4123" s="21" t="s">
        <v>708</v>
      </c>
    </row>
    <row r="4124" customFormat="false" ht="12.75" hidden="false" customHeight="false" outlineLevel="0" collapsed="false">
      <c r="A4124" s="21" t="s">
        <v>626</v>
      </c>
      <c r="B4124" s="22" t="n">
        <v>756571</v>
      </c>
      <c r="C4124" s="21" t="s">
        <v>707</v>
      </c>
      <c r="D4124" s="23" t="n">
        <v>39203</v>
      </c>
      <c r="E4124" s="24" t="n">
        <v>3.711152</v>
      </c>
      <c r="F4124" s="24" t="n">
        <v>1</v>
      </c>
      <c r="G4124" s="22" t="n">
        <v>1</v>
      </c>
      <c r="H4124" s="22" t="n">
        <v>796</v>
      </c>
      <c r="I4124" s="22" t="n">
        <v>64</v>
      </c>
      <c r="J4124" s="22" t="n">
        <v>7262</v>
      </c>
      <c r="K4124" s="21" t="s">
        <v>708</v>
      </c>
    </row>
    <row r="4125" customFormat="false" ht="12.75" hidden="false" customHeight="false" outlineLevel="0" collapsed="false">
      <c r="A4125" s="21" t="s">
        <v>626</v>
      </c>
      <c r="B4125" s="22" t="n">
        <v>756571</v>
      </c>
      <c r="C4125" s="21" t="s">
        <v>707</v>
      </c>
      <c r="D4125" s="23" t="n">
        <v>39234</v>
      </c>
      <c r="E4125" s="24" t="n">
        <v>3.853174</v>
      </c>
      <c r="F4125" s="24" t="n">
        <v>0.999147</v>
      </c>
      <c r="G4125" s="22" t="n">
        <v>1</v>
      </c>
      <c r="H4125" s="22" t="n">
        <v>796</v>
      </c>
      <c r="I4125" s="22" t="n">
        <v>64</v>
      </c>
      <c r="J4125" s="22" t="n">
        <v>7020</v>
      </c>
      <c r="K4125" s="21" t="s">
        <v>708</v>
      </c>
    </row>
    <row r="4126" customFormat="false" ht="12.75" hidden="false" customHeight="false" outlineLevel="0" collapsed="false">
      <c r="A4126" s="21" t="s">
        <v>626</v>
      </c>
      <c r="B4126" s="22" t="n">
        <v>756571</v>
      </c>
      <c r="C4126" s="21" t="s">
        <v>707</v>
      </c>
      <c r="D4126" s="23" t="n">
        <v>39264</v>
      </c>
      <c r="E4126" s="24" t="n">
        <v>4.055977</v>
      </c>
      <c r="F4126" s="24" t="n">
        <v>0.942742</v>
      </c>
      <c r="G4126" s="22" t="n">
        <v>1</v>
      </c>
      <c r="H4126" s="22" t="n">
        <v>797</v>
      </c>
      <c r="I4126" s="22" t="n">
        <v>65</v>
      </c>
      <c r="J4126" s="22" t="n">
        <v>3721</v>
      </c>
      <c r="K4126" s="21" t="s">
        <v>708</v>
      </c>
    </row>
    <row r="4127" customFormat="false" ht="12.75" hidden="false" customHeight="false" outlineLevel="0" collapsed="false">
      <c r="A4127" s="21" t="s">
        <v>626</v>
      </c>
      <c r="B4127" s="22" t="n">
        <v>756572</v>
      </c>
      <c r="C4127" s="21" t="s">
        <v>709</v>
      </c>
      <c r="D4127" s="23" t="n">
        <v>38869</v>
      </c>
      <c r="E4127" s="24" t="n">
        <v>2.707569</v>
      </c>
      <c r="F4127" s="24" t="n">
        <v>0.997898</v>
      </c>
      <c r="G4127" s="22" t="n">
        <v>1</v>
      </c>
      <c r="H4127" s="22" t="n">
        <v>218</v>
      </c>
      <c r="I4127" s="22" t="n">
        <v>81</v>
      </c>
      <c r="J4127" s="22" t="n">
        <v>4272</v>
      </c>
      <c r="K4127" s="21" t="s">
        <v>710</v>
      </c>
    </row>
    <row r="4128" customFormat="false" ht="12.75" hidden="false" customHeight="false" outlineLevel="0" collapsed="false">
      <c r="A4128" s="21" t="s">
        <v>626</v>
      </c>
      <c r="B4128" s="22" t="n">
        <v>756572</v>
      </c>
      <c r="C4128" s="21" t="s">
        <v>709</v>
      </c>
      <c r="D4128" s="23" t="n">
        <v>38899</v>
      </c>
      <c r="E4128" s="24" t="n">
        <v>2.705653</v>
      </c>
      <c r="F4128" s="24" t="n">
        <v>0.997817</v>
      </c>
      <c r="G4128" s="22" t="n">
        <v>1</v>
      </c>
      <c r="H4128" s="22" t="n">
        <v>203</v>
      </c>
      <c r="I4128" s="22" t="n">
        <v>76</v>
      </c>
      <c r="J4128" s="22" t="n">
        <v>4112</v>
      </c>
      <c r="K4128" s="21" t="s">
        <v>710</v>
      </c>
    </row>
    <row r="4129" customFormat="false" ht="12.75" hidden="false" customHeight="false" outlineLevel="0" collapsed="false">
      <c r="A4129" s="21" t="s">
        <v>626</v>
      </c>
      <c r="B4129" s="22" t="n">
        <v>756572</v>
      </c>
      <c r="C4129" s="21" t="s">
        <v>709</v>
      </c>
      <c r="D4129" s="23" t="n">
        <v>38930</v>
      </c>
      <c r="E4129" s="24" t="n">
        <v>2.990456</v>
      </c>
      <c r="F4129" s="24" t="n">
        <v>0.999731</v>
      </c>
      <c r="G4129" s="22" t="n">
        <v>1</v>
      </c>
      <c r="H4129" s="22" t="n">
        <v>199</v>
      </c>
      <c r="I4129" s="22" t="n">
        <v>76</v>
      </c>
      <c r="J4129" s="22" t="n">
        <v>3709</v>
      </c>
      <c r="K4129" s="21" t="s">
        <v>710</v>
      </c>
    </row>
    <row r="4130" customFormat="false" ht="12.75" hidden="false" customHeight="false" outlineLevel="0" collapsed="false">
      <c r="A4130" s="21" t="s">
        <v>626</v>
      </c>
      <c r="B4130" s="22" t="n">
        <v>756572</v>
      </c>
      <c r="C4130" s="21" t="s">
        <v>709</v>
      </c>
      <c r="D4130" s="23" t="n">
        <v>38961</v>
      </c>
      <c r="E4130" s="24" t="n">
        <v>3.229876</v>
      </c>
      <c r="F4130" s="24" t="n">
        <v>1</v>
      </c>
      <c r="G4130" s="22" t="n">
        <v>1</v>
      </c>
      <c r="H4130" s="22" t="n">
        <v>215</v>
      </c>
      <c r="I4130" s="22" t="n">
        <v>78</v>
      </c>
      <c r="J4130" s="22" t="n">
        <v>5412</v>
      </c>
      <c r="K4130" s="21" t="s">
        <v>710</v>
      </c>
    </row>
    <row r="4131" customFormat="false" ht="12.75" hidden="false" customHeight="false" outlineLevel="0" collapsed="false">
      <c r="A4131" s="21" t="s">
        <v>626</v>
      </c>
      <c r="B4131" s="22" t="n">
        <v>756572</v>
      </c>
      <c r="C4131" s="21" t="s">
        <v>709</v>
      </c>
      <c r="D4131" s="23" t="n">
        <v>38991</v>
      </c>
      <c r="E4131" s="24" t="n">
        <v>3.52703</v>
      </c>
      <c r="F4131" s="24" t="n">
        <v>0.998238</v>
      </c>
      <c r="G4131" s="22" t="n">
        <v>1</v>
      </c>
      <c r="H4131" s="22" t="n">
        <v>220</v>
      </c>
      <c r="I4131" s="22" t="n">
        <v>79</v>
      </c>
      <c r="J4131" s="22" t="n">
        <v>7362</v>
      </c>
      <c r="K4131" s="21" t="s">
        <v>710</v>
      </c>
    </row>
    <row r="4132" customFormat="false" ht="12.75" hidden="false" customHeight="false" outlineLevel="0" collapsed="false">
      <c r="A4132" s="21" t="s">
        <v>626</v>
      </c>
      <c r="B4132" s="22" t="n">
        <v>756572</v>
      </c>
      <c r="C4132" s="21" t="s">
        <v>709</v>
      </c>
      <c r="D4132" s="23" t="n">
        <v>39022</v>
      </c>
      <c r="E4132" s="24" t="n">
        <v>3.768142</v>
      </c>
      <c r="F4132" s="24" t="n">
        <v>0.999151</v>
      </c>
      <c r="G4132" s="22" t="n">
        <v>1</v>
      </c>
      <c r="H4132" s="22" t="n">
        <v>214</v>
      </c>
      <c r="I4132" s="22" t="n">
        <v>79</v>
      </c>
      <c r="J4132" s="22" t="n">
        <v>7055</v>
      </c>
      <c r="K4132" s="21" t="s">
        <v>710</v>
      </c>
    </row>
    <row r="4133" customFormat="false" ht="12.75" hidden="false" customHeight="false" outlineLevel="0" collapsed="false">
      <c r="A4133" s="21" t="s">
        <v>626</v>
      </c>
      <c r="B4133" s="22" t="n">
        <v>756572</v>
      </c>
      <c r="C4133" s="21" t="s">
        <v>709</v>
      </c>
      <c r="D4133" s="23" t="n">
        <v>39052</v>
      </c>
      <c r="E4133" s="24" t="n">
        <v>3.691155</v>
      </c>
      <c r="F4133" s="24" t="n">
        <v>0.998764</v>
      </c>
      <c r="G4133" s="22" t="n">
        <v>1</v>
      </c>
      <c r="H4133" s="22" t="n">
        <v>211</v>
      </c>
      <c r="I4133" s="22" t="n">
        <v>79</v>
      </c>
      <c r="J4133" s="22" t="n">
        <v>7269</v>
      </c>
      <c r="K4133" s="21" t="s">
        <v>710</v>
      </c>
    </row>
    <row r="4134" customFormat="false" ht="12.75" hidden="false" customHeight="false" outlineLevel="0" collapsed="false">
      <c r="A4134" s="21" t="s">
        <v>626</v>
      </c>
      <c r="B4134" s="22" t="n">
        <v>756572</v>
      </c>
      <c r="C4134" s="21" t="s">
        <v>709</v>
      </c>
      <c r="D4134" s="23" t="n">
        <v>39083</v>
      </c>
      <c r="E4134" s="24" t="n">
        <v>3.893499</v>
      </c>
      <c r="F4134" s="24" t="n">
        <v>0.999453</v>
      </c>
      <c r="G4134" s="22" t="n">
        <v>1</v>
      </c>
      <c r="H4134" s="22" t="n">
        <v>216</v>
      </c>
      <c r="I4134" s="22" t="n">
        <v>81</v>
      </c>
      <c r="J4134" s="22" t="n">
        <v>7305</v>
      </c>
      <c r="K4134" s="21" t="s">
        <v>710</v>
      </c>
    </row>
    <row r="4135" customFormat="false" ht="12.75" hidden="false" customHeight="false" outlineLevel="0" collapsed="false">
      <c r="A4135" s="21" t="s">
        <v>626</v>
      </c>
      <c r="B4135" s="22" t="n">
        <v>756572</v>
      </c>
      <c r="C4135" s="21" t="s">
        <v>709</v>
      </c>
      <c r="D4135" s="23" t="n">
        <v>39114</v>
      </c>
      <c r="E4135" s="24" t="n">
        <v>3.628802</v>
      </c>
      <c r="F4135" s="24" t="n">
        <v>0.997992</v>
      </c>
      <c r="G4135" s="22" t="n">
        <v>1</v>
      </c>
      <c r="H4135" s="22" t="n">
        <v>215</v>
      </c>
      <c r="I4135" s="22" t="n">
        <v>81</v>
      </c>
      <c r="J4135" s="22" t="n">
        <v>6461</v>
      </c>
      <c r="K4135" s="21" t="s">
        <v>710</v>
      </c>
    </row>
    <row r="4136" customFormat="false" ht="12.75" hidden="false" customHeight="false" outlineLevel="0" collapsed="false">
      <c r="A4136" s="21" t="s">
        <v>626</v>
      </c>
      <c r="B4136" s="22" t="n">
        <v>756572</v>
      </c>
      <c r="C4136" s="21" t="s">
        <v>709</v>
      </c>
      <c r="D4136" s="23" t="n">
        <v>39142</v>
      </c>
      <c r="E4136" s="24" t="n">
        <v>3.973</v>
      </c>
      <c r="F4136" s="24" t="n">
        <v>1</v>
      </c>
      <c r="G4136" s="22" t="n">
        <v>1</v>
      </c>
      <c r="H4136" s="22" t="n">
        <v>224</v>
      </c>
      <c r="I4136" s="22" t="n">
        <v>82</v>
      </c>
      <c r="J4136" s="22" t="n">
        <v>7058</v>
      </c>
      <c r="K4136" s="21" t="s">
        <v>710</v>
      </c>
    </row>
    <row r="4137" customFormat="false" ht="12.75" hidden="false" customHeight="false" outlineLevel="0" collapsed="false">
      <c r="A4137" s="21" t="s">
        <v>626</v>
      </c>
      <c r="B4137" s="22" t="n">
        <v>756572</v>
      </c>
      <c r="C4137" s="21" t="s">
        <v>709</v>
      </c>
      <c r="D4137" s="23" t="n">
        <v>39173</v>
      </c>
      <c r="E4137" s="24" t="n">
        <v>3.994172</v>
      </c>
      <c r="F4137" s="24" t="n">
        <v>0.999576</v>
      </c>
      <c r="G4137" s="22" t="n">
        <v>1</v>
      </c>
      <c r="H4137" s="22" t="n">
        <v>261</v>
      </c>
      <c r="I4137" s="22" t="n">
        <v>84</v>
      </c>
      <c r="J4137" s="22" t="n">
        <v>7058</v>
      </c>
      <c r="K4137" s="21" t="s">
        <v>710</v>
      </c>
    </row>
    <row r="4138" customFormat="false" ht="12.75" hidden="false" customHeight="false" outlineLevel="0" collapsed="false">
      <c r="A4138" s="21" t="s">
        <v>626</v>
      </c>
      <c r="B4138" s="22" t="n">
        <v>756572</v>
      </c>
      <c r="C4138" s="21" t="s">
        <v>709</v>
      </c>
      <c r="D4138" s="23" t="n">
        <v>39203</v>
      </c>
      <c r="E4138" s="24" t="n">
        <v>3.657725</v>
      </c>
      <c r="F4138" s="24" t="n">
        <v>0.99945</v>
      </c>
      <c r="G4138" s="22" t="n">
        <v>1</v>
      </c>
      <c r="H4138" s="22" t="n">
        <v>257</v>
      </c>
      <c r="I4138" s="22" t="n">
        <v>83</v>
      </c>
      <c r="J4138" s="22" t="n">
        <v>7259</v>
      </c>
      <c r="K4138" s="21" t="s">
        <v>710</v>
      </c>
    </row>
    <row r="4139" customFormat="false" ht="12.75" hidden="false" customHeight="false" outlineLevel="0" collapsed="false">
      <c r="A4139" s="21" t="s">
        <v>626</v>
      </c>
      <c r="B4139" s="22" t="n">
        <v>756572</v>
      </c>
      <c r="C4139" s="21" t="s">
        <v>709</v>
      </c>
      <c r="D4139" s="23" t="n">
        <v>39234</v>
      </c>
      <c r="E4139" s="24" t="n">
        <v>3.439043</v>
      </c>
      <c r="F4139" s="24" t="n">
        <v>0.999431</v>
      </c>
      <c r="G4139" s="22" t="n">
        <v>1</v>
      </c>
      <c r="H4139" s="22" t="n">
        <v>253</v>
      </c>
      <c r="I4139" s="22" t="n">
        <v>83</v>
      </c>
      <c r="J4139" s="22" t="n">
        <v>7019</v>
      </c>
      <c r="K4139" s="21" t="s">
        <v>710</v>
      </c>
    </row>
    <row r="4140" customFormat="false" ht="12.75" hidden="false" customHeight="false" outlineLevel="0" collapsed="false">
      <c r="A4140" s="21" t="s">
        <v>626</v>
      </c>
      <c r="B4140" s="22" t="n">
        <v>756572</v>
      </c>
      <c r="C4140" s="21" t="s">
        <v>709</v>
      </c>
      <c r="D4140" s="23" t="n">
        <v>39264</v>
      </c>
      <c r="E4140" s="24" t="n">
        <v>3.406565</v>
      </c>
      <c r="F4140" s="24" t="n">
        <v>0.998988</v>
      </c>
      <c r="G4140" s="22" t="n">
        <v>1</v>
      </c>
      <c r="H4140" s="22" t="n">
        <v>254</v>
      </c>
      <c r="I4140" s="22" t="n">
        <v>83</v>
      </c>
      <c r="J4140" s="22" t="n">
        <v>3948</v>
      </c>
      <c r="K4140" s="21" t="s">
        <v>710</v>
      </c>
    </row>
    <row r="4141" customFormat="false" ht="12.75" hidden="false" customHeight="false" outlineLevel="0" collapsed="false">
      <c r="A4141" s="21" t="s">
        <v>626</v>
      </c>
      <c r="B4141" s="22" t="n">
        <v>756573</v>
      </c>
      <c r="C4141" s="21" t="s">
        <v>711</v>
      </c>
      <c r="D4141" s="23" t="n">
        <v>38869</v>
      </c>
      <c r="E4141" s="24" t="n">
        <v>1.348373</v>
      </c>
      <c r="F4141" s="24" t="n">
        <v>0.98926</v>
      </c>
      <c r="G4141" s="22" t="n">
        <v>1</v>
      </c>
      <c r="H4141" s="22" t="n">
        <v>95</v>
      </c>
      <c r="I4141" s="22" t="n">
        <v>18</v>
      </c>
      <c r="J4141" s="22" t="n">
        <v>4237</v>
      </c>
      <c r="K4141" s="21" t="s">
        <v>712</v>
      </c>
    </row>
    <row r="4142" customFormat="false" ht="12.75" hidden="false" customHeight="false" outlineLevel="0" collapsed="false">
      <c r="A4142" s="21" t="s">
        <v>626</v>
      </c>
      <c r="B4142" s="22" t="n">
        <v>756573</v>
      </c>
      <c r="C4142" s="21" t="s">
        <v>711</v>
      </c>
      <c r="D4142" s="23" t="n">
        <v>38899</v>
      </c>
      <c r="E4142" s="24" t="n">
        <v>1.435194</v>
      </c>
      <c r="F4142" s="24" t="n">
        <v>0.998301</v>
      </c>
      <c r="G4142" s="22" t="n">
        <v>1</v>
      </c>
      <c r="H4142" s="22" t="n">
        <v>95</v>
      </c>
      <c r="I4142" s="22" t="n">
        <v>18</v>
      </c>
      <c r="J4142" s="22" t="n">
        <v>4112</v>
      </c>
      <c r="K4142" s="21" t="s">
        <v>712</v>
      </c>
    </row>
    <row r="4143" customFormat="false" ht="12.75" hidden="false" customHeight="false" outlineLevel="0" collapsed="false">
      <c r="A4143" s="21" t="s">
        <v>626</v>
      </c>
      <c r="B4143" s="22" t="n">
        <v>756573</v>
      </c>
      <c r="C4143" s="21" t="s">
        <v>711</v>
      </c>
      <c r="D4143" s="23" t="n">
        <v>38930</v>
      </c>
      <c r="E4143" s="24" t="n">
        <v>0.892805</v>
      </c>
      <c r="F4143" s="24" t="n">
        <v>0.997846</v>
      </c>
      <c r="G4143" s="22" t="n">
        <v>1</v>
      </c>
      <c r="H4143" s="22" t="n">
        <v>53</v>
      </c>
      <c r="I4143" s="22" t="n">
        <v>9</v>
      </c>
      <c r="J4143" s="22" t="n">
        <v>3705</v>
      </c>
      <c r="K4143" s="21" t="s">
        <v>712</v>
      </c>
    </row>
    <row r="4144" customFormat="false" ht="12.75" hidden="false" customHeight="false" outlineLevel="0" collapsed="false">
      <c r="A4144" s="21" t="s">
        <v>626</v>
      </c>
      <c r="B4144" s="22" t="n">
        <v>756573</v>
      </c>
      <c r="C4144" s="21" t="s">
        <v>711</v>
      </c>
      <c r="D4144" s="23" t="n">
        <v>38961</v>
      </c>
      <c r="E4144" s="24" t="n">
        <v>0.850004</v>
      </c>
      <c r="F4144" s="24" t="n">
        <v>0.997971</v>
      </c>
      <c r="G4144" s="22" t="n">
        <v>1</v>
      </c>
      <c r="H4144" s="22" t="n">
        <v>47</v>
      </c>
      <c r="I4144" s="22" t="n">
        <v>8</v>
      </c>
      <c r="J4144" s="22" t="n">
        <v>5410</v>
      </c>
      <c r="K4144" s="21" t="s">
        <v>712</v>
      </c>
    </row>
    <row r="4145" customFormat="false" ht="12.75" hidden="false" customHeight="false" outlineLevel="0" collapsed="false">
      <c r="A4145" s="21" t="s">
        <v>626</v>
      </c>
      <c r="B4145" s="22" t="n">
        <v>756573</v>
      </c>
      <c r="C4145" s="21" t="s">
        <v>711</v>
      </c>
      <c r="D4145" s="23" t="n">
        <v>38991</v>
      </c>
      <c r="E4145" s="24" t="n">
        <v>0.954259</v>
      </c>
      <c r="F4145" s="24" t="n">
        <v>0.995394</v>
      </c>
      <c r="G4145" s="22" t="n">
        <v>1</v>
      </c>
      <c r="H4145" s="22" t="n">
        <v>47</v>
      </c>
      <c r="I4145" s="22" t="n">
        <v>8</v>
      </c>
      <c r="J4145" s="22" t="n">
        <v>7347</v>
      </c>
      <c r="K4145" s="21" t="s">
        <v>712</v>
      </c>
    </row>
    <row r="4146" customFormat="false" ht="12.75" hidden="false" customHeight="false" outlineLevel="0" collapsed="false">
      <c r="A4146" s="21" t="s">
        <v>626</v>
      </c>
      <c r="B4146" s="22" t="n">
        <v>756573</v>
      </c>
      <c r="C4146" s="21" t="s">
        <v>711</v>
      </c>
      <c r="D4146" s="23" t="n">
        <v>39022</v>
      </c>
      <c r="E4146" s="24" t="n">
        <v>0.869669</v>
      </c>
      <c r="F4146" s="24" t="n">
        <v>0.99887</v>
      </c>
      <c r="G4146" s="22" t="n">
        <v>1</v>
      </c>
      <c r="H4146" s="22" t="n">
        <v>47</v>
      </c>
      <c r="I4146" s="22" t="n">
        <v>8</v>
      </c>
      <c r="J4146" s="22" t="n">
        <v>7068</v>
      </c>
      <c r="K4146" s="21" t="s">
        <v>712</v>
      </c>
    </row>
    <row r="4147" customFormat="false" ht="12.75" hidden="false" customHeight="false" outlineLevel="0" collapsed="false">
      <c r="A4147" s="21" t="s">
        <v>626</v>
      </c>
      <c r="B4147" s="22" t="n">
        <v>756573</v>
      </c>
      <c r="C4147" s="21" t="s">
        <v>711</v>
      </c>
      <c r="D4147" s="23" t="n">
        <v>39052</v>
      </c>
      <c r="E4147" s="24" t="n">
        <v>0.912244</v>
      </c>
      <c r="F4147" s="24" t="n">
        <v>0.989707</v>
      </c>
      <c r="G4147" s="22" t="n">
        <v>1</v>
      </c>
      <c r="H4147" s="22" t="n">
        <v>47</v>
      </c>
      <c r="I4147" s="22" t="n">
        <v>8</v>
      </c>
      <c r="J4147" s="22" t="n">
        <v>7211</v>
      </c>
      <c r="K4147" s="21" t="s">
        <v>712</v>
      </c>
    </row>
    <row r="4148" customFormat="false" ht="12.75" hidden="false" customHeight="false" outlineLevel="0" collapsed="false">
      <c r="A4148" s="21" t="s">
        <v>626</v>
      </c>
      <c r="B4148" s="22" t="n">
        <v>756573</v>
      </c>
      <c r="C4148" s="21" t="s">
        <v>711</v>
      </c>
      <c r="D4148" s="23" t="n">
        <v>39083</v>
      </c>
      <c r="E4148" s="24" t="n">
        <v>0.966124</v>
      </c>
      <c r="F4148" s="24" t="n">
        <v>0.995085</v>
      </c>
      <c r="G4148" s="22" t="n">
        <v>1</v>
      </c>
      <c r="H4148" s="22" t="n">
        <v>48</v>
      </c>
      <c r="I4148" s="22" t="n">
        <v>8</v>
      </c>
      <c r="J4148" s="22" t="n">
        <v>7288</v>
      </c>
      <c r="K4148" s="21" t="s">
        <v>712</v>
      </c>
    </row>
    <row r="4149" customFormat="false" ht="12.75" hidden="false" customHeight="false" outlineLevel="0" collapsed="false">
      <c r="A4149" s="21" t="s">
        <v>626</v>
      </c>
      <c r="B4149" s="22" t="n">
        <v>756573</v>
      </c>
      <c r="C4149" s="21" t="s">
        <v>711</v>
      </c>
      <c r="D4149" s="23" t="n">
        <v>39114</v>
      </c>
      <c r="E4149" s="24" t="n">
        <v>1.131564</v>
      </c>
      <c r="F4149" s="24" t="n">
        <v>0.99599</v>
      </c>
      <c r="G4149" s="22" t="n">
        <v>1</v>
      </c>
      <c r="H4149" s="22" t="n">
        <v>47</v>
      </c>
      <c r="I4149" s="22" t="n">
        <v>8</v>
      </c>
      <c r="J4149" s="22" t="n">
        <v>6457</v>
      </c>
      <c r="K4149" s="21" t="s">
        <v>712</v>
      </c>
    </row>
    <row r="4150" customFormat="false" ht="12.75" hidden="false" customHeight="false" outlineLevel="0" collapsed="false">
      <c r="A4150" s="21" t="s">
        <v>626</v>
      </c>
      <c r="B4150" s="22" t="n">
        <v>756573</v>
      </c>
      <c r="C4150" s="21" t="s">
        <v>711</v>
      </c>
      <c r="D4150" s="23" t="n">
        <v>39142</v>
      </c>
      <c r="E4150" s="24" t="n">
        <v>0.989549</v>
      </c>
      <c r="F4150" s="24" t="n">
        <v>0.999293</v>
      </c>
      <c r="G4150" s="22" t="n">
        <v>1</v>
      </c>
      <c r="H4150" s="22" t="n">
        <v>47</v>
      </c>
      <c r="I4150" s="22" t="n">
        <v>8</v>
      </c>
      <c r="J4150" s="22" t="n">
        <v>7065</v>
      </c>
      <c r="K4150" s="21" t="s">
        <v>712</v>
      </c>
    </row>
    <row r="4151" customFormat="false" ht="12.75" hidden="false" customHeight="false" outlineLevel="0" collapsed="false">
      <c r="A4151" s="21" t="s">
        <v>626</v>
      </c>
      <c r="B4151" s="22" t="n">
        <v>756573</v>
      </c>
      <c r="C4151" s="21" t="s">
        <v>711</v>
      </c>
      <c r="D4151" s="23" t="n">
        <v>39173</v>
      </c>
      <c r="E4151" s="24" t="n">
        <v>1.006927</v>
      </c>
      <c r="F4151" s="24" t="n">
        <v>0.995334</v>
      </c>
      <c r="G4151" s="22" t="n">
        <v>1</v>
      </c>
      <c r="H4151" s="22" t="n">
        <v>47</v>
      </c>
      <c r="I4151" s="22" t="n">
        <v>8</v>
      </c>
      <c r="J4151" s="22" t="n">
        <v>7038</v>
      </c>
      <c r="K4151" s="21" t="s">
        <v>712</v>
      </c>
    </row>
    <row r="4152" customFormat="false" ht="12.75" hidden="false" customHeight="false" outlineLevel="0" collapsed="false">
      <c r="A4152" s="21" t="s">
        <v>626</v>
      </c>
      <c r="B4152" s="22" t="n">
        <v>756573</v>
      </c>
      <c r="C4152" s="21" t="s">
        <v>711</v>
      </c>
      <c r="D4152" s="23" t="n">
        <v>39203</v>
      </c>
      <c r="E4152" s="24" t="n">
        <v>0.883324</v>
      </c>
      <c r="F4152" s="24" t="n">
        <v>0.999313</v>
      </c>
      <c r="G4152" s="22" t="n">
        <v>1</v>
      </c>
      <c r="H4152" s="22" t="n">
        <v>47</v>
      </c>
      <c r="I4152" s="22" t="n">
        <v>8</v>
      </c>
      <c r="J4152" s="22" t="n">
        <v>7268</v>
      </c>
      <c r="K4152" s="21" t="s">
        <v>712</v>
      </c>
    </row>
    <row r="4153" customFormat="false" ht="12.75" hidden="false" customHeight="false" outlineLevel="0" collapsed="false">
      <c r="A4153" s="21" t="s">
        <v>626</v>
      </c>
      <c r="B4153" s="22" t="n">
        <v>756573</v>
      </c>
      <c r="C4153" s="21" t="s">
        <v>711</v>
      </c>
      <c r="D4153" s="23" t="n">
        <v>39234</v>
      </c>
      <c r="E4153" s="24" t="n">
        <v>1.036979</v>
      </c>
      <c r="F4153" s="24" t="n">
        <v>0.996444</v>
      </c>
      <c r="G4153" s="22" t="n">
        <v>1</v>
      </c>
      <c r="H4153" s="22" t="n">
        <v>47</v>
      </c>
      <c r="I4153" s="22" t="n">
        <v>8</v>
      </c>
      <c r="J4153" s="22" t="n">
        <v>7005</v>
      </c>
      <c r="K4153" s="21" t="s">
        <v>712</v>
      </c>
    </row>
    <row r="4154" customFormat="false" ht="12.75" hidden="false" customHeight="false" outlineLevel="0" collapsed="false">
      <c r="A4154" s="21" t="s">
        <v>626</v>
      </c>
      <c r="B4154" s="22" t="n">
        <v>756573</v>
      </c>
      <c r="C4154" s="21" t="s">
        <v>711</v>
      </c>
      <c r="D4154" s="23" t="n">
        <v>39264</v>
      </c>
      <c r="E4154" s="24" t="n">
        <v>0.872144</v>
      </c>
      <c r="F4154" s="24" t="n">
        <v>0.99697</v>
      </c>
      <c r="G4154" s="22" t="n">
        <v>1</v>
      </c>
      <c r="H4154" s="22" t="n">
        <v>48</v>
      </c>
      <c r="I4154" s="22" t="n">
        <v>8</v>
      </c>
      <c r="J4154" s="22" t="n">
        <v>3948</v>
      </c>
      <c r="K4154" s="21" t="s">
        <v>712</v>
      </c>
    </row>
    <row r="4155" customFormat="false" ht="12.75" hidden="false" customHeight="false" outlineLevel="0" collapsed="false">
      <c r="A4155" s="21" t="s">
        <v>626</v>
      </c>
      <c r="B4155" s="22" t="n">
        <v>756574</v>
      </c>
      <c r="C4155" s="21" t="s">
        <v>713</v>
      </c>
      <c r="D4155" s="23" t="n">
        <v>38869</v>
      </c>
      <c r="E4155" s="24" t="n">
        <v>5.319253</v>
      </c>
      <c r="F4155" s="24" t="n">
        <v>0.999767</v>
      </c>
      <c r="G4155" s="22" t="n">
        <v>1</v>
      </c>
      <c r="H4155" s="22" t="n">
        <v>231</v>
      </c>
      <c r="I4155" s="22" t="n">
        <v>95</v>
      </c>
      <c r="J4155" s="22" t="n">
        <v>4276</v>
      </c>
      <c r="K4155" s="21" t="s">
        <v>714</v>
      </c>
    </row>
    <row r="4156" customFormat="false" ht="12.75" hidden="false" customHeight="false" outlineLevel="0" collapsed="false">
      <c r="A4156" s="21" t="s">
        <v>626</v>
      </c>
      <c r="B4156" s="22" t="n">
        <v>756574</v>
      </c>
      <c r="C4156" s="21" t="s">
        <v>713</v>
      </c>
      <c r="D4156" s="23" t="n">
        <v>38899</v>
      </c>
      <c r="E4156" s="24" t="n">
        <v>5.270548</v>
      </c>
      <c r="F4156" s="24" t="n">
        <v>0.996113</v>
      </c>
      <c r="G4156" s="22" t="n">
        <v>1</v>
      </c>
      <c r="H4156" s="22" t="n">
        <v>240</v>
      </c>
      <c r="I4156" s="22" t="n">
        <v>101</v>
      </c>
      <c r="J4156" s="22" t="n">
        <v>4100</v>
      </c>
      <c r="K4156" s="21" t="s">
        <v>714</v>
      </c>
    </row>
    <row r="4157" customFormat="false" ht="12.75" hidden="false" customHeight="false" outlineLevel="0" collapsed="false">
      <c r="A4157" s="21" t="s">
        <v>626</v>
      </c>
      <c r="B4157" s="22" t="n">
        <v>756574</v>
      </c>
      <c r="C4157" s="21" t="s">
        <v>713</v>
      </c>
      <c r="D4157" s="23" t="n">
        <v>38930</v>
      </c>
      <c r="E4157" s="24" t="n">
        <v>4.808563</v>
      </c>
      <c r="F4157" s="24" t="n">
        <v>0.998651</v>
      </c>
      <c r="G4157" s="22" t="n">
        <v>1</v>
      </c>
      <c r="H4157" s="22" t="n">
        <v>235</v>
      </c>
      <c r="I4157" s="22" t="n">
        <v>89</v>
      </c>
      <c r="J4157" s="22" t="n">
        <v>3700</v>
      </c>
      <c r="K4157" s="21" t="s">
        <v>714</v>
      </c>
    </row>
    <row r="4158" customFormat="false" ht="12.75" hidden="false" customHeight="false" outlineLevel="0" collapsed="false">
      <c r="A4158" s="21" t="s">
        <v>626</v>
      </c>
      <c r="B4158" s="22" t="n">
        <v>756574</v>
      </c>
      <c r="C4158" s="21" t="s">
        <v>713</v>
      </c>
      <c r="D4158" s="23" t="n">
        <v>38961</v>
      </c>
      <c r="E4158" s="24" t="n">
        <v>5.404559</v>
      </c>
      <c r="F4158" s="24" t="n">
        <v>0.999445</v>
      </c>
      <c r="G4158" s="22" t="n">
        <v>1</v>
      </c>
      <c r="H4158" s="22" t="n">
        <v>253</v>
      </c>
      <c r="I4158" s="22" t="n">
        <v>93</v>
      </c>
      <c r="J4158" s="22" t="n">
        <v>5402</v>
      </c>
      <c r="K4158" s="21" t="s">
        <v>714</v>
      </c>
    </row>
    <row r="4159" customFormat="false" ht="12.75" hidden="false" customHeight="false" outlineLevel="0" collapsed="false">
      <c r="A4159" s="21" t="s">
        <v>626</v>
      </c>
      <c r="B4159" s="22" t="n">
        <v>756574</v>
      </c>
      <c r="C4159" s="21" t="s">
        <v>713</v>
      </c>
      <c r="D4159" s="23" t="n">
        <v>38991</v>
      </c>
      <c r="E4159" s="24" t="n">
        <v>6.196552</v>
      </c>
      <c r="F4159" s="24" t="n">
        <v>0.994432</v>
      </c>
      <c r="G4159" s="22" t="n">
        <v>1</v>
      </c>
      <c r="H4159" s="22" t="n">
        <v>283</v>
      </c>
      <c r="I4159" s="22" t="n">
        <v>97</v>
      </c>
      <c r="J4159" s="22" t="n">
        <v>7322</v>
      </c>
      <c r="K4159" s="21" t="s">
        <v>714</v>
      </c>
    </row>
    <row r="4160" customFormat="false" ht="12.75" hidden="false" customHeight="false" outlineLevel="0" collapsed="false">
      <c r="A4160" s="21" t="s">
        <v>626</v>
      </c>
      <c r="B4160" s="22" t="n">
        <v>756574</v>
      </c>
      <c r="C4160" s="21" t="s">
        <v>713</v>
      </c>
      <c r="D4160" s="23" t="n">
        <v>39022</v>
      </c>
      <c r="E4160" s="24" t="n">
        <v>6.881625</v>
      </c>
      <c r="F4160" s="24" t="n">
        <v>0.999292</v>
      </c>
      <c r="G4160" s="22" t="n">
        <v>1</v>
      </c>
      <c r="H4160" s="22" t="n">
        <v>359</v>
      </c>
      <c r="I4160" s="22" t="n">
        <v>107</v>
      </c>
      <c r="J4160" s="22" t="n">
        <v>7054</v>
      </c>
      <c r="K4160" s="21" t="s">
        <v>714</v>
      </c>
    </row>
    <row r="4161" customFormat="false" ht="12.75" hidden="false" customHeight="false" outlineLevel="0" collapsed="false">
      <c r="A4161" s="21" t="s">
        <v>626</v>
      </c>
      <c r="B4161" s="22" t="n">
        <v>756574</v>
      </c>
      <c r="C4161" s="21" t="s">
        <v>713</v>
      </c>
      <c r="D4161" s="23" t="n">
        <v>39052</v>
      </c>
      <c r="E4161" s="24" t="n">
        <v>7.653914</v>
      </c>
      <c r="F4161" s="24" t="n">
        <v>0.999312</v>
      </c>
      <c r="G4161" s="22" t="n">
        <v>1</v>
      </c>
      <c r="H4161" s="22" t="n">
        <v>378</v>
      </c>
      <c r="I4161" s="22" t="n">
        <v>112</v>
      </c>
      <c r="J4161" s="22" t="n">
        <v>7260</v>
      </c>
      <c r="K4161" s="21" t="s">
        <v>714</v>
      </c>
    </row>
    <row r="4162" customFormat="false" ht="12.75" hidden="false" customHeight="false" outlineLevel="0" collapsed="false">
      <c r="A4162" s="21" t="s">
        <v>626</v>
      </c>
      <c r="B4162" s="22" t="n">
        <v>756574</v>
      </c>
      <c r="C4162" s="21" t="s">
        <v>713</v>
      </c>
      <c r="D4162" s="23" t="n">
        <v>39083</v>
      </c>
      <c r="E4162" s="24" t="n">
        <v>7.47145</v>
      </c>
      <c r="F4162" s="24" t="n">
        <v>0.999315</v>
      </c>
      <c r="G4162" s="22" t="n">
        <v>1</v>
      </c>
      <c r="H4162" s="22" t="n">
        <v>405</v>
      </c>
      <c r="I4162" s="22" t="n">
        <v>107</v>
      </c>
      <c r="J4162" s="22" t="n">
        <v>7294</v>
      </c>
      <c r="K4162" s="21" t="s">
        <v>714</v>
      </c>
    </row>
    <row r="4163" customFormat="false" ht="12.75" hidden="false" customHeight="false" outlineLevel="0" collapsed="false">
      <c r="A4163" s="21" t="s">
        <v>626</v>
      </c>
      <c r="B4163" s="22" t="n">
        <v>756574</v>
      </c>
      <c r="C4163" s="21" t="s">
        <v>713</v>
      </c>
      <c r="D4163" s="23" t="n">
        <v>39114</v>
      </c>
      <c r="E4163" s="24" t="n">
        <v>6.981995</v>
      </c>
      <c r="F4163" s="24" t="n">
        <v>0.999072</v>
      </c>
      <c r="G4163" s="22" t="n">
        <v>1</v>
      </c>
      <c r="H4163" s="22" t="n">
        <v>403</v>
      </c>
      <c r="I4163" s="22" t="n">
        <v>98</v>
      </c>
      <c r="J4163" s="22" t="n">
        <v>6459</v>
      </c>
      <c r="K4163" s="21" t="s">
        <v>714</v>
      </c>
    </row>
    <row r="4164" customFormat="false" ht="12.75" hidden="false" customHeight="false" outlineLevel="0" collapsed="false">
      <c r="A4164" s="21" t="s">
        <v>626</v>
      </c>
      <c r="B4164" s="22" t="n">
        <v>756574</v>
      </c>
      <c r="C4164" s="21" t="s">
        <v>713</v>
      </c>
      <c r="D4164" s="23" t="n">
        <v>39142</v>
      </c>
      <c r="E4164" s="24" t="n">
        <v>7.266068</v>
      </c>
      <c r="F4164" s="24" t="n">
        <v>0.998865</v>
      </c>
      <c r="G4164" s="22" t="n">
        <v>1</v>
      </c>
      <c r="H4164" s="22" t="n">
        <v>421</v>
      </c>
      <c r="I4164" s="22" t="n">
        <v>87</v>
      </c>
      <c r="J4164" s="22" t="n">
        <v>7035</v>
      </c>
      <c r="K4164" s="21" t="s">
        <v>714</v>
      </c>
    </row>
    <row r="4165" customFormat="false" ht="12.75" hidden="false" customHeight="false" outlineLevel="0" collapsed="false">
      <c r="A4165" s="21" t="s">
        <v>626</v>
      </c>
      <c r="B4165" s="22" t="n">
        <v>756574</v>
      </c>
      <c r="C4165" s="21" t="s">
        <v>713</v>
      </c>
      <c r="D4165" s="23" t="n">
        <v>39173</v>
      </c>
      <c r="E4165" s="24" t="n">
        <v>6.260072</v>
      </c>
      <c r="F4165" s="24" t="n">
        <v>0.999717</v>
      </c>
      <c r="G4165" s="22" t="n">
        <v>1</v>
      </c>
      <c r="H4165" s="22" t="n">
        <v>439</v>
      </c>
      <c r="I4165" s="22" t="n">
        <v>93</v>
      </c>
      <c r="J4165" s="22" t="n">
        <v>7051</v>
      </c>
      <c r="K4165" s="21" t="s">
        <v>714</v>
      </c>
    </row>
    <row r="4166" customFormat="false" ht="12.75" hidden="false" customHeight="false" outlineLevel="0" collapsed="false">
      <c r="A4166" s="21" t="s">
        <v>626</v>
      </c>
      <c r="B4166" s="22" t="n">
        <v>756574</v>
      </c>
      <c r="C4166" s="21" t="s">
        <v>713</v>
      </c>
      <c r="D4166" s="23" t="n">
        <v>39203</v>
      </c>
      <c r="E4166" s="24" t="n">
        <v>6.434703</v>
      </c>
      <c r="F4166" s="24" t="n">
        <v>0.998897</v>
      </c>
      <c r="G4166" s="22" t="n">
        <v>1</v>
      </c>
      <c r="H4166" s="22" t="n">
        <v>409</v>
      </c>
      <c r="I4166" s="22" t="n">
        <v>88</v>
      </c>
      <c r="J4166" s="22" t="n">
        <v>7242</v>
      </c>
      <c r="K4166" s="21" t="s">
        <v>714</v>
      </c>
    </row>
    <row r="4167" customFormat="false" ht="12.75" hidden="false" customHeight="false" outlineLevel="0" collapsed="false">
      <c r="A4167" s="21" t="s">
        <v>626</v>
      </c>
      <c r="B4167" s="22" t="n">
        <v>756574</v>
      </c>
      <c r="C4167" s="21" t="s">
        <v>713</v>
      </c>
      <c r="D4167" s="23" t="n">
        <v>39234</v>
      </c>
      <c r="E4167" s="24" t="n">
        <v>6.216313</v>
      </c>
      <c r="F4167" s="24" t="n">
        <v>0.998717</v>
      </c>
      <c r="G4167" s="22" t="n">
        <v>1</v>
      </c>
      <c r="H4167" s="22" t="n">
        <v>408</v>
      </c>
      <c r="I4167" s="22" t="n">
        <v>96</v>
      </c>
      <c r="J4167" s="22" t="n">
        <v>7003</v>
      </c>
      <c r="K4167" s="21" t="s">
        <v>714</v>
      </c>
    </row>
    <row r="4168" customFormat="false" ht="12.75" hidden="false" customHeight="false" outlineLevel="0" collapsed="false">
      <c r="A4168" s="21" t="s">
        <v>626</v>
      </c>
      <c r="B4168" s="22" t="n">
        <v>756574</v>
      </c>
      <c r="C4168" s="21" t="s">
        <v>713</v>
      </c>
      <c r="D4168" s="23" t="n">
        <v>39264</v>
      </c>
      <c r="E4168" s="24" t="n">
        <v>6.015904</v>
      </c>
      <c r="F4168" s="24" t="n">
        <v>0.996704</v>
      </c>
      <c r="G4168" s="22" t="n">
        <v>1</v>
      </c>
      <c r="H4168" s="22" t="n">
        <v>425</v>
      </c>
      <c r="I4168" s="22" t="n">
        <v>95</v>
      </c>
      <c r="J4168" s="22" t="n">
        <v>3931</v>
      </c>
      <c r="K4168" s="21" t="s">
        <v>714</v>
      </c>
    </row>
    <row r="4169" customFormat="false" ht="12.75" hidden="false" customHeight="false" outlineLevel="0" collapsed="false">
      <c r="A4169" s="21" t="s">
        <v>626</v>
      </c>
      <c r="B4169" s="22" t="n">
        <v>756575</v>
      </c>
      <c r="C4169" s="21" t="s">
        <v>715</v>
      </c>
      <c r="D4169" s="23" t="n">
        <v>38869</v>
      </c>
      <c r="E4169" s="24" t="n">
        <v>2.244895</v>
      </c>
      <c r="F4169" s="24" t="n">
        <v>0.999534</v>
      </c>
      <c r="G4169" s="22" t="n">
        <v>1</v>
      </c>
      <c r="H4169" s="22" t="n">
        <v>144</v>
      </c>
      <c r="I4169" s="22" t="n">
        <v>19</v>
      </c>
      <c r="J4169" s="22" t="n">
        <v>4282</v>
      </c>
      <c r="K4169" s="21" t="s">
        <v>716</v>
      </c>
    </row>
    <row r="4170" customFormat="false" ht="12.75" hidden="false" customHeight="false" outlineLevel="0" collapsed="false">
      <c r="A4170" s="21" t="s">
        <v>626</v>
      </c>
      <c r="B4170" s="22" t="n">
        <v>756575</v>
      </c>
      <c r="C4170" s="21" t="s">
        <v>715</v>
      </c>
      <c r="D4170" s="23" t="n">
        <v>38899</v>
      </c>
      <c r="E4170" s="24" t="n">
        <v>3.133501</v>
      </c>
      <c r="F4170" s="24" t="n">
        <v>0.997329</v>
      </c>
      <c r="G4170" s="22" t="n">
        <v>1</v>
      </c>
      <c r="H4170" s="22" t="n">
        <v>143</v>
      </c>
      <c r="I4170" s="22" t="n">
        <v>20</v>
      </c>
      <c r="J4170" s="22" t="n">
        <v>4106</v>
      </c>
      <c r="K4170" s="21" t="s">
        <v>716</v>
      </c>
    </row>
    <row r="4171" customFormat="false" ht="12.75" hidden="false" customHeight="false" outlineLevel="0" collapsed="false">
      <c r="A4171" s="21" t="s">
        <v>626</v>
      </c>
      <c r="B4171" s="22" t="n">
        <v>756575</v>
      </c>
      <c r="C4171" s="21" t="s">
        <v>715</v>
      </c>
      <c r="D4171" s="23" t="n">
        <v>38930</v>
      </c>
      <c r="E4171" s="24" t="n">
        <v>2.042562</v>
      </c>
      <c r="F4171" s="24" t="n">
        <v>0.998923</v>
      </c>
      <c r="G4171" s="22" t="n">
        <v>1</v>
      </c>
      <c r="H4171" s="22" t="n">
        <v>144</v>
      </c>
      <c r="I4171" s="22" t="n">
        <v>19</v>
      </c>
      <c r="J4171" s="22" t="n">
        <v>3708</v>
      </c>
      <c r="K4171" s="21" t="s">
        <v>716</v>
      </c>
    </row>
    <row r="4172" customFormat="false" ht="12.75" hidden="false" customHeight="false" outlineLevel="0" collapsed="false">
      <c r="A4172" s="21" t="s">
        <v>626</v>
      </c>
      <c r="B4172" s="22" t="n">
        <v>756575</v>
      </c>
      <c r="C4172" s="21" t="s">
        <v>715</v>
      </c>
      <c r="D4172" s="23" t="n">
        <v>38961</v>
      </c>
      <c r="E4172" s="24" t="n">
        <v>2.106968</v>
      </c>
      <c r="F4172" s="24" t="n">
        <v>0.999262</v>
      </c>
      <c r="G4172" s="22" t="n">
        <v>1</v>
      </c>
      <c r="H4172" s="22" t="n">
        <v>141</v>
      </c>
      <c r="I4172" s="22" t="n">
        <v>18</v>
      </c>
      <c r="J4172" s="22" t="n">
        <v>5416</v>
      </c>
      <c r="K4172" s="21" t="s">
        <v>716</v>
      </c>
    </row>
    <row r="4173" customFormat="false" ht="12.75" hidden="false" customHeight="false" outlineLevel="0" collapsed="false">
      <c r="A4173" s="21" t="s">
        <v>626</v>
      </c>
      <c r="B4173" s="22" t="n">
        <v>756575</v>
      </c>
      <c r="C4173" s="21" t="s">
        <v>715</v>
      </c>
      <c r="D4173" s="23" t="n">
        <v>38991</v>
      </c>
      <c r="E4173" s="24" t="n">
        <v>2.252707</v>
      </c>
      <c r="F4173" s="24" t="n">
        <v>0.996476</v>
      </c>
      <c r="G4173" s="22" t="n">
        <v>1</v>
      </c>
      <c r="H4173" s="22" t="n">
        <v>142</v>
      </c>
      <c r="I4173" s="22" t="n">
        <v>18</v>
      </c>
      <c r="J4173" s="22" t="n">
        <v>7350</v>
      </c>
      <c r="K4173" s="21" t="s">
        <v>716</v>
      </c>
    </row>
    <row r="4174" customFormat="false" ht="12.75" hidden="false" customHeight="false" outlineLevel="0" collapsed="false">
      <c r="A4174" s="21" t="s">
        <v>626</v>
      </c>
      <c r="B4174" s="22" t="n">
        <v>756575</v>
      </c>
      <c r="C4174" s="21" t="s">
        <v>715</v>
      </c>
      <c r="D4174" s="23" t="n">
        <v>39022</v>
      </c>
      <c r="E4174" s="24" t="n">
        <v>2.036626</v>
      </c>
      <c r="F4174" s="24" t="n">
        <v>0.999294</v>
      </c>
      <c r="G4174" s="22" t="n">
        <v>1</v>
      </c>
      <c r="H4174" s="22" t="n">
        <v>143</v>
      </c>
      <c r="I4174" s="22" t="n">
        <v>18</v>
      </c>
      <c r="J4174" s="22" t="n">
        <v>7075</v>
      </c>
      <c r="K4174" s="21" t="s">
        <v>716</v>
      </c>
    </row>
    <row r="4175" customFormat="false" ht="12.75" hidden="false" customHeight="false" outlineLevel="0" collapsed="false">
      <c r="A4175" s="21" t="s">
        <v>626</v>
      </c>
      <c r="B4175" s="22" t="n">
        <v>756575</v>
      </c>
      <c r="C4175" s="21" t="s">
        <v>715</v>
      </c>
      <c r="D4175" s="23" t="n">
        <v>39052</v>
      </c>
      <c r="E4175" s="24" t="n">
        <v>2.405152</v>
      </c>
      <c r="F4175" s="24" t="n">
        <v>0.997802</v>
      </c>
      <c r="G4175" s="22" t="n">
        <v>1</v>
      </c>
      <c r="H4175" s="22" t="n">
        <v>143</v>
      </c>
      <c r="I4175" s="22" t="n">
        <v>18</v>
      </c>
      <c r="J4175" s="22" t="n">
        <v>7262</v>
      </c>
      <c r="K4175" s="21" t="s">
        <v>716</v>
      </c>
    </row>
    <row r="4176" customFormat="false" ht="12.75" hidden="false" customHeight="false" outlineLevel="0" collapsed="false">
      <c r="A4176" s="21" t="s">
        <v>626</v>
      </c>
      <c r="B4176" s="22" t="n">
        <v>756575</v>
      </c>
      <c r="C4176" s="21" t="s">
        <v>715</v>
      </c>
      <c r="D4176" s="23" t="n">
        <v>39083</v>
      </c>
      <c r="E4176" s="24" t="n">
        <v>2.18249</v>
      </c>
      <c r="F4176" s="24" t="n">
        <v>0.997951</v>
      </c>
      <c r="G4176" s="22" t="n">
        <v>1</v>
      </c>
      <c r="H4176" s="22" t="n">
        <v>146</v>
      </c>
      <c r="I4176" s="22" t="n">
        <v>22</v>
      </c>
      <c r="J4176" s="22" t="n">
        <v>7304</v>
      </c>
      <c r="K4176" s="21" t="s">
        <v>716</v>
      </c>
    </row>
    <row r="4177" customFormat="false" ht="12.75" hidden="false" customHeight="false" outlineLevel="0" collapsed="false">
      <c r="A4177" s="21" t="s">
        <v>626</v>
      </c>
      <c r="B4177" s="22" t="n">
        <v>756575</v>
      </c>
      <c r="C4177" s="21" t="s">
        <v>715</v>
      </c>
      <c r="D4177" s="23" t="n">
        <v>39114</v>
      </c>
      <c r="E4177" s="24" t="n">
        <v>1.348681</v>
      </c>
      <c r="F4177" s="24" t="n">
        <v>0.999075</v>
      </c>
      <c r="G4177" s="22" t="n">
        <v>1</v>
      </c>
      <c r="H4177" s="22" t="n">
        <v>90</v>
      </c>
      <c r="I4177" s="22" t="n">
        <v>28</v>
      </c>
      <c r="J4177" s="22" t="n">
        <v>6475</v>
      </c>
      <c r="K4177" s="21" t="s">
        <v>716</v>
      </c>
    </row>
    <row r="4178" customFormat="false" ht="12.75" hidden="false" customHeight="false" outlineLevel="0" collapsed="false">
      <c r="A4178" s="21" t="s">
        <v>626</v>
      </c>
      <c r="B4178" s="22" t="n">
        <v>756575</v>
      </c>
      <c r="C4178" s="21" t="s">
        <v>715</v>
      </c>
      <c r="D4178" s="23" t="n">
        <v>39142</v>
      </c>
      <c r="E4178" s="24" t="n">
        <v>1.447312</v>
      </c>
      <c r="F4178" s="24" t="n">
        <v>0.999718</v>
      </c>
      <c r="G4178" s="22" t="n">
        <v>1</v>
      </c>
      <c r="H4178" s="22" t="n">
        <v>95</v>
      </c>
      <c r="I4178" s="22" t="n">
        <v>28</v>
      </c>
      <c r="J4178" s="22" t="n">
        <v>7074</v>
      </c>
      <c r="K4178" s="21" t="s">
        <v>716</v>
      </c>
    </row>
    <row r="4179" customFormat="false" ht="12.75" hidden="false" customHeight="false" outlineLevel="0" collapsed="false">
      <c r="A4179" s="21" t="s">
        <v>626</v>
      </c>
      <c r="B4179" s="22" t="n">
        <v>756575</v>
      </c>
      <c r="C4179" s="21" t="s">
        <v>715</v>
      </c>
      <c r="D4179" s="23" t="n">
        <v>39173</v>
      </c>
      <c r="E4179" s="24" t="n">
        <v>1.394498</v>
      </c>
      <c r="F4179" s="24" t="n">
        <v>0.999293</v>
      </c>
      <c r="G4179" s="22" t="n">
        <v>1</v>
      </c>
      <c r="H4179" s="22" t="n">
        <v>99</v>
      </c>
      <c r="I4179" s="22" t="n">
        <v>29</v>
      </c>
      <c r="J4179" s="22" t="n">
        <v>7064</v>
      </c>
      <c r="K4179" s="21" t="s">
        <v>716</v>
      </c>
    </row>
    <row r="4180" customFormat="false" ht="12.75" hidden="false" customHeight="false" outlineLevel="0" collapsed="false">
      <c r="A4180" s="21" t="s">
        <v>626</v>
      </c>
      <c r="B4180" s="22" t="n">
        <v>756575</v>
      </c>
      <c r="C4180" s="21" t="s">
        <v>715</v>
      </c>
      <c r="D4180" s="23" t="n">
        <v>39203</v>
      </c>
      <c r="E4180" s="24" t="n">
        <v>1.39783</v>
      </c>
      <c r="F4180" s="24" t="n">
        <v>0.998763</v>
      </c>
      <c r="G4180" s="22" t="n">
        <v>1</v>
      </c>
      <c r="H4180" s="22" t="n">
        <v>98</v>
      </c>
      <c r="I4180" s="22" t="n">
        <v>29</v>
      </c>
      <c r="J4180" s="22" t="n">
        <v>7264</v>
      </c>
      <c r="K4180" s="21" t="s">
        <v>716</v>
      </c>
    </row>
    <row r="4181" customFormat="false" ht="12.75" hidden="false" customHeight="false" outlineLevel="0" collapsed="false">
      <c r="A4181" s="21" t="s">
        <v>626</v>
      </c>
      <c r="B4181" s="22" t="n">
        <v>756575</v>
      </c>
      <c r="C4181" s="21" t="s">
        <v>715</v>
      </c>
      <c r="D4181" s="23" t="n">
        <v>39234</v>
      </c>
      <c r="E4181" s="24" t="n">
        <v>1.475674</v>
      </c>
      <c r="F4181" s="24" t="n">
        <v>0.999432</v>
      </c>
      <c r="G4181" s="22" t="n">
        <v>1</v>
      </c>
      <c r="H4181" s="22" t="n">
        <v>106</v>
      </c>
      <c r="I4181" s="22" t="n">
        <v>29</v>
      </c>
      <c r="J4181" s="22" t="n">
        <v>7028</v>
      </c>
      <c r="K4181" s="21" t="s">
        <v>716</v>
      </c>
    </row>
    <row r="4182" customFormat="false" ht="12.75" hidden="false" customHeight="false" outlineLevel="0" collapsed="false">
      <c r="A4182" s="21" t="s">
        <v>626</v>
      </c>
      <c r="B4182" s="22" t="n">
        <v>756575</v>
      </c>
      <c r="C4182" s="21" t="s">
        <v>715</v>
      </c>
      <c r="D4182" s="23" t="n">
        <v>39264</v>
      </c>
      <c r="E4182" s="24" t="n">
        <v>1.53537</v>
      </c>
      <c r="F4182" s="24" t="n">
        <v>1</v>
      </c>
      <c r="G4182" s="22" t="n">
        <v>1</v>
      </c>
      <c r="H4182" s="22" t="n">
        <v>118</v>
      </c>
      <c r="I4182" s="22" t="n">
        <v>29</v>
      </c>
      <c r="J4182" s="22" t="n">
        <v>3951</v>
      </c>
      <c r="K4182" s="21" t="s">
        <v>716</v>
      </c>
    </row>
    <row r="4183" customFormat="false" ht="12.75" hidden="false" customHeight="false" outlineLevel="0" collapsed="false">
      <c r="A4183" s="21" t="s">
        <v>626</v>
      </c>
      <c r="B4183" s="22" t="n">
        <v>756576</v>
      </c>
      <c r="C4183" s="21" t="s">
        <v>717</v>
      </c>
      <c r="D4183" s="23" t="n">
        <v>38869</v>
      </c>
      <c r="E4183" s="24" t="n">
        <v>2.563563</v>
      </c>
      <c r="F4183" s="24" t="n">
        <v>0.997198</v>
      </c>
      <c r="G4183" s="22" t="n">
        <v>1</v>
      </c>
      <c r="H4183" s="22" t="n">
        <v>101</v>
      </c>
      <c r="I4183" s="22" t="n">
        <v>44</v>
      </c>
      <c r="J4183" s="22" t="n">
        <v>4270</v>
      </c>
      <c r="K4183" s="21" t="s">
        <v>718</v>
      </c>
    </row>
    <row r="4184" customFormat="false" ht="12.75" hidden="false" customHeight="false" outlineLevel="0" collapsed="false">
      <c r="A4184" s="21" t="s">
        <v>626</v>
      </c>
      <c r="B4184" s="22" t="n">
        <v>756576</v>
      </c>
      <c r="C4184" s="21" t="s">
        <v>717</v>
      </c>
      <c r="D4184" s="23" t="n">
        <v>38899</v>
      </c>
      <c r="E4184" s="24" t="n">
        <v>1.558064</v>
      </c>
      <c r="F4184" s="24" t="n">
        <v>0.997331</v>
      </c>
      <c r="G4184" s="22" t="n">
        <v>1</v>
      </c>
      <c r="H4184" s="22" t="n">
        <v>98</v>
      </c>
      <c r="I4184" s="22" t="n">
        <v>44</v>
      </c>
      <c r="J4184" s="22" t="n">
        <v>4109</v>
      </c>
      <c r="K4184" s="21" t="s">
        <v>718</v>
      </c>
    </row>
    <row r="4185" customFormat="false" ht="12.75" hidden="false" customHeight="false" outlineLevel="0" collapsed="false">
      <c r="A4185" s="21" t="s">
        <v>626</v>
      </c>
      <c r="B4185" s="22" t="n">
        <v>756576</v>
      </c>
      <c r="C4185" s="21" t="s">
        <v>717</v>
      </c>
      <c r="D4185" s="23" t="n">
        <v>38930</v>
      </c>
      <c r="E4185" s="24" t="n">
        <v>1.688413</v>
      </c>
      <c r="F4185" s="24" t="n">
        <v>0.971429</v>
      </c>
      <c r="G4185" s="22" t="n">
        <v>1</v>
      </c>
      <c r="H4185" s="22" t="n">
        <v>99</v>
      </c>
      <c r="I4185" s="22" t="n">
        <v>43</v>
      </c>
      <c r="J4185" s="22" t="n">
        <v>3604</v>
      </c>
      <c r="K4185" s="21" t="s">
        <v>718</v>
      </c>
    </row>
    <row r="4186" customFormat="false" ht="12.75" hidden="false" customHeight="false" outlineLevel="0" collapsed="false">
      <c r="A4186" s="21" t="s">
        <v>626</v>
      </c>
      <c r="B4186" s="22" t="n">
        <v>756576</v>
      </c>
      <c r="C4186" s="21" t="s">
        <v>717</v>
      </c>
      <c r="D4186" s="23" t="n">
        <v>38961</v>
      </c>
      <c r="E4186" s="24" t="n">
        <v>1.951842</v>
      </c>
      <c r="F4186" s="24" t="n">
        <v>0.989295</v>
      </c>
      <c r="G4186" s="22" t="n">
        <v>1</v>
      </c>
      <c r="H4186" s="22" t="n">
        <v>101</v>
      </c>
      <c r="I4186" s="22" t="n">
        <v>44</v>
      </c>
      <c r="J4186" s="22" t="n">
        <v>5360</v>
      </c>
      <c r="K4186" s="21" t="s">
        <v>718</v>
      </c>
    </row>
    <row r="4187" customFormat="false" ht="12.75" hidden="false" customHeight="false" outlineLevel="0" collapsed="false">
      <c r="A4187" s="21" t="s">
        <v>626</v>
      </c>
      <c r="B4187" s="22" t="n">
        <v>756576</v>
      </c>
      <c r="C4187" s="21" t="s">
        <v>717</v>
      </c>
      <c r="D4187" s="23" t="n">
        <v>38991</v>
      </c>
      <c r="E4187" s="24" t="n">
        <v>1.778181</v>
      </c>
      <c r="F4187" s="24" t="n">
        <v>0.996069</v>
      </c>
      <c r="G4187" s="22" t="n">
        <v>1</v>
      </c>
      <c r="H4187" s="22" t="n">
        <v>100</v>
      </c>
      <c r="I4187" s="22" t="n">
        <v>44</v>
      </c>
      <c r="J4187" s="22" t="n">
        <v>7347</v>
      </c>
      <c r="K4187" s="21" t="s">
        <v>718</v>
      </c>
    </row>
    <row r="4188" customFormat="false" ht="12.75" hidden="false" customHeight="false" outlineLevel="0" collapsed="false">
      <c r="A4188" s="21" t="s">
        <v>626</v>
      </c>
      <c r="B4188" s="22" t="n">
        <v>756576</v>
      </c>
      <c r="C4188" s="21" t="s">
        <v>717</v>
      </c>
      <c r="D4188" s="23" t="n">
        <v>39022</v>
      </c>
      <c r="E4188" s="24" t="n">
        <v>1.920295</v>
      </c>
      <c r="F4188" s="24" t="n">
        <v>0.997742</v>
      </c>
      <c r="G4188" s="22" t="n">
        <v>1</v>
      </c>
      <c r="H4188" s="22" t="n">
        <v>118</v>
      </c>
      <c r="I4188" s="22" t="n">
        <v>43</v>
      </c>
      <c r="J4188" s="22" t="n">
        <v>7067</v>
      </c>
      <c r="K4188" s="21" t="s">
        <v>718</v>
      </c>
    </row>
    <row r="4189" customFormat="false" ht="12.75" hidden="false" customHeight="false" outlineLevel="0" collapsed="false">
      <c r="A4189" s="21" t="s">
        <v>626</v>
      </c>
      <c r="B4189" s="22" t="n">
        <v>756576</v>
      </c>
      <c r="C4189" s="21" t="s">
        <v>717</v>
      </c>
      <c r="D4189" s="23" t="n">
        <v>39052</v>
      </c>
      <c r="E4189" s="24" t="n">
        <v>2.095419</v>
      </c>
      <c r="F4189" s="24" t="n">
        <v>0.997804</v>
      </c>
      <c r="G4189" s="22" t="n">
        <v>1</v>
      </c>
      <c r="H4189" s="22" t="n">
        <v>131</v>
      </c>
      <c r="I4189" s="22" t="n">
        <v>44</v>
      </c>
      <c r="J4189" s="22" t="n">
        <v>7268</v>
      </c>
      <c r="K4189" s="21" t="s">
        <v>718</v>
      </c>
    </row>
    <row r="4190" customFormat="false" ht="12.75" hidden="false" customHeight="false" outlineLevel="0" collapsed="false">
      <c r="A4190" s="21" t="s">
        <v>626</v>
      </c>
      <c r="B4190" s="22" t="n">
        <v>756576</v>
      </c>
      <c r="C4190" s="21" t="s">
        <v>717</v>
      </c>
      <c r="D4190" s="23" t="n">
        <v>39083</v>
      </c>
      <c r="E4190" s="24" t="n">
        <v>2.274386</v>
      </c>
      <c r="F4190" s="24" t="n">
        <v>0.998633</v>
      </c>
      <c r="G4190" s="22" t="n">
        <v>1</v>
      </c>
      <c r="H4190" s="22" t="n">
        <v>136</v>
      </c>
      <c r="I4190" s="22" t="n">
        <v>45</v>
      </c>
      <c r="J4190" s="22" t="n">
        <v>7305</v>
      </c>
      <c r="K4190" s="21" t="s">
        <v>718</v>
      </c>
    </row>
    <row r="4191" customFormat="false" ht="12.75" hidden="false" customHeight="false" outlineLevel="0" collapsed="false">
      <c r="A4191" s="21" t="s">
        <v>626</v>
      </c>
      <c r="B4191" s="22" t="n">
        <v>756576</v>
      </c>
      <c r="C4191" s="21" t="s">
        <v>717</v>
      </c>
      <c r="D4191" s="23" t="n">
        <v>39114</v>
      </c>
      <c r="E4191" s="24" t="n">
        <v>2.311213</v>
      </c>
      <c r="F4191" s="24" t="n">
        <v>0.998457</v>
      </c>
      <c r="G4191" s="22" t="n">
        <v>1</v>
      </c>
      <c r="H4191" s="22" t="n">
        <v>141</v>
      </c>
      <c r="I4191" s="22" t="n">
        <v>45</v>
      </c>
      <c r="J4191" s="22" t="n">
        <v>6467</v>
      </c>
      <c r="K4191" s="21" t="s">
        <v>718</v>
      </c>
    </row>
    <row r="4192" customFormat="false" ht="12.75" hidden="false" customHeight="false" outlineLevel="0" collapsed="false">
      <c r="A4192" s="21" t="s">
        <v>626</v>
      </c>
      <c r="B4192" s="22" t="n">
        <v>756576</v>
      </c>
      <c r="C4192" s="21" t="s">
        <v>717</v>
      </c>
      <c r="D4192" s="23" t="n">
        <v>39142</v>
      </c>
      <c r="E4192" s="24" t="n">
        <v>1.978402</v>
      </c>
      <c r="F4192" s="24" t="n">
        <v>0.997597</v>
      </c>
      <c r="G4192" s="22" t="n">
        <v>1</v>
      </c>
      <c r="H4192" s="22" t="n">
        <v>120</v>
      </c>
      <c r="I4192" s="22" t="n">
        <v>35</v>
      </c>
      <c r="J4192" s="22" t="n">
        <v>7055</v>
      </c>
      <c r="K4192" s="21" t="s">
        <v>718</v>
      </c>
    </row>
    <row r="4193" customFormat="false" ht="12.75" hidden="false" customHeight="false" outlineLevel="0" collapsed="false">
      <c r="A4193" s="21" t="s">
        <v>626</v>
      </c>
      <c r="B4193" s="22" t="n">
        <v>756576</v>
      </c>
      <c r="C4193" s="21" t="s">
        <v>717</v>
      </c>
      <c r="D4193" s="23" t="n">
        <v>39173</v>
      </c>
      <c r="E4193" s="24" t="n">
        <v>2.35297</v>
      </c>
      <c r="F4193" s="24" t="n">
        <v>0.968281</v>
      </c>
      <c r="G4193" s="22" t="n">
        <v>1</v>
      </c>
      <c r="H4193" s="22" t="n">
        <v>128</v>
      </c>
      <c r="I4193" s="22" t="n">
        <v>34</v>
      </c>
      <c r="J4193" s="22" t="n">
        <v>6838</v>
      </c>
      <c r="K4193" s="21" t="s">
        <v>718</v>
      </c>
    </row>
    <row r="4194" customFormat="false" ht="12.75" hidden="false" customHeight="false" outlineLevel="0" collapsed="false">
      <c r="A4194" s="21" t="s">
        <v>626</v>
      </c>
      <c r="B4194" s="22" t="n">
        <v>756576</v>
      </c>
      <c r="C4194" s="21" t="s">
        <v>717</v>
      </c>
      <c r="D4194" s="23" t="n">
        <v>39203</v>
      </c>
      <c r="E4194" s="24" t="n">
        <v>2.674194</v>
      </c>
      <c r="F4194" s="24" t="n">
        <v>0.997525</v>
      </c>
      <c r="G4194" s="22" t="n">
        <v>1</v>
      </c>
      <c r="H4194" s="22" t="n">
        <v>130</v>
      </c>
      <c r="I4194" s="22" t="n">
        <v>33</v>
      </c>
      <c r="J4194" s="22" t="n">
        <v>7254</v>
      </c>
      <c r="K4194" s="21" t="s">
        <v>718</v>
      </c>
    </row>
    <row r="4195" customFormat="false" ht="12.75" hidden="false" customHeight="false" outlineLevel="0" collapsed="false">
      <c r="A4195" s="21" t="s">
        <v>626</v>
      </c>
      <c r="B4195" s="22" t="n">
        <v>756576</v>
      </c>
      <c r="C4195" s="21" t="s">
        <v>717</v>
      </c>
      <c r="D4195" s="23" t="n">
        <v>39234</v>
      </c>
      <c r="E4195" s="24" t="n">
        <v>2.759467</v>
      </c>
      <c r="F4195" s="24" t="n">
        <v>0.995873</v>
      </c>
      <c r="G4195" s="22" t="n">
        <v>1</v>
      </c>
      <c r="H4195" s="22" t="n">
        <v>119</v>
      </c>
      <c r="I4195" s="22" t="n">
        <v>30</v>
      </c>
      <c r="J4195" s="22" t="n">
        <v>6997</v>
      </c>
      <c r="K4195" s="21" t="s">
        <v>718</v>
      </c>
    </row>
    <row r="4196" customFormat="false" ht="12.75" hidden="false" customHeight="false" outlineLevel="0" collapsed="false">
      <c r="A4196" s="21" t="s">
        <v>626</v>
      </c>
      <c r="B4196" s="22" t="n">
        <v>756576</v>
      </c>
      <c r="C4196" s="21" t="s">
        <v>717</v>
      </c>
      <c r="D4196" s="23" t="n">
        <v>39264</v>
      </c>
      <c r="E4196" s="24" t="n">
        <v>2.858006</v>
      </c>
      <c r="F4196" s="24" t="n">
        <v>0.999241</v>
      </c>
      <c r="G4196" s="22" t="n">
        <v>1</v>
      </c>
      <c r="H4196" s="22" t="n">
        <v>128</v>
      </c>
      <c r="I4196" s="22" t="n">
        <v>31</v>
      </c>
      <c r="J4196" s="22" t="n">
        <v>3949</v>
      </c>
      <c r="K4196" s="21" t="s">
        <v>718</v>
      </c>
    </row>
    <row r="4197" customFormat="false" ht="12.75" hidden="false" customHeight="false" outlineLevel="0" collapsed="false">
      <c r="A4197" s="21" t="s">
        <v>626</v>
      </c>
      <c r="B4197" s="22" t="n">
        <v>756577</v>
      </c>
      <c r="C4197" s="21" t="s">
        <v>719</v>
      </c>
      <c r="D4197" s="23" t="n">
        <v>38869</v>
      </c>
      <c r="E4197" s="24" t="n">
        <v>1.402981</v>
      </c>
      <c r="F4197" s="24" t="n">
        <v>0.9979</v>
      </c>
      <c r="G4197" s="22" t="n">
        <v>1</v>
      </c>
      <c r="H4197" s="22" t="n">
        <v>419</v>
      </c>
      <c r="I4197" s="22" t="n">
        <v>29</v>
      </c>
      <c r="J4197" s="22" t="n">
        <v>4276</v>
      </c>
      <c r="K4197" s="21" t="s">
        <v>720</v>
      </c>
    </row>
    <row r="4198" customFormat="false" ht="12.75" hidden="false" customHeight="false" outlineLevel="0" collapsed="false">
      <c r="A4198" s="21" t="s">
        <v>626</v>
      </c>
      <c r="B4198" s="22" t="n">
        <v>756577</v>
      </c>
      <c r="C4198" s="21" t="s">
        <v>719</v>
      </c>
      <c r="D4198" s="23" t="n">
        <v>38899</v>
      </c>
      <c r="E4198" s="24" t="n">
        <v>1.531952</v>
      </c>
      <c r="F4198" s="24" t="n">
        <v>0.999758</v>
      </c>
      <c r="G4198" s="22" t="n">
        <v>1</v>
      </c>
      <c r="H4198" s="22" t="n">
        <v>479</v>
      </c>
      <c r="I4198" s="22" t="n">
        <v>30</v>
      </c>
      <c r="J4198" s="22" t="n">
        <v>4119</v>
      </c>
      <c r="K4198" s="21" t="s">
        <v>720</v>
      </c>
    </row>
    <row r="4199" customFormat="false" ht="12.75" hidden="false" customHeight="false" outlineLevel="0" collapsed="false">
      <c r="A4199" s="21" t="s">
        <v>626</v>
      </c>
      <c r="B4199" s="22" t="n">
        <v>756577</v>
      </c>
      <c r="C4199" s="21" t="s">
        <v>719</v>
      </c>
      <c r="D4199" s="23" t="n">
        <v>38930</v>
      </c>
      <c r="E4199" s="24" t="n">
        <v>2.029139</v>
      </c>
      <c r="F4199" s="24" t="n">
        <v>0.977096</v>
      </c>
      <c r="G4199" s="22" t="n">
        <v>1</v>
      </c>
      <c r="H4199" s="22" t="n">
        <v>1091</v>
      </c>
      <c r="I4199" s="22" t="n">
        <v>28</v>
      </c>
      <c r="J4199" s="22" t="n">
        <v>3626</v>
      </c>
      <c r="K4199" s="21" t="s">
        <v>720</v>
      </c>
    </row>
    <row r="4200" customFormat="false" ht="12.75" hidden="false" customHeight="false" outlineLevel="0" collapsed="false">
      <c r="A4200" s="21" t="s">
        <v>626</v>
      </c>
      <c r="B4200" s="22" t="n">
        <v>756577</v>
      </c>
      <c r="C4200" s="21" t="s">
        <v>719</v>
      </c>
      <c r="D4200" s="23" t="n">
        <v>38961</v>
      </c>
      <c r="E4200" s="24" t="n">
        <v>2.779177</v>
      </c>
      <c r="F4200" s="24" t="n">
        <v>1</v>
      </c>
      <c r="G4200" s="22" t="n">
        <v>1</v>
      </c>
      <c r="H4200" s="22" t="n">
        <v>1031</v>
      </c>
      <c r="I4200" s="22" t="n">
        <v>28</v>
      </c>
      <c r="J4200" s="22" t="n">
        <v>5417</v>
      </c>
      <c r="K4200" s="21" t="s">
        <v>720</v>
      </c>
    </row>
    <row r="4201" customFormat="false" ht="12.75" hidden="false" customHeight="false" outlineLevel="0" collapsed="false">
      <c r="A4201" s="21" t="s">
        <v>626</v>
      </c>
      <c r="B4201" s="22" t="n">
        <v>756577</v>
      </c>
      <c r="C4201" s="21" t="s">
        <v>719</v>
      </c>
      <c r="D4201" s="23" t="n">
        <v>38991</v>
      </c>
      <c r="E4201" s="24" t="n">
        <v>1.890754</v>
      </c>
      <c r="F4201" s="24" t="n">
        <v>0.999729</v>
      </c>
      <c r="G4201" s="22" t="n">
        <v>1</v>
      </c>
      <c r="H4201" s="22" t="n">
        <v>1027</v>
      </c>
      <c r="I4201" s="22" t="n">
        <v>28</v>
      </c>
      <c r="J4201" s="22" t="n">
        <v>7375</v>
      </c>
      <c r="K4201" s="21" t="s">
        <v>720</v>
      </c>
    </row>
    <row r="4202" customFormat="false" ht="12.75" hidden="false" customHeight="false" outlineLevel="0" collapsed="false">
      <c r="A4202" s="21" t="s">
        <v>626</v>
      </c>
      <c r="B4202" s="22" t="n">
        <v>756577</v>
      </c>
      <c r="C4202" s="21" t="s">
        <v>719</v>
      </c>
      <c r="D4202" s="23" t="n">
        <v>39022</v>
      </c>
      <c r="E4202" s="24" t="n">
        <v>1.957087</v>
      </c>
      <c r="F4202" s="24" t="n">
        <v>0.999718</v>
      </c>
      <c r="G4202" s="22" t="n">
        <v>1</v>
      </c>
      <c r="H4202" s="22" t="n">
        <v>1110</v>
      </c>
      <c r="I4202" s="22" t="n">
        <v>29</v>
      </c>
      <c r="J4202" s="22" t="n">
        <v>7079</v>
      </c>
      <c r="K4202" s="21" t="s">
        <v>720</v>
      </c>
    </row>
    <row r="4203" customFormat="false" ht="12.75" hidden="false" customHeight="false" outlineLevel="0" collapsed="false">
      <c r="A4203" s="21" t="s">
        <v>626</v>
      </c>
      <c r="B4203" s="22" t="n">
        <v>756577</v>
      </c>
      <c r="C4203" s="21" t="s">
        <v>719</v>
      </c>
      <c r="D4203" s="23" t="n">
        <v>39052</v>
      </c>
      <c r="E4203" s="24" t="n">
        <v>1.903983</v>
      </c>
      <c r="F4203" s="24" t="n">
        <v>0.999726</v>
      </c>
      <c r="G4203" s="22" t="n">
        <v>1</v>
      </c>
      <c r="H4203" s="22" t="n">
        <v>1088</v>
      </c>
      <c r="I4203" s="22" t="n">
        <v>29</v>
      </c>
      <c r="J4203" s="22" t="n">
        <v>7281</v>
      </c>
      <c r="K4203" s="21" t="s">
        <v>720</v>
      </c>
    </row>
    <row r="4204" customFormat="false" ht="12.75" hidden="false" customHeight="false" outlineLevel="0" collapsed="false">
      <c r="A4204" s="21" t="s">
        <v>626</v>
      </c>
      <c r="B4204" s="22" t="n">
        <v>756577</v>
      </c>
      <c r="C4204" s="21" t="s">
        <v>719</v>
      </c>
      <c r="D4204" s="23" t="n">
        <v>39083</v>
      </c>
      <c r="E4204" s="24" t="n">
        <v>1.821608</v>
      </c>
      <c r="F4204" s="24" t="n">
        <v>1</v>
      </c>
      <c r="G4204" s="22" t="n">
        <v>1</v>
      </c>
      <c r="H4204" s="22" t="n">
        <v>802</v>
      </c>
      <c r="I4204" s="22" t="n">
        <v>29</v>
      </c>
      <c r="J4204" s="22" t="n">
        <v>7317</v>
      </c>
      <c r="K4204" s="21" t="s">
        <v>720</v>
      </c>
    </row>
    <row r="4205" customFormat="false" ht="12.75" hidden="false" customHeight="false" outlineLevel="0" collapsed="false">
      <c r="A4205" s="21" t="s">
        <v>626</v>
      </c>
      <c r="B4205" s="22" t="n">
        <v>756577</v>
      </c>
      <c r="C4205" s="21" t="s">
        <v>719</v>
      </c>
      <c r="D4205" s="23" t="n">
        <v>39114</v>
      </c>
      <c r="E4205" s="24" t="n">
        <v>1.801576</v>
      </c>
      <c r="F4205" s="24" t="n">
        <v>0.993206</v>
      </c>
      <c r="G4205" s="22" t="n">
        <v>1</v>
      </c>
      <c r="H4205" s="22" t="n">
        <v>448</v>
      </c>
      <c r="I4205" s="22" t="n">
        <v>26</v>
      </c>
      <c r="J4205" s="22" t="n">
        <v>6432</v>
      </c>
      <c r="K4205" s="21" t="s">
        <v>720</v>
      </c>
    </row>
    <row r="4206" customFormat="false" ht="12.75" hidden="false" customHeight="false" outlineLevel="0" collapsed="false">
      <c r="A4206" s="21" t="s">
        <v>626</v>
      </c>
      <c r="B4206" s="22" t="n">
        <v>756577</v>
      </c>
      <c r="C4206" s="21" t="s">
        <v>719</v>
      </c>
      <c r="D4206" s="23" t="n">
        <v>39142</v>
      </c>
      <c r="E4206" s="24" t="n">
        <v>1.69004</v>
      </c>
      <c r="F4206" s="24" t="n">
        <v>0.999718</v>
      </c>
      <c r="G4206" s="22" t="n">
        <v>1</v>
      </c>
      <c r="H4206" s="22" t="n">
        <v>330</v>
      </c>
      <c r="I4206" s="22" t="n">
        <v>15</v>
      </c>
      <c r="J4206" s="22" t="n">
        <v>7072</v>
      </c>
      <c r="K4206" s="21" t="s">
        <v>720</v>
      </c>
    </row>
    <row r="4207" customFormat="false" ht="12.75" hidden="false" customHeight="false" outlineLevel="0" collapsed="false">
      <c r="A4207" s="21" t="s">
        <v>626</v>
      </c>
      <c r="B4207" s="22" t="n">
        <v>756577</v>
      </c>
      <c r="C4207" s="21" t="s">
        <v>719</v>
      </c>
      <c r="D4207" s="23" t="n">
        <v>39173</v>
      </c>
      <c r="E4207" s="24" t="n">
        <v>1.473756</v>
      </c>
      <c r="F4207" s="24" t="n">
        <v>1</v>
      </c>
      <c r="G4207" s="22" t="n">
        <v>1</v>
      </c>
      <c r="H4207" s="22" t="n">
        <v>349</v>
      </c>
      <c r="I4207" s="22" t="n">
        <v>15</v>
      </c>
      <c r="J4207" s="22" t="n">
        <v>7067</v>
      </c>
      <c r="K4207" s="21" t="s">
        <v>720</v>
      </c>
    </row>
    <row r="4208" customFormat="false" ht="12.75" hidden="false" customHeight="false" outlineLevel="0" collapsed="false">
      <c r="A4208" s="21" t="s">
        <v>626</v>
      </c>
      <c r="B4208" s="22" t="n">
        <v>756577</v>
      </c>
      <c r="C4208" s="21" t="s">
        <v>719</v>
      </c>
      <c r="D4208" s="23" t="n">
        <v>39203</v>
      </c>
      <c r="E4208" s="24" t="n">
        <v>1.562862</v>
      </c>
      <c r="F4208" s="24" t="n">
        <v>0.999313</v>
      </c>
      <c r="G4208" s="22" t="n">
        <v>1</v>
      </c>
      <c r="H4208" s="22" t="n">
        <v>351</v>
      </c>
      <c r="I4208" s="22" t="n">
        <v>15</v>
      </c>
      <c r="J4208" s="22" t="n">
        <v>7268</v>
      </c>
      <c r="K4208" s="21" t="s">
        <v>720</v>
      </c>
    </row>
    <row r="4209" customFormat="false" ht="12.75" hidden="false" customHeight="false" outlineLevel="0" collapsed="false">
      <c r="A4209" s="21" t="s">
        <v>626</v>
      </c>
      <c r="B4209" s="22" t="n">
        <v>756577</v>
      </c>
      <c r="C4209" s="21" t="s">
        <v>719</v>
      </c>
      <c r="D4209" s="23" t="n">
        <v>39234</v>
      </c>
      <c r="E4209" s="24" t="n">
        <v>1.547415</v>
      </c>
      <c r="F4209" s="24" t="n">
        <v>0.999432</v>
      </c>
      <c r="G4209" s="22" t="n">
        <v>1</v>
      </c>
      <c r="H4209" s="22" t="n">
        <v>351</v>
      </c>
      <c r="I4209" s="22" t="n">
        <v>15</v>
      </c>
      <c r="J4209" s="22" t="n">
        <v>7027</v>
      </c>
      <c r="K4209" s="21" t="s">
        <v>720</v>
      </c>
    </row>
    <row r="4210" customFormat="false" ht="12.75" hidden="false" customHeight="false" outlineLevel="0" collapsed="false">
      <c r="A4210" s="21" t="s">
        <v>626</v>
      </c>
      <c r="B4210" s="22" t="n">
        <v>756577</v>
      </c>
      <c r="C4210" s="21" t="s">
        <v>719</v>
      </c>
      <c r="D4210" s="23" t="n">
        <v>39264</v>
      </c>
      <c r="E4210" s="24" t="n">
        <v>1.487545</v>
      </c>
      <c r="F4210" s="24" t="n">
        <v>1</v>
      </c>
      <c r="G4210" s="22" t="n">
        <v>1</v>
      </c>
      <c r="H4210" s="22" t="n">
        <v>349</v>
      </c>
      <c r="I4210" s="22" t="n">
        <v>16</v>
      </c>
      <c r="J4210" s="22" t="n">
        <v>3951</v>
      </c>
      <c r="K4210" s="21" t="s">
        <v>720</v>
      </c>
    </row>
    <row r="4211" customFormat="false" ht="12.75" hidden="false" customHeight="false" outlineLevel="0" collapsed="false">
      <c r="A4211" s="21" t="s">
        <v>626</v>
      </c>
      <c r="B4211" s="22" t="n">
        <v>756578</v>
      </c>
      <c r="C4211" s="21" t="s">
        <v>721</v>
      </c>
      <c r="D4211" s="23" t="n">
        <v>38869</v>
      </c>
      <c r="E4211" s="24" t="n">
        <v>3.577542</v>
      </c>
      <c r="F4211" s="24" t="n">
        <v>0.998132</v>
      </c>
      <c r="G4211" s="22" t="n">
        <v>1</v>
      </c>
      <c r="H4211" s="22" t="n">
        <v>109</v>
      </c>
      <c r="I4211" s="22" t="n">
        <v>39</v>
      </c>
      <c r="J4211" s="22" t="n">
        <v>4273</v>
      </c>
      <c r="K4211" s="21" t="s">
        <v>722</v>
      </c>
    </row>
    <row r="4212" customFormat="false" ht="12.75" hidden="false" customHeight="false" outlineLevel="0" collapsed="false">
      <c r="A4212" s="21" t="s">
        <v>626</v>
      </c>
      <c r="B4212" s="22" t="n">
        <v>756578</v>
      </c>
      <c r="C4212" s="21" t="s">
        <v>721</v>
      </c>
      <c r="D4212" s="23" t="n">
        <v>38899</v>
      </c>
      <c r="E4212" s="24" t="n">
        <v>3.396728</v>
      </c>
      <c r="F4212" s="24" t="n">
        <v>0.994171</v>
      </c>
      <c r="G4212" s="22" t="n">
        <v>1</v>
      </c>
      <c r="H4212" s="22" t="n">
        <v>111</v>
      </c>
      <c r="I4212" s="22" t="n">
        <v>39</v>
      </c>
      <c r="J4212" s="22" t="n">
        <v>4093</v>
      </c>
      <c r="K4212" s="21" t="s">
        <v>722</v>
      </c>
    </row>
    <row r="4213" customFormat="false" ht="12.75" hidden="false" customHeight="false" outlineLevel="0" collapsed="false">
      <c r="A4213" s="21" t="s">
        <v>626</v>
      </c>
      <c r="B4213" s="22" t="n">
        <v>756578</v>
      </c>
      <c r="C4213" s="21" t="s">
        <v>721</v>
      </c>
      <c r="D4213" s="23" t="n">
        <v>38930</v>
      </c>
      <c r="E4213" s="24" t="n">
        <v>3.161341</v>
      </c>
      <c r="F4213" s="24" t="n">
        <v>0.999192</v>
      </c>
      <c r="G4213" s="22" t="n">
        <v>1</v>
      </c>
      <c r="H4213" s="22" t="n">
        <v>111</v>
      </c>
      <c r="I4213" s="22" t="n">
        <v>40</v>
      </c>
      <c r="J4213" s="22" t="n">
        <v>3706</v>
      </c>
      <c r="K4213" s="21" t="s">
        <v>722</v>
      </c>
    </row>
    <row r="4214" customFormat="false" ht="12.75" hidden="false" customHeight="false" outlineLevel="0" collapsed="false">
      <c r="A4214" s="21" t="s">
        <v>626</v>
      </c>
      <c r="B4214" s="22" t="n">
        <v>756578</v>
      </c>
      <c r="C4214" s="21" t="s">
        <v>721</v>
      </c>
      <c r="D4214" s="23" t="n">
        <v>38961</v>
      </c>
      <c r="E4214" s="24" t="n">
        <v>3.238652</v>
      </c>
      <c r="F4214" s="24" t="n">
        <v>0.999631</v>
      </c>
      <c r="G4214" s="22" t="n">
        <v>1</v>
      </c>
      <c r="H4214" s="22" t="n">
        <v>107</v>
      </c>
      <c r="I4214" s="22" t="n">
        <v>40</v>
      </c>
      <c r="J4214" s="22" t="n">
        <v>5409</v>
      </c>
      <c r="K4214" s="21" t="s">
        <v>722</v>
      </c>
    </row>
    <row r="4215" customFormat="false" ht="12.75" hidden="false" customHeight="false" outlineLevel="0" collapsed="false">
      <c r="A4215" s="21" t="s">
        <v>626</v>
      </c>
      <c r="B4215" s="22" t="n">
        <v>756578</v>
      </c>
      <c r="C4215" s="21" t="s">
        <v>721</v>
      </c>
      <c r="D4215" s="23" t="n">
        <v>38991</v>
      </c>
      <c r="E4215" s="24" t="n">
        <v>3.07505</v>
      </c>
      <c r="F4215" s="24" t="n">
        <v>0.993494</v>
      </c>
      <c r="G4215" s="22" t="n">
        <v>1</v>
      </c>
      <c r="H4215" s="22" t="n">
        <v>110</v>
      </c>
      <c r="I4215" s="22" t="n">
        <v>40</v>
      </c>
      <c r="J4215" s="22" t="n">
        <v>7329</v>
      </c>
      <c r="K4215" s="21" t="s">
        <v>722</v>
      </c>
    </row>
    <row r="4216" customFormat="false" ht="12.75" hidden="false" customHeight="false" outlineLevel="0" collapsed="false">
      <c r="A4216" s="21" t="s">
        <v>626</v>
      </c>
      <c r="B4216" s="22" t="n">
        <v>756578</v>
      </c>
      <c r="C4216" s="21" t="s">
        <v>721</v>
      </c>
      <c r="D4216" s="23" t="n">
        <v>39022</v>
      </c>
      <c r="E4216" s="24" t="n">
        <v>3.089646</v>
      </c>
      <c r="F4216" s="24" t="n">
        <v>0.999576</v>
      </c>
      <c r="G4216" s="22" t="n">
        <v>1</v>
      </c>
      <c r="H4216" s="22" t="n">
        <v>111</v>
      </c>
      <c r="I4216" s="22" t="n">
        <v>40</v>
      </c>
      <c r="J4216" s="22" t="n">
        <v>7065</v>
      </c>
      <c r="K4216" s="21" t="s">
        <v>722</v>
      </c>
    </row>
    <row r="4217" customFormat="false" ht="12.75" hidden="false" customHeight="false" outlineLevel="0" collapsed="false">
      <c r="A4217" s="21" t="s">
        <v>626</v>
      </c>
      <c r="B4217" s="22" t="n">
        <v>756578</v>
      </c>
      <c r="C4217" s="21" t="s">
        <v>721</v>
      </c>
      <c r="D4217" s="23" t="n">
        <v>39052</v>
      </c>
      <c r="E4217" s="24" t="n">
        <v>2.888376</v>
      </c>
      <c r="F4217" s="24" t="n">
        <v>0.999313</v>
      </c>
      <c r="G4217" s="22" t="n">
        <v>1</v>
      </c>
      <c r="H4217" s="22" t="n">
        <v>105</v>
      </c>
      <c r="I4217" s="22" t="n">
        <v>38</v>
      </c>
      <c r="J4217" s="22" t="n">
        <v>7273</v>
      </c>
      <c r="K4217" s="21" t="s">
        <v>722</v>
      </c>
    </row>
    <row r="4218" customFormat="false" ht="12.75" hidden="false" customHeight="false" outlineLevel="0" collapsed="false">
      <c r="A4218" s="21" t="s">
        <v>626</v>
      </c>
      <c r="B4218" s="22" t="n">
        <v>756578</v>
      </c>
      <c r="C4218" s="21" t="s">
        <v>721</v>
      </c>
      <c r="D4218" s="23" t="n">
        <v>39083</v>
      </c>
      <c r="E4218" s="24" t="n">
        <v>3.029278</v>
      </c>
      <c r="F4218" s="24" t="n">
        <v>0.998496</v>
      </c>
      <c r="G4218" s="22" t="n">
        <v>1</v>
      </c>
      <c r="H4218" s="22" t="n">
        <v>103</v>
      </c>
      <c r="I4218" s="22" t="n">
        <v>39</v>
      </c>
      <c r="J4218" s="22" t="n">
        <v>7299</v>
      </c>
      <c r="K4218" s="21" t="s">
        <v>722</v>
      </c>
    </row>
    <row r="4219" customFormat="false" ht="12.75" hidden="false" customHeight="false" outlineLevel="0" collapsed="false">
      <c r="A4219" s="21" t="s">
        <v>626</v>
      </c>
      <c r="B4219" s="22" t="n">
        <v>756578</v>
      </c>
      <c r="C4219" s="21" t="s">
        <v>721</v>
      </c>
      <c r="D4219" s="23" t="n">
        <v>39114</v>
      </c>
      <c r="E4219" s="24" t="n">
        <v>2.821011</v>
      </c>
      <c r="F4219" s="24" t="n">
        <v>0.999228</v>
      </c>
      <c r="G4219" s="22" t="n">
        <v>1</v>
      </c>
      <c r="H4219" s="22" t="n">
        <v>100</v>
      </c>
      <c r="I4219" s="22" t="n">
        <v>39</v>
      </c>
      <c r="J4219" s="22" t="n">
        <v>6471</v>
      </c>
      <c r="K4219" s="21" t="s">
        <v>722</v>
      </c>
    </row>
    <row r="4220" customFormat="false" ht="12.75" hidden="false" customHeight="false" outlineLevel="0" collapsed="false">
      <c r="A4220" s="21" t="s">
        <v>626</v>
      </c>
      <c r="B4220" s="22" t="n">
        <v>756578</v>
      </c>
      <c r="C4220" s="21" t="s">
        <v>721</v>
      </c>
      <c r="D4220" s="23" t="n">
        <v>39142</v>
      </c>
      <c r="E4220" s="24" t="n">
        <v>2.825453</v>
      </c>
      <c r="F4220" s="24" t="n">
        <v>0.998867</v>
      </c>
      <c r="G4220" s="22" t="n">
        <v>1</v>
      </c>
      <c r="H4220" s="22" t="n">
        <v>99</v>
      </c>
      <c r="I4220" s="22" t="n">
        <v>38</v>
      </c>
      <c r="J4220" s="22" t="n">
        <v>7048</v>
      </c>
      <c r="K4220" s="21" t="s">
        <v>722</v>
      </c>
    </row>
    <row r="4221" customFormat="false" ht="12.75" hidden="false" customHeight="false" outlineLevel="0" collapsed="false">
      <c r="A4221" s="21" t="s">
        <v>626</v>
      </c>
      <c r="B4221" s="22" t="n">
        <v>756578</v>
      </c>
      <c r="C4221" s="21" t="s">
        <v>721</v>
      </c>
      <c r="D4221" s="23" t="n">
        <v>39173</v>
      </c>
      <c r="E4221" s="24" t="n">
        <v>3.299122</v>
      </c>
      <c r="F4221" s="24" t="n">
        <v>0.999151</v>
      </c>
      <c r="G4221" s="22" t="n">
        <v>1</v>
      </c>
      <c r="H4221" s="22" t="n">
        <v>102</v>
      </c>
      <c r="I4221" s="22" t="n">
        <v>38</v>
      </c>
      <c r="J4221" s="22" t="n">
        <v>7053</v>
      </c>
      <c r="K4221" s="21" t="s">
        <v>722</v>
      </c>
    </row>
    <row r="4222" customFormat="false" ht="12.75" hidden="false" customHeight="false" outlineLevel="0" collapsed="false">
      <c r="A4222" s="21" t="s">
        <v>626</v>
      </c>
      <c r="B4222" s="22" t="n">
        <v>756578</v>
      </c>
      <c r="C4222" s="21" t="s">
        <v>721</v>
      </c>
      <c r="D4222" s="23" t="n">
        <v>39203</v>
      </c>
      <c r="E4222" s="24" t="n">
        <v>3.541466</v>
      </c>
      <c r="F4222" s="24" t="n">
        <v>0.998762</v>
      </c>
      <c r="G4222" s="22" t="n">
        <v>1</v>
      </c>
      <c r="H4222" s="22" t="n">
        <v>100</v>
      </c>
      <c r="I4222" s="22" t="n">
        <v>38</v>
      </c>
      <c r="J4222" s="22" t="n">
        <v>7255</v>
      </c>
      <c r="K4222" s="21" t="s">
        <v>722</v>
      </c>
    </row>
    <row r="4223" customFormat="false" ht="12.75" hidden="false" customHeight="false" outlineLevel="0" collapsed="false">
      <c r="A4223" s="21" t="s">
        <v>626</v>
      </c>
      <c r="B4223" s="22" t="n">
        <v>756578</v>
      </c>
      <c r="C4223" s="21" t="s">
        <v>721</v>
      </c>
      <c r="D4223" s="23" t="n">
        <v>39234</v>
      </c>
      <c r="E4223" s="24" t="n">
        <v>2.965125</v>
      </c>
      <c r="F4223" s="24" t="n">
        <v>0.99317</v>
      </c>
      <c r="G4223" s="22" t="n">
        <v>1</v>
      </c>
      <c r="H4223" s="22" t="n">
        <v>103</v>
      </c>
      <c r="I4223" s="22" t="n">
        <v>38</v>
      </c>
      <c r="J4223" s="22" t="n">
        <v>6979</v>
      </c>
      <c r="K4223" s="21" t="s">
        <v>722</v>
      </c>
    </row>
    <row r="4224" customFormat="false" ht="12.75" hidden="false" customHeight="false" outlineLevel="0" collapsed="false">
      <c r="A4224" s="21" t="s">
        <v>626</v>
      </c>
      <c r="B4224" s="22" t="n">
        <v>756578</v>
      </c>
      <c r="C4224" s="21" t="s">
        <v>721</v>
      </c>
      <c r="D4224" s="23" t="n">
        <v>39264</v>
      </c>
      <c r="E4224" s="24" t="n">
        <v>2.680441</v>
      </c>
      <c r="F4224" s="24" t="n">
        <v>0.999494</v>
      </c>
      <c r="G4224" s="22" t="n">
        <v>1</v>
      </c>
      <c r="H4224" s="22" t="n">
        <v>100</v>
      </c>
      <c r="I4224" s="22" t="n">
        <v>38</v>
      </c>
      <c r="J4224" s="22" t="n">
        <v>3944</v>
      </c>
      <c r="K4224" s="21" t="s">
        <v>722</v>
      </c>
    </row>
    <row r="4225" customFormat="false" ht="12.75" hidden="false" customHeight="false" outlineLevel="0" collapsed="false">
      <c r="A4225" s="21" t="s">
        <v>626</v>
      </c>
      <c r="B4225" s="22" t="n">
        <v>756579</v>
      </c>
      <c r="C4225" s="21" t="s">
        <v>723</v>
      </c>
      <c r="D4225" s="23" t="n">
        <v>38869</v>
      </c>
      <c r="E4225" s="24" t="n">
        <v>0.432234</v>
      </c>
      <c r="F4225" s="24" t="n">
        <v>1</v>
      </c>
      <c r="G4225" s="22" t="n">
        <v>1</v>
      </c>
      <c r="H4225" s="22" t="n">
        <v>133</v>
      </c>
      <c r="I4225" s="22" t="n">
        <v>22</v>
      </c>
      <c r="J4225" s="22" t="n">
        <v>4285</v>
      </c>
      <c r="K4225" s="21" t="s">
        <v>724</v>
      </c>
    </row>
    <row r="4226" customFormat="false" ht="12.75" hidden="false" customHeight="false" outlineLevel="0" collapsed="false">
      <c r="A4226" s="21" t="s">
        <v>626</v>
      </c>
      <c r="B4226" s="22" t="n">
        <v>756579</v>
      </c>
      <c r="C4226" s="21" t="s">
        <v>723</v>
      </c>
      <c r="D4226" s="23" t="n">
        <v>38899</v>
      </c>
      <c r="E4226" s="24" t="n">
        <v>0.456315</v>
      </c>
      <c r="F4226" s="24" t="n">
        <v>1</v>
      </c>
      <c r="G4226" s="22" t="n">
        <v>1</v>
      </c>
      <c r="H4226" s="22" t="n">
        <v>122</v>
      </c>
      <c r="I4226" s="22" t="n">
        <v>21</v>
      </c>
      <c r="J4226" s="22" t="n">
        <v>4122</v>
      </c>
      <c r="K4226" s="21" t="s">
        <v>724</v>
      </c>
    </row>
    <row r="4227" customFormat="false" ht="12.75" hidden="false" customHeight="false" outlineLevel="0" collapsed="false">
      <c r="A4227" s="21" t="s">
        <v>626</v>
      </c>
      <c r="B4227" s="22" t="n">
        <v>756579</v>
      </c>
      <c r="C4227" s="21" t="s">
        <v>723</v>
      </c>
      <c r="D4227" s="23" t="n">
        <v>38930</v>
      </c>
      <c r="E4227" s="24" t="n">
        <v>0.484021</v>
      </c>
      <c r="F4227" s="24" t="n">
        <v>1</v>
      </c>
      <c r="G4227" s="22" t="n">
        <v>1</v>
      </c>
      <c r="H4227" s="22" t="n">
        <v>135</v>
      </c>
      <c r="I4227" s="22" t="n">
        <v>21</v>
      </c>
      <c r="J4227" s="22" t="n">
        <v>3712</v>
      </c>
      <c r="K4227" s="21" t="s">
        <v>724</v>
      </c>
    </row>
    <row r="4228" customFormat="false" ht="12.75" hidden="false" customHeight="false" outlineLevel="0" collapsed="false">
      <c r="A4228" s="21" t="s">
        <v>626</v>
      </c>
      <c r="B4228" s="22" t="n">
        <v>756579</v>
      </c>
      <c r="C4228" s="21" t="s">
        <v>723</v>
      </c>
      <c r="D4228" s="23" t="n">
        <v>38961</v>
      </c>
      <c r="E4228" s="24" t="n">
        <v>0.504774</v>
      </c>
      <c r="F4228" s="24" t="n">
        <v>0.999447</v>
      </c>
      <c r="G4228" s="22" t="n">
        <v>1</v>
      </c>
      <c r="H4228" s="22" t="n">
        <v>122</v>
      </c>
      <c r="I4228" s="22" t="n">
        <v>21</v>
      </c>
      <c r="J4228" s="22" t="n">
        <v>5419</v>
      </c>
      <c r="K4228" s="21" t="s">
        <v>724</v>
      </c>
    </row>
    <row r="4229" customFormat="false" ht="12.75" hidden="false" customHeight="false" outlineLevel="0" collapsed="false">
      <c r="A4229" s="21" t="s">
        <v>626</v>
      </c>
      <c r="B4229" s="22" t="n">
        <v>756579</v>
      </c>
      <c r="C4229" s="21" t="s">
        <v>723</v>
      </c>
      <c r="D4229" s="23" t="n">
        <v>38991</v>
      </c>
      <c r="E4229" s="24" t="n">
        <v>0.548196</v>
      </c>
      <c r="F4229" s="24" t="n">
        <v>1</v>
      </c>
      <c r="G4229" s="22" t="n">
        <v>1</v>
      </c>
      <c r="H4229" s="22" t="n">
        <v>153</v>
      </c>
      <c r="I4229" s="22" t="n">
        <v>20</v>
      </c>
      <c r="J4229" s="22" t="n">
        <v>7382</v>
      </c>
      <c r="K4229" s="21" t="s">
        <v>724</v>
      </c>
    </row>
    <row r="4230" customFormat="false" ht="12.75" hidden="false" customHeight="false" outlineLevel="0" collapsed="false">
      <c r="A4230" s="21" t="s">
        <v>626</v>
      </c>
      <c r="B4230" s="22" t="n">
        <v>756579</v>
      </c>
      <c r="C4230" s="21" t="s">
        <v>723</v>
      </c>
      <c r="D4230" s="23" t="n">
        <v>39022</v>
      </c>
      <c r="E4230" s="24" t="n">
        <v>0.476437</v>
      </c>
      <c r="F4230" s="24" t="n">
        <v>0.999436</v>
      </c>
      <c r="G4230" s="22" t="n">
        <v>1</v>
      </c>
      <c r="H4230" s="22" t="n">
        <v>138</v>
      </c>
      <c r="I4230" s="22" t="n">
        <v>21</v>
      </c>
      <c r="J4230" s="22" t="n">
        <v>7080</v>
      </c>
      <c r="K4230" s="21" t="s">
        <v>724</v>
      </c>
    </row>
    <row r="4231" customFormat="false" ht="12.75" hidden="false" customHeight="false" outlineLevel="0" collapsed="false">
      <c r="A4231" s="21" t="s">
        <v>626</v>
      </c>
      <c r="B4231" s="22" t="n">
        <v>756579</v>
      </c>
      <c r="C4231" s="21" t="s">
        <v>723</v>
      </c>
      <c r="D4231" s="23" t="n">
        <v>39052</v>
      </c>
      <c r="E4231" s="24" t="n">
        <v>0.476482</v>
      </c>
      <c r="F4231" s="24" t="n">
        <v>0.999726</v>
      </c>
      <c r="G4231" s="22" t="n">
        <v>1</v>
      </c>
      <c r="H4231" s="22" t="n">
        <v>143</v>
      </c>
      <c r="I4231" s="22" t="n">
        <v>21</v>
      </c>
      <c r="J4231" s="22" t="n">
        <v>7285</v>
      </c>
      <c r="K4231" s="21" t="s">
        <v>724</v>
      </c>
    </row>
    <row r="4232" customFormat="false" ht="12.75" hidden="false" customHeight="false" outlineLevel="0" collapsed="false">
      <c r="A4232" s="21" t="s">
        <v>626</v>
      </c>
      <c r="B4232" s="22" t="n">
        <v>756579</v>
      </c>
      <c r="C4232" s="21" t="s">
        <v>723</v>
      </c>
      <c r="D4232" s="23" t="n">
        <v>39083</v>
      </c>
      <c r="E4232" s="24" t="n">
        <v>0.412453</v>
      </c>
      <c r="F4232" s="24" t="n">
        <v>0.999864</v>
      </c>
      <c r="G4232" s="22" t="n">
        <v>1</v>
      </c>
      <c r="H4232" s="22" t="n">
        <v>145</v>
      </c>
      <c r="I4232" s="22" t="n">
        <v>22</v>
      </c>
      <c r="J4232" s="22" t="n">
        <v>7319</v>
      </c>
      <c r="K4232" s="21" t="s">
        <v>724</v>
      </c>
    </row>
    <row r="4233" customFormat="false" ht="12.75" hidden="false" customHeight="false" outlineLevel="0" collapsed="false">
      <c r="A4233" s="21" t="s">
        <v>626</v>
      </c>
      <c r="B4233" s="22" t="n">
        <v>756579</v>
      </c>
      <c r="C4233" s="21" t="s">
        <v>723</v>
      </c>
      <c r="D4233" s="23" t="n">
        <v>39114</v>
      </c>
      <c r="E4233" s="24" t="n">
        <v>0.488492</v>
      </c>
      <c r="F4233" s="24" t="n">
        <v>1</v>
      </c>
      <c r="G4233" s="22" t="n">
        <v>1</v>
      </c>
      <c r="H4233" s="22" t="n">
        <v>157</v>
      </c>
      <c r="I4233" s="22" t="n">
        <v>23</v>
      </c>
      <c r="J4233" s="22" t="n">
        <v>6485</v>
      </c>
      <c r="K4233" s="21" t="s">
        <v>724</v>
      </c>
    </row>
    <row r="4234" customFormat="false" ht="12.75" hidden="false" customHeight="false" outlineLevel="0" collapsed="false">
      <c r="A4234" s="21" t="s">
        <v>626</v>
      </c>
      <c r="B4234" s="22" t="n">
        <v>756579</v>
      </c>
      <c r="C4234" s="21" t="s">
        <v>723</v>
      </c>
      <c r="D4234" s="23" t="n">
        <v>39142</v>
      </c>
      <c r="E4234" s="24" t="n">
        <v>0.447713</v>
      </c>
      <c r="F4234" s="24" t="n">
        <v>0.999153</v>
      </c>
      <c r="G4234" s="22" t="n">
        <v>1</v>
      </c>
      <c r="H4234" s="22" t="n">
        <v>161</v>
      </c>
      <c r="I4234" s="22" t="n">
        <v>23</v>
      </c>
      <c r="J4234" s="22" t="n">
        <v>7071</v>
      </c>
      <c r="K4234" s="21" t="s">
        <v>724</v>
      </c>
    </row>
    <row r="4235" customFormat="false" ht="12.75" hidden="false" customHeight="false" outlineLevel="0" collapsed="false">
      <c r="A4235" s="21" t="s">
        <v>626</v>
      </c>
      <c r="B4235" s="22" t="n">
        <v>756579</v>
      </c>
      <c r="C4235" s="21" t="s">
        <v>723</v>
      </c>
      <c r="D4235" s="23" t="n">
        <v>39173</v>
      </c>
      <c r="E4235" s="24" t="n">
        <v>0.414836</v>
      </c>
      <c r="F4235" s="24" t="n">
        <v>1</v>
      </c>
      <c r="G4235" s="22" t="n">
        <v>1</v>
      </c>
      <c r="H4235" s="22" t="n">
        <v>158</v>
      </c>
      <c r="I4235" s="22" t="n">
        <v>23</v>
      </c>
      <c r="J4235" s="22" t="n">
        <v>7071</v>
      </c>
      <c r="K4235" s="21" t="s">
        <v>724</v>
      </c>
    </row>
    <row r="4236" customFormat="false" ht="12.75" hidden="false" customHeight="false" outlineLevel="0" collapsed="false">
      <c r="A4236" s="21" t="s">
        <v>626</v>
      </c>
      <c r="B4236" s="22" t="n">
        <v>756579</v>
      </c>
      <c r="C4236" s="21" t="s">
        <v>723</v>
      </c>
      <c r="D4236" s="23" t="n">
        <v>39203</v>
      </c>
      <c r="E4236" s="24" t="n">
        <v>0.407471</v>
      </c>
      <c r="F4236" s="24" t="n">
        <v>0.999588</v>
      </c>
      <c r="G4236" s="22" t="n">
        <v>1</v>
      </c>
      <c r="H4236" s="22" t="n">
        <v>142</v>
      </c>
      <c r="I4236" s="22" t="n">
        <v>22</v>
      </c>
      <c r="J4236" s="22" t="n">
        <v>7270</v>
      </c>
      <c r="K4236" s="21" t="s">
        <v>724</v>
      </c>
    </row>
    <row r="4237" customFormat="false" ht="12.75" hidden="false" customHeight="false" outlineLevel="0" collapsed="false">
      <c r="A4237" s="21" t="s">
        <v>626</v>
      </c>
      <c r="B4237" s="22" t="n">
        <v>756579</v>
      </c>
      <c r="C4237" s="21" t="s">
        <v>723</v>
      </c>
      <c r="D4237" s="23" t="n">
        <v>39234</v>
      </c>
      <c r="E4237" s="24" t="n">
        <v>0.451625</v>
      </c>
      <c r="F4237" s="24" t="n">
        <v>0.999716</v>
      </c>
      <c r="G4237" s="22" t="n">
        <v>1</v>
      </c>
      <c r="H4237" s="22" t="n">
        <v>164</v>
      </c>
      <c r="I4237" s="22" t="n">
        <v>22</v>
      </c>
      <c r="J4237" s="22" t="n">
        <v>7036</v>
      </c>
      <c r="K4237" s="21" t="s">
        <v>724</v>
      </c>
    </row>
    <row r="4238" customFormat="false" ht="12.75" hidden="false" customHeight="false" outlineLevel="0" collapsed="false">
      <c r="A4238" s="21" t="s">
        <v>626</v>
      </c>
      <c r="B4238" s="22" t="n">
        <v>756579</v>
      </c>
      <c r="C4238" s="21" t="s">
        <v>723</v>
      </c>
      <c r="D4238" s="23" t="n">
        <v>39264</v>
      </c>
      <c r="E4238" s="24" t="n">
        <v>0.505529</v>
      </c>
      <c r="F4238" s="24" t="n">
        <v>1</v>
      </c>
      <c r="G4238" s="22" t="n">
        <v>1</v>
      </c>
      <c r="H4238" s="22" t="n">
        <v>165</v>
      </c>
      <c r="I4238" s="22" t="n">
        <v>21</v>
      </c>
      <c r="J4238" s="22" t="n">
        <v>3951</v>
      </c>
      <c r="K4238" s="21" t="s">
        <v>724</v>
      </c>
    </row>
    <row r="4239" customFormat="false" ht="12.75" hidden="false" customHeight="false" outlineLevel="0" collapsed="false">
      <c r="A4239" s="21" t="s">
        <v>626</v>
      </c>
      <c r="B4239" s="22" t="n">
        <v>879586</v>
      </c>
      <c r="C4239" s="21" t="s">
        <v>725</v>
      </c>
      <c r="D4239" s="23" t="n">
        <v>38899</v>
      </c>
      <c r="E4239" s="24" t="n">
        <v>0.944532</v>
      </c>
      <c r="F4239" s="24" t="n">
        <v>1</v>
      </c>
      <c r="G4239" s="22" t="n">
        <v>1</v>
      </c>
      <c r="H4239" s="22" t="n">
        <v>252</v>
      </c>
      <c r="I4239" s="22" t="n">
        <v>26</v>
      </c>
      <c r="J4239" s="22" t="n">
        <v>1058</v>
      </c>
      <c r="K4239" s="21" t="s">
        <v>726</v>
      </c>
    </row>
    <row r="4240" customFormat="false" ht="12.75" hidden="false" customHeight="false" outlineLevel="0" collapsed="false">
      <c r="A4240" s="21" t="s">
        <v>626</v>
      </c>
      <c r="B4240" s="22" t="n">
        <v>879586</v>
      </c>
      <c r="C4240" s="21" t="s">
        <v>725</v>
      </c>
      <c r="D4240" s="23" t="n">
        <v>38930</v>
      </c>
      <c r="E4240" s="24" t="n">
        <v>0.993394</v>
      </c>
      <c r="F4240" s="24" t="n">
        <v>0.999595</v>
      </c>
      <c r="G4240" s="22" t="n">
        <v>1</v>
      </c>
      <c r="H4240" s="22" t="n">
        <v>289</v>
      </c>
      <c r="I4240" s="22" t="n">
        <v>27</v>
      </c>
      <c r="J4240" s="22" t="n">
        <v>7404</v>
      </c>
      <c r="K4240" s="21" t="s">
        <v>726</v>
      </c>
    </row>
    <row r="4241" customFormat="false" ht="12.75" hidden="false" customHeight="false" outlineLevel="0" collapsed="false">
      <c r="A4241" s="21" t="s">
        <v>626</v>
      </c>
      <c r="B4241" s="22" t="n">
        <v>879586</v>
      </c>
      <c r="C4241" s="21" t="s">
        <v>725</v>
      </c>
      <c r="D4241" s="23" t="n">
        <v>38961</v>
      </c>
      <c r="E4241" s="24" t="n">
        <v>0.97527</v>
      </c>
      <c r="F4241" s="24" t="n">
        <v>0.999582</v>
      </c>
      <c r="G4241" s="22" t="n">
        <v>1</v>
      </c>
      <c r="H4241" s="22" t="n">
        <v>293</v>
      </c>
      <c r="I4241" s="22" t="n">
        <v>27</v>
      </c>
      <c r="J4241" s="22" t="n">
        <v>7158</v>
      </c>
      <c r="K4241" s="21" t="s">
        <v>726</v>
      </c>
    </row>
    <row r="4242" customFormat="false" ht="12.75" hidden="false" customHeight="false" outlineLevel="0" collapsed="false">
      <c r="A4242" s="21" t="s">
        <v>626</v>
      </c>
      <c r="B4242" s="22" t="n">
        <v>879586</v>
      </c>
      <c r="C4242" s="21" t="s">
        <v>725</v>
      </c>
      <c r="D4242" s="23" t="n">
        <v>38991</v>
      </c>
      <c r="E4242" s="24" t="n">
        <v>1.296552</v>
      </c>
      <c r="F4242" s="24" t="n">
        <v>0.999729</v>
      </c>
      <c r="G4242" s="22" t="n">
        <v>1</v>
      </c>
      <c r="H4242" s="22" t="n">
        <v>421</v>
      </c>
      <c r="I4242" s="22" t="n">
        <v>30</v>
      </c>
      <c r="J4242" s="22" t="n">
        <v>7377</v>
      </c>
      <c r="K4242" s="21" t="s">
        <v>726</v>
      </c>
    </row>
    <row r="4243" customFormat="false" ht="12.75" hidden="false" customHeight="false" outlineLevel="0" collapsed="false">
      <c r="A4243" s="21" t="s">
        <v>626</v>
      </c>
      <c r="B4243" s="22" t="n">
        <v>879586</v>
      </c>
      <c r="C4243" s="21" t="s">
        <v>725</v>
      </c>
      <c r="D4243" s="23" t="n">
        <v>39022</v>
      </c>
      <c r="E4243" s="24" t="n">
        <v>1.25668</v>
      </c>
      <c r="F4243" s="24" t="n">
        <v>0.999435</v>
      </c>
      <c r="G4243" s="22" t="n">
        <v>1</v>
      </c>
      <c r="H4243" s="22" t="n">
        <v>388</v>
      </c>
      <c r="I4243" s="22" t="n">
        <v>29</v>
      </c>
      <c r="J4243" s="22" t="n">
        <v>7075</v>
      </c>
      <c r="K4243" s="21" t="s">
        <v>726</v>
      </c>
    </row>
    <row r="4244" customFormat="false" ht="12.75" hidden="false" customHeight="false" outlineLevel="0" collapsed="false">
      <c r="A4244" s="21" t="s">
        <v>626</v>
      </c>
      <c r="B4244" s="22" t="n">
        <v>879586</v>
      </c>
      <c r="C4244" s="21" t="s">
        <v>725</v>
      </c>
      <c r="D4244" s="23" t="n">
        <v>39052</v>
      </c>
      <c r="E4244" s="24" t="n">
        <v>1.608378</v>
      </c>
      <c r="F4244" s="24" t="n">
        <v>0.999588</v>
      </c>
      <c r="G4244" s="22" t="n">
        <v>1</v>
      </c>
      <c r="H4244" s="22" t="n">
        <v>449</v>
      </c>
      <c r="I4244" s="22" t="n">
        <v>28</v>
      </c>
      <c r="J4244" s="22" t="n">
        <v>7278</v>
      </c>
      <c r="K4244" s="21" t="s">
        <v>726</v>
      </c>
    </row>
    <row r="4245" customFormat="false" ht="12.75" hidden="false" customHeight="false" outlineLevel="0" collapsed="false">
      <c r="A4245" s="21" t="s">
        <v>626</v>
      </c>
      <c r="B4245" s="22" t="n">
        <v>879586</v>
      </c>
      <c r="C4245" s="21" t="s">
        <v>725</v>
      </c>
      <c r="D4245" s="23" t="n">
        <v>39083</v>
      </c>
      <c r="E4245" s="24" t="n">
        <v>1.350861</v>
      </c>
      <c r="F4245" s="24" t="n">
        <v>0.999044</v>
      </c>
      <c r="G4245" s="22" t="n">
        <v>1</v>
      </c>
      <c r="H4245" s="22" t="n">
        <v>473</v>
      </c>
      <c r="I4245" s="22" t="n">
        <v>29</v>
      </c>
      <c r="J4245" s="22" t="n">
        <v>7311</v>
      </c>
      <c r="K4245" s="21" t="s">
        <v>726</v>
      </c>
    </row>
    <row r="4246" customFormat="false" ht="12.75" hidden="false" customHeight="false" outlineLevel="0" collapsed="false">
      <c r="A4246" s="21" t="s">
        <v>626</v>
      </c>
      <c r="B4246" s="22" t="n">
        <v>879586</v>
      </c>
      <c r="C4246" s="21" t="s">
        <v>725</v>
      </c>
      <c r="D4246" s="23" t="n">
        <v>39114</v>
      </c>
      <c r="E4246" s="24" t="n">
        <v>1.460547</v>
      </c>
      <c r="F4246" s="24" t="n">
        <v>1</v>
      </c>
      <c r="G4246" s="22" t="n">
        <v>1</v>
      </c>
      <c r="H4246" s="22" t="n">
        <v>575</v>
      </c>
      <c r="I4246" s="22" t="n">
        <v>31</v>
      </c>
      <c r="J4246" s="22" t="n">
        <v>6481</v>
      </c>
      <c r="K4246" s="21" t="s">
        <v>726</v>
      </c>
    </row>
    <row r="4247" customFormat="false" ht="12.75" hidden="false" customHeight="false" outlineLevel="0" collapsed="false">
      <c r="A4247" s="21" t="s">
        <v>626</v>
      </c>
      <c r="B4247" s="22" t="n">
        <v>879586</v>
      </c>
      <c r="C4247" s="21" t="s">
        <v>725</v>
      </c>
      <c r="D4247" s="23" t="n">
        <v>39142</v>
      </c>
      <c r="E4247" s="24" t="n">
        <v>1.260866</v>
      </c>
      <c r="F4247" s="24" t="n">
        <v>0.999859</v>
      </c>
      <c r="G4247" s="22" t="n">
        <v>1</v>
      </c>
      <c r="H4247" s="22" t="n">
        <v>566</v>
      </c>
      <c r="I4247" s="22" t="n">
        <v>32</v>
      </c>
      <c r="J4247" s="22" t="n">
        <v>7079</v>
      </c>
      <c r="K4247" s="21" t="s">
        <v>726</v>
      </c>
    </row>
    <row r="4248" customFormat="false" ht="12.75" hidden="false" customHeight="false" outlineLevel="0" collapsed="false">
      <c r="A4248" s="21" t="s">
        <v>626</v>
      </c>
      <c r="B4248" s="22" t="n">
        <v>879586</v>
      </c>
      <c r="C4248" s="21" t="s">
        <v>725</v>
      </c>
      <c r="D4248" s="23" t="n">
        <v>39173</v>
      </c>
      <c r="E4248" s="24" t="n">
        <v>1.363159</v>
      </c>
      <c r="F4248" s="24" t="n">
        <v>1</v>
      </c>
      <c r="G4248" s="22" t="n">
        <v>1</v>
      </c>
      <c r="H4248" s="22" t="n">
        <v>562</v>
      </c>
      <c r="I4248" s="22" t="n">
        <v>32</v>
      </c>
      <c r="J4248" s="22" t="n">
        <v>7064</v>
      </c>
      <c r="K4248" s="21" t="s">
        <v>726</v>
      </c>
    </row>
    <row r="4249" customFormat="false" ht="12.75" hidden="false" customHeight="false" outlineLevel="0" collapsed="false">
      <c r="A4249" s="21" t="s">
        <v>626</v>
      </c>
      <c r="B4249" s="22" t="n">
        <v>879586</v>
      </c>
      <c r="C4249" s="21" t="s">
        <v>725</v>
      </c>
      <c r="D4249" s="23" t="n">
        <v>39203</v>
      </c>
      <c r="E4249" s="24" t="n">
        <v>1.000714</v>
      </c>
      <c r="F4249" s="24" t="n">
        <v>0.999588</v>
      </c>
      <c r="G4249" s="22" t="n">
        <v>1</v>
      </c>
      <c r="H4249" s="22" t="n">
        <v>510</v>
      </c>
      <c r="I4249" s="22" t="n">
        <v>31</v>
      </c>
      <c r="J4249" s="22" t="n">
        <v>7269</v>
      </c>
      <c r="K4249" s="21" t="s">
        <v>726</v>
      </c>
    </row>
    <row r="4250" customFormat="false" ht="12.75" hidden="false" customHeight="false" outlineLevel="0" collapsed="false">
      <c r="A4250" s="21" t="s">
        <v>626</v>
      </c>
      <c r="B4250" s="22" t="n">
        <v>879586</v>
      </c>
      <c r="C4250" s="21" t="s">
        <v>725</v>
      </c>
      <c r="D4250" s="23" t="n">
        <v>39234</v>
      </c>
      <c r="E4250" s="24" t="n">
        <v>0.991784</v>
      </c>
      <c r="F4250" s="24" t="n">
        <v>0.999716</v>
      </c>
      <c r="G4250" s="22" t="n">
        <v>1</v>
      </c>
      <c r="H4250" s="22" t="n">
        <v>480</v>
      </c>
      <c r="I4250" s="22" t="n">
        <v>30</v>
      </c>
      <c r="J4250" s="22" t="n">
        <v>7031</v>
      </c>
      <c r="K4250" s="21" t="s">
        <v>726</v>
      </c>
    </row>
    <row r="4251" customFormat="false" ht="12.75" hidden="false" customHeight="false" outlineLevel="0" collapsed="false">
      <c r="A4251" s="21" t="s">
        <v>626</v>
      </c>
      <c r="B4251" s="22" t="n">
        <v>879586</v>
      </c>
      <c r="C4251" s="21" t="s">
        <v>725</v>
      </c>
      <c r="D4251" s="23" t="n">
        <v>39264</v>
      </c>
      <c r="E4251" s="24" t="n">
        <v>0.924836</v>
      </c>
      <c r="F4251" s="24" t="n">
        <v>1</v>
      </c>
      <c r="G4251" s="22" t="n">
        <v>1</v>
      </c>
      <c r="H4251" s="22" t="n">
        <v>500</v>
      </c>
      <c r="I4251" s="22" t="n">
        <v>29</v>
      </c>
      <c r="J4251" s="22" t="n">
        <v>3952</v>
      </c>
      <c r="K4251" s="21" t="s">
        <v>726</v>
      </c>
    </row>
    <row r="4252" customFormat="false" ht="12.75" hidden="false" customHeight="false" outlineLevel="0" collapsed="false">
      <c r="A4252" s="21" t="s">
        <v>727</v>
      </c>
      <c r="B4252" s="22" t="n">
        <v>756482</v>
      </c>
      <c r="C4252" s="21" t="s">
        <v>728</v>
      </c>
      <c r="D4252" s="23" t="n">
        <v>38869</v>
      </c>
      <c r="E4252" s="24" t="n">
        <v>1.21863</v>
      </c>
      <c r="F4252" s="24" t="n">
        <v>1</v>
      </c>
      <c r="G4252" s="22" t="n">
        <v>1</v>
      </c>
      <c r="H4252" s="22" t="n">
        <v>134</v>
      </c>
      <c r="I4252" s="22" t="n">
        <v>29</v>
      </c>
      <c r="J4252" s="22" t="n">
        <v>4288</v>
      </c>
      <c r="K4252" s="21" t="s">
        <v>729</v>
      </c>
    </row>
    <row r="4253" customFormat="false" ht="12.75" hidden="false" customHeight="false" outlineLevel="0" collapsed="false">
      <c r="A4253" s="21" t="s">
        <v>727</v>
      </c>
      <c r="B4253" s="22" t="n">
        <v>756482</v>
      </c>
      <c r="C4253" s="21" t="s">
        <v>728</v>
      </c>
      <c r="D4253" s="23" t="n">
        <v>38899</v>
      </c>
      <c r="E4253" s="24" t="n">
        <v>1.252136</v>
      </c>
      <c r="F4253" s="24" t="n">
        <v>0.998544</v>
      </c>
      <c r="G4253" s="22" t="n">
        <v>1</v>
      </c>
      <c r="H4253" s="22" t="n">
        <v>133</v>
      </c>
      <c r="I4253" s="22" t="n">
        <v>28</v>
      </c>
      <c r="J4253" s="22" t="n">
        <v>4113</v>
      </c>
      <c r="K4253" s="21" t="s">
        <v>729</v>
      </c>
    </row>
    <row r="4254" customFormat="false" ht="12.75" hidden="false" customHeight="false" outlineLevel="0" collapsed="false">
      <c r="A4254" s="21" t="s">
        <v>727</v>
      </c>
      <c r="B4254" s="22" t="n">
        <v>756482</v>
      </c>
      <c r="C4254" s="21" t="s">
        <v>728</v>
      </c>
      <c r="D4254" s="23" t="n">
        <v>38930</v>
      </c>
      <c r="E4254" s="24" t="n">
        <v>1.482533</v>
      </c>
      <c r="F4254" s="24" t="n">
        <v>1</v>
      </c>
      <c r="G4254" s="22" t="n">
        <v>1</v>
      </c>
      <c r="H4254" s="22" t="n">
        <v>131</v>
      </c>
      <c r="I4254" s="22" t="n">
        <v>27</v>
      </c>
      <c r="J4254" s="22" t="n">
        <v>3710</v>
      </c>
      <c r="K4254" s="21" t="s">
        <v>729</v>
      </c>
    </row>
    <row r="4255" customFormat="false" ht="12.75" hidden="false" customHeight="false" outlineLevel="0" collapsed="false">
      <c r="A4255" s="21" t="s">
        <v>727</v>
      </c>
      <c r="B4255" s="22" t="n">
        <v>756482</v>
      </c>
      <c r="C4255" s="21" t="s">
        <v>728</v>
      </c>
      <c r="D4255" s="23" t="n">
        <v>38961</v>
      </c>
      <c r="E4255" s="24" t="n">
        <v>1.445422</v>
      </c>
      <c r="F4255" s="24" t="n">
        <v>0.999447</v>
      </c>
      <c r="G4255" s="22" t="n">
        <v>1</v>
      </c>
      <c r="H4255" s="22" t="n">
        <v>139</v>
      </c>
      <c r="I4255" s="22" t="n">
        <v>26</v>
      </c>
      <c r="J4255" s="22" t="n">
        <v>5418</v>
      </c>
      <c r="K4255" s="21" t="s">
        <v>729</v>
      </c>
    </row>
    <row r="4256" customFormat="false" ht="12.75" hidden="false" customHeight="false" outlineLevel="0" collapsed="false">
      <c r="A4256" s="21" t="s">
        <v>727</v>
      </c>
      <c r="B4256" s="22" t="n">
        <v>756482</v>
      </c>
      <c r="C4256" s="21" t="s">
        <v>728</v>
      </c>
      <c r="D4256" s="23" t="n">
        <v>38991</v>
      </c>
      <c r="E4256" s="24" t="n">
        <v>1.429779</v>
      </c>
      <c r="F4256" s="24" t="n">
        <v>0.999323</v>
      </c>
      <c r="G4256" s="22" t="n">
        <v>1</v>
      </c>
      <c r="H4256" s="22" t="n">
        <v>147</v>
      </c>
      <c r="I4256" s="22" t="n">
        <v>26</v>
      </c>
      <c r="J4256" s="22" t="n">
        <v>7376</v>
      </c>
      <c r="K4256" s="21" t="s">
        <v>729</v>
      </c>
    </row>
    <row r="4257" customFormat="false" ht="12.75" hidden="false" customHeight="false" outlineLevel="0" collapsed="false">
      <c r="A4257" s="21" t="s">
        <v>727</v>
      </c>
      <c r="B4257" s="22" t="n">
        <v>756482</v>
      </c>
      <c r="C4257" s="21" t="s">
        <v>728</v>
      </c>
      <c r="D4257" s="23" t="n">
        <v>39022</v>
      </c>
      <c r="E4257" s="24" t="n">
        <v>1.562688</v>
      </c>
      <c r="F4257" s="24" t="n">
        <v>0.999153</v>
      </c>
      <c r="G4257" s="22" t="n">
        <v>1</v>
      </c>
      <c r="H4257" s="22" t="n">
        <v>148</v>
      </c>
      <c r="I4257" s="22" t="n">
        <v>27</v>
      </c>
      <c r="J4257" s="22" t="n">
        <v>7070</v>
      </c>
      <c r="K4257" s="21" t="s">
        <v>729</v>
      </c>
    </row>
    <row r="4258" customFormat="false" ht="12.75" hidden="false" customHeight="false" outlineLevel="0" collapsed="false">
      <c r="A4258" s="21" t="s">
        <v>727</v>
      </c>
      <c r="B4258" s="22" t="n">
        <v>756482</v>
      </c>
      <c r="C4258" s="21" t="s">
        <v>728</v>
      </c>
      <c r="D4258" s="23" t="n">
        <v>39052</v>
      </c>
      <c r="E4258" s="24" t="n">
        <v>1.606531</v>
      </c>
      <c r="F4258" s="24" t="n">
        <v>0.998902</v>
      </c>
      <c r="G4258" s="22" t="n">
        <v>1</v>
      </c>
      <c r="H4258" s="22" t="n">
        <v>143</v>
      </c>
      <c r="I4258" s="22" t="n">
        <v>27</v>
      </c>
      <c r="J4258" s="22" t="n">
        <v>7273</v>
      </c>
      <c r="K4258" s="21" t="s">
        <v>729</v>
      </c>
    </row>
    <row r="4259" customFormat="false" ht="12.75" hidden="false" customHeight="false" outlineLevel="0" collapsed="false">
      <c r="A4259" s="21" t="s">
        <v>727</v>
      </c>
      <c r="B4259" s="22" t="n">
        <v>756482</v>
      </c>
      <c r="C4259" s="21" t="s">
        <v>728</v>
      </c>
      <c r="D4259" s="23" t="n">
        <v>39083</v>
      </c>
      <c r="E4259" s="24" t="n">
        <v>1.741665</v>
      </c>
      <c r="F4259" s="24" t="n">
        <v>0.999044</v>
      </c>
      <c r="G4259" s="22" t="n">
        <v>1</v>
      </c>
      <c r="H4259" s="22" t="n">
        <v>145</v>
      </c>
      <c r="I4259" s="22" t="n">
        <v>27</v>
      </c>
      <c r="J4259" s="22" t="n">
        <v>7313</v>
      </c>
      <c r="K4259" s="21" t="s">
        <v>729</v>
      </c>
    </row>
    <row r="4260" customFormat="false" ht="12.75" hidden="false" customHeight="false" outlineLevel="0" collapsed="false">
      <c r="A4260" s="21" t="s">
        <v>727</v>
      </c>
      <c r="B4260" s="22" t="n">
        <v>756482</v>
      </c>
      <c r="C4260" s="21" t="s">
        <v>728</v>
      </c>
      <c r="D4260" s="23" t="n">
        <v>39114</v>
      </c>
      <c r="E4260" s="24" t="n">
        <v>1.526093</v>
      </c>
      <c r="F4260" s="24" t="n">
        <v>0.999074</v>
      </c>
      <c r="G4260" s="22" t="n">
        <v>1</v>
      </c>
      <c r="H4260" s="22" t="n">
        <v>148</v>
      </c>
      <c r="I4260" s="22" t="n">
        <v>27</v>
      </c>
      <c r="J4260" s="22" t="n">
        <v>6473</v>
      </c>
      <c r="K4260" s="21" t="s">
        <v>729</v>
      </c>
    </row>
    <row r="4261" customFormat="false" ht="12.75" hidden="false" customHeight="false" outlineLevel="0" collapsed="false">
      <c r="A4261" s="21" t="s">
        <v>727</v>
      </c>
      <c r="B4261" s="22" t="n">
        <v>756482</v>
      </c>
      <c r="C4261" s="21" t="s">
        <v>728</v>
      </c>
      <c r="D4261" s="23" t="n">
        <v>39142</v>
      </c>
      <c r="E4261" s="24" t="n">
        <v>1.710928</v>
      </c>
      <c r="F4261" s="24" t="n">
        <v>0.997879</v>
      </c>
      <c r="G4261" s="22" t="n">
        <v>1</v>
      </c>
      <c r="H4261" s="22" t="n">
        <v>144</v>
      </c>
      <c r="I4261" s="22" t="n">
        <v>27</v>
      </c>
      <c r="J4261" s="22" t="n">
        <v>7056</v>
      </c>
      <c r="K4261" s="21" t="s">
        <v>729</v>
      </c>
    </row>
    <row r="4262" customFormat="false" ht="12.75" hidden="false" customHeight="false" outlineLevel="0" collapsed="false">
      <c r="A4262" s="21" t="s">
        <v>727</v>
      </c>
      <c r="B4262" s="22" t="n">
        <v>756482</v>
      </c>
      <c r="C4262" s="21" t="s">
        <v>728</v>
      </c>
      <c r="D4262" s="23" t="n">
        <v>39173</v>
      </c>
      <c r="E4262" s="24" t="n">
        <v>1.626641</v>
      </c>
      <c r="F4262" s="24" t="n">
        <v>0.998162</v>
      </c>
      <c r="G4262" s="22" t="n">
        <v>1</v>
      </c>
      <c r="H4262" s="22" t="n">
        <v>147</v>
      </c>
      <c r="I4262" s="22" t="n">
        <v>27</v>
      </c>
      <c r="J4262" s="22" t="n">
        <v>7057</v>
      </c>
      <c r="K4262" s="21" t="s">
        <v>729</v>
      </c>
    </row>
    <row r="4263" customFormat="false" ht="12.75" hidden="false" customHeight="false" outlineLevel="0" collapsed="false">
      <c r="A4263" s="21" t="s">
        <v>727</v>
      </c>
      <c r="B4263" s="22" t="n">
        <v>756482</v>
      </c>
      <c r="C4263" s="21" t="s">
        <v>728</v>
      </c>
      <c r="D4263" s="23" t="n">
        <v>39203</v>
      </c>
      <c r="E4263" s="24" t="n">
        <v>1.492514</v>
      </c>
      <c r="F4263" s="24" t="n">
        <v>0.999588</v>
      </c>
      <c r="G4263" s="22" t="n">
        <v>1</v>
      </c>
      <c r="H4263" s="22" t="n">
        <v>146</v>
      </c>
      <c r="I4263" s="22" t="n">
        <v>27</v>
      </c>
      <c r="J4263" s="22" t="n">
        <v>7265</v>
      </c>
      <c r="K4263" s="21" t="s">
        <v>729</v>
      </c>
    </row>
    <row r="4264" customFormat="false" ht="12.75" hidden="false" customHeight="false" outlineLevel="0" collapsed="false">
      <c r="A4264" s="21" t="s">
        <v>727</v>
      </c>
      <c r="B4264" s="22" t="n">
        <v>756482</v>
      </c>
      <c r="C4264" s="21" t="s">
        <v>728</v>
      </c>
      <c r="D4264" s="23" t="n">
        <v>39234</v>
      </c>
      <c r="E4264" s="24" t="n">
        <v>1.498329</v>
      </c>
      <c r="F4264" s="24" t="n">
        <v>0.998436</v>
      </c>
      <c r="G4264" s="22" t="n">
        <v>1</v>
      </c>
      <c r="H4264" s="22" t="n">
        <v>136</v>
      </c>
      <c r="I4264" s="22" t="n">
        <v>28</v>
      </c>
      <c r="J4264" s="22" t="n">
        <v>7022</v>
      </c>
      <c r="K4264" s="21" t="s">
        <v>729</v>
      </c>
    </row>
    <row r="4265" customFormat="false" ht="12.75" hidden="false" customHeight="false" outlineLevel="0" collapsed="false">
      <c r="A4265" s="21" t="s">
        <v>727</v>
      </c>
      <c r="B4265" s="22" t="n">
        <v>756482</v>
      </c>
      <c r="C4265" s="21" t="s">
        <v>728</v>
      </c>
      <c r="D4265" s="23" t="n">
        <v>39264</v>
      </c>
      <c r="E4265" s="24" t="n">
        <v>1.574589</v>
      </c>
      <c r="F4265" s="24" t="n">
        <v>0.999747</v>
      </c>
      <c r="G4265" s="22" t="n">
        <v>1</v>
      </c>
      <c r="H4265" s="22" t="n">
        <v>142</v>
      </c>
      <c r="I4265" s="22" t="n">
        <v>28</v>
      </c>
      <c r="J4265" s="22" t="n">
        <v>3951</v>
      </c>
      <c r="K4265" s="21" t="s">
        <v>729</v>
      </c>
    </row>
    <row r="4266" customFormat="false" ht="12.75" hidden="false" customHeight="false" outlineLevel="0" collapsed="false">
      <c r="A4266" s="21" t="s">
        <v>727</v>
      </c>
      <c r="B4266" s="22" t="n">
        <v>756485</v>
      </c>
      <c r="C4266" s="21" t="s">
        <v>730</v>
      </c>
      <c r="D4266" s="23" t="n">
        <v>38869</v>
      </c>
      <c r="E4266" s="24" t="n">
        <v>7.470967</v>
      </c>
      <c r="F4266" s="24" t="n">
        <v>0.951054</v>
      </c>
      <c r="G4266" s="22" t="n">
        <v>1</v>
      </c>
      <c r="H4266" s="22" t="n">
        <v>488</v>
      </c>
      <c r="I4266" s="22" t="n">
        <v>92</v>
      </c>
      <c r="J4266" s="22" t="n">
        <v>4061</v>
      </c>
      <c r="K4266" s="21" t="s">
        <v>731</v>
      </c>
    </row>
    <row r="4267" customFormat="false" ht="12.75" hidden="false" customHeight="false" outlineLevel="0" collapsed="false">
      <c r="A4267" s="21" t="s">
        <v>727</v>
      </c>
      <c r="B4267" s="22" t="n">
        <v>756485</v>
      </c>
      <c r="C4267" s="21" t="s">
        <v>730</v>
      </c>
      <c r="D4267" s="23" t="n">
        <v>38899</v>
      </c>
      <c r="E4267" s="24" t="n">
        <v>6.012915</v>
      </c>
      <c r="F4267" s="24" t="n">
        <v>0.964746</v>
      </c>
      <c r="G4267" s="22" t="n">
        <v>1</v>
      </c>
      <c r="H4267" s="22" t="n">
        <v>501</v>
      </c>
      <c r="I4267" s="22" t="n">
        <v>97</v>
      </c>
      <c r="J4267" s="22" t="n">
        <v>3968</v>
      </c>
      <c r="K4267" s="21" t="s">
        <v>731</v>
      </c>
    </row>
    <row r="4268" customFormat="false" ht="12.75" hidden="false" customHeight="false" outlineLevel="0" collapsed="false">
      <c r="A4268" s="21" t="s">
        <v>727</v>
      </c>
      <c r="B4268" s="22" t="n">
        <v>756485</v>
      </c>
      <c r="C4268" s="21" t="s">
        <v>730</v>
      </c>
      <c r="D4268" s="23" t="n">
        <v>38930</v>
      </c>
      <c r="E4268" s="24" t="n">
        <v>3.908918</v>
      </c>
      <c r="F4268" s="24" t="n">
        <v>0.992177</v>
      </c>
      <c r="G4268" s="22" t="n">
        <v>1</v>
      </c>
      <c r="H4268" s="22" t="n">
        <v>529</v>
      </c>
      <c r="I4268" s="22" t="n">
        <v>103</v>
      </c>
      <c r="J4268" s="22" t="n">
        <v>3678</v>
      </c>
      <c r="K4268" s="21" t="s">
        <v>731</v>
      </c>
    </row>
    <row r="4269" customFormat="false" ht="12.75" hidden="false" customHeight="false" outlineLevel="0" collapsed="false">
      <c r="A4269" s="21" t="s">
        <v>727</v>
      </c>
      <c r="B4269" s="22" t="n">
        <v>756485</v>
      </c>
      <c r="C4269" s="21" t="s">
        <v>730</v>
      </c>
      <c r="D4269" s="23" t="n">
        <v>38961</v>
      </c>
      <c r="E4269" s="24" t="n">
        <v>4.767261</v>
      </c>
      <c r="F4269" s="24" t="n">
        <v>0.993335</v>
      </c>
      <c r="G4269" s="22" t="n">
        <v>1</v>
      </c>
      <c r="H4269" s="22" t="n">
        <v>515</v>
      </c>
      <c r="I4269" s="22" t="n">
        <v>100</v>
      </c>
      <c r="J4269" s="22" t="n">
        <v>5365</v>
      </c>
      <c r="K4269" s="21" t="s">
        <v>731</v>
      </c>
    </row>
    <row r="4270" customFormat="false" ht="12.75" hidden="false" customHeight="false" outlineLevel="0" collapsed="false">
      <c r="A4270" s="21" t="s">
        <v>727</v>
      </c>
      <c r="B4270" s="22" t="n">
        <v>756485</v>
      </c>
      <c r="C4270" s="21" t="s">
        <v>730</v>
      </c>
      <c r="D4270" s="23" t="n">
        <v>38991</v>
      </c>
      <c r="E4270" s="24" t="n">
        <v>3.845747</v>
      </c>
      <c r="F4270" s="24" t="n">
        <v>0.991858</v>
      </c>
      <c r="G4270" s="22" t="n">
        <v>1</v>
      </c>
      <c r="H4270" s="22" t="n">
        <v>435</v>
      </c>
      <c r="I4270" s="22" t="n">
        <v>100</v>
      </c>
      <c r="J4270" s="22" t="n">
        <v>7309</v>
      </c>
      <c r="K4270" s="21" t="s">
        <v>731</v>
      </c>
    </row>
    <row r="4271" customFormat="false" ht="12.75" hidden="false" customHeight="false" outlineLevel="0" collapsed="false">
      <c r="A4271" s="21" t="s">
        <v>727</v>
      </c>
      <c r="B4271" s="22" t="n">
        <v>756485</v>
      </c>
      <c r="C4271" s="21" t="s">
        <v>730</v>
      </c>
      <c r="D4271" s="23" t="n">
        <v>39022</v>
      </c>
      <c r="E4271" s="24" t="n">
        <v>3.525394</v>
      </c>
      <c r="F4271" s="24" t="n">
        <v>0.996748</v>
      </c>
      <c r="G4271" s="22" t="n">
        <v>1</v>
      </c>
      <c r="H4271" s="22" t="n">
        <v>412</v>
      </c>
      <c r="I4271" s="22" t="n">
        <v>95</v>
      </c>
      <c r="J4271" s="22" t="n">
        <v>7048</v>
      </c>
      <c r="K4271" s="21" t="s">
        <v>731</v>
      </c>
    </row>
    <row r="4272" customFormat="false" ht="12.75" hidden="false" customHeight="false" outlineLevel="0" collapsed="false">
      <c r="A4272" s="21" t="s">
        <v>727</v>
      </c>
      <c r="B4272" s="22" t="n">
        <v>756485</v>
      </c>
      <c r="C4272" s="21" t="s">
        <v>730</v>
      </c>
      <c r="D4272" s="23" t="n">
        <v>39052</v>
      </c>
      <c r="E4272" s="24" t="n">
        <v>4.025183</v>
      </c>
      <c r="F4272" s="24" t="n">
        <v>0.996425</v>
      </c>
      <c r="G4272" s="22" t="n">
        <v>1</v>
      </c>
      <c r="H4272" s="22" t="n">
        <v>481</v>
      </c>
      <c r="I4272" s="22" t="n">
        <v>107</v>
      </c>
      <c r="J4272" s="22" t="n">
        <v>7246</v>
      </c>
      <c r="K4272" s="21" t="s">
        <v>731</v>
      </c>
    </row>
    <row r="4273" customFormat="false" ht="12.75" hidden="false" customHeight="false" outlineLevel="0" collapsed="false">
      <c r="A4273" s="21" t="s">
        <v>727</v>
      </c>
      <c r="B4273" s="22" t="n">
        <v>756485</v>
      </c>
      <c r="C4273" s="21" t="s">
        <v>730</v>
      </c>
      <c r="D4273" s="23" t="n">
        <v>39083</v>
      </c>
      <c r="E4273" s="24" t="n">
        <v>4.314587</v>
      </c>
      <c r="F4273" s="24" t="n">
        <v>0.985083</v>
      </c>
      <c r="G4273" s="22" t="n">
        <v>1</v>
      </c>
      <c r="H4273" s="22" t="n">
        <v>446</v>
      </c>
      <c r="I4273" s="22" t="n">
        <v>98</v>
      </c>
      <c r="J4273" s="22" t="n">
        <v>7198</v>
      </c>
      <c r="K4273" s="21" t="s">
        <v>731</v>
      </c>
    </row>
    <row r="4274" customFormat="false" ht="12.75" hidden="false" customHeight="false" outlineLevel="0" collapsed="false">
      <c r="A4274" s="21" t="s">
        <v>727</v>
      </c>
      <c r="B4274" s="22" t="n">
        <v>756485</v>
      </c>
      <c r="C4274" s="21" t="s">
        <v>730</v>
      </c>
      <c r="D4274" s="23" t="n">
        <v>39114</v>
      </c>
      <c r="E4274" s="24" t="n">
        <v>4.996748</v>
      </c>
      <c r="F4274" s="24" t="n">
        <v>0.991184</v>
      </c>
      <c r="G4274" s="22" t="n">
        <v>1</v>
      </c>
      <c r="H4274" s="22" t="n">
        <v>495</v>
      </c>
      <c r="I4274" s="22" t="n">
        <v>107</v>
      </c>
      <c r="J4274" s="22" t="n">
        <v>6408</v>
      </c>
      <c r="K4274" s="21" t="s">
        <v>731</v>
      </c>
    </row>
    <row r="4275" customFormat="false" ht="12.75" hidden="false" customHeight="false" outlineLevel="0" collapsed="false">
      <c r="A4275" s="21" t="s">
        <v>727</v>
      </c>
      <c r="B4275" s="22" t="n">
        <v>756485</v>
      </c>
      <c r="C4275" s="21" t="s">
        <v>730</v>
      </c>
      <c r="D4275" s="23" t="n">
        <v>39142</v>
      </c>
      <c r="E4275" s="24" t="n">
        <v>5.353208</v>
      </c>
      <c r="F4275" s="24" t="n">
        <v>0.9922</v>
      </c>
      <c r="G4275" s="22" t="n">
        <v>1</v>
      </c>
      <c r="H4275" s="22" t="n">
        <v>522</v>
      </c>
      <c r="I4275" s="22" t="n">
        <v>110</v>
      </c>
      <c r="J4275" s="22" t="n">
        <v>6996</v>
      </c>
      <c r="K4275" s="21" t="s">
        <v>731</v>
      </c>
    </row>
    <row r="4276" customFormat="false" ht="12.75" hidden="false" customHeight="false" outlineLevel="0" collapsed="false">
      <c r="A4276" s="21" t="s">
        <v>727</v>
      </c>
      <c r="B4276" s="22" t="n">
        <v>756485</v>
      </c>
      <c r="C4276" s="21" t="s">
        <v>730</v>
      </c>
      <c r="D4276" s="23" t="n">
        <v>39173</v>
      </c>
      <c r="E4276" s="24" t="n">
        <v>5.472476</v>
      </c>
      <c r="F4276" s="24" t="n">
        <v>0.992771</v>
      </c>
      <c r="G4276" s="22" t="n">
        <v>1</v>
      </c>
      <c r="H4276" s="22" t="n">
        <v>547</v>
      </c>
      <c r="I4276" s="22" t="n">
        <v>108</v>
      </c>
      <c r="J4276" s="22" t="n">
        <v>7003</v>
      </c>
      <c r="K4276" s="21" t="s">
        <v>731</v>
      </c>
    </row>
    <row r="4277" customFormat="false" ht="12.75" hidden="false" customHeight="false" outlineLevel="0" collapsed="false">
      <c r="A4277" s="21" t="s">
        <v>727</v>
      </c>
      <c r="B4277" s="22" t="n">
        <v>756485</v>
      </c>
      <c r="C4277" s="21" t="s">
        <v>730</v>
      </c>
      <c r="D4277" s="23" t="n">
        <v>39203</v>
      </c>
      <c r="E4277" s="24" t="n">
        <v>5.853901</v>
      </c>
      <c r="F4277" s="24" t="n">
        <v>0.97228</v>
      </c>
      <c r="G4277" s="22" t="n">
        <v>1</v>
      </c>
      <c r="H4277" s="22" t="n">
        <v>519</v>
      </c>
      <c r="I4277" s="22" t="n">
        <v>107</v>
      </c>
      <c r="J4277" s="22" t="n">
        <v>7050</v>
      </c>
      <c r="K4277" s="21" t="s">
        <v>731</v>
      </c>
    </row>
    <row r="4278" customFormat="false" ht="12.75" hidden="false" customHeight="false" outlineLevel="0" collapsed="false">
      <c r="A4278" s="21" t="s">
        <v>727</v>
      </c>
      <c r="B4278" s="22" t="n">
        <v>756485</v>
      </c>
      <c r="C4278" s="21" t="s">
        <v>730</v>
      </c>
      <c r="D4278" s="23" t="n">
        <v>39234</v>
      </c>
      <c r="E4278" s="24" t="n">
        <v>5.874344</v>
      </c>
      <c r="F4278" s="24" t="n">
        <v>0.976775</v>
      </c>
      <c r="G4278" s="22" t="n">
        <v>1</v>
      </c>
      <c r="H4278" s="22" t="n">
        <v>514</v>
      </c>
      <c r="I4278" s="22" t="n">
        <v>110</v>
      </c>
      <c r="J4278" s="22" t="n">
        <v>6855</v>
      </c>
      <c r="K4278" s="21" t="s">
        <v>731</v>
      </c>
    </row>
    <row r="4279" customFormat="false" ht="12.75" hidden="false" customHeight="false" outlineLevel="0" collapsed="false">
      <c r="A4279" s="21" t="s">
        <v>727</v>
      </c>
      <c r="B4279" s="22" t="n">
        <v>756485</v>
      </c>
      <c r="C4279" s="21" t="s">
        <v>730</v>
      </c>
      <c r="D4279" s="23" t="n">
        <v>39264</v>
      </c>
      <c r="E4279" s="24" t="n">
        <v>5.890336</v>
      </c>
      <c r="F4279" s="24" t="n">
        <v>0.991131</v>
      </c>
      <c r="G4279" s="22" t="n">
        <v>1</v>
      </c>
      <c r="H4279" s="22" t="n">
        <v>580</v>
      </c>
      <c r="I4279" s="22" t="n">
        <v>112</v>
      </c>
      <c r="J4279" s="22" t="n">
        <v>3911</v>
      </c>
      <c r="K4279" s="21" t="s">
        <v>731</v>
      </c>
    </row>
    <row r="4280" customFormat="false" ht="12.75" hidden="false" customHeight="false" outlineLevel="0" collapsed="false">
      <c r="A4280" s="21" t="s">
        <v>727</v>
      </c>
      <c r="B4280" s="22" t="n">
        <v>756486</v>
      </c>
      <c r="C4280" s="21" t="s">
        <v>732</v>
      </c>
      <c r="D4280" s="23" t="n">
        <v>38869</v>
      </c>
      <c r="E4280" s="24" t="n">
        <v>3.781872</v>
      </c>
      <c r="F4280" s="24" t="n">
        <v>0.966831</v>
      </c>
      <c r="G4280" s="22" t="n">
        <v>1</v>
      </c>
      <c r="H4280" s="22" t="n">
        <v>73</v>
      </c>
      <c r="I4280" s="22" t="n">
        <v>26</v>
      </c>
      <c r="J4280" s="22" t="n">
        <v>4139</v>
      </c>
      <c r="K4280" s="21" t="s">
        <v>733</v>
      </c>
    </row>
    <row r="4281" customFormat="false" ht="12.75" hidden="false" customHeight="false" outlineLevel="0" collapsed="false">
      <c r="A4281" s="21" t="s">
        <v>727</v>
      </c>
      <c r="B4281" s="22" t="n">
        <v>756486</v>
      </c>
      <c r="C4281" s="21" t="s">
        <v>732</v>
      </c>
      <c r="D4281" s="23" t="n">
        <v>38899</v>
      </c>
      <c r="E4281" s="24" t="n">
        <v>4.041176</v>
      </c>
      <c r="F4281" s="24" t="n">
        <v>0.990773</v>
      </c>
      <c r="G4281" s="22" t="n">
        <v>1</v>
      </c>
      <c r="H4281" s="22" t="n">
        <v>74</v>
      </c>
      <c r="I4281" s="22" t="n">
        <v>26</v>
      </c>
      <c r="J4281" s="22" t="n">
        <v>4080</v>
      </c>
      <c r="K4281" s="21" t="s">
        <v>733</v>
      </c>
    </row>
    <row r="4282" customFormat="false" ht="12.75" hidden="false" customHeight="false" outlineLevel="0" collapsed="false">
      <c r="A4282" s="21" t="s">
        <v>727</v>
      </c>
      <c r="B4282" s="22" t="n">
        <v>756486</v>
      </c>
      <c r="C4282" s="21" t="s">
        <v>732</v>
      </c>
      <c r="D4282" s="23" t="n">
        <v>38930</v>
      </c>
      <c r="E4282" s="24" t="n">
        <v>9.843453</v>
      </c>
      <c r="F4282" s="24" t="n">
        <v>0.977562</v>
      </c>
      <c r="G4282" s="22" t="n">
        <v>1</v>
      </c>
      <c r="H4282" s="22" t="n">
        <v>74</v>
      </c>
      <c r="I4282" s="22" t="n">
        <v>26</v>
      </c>
      <c r="J4282" s="22" t="n">
        <v>3616</v>
      </c>
      <c r="K4282" s="21" t="s">
        <v>733</v>
      </c>
    </row>
    <row r="4283" customFormat="false" ht="12.75" hidden="false" customHeight="false" outlineLevel="0" collapsed="false">
      <c r="A4283" s="21" t="s">
        <v>727</v>
      </c>
      <c r="B4283" s="22" t="n">
        <v>756486</v>
      </c>
      <c r="C4283" s="21" t="s">
        <v>732</v>
      </c>
      <c r="D4283" s="23" t="n">
        <v>38961</v>
      </c>
      <c r="E4283" s="24" t="n">
        <v>2.652404</v>
      </c>
      <c r="F4283" s="24" t="n">
        <v>0.999816</v>
      </c>
      <c r="G4283" s="22" t="n">
        <v>1</v>
      </c>
      <c r="H4283" s="22" t="n">
        <v>75</v>
      </c>
      <c r="I4283" s="22" t="n">
        <v>26</v>
      </c>
      <c r="J4283" s="22" t="n">
        <v>5416</v>
      </c>
      <c r="K4283" s="21" t="s">
        <v>733</v>
      </c>
    </row>
    <row r="4284" customFormat="false" ht="12.75" hidden="false" customHeight="false" outlineLevel="0" collapsed="false">
      <c r="A4284" s="21" t="s">
        <v>727</v>
      </c>
      <c r="B4284" s="22" t="n">
        <v>756486</v>
      </c>
      <c r="C4284" s="21" t="s">
        <v>732</v>
      </c>
      <c r="D4284" s="23" t="n">
        <v>38991</v>
      </c>
      <c r="E4284" s="24" t="n">
        <v>2.791533</v>
      </c>
      <c r="F4284" s="24" t="n">
        <v>0.999594</v>
      </c>
      <c r="G4284" s="22" t="n">
        <v>1</v>
      </c>
      <c r="H4284" s="22" t="n">
        <v>75</v>
      </c>
      <c r="I4284" s="22" t="n">
        <v>27</v>
      </c>
      <c r="J4284" s="22" t="n">
        <v>7373</v>
      </c>
      <c r="K4284" s="21" t="s">
        <v>733</v>
      </c>
    </row>
    <row r="4285" customFormat="false" ht="12.75" hidden="false" customHeight="false" outlineLevel="0" collapsed="false">
      <c r="A4285" s="21" t="s">
        <v>727</v>
      </c>
      <c r="B4285" s="22" t="n">
        <v>756486</v>
      </c>
      <c r="C4285" s="21" t="s">
        <v>732</v>
      </c>
      <c r="D4285" s="23" t="n">
        <v>39022</v>
      </c>
      <c r="E4285" s="24" t="n">
        <v>3.167538</v>
      </c>
      <c r="F4285" s="24" t="n">
        <v>0.999009</v>
      </c>
      <c r="G4285" s="22" t="n">
        <v>1</v>
      </c>
      <c r="H4285" s="22" t="n">
        <v>76</v>
      </c>
      <c r="I4285" s="22" t="n">
        <v>28</v>
      </c>
      <c r="J4285" s="22" t="n">
        <v>7050</v>
      </c>
      <c r="K4285" s="21" t="s">
        <v>733</v>
      </c>
    </row>
    <row r="4286" customFormat="false" ht="12.75" hidden="false" customHeight="false" outlineLevel="0" collapsed="false">
      <c r="A4286" s="21" t="s">
        <v>727</v>
      </c>
      <c r="B4286" s="22" t="n">
        <v>756486</v>
      </c>
      <c r="C4286" s="21" t="s">
        <v>732</v>
      </c>
      <c r="D4286" s="23" t="n">
        <v>39052</v>
      </c>
      <c r="E4286" s="24" t="n">
        <v>3.082106</v>
      </c>
      <c r="F4286" s="24" t="n">
        <v>0.998765</v>
      </c>
      <c r="G4286" s="22" t="n">
        <v>1</v>
      </c>
      <c r="H4286" s="22" t="n">
        <v>76</v>
      </c>
      <c r="I4286" s="22" t="n">
        <v>28</v>
      </c>
      <c r="J4286" s="22" t="n">
        <v>7274</v>
      </c>
      <c r="K4286" s="21" t="s">
        <v>733</v>
      </c>
    </row>
    <row r="4287" customFormat="false" ht="12.75" hidden="false" customHeight="false" outlineLevel="0" collapsed="false">
      <c r="A4287" s="21" t="s">
        <v>727</v>
      </c>
      <c r="B4287" s="22" t="n">
        <v>756486</v>
      </c>
      <c r="C4287" s="21" t="s">
        <v>732</v>
      </c>
      <c r="D4287" s="23" t="n">
        <v>39083</v>
      </c>
      <c r="E4287" s="24" t="n">
        <v>3.484958</v>
      </c>
      <c r="F4287" s="24" t="n">
        <v>0.997265</v>
      </c>
      <c r="G4287" s="22" t="n">
        <v>1</v>
      </c>
      <c r="H4287" s="22" t="n">
        <v>76</v>
      </c>
      <c r="I4287" s="22" t="n">
        <v>28</v>
      </c>
      <c r="J4287" s="22" t="n">
        <v>7291</v>
      </c>
      <c r="K4287" s="21" t="s">
        <v>733</v>
      </c>
    </row>
    <row r="4288" customFormat="false" ht="12.75" hidden="false" customHeight="false" outlineLevel="0" collapsed="false">
      <c r="A4288" s="21" t="s">
        <v>727</v>
      </c>
      <c r="B4288" s="22" t="n">
        <v>756486</v>
      </c>
      <c r="C4288" s="21" t="s">
        <v>732</v>
      </c>
      <c r="D4288" s="23" t="n">
        <v>39114</v>
      </c>
      <c r="E4288" s="24" t="n">
        <v>3.105316</v>
      </c>
      <c r="F4288" s="24" t="n">
        <v>0.990884</v>
      </c>
      <c r="G4288" s="22" t="n">
        <v>1</v>
      </c>
      <c r="H4288" s="22" t="n">
        <v>72</v>
      </c>
      <c r="I4288" s="22" t="n">
        <v>29</v>
      </c>
      <c r="J4288" s="22" t="n">
        <v>6413</v>
      </c>
      <c r="K4288" s="21" t="s">
        <v>733</v>
      </c>
    </row>
    <row r="4289" customFormat="false" ht="12.75" hidden="false" customHeight="false" outlineLevel="0" collapsed="false">
      <c r="A4289" s="21" t="s">
        <v>727</v>
      </c>
      <c r="B4289" s="22" t="n">
        <v>756486</v>
      </c>
      <c r="C4289" s="21" t="s">
        <v>732</v>
      </c>
      <c r="D4289" s="23" t="n">
        <v>39142</v>
      </c>
      <c r="E4289" s="24" t="n">
        <v>3.36491</v>
      </c>
      <c r="F4289" s="24" t="n">
        <v>0.999859</v>
      </c>
      <c r="G4289" s="22" t="n">
        <v>1</v>
      </c>
      <c r="H4289" s="22" t="n">
        <v>72</v>
      </c>
      <c r="I4289" s="22" t="n">
        <v>28</v>
      </c>
      <c r="J4289" s="22" t="n">
        <v>7053</v>
      </c>
      <c r="K4289" s="21" t="s">
        <v>733</v>
      </c>
    </row>
    <row r="4290" customFormat="false" ht="12.75" hidden="false" customHeight="false" outlineLevel="0" collapsed="false">
      <c r="A4290" s="21" t="s">
        <v>727</v>
      </c>
      <c r="B4290" s="22" t="n">
        <v>756486</v>
      </c>
      <c r="C4290" s="21" t="s">
        <v>732</v>
      </c>
      <c r="D4290" s="23" t="n">
        <v>39173</v>
      </c>
      <c r="E4290" s="24" t="n">
        <v>3.311047</v>
      </c>
      <c r="F4290" s="24" t="n">
        <v>0.992493</v>
      </c>
      <c r="G4290" s="22" t="n">
        <v>1</v>
      </c>
      <c r="H4290" s="22" t="n">
        <v>73</v>
      </c>
      <c r="I4290" s="22" t="n">
        <v>28</v>
      </c>
      <c r="J4290" s="22" t="n">
        <v>7007</v>
      </c>
      <c r="K4290" s="21" t="s">
        <v>733</v>
      </c>
    </row>
    <row r="4291" customFormat="false" ht="12.75" hidden="false" customHeight="false" outlineLevel="0" collapsed="false">
      <c r="A4291" s="21" t="s">
        <v>727</v>
      </c>
      <c r="B4291" s="22" t="n">
        <v>756486</v>
      </c>
      <c r="C4291" s="21" t="s">
        <v>732</v>
      </c>
      <c r="D4291" s="23" t="n">
        <v>39203</v>
      </c>
      <c r="E4291" s="24" t="n">
        <v>3.147894</v>
      </c>
      <c r="F4291" s="24" t="n">
        <v>0.999588</v>
      </c>
      <c r="G4291" s="22" t="n">
        <v>1</v>
      </c>
      <c r="H4291" s="22" t="n">
        <v>73</v>
      </c>
      <c r="I4291" s="22" t="n">
        <v>28</v>
      </c>
      <c r="J4291" s="22" t="n">
        <v>7264</v>
      </c>
      <c r="K4291" s="21" t="s">
        <v>733</v>
      </c>
    </row>
    <row r="4292" customFormat="false" ht="12.75" hidden="false" customHeight="false" outlineLevel="0" collapsed="false">
      <c r="A4292" s="21" t="s">
        <v>727</v>
      </c>
      <c r="B4292" s="22" t="n">
        <v>756486</v>
      </c>
      <c r="C4292" s="21" t="s">
        <v>732</v>
      </c>
      <c r="D4292" s="23" t="n">
        <v>39234</v>
      </c>
      <c r="E4292" s="24" t="n">
        <v>2.931619</v>
      </c>
      <c r="F4292" s="24" t="n">
        <v>0.999004</v>
      </c>
      <c r="G4292" s="22" t="n">
        <v>1</v>
      </c>
      <c r="H4292" s="22" t="n">
        <v>73</v>
      </c>
      <c r="I4292" s="22" t="n">
        <v>29</v>
      </c>
      <c r="J4292" s="22" t="n">
        <v>7019</v>
      </c>
      <c r="K4292" s="21" t="s">
        <v>733</v>
      </c>
    </row>
    <row r="4293" customFormat="false" ht="12.75" hidden="false" customHeight="false" outlineLevel="0" collapsed="false">
      <c r="A4293" s="21" t="s">
        <v>727</v>
      </c>
      <c r="B4293" s="22" t="n">
        <v>756486</v>
      </c>
      <c r="C4293" s="21" t="s">
        <v>732</v>
      </c>
      <c r="D4293" s="23" t="n">
        <v>39264</v>
      </c>
      <c r="E4293" s="24" t="n">
        <v>2.996895</v>
      </c>
      <c r="F4293" s="24" t="n">
        <v>0.999241</v>
      </c>
      <c r="G4293" s="22" t="n">
        <v>1</v>
      </c>
      <c r="H4293" s="22" t="n">
        <v>74</v>
      </c>
      <c r="I4293" s="22" t="n">
        <v>29</v>
      </c>
      <c r="J4293" s="22" t="n">
        <v>3946</v>
      </c>
      <c r="K4293" s="21" t="s">
        <v>733</v>
      </c>
    </row>
    <row r="4294" customFormat="false" ht="12.75" hidden="false" customHeight="false" outlineLevel="0" collapsed="false">
      <c r="A4294" s="21" t="s">
        <v>727</v>
      </c>
      <c r="B4294" s="22" t="n">
        <v>756489</v>
      </c>
      <c r="C4294" s="21" t="s">
        <v>734</v>
      </c>
      <c r="D4294" s="23" t="n">
        <v>38869</v>
      </c>
      <c r="E4294" s="24" t="n">
        <v>0.979726</v>
      </c>
      <c r="F4294" s="24" t="n">
        <v>0.990661</v>
      </c>
      <c r="G4294" s="22" t="n">
        <v>1</v>
      </c>
      <c r="H4294" s="22" t="n">
        <v>83</v>
      </c>
      <c r="I4294" s="22" t="n">
        <v>12</v>
      </c>
      <c r="J4294" s="22" t="n">
        <v>4243</v>
      </c>
      <c r="K4294" s="21" t="s">
        <v>735</v>
      </c>
    </row>
    <row r="4295" customFormat="false" ht="12.75" hidden="false" customHeight="false" outlineLevel="0" collapsed="false">
      <c r="A4295" s="21" t="s">
        <v>727</v>
      </c>
      <c r="B4295" s="22" t="n">
        <v>756489</v>
      </c>
      <c r="C4295" s="21" t="s">
        <v>734</v>
      </c>
      <c r="D4295" s="23" t="n">
        <v>38899</v>
      </c>
      <c r="E4295" s="24" t="n">
        <v>1.317159</v>
      </c>
      <c r="F4295" s="24" t="n">
        <v>0.999758</v>
      </c>
      <c r="G4295" s="22" t="n">
        <v>1</v>
      </c>
      <c r="H4295" s="22" t="n">
        <v>98</v>
      </c>
      <c r="I4295" s="22" t="n">
        <v>16</v>
      </c>
      <c r="J4295" s="22" t="n">
        <v>4119</v>
      </c>
      <c r="K4295" s="21" t="s">
        <v>735</v>
      </c>
    </row>
    <row r="4296" customFormat="false" ht="12.75" hidden="false" customHeight="false" outlineLevel="0" collapsed="false">
      <c r="A4296" s="21" t="s">
        <v>727</v>
      </c>
      <c r="B4296" s="22" t="n">
        <v>756489</v>
      </c>
      <c r="C4296" s="21" t="s">
        <v>734</v>
      </c>
      <c r="D4296" s="23" t="n">
        <v>38930</v>
      </c>
      <c r="E4296" s="24" t="n">
        <v>3.598485</v>
      </c>
      <c r="F4296" s="24" t="n">
        <v>1</v>
      </c>
      <c r="G4296" s="22" t="n">
        <v>1</v>
      </c>
      <c r="H4296" s="22" t="n">
        <v>154</v>
      </c>
      <c r="I4296" s="22" t="n">
        <v>32</v>
      </c>
      <c r="J4296" s="22" t="n">
        <v>3710</v>
      </c>
      <c r="K4296" s="21" t="s">
        <v>735</v>
      </c>
    </row>
    <row r="4297" customFormat="false" ht="12.75" hidden="false" customHeight="false" outlineLevel="0" collapsed="false">
      <c r="A4297" s="21" t="s">
        <v>727</v>
      </c>
      <c r="B4297" s="22" t="n">
        <v>756489</v>
      </c>
      <c r="C4297" s="21" t="s">
        <v>734</v>
      </c>
      <c r="D4297" s="23" t="n">
        <v>38961</v>
      </c>
      <c r="E4297" s="24" t="n">
        <v>2.26014</v>
      </c>
      <c r="F4297" s="24" t="n">
        <v>0.999816</v>
      </c>
      <c r="G4297" s="22" t="n">
        <v>1</v>
      </c>
      <c r="H4297" s="22" t="n">
        <v>212</v>
      </c>
      <c r="I4297" s="22" t="n">
        <v>32</v>
      </c>
      <c r="J4297" s="22" t="n">
        <v>5419</v>
      </c>
      <c r="K4297" s="21" t="s">
        <v>735</v>
      </c>
    </row>
    <row r="4298" customFormat="false" ht="12.75" hidden="false" customHeight="false" outlineLevel="0" collapsed="false">
      <c r="A4298" s="21" t="s">
        <v>727</v>
      </c>
      <c r="B4298" s="22" t="n">
        <v>756489</v>
      </c>
      <c r="C4298" s="21" t="s">
        <v>734</v>
      </c>
      <c r="D4298" s="23" t="n">
        <v>38991</v>
      </c>
      <c r="E4298" s="24" t="n">
        <v>1.870123</v>
      </c>
      <c r="F4298" s="24" t="n">
        <v>0.991867</v>
      </c>
      <c r="G4298" s="22" t="n">
        <v>1</v>
      </c>
      <c r="H4298" s="22" t="n">
        <v>367</v>
      </c>
      <c r="I4298" s="22" t="n">
        <v>44</v>
      </c>
      <c r="J4298" s="22" t="n">
        <v>7317</v>
      </c>
      <c r="K4298" s="21" t="s">
        <v>735</v>
      </c>
    </row>
    <row r="4299" customFormat="false" ht="12.75" hidden="false" customHeight="false" outlineLevel="0" collapsed="false">
      <c r="A4299" s="21" t="s">
        <v>727</v>
      </c>
      <c r="B4299" s="22" t="n">
        <v>756489</v>
      </c>
      <c r="C4299" s="21" t="s">
        <v>734</v>
      </c>
      <c r="D4299" s="23" t="n">
        <v>39022</v>
      </c>
      <c r="E4299" s="24" t="n">
        <v>2.017841</v>
      </c>
      <c r="F4299" s="24" t="n">
        <v>0.99774</v>
      </c>
      <c r="G4299" s="22" t="n">
        <v>1</v>
      </c>
      <c r="H4299" s="22" t="n">
        <v>458</v>
      </c>
      <c r="I4299" s="22" t="n">
        <v>57</v>
      </c>
      <c r="J4299" s="22" t="n">
        <v>7063</v>
      </c>
      <c r="K4299" s="21" t="s">
        <v>735</v>
      </c>
    </row>
    <row r="4300" customFormat="false" ht="12.75" hidden="false" customHeight="false" outlineLevel="0" collapsed="false">
      <c r="A4300" s="21" t="s">
        <v>727</v>
      </c>
      <c r="B4300" s="22" t="n">
        <v>756489</v>
      </c>
      <c r="C4300" s="21" t="s">
        <v>734</v>
      </c>
      <c r="D4300" s="23" t="n">
        <v>39052</v>
      </c>
      <c r="E4300" s="24" t="n">
        <v>1.872188</v>
      </c>
      <c r="F4300" s="24" t="n">
        <v>0.998764</v>
      </c>
      <c r="G4300" s="22" t="n">
        <v>1</v>
      </c>
      <c r="H4300" s="22" t="n">
        <v>274</v>
      </c>
      <c r="I4300" s="22" t="n">
        <v>49</v>
      </c>
      <c r="J4300" s="22" t="n">
        <v>7272</v>
      </c>
      <c r="K4300" s="21" t="s">
        <v>735</v>
      </c>
    </row>
    <row r="4301" customFormat="false" ht="12.75" hidden="false" customHeight="false" outlineLevel="0" collapsed="false">
      <c r="A4301" s="21" t="s">
        <v>727</v>
      </c>
      <c r="B4301" s="22" t="n">
        <v>756489</v>
      </c>
      <c r="C4301" s="21" t="s">
        <v>734</v>
      </c>
      <c r="D4301" s="23" t="n">
        <v>39083</v>
      </c>
      <c r="E4301" s="24" t="n">
        <v>1.835725</v>
      </c>
      <c r="F4301" s="24" t="n">
        <v>0.998087</v>
      </c>
      <c r="G4301" s="22" t="n">
        <v>1</v>
      </c>
      <c r="H4301" s="22" t="n">
        <v>225</v>
      </c>
      <c r="I4301" s="22" t="n">
        <v>46</v>
      </c>
      <c r="J4301" s="22" t="n">
        <v>7304</v>
      </c>
      <c r="K4301" s="21" t="s">
        <v>735</v>
      </c>
    </row>
    <row r="4302" customFormat="false" ht="12.75" hidden="false" customHeight="false" outlineLevel="0" collapsed="false">
      <c r="A4302" s="21" t="s">
        <v>727</v>
      </c>
      <c r="B4302" s="22" t="n">
        <v>756489</v>
      </c>
      <c r="C4302" s="21" t="s">
        <v>734</v>
      </c>
      <c r="D4302" s="23" t="n">
        <v>39114</v>
      </c>
      <c r="E4302" s="24" t="n">
        <v>1.945803</v>
      </c>
      <c r="F4302" s="24" t="n">
        <v>0.999228</v>
      </c>
      <c r="G4302" s="22" t="n">
        <v>1</v>
      </c>
      <c r="H4302" s="22" t="n">
        <v>224</v>
      </c>
      <c r="I4302" s="22" t="n">
        <v>46</v>
      </c>
      <c r="J4302" s="22" t="n">
        <v>6471</v>
      </c>
      <c r="K4302" s="21" t="s">
        <v>735</v>
      </c>
    </row>
    <row r="4303" customFormat="false" ht="12.75" hidden="false" customHeight="false" outlineLevel="0" collapsed="false">
      <c r="A4303" s="21" t="s">
        <v>727</v>
      </c>
      <c r="B4303" s="22" t="n">
        <v>756489</v>
      </c>
      <c r="C4303" s="21" t="s">
        <v>734</v>
      </c>
      <c r="D4303" s="23" t="n">
        <v>39142</v>
      </c>
      <c r="E4303" s="24" t="n">
        <v>2.243237</v>
      </c>
      <c r="F4303" s="24" t="n">
        <v>0.998586</v>
      </c>
      <c r="G4303" s="22" t="n">
        <v>1</v>
      </c>
      <c r="H4303" s="22" t="n">
        <v>223</v>
      </c>
      <c r="I4303" s="22" t="n">
        <v>46</v>
      </c>
      <c r="J4303" s="22" t="n">
        <v>7060</v>
      </c>
      <c r="K4303" s="21" t="s">
        <v>735</v>
      </c>
    </row>
    <row r="4304" customFormat="false" ht="12.75" hidden="false" customHeight="false" outlineLevel="0" collapsed="false">
      <c r="A4304" s="21" t="s">
        <v>727</v>
      </c>
      <c r="B4304" s="22" t="n">
        <v>756489</v>
      </c>
      <c r="C4304" s="21" t="s">
        <v>734</v>
      </c>
      <c r="D4304" s="23" t="n">
        <v>39173</v>
      </c>
      <c r="E4304" s="24" t="n">
        <v>4.295699</v>
      </c>
      <c r="F4304" s="24" t="n">
        <v>0.998015</v>
      </c>
      <c r="G4304" s="22" t="n">
        <v>1</v>
      </c>
      <c r="H4304" s="22" t="n">
        <v>228</v>
      </c>
      <c r="I4304" s="22" t="n">
        <v>46</v>
      </c>
      <c r="J4304" s="22" t="n">
        <v>7038</v>
      </c>
      <c r="K4304" s="21" t="s">
        <v>735</v>
      </c>
    </row>
    <row r="4305" customFormat="false" ht="12.75" hidden="false" customHeight="false" outlineLevel="0" collapsed="false">
      <c r="A4305" s="21" t="s">
        <v>727</v>
      </c>
      <c r="B4305" s="22" t="n">
        <v>756489</v>
      </c>
      <c r="C4305" s="21" t="s">
        <v>734</v>
      </c>
      <c r="D4305" s="23" t="n">
        <v>39203</v>
      </c>
      <c r="E4305" s="24" t="n">
        <v>4.001584</v>
      </c>
      <c r="F4305" s="24" t="n">
        <v>0.997797</v>
      </c>
      <c r="G4305" s="22" t="n">
        <v>1</v>
      </c>
      <c r="H4305" s="22" t="n">
        <v>227</v>
      </c>
      <c r="I4305" s="22" t="n">
        <v>47</v>
      </c>
      <c r="J4305" s="22" t="n">
        <v>7245</v>
      </c>
      <c r="K4305" s="21" t="s">
        <v>735</v>
      </c>
    </row>
    <row r="4306" customFormat="false" ht="12.75" hidden="false" customHeight="false" outlineLevel="0" collapsed="false">
      <c r="A4306" s="21" t="s">
        <v>727</v>
      </c>
      <c r="B4306" s="22" t="n">
        <v>756489</v>
      </c>
      <c r="C4306" s="21" t="s">
        <v>734</v>
      </c>
      <c r="D4306" s="23" t="n">
        <v>39234</v>
      </c>
      <c r="E4306" s="24" t="n">
        <v>3.558289</v>
      </c>
      <c r="F4306" s="24" t="n">
        <v>1</v>
      </c>
      <c r="G4306" s="22" t="n">
        <v>1</v>
      </c>
      <c r="H4306" s="22" t="n">
        <v>206</v>
      </c>
      <c r="I4306" s="22" t="n">
        <v>44</v>
      </c>
      <c r="J4306" s="22" t="n">
        <v>7012</v>
      </c>
      <c r="K4306" s="21" t="s">
        <v>735</v>
      </c>
    </row>
    <row r="4307" customFormat="false" ht="12.75" hidden="false" customHeight="false" outlineLevel="0" collapsed="false">
      <c r="A4307" s="21" t="s">
        <v>727</v>
      </c>
      <c r="B4307" s="22" t="n">
        <v>756489</v>
      </c>
      <c r="C4307" s="21" t="s">
        <v>734</v>
      </c>
      <c r="D4307" s="23" t="n">
        <v>39264</v>
      </c>
      <c r="E4307" s="24" t="n">
        <v>3.440075</v>
      </c>
      <c r="F4307" s="24" t="n">
        <v>0.999241</v>
      </c>
      <c r="G4307" s="22" t="n">
        <v>1</v>
      </c>
      <c r="H4307" s="22" t="n">
        <v>187</v>
      </c>
      <c r="I4307" s="22" t="n">
        <v>43</v>
      </c>
      <c r="J4307" s="22" t="n">
        <v>3949</v>
      </c>
      <c r="K4307" s="21" t="s">
        <v>735</v>
      </c>
    </row>
    <row r="4308" customFormat="false" ht="12.75" hidden="false" customHeight="false" outlineLevel="0" collapsed="false">
      <c r="A4308" s="21" t="s">
        <v>727</v>
      </c>
      <c r="B4308" s="22" t="n">
        <v>756490</v>
      </c>
      <c r="C4308" s="21" t="s">
        <v>736</v>
      </c>
      <c r="D4308" s="23" t="n">
        <v>38869</v>
      </c>
      <c r="E4308" s="24" t="n">
        <v>1.248354</v>
      </c>
      <c r="F4308" s="24" t="n">
        <v>1</v>
      </c>
      <c r="G4308" s="22" t="n">
        <v>1</v>
      </c>
      <c r="H4308" s="22" t="n">
        <v>119</v>
      </c>
      <c r="I4308" s="22" t="n">
        <v>13</v>
      </c>
      <c r="J4308" s="22" t="n">
        <v>4285</v>
      </c>
      <c r="K4308" s="21" t="s">
        <v>737</v>
      </c>
    </row>
    <row r="4309" customFormat="false" ht="12.75" hidden="false" customHeight="false" outlineLevel="0" collapsed="false">
      <c r="A4309" s="21" t="s">
        <v>727</v>
      </c>
      <c r="B4309" s="22" t="n">
        <v>756490</v>
      </c>
      <c r="C4309" s="21" t="s">
        <v>736</v>
      </c>
      <c r="D4309" s="23" t="n">
        <v>38899</v>
      </c>
      <c r="E4309" s="24" t="n">
        <v>1.238051</v>
      </c>
      <c r="F4309" s="24" t="n">
        <v>1</v>
      </c>
      <c r="G4309" s="22" t="n">
        <v>1</v>
      </c>
      <c r="H4309" s="22" t="n">
        <v>119</v>
      </c>
      <c r="I4309" s="22" t="n">
        <v>14</v>
      </c>
      <c r="J4309" s="22" t="n">
        <v>4121</v>
      </c>
      <c r="K4309" s="21" t="s">
        <v>737</v>
      </c>
    </row>
    <row r="4310" customFormat="false" ht="12.75" hidden="false" customHeight="false" outlineLevel="0" collapsed="false">
      <c r="A4310" s="21" t="s">
        <v>727</v>
      </c>
      <c r="B4310" s="22" t="n">
        <v>756490</v>
      </c>
      <c r="C4310" s="21" t="s">
        <v>736</v>
      </c>
      <c r="D4310" s="23" t="n">
        <v>38930</v>
      </c>
      <c r="E4310" s="24" t="n">
        <v>1.268372</v>
      </c>
      <c r="F4310" s="24" t="n">
        <v>0.998653</v>
      </c>
      <c r="G4310" s="22" t="n">
        <v>1</v>
      </c>
      <c r="H4310" s="22" t="n">
        <v>119</v>
      </c>
      <c r="I4310" s="22" t="n">
        <v>14</v>
      </c>
      <c r="J4310" s="22" t="n">
        <v>3706</v>
      </c>
      <c r="K4310" s="21" t="s">
        <v>737</v>
      </c>
    </row>
    <row r="4311" customFormat="false" ht="12.75" hidden="false" customHeight="false" outlineLevel="0" collapsed="false">
      <c r="A4311" s="21" t="s">
        <v>727</v>
      </c>
      <c r="B4311" s="22" t="n">
        <v>756490</v>
      </c>
      <c r="C4311" s="21" t="s">
        <v>736</v>
      </c>
      <c r="D4311" s="23" t="n">
        <v>38961</v>
      </c>
      <c r="E4311" s="24" t="n">
        <v>1.221547</v>
      </c>
      <c r="F4311" s="24" t="n">
        <v>0.999262</v>
      </c>
      <c r="G4311" s="22" t="n">
        <v>1</v>
      </c>
      <c r="H4311" s="22" t="n">
        <v>119</v>
      </c>
      <c r="I4311" s="22" t="n">
        <v>14</v>
      </c>
      <c r="J4311" s="22" t="n">
        <v>5416</v>
      </c>
      <c r="K4311" s="21" t="s">
        <v>737</v>
      </c>
    </row>
    <row r="4312" customFormat="false" ht="12.75" hidden="false" customHeight="false" outlineLevel="0" collapsed="false">
      <c r="A4312" s="21" t="s">
        <v>727</v>
      </c>
      <c r="B4312" s="22" t="n">
        <v>756490</v>
      </c>
      <c r="C4312" s="21" t="s">
        <v>736</v>
      </c>
      <c r="D4312" s="23" t="n">
        <v>38991</v>
      </c>
      <c r="E4312" s="24" t="n">
        <v>1.208915</v>
      </c>
      <c r="F4312" s="24" t="n">
        <v>0.999594</v>
      </c>
      <c r="G4312" s="22" t="n">
        <v>1</v>
      </c>
      <c r="H4312" s="22" t="n">
        <v>119</v>
      </c>
      <c r="I4312" s="22" t="n">
        <v>13</v>
      </c>
      <c r="J4312" s="22" t="n">
        <v>7378</v>
      </c>
      <c r="K4312" s="21" t="s">
        <v>737</v>
      </c>
    </row>
    <row r="4313" customFormat="false" ht="12.75" hidden="false" customHeight="false" outlineLevel="0" collapsed="false">
      <c r="A4313" s="21" t="s">
        <v>727</v>
      </c>
      <c r="B4313" s="22" t="n">
        <v>756490</v>
      </c>
      <c r="C4313" s="21" t="s">
        <v>736</v>
      </c>
      <c r="D4313" s="23" t="n">
        <v>39022</v>
      </c>
      <c r="E4313" s="24" t="n">
        <v>1.215411</v>
      </c>
      <c r="F4313" s="24" t="n">
        <v>0.999436</v>
      </c>
      <c r="G4313" s="22" t="n">
        <v>1</v>
      </c>
      <c r="H4313" s="22" t="n">
        <v>119</v>
      </c>
      <c r="I4313" s="22" t="n">
        <v>13</v>
      </c>
      <c r="J4313" s="22" t="n">
        <v>7081</v>
      </c>
      <c r="K4313" s="21" t="s">
        <v>737</v>
      </c>
    </row>
    <row r="4314" customFormat="false" ht="12.75" hidden="false" customHeight="false" outlineLevel="0" collapsed="false">
      <c r="A4314" s="21" t="s">
        <v>727</v>
      </c>
      <c r="B4314" s="22" t="n">
        <v>756490</v>
      </c>
      <c r="C4314" s="21" t="s">
        <v>736</v>
      </c>
      <c r="D4314" s="23" t="n">
        <v>39052</v>
      </c>
      <c r="E4314" s="24" t="n">
        <v>1.161424</v>
      </c>
      <c r="F4314" s="24" t="n">
        <v>0.999726</v>
      </c>
      <c r="G4314" s="22" t="n">
        <v>1</v>
      </c>
      <c r="H4314" s="22" t="n">
        <v>119</v>
      </c>
      <c r="I4314" s="22" t="n">
        <v>14</v>
      </c>
      <c r="J4314" s="22" t="n">
        <v>7283</v>
      </c>
      <c r="K4314" s="21" t="s">
        <v>737</v>
      </c>
    </row>
    <row r="4315" customFormat="false" ht="12.75" hidden="false" customHeight="false" outlineLevel="0" collapsed="false">
      <c r="A4315" s="21" t="s">
        <v>727</v>
      </c>
      <c r="B4315" s="22" t="n">
        <v>756490</v>
      </c>
      <c r="C4315" s="21" t="s">
        <v>736</v>
      </c>
      <c r="D4315" s="23" t="n">
        <v>39083</v>
      </c>
      <c r="E4315" s="24" t="n">
        <v>1.222498</v>
      </c>
      <c r="F4315" s="24" t="n">
        <v>0.999864</v>
      </c>
      <c r="G4315" s="22" t="n">
        <v>1</v>
      </c>
      <c r="H4315" s="22" t="n">
        <v>119</v>
      </c>
      <c r="I4315" s="22" t="n">
        <v>14</v>
      </c>
      <c r="J4315" s="22" t="n">
        <v>7322</v>
      </c>
      <c r="K4315" s="21" t="s">
        <v>737</v>
      </c>
    </row>
    <row r="4316" customFormat="false" ht="12.75" hidden="false" customHeight="false" outlineLevel="0" collapsed="false">
      <c r="A4316" s="21" t="s">
        <v>727</v>
      </c>
      <c r="B4316" s="22" t="n">
        <v>756490</v>
      </c>
      <c r="C4316" s="21" t="s">
        <v>736</v>
      </c>
      <c r="D4316" s="23" t="n">
        <v>39114</v>
      </c>
      <c r="E4316" s="24" t="n">
        <v>1.277821</v>
      </c>
      <c r="F4316" s="24" t="n">
        <v>0.995834</v>
      </c>
      <c r="G4316" s="22" t="n">
        <v>1</v>
      </c>
      <c r="H4316" s="22" t="n">
        <v>119</v>
      </c>
      <c r="I4316" s="22" t="n">
        <v>13</v>
      </c>
      <c r="J4316" s="22" t="n">
        <v>6454</v>
      </c>
      <c r="K4316" s="21" t="s">
        <v>737</v>
      </c>
    </row>
    <row r="4317" customFormat="false" ht="12.75" hidden="false" customHeight="false" outlineLevel="0" collapsed="false">
      <c r="A4317" s="21" t="s">
        <v>727</v>
      </c>
      <c r="B4317" s="22" t="n">
        <v>756490</v>
      </c>
      <c r="C4317" s="21" t="s">
        <v>736</v>
      </c>
      <c r="D4317" s="23" t="n">
        <v>39142</v>
      </c>
      <c r="E4317" s="24" t="n">
        <v>1.285637</v>
      </c>
      <c r="F4317" s="24" t="n">
        <v>0.999859</v>
      </c>
      <c r="G4317" s="22" t="n">
        <v>1</v>
      </c>
      <c r="H4317" s="22" t="n">
        <v>119</v>
      </c>
      <c r="I4317" s="22" t="n">
        <v>14</v>
      </c>
      <c r="J4317" s="22" t="n">
        <v>7073</v>
      </c>
      <c r="K4317" s="21" t="s">
        <v>737</v>
      </c>
    </row>
    <row r="4318" customFormat="false" ht="12.75" hidden="false" customHeight="false" outlineLevel="0" collapsed="false">
      <c r="A4318" s="21" t="s">
        <v>727</v>
      </c>
      <c r="B4318" s="22" t="n">
        <v>756490</v>
      </c>
      <c r="C4318" s="21" t="s">
        <v>736</v>
      </c>
      <c r="D4318" s="23" t="n">
        <v>39173</v>
      </c>
      <c r="E4318" s="24" t="n">
        <v>1.222314</v>
      </c>
      <c r="F4318" s="24" t="n">
        <v>0.999293</v>
      </c>
      <c r="G4318" s="22" t="n">
        <v>1</v>
      </c>
      <c r="H4318" s="22" t="n">
        <v>119</v>
      </c>
      <c r="I4318" s="22" t="n">
        <v>14</v>
      </c>
      <c r="J4318" s="22" t="n">
        <v>7064</v>
      </c>
      <c r="K4318" s="21" t="s">
        <v>737</v>
      </c>
    </row>
    <row r="4319" customFormat="false" ht="12.75" hidden="false" customHeight="false" outlineLevel="0" collapsed="false">
      <c r="A4319" s="21" t="s">
        <v>727</v>
      </c>
      <c r="B4319" s="22" t="n">
        <v>756490</v>
      </c>
      <c r="C4319" s="21" t="s">
        <v>736</v>
      </c>
      <c r="D4319" s="23" t="n">
        <v>39203</v>
      </c>
      <c r="E4319" s="24" t="n">
        <v>1.198186</v>
      </c>
      <c r="F4319" s="24" t="n">
        <v>0.99945</v>
      </c>
      <c r="G4319" s="22" t="n">
        <v>1</v>
      </c>
      <c r="H4319" s="22" t="n">
        <v>119</v>
      </c>
      <c r="I4319" s="22" t="n">
        <v>14</v>
      </c>
      <c r="J4319" s="22" t="n">
        <v>7268</v>
      </c>
      <c r="K4319" s="21" t="s">
        <v>737</v>
      </c>
    </row>
    <row r="4320" customFormat="false" ht="12.75" hidden="false" customHeight="false" outlineLevel="0" collapsed="false">
      <c r="A4320" s="21" t="s">
        <v>727</v>
      </c>
      <c r="B4320" s="22" t="n">
        <v>756490</v>
      </c>
      <c r="C4320" s="21" t="s">
        <v>736</v>
      </c>
      <c r="D4320" s="23" t="n">
        <v>39234</v>
      </c>
      <c r="E4320" s="24" t="n">
        <v>1.197977</v>
      </c>
      <c r="F4320" s="24" t="n">
        <v>1</v>
      </c>
      <c r="G4320" s="22" t="n">
        <v>1</v>
      </c>
      <c r="H4320" s="22" t="n">
        <v>119</v>
      </c>
      <c r="I4320" s="22" t="n">
        <v>13</v>
      </c>
      <c r="J4320" s="22" t="n">
        <v>7036</v>
      </c>
      <c r="K4320" s="21" t="s">
        <v>737</v>
      </c>
    </row>
    <row r="4321" customFormat="false" ht="12.75" hidden="false" customHeight="false" outlineLevel="0" collapsed="false">
      <c r="A4321" s="21" t="s">
        <v>727</v>
      </c>
      <c r="B4321" s="22" t="n">
        <v>756490</v>
      </c>
      <c r="C4321" s="21" t="s">
        <v>736</v>
      </c>
      <c r="D4321" s="23" t="n">
        <v>39264</v>
      </c>
      <c r="E4321" s="24" t="n">
        <v>1.1901</v>
      </c>
      <c r="F4321" s="24" t="n">
        <v>1</v>
      </c>
      <c r="G4321" s="22" t="n">
        <v>1</v>
      </c>
      <c r="H4321" s="22" t="n">
        <v>120</v>
      </c>
      <c r="I4321" s="22" t="n">
        <v>13</v>
      </c>
      <c r="J4321" s="22" t="n">
        <v>3953</v>
      </c>
      <c r="K4321" s="21" t="s">
        <v>737</v>
      </c>
    </row>
    <row r="4322" customFormat="false" ht="12.75" hidden="false" customHeight="false" outlineLevel="0" collapsed="false">
      <c r="A4322" s="21" t="s">
        <v>727</v>
      </c>
      <c r="B4322" s="22" t="n">
        <v>756494</v>
      </c>
      <c r="C4322" s="21" t="s">
        <v>738</v>
      </c>
      <c r="D4322" s="23" t="n">
        <v>38869</v>
      </c>
      <c r="E4322" s="24" t="n">
        <v>2.114555</v>
      </c>
      <c r="F4322" s="24" t="n">
        <v>0.986222</v>
      </c>
      <c r="G4322" s="22" t="n">
        <v>1</v>
      </c>
      <c r="H4322" s="22" t="n">
        <v>119</v>
      </c>
      <c r="I4322" s="22" t="n">
        <v>16</v>
      </c>
      <c r="J4322" s="22" t="n">
        <v>4223</v>
      </c>
      <c r="K4322" s="21" t="s">
        <v>739</v>
      </c>
    </row>
    <row r="4323" customFormat="false" ht="12.75" hidden="false" customHeight="false" outlineLevel="0" collapsed="false">
      <c r="A4323" s="21" t="s">
        <v>727</v>
      </c>
      <c r="B4323" s="22" t="n">
        <v>756494</v>
      </c>
      <c r="C4323" s="21" t="s">
        <v>738</v>
      </c>
      <c r="D4323" s="23" t="n">
        <v>38899</v>
      </c>
      <c r="E4323" s="24" t="n">
        <v>2.026995</v>
      </c>
      <c r="F4323" s="24" t="n">
        <v>0.991505</v>
      </c>
      <c r="G4323" s="22" t="n">
        <v>1</v>
      </c>
      <c r="H4323" s="22" t="n">
        <v>119</v>
      </c>
      <c r="I4323" s="22" t="n">
        <v>15</v>
      </c>
      <c r="J4323" s="22" t="n">
        <v>4085</v>
      </c>
      <c r="K4323" s="21" t="s">
        <v>739</v>
      </c>
    </row>
    <row r="4324" customFormat="false" ht="12.75" hidden="false" customHeight="false" outlineLevel="0" collapsed="false">
      <c r="A4324" s="21" t="s">
        <v>727</v>
      </c>
      <c r="B4324" s="22" t="n">
        <v>756494</v>
      </c>
      <c r="C4324" s="21" t="s">
        <v>738</v>
      </c>
      <c r="D4324" s="23" t="n">
        <v>38930</v>
      </c>
      <c r="E4324" s="24" t="n">
        <v>2.05881</v>
      </c>
      <c r="F4324" s="24" t="n">
        <v>0.987871</v>
      </c>
      <c r="G4324" s="22" t="n">
        <v>1</v>
      </c>
      <c r="H4324" s="22" t="n">
        <v>119</v>
      </c>
      <c r="I4324" s="22" t="n">
        <v>15</v>
      </c>
      <c r="J4324" s="22" t="n">
        <v>3665</v>
      </c>
      <c r="K4324" s="21" t="s">
        <v>739</v>
      </c>
    </row>
    <row r="4325" customFormat="false" ht="12.75" hidden="false" customHeight="false" outlineLevel="0" collapsed="false">
      <c r="A4325" s="21" t="s">
        <v>727</v>
      </c>
      <c r="B4325" s="22" t="n">
        <v>756494</v>
      </c>
      <c r="C4325" s="21" t="s">
        <v>738</v>
      </c>
      <c r="D4325" s="23" t="n">
        <v>38961</v>
      </c>
      <c r="E4325" s="24" t="n">
        <v>3.520707</v>
      </c>
      <c r="F4325" s="24" t="n">
        <v>0.95437</v>
      </c>
      <c r="G4325" s="22" t="n">
        <v>1</v>
      </c>
      <c r="H4325" s="22" t="n">
        <v>119</v>
      </c>
      <c r="I4325" s="22" t="n">
        <v>15</v>
      </c>
      <c r="J4325" s="22" t="n">
        <v>5166</v>
      </c>
      <c r="K4325" s="21" t="s">
        <v>739</v>
      </c>
    </row>
    <row r="4326" customFormat="false" ht="12.75" hidden="false" customHeight="false" outlineLevel="0" collapsed="false">
      <c r="A4326" s="21" t="s">
        <v>727</v>
      </c>
      <c r="B4326" s="22" t="n">
        <v>756494</v>
      </c>
      <c r="C4326" s="21" t="s">
        <v>738</v>
      </c>
      <c r="D4326" s="23" t="n">
        <v>38991</v>
      </c>
      <c r="E4326" s="24" t="n">
        <v>1.932917</v>
      </c>
      <c r="F4326" s="24" t="n">
        <v>0.990108</v>
      </c>
      <c r="G4326" s="22" t="n">
        <v>1</v>
      </c>
      <c r="H4326" s="22" t="n">
        <v>119</v>
      </c>
      <c r="I4326" s="22" t="n">
        <v>15</v>
      </c>
      <c r="J4326" s="22" t="n">
        <v>7306</v>
      </c>
      <c r="K4326" s="21" t="s">
        <v>739</v>
      </c>
    </row>
    <row r="4327" customFormat="false" ht="12.75" hidden="false" customHeight="false" outlineLevel="0" collapsed="false">
      <c r="A4327" s="21" t="s">
        <v>727</v>
      </c>
      <c r="B4327" s="22" t="n">
        <v>756494</v>
      </c>
      <c r="C4327" s="21" t="s">
        <v>738</v>
      </c>
      <c r="D4327" s="23" t="n">
        <v>39022</v>
      </c>
      <c r="E4327" s="24" t="n">
        <v>1.66845</v>
      </c>
      <c r="F4327" s="24" t="n">
        <v>0.971296</v>
      </c>
      <c r="G4327" s="22" t="n">
        <v>1</v>
      </c>
      <c r="H4327" s="22" t="n">
        <v>117</v>
      </c>
      <c r="I4327" s="22" t="n">
        <v>15</v>
      </c>
      <c r="J4327" s="22" t="n">
        <v>6869</v>
      </c>
      <c r="K4327" s="21" t="s">
        <v>739</v>
      </c>
    </row>
    <row r="4328" customFormat="false" ht="12.75" hidden="false" customHeight="false" outlineLevel="0" collapsed="false">
      <c r="A4328" s="21" t="s">
        <v>727</v>
      </c>
      <c r="B4328" s="22" t="n">
        <v>756494</v>
      </c>
      <c r="C4328" s="21" t="s">
        <v>738</v>
      </c>
      <c r="D4328" s="23" t="n">
        <v>39052</v>
      </c>
      <c r="E4328" s="24" t="n">
        <v>2.092113</v>
      </c>
      <c r="F4328" s="24" t="n">
        <v>0.984206</v>
      </c>
      <c r="G4328" s="22" t="n">
        <v>1</v>
      </c>
      <c r="H4328" s="22" t="n">
        <v>114</v>
      </c>
      <c r="I4328" s="22" t="n">
        <v>15</v>
      </c>
      <c r="J4328" s="22" t="n">
        <v>7166</v>
      </c>
      <c r="K4328" s="21" t="s">
        <v>739</v>
      </c>
    </row>
    <row r="4329" customFormat="false" ht="12.75" hidden="false" customHeight="false" outlineLevel="0" collapsed="false">
      <c r="A4329" s="21" t="s">
        <v>727</v>
      </c>
      <c r="B4329" s="22" t="n">
        <v>756494</v>
      </c>
      <c r="C4329" s="21" t="s">
        <v>738</v>
      </c>
      <c r="D4329" s="23" t="n">
        <v>39083</v>
      </c>
      <c r="E4329" s="24" t="n">
        <v>2.0702</v>
      </c>
      <c r="F4329" s="24" t="n">
        <v>0.988249</v>
      </c>
      <c r="G4329" s="22" t="n">
        <v>1</v>
      </c>
      <c r="H4329" s="22" t="n">
        <v>117</v>
      </c>
      <c r="I4329" s="22" t="n">
        <v>15</v>
      </c>
      <c r="J4329" s="22" t="n">
        <v>7232</v>
      </c>
      <c r="K4329" s="21" t="s">
        <v>739</v>
      </c>
    </row>
    <row r="4330" customFormat="false" ht="12.75" hidden="false" customHeight="false" outlineLevel="0" collapsed="false">
      <c r="A4330" s="21" t="s">
        <v>727</v>
      </c>
      <c r="B4330" s="22" t="n">
        <v>756494</v>
      </c>
      <c r="C4330" s="21" t="s">
        <v>738</v>
      </c>
      <c r="D4330" s="23" t="n">
        <v>39114</v>
      </c>
      <c r="E4330" s="24" t="n">
        <v>2.330206</v>
      </c>
      <c r="F4330" s="24" t="n">
        <v>0.999537</v>
      </c>
      <c r="G4330" s="22" t="n">
        <v>1</v>
      </c>
      <c r="H4330" s="22" t="n">
        <v>118</v>
      </c>
      <c r="I4330" s="22" t="n">
        <v>16</v>
      </c>
      <c r="J4330" s="22" t="n">
        <v>6476</v>
      </c>
      <c r="K4330" s="21" t="s">
        <v>739</v>
      </c>
    </row>
    <row r="4331" customFormat="false" ht="12.75" hidden="false" customHeight="false" outlineLevel="0" collapsed="false">
      <c r="A4331" s="21" t="s">
        <v>727</v>
      </c>
      <c r="B4331" s="22" t="n">
        <v>756494</v>
      </c>
      <c r="C4331" s="21" t="s">
        <v>738</v>
      </c>
      <c r="D4331" s="23" t="n">
        <v>39142</v>
      </c>
      <c r="E4331" s="24" t="n">
        <v>1.825695</v>
      </c>
      <c r="F4331" s="24" t="n">
        <v>0.993078</v>
      </c>
      <c r="G4331" s="22" t="n">
        <v>1</v>
      </c>
      <c r="H4331" s="22" t="n">
        <v>130</v>
      </c>
      <c r="I4331" s="22" t="n">
        <v>17</v>
      </c>
      <c r="J4331" s="22" t="n">
        <v>7029</v>
      </c>
      <c r="K4331" s="21" t="s">
        <v>739</v>
      </c>
    </row>
    <row r="4332" customFormat="false" ht="12.75" hidden="false" customHeight="false" outlineLevel="0" collapsed="false">
      <c r="A4332" s="21" t="s">
        <v>727</v>
      </c>
      <c r="B4332" s="22" t="n">
        <v>756494</v>
      </c>
      <c r="C4332" s="21" t="s">
        <v>738</v>
      </c>
      <c r="D4332" s="23" t="n">
        <v>39173</v>
      </c>
      <c r="E4332" s="24" t="n">
        <v>2.204293</v>
      </c>
      <c r="F4332" s="24" t="n">
        <v>0.992925</v>
      </c>
      <c r="G4332" s="22" t="n">
        <v>1</v>
      </c>
      <c r="H4332" s="22" t="n">
        <v>145</v>
      </c>
      <c r="I4332" s="22" t="n">
        <v>18</v>
      </c>
      <c r="J4332" s="22" t="n">
        <v>7017</v>
      </c>
      <c r="K4332" s="21" t="s">
        <v>739</v>
      </c>
    </row>
    <row r="4333" customFormat="false" ht="12.75" hidden="false" customHeight="false" outlineLevel="0" collapsed="false">
      <c r="A4333" s="21" t="s">
        <v>727</v>
      </c>
      <c r="B4333" s="22" t="n">
        <v>756494</v>
      </c>
      <c r="C4333" s="21" t="s">
        <v>738</v>
      </c>
      <c r="D4333" s="23" t="n">
        <v>39203</v>
      </c>
      <c r="E4333" s="24" t="n">
        <v>2.1529</v>
      </c>
      <c r="F4333" s="24" t="n">
        <v>0.998351</v>
      </c>
      <c r="G4333" s="22" t="n">
        <v>1</v>
      </c>
      <c r="H4333" s="22" t="n">
        <v>174</v>
      </c>
      <c r="I4333" s="22" t="n">
        <v>18</v>
      </c>
      <c r="J4333" s="22" t="n">
        <v>7261</v>
      </c>
      <c r="K4333" s="21" t="s">
        <v>739</v>
      </c>
    </row>
    <row r="4334" customFormat="false" ht="12.75" hidden="false" customHeight="false" outlineLevel="0" collapsed="false">
      <c r="A4334" s="21" t="s">
        <v>727</v>
      </c>
      <c r="B4334" s="22" t="n">
        <v>756494</v>
      </c>
      <c r="C4334" s="21" t="s">
        <v>738</v>
      </c>
      <c r="D4334" s="23" t="n">
        <v>39234</v>
      </c>
      <c r="E4334" s="24" t="n">
        <v>1.998941</v>
      </c>
      <c r="F4334" s="24" t="n">
        <v>0.996728</v>
      </c>
      <c r="G4334" s="22" t="n">
        <v>1</v>
      </c>
      <c r="H4334" s="22" t="n">
        <v>136</v>
      </c>
      <c r="I4334" s="22" t="n">
        <v>18</v>
      </c>
      <c r="J4334" s="22" t="n">
        <v>7006</v>
      </c>
      <c r="K4334" s="21" t="s">
        <v>739</v>
      </c>
    </row>
    <row r="4335" customFormat="false" ht="12.75" hidden="false" customHeight="false" outlineLevel="0" collapsed="false">
      <c r="A4335" s="21" t="s">
        <v>727</v>
      </c>
      <c r="B4335" s="22" t="n">
        <v>756494</v>
      </c>
      <c r="C4335" s="21" t="s">
        <v>738</v>
      </c>
      <c r="D4335" s="23" t="n">
        <v>39264</v>
      </c>
      <c r="E4335" s="24" t="n">
        <v>2.236848</v>
      </c>
      <c r="F4335" s="24" t="n">
        <v>0.990132</v>
      </c>
      <c r="G4335" s="22" t="n">
        <v>1</v>
      </c>
      <c r="H4335" s="22" t="n">
        <v>114</v>
      </c>
      <c r="I4335" s="22" t="n">
        <v>19</v>
      </c>
      <c r="J4335" s="22" t="n">
        <v>3913</v>
      </c>
      <c r="K4335" s="21" t="s">
        <v>739</v>
      </c>
    </row>
    <row r="4336" customFormat="false" ht="12.75" hidden="false" customHeight="false" outlineLevel="0" collapsed="false">
      <c r="A4336" s="21" t="s">
        <v>727</v>
      </c>
      <c r="B4336" s="22" t="n">
        <v>756495</v>
      </c>
      <c r="C4336" s="21" t="s">
        <v>740</v>
      </c>
      <c r="D4336" s="23" t="n">
        <v>38869</v>
      </c>
      <c r="E4336" s="24" t="n">
        <v>5.837641</v>
      </c>
      <c r="F4336" s="24" t="n">
        <v>0.99813</v>
      </c>
      <c r="G4336" s="22" t="n">
        <v>1</v>
      </c>
      <c r="H4336" s="22" t="n">
        <v>341</v>
      </c>
      <c r="I4336" s="22" t="n">
        <v>83</v>
      </c>
      <c r="J4336" s="22" t="n">
        <v>4268</v>
      </c>
      <c r="K4336" s="21" t="s">
        <v>741</v>
      </c>
    </row>
    <row r="4337" customFormat="false" ht="12.75" hidden="false" customHeight="false" outlineLevel="0" collapsed="false">
      <c r="A4337" s="21" t="s">
        <v>727</v>
      </c>
      <c r="B4337" s="22" t="n">
        <v>756495</v>
      </c>
      <c r="C4337" s="21" t="s">
        <v>740</v>
      </c>
      <c r="D4337" s="23" t="n">
        <v>38899</v>
      </c>
      <c r="E4337" s="24" t="n">
        <v>4.299287</v>
      </c>
      <c r="F4337" s="24" t="n">
        <v>0.999272</v>
      </c>
      <c r="G4337" s="22" t="n">
        <v>1</v>
      </c>
      <c r="H4337" s="22" t="n">
        <v>330</v>
      </c>
      <c r="I4337" s="22" t="n">
        <v>78</v>
      </c>
      <c r="J4337" s="22" t="n">
        <v>4113</v>
      </c>
      <c r="K4337" s="21" t="s">
        <v>741</v>
      </c>
    </row>
    <row r="4338" customFormat="false" ht="12.75" hidden="false" customHeight="false" outlineLevel="0" collapsed="false">
      <c r="A4338" s="21" t="s">
        <v>727</v>
      </c>
      <c r="B4338" s="22" t="n">
        <v>756495</v>
      </c>
      <c r="C4338" s="21" t="s">
        <v>740</v>
      </c>
      <c r="D4338" s="23" t="n">
        <v>38930</v>
      </c>
      <c r="E4338" s="24" t="n">
        <v>5.126918</v>
      </c>
      <c r="F4338" s="24" t="n">
        <v>0.997571</v>
      </c>
      <c r="G4338" s="22" t="n">
        <v>1</v>
      </c>
      <c r="H4338" s="22" t="n">
        <v>331</v>
      </c>
      <c r="I4338" s="22" t="n">
        <v>81</v>
      </c>
      <c r="J4338" s="22" t="n">
        <v>3696</v>
      </c>
      <c r="K4338" s="21" t="s">
        <v>741</v>
      </c>
    </row>
    <row r="4339" customFormat="false" ht="12.75" hidden="false" customHeight="false" outlineLevel="0" collapsed="false">
      <c r="A4339" s="21" t="s">
        <v>727</v>
      </c>
      <c r="B4339" s="22" t="n">
        <v>756495</v>
      </c>
      <c r="C4339" s="21" t="s">
        <v>740</v>
      </c>
      <c r="D4339" s="23" t="n">
        <v>38961</v>
      </c>
      <c r="E4339" s="24" t="n">
        <v>4.462193</v>
      </c>
      <c r="F4339" s="24" t="n">
        <v>0.998519</v>
      </c>
      <c r="G4339" s="22" t="n">
        <v>1</v>
      </c>
      <c r="H4339" s="22" t="n">
        <v>338</v>
      </c>
      <c r="I4339" s="22" t="n">
        <v>81</v>
      </c>
      <c r="J4339" s="22" t="n">
        <v>5392</v>
      </c>
      <c r="K4339" s="21" t="s">
        <v>741</v>
      </c>
    </row>
    <row r="4340" customFormat="false" ht="12.75" hidden="false" customHeight="false" outlineLevel="0" collapsed="false">
      <c r="A4340" s="21" t="s">
        <v>727</v>
      </c>
      <c r="B4340" s="22" t="n">
        <v>756495</v>
      </c>
      <c r="C4340" s="21" t="s">
        <v>740</v>
      </c>
      <c r="D4340" s="23" t="n">
        <v>38991</v>
      </c>
      <c r="E4340" s="24" t="n">
        <v>5.038504</v>
      </c>
      <c r="F4340" s="24" t="n">
        <v>0.998643</v>
      </c>
      <c r="G4340" s="22" t="n">
        <v>1</v>
      </c>
      <c r="H4340" s="22" t="n">
        <v>345</v>
      </c>
      <c r="I4340" s="22" t="n">
        <v>75</v>
      </c>
      <c r="J4340" s="22" t="n">
        <v>7358</v>
      </c>
      <c r="K4340" s="21" t="s">
        <v>741</v>
      </c>
    </row>
    <row r="4341" customFormat="false" ht="12.75" hidden="false" customHeight="false" outlineLevel="0" collapsed="false">
      <c r="A4341" s="21" t="s">
        <v>727</v>
      </c>
      <c r="B4341" s="22" t="n">
        <v>756495</v>
      </c>
      <c r="C4341" s="21" t="s">
        <v>740</v>
      </c>
      <c r="D4341" s="23" t="n">
        <v>39022</v>
      </c>
      <c r="E4341" s="24" t="n">
        <v>5.131259</v>
      </c>
      <c r="F4341" s="24" t="n">
        <v>0.998869</v>
      </c>
      <c r="G4341" s="22" t="n">
        <v>1</v>
      </c>
      <c r="H4341" s="22" t="n">
        <v>316</v>
      </c>
      <c r="I4341" s="22" t="n">
        <v>77</v>
      </c>
      <c r="J4341" s="22" t="n">
        <v>7061</v>
      </c>
      <c r="K4341" s="21" t="s">
        <v>741</v>
      </c>
    </row>
    <row r="4342" customFormat="false" ht="12.75" hidden="false" customHeight="false" outlineLevel="0" collapsed="false">
      <c r="A4342" s="21" t="s">
        <v>727</v>
      </c>
      <c r="B4342" s="22" t="n">
        <v>756495</v>
      </c>
      <c r="C4342" s="21" t="s">
        <v>740</v>
      </c>
      <c r="D4342" s="23" t="n">
        <v>39052</v>
      </c>
      <c r="E4342" s="24" t="n">
        <v>4.697995</v>
      </c>
      <c r="F4342" s="24" t="n">
        <v>0.9989</v>
      </c>
      <c r="G4342" s="22" t="n">
        <v>1</v>
      </c>
      <c r="H4342" s="22" t="n">
        <v>232</v>
      </c>
      <c r="I4342" s="22" t="n">
        <v>75</v>
      </c>
      <c r="J4342" s="22" t="n">
        <v>7262</v>
      </c>
      <c r="K4342" s="21" t="s">
        <v>741</v>
      </c>
    </row>
    <row r="4343" customFormat="false" ht="12.75" hidden="false" customHeight="false" outlineLevel="0" collapsed="false">
      <c r="A4343" s="21" t="s">
        <v>727</v>
      </c>
      <c r="B4343" s="22" t="n">
        <v>756495</v>
      </c>
      <c r="C4343" s="21" t="s">
        <v>740</v>
      </c>
      <c r="D4343" s="23" t="n">
        <v>39083</v>
      </c>
      <c r="E4343" s="24" t="n">
        <v>4.129641</v>
      </c>
      <c r="F4343" s="24" t="n">
        <v>0.987145</v>
      </c>
      <c r="G4343" s="22" t="n">
        <v>1</v>
      </c>
      <c r="H4343" s="22" t="n">
        <v>318</v>
      </c>
      <c r="I4343" s="22" t="n">
        <v>64</v>
      </c>
      <c r="J4343" s="22" t="n">
        <v>7218</v>
      </c>
      <c r="K4343" s="21" t="s">
        <v>741</v>
      </c>
    </row>
    <row r="4344" customFormat="false" ht="12.75" hidden="false" customHeight="false" outlineLevel="0" collapsed="false">
      <c r="A4344" s="21" t="s">
        <v>727</v>
      </c>
      <c r="B4344" s="22" t="n">
        <v>756495</v>
      </c>
      <c r="C4344" s="21" t="s">
        <v>740</v>
      </c>
      <c r="D4344" s="23" t="n">
        <v>39114</v>
      </c>
      <c r="E4344" s="24" t="n">
        <v>4.544224</v>
      </c>
      <c r="F4344" s="24" t="n">
        <v>0.753912</v>
      </c>
      <c r="G4344" s="22" t="n">
        <v>1</v>
      </c>
      <c r="H4344" s="22" t="n">
        <v>304</v>
      </c>
      <c r="I4344" s="22" t="n">
        <v>65</v>
      </c>
      <c r="J4344" s="22" t="n">
        <v>4819</v>
      </c>
      <c r="K4344" s="21" t="s">
        <v>741</v>
      </c>
    </row>
    <row r="4345" customFormat="false" ht="12.75" hidden="false" customHeight="false" outlineLevel="0" collapsed="false">
      <c r="A4345" s="21" t="s">
        <v>727</v>
      </c>
      <c r="B4345" s="22" t="n">
        <v>756495</v>
      </c>
      <c r="C4345" s="21" t="s">
        <v>740</v>
      </c>
      <c r="D4345" s="23" t="n">
        <v>39142</v>
      </c>
      <c r="E4345" s="24" t="n">
        <v>4.045538</v>
      </c>
      <c r="F4345" s="24" t="n">
        <v>0.999717</v>
      </c>
      <c r="G4345" s="22" t="n">
        <v>1</v>
      </c>
      <c r="H4345" s="22" t="n">
        <v>259</v>
      </c>
      <c r="I4345" s="22" t="n">
        <v>55</v>
      </c>
      <c r="J4345" s="22" t="n">
        <v>7052</v>
      </c>
      <c r="K4345" s="21" t="s">
        <v>741</v>
      </c>
    </row>
    <row r="4346" customFormat="false" ht="12.75" hidden="false" customHeight="false" outlineLevel="0" collapsed="false">
      <c r="A4346" s="21" t="s">
        <v>727</v>
      </c>
      <c r="B4346" s="22" t="n">
        <v>756495</v>
      </c>
      <c r="C4346" s="21" t="s">
        <v>740</v>
      </c>
      <c r="D4346" s="23" t="n">
        <v>39173</v>
      </c>
      <c r="E4346" s="24" t="n">
        <v>4.102444</v>
      </c>
      <c r="F4346" s="24" t="n">
        <v>0.969092</v>
      </c>
      <c r="G4346" s="22" t="n">
        <v>1</v>
      </c>
      <c r="H4346" s="22" t="n">
        <v>253</v>
      </c>
      <c r="I4346" s="22" t="n">
        <v>54</v>
      </c>
      <c r="J4346" s="22" t="n">
        <v>6835</v>
      </c>
      <c r="K4346" s="21" t="s">
        <v>741</v>
      </c>
    </row>
    <row r="4347" customFormat="false" ht="12.75" hidden="false" customHeight="false" outlineLevel="0" collapsed="false">
      <c r="A4347" s="21" t="s">
        <v>727</v>
      </c>
      <c r="B4347" s="22" t="n">
        <v>756495</v>
      </c>
      <c r="C4347" s="21" t="s">
        <v>740</v>
      </c>
      <c r="D4347" s="23" t="n">
        <v>39203</v>
      </c>
      <c r="E4347" s="24" t="n">
        <v>3.999565</v>
      </c>
      <c r="F4347" s="24" t="n">
        <v>0.993521</v>
      </c>
      <c r="G4347" s="22" t="n">
        <v>1</v>
      </c>
      <c r="H4347" s="22" t="n">
        <v>236</v>
      </c>
      <c r="I4347" s="22" t="n">
        <v>57</v>
      </c>
      <c r="J4347" s="22" t="n">
        <v>7207</v>
      </c>
      <c r="K4347" s="21" t="s">
        <v>741</v>
      </c>
    </row>
    <row r="4348" customFormat="false" ht="12.75" hidden="false" customHeight="false" outlineLevel="0" collapsed="false">
      <c r="A4348" s="21" t="s">
        <v>727</v>
      </c>
      <c r="B4348" s="22" t="n">
        <v>756495</v>
      </c>
      <c r="C4348" s="21" t="s">
        <v>740</v>
      </c>
      <c r="D4348" s="23" t="n">
        <v>39234</v>
      </c>
      <c r="E4348" s="24" t="n">
        <v>4.330663</v>
      </c>
      <c r="F4348" s="24" t="n">
        <v>0.98746</v>
      </c>
      <c r="G4348" s="22" t="n">
        <v>1</v>
      </c>
      <c r="H4348" s="22" t="n">
        <v>237</v>
      </c>
      <c r="I4348" s="22" t="n">
        <v>58</v>
      </c>
      <c r="J4348" s="22" t="n">
        <v>6929</v>
      </c>
      <c r="K4348" s="21" t="s">
        <v>741</v>
      </c>
    </row>
    <row r="4349" customFormat="false" ht="12.75" hidden="false" customHeight="false" outlineLevel="0" collapsed="false">
      <c r="A4349" s="21" t="s">
        <v>727</v>
      </c>
      <c r="B4349" s="22" t="n">
        <v>756495</v>
      </c>
      <c r="C4349" s="21" t="s">
        <v>740</v>
      </c>
      <c r="D4349" s="23" t="n">
        <v>39264</v>
      </c>
      <c r="E4349" s="24" t="n">
        <v>3.968001</v>
      </c>
      <c r="F4349" s="24" t="n">
        <v>0.981238</v>
      </c>
      <c r="G4349" s="22" t="n">
        <v>1</v>
      </c>
      <c r="H4349" s="22" t="n">
        <v>221</v>
      </c>
      <c r="I4349" s="22" t="n">
        <v>55</v>
      </c>
      <c r="J4349" s="22" t="n">
        <v>3870</v>
      </c>
      <c r="K4349" s="21" t="s">
        <v>741</v>
      </c>
    </row>
    <row r="4350" customFormat="false" ht="12.75" hidden="false" customHeight="false" outlineLevel="0" collapsed="false">
      <c r="A4350" s="21" t="s">
        <v>727</v>
      </c>
      <c r="B4350" s="22" t="n">
        <v>756497</v>
      </c>
      <c r="C4350" s="21" t="s">
        <v>742</v>
      </c>
      <c r="D4350" s="23" t="n">
        <v>38869</v>
      </c>
      <c r="E4350" s="24" t="n">
        <v>4.169102</v>
      </c>
      <c r="F4350" s="24" t="n">
        <v>0.997429</v>
      </c>
      <c r="G4350" s="22" t="n">
        <v>1</v>
      </c>
      <c r="H4350" s="22" t="n">
        <v>135</v>
      </c>
      <c r="I4350" s="22" t="n">
        <v>26</v>
      </c>
      <c r="J4350" s="22" t="n">
        <v>4266</v>
      </c>
      <c r="K4350" s="21" t="s">
        <v>743</v>
      </c>
    </row>
    <row r="4351" customFormat="false" ht="12.75" hidden="false" customHeight="false" outlineLevel="0" collapsed="false">
      <c r="A4351" s="21" t="s">
        <v>727</v>
      </c>
      <c r="B4351" s="22" t="n">
        <v>756497</v>
      </c>
      <c r="C4351" s="21" t="s">
        <v>742</v>
      </c>
      <c r="D4351" s="23" t="n">
        <v>38899</v>
      </c>
      <c r="E4351" s="24" t="n">
        <v>3.883517</v>
      </c>
      <c r="F4351" s="24" t="n">
        <v>0.997813</v>
      </c>
      <c r="G4351" s="22" t="n">
        <v>1</v>
      </c>
      <c r="H4351" s="22" t="n">
        <v>133</v>
      </c>
      <c r="I4351" s="22" t="n">
        <v>26</v>
      </c>
      <c r="J4351" s="22" t="n">
        <v>4105</v>
      </c>
      <c r="K4351" s="21" t="s">
        <v>743</v>
      </c>
    </row>
    <row r="4352" customFormat="false" ht="12.75" hidden="false" customHeight="false" outlineLevel="0" collapsed="false">
      <c r="A4352" s="21" t="s">
        <v>727</v>
      </c>
      <c r="B4352" s="22" t="n">
        <v>756497</v>
      </c>
      <c r="C4352" s="21" t="s">
        <v>742</v>
      </c>
      <c r="D4352" s="23" t="n">
        <v>38930</v>
      </c>
      <c r="E4352" s="24" t="n">
        <v>4.152493</v>
      </c>
      <c r="F4352" s="24" t="n">
        <v>0.982201</v>
      </c>
      <c r="G4352" s="22" t="n">
        <v>1</v>
      </c>
      <c r="H4352" s="22" t="n">
        <v>132</v>
      </c>
      <c r="I4352" s="22" t="n">
        <v>25</v>
      </c>
      <c r="J4352" s="22" t="n">
        <v>3642</v>
      </c>
      <c r="K4352" s="21" t="s">
        <v>743</v>
      </c>
    </row>
    <row r="4353" customFormat="false" ht="12.75" hidden="false" customHeight="false" outlineLevel="0" collapsed="false">
      <c r="A4353" s="21" t="s">
        <v>727</v>
      </c>
      <c r="B4353" s="22" t="n">
        <v>756497</v>
      </c>
      <c r="C4353" s="21" t="s">
        <v>742</v>
      </c>
      <c r="D4353" s="23" t="n">
        <v>38961</v>
      </c>
      <c r="E4353" s="24" t="n">
        <v>3.014107</v>
      </c>
      <c r="F4353" s="24" t="n">
        <v>0.994831</v>
      </c>
      <c r="G4353" s="22" t="n">
        <v>1</v>
      </c>
      <c r="H4353" s="22" t="n">
        <v>132</v>
      </c>
      <c r="I4353" s="22" t="n">
        <v>25</v>
      </c>
      <c r="J4353" s="22" t="n">
        <v>5388</v>
      </c>
      <c r="K4353" s="21" t="s">
        <v>743</v>
      </c>
    </row>
    <row r="4354" customFormat="false" ht="12.75" hidden="false" customHeight="false" outlineLevel="0" collapsed="false">
      <c r="A4354" s="21" t="s">
        <v>727</v>
      </c>
      <c r="B4354" s="22" t="n">
        <v>756497</v>
      </c>
      <c r="C4354" s="21" t="s">
        <v>742</v>
      </c>
      <c r="D4354" s="23" t="n">
        <v>38991</v>
      </c>
      <c r="E4354" s="24" t="n">
        <v>2.563161</v>
      </c>
      <c r="F4354" s="24" t="n">
        <v>0.991183</v>
      </c>
      <c r="G4354" s="22" t="n">
        <v>1</v>
      </c>
      <c r="H4354" s="22" t="n">
        <v>140</v>
      </c>
      <c r="I4354" s="22" t="n">
        <v>25</v>
      </c>
      <c r="J4354" s="22" t="n">
        <v>7307</v>
      </c>
      <c r="K4354" s="21" t="s">
        <v>743</v>
      </c>
    </row>
    <row r="4355" customFormat="false" ht="12.75" hidden="false" customHeight="false" outlineLevel="0" collapsed="false">
      <c r="A4355" s="21" t="s">
        <v>727</v>
      </c>
      <c r="B4355" s="22" t="n">
        <v>756497</v>
      </c>
      <c r="C4355" s="21" t="s">
        <v>742</v>
      </c>
      <c r="D4355" s="23" t="n">
        <v>39022</v>
      </c>
      <c r="E4355" s="24" t="n">
        <v>2.454134</v>
      </c>
      <c r="F4355" s="24" t="n">
        <v>0.99279</v>
      </c>
      <c r="G4355" s="22" t="n">
        <v>1</v>
      </c>
      <c r="H4355" s="22" t="n">
        <v>144</v>
      </c>
      <c r="I4355" s="22" t="n">
        <v>25</v>
      </c>
      <c r="J4355" s="22" t="n">
        <v>7022</v>
      </c>
      <c r="K4355" s="21" t="s">
        <v>743</v>
      </c>
    </row>
    <row r="4356" customFormat="false" ht="12.75" hidden="false" customHeight="false" outlineLevel="0" collapsed="false">
      <c r="A4356" s="21" t="s">
        <v>727</v>
      </c>
      <c r="B4356" s="22" t="n">
        <v>756497</v>
      </c>
      <c r="C4356" s="21" t="s">
        <v>742</v>
      </c>
      <c r="D4356" s="23" t="n">
        <v>39052</v>
      </c>
      <c r="E4356" s="24" t="n">
        <v>2.370344</v>
      </c>
      <c r="F4356" s="24" t="n">
        <v>1</v>
      </c>
      <c r="G4356" s="22" t="n">
        <v>1</v>
      </c>
      <c r="H4356" s="22" t="n">
        <v>143</v>
      </c>
      <c r="I4356" s="22" t="n">
        <v>25</v>
      </c>
      <c r="J4356" s="22" t="n">
        <v>7276</v>
      </c>
      <c r="K4356" s="21" t="s">
        <v>743</v>
      </c>
    </row>
    <row r="4357" customFormat="false" ht="12.75" hidden="false" customHeight="false" outlineLevel="0" collapsed="false">
      <c r="A4357" s="21" t="s">
        <v>727</v>
      </c>
      <c r="B4357" s="22" t="n">
        <v>756497</v>
      </c>
      <c r="C4357" s="21" t="s">
        <v>742</v>
      </c>
      <c r="D4357" s="23" t="n">
        <v>39083</v>
      </c>
      <c r="E4357" s="24" t="n">
        <v>2.675415</v>
      </c>
      <c r="F4357" s="24" t="n">
        <v>0.981548</v>
      </c>
      <c r="G4357" s="22" t="n">
        <v>1</v>
      </c>
      <c r="H4357" s="22" t="n">
        <v>143</v>
      </c>
      <c r="I4357" s="22" t="n">
        <v>24</v>
      </c>
      <c r="J4357" s="22" t="n">
        <v>7181</v>
      </c>
      <c r="K4357" s="21" t="s">
        <v>743</v>
      </c>
    </row>
    <row r="4358" customFormat="false" ht="12.75" hidden="false" customHeight="false" outlineLevel="0" collapsed="false">
      <c r="A4358" s="21" t="s">
        <v>727</v>
      </c>
      <c r="B4358" s="22" t="n">
        <v>756497</v>
      </c>
      <c r="C4358" s="21" t="s">
        <v>742</v>
      </c>
      <c r="D4358" s="23" t="n">
        <v>39114</v>
      </c>
      <c r="E4358" s="24" t="n">
        <v>2.441294</v>
      </c>
      <c r="F4358" s="24" t="n">
        <v>0.994442</v>
      </c>
      <c r="G4358" s="22" t="n">
        <v>1</v>
      </c>
      <c r="H4358" s="22" t="n">
        <v>143</v>
      </c>
      <c r="I4358" s="22" t="n">
        <v>24</v>
      </c>
      <c r="J4358" s="22" t="n">
        <v>6440</v>
      </c>
      <c r="K4358" s="21" t="s">
        <v>743</v>
      </c>
    </row>
    <row r="4359" customFormat="false" ht="12.75" hidden="false" customHeight="false" outlineLevel="0" collapsed="false">
      <c r="A4359" s="21" t="s">
        <v>727</v>
      </c>
      <c r="B4359" s="22" t="n">
        <v>756497</v>
      </c>
      <c r="C4359" s="21" t="s">
        <v>742</v>
      </c>
      <c r="D4359" s="23" t="n">
        <v>39142</v>
      </c>
      <c r="E4359" s="24" t="n">
        <v>2.454022</v>
      </c>
      <c r="F4359" s="24" t="n">
        <v>0.999433</v>
      </c>
      <c r="G4359" s="22" t="n">
        <v>1</v>
      </c>
      <c r="H4359" s="22" t="n">
        <v>143</v>
      </c>
      <c r="I4359" s="22" t="n">
        <v>25</v>
      </c>
      <c r="J4359" s="22" t="n">
        <v>7049</v>
      </c>
      <c r="K4359" s="21" t="s">
        <v>743</v>
      </c>
    </row>
    <row r="4360" customFormat="false" ht="12.75" hidden="false" customHeight="false" outlineLevel="0" collapsed="false">
      <c r="A4360" s="21" t="s">
        <v>727</v>
      </c>
      <c r="B4360" s="22" t="n">
        <v>756497</v>
      </c>
      <c r="C4360" s="21" t="s">
        <v>742</v>
      </c>
      <c r="D4360" s="23" t="n">
        <v>39173</v>
      </c>
      <c r="E4360" s="24" t="n">
        <v>2.583322</v>
      </c>
      <c r="F4360" s="24" t="n">
        <v>0.992634</v>
      </c>
      <c r="G4360" s="22" t="n">
        <v>1</v>
      </c>
      <c r="H4360" s="22" t="n">
        <v>141</v>
      </c>
      <c r="I4360" s="22" t="n">
        <v>25</v>
      </c>
      <c r="J4360" s="22" t="n">
        <v>7007</v>
      </c>
      <c r="K4360" s="21" t="s">
        <v>743</v>
      </c>
    </row>
    <row r="4361" customFormat="false" ht="12.75" hidden="false" customHeight="false" outlineLevel="0" collapsed="false">
      <c r="A4361" s="21" t="s">
        <v>727</v>
      </c>
      <c r="B4361" s="22" t="n">
        <v>756497</v>
      </c>
      <c r="C4361" s="21" t="s">
        <v>742</v>
      </c>
      <c r="D4361" s="23" t="n">
        <v>39203</v>
      </c>
      <c r="E4361" s="24" t="n">
        <v>3.293141</v>
      </c>
      <c r="F4361" s="24" t="n">
        <v>0.993117</v>
      </c>
      <c r="G4361" s="22" t="n">
        <v>1</v>
      </c>
      <c r="H4361" s="22" t="n">
        <v>103</v>
      </c>
      <c r="I4361" s="22" t="n">
        <v>25</v>
      </c>
      <c r="J4361" s="22" t="n">
        <v>7214</v>
      </c>
      <c r="K4361" s="21" t="s">
        <v>743</v>
      </c>
    </row>
    <row r="4362" customFormat="false" ht="12.75" hidden="false" customHeight="false" outlineLevel="0" collapsed="false">
      <c r="A4362" s="21" t="s">
        <v>727</v>
      </c>
      <c r="B4362" s="22" t="n">
        <v>756497</v>
      </c>
      <c r="C4362" s="21" t="s">
        <v>742</v>
      </c>
      <c r="D4362" s="23" t="n">
        <v>39234</v>
      </c>
      <c r="E4362" s="24" t="n">
        <v>3.792546</v>
      </c>
      <c r="F4362" s="24" t="n">
        <v>0.981485</v>
      </c>
      <c r="G4362" s="22" t="n">
        <v>1</v>
      </c>
      <c r="H4362" s="22" t="n">
        <v>105</v>
      </c>
      <c r="I4362" s="22" t="n">
        <v>26</v>
      </c>
      <c r="J4362" s="22" t="n">
        <v>6891</v>
      </c>
      <c r="K4362" s="21" t="s">
        <v>743</v>
      </c>
    </row>
    <row r="4363" customFormat="false" ht="12.75" hidden="false" customHeight="false" outlineLevel="0" collapsed="false">
      <c r="A4363" s="21" t="s">
        <v>727</v>
      </c>
      <c r="B4363" s="22" t="n">
        <v>756497</v>
      </c>
      <c r="C4363" s="21" t="s">
        <v>742</v>
      </c>
      <c r="D4363" s="23" t="n">
        <v>39264</v>
      </c>
      <c r="E4363" s="24" t="n">
        <v>3.036868</v>
      </c>
      <c r="F4363" s="24" t="n">
        <v>0.997974</v>
      </c>
      <c r="G4363" s="22" t="n">
        <v>1</v>
      </c>
      <c r="H4363" s="22" t="n">
        <v>121</v>
      </c>
      <c r="I4363" s="22" t="n">
        <v>27</v>
      </c>
      <c r="J4363" s="22" t="n">
        <v>3940</v>
      </c>
      <c r="K4363" s="21" t="s">
        <v>743</v>
      </c>
    </row>
    <row r="4364" customFormat="false" ht="12.75" hidden="false" customHeight="false" outlineLevel="0" collapsed="false">
      <c r="A4364" s="21" t="s">
        <v>727</v>
      </c>
      <c r="B4364" s="22" t="n">
        <v>756500</v>
      </c>
      <c r="C4364" s="21" t="s">
        <v>744</v>
      </c>
      <c r="D4364" s="23" t="n">
        <v>38869</v>
      </c>
      <c r="E4364" s="24" t="n">
        <v>5.24471</v>
      </c>
      <c r="F4364" s="24" t="n">
        <v>0.999533</v>
      </c>
      <c r="G4364" s="22" t="n">
        <v>1</v>
      </c>
      <c r="H4364" s="22" t="n">
        <v>200</v>
      </c>
      <c r="I4364" s="22" t="n">
        <v>82</v>
      </c>
      <c r="J4364" s="22" t="n">
        <v>4273</v>
      </c>
      <c r="K4364" s="21" t="s">
        <v>745</v>
      </c>
    </row>
    <row r="4365" customFormat="false" ht="12.75" hidden="false" customHeight="false" outlineLevel="0" collapsed="false">
      <c r="A4365" s="21" t="s">
        <v>727</v>
      </c>
      <c r="B4365" s="22" t="n">
        <v>756500</v>
      </c>
      <c r="C4365" s="21" t="s">
        <v>744</v>
      </c>
      <c r="D4365" s="23" t="n">
        <v>38899</v>
      </c>
      <c r="E4365" s="24" t="n">
        <v>5.123458</v>
      </c>
      <c r="F4365" s="24" t="n">
        <v>0.996107</v>
      </c>
      <c r="G4365" s="22" t="n">
        <v>1</v>
      </c>
      <c r="H4365" s="22" t="n">
        <v>209</v>
      </c>
      <c r="I4365" s="22" t="n">
        <v>81</v>
      </c>
      <c r="J4365" s="22" t="n">
        <v>4093</v>
      </c>
      <c r="K4365" s="21" t="s">
        <v>745</v>
      </c>
    </row>
    <row r="4366" customFormat="false" ht="12.75" hidden="false" customHeight="false" outlineLevel="0" collapsed="false">
      <c r="A4366" s="21" t="s">
        <v>727</v>
      </c>
      <c r="B4366" s="22" t="n">
        <v>756500</v>
      </c>
      <c r="C4366" s="21" t="s">
        <v>744</v>
      </c>
      <c r="D4366" s="23" t="n">
        <v>38930</v>
      </c>
      <c r="E4366" s="24" t="n">
        <v>5.320664</v>
      </c>
      <c r="F4366" s="24" t="n">
        <v>0.99946</v>
      </c>
      <c r="G4366" s="22" t="n">
        <v>1</v>
      </c>
      <c r="H4366" s="22" t="n">
        <v>218</v>
      </c>
      <c r="I4366" s="22" t="n">
        <v>81</v>
      </c>
      <c r="J4366" s="22" t="n">
        <v>3700</v>
      </c>
      <c r="K4366" s="21" t="s">
        <v>745</v>
      </c>
    </row>
    <row r="4367" customFormat="false" ht="12.75" hidden="false" customHeight="false" outlineLevel="0" collapsed="false">
      <c r="A4367" s="21" t="s">
        <v>727</v>
      </c>
      <c r="B4367" s="22" t="n">
        <v>756500</v>
      </c>
      <c r="C4367" s="21" t="s">
        <v>744</v>
      </c>
      <c r="D4367" s="23" t="n">
        <v>38961</v>
      </c>
      <c r="E4367" s="24" t="n">
        <v>4.654628</v>
      </c>
      <c r="F4367" s="24" t="n">
        <v>0.99482</v>
      </c>
      <c r="G4367" s="22" t="n">
        <v>1</v>
      </c>
      <c r="H4367" s="22" t="n">
        <v>185</v>
      </c>
      <c r="I4367" s="22" t="n">
        <v>71</v>
      </c>
      <c r="J4367" s="22" t="n">
        <v>5377</v>
      </c>
      <c r="K4367" s="21" t="s">
        <v>745</v>
      </c>
    </row>
    <row r="4368" customFormat="false" ht="12.75" hidden="false" customHeight="false" outlineLevel="0" collapsed="false">
      <c r="A4368" s="21" t="s">
        <v>727</v>
      </c>
      <c r="B4368" s="22" t="n">
        <v>756500</v>
      </c>
      <c r="C4368" s="21" t="s">
        <v>744</v>
      </c>
      <c r="D4368" s="23" t="n">
        <v>38991</v>
      </c>
      <c r="E4368" s="24" t="n">
        <v>4.378187</v>
      </c>
      <c r="F4368" s="24" t="n">
        <v>0.998913</v>
      </c>
      <c r="G4368" s="22" t="n">
        <v>1</v>
      </c>
      <c r="H4368" s="22" t="n">
        <v>172</v>
      </c>
      <c r="I4368" s="22" t="n">
        <v>66</v>
      </c>
      <c r="J4368" s="22" t="n">
        <v>7349</v>
      </c>
      <c r="K4368" s="21" t="s">
        <v>745</v>
      </c>
    </row>
    <row r="4369" customFormat="false" ht="12.75" hidden="false" customHeight="false" outlineLevel="0" collapsed="false">
      <c r="A4369" s="21" t="s">
        <v>727</v>
      </c>
      <c r="B4369" s="22" t="n">
        <v>756500</v>
      </c>
      <c r="C4369" s="21" t="s">
        <v>744</v>
      </c>
      <c r="D4369" s="23" t="n">
        <v>39022</v>
      </c>
      <c r="E4369" s="24" t="n">
        <v>4.552532</v>
      </c>
      <c r="F4369" s="24" t="n">
        <v>0.999859</v>
      </c>
      <c r="G4369" s="22" t="n">
        <v>1</v>
      </c>
      <c r="H4369" s="22" t="n">
        <v>187</v>
      </c>
      <c r="I4369" s="22" t="n">
        <v>70</v>
      </c>
      <c r="J4369" s="22" t="n">
        <v>7069</v>
      </c>
      <c r="K4369" s="21" t="s">
        <v>745</v>
      </c>
    </row>
    <row r="4370" customFormat="false" ht="12.75" hidden="false" customHeight="false" outlineLevel="0" collapsed="false">
      <c r="A4370" s="21" t="s">
        <v>727</v>
      </c>
      <c r="B4370" s="22" t="n">
        <v>756500</v>
      </c>
      <c r="C4370" s="21" t="s">
        <v>744</v>
      </c>
      <c r="D4370" s="23" t="n">
        <v>39052</v>
      </c>
      <c r="E4370" s="24" t="n">
        <v>4.756589</v>
      </c>
      <c r="F4370" s="24" t="n">
        <v>0.99821</v>
      </c>
      <c r="G4370" s="22" t="n">
        <v>1</v>
      </c>
      <c r="H4370" s="22" t="n">
        <v>195</v>
      </c>
      <c r="I4370" s="22" t="n">
        <v>73</v>
      </c>
      <c r="J4370" s="22" t="n">
        <v>7248</v>
      </c>
      <c r="K4370" s="21" t="s">
        <v>745</v>
      </c>
    </row>
    <row r="4371" customFormat="false" ht="12.75" hidden="false" customHeight="false" outlineLevel="0" collapsed="false">
      <c r="A4371" s="21" t="s">
        <v>727</v>
      </c>
      <c r="B4371" s="22" t="n">
        <v>756500</v>
      </c>
      <c r="C4371" s="21" t="s">
        <v>744</v>
      </c>
      <c r="D4371" s="23" t="n">
        <v>39083</v>
      </c>
      <c r="E4371" s="24" t="n">
        <v>5.366123</v>
      </c>
      <c r="F4371" s="24" t="n">
        <v>0.989311</v>
      </c>
      <c r="G4371" s="22" t="n">
        <v>1</v>
      </c>
      <c r="H4371" s="22" t="n">
        <v>187</v>
      </c>
      <c r="I4371" s="22" t="n">
        <v>73</v>
      </c>
      <c r="J4371" s="22" t="n">
        <v>7219</v>
      </c>
      <c r="K4371" s="21" t="s">
        <v>745</v>
      </c>
    </row>
    <row r="4372" customFormat="false" ht="12.75" hidden="false" customHeight="false" outlineLevel="0" collapsed="false">
      <c r="A4372" s="21" t="s">
        <v>727</v>
      </c>
      <c r="B4372" s="22" t="n">
        <v>756500</v>
      </c>
      <c r="C4372" s="21" t="s">
        <v>744</v>
      </c>
      <c r="D4372" s="23" t="n">
        <v>39114</v>
      </c>
      <c r="E4372" s="24" t="n">
        <v>5.653344</v>
      </c>
      <c r="F4372" s="24" t="n">
        <v>0.992409</v>
      </c>
      <c r="G4372" s="22" t="n">
        <v>1</v>
      </c>
      <c r="H4372" s="22" t="n">
        <v>209</v>
      </c>
      <c r="I4372" s="22" t="n">
        <v>82</v>
      </c>
      <c r="J4372" s="22" t="n">
        <v>6406</v>
      </c>
      <c r="K4372" s="21" t="s">
        <v>745</v>
      </c>
    </row>
    <row r="4373" customFormat="false" ht="12.75" hidden="false" customHeight="false" outlineLevel="0" collapsed="false">
      <c r="A4373" s="21" t="s">
        <v>727</v>
      </c>
      <c r="B4373" s="22" t="n">
        <v>756500</v>
      </c>
      <c r="C4373" s="21" t="s">
        <v>744</v>
      </c>
      <c r="D4373" s="23" t="n">
        <v>39142</v>
      </c>
      <c r="E4373" s="24" t="n">
        <v>5.29191</v>
      </c>
      <c r="F4373" s="24" t="n">
        <v>0.998439</v>
      </c>
      <c r="G4373" s="22" t="n">
        <v>1</v>
      </c>
      <c r="H4373" s="22" t="n">
        <v>220</v>
      </c>
      <c r="I4373" s="22" t="n">
        <v>81</v>
      </c>
      <c r="J4373" s="22" t="n">
        <v>7034</v>
      </c>
      <c r="K4373" s="21" t="s">
        <v>745</v>
      </c>
    </row>
    <row r="4374" customFormat="false" ht="12.75" hidden="false" customHeight="false" outlineLevel="0" collapsed="false">
      <c r="A4374" s="21" t="s">
        <v>727</v>
      </c>
      <c r="B4374" s="22" t="n">
        <v>756500</v>
      </c>
      <c r="C4374" s="21" t="s">
        <v>744</v>
      </c>
      <c r="D4374" s="23" t="n">
        <v>39173</v>
      </c>
      <c r="E4374" s="24" t="n">
        <v>5.571017</v>
      </c>
      <c r="F4374" s="24" t="n">
        <v>0.999574</v>
      </c>
      <c r="G4374" s="22" t="n">
        <v>1</v>
      </c>
      <c r="H4374" s="22" t="n">
        <v>204</v>
      </c>
      <c r="I4374" s="22" t="n">
        <v>82</v>
      </c>
      <c r="J4374" s="22" t="n">
        <v>7039</v>
      </c>
      <c r="K4374" s="21" t="s">
        <v>745</v>
      </c>
    </row>
    <row r="4375" customFormat="false" ht="12.75" hidden="false" customHeight="false" outlineLevel="0" collapsed="false">
      <c r="A4375" s="21" t="s">
        <v>727</v>
      </c>
      <c r="B4375" s="22" t="n">
        <v>756500</v>
      </c>
      <c r="C4375" s="21" t="s">
        <v>744</v>
      </c>
      <c r="D4375" s="23" t="n">
        <v>39203</v>
      </c>
      <c r="E4375" s="24" t="n">
        <v>5.245518</v>
      </c>
      <c r="F4375" s="24" t="n">
        <v>0.998068</v>
      </c>
      <c r="G4375" s="22" t="n">
        <v>1</v>
      </c>
      <c r="H4375" s="22" t="n">
        <v>212</v>
      </c>
      <c r="I4375" s="22" t="n">
        <v>81</v>
      </c>
      <c r="J4375" s="22" t="n">
        <v>7232</v>
      </c>
      <c r="K4375" s="21" t="s">
        <v>745</v>
      </c>
    </row>
    <row r="4376" customFormat="false" ht="12.75" hidden="false" customHeight="false" outlineLevel="0" collapsed="false">
      <c r="A4376" s="21" t="s">
        <v>727</v>
      </c>
      <c r="B4376" s="22" t="n">
        <v>756500</v>
      </c>
      <c r="C4376" s="21" t="s">
        <v>744</v>
      </c>
      <c r="D4376" s="23" t="n">
        <v>39234</v>
      </c>
      <c r="E4376" s="24" t="n">
        <v>5.15604</v>
      </c>
      <c r="F4376" s="24" t="n">
        <v>0.983443</v>
      </c>
      <c r="G4376" s="22" t="n">
        <v>1</v>
      </c>
      <c r="H4376" s="22" t="n">
        <v>213</v>
      </c>
      <c r="I4376" s="22" t="n">
        <v>80</v>
      </c>
      <c r="J4376" s="22" t="n">
        <v>6890</v>
      </c>
      <c r="K4376" s="21" t="s">
        <v>745</v>
      </c>
    </row>
    <row r="4377" customFormat="false" ht="12.75" hidden="false" customHeight="false" outlineLevel="0" collapsed="false">
      <c r="A4377" s="21" t="s">
        <v>727</v>
      </c>
      <c r="B4377" s="22" t="n">
        <v>756500</v>
      </c>
      <c r="C4377" s="21" t="s">
        <v>744</v>
      </c>
      <c r="D4377" s="23" t="n">
        <v>39264</v>
      </c>
      <c r="E4377" s="24" t="n">
        <v>5.294847</v>
      </c>
      <c r="F4377" s="24" t="n">
        <v>0.999238</v>
      </c>
      <c r="G4377" s="22" t="n">
        <v>1</v>
      </c>
      <c r="H4377" s="22" t="n">
        <v>195</v>
      </c>
      <c r="I4377" s="22" t="n">
        <v>82</v>
      </c>
      <c r="J4377" s="22" t="n">
        <v>3934</v>
      </c>
      <c r="K4377" s="21" t="s">
        <v>745</v>
      </c>
    </row>
    <row r="4378" customFormat="false" ht="12.75" hidden="false" customHeight="false" outlineLevel="0" collapsed="false">
      <c r="A4378" s="21" t="s">
        <v>727</v>
      </c>
      <c r="B4378" s="22" t="n">
        <v>756503</v>
      </c>
      <c r="C4378" s="21" t="s">
        <v>746</v>
      </c>
      <c r="D4378" s="23" t="n">
        <v>38869</v>
      </c>
      <c r="E4378" s="24" t="n">
        <v>2.418973</v>
      </c>
      <c r="F4378" s="24" t="n">
        <v>0.9986</v>
      </c>
      <c r="G4378" s="22" t="n">
        <v>1</v>
      </c>
      <c r="H4378" s="22" t="n">
        <v>173</v>
      </c>
      <c r="I4378" s="22" t="n">
        <v>39</v>
      </c>
      <c r="J4378" s="22" t="n">
        <v>4277</v>
      </c>
      <c r="K4378" s="21" t="s">
        <v>747</v>
      </c>
    </row>
    <row r="4379" customFormat="false" ht="12.75" hidden="false" customHeight="false" outlineLevel="0" collapsed="false">
      <c r="A4379" s="21" t="s">
        <v>727</v>
      </c>
      <c r="B4379" s="22" t="n">
        <v>756503</v>
      </c>
      <c r="C4379" s="21" t="s">
        <v>746</v>
      </c>
      <c r="D4379" s="23" t="n">
        <v>38899</v>
      </c>
      <c r="E4379" s="24" t="n">
        <v>2.397644</v>
      </c>
      <c r="F4379" s="24" t="n">
        <v>0.998542</v>
      </c>
      <c r="G4379" s="22" t="n">
        <v>1</v>
      </c>
      <c r="H4379" s="22" t="n">
        <v>180</v>
      </c>
      <c r="I4379" s="22" t="n">
        <v>39</v>
      </c>
      <c r="J4379" s="22" t="n">
        <v>4107</v>
      </c>
      <c r="K4379" s="21" t="s">
        <v>747</v>
      </c>
    </row>
    <row r="4380" customFormat="false" ht="12.75" hidden="false" customHeight="false" outlineLevel="0" collapsed="false">
      <c r="A4380" s="21" t="s">
        <v>727</v>
      </c>
      <c r="B4380" s="22" t="n">
        <v>756503</v>
      </c>
      <c r="C4380" s="21" t="s">
        <v>746</v>
      </c>
      <c r="D4380" s="23" t="n">
        <v>38930</v>
      </c>
      <c r="E4380" s="24" t="n">
        <v>2.528453</v>
      </c>
      <c r="F4380" s="24" t="n">
        <v>0.999461</v>
      </c>
      <c r="G4380" s="22" t="n">
        <v>1</v>
      </c>
      <c r="H4380" s="22" t="n">
        <v>181</v>
      </c>
      <c r="I4380" s="22" t="n">
        <v>40</v>
      </c>
      <c r="J4380" s="22" t="n">
        <v>3707</v>
      </c>
      <c r="K4380" s="21" t="s">
        <v>747</v>
      </c>
    </row>
    <row r="4381" customFormat="false" ht="12.75" hidden="false" customHeight="false" outlineLevel="0" collapsed="false">
      <c r="A4381" s="21" t="s">
        <v>727</v>
      </c>
      <c r="B4381" s="22" t="n">
        <v>756503</v>
      </c>
      <c r="C4381" s="21" t="s">
        <v>746</v>
      </c>
      <c r="D4381" s="23" t="n">
        <v>38961</v>
      </c>
      <c r="E4381" s="24" t="n">
        <v>2.998008</v>
      </c>
      <c r="F4381" s="24" t="n">
        <v>0.999262</v>
      </c>
      <c r="G4381" s="22" t="n">
        <v>1</v>
      </c>
      <c r="H4381" s="22" t="n">
        <v>189</v>
      </c>
      <c r="I4381" s="22" t="n">
        <v>42</v>
      </c>
      <c r="J4381" s="22" t="n">
        <v>5413</v>
      </c>
      <c r="K4381" s="21" t="s">
        <v>747</v>
      </c>
    </row>
    <row r="4382" customFormat="false" ht="12.75" hidden="false" customHeight="false" outlineLevel="0" collapsed="false">
      <c r="A4382" s="21" t="s">
        <v>727</v>
      </c>
      <c r="B4382" s="22" t="n">
        <v>756503</v>
      </c>
      <c r="C4382" s="21" t="s">
        <v>746</v>
      </c>
      <c r="D4382" s="23" t="n">
        <v>38991</v>
      </c>
      <c r="E4382" s="24" t="n">
        <v>3.217488</v>
      </c>
      <c r="F4382" s="24" t="n">
        <v>0.999322</v>
      </c>
      <c r="G4382" s="22" t="n">
        <v>1</v>
      </c>
      <c r="H4382" s="22" t="n">
        <v>216</v>
      </c>
      <c r="I4382" s="22" t="n">
        <v>40</v>
      </c>
      <c r="J4382" s="22" t="n">
        <v>7369</v>
      </c>
      <c r="K4382" s="21" t="s">
        <v>747</v>
      </c>
    </row>
    <row r="4383" customFormat="false" ht="12.75" hidden="false" customHeight="false" outlineLevel="0" collapsed="false">
      <c r="A4383" s="21" t="s">
        <v>727</v>
      </c>
      <c r="B4383" s="22" t="n">
        <v>756503</v>
      </c>
      <c r="C4383" s="21" t="s">
        <v>746</v>
      </c>
      <c r="D4383" s="23" t="n">
        <v>39022</v>
      </c>
      <c r="E4383" s="24" t="n">
        <v>2.939196</v>
      </c>
      <c r="F4383" s="24" t="n">
        <v>0.998871</v>
      </c>
      <c r="G4383" s="22" t="n">
        <v>1</v>
      </c>
      <c r="H4383" s="22" t="n">
        <v>373</v>
      </c>
      <c r="I4383" s="22" t="n">
        <v>33</v>
      </c>
      <c r="J4383" s="22" t="n">
        <v>7072</v>
      </c>
      <c r="K4383" s="21" t="s">
        <v>747</v>
      </c>
    </row>
    <row r="4384" customFormat="false" ht="12.75" hidden="false" customHeight="false" outlineLevel="0" collapsed="false">
      <c r="A4384" s="21" t="s">
        <v>727</v>
      </c>
      <c r="B4384" s="22" t="n">
        <v>756503</v>
      </c>
      <c r="C4384" s="21" t="s">
        <v>746</v>
      </c>
      <c r="D4384" s="23" t="n">
        <v>39052</v>
      </c>
      <c r="E4384" s="24" t="n">
        <v>2.853954</v>
      </c>
      <c r="F4384" s="24" t="n">
        <v>0.991343</v>
      </c>
      <c r="G4384" s="22" t="n">
        <v>1</v>
      </c>
      <c r="H4384" s="22" t="n">
        <v>376</v>
      </c>
      <c r="I4384" s="22" t="n">
        <v>34</v>
      </c>
      <c r="J4384" s="22" t="n">
        <v>7214</v>
      </c>
      <c r="K4384" s="21" t="s">
        <v>747</v>
      </c>
    </row>
    <row r="4385" customFormat="false" ht="12.75" hidden="false" customHeight="false" outlineLevel="0" collapsed="false">
      <c r="A4385" s="21" t="s">
        <v>727</v>
      </c>
      <c r="B4385" s="22" t="n">
        <v>756503</v>
      </c>
      <c r="C4385" s="21" t="s">
        <v>746</v>
      </c>
      <c r="D4385" s="23" t="n">
        <v>39083</v>
      </c>
      <c r="E4385" s="24" t="n">
        <v>2.908573</v>
      </c>
      <c r="F4385" s="24" t="n">
        <v>0.993295</v>
      </c>
      <c r="G4385" s="22" t="n">
        <v>1</v>
      </c>
      <c r="H4385" s="22" t="n">
        <v>345</v>
      </c>
      <c r="I4385" s="22" t="n">
        <v>34</v>
      </c>
      <c r="J4385" s="22" t="n">
        <v>7258</v>
      </c>
      <c r="K4385" s="21" t="s">
        <v>747</v>
      </c>
    </row>
    <row r="4386" customFormat="false" ht="12.75" hidden="false" customHeight="false" outlineLevel="0" collapsed="false">
      <c r="A4386" s="21" t="s">
        <v>727</v>
      </c>
      <c r="B4386" s="22" t="n">
        <v>756503</v>
      </c>
      <c r="C4386" s="21" t="s">
        <v>746</v>
      </c>
      <c r="D4386" s="23" t="n">
        <v>39114</v>
      </c>
      <c r="E4386" s="24" t="n">
        <v>2.991462</v>
      </c>
      <c r="F4386" s="24" t="n">
        <v>0.990734</v>
      </c>
      <c r="G4386" s="22" t="n">
        <v>1</v>
      </c>
      <c r="H4386" s="22" t="n">
        <v>330</v>
      </c>
      <c r="I4386" s="22" t="n">
        <v>34</v>
      </c>
      <c r="J4386" s="22" t="n">
        <v>6415</v>
      </c>
      <c r="K4386" s="21" t="s">
        <v>747</v>
      </c>
    </row>
    <row r="4387" customFormat="false" ht="12.75" hidden="false" customHeight="false" outlineLevel="0" collapsed="false">
      <c r="A4387" s="21" t="s">
        <v>727</v>
      </c>
      <c r="B4387" s="22" t="n">
        <v>756503</v>
      </c>
      <c r="C4387" s="21" t="s">
        <v>746</v>
      </c>
      <c r="D4387" s="23" t="n">
        <v>39142</v>
      </c>
      <c r="E4387" s="24" t="n">
        <v>3.142861</v>
      </c>
      <c r="F4387" s="24" t="n">
        <v>0.999008</v>
      </c>
      <c r="G4387" s="22" t="n">
        <v>1</v>
      </c>
      <c r="H4387" s="22" t="n">
        <v>327</v>
      </c>
      <c r="I4387" s="22" t="n">
        <v>34</v>
      </c>
      <c r="J4387" s="22" t="n">
        <v>7045</v>
      </c>
      <c r="K4387" s="21" t="s">
        <v>747</v>
      </c>
    </row>
    <row r="4388" customFormat="false" ht="12.75" hidden="false" customHeight="false" outlineLevel="0" collapsed="false">
      <c r="A4388" s="21" t="s">
        <v>727</v>
      </c>
      <c r="B4388" s="22" t="n">
        <v>756503</v>
      </c>
      <c r="C4388" s="21" t="s">
        <v>746</v>
      </c>
      <c r="D4388" s="23" t="n">
        <v>39173</v>
      </c>
      <c r="E4388" s="24" t="n">
        <v>4.616737</v>
      </c>
      <c r="F4388" s="24" t="n">
        <v>0.932048</v>
      </c>
      <c r="G4388" s="22" t="n">
        <v>1</v>
      </c>
      <c r="H4388" s="22" t="n">
        <v>324</v>
      </c>
      <c r="I4388" s="22" t="n">
        <v>34</v>
      </c>
      <c r="J4388" s="22" t="n">
        <v>6570</v>
      </c>
      <c r="K4388" s="21" t="s">
        <v>747</v>
      </c>
    </row>
    <row r="4389" customFormat="false" ht="12.75" hidden="false" customHeight="false" outlineLevel="0" collapsed="false">
      <c r="A4389" s="21" t="s">
        <v>727</v>
      </c>
      <c r="B4389" s="22" t="n">
        <v>756503</v>
      </c>
      <c r="C4389" s="21" t="s">
        <v>746</v>
      </c>
      <c r="D4389" s="23" t="n">
        <v>39203</v>
      </c>
      <c r="E4389" s="24" t="n">
        <v>3.439013</v>
      </c>
      <c r="F4389" s="24" t="n">
        <v>0.987334</v>
      </c>
      <c r="G4389" s="22" t="n">
        <v>1</v>
      </c>
      <c r="H4389" s="22" t="n">
        <v>325</v>
      </c>
      <c r="I4389" s="22" t="n">
        <v>34</v>
      </c>
      <c r="J4389" s="22" t="n">
        <v>7171</v>
      </c>
      <c r="K4389" s="21" t="s">
        <v>747</v>
      </c>
    </row>
    <row r="4390" customFormat="false" ht="12.75" hidden="false" customHeight="false" outlineLevel="0" collapsed="false">
      <c r="A4390" s="21" t="s">
        <v>727</v>
      </c>
      <c r="B4390" s="22" t="n">
        <v>756503</v>
      </c>
      <c r="C4390" s="21" t="s">
        <v>746</v>
      </c>
      <c r="D4390" s="23" t="n">
        <v>39234</v>
      </c>
      <c r="E4390" s="24" t="n">
        <v>3.153202</v>
      </c>
      <c r="F4390" s="24" t="n">
        <v>0.983917</v>
      </c>
      <c r="G4390" s="22" t="n">
        <v>1</v>
      </c>
      <c r="H4390" s="22" t="n">
        <v>330</v>
      </c>
      <c r="I4390" s="22" t="n">
        <v>34</v>
      </c>
      <c r="J4390" s="22" t="n">
        <v>6913</v>
      </c>
      <c r="K4390" s="21" t="s">
        <v>747</v>
      </c>
    </row>
    <row r="4391" customFormat="false" ht="12.75" hidden="false" customHeight="false" outlineLevel="0" collapsed="false">
      <c r="A4391" s="21" t="s">
        <v>727</v>
      </c>
      <c r="B4391" s="22" t="n">
        <v>756503</v>
      </c>
      <c r="C4391" s="21" t="s">
        <v>746</v>
      </c>
      <c r="D4391" s="23" t="n">
        <v>39264</v>
      </c>
      <c r="E4391" s="24" t="n">
        <v>2.980744</v>
      </c>
      <c r="F4391" s="24" t="n">
        <v>0.97999</v>
      </c>
      <c r="G4391" s="22" t="n">
        <v>1</v>
      </c>
      <c r="H4391" s="22" t="n">
        <v>332</v>
      </c>
      <c r="I4391" s="22" t="n">
        <v>34</v>
      </c>
      <c r="J4391" s="22" t="n">
        <v>3869</v>
      </c>
      <c r="K4391" s="21" t="s">
        <v>747</v>
      </c>
    </row>
    <row r="4392" customFormat="false" ht="12.75" hidden="false" customHeight="false" outlineLevel="0" collapsed="false">
      <c r="A4392" s="21" t="s">
        <v>727</v>
      </c>
      <c r="B4392" s="22" t="n">
        <v>756504</v>
      </c>
      <c r="C4392" s="21" t="s">
        <v>748</v>
      </c>
      <c r="D4392" s="23" t="n">
        <v>38869</v>
      </c>
      <c r="E4392" s="24" t="n">
        <v>2.259502</v>
      </c>
      <c r="F4392" s="24" t="n">
        <v>0.996267</v>
      </c>
      <c r="G4392" s="22" t="n">
        <v>1</v>
      </c>
      <c r="H4392" s="22" t="n">
        <v>337</v>
      </c>
      <c r="I4392" s="22" t="n">
        <v>28</v>
      </c>
      <c r="J4392" s="22" t="n">
        <v>4269</v>
      </c>
      <c r="K4392" s="21" t="s">
        <v>749</v>
      </c>
    </row>
    <row r="4393" customFormat="false" ht="12.75" hidden="false" customHeight="false" outlineLevel="0" collapsed="false">
      <c r="A4393" s="21" t="s">
        <v>727</v>
      </c>
      <c r="B4393" s="22" t="n">
        <v>756504</v>
      </c>
      <c r="C4393" s="21" t="s">
        <v>748</v>
      </c>
      <c r="D4393" s="23" t="n">
        <v>38899</v>
      </c>
      <c r="E4393" s="24" t="n">
        <v>2.407045</v>
      </c>
      <c r="F4393" s="24" t="n">
        <v>0.994658</v>
      </c>
      <c r="G4393" s="22" t="n">
        <v>1</v>
      </c>
      <c r="H4393" s="22" t="n">
        <v>422</v>
      </c>
      <c r="I4393" s="22" t="n">
        <v>29</v>
      </c>
      <c r="J4393" s="22" t="n">
        <v>4096</v>
      </c>
      <c r="K4393" s="21" t="s">
        <v>749</v>
      </c>
    </row>
    <row r="4394" customFormat="false" ht="12.75" hidden="false" customHeight="false" outlineLevel="0" collapsed="false">
      <c r="A4394" s="21" t="s">
        <v>727</v>
      </c>
      <c r="B4394" s="22" t="n">
        <v>756504</v>
      </c>
      <c r="C4394" s="21" t="s">
        <v>748</v>
      </c>
      <c r="D4394" s="23" t="n">
        <v>38930</v>
      </c>
      <c r="E4394" s="24" t="n">
        <v>3.057205</v>
      </c>
      <c r="F4394" s="24" t="n">
        <v>0.998922</v>
      </c>
      <c r="G4394" s="22" t="n">
        <v>1</v>
      </c>
      <c r="H4394" s="22" t="n">
        <v>589</v>
      </c>
      <c r="I4394" s="22" t="n">
        <v>35</v>
      </c>
      <c r="J4394" s="22" t="n">
        <v>3706</v>
      </c>
      <c r="K4394" s="21" t="s">
        <v>749</v>
      </c>
    </row>
    <row r="4395" customFormat="false" ht="12.75" hidden="false" customHeight="false" outlineLevel="0" collapsed="false">
      <c r="A4395" s="21" t="s">
        <v>727</v>
      </c>
      <c r="B4395" s="22" t="n">
        <v>756504</v>
      </c>
      <c r="C4395" s="21" t="s">
        <v>748</v>
      </c>
      <c r="D4395" s="23" t="n">
        <v>38961</v>
      </c>
      <c r="E4395" s="24" t="n">
        <v>3.820985</v>
      </c>
      <c r="F4395" s="24" t="n">
        <v>0.998338</v>
      </c>
      <c r="G4395" s="22" t="n">
        <v>1</v>
      </c>
      <c r="H4395" s="22" t="n">
        <v>783</v>
      </c>
      <c r="I4395" s="22" t="n">
        <v>39</v>
      </c>
      <c r="J4395" s="22" t="n">
        <v>5404</v>
      </c>
      <c r="K4395" s="21" t="s">
        <v>749</v>
      </c>
    </row>
    <row r="4396" customFormat="false" ht="12.75" hidden="false" customHeight="false" outlineLevel="0" collapsed="false">
      <c r="A4396" s="21" t="s">
        <v>727</v>
      </c>
      <c r="B4396" s="22" t="n">
        <v>756504</v>
      </c>
      <c r="C4396" s="21" t="s">
        <v>748</v>
      </c>
      <c r="D4396" s="23" t="n">
        <v>38991</v>
      </c>
      <c r="E4396" s="24" t="n">
        <v>2.502949</v>
      </c>
      <c r="F4396" s="24" t="n">
        <v>0.999458</v>
      </c>
      <c r="G4396" s="22" t="n">
        <v>1</v>
      </c>
      <c r="H4396" s="22" t="n">
        <v>122</v>
      </c>
      <c r="I4396" s="22" t="n">
        <v>16</v>
      </c>
      <c r="J4396" s="22" t="n">
        <v>7376</v>
      </c>
      <c r="K4396" s="21" t="s">
        <v>749</v>
      </c>
    </row>
    <row r="4397" customFormat="false" ht="12.75" hidden="false" customHeight="false" outlineLevel="0" collapsed="false">
      <c r="A4397" s="21" t="s">
        <v>727</v>
      </c>
      <c r="B4397" s="22" t="n">
        <v>756504</v>
      </c>
      <c r="C4397" s="21" t="s">
        <v>748</v>
      </c>
      <c r="D4397" s="23" t="n">
        <v>39022</v>
      </c>
      <c r="E4397" s="24" t="n">
        <v>2.372262</v>
      </c>
      <c r="F4397" s="24" t="n">
        <v>0.9976</v>
      </c>
      <c r="G4397" s="22" t="n">
        <v>1</v>
      </c>
      <c r="H4397" s="22" t="n">
        <v>49</v>
      </c>
      <c r="I4397" s="22" t="n">
        <v>13</v>
      </c>
      <c r="J4397" s="22" t="n">
        <v>7065</v>
      </c>
      <c r="K4397" s="21" t="s">
        <v>749</v>
      </c>
    </row>
    <row r="4398" customFormat="false" ht="12.75" hidden="false" customHeight="false" outlineLevel="0" collapsed="false">
      <c r="A4398" s="21" t="s">
        <v>727</v>
      </c>
      <c r="B4398" s="22" t="n">
        <v>756504</v>
      </c>
      <c r="C4398" s="21" t="s">
        <v>748</v>
      </c>
      <c r="D4398" s="23" t="n">
        <v>39052</v>
      </c>
      <c r="E4398" s="24" t="n">
        <v>1.87345</v>
      </c>
      <c r="F4398" s="24" t="n">
        <v>0.99849</v>
      </c>
      <c r="G4398" s="22" t="n">
        <v>1</v>
      </c>
      <c r="H4398" s="22" t="n">
        <v>50</v>
      </c>
      <c r="I4398" s="22" t="n">
        <v>13</v>
      </c>
      <c r="J4398" s="22" t="n">
        <v>7271</v>
      </c>
      <c r="K4398" s="21" t="s">
        <v>749</v>
      </c>
    </row>
    <row r="4399" customFormat="false" ht="12.75" hidden="false" customHeight="false" outlineLevel="0" collapsed="false">
      <c r="A4399" s="21" t="s">
        <v>727</v>
      </c>
      <c r="B4399" s="22" t="n">
        <v>756504</v>
      </c>
      <c r="C4399" s="21" t="s">
        <v>748</v>
      </c>
      <c r="D4399" s="23" t="n">
        <v>39083</v>
      </c>
      <c r="E4399" s="24" t="n">
        <v>2.072507</v>
      </c>
      <c r="F4399" s="24" t="n">
        <v>0.994946</v>
      </c>
      <c r="G4399" s="22" t="n">
        <v>1</v>
      </c>
      <c r="H4399" s="22" t="n">
        <v>57</v>
      </c>
      <c r="I4399" s="22" t="n">
        <v>14</v>
      </c>
      <c r="J4399" s="22" t="n">
        <v>7283</v>
      </c>
      <c r="K4399" s="21" t="s">
        <v>749</v>
      </c>
    </row>
    <row r="4400" customFormat="false" ht="12.75" hidden="false" customHeight="false" outlineLevel="0" collapsed="false">
      <c r="A4400" s="21" t="s">
        <v>727</v>
      </c>
      <c r="B4400" s="22" t="n">
        <v>756504</v>
      </c>
      <c r="C4400" s="21" t="s">
        <v>748</v>
      </c>
      <c r="D4400" s="23" t="n">
        <v>39114</v>
      </c>
      <c r="E4400" s="24" t="n">
        <v>1.373253</v>
      </c>
      <c r="F4400" s="24" t="n">
        <v>0.998303</v>
      </c>
      <c r="G4400" s="22" t="n">
        <v>1</v>
      </c>
      <c r="H4400" s="22" t="n">
        <v>192</v>
      </c>
      <c r="I4400" s="22" t="n">
        <v>25</v>
      </c>
      <c r="J4400" s="22" t="n">
        <v>6468</v>
      </c>
      <c r="K4400" s="21" t="s">
        <v>749</v>
      </c>
    </row>
    <row r="4401" customFormat="false" ht="12.75" hidden="false" customHeight="false" outlineLevel="0" collapsed="false">
      <c r="A4401" s="21" t="s">
        <v>727</v>
      </c>
      <c r="B4401" s="22" t="n">
        <v>756504</v>
      </c>
      <c r="C4401" s="21" t="s">
        <v>748</v>
      </c>
      <c r="D4401" s="23" t="n">
        <v>39142</v>
      </c>
      <c r="E4401" s="24" t="n">
        <v>1.564534</v>
      </c>
      <c r="F4401" s="24" t="n">
        <v>0.998022</v>
      </c>
      <c r="G4401" s="22" t="n">
        <v>1</v>
      </c>
      <c r="H4401" s="22" t="n">
        <v>199</v>
      </c>
      <c r="I4401" s="22" t="n">
        <v>31</v>
      </c>
      <c r="J4401" s="22" t="n">
        <v>7061</v>
      </c>
      <c r="K4401" s="21" t="s">
        <v>749</v>
      </c>
    </row>
    <row r="4402" customFormat="false" ht="12.75" hidden="false" customHeight="false" outlineLevel="0" collapsed="false">
      <c r="A4402" s="21" t="s">
        <v>727</v>
      </c>
      <c r="B4402" s="22" t="n">
        <v>756504</v>
      </c>
      <c r="C4402" s="21" t="s">
        <v>748</v>
      </c>
      <c r="D4402" s="23" t="n">
        <v>39173</v>
      </c>
      <c r="E4402" s="24" t="n">
        <v>1.874084</v>
      </c>
      <c r="F4402" s="24" t="n">
        <v>0.99264</v>
      </c>
      <c r="G4402" s="22" t="n">
        <v>1</v>
      </c>
      <c r="H4402" s="22" t="n">
        <v>243</v>
      </c>
      <c r="I4402" s="22" t="n">
        <v>38</v>
      </c>
      <c r="J4402" s="22" t="n">
        <v>7013</v>
      </c>
      <c r="K4402" s="21" t="s">
        <v>749</v>
      </c>
    </row>
    <row r="4403" customFormat="false" ht="12.75" hidden="false" customHeight="false" outlineLevel="0" collapsed="false">
      <c r="A4403" s="21" t="s">
        <v>727</v>
      </c>
      <c r="B4403" s="22" t="n">
        <v>756504</v>
      </c>
      <c r="C4403" s="21" t="s">
        <v>748</v>
      </c>
      <c r="D4403" s="23" t="n">
        <v>39203</v>
      </c>
      <c r="E4403" s="24" t="n">
        <v>3.355089</v>
      </c>
      <c r="F4403" s="24" t="n">
        <v>0.999312</v>
      </c>
      <c r="G4403" s="22" t="n">
        <v>1</v>
      </c>
      <c r="H4403" s="22" t="n">
        <v>268</v>
      </c>
      <c r="I4403" s="22" t="n">
        <v>46</v>
      </c>
      <c r="J4403" s="22" t="n">
        <v>7262</v>
      </c>
      <c r="K4403" s="21" t="s">
        <v>749</v>
      </c>
    </row>
    <row r="4404" customFormat="false" ht="12.75" hidden="false" customHeight="false" outlineLevel="0" collapsed="false">
      <c r="A4404" s="21" t="s">
        <v>727</v>
      </c>
      <c r="B4404" s="22" t="n">
        <v>756504</v>
      </c>
      <c r="C4404" s="21" t="s">
        <v>748</v>
      </c>
      <c r="D4404" s="23" t="n">
        <v>39234</v>
      </c>
      <c r="E4404" s="24" t="n">
        <v>7.439953</v>
      </c>
      <c r="F4404" s="24" t="n">
        <v>0.995013</v>
      </c>
      <c r="G4404" s="22" t="n">
        <v>1</v>
      </c>
      <c r="H4404" s="22" t="n">
        <v>276</v>
      </c>
      <c r="I4404" s="22" t="n">
        <v>46</v>
      </c>
      <c r="J4404" s="22" t="n">
        <v>6983</v>
      </c>
      <c r="K4404" s="21" t="s">
        <v>749</v>
      </c>
    </row>
    <row r="4405" customFormat="false" ht="12.75" hidden="false" customHeight="false" outlineLevel="0" collapsed="false">
      <c r="A4405" s="21" t="s">
        <v>727</v>
      </c>
      <c r="B4405" s="22" t="n">
        <v>756504</v>
      </c>
      <c r="C4405" s="21" t="s">
        <v>748</v>
      </c>
      <c r="D4405" s="23" t="n">
        <v>39264</v>
      </c>
      <c r="E4405" s="24" t="n">
        <v>9.14562</v>
      </c>
      <c r="F4405" s="24" t="n">
        <v>1</v>
      </c>
      <c r="G4405" s="22" t="n">
        <v>1</v>
      </c>
      <c r="H4405" s="22" t="n">
        <v>296</v>
      </c>
      <c r="I4405" s="22" t="n">
        <v>47</v>
      </c>
      <c r="J4405" s="22" t="n">
        <v>3944</v>
      </c>
      <c r="K4405" s="21" t="s">
        <v>749</v>
      </c>
    </row>
    <row r="4406" customFormat="false" ht="12.75" hidden="false" customHeight="false" outlineLevel="0" collapsed="false">
      <c r="A4406" s="21" t="s">
        <v>727</v>
      </c>
      <c r="B4406" s="22" t="n">
        <v>756509</v>
      </c>
      <c r="C4406" s="21" t="s">
        <v>750</v>
      </c>
      <c r="D4406" s="23" t="n">
        <v>38869</v>
      </c>
      <c r="E4406" s="24" t="n">
        <v>3.28273</v>
      </c>
      <c r="F4406" s="24" t="n">
        <v>0.999533</v>
      </c>
      <c r="G4406" s="22" t="n">
        <v>1</v>
      </c>
      <c r="H4406" s="22" t="n">
        <v>286</v>
      </c>
      <c r="I4406" s="22" t="n">
        <v>78</v>
      </c>
      <c r="J4406" s="22" t="n">
        <v>4274</v>
      </c>
      <c r="K4406" s="21" t="s">
        <v>751</v>
      </c>
    </row>
    <row r="4407" customFormat="false" ht="12.75" hidden="false" customHeight="false" outlineLevel="0" collapsed="false">
      <c r="A4407" s="21" t="s">
        <v>727</v>
      </c>
      <c r="B4407" s="22" t="n">
        <v>756509</v>
      </c>
      <c r="C4407" s="21" t="s">
        <v>750</v>
      </c>
      <c r="D4407" s="23" t="n">
        <v>38899</v>
      </c>
      <c r="E4407" s="24" t="n">
        <v>3.173676</v>
      </c>
      <c r="F4407" s="24" t="n">
        <v>0.999029</v>
      </c>
      <c r="G4407" s="22" t="n">
        <v>1</v>
      </c>
      <c r="H4407" s="22" t="n">
        <v>307</v>
      </c>
      <c r="I4407" s="22" t="n">
        <v>83</v>
      </c>
      <c r="J4407" s="22" t="n">
        <v>4112</v>
      </c>
      <c r="K4407" s="21" t="s">
        <v>751</v>
      </c>
    </row>
    <row r="4408" customFormat="false" ht="12.75" hidden="false" customHeight="false" outlineLevel="0" collapsed="false">
      <c r="A4408" s="21" t="s">
        <v>727</v>
      </c>
      <c r="B4408" s="22" t="n">
        <v>756509</v>
      </c>
      <c r="C4408" s="21" t="s">
        <v>750</v>
      </c>
      <c r="D4408" s="23" t="n">
        <v>38930</v>
      </c>
      <c r="E4408" s="24" t="n">
        <v>3.740885</v>
      </c>
      <c r="F4408" s="24" t="n">
        <v>1</v>
      </c>
      <c r="G4408" s="22" t="n">
        <v>1</v>
      </c>
      <c r="H4408" s="22" t="n">
        <v>329</v>
      </c>
      <c r="I4408" s="22" t="n">
        <v>85</v>
      </c>
      <c r="J4408" s="22" t="n">
        <v>3710</v>
      </c>
      <c r="K4408" s="21" t="s">
        <v>751</v>
      </c>
    </row>
    <row r="4409" customFormat="false" ht="12.75" hidden="false" customHeight="false" outlineLevel="0" collapsed="false">
      <c r="A4409" s="21" t="s">
        <v>727</v>
      </c>
      <c r="B4409" s="22" t="n">
        <v>756509</v>
      </c>
      <c r="C4409" s="21" t="s">
        <v>750</v>
      </c>
      <c r="D4409" s="23" t="n">
        <v>38961</v>
      </c>
      <c r="E4409" s="24" t="n">
        <v>4.25758</v>
      </c>
      <c r="F4409" s="24" t="n">
        <v>0.997403</v>
      </c>
      <c r="G4409" s="22" t="n">
        <v>1</v>
      </c>
      <c r="H4409" s="22" t="n">
        <v>368</v>
      </c>
      <c r="I4409" s="22" t="n">
        <v>88</v>
      </c>
      <c r="J4409" s="22" t="n">
        <v>5376</v>
      </c>
      <c r="K4409" s="21" t="s">
        <v>751</v>
      </c>
    </row>
    <row r="4410" customFormat="false" ht="12.75" hidden="false" customHeight="false" outlineLevel="0" collapsed="false">
      <c r="A4410" s="21" t="s">
        <v>727</v>
      </c>
      <c r="B4410" s="22" t="n">
        <v>756509</v>
      </c>
      <c r="C4410" s="21" t="s">
        <v>750</v>
      </c>
      <c r="D4410" s="23" t="n">
        <v>38991</v>
      </c>
      <c r="E4410" s="24" t="n">
        <v>3.935042</v>
      </c>
      <c r="F4410" s="24" t="n">
        <v>0.999729</v>
      </c>
      <c r="G4410" s="22" t="n">
        <v>1</v>
      </c>
      <c r="H4410" s="22" t="n">
        <v>337</v>
      </c>
      <c r="I4410" s="22" t="n">
        <v>89</v>
      </c>
      <c r="J4410" s="22" t="n">
        <v>7372</v>
      </c>
      <c r="K4410" s="21" t="s">
        <v>751</v>
      </c>
    </row>
    <row r="4411" customFormat="false" ht="12.75" hidden="false" customHeight="false" outlineLevel="0" collapsed="false">
      <c r="A4411" s="21" t="s">
        <v>727</v>
      </c>
      <c r="B4411" s="22" t="n">
        <v>756509</v>
      </c>
      <c r="C4411" s="21" t="s">
        <v>750</v>
      </c>
      <c r="D4411" s="23" t="n">
        <v>39022</v>
      </c>
      <c r="E4411" s="24" t="n">
        <v>3.44072</v>
      </c>
      <c r="F4411" s="24" t="n">
        <v>0.998021</v>
      </c>
      <c r="G4411" s="22" t="n">
        <v>1</v>
      </c>
      <c r="H4411" s="22" t="n">
        <v>350</v>
      </c>
      <c r="I4411" s="22" t="n">
        <v>86</v>
      </c>
      <c r="J4411" s="22" t="n">
        <v>7060</v>
      </c>
      <c r="K4411" s="21" t="s">
        <v>751</v>
      </c>
    </row>
    <row r="4412" customFormat="false" ht="12.75" hidden="false" customHeight="false" outlineLevel="0" collapsed="false">
      <c r="A4412" s="21" t="s">
        <v>727</v>
      </c>
      <c r="B4412" s="22" t="n">
        <v>756509</v>
      </c>
      <c r="C4412" s="21" t="s">
        <v>750</v>
      </c>
      <c r="D4412" s="23" t="n">
        <v>39052</v>
      </c>
      <c r="E4412" s="24" t="n">
        <v>3.339563</v>
      </c>
      <c r="F4412" s="24" t="n">
        <v>0.998213</v>
      </c>
      <c r="G4412" s="22" t="n">
        <v>1</v>
      </c>
      <c r="H4412" s="22" t="n">
        <v>424</v>
      </c>
      <c r="I4412" s="22" t="n">
        <v>95</v>
      </c>
      <c r="J4412" s="22" t="n">
        <v>7261</v>
      </c>
      <c r="K4412" s="21" t="s">
        <v>751</v>
      </c>
    </row>
    <row r="4413" customFormat="false" ht="12.75" hidden="false" customHeight="false" outlineLevel="0" collapsed="false">
      <c r="A4413" s="21" t="s">
        <v>727</v>
      </c>
      <c r="B4413" s="22" t="n">
        <v>756509</v>
      </c>
      <c r="C4413" s="21" t="s">
        <v>750</v>
      </c>
      <c r="D4413" s="23" t="n">
        <v>39083</v>
      </c>
      <c r="E4413" s="24" t="n">
        <v>3.396367</v>
      </c>
      <c r="F4413" s="24" t="n">
        <v>0.999317</v>
      </c>
      <c r="G4413" s="22" t="n">
        <v>1</v>
      </c>
      <c r="H4413" s="22" t="n">
        <v>429</v>
      </c>
      <c r="I4413" s="22" t="n">
        <v>87</v>
      </c>
      <c r="J4413" s="22" t="n">
        <v>7310</v>
      </c>
      <c r="K4413" s="21" t="s">
        <v>751</v>
      </c>
    </row>
    <row r="4414" customFormat="false" ht="12.75" hidden="false" customHeight="false" outlineLevel="0" collapsed="false">
      <c r="A4414" s="21" t="s">
        <v>727</v>
      </c>
      <c r="B4414" s="22" t="n">
        <v>756509</v>
      </c>
      <c r="C4414" s="21" t="s">
        <v>750</v>
      </c>
      <c r="D4414" s="23" t="n">
        <v>39114</v>
      </c>
      <c r="E4414" s="24" t="n">
        <v>3.739967</v>
      </c>
      <c r="F4414" s="24" t="n">
        <v>1</v>
      </c>
      <c r="G4414" s="22" t="n">
        <v>1</v>
      </c>
      <c r="H4414" s="22" t="n">
        <v>499</v>
      </c>
      <c r="I4414" s="22" t="n">
        <v>92</v>
      </c>
      <c r="J4414" s="22" t="n">
        <v>6467</v>
      </c>
      <c r="K4414" s="21" t="s">
        <v>751</v>
      </c>
    </row>
    <row r="4415" customFormat="false" ht="12.75" hidden="false" customHeight="false" outlineLevel="0" collapsed="false">
      <c r="A4415" s="21" t="s">
        <v>727</v>
      </c>
      <c r="B4415" s="22" t="n">
        <v>756509</v>
      </c>
      <c r="C4415" s="21" t="s">
        <v>750</v>
      </c>
      <c r="D4415" s="23" t="n">
        <v>39142</v>
      </c>
      <c r="E4415" s="24" t="n">
        <v>4.205753</v>
      </c>
      <c r="F4415" s="24" t="n">
        <v>0.999433</v>
      </c>
      <c r="G4415" s="22" t="n">
        <v>1</v>
      </c>
      <c r="H4415" s="22" t="n">
        <v>560</v>
      </c>
      <c r="I4415" s="22" t="n">
        <v>94</v>
      </c>
      <c r="J4415" s="22" t="n">
        <v>7047</v>
      </c>
      <c r="K4415" s="21" t="s">
        <v>751</v>
      </c>
    </row>
    <row r="4416" customFormat="false" ht="12.75" hidden="false" customHeight="false" outlineLevel="0" collapsed="false">
      <c r="A4416" s="21" t="s">
        <v>727</v>
      </c>
      <c r="B4416" s="22" t="n">
        <v>756509</v>
      </c>
      <c r="C4416" s="21" t="s">
        <v>750</v>
      </c>
      <c r="D4416" s="23" t="n">
        <v>39173</v>
      </c>
      <c r="E4416" s="24" t="n">
        <v>4.734204</v>
      </c>
      <c r="F4416" s="24" t="n">
        <v>0.98399</v>
      </c>
      <c r="G4416" s="22" t="n">
        <v>1</v>
      </c>
      <c r="H4416" s="22" t="n">
        <v>682</v>
      </c>
      <c r="I4416" s="22" t="n">
        <v>95</v>
      </c>
      <c r="J4416" s="22" t="n">
        <v>6945</v>
      </c>
      <c r="K4416" s="21" t="s">
        <v>751</v>
      </c>
    </row>
    <row r="4417" customFormat="false" ht="12.75" hidden="false" customHeight="false" outlineLevel="0" collapsed="false">
      <c r="A4417" s="21" t="s">
        <v>727</v>
      </c>
      <c r="B4417" s="22" t="n">
        <v>756509</v>
      </c>
      <c r="C4417" s="21" t="s">
        <v>750</v>
      </c>
      <c r="D4417" s="23" t="n">
        <v>39203</v>
      </c>
      <c r="E4417" s="24" t="n">
        <v>4.814693</v>
      </c>
      <c r="F4417" s="24" t="n">
        <v>0.999587</v>
      </c>
      <c r="G4417" s="22" t="n">
        <v>1</v>
      </c>
      <c r="H4417" s="22" t="n">
        <v>762</v>
      </c>
      <c r="I4417" s="22" t="n">
        <v>95</v>
      </c>
      <c r="J4417" s="22" t="n">
        <v>7260</v>
      </c>
      <c r="K4417" s="21" t="s">
        <v>751</v>
      </c>
    </row>
    <row r="4418" customFormat="false" ht="12.75" hidden="false" customHeight="false" outlineLevel="0" collapsed="false">
      <c r="A4418" s="21" t="s">
        <v>727</v>
      </c>
      <c r="B4418" s="22" t="n">
        <v>756509</v>
      </c>
      <c r="C4418" s="21" t="s">
        <v>750</v>
      </c>
      <c r="D4418" s="23" t="n">
        <v>39234</v>
      </c>
      <c r="E4418" s="24" t="n">
        <v>5.476525</v>
      </c>
      <c r="F4418" s="24" t="n">
        <v>0.999715</v>
      </c>
      <c r="G4418" s="22" t="n">
        <v>1</v>
      </c>
      <c r="H4418" s="22" t="n">
        <v>778</v>
      </c>
      <c r="I4418" s="22" t="n">
        <v>96</v>
      </c>
      <c r="J4418" s="22" t="n">
        <v>7012</v>
      </c>
      <c r="K4418" s="21" t="s">
        <v>751</v>
      </c>
    </row>
    <row r="4419" customFormat="false" ht="12.75" hidden="false" customHeight="false" outlineLevel="0" collapsed="false">
      <c r="A4419" s="21" t="s">
        <v>727</v>
      </c>
      <c r="B4419" s="22" t="n">
        <v>756509</v>
      </c>
      <c r="C4419" s="21" t="s">
        <v>750</v>
      </c>
      <c r="D4419" s="23" t="n">
        <v>39264</v>
      </c>
      <c r="E4419" s="24" t="n">
        <v>4.654263</v>
      </c>
      <c r="F4419" s="24" t="n">
        <v>0.99924</v>
      </c>
      <c r="G4419" s="22" t="n">
        <v>1</v>
      </c>
      <c r="H4419" s="22" t="n">
        <v>695</v>
      </c>
      <c r="I4419" s="22" t="n">
        <v>96</v>
      </c>
      <c r="J4419" s="22" t="n">
        <v>3941</v>
      </c>
      <c r="K4419" s="21" t="s">
        <v>751</v>
      </c>
    </row>
    <row r="4420" customFormat="false" ht="12.75" hidden="false" customHeight="false" outlineLevel="0" collapsed="false">
      <c r="A4420" s="21" t="s">
        <v>727</v>
      </c>
      <c r="B4420" s="22" t="n">
        <v>756510</v>
      </c>
      <c r="C4420" s="21" t="s">
        <v>752</v>
      </c>
      <c r="D4420" s="23" t="n">
        <v>38869</v>
      </c>
      <c r="E4420" s="24" t="n">
        <v>4.814452</v>
      </c>
      <c r="F4420" s="24" t="n">
        <v>0.992526</v>
      </c>
      <c r="G4420" s="22" t="n">
        <v>1</v>
      </c>
      <c r="H4420" s="22" t="n">
        <v>73</v>
      </c>
      <c r="I4420" s="22" t="n">
        <v>24</v>
      </c>
      <c r="J4420" s="22" t="n">
        <v>4249</v>
      </c>
      <c r="K4420" s="21" t="s">
        <v>753</v>
      </c>
    </row>
    <row r="4421" customFormat="false" ht="12.75" hidden="false" customHeight="false" outlineLevel="0" collapsed="false">
      <c r="A4421" s="21" t="s">
        <v>727</v>
      </c>
      <c r="B4421" s="22" t="n">
        <v>756510</v>
      </c>
      <c r="C4421" s="21" t="s">
        <v>752</v>
      </c>
      <c r="D4421" s="23" t="n">
        <v>38899</v>
      </c>
      <c r="E4421" s="24" t="n">
        <v>4.10115</v>
      </c>
      <c r="F4421" s="24" t="n">
        <v>0.982265</v>
      </c>
      <c r="G4421" s="22" t="n">
        <v>1</v>
      </c>
      <c r="H4421" s="22" t="n">
        <v>73</v>
      </c>
      <c r="I4421" s="22" t="n">
        <v>24</v>
      </c>
      <c r="J4421" s="22" t="n">
        <v>4043</v>
      </c>
      <c r="K4421" s="21" t="s">
        <v>753</v>
      </c>
    </row>
    <row r="4422" customFormat="false" ht="12.75" hidden="false" customHeight="false" outlineLevel="0" collapsed="false">
      <c r="A4422" s="21" t="s">
        <v>727</v>
      </c>
      <c r="B4422" s="22" t="n">
        <v>756510</v>
      </c>
      <c r="C4422" s="21" t="s">
        <v>752</v>
      </c>
      <c r="D4422" s="23" t="n">
        <v>38930</v>
      </c>
      <c r="E4422" s="24" t="n">
        <v>4.476599</v>
      </c>
      <c r="F4422" s="24" t="n">
        <v>0.995956</v>
      </c>
      <c r="G4422" s="22" t="n">
        <v>1</v>
      </c>
      <c r="H4422" s="22" t="n">
        <v>73</v>
      </c>
      <c r="I4422" s="22" t="n">
        <v>24</v>
      </c>
      <c r="J4422" s="22" t="n">
        <v>3694</v>
      </c>
      <c r="K4422" s="21" t="s">
        <v>753</v>
      </c>
    </row>
    <row r="4423" customFormat="false" ht="12.75" hidden="false" customHeight="false" outlineLevel="0" collapsed="false">
      <c r="A4423" s="21" t="s">
        <v>727</v>
      </c>
      <c r="B4423" s="22" t="n">
        <v>756510</v>
      </c>
      <c r="C4423" s="21" t="s">
        <v>752</v>
      </c>
      <c r="D4423" s="23" t="n">
        <v>38961</v>
      </c>
      <c r="E4423" s="24" t="n">
        <v>4.636416</v>
      </c>
      <c r="F4423" s="24" t="n">
        <v>0.996491</v>
      </c>
      <c r="G4423" s="22" t="n">
        <v>1</v>
      </c>
      <c r="H4423" s="22" t="n">
        <v>73</v>
      </c>
      <c r="I4423" s="22" t="n">
        <v>24</v>
      </c>
      <c r="J4423" s="22" t="n">
        <v>5395</v>
      </c>
      <c r="K4423" s="21" t="s">
        <v>753</v>
      </c>
    </row>
    <row r="4424" customFormat="false" ht="12.75" hidden="false" customHeight="false" outlineLevel="0" collapsed="false">
      <c r="A4424" s="21" t="s">
        <v>727</v>
      </c>
      <c r="B4424" s="22" t="n">
        <v>756510</v>
      </c>
      <c r="C4424" s="21" t="s">
        <v>752</v>
      </c>
      <c r="D4424" s="23" t="n">
        <v>38991</v>
      </c>
      <c r="E4424" s="24" t="n">
        <v>4.920201</v>
      </c>
      <c r="F4424" s="24" t="n">
        <v>0.997422</v>
      </c>
      <c r="G4424" s="22" t="n">
        <v>1</v>
      </c>
      <c r="H4424" s="22" t="n">
        <v>73</v>
      </c>
      <c r="I4424" s="22" t="n">
        <v>24</v>
      </c>
      <c r="J4424" s="22" t="n">
        <v>7351</v>
      </c>
      <c r="K4424" s="21" t="s">
        <v>753</v>
      </c>
    </row>
    <row r="4425" customFormat="false" ht="12.75" hidden="false" customHeight="false" outlineLevel="0" collapsed="false">
      <c r="A4425" s="21" t="s">
        <v>727</v>
      </c>
      <c r="B4425" s="22" t="n">
        <v>756510</v>
      </c>
      <c r="C4425" s="21" t="s">
        <v>752</v>
      </c>
      <c r="D4425" s="23" t="n">
        <v>39022</v>
      </c>
      <c r="E4425" s="24" t="n">
        <v>5.289917</v>
      </c>
      <c r="F4425" s="24" t="n">
        <v>0.993074</v>
      </c>
      <c r="G4425" s="22" t="n">
        <v>1</v>
      </c>
      <c r="H4425" s="22" t="n">
        <v>73</v>
      </c>
      <c r="I4425" s="22" t="n">
        <v>24</v>
      </c>
      <c r="J4425" s="22" t="n">
        <v>7025</v>
      </c>
      <c r="K4425" s="21" t="s">
        <v>753</v>
      </c>
    </row>
    <row r="4426" customFormat="false" ht="12.75" hidden="false" customHeight="false" outlineLevel="0" collapsed="false">
      <c r="A4426" s="21" t="s">
        <v>727</v>
      </c>
      <c r="B4426" s="22" t="n">
        <v>756510</v>
      </c>
      <c r="C4426" s="21" t="s">
        <v>752</v>
      </c>
      <c r="D4426" s="23" t="n">
        <v>39052</v>
      </c>
      <c r="E4426" s="24" t="n">
        <v>5.248846</v>
      </c>
      <c r="F4426" s="24" t="n">
        <v>0.997526</v>
      </c>
      <c r="G4426" s="22" t="n">
        <v>1</v>
      </c>
      <c r="H4426" s="22" t="n">
        <v>73</v>
      </c>
      <c r="I4426" s="22" t="n">
        <v>24</v>
      </c>
      <c r="J4426" s="22" t="n">
        <v>7257</v>
      </c>
      <c r="K4426" s="21" t="s">
        <v>753</v>
      </c>
    </row>
    <row r="4427" customFormat="false" ht="12.75" hidden="false" customHeight="false" outlineLevel="0" collapsed="false">
      <c r="A4427" s="21" t="s">
        <v>727</v>
      </c>
      <c r="B4427" s="22" t="n">
        <v>756510</v>
      </c>
      <c r="C4427" s="21" t="s">
        <v>752</v>
      </c>
      <c r="D4427" s="23" t="n">
        <v>39083</v>
      </c>
      <c r="E4427" s="24" t="n">
        <v>5.328785</v>
      </c>
      <c r="F4427" s="24" t="n">
        <v>0.996444</v>
      </c>
      <c r="G4427" s="22" t="n">
        <v>1</v>
      </c>
      <c r="H4427" s="22" t="n">
        <v>73</v>
      </c>
      <c r="I4427" s="22" t="n">
        <v>24</v>
      </c>
      <c r="J4427" s="22" t="n">
        <v>7284</v>
      </c>
      <c r="K4427" s="21" t="s">
        <v>753</v>
      </c>
    </row>
    <row r="4428" customFormat="false" ht="12.75" hidden="false" customHeight="false" outlineLevel="0" collapsed="false">
      <c r="A4428" s="21" t="s">
        <v>727</v>
      </c>
      <c r="B4428" s="22" t="n">
        <v>756510</v>
      </c>
      <c r="C4428" s="21" t="s">
        <v>752</v>
      </c>
      <c r="D4428" s="23" t="n">
        <v>39114</v>
      </c>
      <c r="E4428" s="24" t="n">
        <v>5.47213</v>
      </c>
      <c r="F4428" s="24" t="n">
        <v>0.991192</v>
      </c>
      <c r="G4428" s="22" t="n">
        <v>1</v>
      </c>
      <c r="H4428" s="22" t="n">
        <v>73</v>
      </c>
      <c r="I4428" s="22" t="n">
        <v>24</v>
      </c>
      <c r="J4428" s="22" t="n">
        <v>6414</v>
      </c>
      <c r="K4428" s="21" t="s">
        <v>753</v>
      </c>
    </row>
    <row r="4429" customFormat="false" ht="12.75" hidden="false" customHeight="false" outlineLevel="0" collapsed="false">
      <c r="A4429" s="21" t="s">
        <v>727</v>
      </c>
      <c r="B4429" s="22" t="n">
        <v>756510</v>
      </c>
      <c r="C4429" s="21" t="s">
        <v>752</v>
      </c>
      <c r="D4429" s="23" t="n">
        <v>39142</v>
      </c>
      <c r="E4429" s="24" t="n">
        <v>5.39957</v>
      </c>
      <c r="F4429" s="24" t="n">
        <v>0.996458</v>
      </c>
      <c r="G4429" s="22" t="n">
        <v>1</v>
      </c>
      <c r="H4429" s="22" t="n">
        <v>73</v>
      </c>
      <c r="I4429" s="22" t="n">
        <v>24</v>
      </c>
      <c r="J4429" s="22" t="n">
        <v>7032</v>
      </c>
      <c r="K4429" s="21" t="s">
        <v>753</v>
      </c>
    </row>
    <row r="4430" customFormat="false" ht="12.75" hidden="false" customHeight="false" outlineLevel="0" collapsed="false">
      <c r="A4430" s="21" t="s">
        <v>727</v>
      </c>
      <c r="B4430" s="22" t="n">
        <v>756510</v>
      </c>
      <c r="C4430" s="21" t="s">
        <v>752</v>
      </c>
      <c r="D4430" s="23" t="n">
        <v>39173</v>
      </c>
      <c r="E4430" s="24" t="n">
        <v>5.231916</v>
      </c>
      <c r="F4430" s="24" t="n">
        <v>0.9983</v>
      </c>
      <c r="G4430" s="22" t="n">
        <v>1</v>
      </c>
      <c r="H4430" s="22" t="n">
        <v>73</v>
      </c>
      <c r="I4430" s="22" t="n">
        <v>24</v>
      </c>
      <c r="J4430" s="22" t="n">
        <v>7045</v>
      </c>
      <c r="K4430" s="21" t="s">
        <v>753</v>
      </c>
    </row>
    <row r="4431" customFormat="false" ht="12.75" hidden="false" customHeight="false" outlineLevel="0" collapsed="false">
      <c r="A4431" s="21" t="s">
        <v>727</v>
      </c>
      <c r="B4431" s="22" t="n">
        <v>756510</v>
      </c>
      <c r="C4431" s="21" t="s">
        <v>752</v>
      </c>
      <c r="D4431" s="23" t="n">
        <v>39203</v>
      </c>
      <c r="E4431" s="24" t="n">
        <v>5.208555</v>
      </c>
      <c r="F4431" s="24" t="n">
        <v>0.997246</v>
      </c>
      <c r="G4431" s="22" t="n">
        <v>1</v>
      </c>
      <c r="H4431" s="22" t="n">
        <v>73</v>
      </c>
      <c r="I4431" s="22" t="n">
        <v>24</v>
      </c>
      <c r="J4431" s="22" t="n">
        <v>7241</v>
      </c>
      <c r="K4431" s="21" t="s">
        <v>753</v>
      </c>
    </row>
    <row r="4432" customFormat="false" ht="12.75" hidden="false" customHeight="false" outlineLevel="0" collapsed="false">
      <c r="A4432" s="21" t="s">
        <v>727</v>
      </c>
      <c r="B4432" s="22" t="n">
        <v>756510</v>
      </c>
      <c r="C4432" s="21" t="s">
        <v>752</v>
      </c>
      <c r="D4432" s="23" t="n">
        <v>39234</v>
      </c>
      <c r="E4432" s="24" t="n">
        <v>5.378858</v>
      </c>
      <c r="F4432" s="24" t="n">
        <v>0.993024</v>
      </c>
      <c r="G4432" s="22" t="n">
        <v>1</v>
      </c>
      <c r="H4432" s="22" t="n">
        <v>73</v>
      </c>
      <c r="I4432" s="22" t="n">
        <v>24</v>
      </c>
      <c r="J4432" s="22" t="n">
        <v>6975</v>
      </c>
      <c r="K4432" s="21" t="s">
        <v>753</v>
      </c>
    </row>
    <row r="4433" customFormat="false" ht="12.75" hidden="false" customHeight="false" outlineLevel="0" collapsed="false">
      <c r="A4433" s="21" t="s">
        <v>727</v>
      </c>
      <c r="B4433" s="22" t="n">
        <v>756510</v>
      </c>
      <c r="C4433" s="21" t="s">
        <v>752</v>
      </c>
      <c r="D4433" s="23" t="n">
        <v>39264</v>
      </c>
      <c r="E4433" s="24" t="n">
        <v>5.46729</v>
      </c>
      <c r="F4433" s="24" t="n">
        <v>0.996705</v>
      </c>
      <c r="G4433" s="22" t="n">
        <v>1</v>
      </c>
      <c r="H4433" s="22" t="n">
        <v>73</v>
      </c>
      <c r="I4433" s="22" t="n">
        <v>24</v>
      </c>
      <c r="J4433" s="22" t="n">
        <v>3932</v>
      </c>
      <c r="K4433" s="21" t="s">
        <v>753</v>
      </c>
    </row>
    <row r="4434" customFormat="false" ht="12.75" hidden="false" customHeight="false" outlineLevel="0" collapsed="false">
      <c r="A4434" s="21" t="s">
        <v>727</v>
      </c>
      <c r="B4434" s="22" t="n">
        <v>756512</v>
      </c>
      <c r="C4434" s="21" t="s">
        <v>754</v>
      </c>
      <c r="D4434" s="23" t="n">
        <v>38869</v>
      </c>
      <c r="E4434" s="24" t="n">
        <v>2.800413</v>
      </c>
      <c r="F4434" s="24" t="n">
        <v>0.999767</v>
      </c>
      <c r="G4434" s="22" t="n">
        <v>1</v>
      </c>
      <c r="H4434" s="22" t="n">
        <v>363</v>
      </c>
      <c r="I4434" s="22" t="n">
        <v>35</v>
      </c>
      <c r="J4434" s="22" t="n">
        <v>4280</v>
      </c>
      <c r="K4434" s="21" t="s">
        <v>755</v>
      </c>
    </row>
    <row r="4435" customFormat="false" ht="12.75" hidden="false" customHeight="false" outlineLevel="0" collapsed="false">
      <c r="A4435" s="21" t="s">
        <v>727</v>
      </c>
      <c r="B4435" s="22" t="n">
        <v>756512</v>
      </c>
      <c r="C4435" s="21" t="s">
        <v>754</v>
      </c>
      <c r="D4435" s="23" t="n">
        <v>38899</v>
      </c>
      <c r="E4435" s="24" t="n">
        <v>2.777473</v>
      </c>
      <c r="F4435" s="24" t="n">
        <v>0.998787</v>
      </c>
      <c r="G4435" s="22" t="n">
        <v>1</v>
      </c>
      <c r="H4435" s="22" t="n">
        <v>369</v>
      </c>
      <c r="I4435" s="22" t="n">
        <v>35</v>
      </c>
      <c r="J4435" s="22" t="n">
        <v>4114</v>
      </c>
      <c r="K4435" s="21" t="s">
        <v>755</v>
      </c>
    </row>
    <row r="4436" customFormat="false" ht="12.75" hidden="false" customHeight="false" outlineLevel="0" collapsed="false">
      <c r="A4436" s="21" t="s">
        <v>727</v>
      </c>
      <c r="B4436" s="22" t="n">
        <v>756512</v>
      </c>
      <c r="C4436" s="21" t="s">
        <v>754</v>
      </c>
      <c r="D4436" s="23" t="n">
        <v>38930</v>
      </c>
      <c r="E4436" s="24" t="n">
        <v>4.046232</v>
      </c>
      <c r="F4436" s="24" t="n">
        <v>0.998114</v>
      </c>
      <c r="G4436" s="22" t="n">
        <v>1</v>
      </c>
      <c r="H4436" s="22" t="n">
        <v>297</v>
      </c>
      <c r="I4436" s="22" t="n">
        <v>35</v>
      </c>
      <c r="J4436" s="22" t="n">
        <v>3703</v>
      </c>
      <c r="K4436" s="21" t="s">
        <v>755</v>
      </c>
    </row>
    <row r="4437" customFormat="false" ht="12.75" hidden="false" customHeight="false" outlineLevel="0" collapsed="false">
      <c r="A4437" s="21" t="s">
        <v>727</v>
      </c>
      <c r="B4437" s="22" t="n">
        <v>756512</v>
      </c>
      <c r="C4437" s="21" t="s">
        <v>754</v>
      </c>
      <c r="D4437" s="23" t="n">
        <v>38961</v>
      </c>
      <c r="E4437" s="24" t="n">
        <v>4.769602</v>
      </c>
      <c r="F4437" s="24" t="n">
        <v>0.998892</v>
      </c>
      <c r="G4437" s="22" t="n">
        <v>1</v>
      </c>
      <c r="H4437" s="22" t="n">
        <v>219</v>
      </c>
      <c r="I4437" s="22" t="n">
        <v>34</v>
      </c>
      <c r="J4437" s="22" t="n">
        <v>5407</v>
      </c>
      <c r="K4437" s="21" t="s">
        <v>755</v>
      </c>
    </row>
    <row r="4438" customFormat="false" ht="12.75" hidden="false" customHeight="false" outlineLevel="0" collapsed="false">
      <c r="A4438" s="21" t="s">
        <v>727</v>
      </c>
      <c r="B4438" s="22" t="n">
        <v>756512</v>
      </c>
      <c r="C4438" s="21" t="s">
        <v>754</v>
      </c>
      <c r="D4438" s="23" t="n">
        <v>38991</v>
      </c>
      <c r="E4438" s="24" t="n">
        <v>5.331749</v>
      </c>
      <c r="F4438" s="24" t="n">
        <v>0.999458</v>
      </c>
      <c r="G4438" s="22" t="n">
        <v>1</v>
      </c>
      <c r="H4438" s="22" t="n">
        <v>244</v>
      </c>
      <c r="I4438" s="22" t="n">
        <v>36</v>
      </c>
      <c r="J4438" s="22" t="n">
        <v>7366</v>
      </c>
      <c r="K4438" s="21" t="s">
        <v>755</v>
      </c>
    </row>
    <row r="4439" customFormat="false" ht="12.75" hidden="false" customHeight="false" outlineLevel="0" collapsed="false">
      <c r="A4439" s="21" t="s">
        <v>727</v>
      </c>
      <c r="B4439" s="22" t="n">
        <v>756512</v>
      </c>
      <c r="C4439" s="21" t="s">
        <v>754</v>
      </c>
      <c r="D4439" s="23" t="n">
        <v>39022</v>
      </c>
      <c r="E4439" s="24" t="n">
        <v>6.574672</v>
      </c>
      <c r="F4439" s="24" t="n">
        <v>0.999576</v>
      </c>
      <c r="G4439" s="22" t="n">
        <v>1</v>
      </c>
      <c r="H4439" s="22" t="n">
        <v>279</v>
      </c>
      <c r="I4439" s="22" t="n">
        <v>43</v>
      </c>
      <c r="J4439" s="22" t="n">
        <v>7058</v>
      </c>
      <c r="K4439" s="21" t="s">
        <v>755</v>
      </c>
    </row>
    <row r="4440" customFormat="false" ht="12.75" hidden="false" customHeight="false" outlineLevel="0" collapsed="false">
      <c r="A4440" s="21" t="s">
        <v>727</v>
      </c>
      <c r="B4440" s="22" t="n">
        <v>756512</v>
      </c>
      <c r="C4440" s="21" t="s">
        <v>754</v>
      </c>
      <c r="D4440" s="23" t="n">
        <v>39052</v>
      </c>
      <c r="E4440" s="24" t="n">
        <v>6.449075</v>
      </c>
      <c r="F4440" s="24" t="n">
        <v>0.9989</v>
      </c>
      <c r="G4440" s="22" t="n">
        <v>1</v>
      </c>
      <c r="H4440" s="22" t="n">
        <v>248</v>
      </c>
      <c r="I4440" s="22" t="n">
        <v>43</v>
      </c>
      <c r="J4440" s="22" t="n">
        <v>7260</v>
      </c>
      <c r="K4440" s="21" t="s">
        <v>755</v>
      </c>
    </row>
    <row r="4441" customFormat="false" ht="12.75" hidden="false" customHeight="false" outlineLevel="0" collapsed="false">
      <c r="A4441" s="21" t="s">
        <v>727</v>
      </c>
      <c r="B4441" s="22" t="n">
        <v>756512</v>
      </c>
      <c r="C4441" s="21" t="s">
        <v>754</v>
      </c>
      <c r="D4441" s="23" t="n">
        <v>39083</v>
      </c>
      <c r="E4441" s="24" t="n">
        <v>7.136032</v>
      </c>
      <c r="F4441" s="24" t="n">
        <v>0.999452</v>
      </c>
      <c r="G4441" s="22" t="n">
        <v>1</v>
      </c>
      <c r="H4441" s="22" t="n">
        <v>251</v>
      </c>
      <c r="I4441" s="22" t="n">
        <v>44</v>
      </c>
      <c r="J4441" s="22" t="n">
        <v>7295</v>
      </c>
      <c r="K4441" s="21" t="s">
        <v>755</v>
      </c>
    </row>
    <row r="4442" customFormat="false" ht="12.75" hidden="false" customHeight="false" outlineLevel="0" collapsed="false">
      <c r="A4442" s="21" t="s">
        <v>727</v>
      </c>
      <c r="B4442" s="22" t="n">
        <v>756512</v>
      </c>
      <c r="C4442" s="21" t="s">
        <v>754</v>
      </c>
      <c r="D4442" s="23" t="n">
        <v>39114</v>
      </c>
      <c r="E4442" s="24" t="n">
        <v>8.089826</v>
      </c>
      <c r="F4442" s="24" t="n">
        <v>0.999691</v>
      </c>
      <c r="G4442" s="22" t="n">
        <v>1</v>
      </c>
      <c r="H4442" s="22" t="n">
        <v>241</v>
      </c>
      <c r="I4442" s="22" t="n">
        <v>45</v>
      </c>
      <c r="J4442" s="22" t="n">
        <v>6463</v>
      </c>
      <c r="K4442" s="21" t="s">
        <v>755</v>
      </c>
    </row>
    <row r="4443" customFormat="false" ht="12.75" hidden="false" customHeight="false" outlineLevel="0" collapsed="false">
      <c r="A4443" s="21" t="s">
        <v>727</v>
      </c>
      <c r="B4443" s="22" t="n">
        <v>756512</v>
      </c>
      <c r="C4443" s="21" t="s">
        <v>754</v>
      </c>
      <c r="D4443" s="23" t="n">
        <v>39142</v>
      </c>
      <c r="E4443" s="24" t="n">
        <v>8.36733</v>
      </c>
      <c r="F4443" s="24" t="n">
        <v>0.99929</v>
      </c>
      <c r="G4443" s="22" t="n">
        <v>1</v>
      </c>
      <c r="H4443" s="22" t="n">
        <v>251</v>
      </c>
      <c r="I4443" s="22" t="n">
        <v>44</v>
      </c>
      <c r="J4443" s="22" t="n">
        <v>7032</v>
      </c>
      <c r="K4443" s="21" t="s">
        <v>755</v>
      </c>
    </row>
    <row r="4444" customFormat="false" ht="12.75" hidden="false" customHeight="false" outlineLevel="0" collapsed="false">
      <c r="A4444" s="21" t="s">
        <v>727</v>
      </c>
      <c r="B4444" s="22" t="n">
        <v>756512</v>
      </c>
      <c r="C4444" s="21" t="s">
        <v>754</v>
      </c>
      <c r="D4444" s="23" t="n">
        <v>39173</v>
      </c>
      <c r="E4444" s="24" t="n">
        <v>8.901212</v>
      </c>
      <c r="F4444" s="24" t="n">
        <v>0.995177</v>
      </c>
      <c r="G4444" s="22" t="n">
        <v>1</v>
      </c>
      <c r="H4444" s="22" t="n">
        <v>247</v>
      </c>
      <c r="I4444" s="22" t="n">
        <v>46</v>
      </c>
      <c r="J4444" s="22" t="n">
        <v>7015</v>
      </c>
      <c r="K4444" s="21" t="s">
        <v>755</v>
      </c>
    </row>
    <row r="4445" customFormat="false" ht="12.75" hidden="false" customHeight="false" outlineLevel="0" collapsed="false">
      <c r="A4445" s="21" t="s">
        <v>727</v>
      </c>
      <c r="B4445" s="22" t="n">
        <v>756512</v>
      </c>
      <c r="C4445" s="21" t="s">
        <v>754</v>
      </c>
      <c r="D4445" s="23" t="n">
        <v>39203</v>
      </c>
      <c r="E4445" s="24" t="n">
        <v>7.264416</v>
      </c>
      <c r="F4445" s="24" t="n">
        <v>0.999725</v>
      </c>
      <c r="G4445" s="22" t="n">
        <v>1</v>
      </c>
      <c r="H4445" s="22" t="n">
        <v>224</v>
      </c>
      <c r="I4445" s="22" t="n">
        <v>48</v>
      </c>
      <c r="J4445" s="22" t="n">
        <v>7253</v>
      </c>
      <c r="K4445" s="21" t="s">
        <v>755</v>
      </c>
    </row>
    <row r="4446" customFormat="false" ht="12.75" hidden="false" customHeight="false" outlineLevel="0" collapsed="false">
      <c r="A4446" s="21" t="s">
        <v>727</v>
      </c>
      <c r="B4446" s="22" t="n">
        <v>756512</v>
      </c>
      <c r="C4446" s="21" t="s">
        <v>754</v>
      </c>
      <c r="D4446" s="23" t="n">
        <v>39234</v>
      </c>
      <c r="E4446" s="24" t="n">
        <v>6.848252</v>
      </c>
      <c r="F4446" s="24" t="n">
        <v>0.999573</v>
      </c>
      <c r="G4446" s="22" t="n">
        <v>1</v>
      </c>
      <c r="H4446" s="22" t="n">
        <v>224</v>
      </c>
      <c r="I4446" s="22" t="n">
        <v>47</v>
      </c>
      <c r="J4446" s="22" t="n">
        <v>7014</v>
      </c>
      <c r="K4446" s="21" t="s">
        <v>755</v>
      </c>
    </row>
    <row r="4447" customFormat="false" ht="12.75" hidden="false" customHeight="false" outlineLevel="0" collapsed="false">
      <c r="A4447" s="21" t="s">
        <v>727</v>
      </c>
      <c r="B4447" s="22" t="n">
        <v>756512</v>
      </c>
      <c r="C4447" s="21" t="s">
        <v>754</v>
      </c>
      <c r="D4447" s="23" t="n">
        <v>39264</v>
      </c>
      <c r="E4447" s="24" t="n">
        <v>6.872399</v>
      </c>
      <c r="F4447" s="24" t="n">
        <v>1</v>
      </c>
      <c r="G4447" s="22" t="n">
        <v>1</v>
      </c>
      <c r="H4447" s="22" t="n">
        <v>218</v>
      </c>
      <c r="I4447" s="22" t="n">
        <v>47</v>
      </c>
      <c r="J4447" s="22" t="n">
        <v>3947</v>
      </c>
      <c r="K4447" s="21" t="s">
        <v>755</v>
      </c>
    </row>
    <row r="4448" customFormat="false" ht="12.75" hidden="false" customHeight="false" outlineLevel="0" collapsed="false">
      <c r="A4448" s="21" t="s">
        <v>727</v>
      </c>
      <c r="B4448" s="22" t="n">
        <v>756513</v>
      </c>
      <c r="C4448" s="21" t="s">
        <v>756</v>
      </c>
      <c r="D4448" s="23" t="n">
        <v>38869</v>
      </c>
      <c r="E4448" s="24" t="n">
        <v>3.920416</v>
      </c>
      <c r="F4448" s="24" t="n">
        <v>0.938261</v>
      </c>
      <c r="G4448" s="22" t="n">
        <v>1</v>
      </c>
      <c r="H4448" s="22" t="n">
        <v>114</v>
      </c>
      <c r="I4448" s="22" t="n">
        <v>42</v>
      </c>
      <c r="J4448" s="22" t="n">
        <v>4012</v>
      </c>
      <c r="K4448" s="21" t="s">
        <v>757</v>
      </c>
    </row>
    <row r="4449" customFormat="false" ht="12.75" hidden="false" customHeight="false" outlineLevel="0" collapsed="false">
      <c r="A4449" s="21" t="s">
        <v>727</v>
      </c>
      <c r="B4449" s="22" t="n">
        <v>756513</v>
      </c>
      <c r="C4449" s="21" t="s">
        <v>756</v>
      </c>
      <c r="D4449" s="23" t="n">
        <v>38899</v>
      </c>
      <c r="E4449" s="24" t="n">
        <v>4.353887</v>
      </c>
      <c r="F4449" s="24" t="n">
        <v>0.932393</v>
      </c>
      <c r="G4449" s="22" t="n">
        <v>1</v>
      </c>
      <c r="H4449" s="22" t="n">
        <v>111</v>
      </c>
      <c r="I4449" s="22" t="n">
        <v>44</v>
      </c>
      <c r="J4449" s="22" t="n">
        <v>3834</v>
      </c>
      <c r="K4449" s="21" t="s">
        <v>757</v>
      </c>
    </row>
    <row r="4450" customFormat="false" ht="12.75" hidden="false" customHeight="false" outlineLevel="0" collapsed="false">
      <c r="A4450" s="21" t="s">
        <v>727</v>
      </c>
      <c r="B4450" s="22" t="n">
        <v>756513</v>
      </c>
      <c r="C4450" s="21" t="s">
        <v>756</v>
      </c>
      <c r="D4450" s="23" t="n">
        <v>38930</v>
      </c>
      <c r="E4450" s="24" t="n">
        <v>5.776788</v>
      </c>
      <c r="F4450" s="24" t="n">
        <v>0.929517</v>
      </c>
      <c r="G4450" s="22" t="n">
        <v>1</v>
      </c>
      <c r="H4450" s="22" t="n">
        <v>121</v>
      </c>
      <c r="I4450" s="22" t="n">
        <v>40</v>
      </c>
      <c r="J4450" s="22" t="n">
        <v>3442</v>
      </c>
      <c r="K4450" s="21" t="s">
        <v>757</v>
      </c>
    </row>
    <row r="4451" customFormat="false" ht="12.75" hidden="false" customHeight="false" outlineLevel="0" collapsed="false">
      <c r="A4451" s="21" t="s">
        <v>727</v>
      </c>
      <c r="B4451" s="22" t="n">
        <v>756513</v>
      </c>
      <c r="C4451" s="21" t="s">
        <v>756</v>
      </c>
      <c r="D4451" s="23" t="n">
        <v>38961</v>
      </c>
      <c r="E4451" s="24" t="n">
        <v>4.174504</v>
      </c>
      <c r="F4451" s="24" t="n">
        <v>0.963593</v>
      </c>
      <c r="G4451" s="22" t="n">
        <v>1</v>
      </c>
      <c r="H4451" s="22" t="n">
        <v>130</v>
      </c>
      <c r="I4451" s="22" t="n">
        <v>38</v>
      </c>
      <c r="J4451" s="22" t="n">
        <v>5214</v>
      </c>
      <c r="K4451" s="21" t="s">
        <v>757</v>
      </c>
    </row>
    <row r="4452" customFormat="false" ht="12.75" hidden="false" customHeight="false" outlineLevel="0" collapsed="false">
      <c r="A4452" s="21" t="s">
        <v>727</v>
      </c>
      <c r="B4452" s="22" t="n">
        <v>756513</v>
      </c>
      <c r="C4452" s="21" t="s">
        <v>756</v>
      </c>
      <c r="D4452" s="23" t="n">
        <v>38991</v>
      </c>
      <c r="E4452" s="24" t="n">
        <v>3.33652</v>
      </c>
      <c r="F4452" s="24" t="n">
        <v>0.966758</v>
      </c>
      <c r="G4452" s="22" t="n">
        <v>1</v>
      </c>
      <c r="H4452" s="22" t="n">
        <v>139</v>
      </c>
      <c r="I4452" s="22" t="n">
        <v>38</v>
      </c>
      <c r="J4452" s="22" t="n">
        <v>7125</v>
      </c>
      <c r="K4452" s="21" t="s">
        <v>757</v>
      </c>
    </row>
    <row r="4453" customFormat="false" ht="12.75" hidden="false" customHeight="false" outlineLevel="0" collapsed="false">
      <c r="A4453" s="21" t="s">
        <v>727</v>
      </c>
      <c r="B4453" s="22" t="n">
        <v>756513</v>
      </c>
      <c r="C4453" s="21" t="s">
        <v>756</v>
      </c>
      <c r="D4453" s="23" t="n">
        <v>39022</v>
      </c>
      <c r="E4453" s="24" t="n">
        <v>3.617376</v>
      </c>
      <c r="F4453" s="24" t="n">
        <v>0.969715</v>
      </c>
      <c r="G4453" s="22" t="n">
        <v>1</v>
      </c>
      <c r="H4453" s="22" t="n">
        <v>145</v>
      </c>
      <c r="I4453" s="22" t="n">
        <v>36</v>
      </c>
      <c r="J4453" s="22" t="n">
        <v>6852</v>
      </c>
      <c r="K4453" s="21" t="s">
        <v>757</v>
      </c>
    </row>
    <row r="4454" customFormat="false" ht="12.75" hidden="false" customHeight="false" outlineLevel="0" collapsed="false">
      <c r="A4454" s="21" t="s">
        <v>727</v>
      </c>
      <c r="B4454" s="22" t="n">
        <v>756513</v>
      </c>
      <c r="C4454" s="21" t="s">
        <v>756</v>
      </c>
      <c r="D4454" s="23" t="n">
        <v>39052</v>
      </c>
      <c r="E4454" s="24" t="n">
        <v>3.802226</v>
      </c>
      <c r="F4454" s="24" t="n">
        <v>0.978001</v>
      </c>
      <c r="G4454" s="22" t="n">
        <v>1</v>
      </c>
      <c r="H4454" s="22" t="n">
        <v>162</v>
      </c>
      <c r="I4454" s="22" t="n">
        <v>32</v>
      </c>
      <c r="J4454" s="22" t="n">
        <v>7113</v>
      </c>
      <c r="K4454" s="21" t="s">
        <v>757</v>
      </c>
    </row>
    <row r="4455" customFormat="false" ht="12.75" hidden="false" customHeight="false" outlineLevel="0" collapsed="false">
      <c r="A4455" s="21" t="s">
        <v>727</v>
      </c>
      <c r="B4455" s="22" t="n">
        <v>756513</v>
      </c>
      <c r="C4455" s="21" t="s">
        <v>756</v>
      </c>
      <c r="D4455" s="23" t="n">
        <v>39083</v>
      </c>
      <c r="E4455" s="24" t="n">
        <v>4.189261</v>
      </c>
      <c r="F4455" s="24" t="n">
        <v>0.987145</v>
      </c>
      <c r="G4455" s="22" t="n">
        <v>1</v>
      </c>
      <c r="H4455" s="22" t="n">
        <v>162</v>
      </c>
      <c r="I4455" s="22" t="n">
        <v>32</v>
      </c>
      <c r="J4455" s="22" t="n">
        <v>7218</v>
      </c>
      <c r="K4455" s="21" t="s">
        <v>757</v>
      </c>
    </row>
    <row r="4456" customFormat="false" ht="12.75" hidden="false" customHeight="false" outlineLevel="0" collapsed="false">
      <c r="A4456" s="21" t="s">
        <v>727</v>
      </c>
      <c r="B4456" s="22" t="n">
        <v>756513</v>
      </c>
      <c r="C4456" s="21" t="s">
        <v>756</v>
      </c>
      <c r="D4456" s="23" t="n">
        <v>39114</v>
      </c>
      <c r="E4456" s="24" t="n">
        <v>3.615069</v>
      </c>
      <c r="F4456" s="24" t="n">
        <v>0.99104</v>
      </c>
      <c r="G4456" s="22" t="n">
        <v>1</v>
      </c>
      <c r="H4456" s="22" t="n">
        <v>155</v>
      </c>
      <c r="I4456" s="22" t="n">
        <v>33</v>
      </c>
      <c r="J4456" s="22" t="n">
        <v>6415</v>
      </c>
      <c r="K4456" s="21" t="s">
        <v>757</v>
      </c>
    </row>
    <row r="4457" customFormat="false" ht="12.75" hidden="false" customHeight="false" outlineLevel="0" collapsed="false">
      <c r="A4457" s="21" t="s">
        <v>727</v>
      </c>
      <c r="B4457" s="22" t="n">
        <v>756513</v>
      </c>
      <c r="C4457" s="21" t="s">
        <v>756</v>
      </c>
      <c r="D4457" s="23" t="n">
        <v>39142</v>
      </c>
      <c r="E4457" s="24" t="n">
        <v>3.506917</v>
      </c>
      <c r="F4457" s="24" t="n">
        <v>0.988123</v>
      </c>
      <c r="G4457" s="22" t="n">
        <v>1</v>
      </c>
      <c r="H4457" s="22" t="n">
        <v>168</v>
      </c>
      <c r="I4457" s="22" t="n">
        <v>34</v>
      </c>
      <c r="J4457" s="22" t="n">
        <v>6988</v>
      </c>
      <c r="K4457" s="21" t="s">
        <v>757</v>
      </c>
    </row>
    <row r="4458" customFormat="false" ht="12.75" hidden="false" customHeight="false" outlineLevel="0" collapsed="false">
      <c r="A4458" s="21" t="s">
        <v>727</v>
      </c>
      <c r="B4458" s="22" t="n">
        <v>756513</v>
      </c>
      <c r="C4458" s="21" t="s">
        <v>756</v>
      </c>
      <c r="D4458" s="23" t="n">
        <v>39173</v>
      </c>
      <c r="E4458" s="24" t="n">
        <v>4.191517</v>
      </c>
      <c r="F4458" s="24" t="n">
        <v>0.995467</v>
      </c>
      <c r="G4458" s="22" t="n">
        <v>1</v>
      </c>
      <c r="H4458" s="22" t="n">
        <v>178</v>
      </c>
      <c r="I4458" s="22" t="n">
        <v>48</v>
      </c>
      <c r="J4458" s="22" t="n">
        <v>7026</v>
      </c>
      <c r="K4458" s="21" t="s">
        <v>757</v>
      </c>
    </row>
    <row r="4459" customFormat="false" ht="12.75" hidden="false" customHeight="false" outlineLevel="0" collapsed="false">
      <c r="A4459" s="21" t="s">
        <v>727</v>
      </c>
      <c r="B4459" s="22" t="n">
        <v>756513</v>
      </c>
      <c r="C4459" s="21" t="s">
        <v>756</v>
      </c>
      <c r="D4459" s="23" t="n">
        <v>39203</v>
      </c>
      <c r="E4459" s="24" t="n">
        <v>3.910948</v>
      </c>
      <c r="F4459" s="24" t="n">
        <v>0.999725</v>
      </c>
      <c r="G4459" s="22" t="n">
        <v>1</v>
      </c>
      <c r="H4459" s="22" t="n">
        <v>177</v>
      </c>
      <c r="I4459" s="22" t="n">
        <v>46</v>
      </c>
      <c r="J4459" s="22" t="n">
        <v>7263</v>
      </c>
      <c r="K4459" s="21" t="s">
        <v>757</v>
      </c>
    </row>
    <row r="4460" customFormat="false" ht="12.75" hidden="false" customHeight="false" outlineLevel="0" collapsed="false">
      <c r="A4460" s="21" t="s">
        <v>727</v>
      </c>
      <c r="B4460" s="22" t="n">
        <v>756513</v>
      </c>
      <c r="C4460" s="21" t="s">
        <v>756</v>
      </c>
      <c r="D4460" s="23" t="n">
        <v>39234</v>
      </c>
      <c r="E4460" s="24" t="n">
        <v>4.069773</v>
      </c>
      <c r="F4460" s="24" t="n">
        <v>0.999573</v>
      </c>
      <c r="G4460" s="22" t="n">
        <v>1</v>
      </c>
      <c r="H4460" s="22" t="n">
        <v>177</v>
      </c>
      <c r="I4460" s="22" t="n">
        <v>44</v>
      </c>
      <c r="J4460" s="22" t="n">
        <v>7019</v>
      </c>
      <c r="K4460" s="21" t="s">
        <v>757</v>
      </c>
    </row>
    <row r="4461" customFormat="false" ht="12.75" hidden="false" customHeight="false" outlineLevel="0" collapsed="false">
      <c r="A4461" s="21" t="s">
        <v>727</v>
      </c>
      <c r="B4461" s="22" t="n">
        <v>756513</v>
      </c>
      <c r="C4461" s="21" t="s">
        <v>756</v>
      </c>
      <c r="D4461" s="23" t="n">
        <v>39264</v>
      </c>
      <c r="E4461" s="24" t="n">
        <v>4.93674</v>
      </c>
      <c r="F4461" s="24" t="n">
        <v>0.999494</v>
      </c>
      <c r="G4461" s="22" t="n">
        <v>1</v>
      </c>
      <c r="H4461" s="22" t="n">
        <v>188</v>
      </c>
      <c r="I4461" s="22" t="n">
        <v>45</v>
      </c>
      <c r="J4461" s="22" t="n">
        <v>3943</v>
      </c>
      <c r="K4461" s="21" t="s">
        <v>757</v>
      </c>
    </row>
    <row r="4462" customFormat="false" ht="12.75" hidden="false" customHeight="false" outlineLevel="0" collapsed="false">
      <c r="A4462" s="21" t="s">
        <v>727</v>
      </c>
      <c r="B4462" s="22" t="n">
        <v>756515</v>
      </c>
      <c r="C4462" s="21" t="s">
        <v>758</v>
      </c>
      <c r="D4462" s="23" t="n">
        <v>38869</v>
      </c>
      <c r="E4462" s="24" t="n">
        <v>2.03228</v>
      </c>
      <c r="F4462" s="24" t="n">
        <v>0.9986</v>
      </c>
      <c r="G4462" s="22" t="n">
        <v>1</v>
      </c>
      <c r="H4462" s="22" t="n">
        <v>144</v>
      </c>
      <c r="I4462" s="22" t="n">
        <v>34</v>
      </c>
      <c r="J4462" s="22" t="n">
        <v>4277</v>
      </c>
      <c r="K4462" s="21" t="s">
        <v>759</v>
      </c>
    </row>
    <row r="4463" customFormat="false" ht="12.75" hidden="false" customHeight="false" outlineLevel="0" collapsed="false">
      <c r="A4463" s="21" t="s">
        <v>727</v>
      </c>
      <c r="B4463" s="22" t="n">
        <v>756515</v>
      </c>
      <c r="C4463" s="21" t="s">
        <v>758</v>
      </c>
      <c r="D4463" s="23" t="n">
        <v>38899</v>
      </c>
      <c r="E4463" s="24" t="n">
        <v>2.079014</v>
      </c>
      <c r="F4463" s="24" t="n">
        <v>0.998545</v>
      </c>
      <c r="G4463" s="22" t="n">
        <v>1</v>
      </c>
      <c r="H4463" s="22" t="n">
        <v>142</v>
      </c>
      <c r="I4463" s="22" t="n">
        <v>34</v>
      </c>
      <c r="J4463" s="22" t="n">
        <v>4115</v>
      </c>
      <c r="K4463" s="21" t="s">
        <v>759</v>
      </c>
    </row>
    <row r="4464" customFormat="false" ht="12.75" hidden="false" customHeight="false" outlineLevel="0" collapsed="false">
      <c r="A4464" s="21" t="s">
        <v>727</v>
      </c>
      <c r="B4464" s="22" t="n">
        <v>756515</v>
      </c>
      <c r="C4464" s="21" t="s">
        <v>758</v>
      </c>
      <c r="D4464" s="23" t="n">
        <v>38930</v>
      </c>
      <c r="E4464" s="24" t="n">
        <v>2.236101</v>
      </c>
      <c r="F4464" s="24" t="n">
        <v>0.999192</v>
      </c>
      <c r="G4464" s="22" t="n">
        <v>1</v>
      </c>
      <c r="H4464" s="22" t="n">
        <v>154</v>
      </c>
      <c r="I4464" s="22" t="n">
        <v>43</v>
      </c>
      <c r="J4464" s="22" t="n">
        <v>3708</v>
      </c>
      <c r="K4464" s="21" t="s">
        <v>759</v>
      </c>
    </row>
    <row r="4465" customFormat="false" ht="12.75" hidden="false" customHeight="false" outlineLevel="0" collapsed="false">
      <c r="A4465" s="21" t="s">
        <v>727</v>
      </c>
      <c r="B4465" s="22" t="n">
        <v>756515</v>
      </c>
      <c r="C4465" s="21" t="s">
        <v>758</v>
      </c>
      <c r="D4465" s="23" t="n">
        <v>38961</v>
      </c>
      <c r="E4465" s="24" t="n">
        <v>3.087002</v>
      </c>
      <c r="F4465" s="24" t="n">
        <v>0.998892</v>
      </c>
      <c r="G4465" s="22" t="n">
        <v>1</v>
      </c>
      <c r="H4465" s="22" t="n">
        <v>181</v>
      </c>
      <c r="I4465" s="22" t="n">
        <v>60</v>
      </c>
      <c r="J4465" s="22" t="n">
        <v>5408</v>
      </c>
      <c r="K4465" s="21" t="s">
        <v>759</v>
      </c>
    </row>
    <row r="4466" customFormat="false" ht="12.75" hidden="false" customHeight="false" outlineLevel="0" collapsed="false">
      <c r="A4466" s="21" t="s">
        <v>727</v>
      </c>
      <c r="B4466" s="22" t="n">
        <v>756515</v>
      </c>
      <c r="C4466" s="21" t="s">
        <v>758</v>
      </c>
      <c r="D4466" s="23" t="n">
        <v>38991</v>
      </c>
      <c r="E4466" s="24" t="n">
        <v>3.507334</v>
      </c>
      <c r="F4466" s="24" t="n">
        <v>0.98996</v>
      </c>
      <c r="G4466" s="22" t="n">
        <v>1</v>
      </c>
      <c r="H4466" s="22" t="n">
        <v>181</v>
      </c>
      <c r="I4466" s="22" t="n">
        <v>64</v>
      </c>
      <c r="J4466" s="22" t="n">
        <v>7296</v>
      </c>
      <c r="K4466" s="21" t="s">
        <v>759</v>
      </c>
    </row>
    <row r="4467" customFormat="false" ht="12.75" hidden="false" customHeight="false" outlineLevel="0" collapsed="false">
      <c r="A4467" s="21" t="s">
        <v>727</v>
      </c>
      <c r="B4467" s="22" t="n">
        <v>756515</v>
      </c>
      <c r="C4467" s="21" t="s">
        <v>758</v>
      </c>
      <c r="D4467" s="23" t="n">
        <v>39022</v>
      </c>
      <c r="E4467" s="24" t="n">
        <v>2.958571</v>
      </c>
      <c r="F4467" s="24" t="n">
        <v>0.999294</v>
      </c>
      <c r="G4467" s="22" t="n">
        <v>1</v>
      </c>
      <c r="H4467" s="22" t="n">
        <v>153</v>
      </c>
      <c r="I4467" s="22" t="n">
        <v>55</v>
      </c>
      <c r="J4467" s="22" t="n">
        <v>7071</v>
      </c>
      <c r="K4467" s="21" t="s">
        <v>759</v>
      </c>
    </row>
    <row r="4468" customFormat="false" ht="12.75" hidden="false" customHeight="false" outlineLevel="0" collapsed="false">
      <c r="A4468" s="21" t="s">
        <v>727</v>
      </c>
      <c r="B4468" s="22" t="n">
        <v>756515</v>
      </c>
      <c r="C4468" s="21" t="s">
        <v>758</v>
      </c>
      <c r="D4468" s="23" t="n">
        <v>39052</v>
      </c>
      <c r="E4468" s="24" t="n">
        <v>2.967369</v>
      </c>
      <c r="F4468" s="24" t="n">
        <v>0.998351</v>
      </c>
      <c r="G4468" s="22" t="n">
        <v>1</v>
      </c>
      <c r="H4468" s="22" t="n">
        <v>152</v>
      </c>
      <c r="I4468" s="22" t="n">
        <v>53</v>
      </c>
      <c r="J4468" s="22" t="n">
        <v>7263</v>
      </c>
      <c r="K4468" s="21" t="s">
        <v>759</v>
      </c>
    </row>
    <row r="4469" customFormat="false" ht="12.75" hidden="false" customHeight="false" outlineLevel="0" collapsed="false">
      <c r="A4469" s="21" t="s">
        <v>727</v>
      </c>
      <c r="B4469" s="22" t="n">
        <v>756515</v>
      </c>
      <c r="C4469" s="21" t="s">
        <v>758</v>
      </c>
      <c r="D4469" s="23" t="n">
        <v>39083</v>
      </c>
      <c r="E4469" s="24" t="n">
        <v>3.362857</v>
      </c>
      <c r="F4469" s="24" t="n">
        <v>0.99795</v>
      </c>
      <c r="G4469" s="22" t="n">
        <v>1</v>
      </c>
      <c r="H4469" s="22" t="n">
        <v>153</v>
      </c>
      <c r="I4469" s="22" t="n">
        <v>53</v>
      </c>
      <c r="J4469" s="22" t="n">
        <v>7299</v>
      </c>
      <c r="K4469" s="21" t="s">
        <v>759</v>
      </c>
    </row>
    <row r="4470" customFormat="false" ht="12.75" hidden="false" customHeight="false" outlineLevel="0" collapsed="false">
      <c r="A4470" s="21" t="s">
        <v>727</v>
      </c>
      <c r="B4470" s="22" t="n">
        <v>756515</v>
      </c>
      <c r="C4470" s="21" t="s">
        <v>758</v>
      </c>
      <c r="D4470" s="23" t="n">
        <v>39114</v>
      </c>
      <c r="E4470" s="24" t="n">
        <v>2.625483</v>
      </c>
      <c r="F4470" s="24" t="n">
        <v>0.998919</v>
      </c>
      <c r="G4470" s="22" t="n">
        <v>1</v>
      </c>
      <c r="H4470" s="22" t="n">
        <v>147</v>
      </c>
      <c r="I4470" s="22" t="n">
        <v>47</v>
      </c>
      <c r="J4470" s="22" t="n">
        <v>6467</v>
      </c>
      <c r="K4470" s="21" t="s">
        <v>759</v>
      </c>
    </row>
    <row r="4471" customFormat="false" ht="12.75" hidden="false" customHeight="false" outlineLevel="0" collapsed="false">
      <c r="A4471" s="21" t="s">
        <v>727</v>
      </c>
      <c r="B4471" s="22" t="n">
        <v>756515</v>
      </c>
      <c r="C4471" s="21" t="s">
        <v>758</v>
      </c>
      <c r="D4471" s="23" t="n">
        <v>39142</v>
      </c>
      <c r="E4471" s="24" t="n">
        <v>2.663761</v>
      </c>
      <c r="F4471" s="24" t="n">
        <v>0.9983</v>
      </c>
      <c r="G4471" s="22" t="n">
        <v>1</v>
      </c>
      <c r="H4471" s="22" t="n">
        <v>147</v>
      </c>
      <c r="I4471" s="22" t="n">
        <v>47</v>
      </c>
      <c r="J4471" s="22" t="n">
        <v>7046</v>
      </c>
      <c r="K4471" s="21" t="s">
        <v>759</v>
      </c>
    </row>
    <row r="4472" customFormat="false" ht="12.75" hidden="false" customHeight="false" outlineLevel="0" collapsed="false">
      <c r="A4472" s="21" t="s">
        <v>727</v>
      </c>
      <c r="B4472" s="22" t="n">
        <v>756515</v>
      </c>
      <c r="C4472" s="21" t="s">
        <v>758</v>
      </c>
      <c r="D4472" s="23" t="n">
        <v>39173</v>
      </c>
      <c r="E4472" s="24" t="n">
        <v>2.664098</v>
      </c>
      <c r="F4472" s="24" t="n">
        <v>0.988249</v>
      </c>
      <c r="G4472" s="22" t="n">
        <v>1</v>
      </c>
      <c r="H4472" s="22" t="n">
        <v>147</v>
      </c>
      <c r="I4472" s="22" t="n">
        <v>47</v>
      </c>
      <c r="J4472" s="22" t="n">
        <v>6980</v>
      </c>
      <c r="K4472" s="21" t="s">
        <v>759</v>
      </c>
    </row>
    <row r="4473" customFormat="false" ht="12.75" hidden="false" customHeight="false" outlineLevel="0" collapsed="false">
      <c r="A4473" s="21" t="s">
        <v>727</v>
      </c>
      <c r="B4473" s="22" t="n">
        <v>756515</v>
      </c>
      <c r="C4473" s="21" t="s">
        <v>758</v>
      </c>
      <c r="D4473" s="23" t="n">
        <v>39203</v>
      </c>
      <c r="E4473" s="24" t="n">
        <v>2.614584</v>
      </c>
      <c r="F4473" s="24" t="n">
        <v>0.998074</v>
      </c>
      <c r="G4473" s="22" t="n">
        <v>1</v>
      </c>
      <c r="H4473" s="22" t="n">
        <v>149</v>
      </c>
      <c r="I4473" s="22" t="n">
        <v>47</v>
      </c>
      <c r="J4473" s="22" t="n">
        <v>7253</v>
      </c>
      <c r="K4473" s="21" t="s">
        <v>759</v>
      </c>
    </row>
    <row r="4474" customFormat="false" ht="12.75" hidden="false" customHeight="false" outlineLevel="0" collapsed="false">
      <c r="A4474" s="21" t="s">
        <v>727</v>
      </c>
      <c r="B4474" s="22" t="n">
        <v>756515</v>
      </c>
      <c r="C4474" s="21" t="s">
        <v>758</v>
      </c>
      <c r="D4474" s="23" t="n">
        <v>39234</v>
      </c>
      <c r="E4474" s="24" t="n">
        <v>2.641372</v>
      </c>
      <c r="F4474" s="24" t="n">
        <v>0.999004</v>
      </c>
      <c r="G4474" s="22" t="n">
        <v>1</v>
      </c>
      <c r="H4474" s="22" t="n">
        <v>154</v>
      </c>
      <c r="I4474" s="22" t="n">
        <v>47</v>
      </c>
      <c r="J4474" s="22" t="n">
        <v>7021</v>
      </c>
      <c r="K4474" s="21" t="s">
        <v>759</v>
      </c>
    </row>
    <row r="4475" customFormat="false" ht="12.75" hidden="false" customHeight="false" outlineLevel="0" collapsed="false">
      <c r="A4475" s="21" t="s">
        <v>727</v>
      </c>
      <c r="B4475" s="22" t="n">
        <v>756515</v>
      </c>
      <c r="C4475" s="21" t="s">
        <v>758</v>
      </c>
      <c r="D4475" s="23" t="n">
        <v>39264</v>
      </c>
      <c r="E4475" s="24" t="n">
        <v>2.685663</v>
      </c>
      <c r="F4475" s="24" t="n">
        <v>0.998228</v>
      </c>
      <c r="G4475" s="22" t="n">
        <v>1</v>
      </c>
      <c r="H4475" s="22" t="n">
        <v>157</v>
      </c>
      <c r="I4475" s="22" t="n">
        <v>43</v>
      </c>
      <c r="J4475" s="22" t="n">
        <v>3942</v>
      </c>
      <c r="K4475" s="21" t="s">
        <v>759</v>
      </c>
    </row>
    <row r="4476" customFormat="false" ht="12.75" hidden="false" customHeight="false" outlineLevel="0" collapsed="false">
      <c r="A4476" s="21" t="s">
        <v>727</v>
      </c>
      <c r="B4476" s="22" t="n">
        <v>756516</v>
      </c>
      <c r="C4476" s="21" t="s">
        <v>760</v>
      </c>
      <c r="D4476" s="23" t="n">
        <v>38869</v>
      </c>
      <c r="E4476" s="24" t="n">
        <v>2.786423</v>
      </c>
      <c r="F4476" s="24" t="n">
        <v>0.999533</v>
      </c>
      <c r="G4476" s="22" t="n">
        <v>1</v>
      </c>
      <c r="H4476" s="22" t="n">
        <v>143</v>
      </c>
      <c r="I4476" s="22" t="n">
        <v>48</v>
      </c>
      <c r="J4476" s="22" t="n">
        <v>4279</v>
      </c>
      <c r="K4476" s="21" t="s">
        <v>761</v>
      </c>
    </row>
    <row r="4477" customFormat="false" ht="12.75" hidden="false" customHeight="false" outlineLevel="0" collapsed="false">
      <c r="A4477" s="21" t="s">
        <v>727</v>
      </c>
      <c r="B4477" s="22" t="n">
        <v>756516</v>
      </c>
      <c r="C4477" s="21" t="s">
        <v>760</v>
      </c>
      <c r="D4477" s="23" t="n">
        <v>38899</v>
      </c>
      <c r="E4477" s="24" t="n">
        <v>3.061945</v>
      </c>
      <c r="F4477" s="24" t="n">
        <v>0.995871</v>
      </c>
      <c r="G4477" s="22" t="n">
        <v>1</v>
      </c>
      <c r="H4477" s="22" t="n">
        <v>145</v>
      </c>
      <c r="I4477" s="22" t="n">
        <v>49</v>
      </c>
      <c r="J4477" s="22" t="n">
        <v>4100</v>
      </c>
      <c r="K4477" s="21" t="s">
        <v>761</v>
      </c>
    </row>
    <row r="4478" customFormat="false" ht="12.75" hidden="false" customHeight="false" outlineLevel="0" collapsed="false">
      <c r="A4478" s="21" t="s">
        <v>727</v>
      </c>
      <c r="B4478" s="22" t="n">
        <v>756516</v>
      </c>
      <c r="C4478" s="21" t="s">
        <v>760</v>
      </c>
      <c r="D4478" s="23" t="n">
        <v>38930</v>
      </c>
      <c r="E4478" s="24" t="n">
        <v>3.461512</v>
      </c>
      <c r="F4478" s="24" t="n">
        <v>0.997305</v>
      </c>
      <c r="G4478" s="22" t="n">
        <v>1</v>
      </c>
      <c r="H4478" s="22" t="n">
        <v>230</v>
      </c>
      <c r="I4478" s="22" t="n">
        <v>52</v>
      </c>
      <c r="J4478" s="22" t="n">
        <v>3700</v>
      </c>
      <c r="K4478" s="21" t="s">
        <v>761</v>
      </c>
    </row>
    <row r="4479" customFormat="false" ht="12.75" hidden="false" customHeight="false" outlineLevel="0" collapsed="false">
      <c r="A4479" s="21" t="s">
        <v>727</v>
      </c>
      <c r="B4479" s="22" t="n">
        <v>756516</v>
      </c>
      <c r="C4479" s="21" t="s">
        <v>760</v>
      </c>
      <c r="D4479" s="23" t="n">
        <v>38961</v>
      </c>
      <c r="E4479" s="24" t="n">
        <v>3.713039</v>
      </c>
      <c r="F4479" s="24" t="n">
        <v>0.99926</v>
      </c>
      <c r="G4479" s="22" t="n">
        <v>1</v>
      </c>
      <c r="H4479" s="22" t="n">
        <v>324</v>
      </c>
      <c r="I4479" s="22" t="n">
        <v>58</v>
      </c>
      <c r="J4479" s="22" t="n">
        <v>5396</v>
      </c>
      <c r="K4479" s="21" t="s">
        <v>761</v>
      </c>
    </row>
    <row r="4480" customFormat="false" ht="12.75" hidden="false" customHeight="false" outlineLevel="0" collapsed="false">
      <c r="A4480" s="21" t="s">
        <v>727</v>
      </c>
      <c r="B4480" s="22" t="n">
        <v>756516</v>
      </c>
      <c r="C4480" s="21" t="s">
        <v>760</v>
      </c>
      <c r="D4480" s="23" t="n">
        <v>38991</v>
      </c>
      <c r="E4480" s="24" t="n">
        <v>3.744901</v>
      </c>
      <c r="F4480" s="24" t="n">
        <v>0.999865</v>
      </c>
      <c r="G4480" s="22" t="n">
        <v>1</v>
      </c>
      <c r="H4480" s="22" t="n">
        <v>318</v>
      </c>
      <c r="I4480" s="22" t="n">
        <v>58</v>
      </c>
      <c r="J4480" s="22" t="n">
        <v>7372</v>
      </c>
      <c r="K4480" s="21" t="s">
        <v>761</v>
      </c>
    </row>
    <row r="4481" customFormat="false" ht="12.75" hidden="false" customHeight="false" outlineLevel="0" collapsed="false">
      <c r="A4481" s="21" t="s">
        <v>727</v>
      </c>
      <c r="B4481" s="22" t="n">
        <v>756516</v>
      </c>
      <c r="C4481" s="21" t="s">
        <v>760</v>
      </c>
      <c r="D4481" s="23" t="n">
        <v>39022</v>
      </c>
      <c r="E4481" s="24" t="n">
        <v>3.644677</v>
      </c>
      <c r="F4481" s="24" t="n">
        <v>1</v>
      </c>
      <c r="G4481" s="22" t="n">
        <v>1</v>
      </c>
      <c r="H4481" s="22" t="n">
        <v>315</v>
      </c>
      <c r="I4481" s="22" t="n">
        <v>58</v>
      </c>
      <c r="J4481" s="22" t="n">
        <v>7070</v>
      </c>
      <c r="K4481" s="21" t="s">
        <v>761</v>
      </c>
    </row>
    <row r="4482" customFormat="false" ht="12.75" hidden="false" customHeight="false" outlineLevel="0" collapsed="false">
      <c r="A4482" s="21" t="s">
        <v>727</v>
      </c>
      <c r="B4482" s="22" t="n">
        <v>756516</v>
      </c>
      <c r="C4482" s="21" t="s">
        <v>760</v>
      </c>
      <c r="D4482" s="23" t="n">
        <v>39052</v>
      </c>
      <c r="E4482" s="24" t="n">
        <v>3.556689</v>
      </c>
      <c r="F4482" s="24" t="n">
        <v>0.999451</v>
      </c>
      <c r="G4482" s="22" t="n">
        <v>1</v>
      </c>
      <c r="H4482" s="22" t="n">
        <v>312</v>
      </c>
      <c r="I4482" s="22" t="n">
        <v>58</v>
      </c>
      <c r="J4482" s="22" t="n">
        <v>7270</v>
      </c>
      <c r="K4482" s="21" t="s">
        <v>761</v>
      </c>
    </row>
    <row r="4483" customFormat="false" ht="12.75" hidden="false" customHeight="false" outlineLevel="0" collapsed="false">
      <c r="A4483" s="21" t="s">
        <v>727</v>
      </c>
      <c r="B4483" s="22" t="n">
        <v>756516</v>
      </c>
      <c r="C4483" s="21" t="s">
        <v>760</v>
      </c>
      <c r="D4483" s="23" t="n">
        <v>39083</v>
      </c>
      <c r="E4483" s="24" t="n">
        <v>4.172919</v>
      </c>
      <c r="F4483" s="24" t="n">
        <v>0.998906</v>
      </c>
      <c r="G4483" s="22" t="n">
        <v>1</v>
      </c>
      <c r="H4483" s="22" t="n">
        <v>317</v>
      </c>
      <c r="I4483" s="22" t="n">
        <v>56</v>
      </c>
      <c r="J4483" s="22" t="n">
        <v>7304</v>
      </c>
      <c r="K4483" s="21" t="s">
        <v>761</v>
      </c>
    </row>
    <row r="4484" customFormat="false" ht="12.75" hidden="false" customHeight="false" outlineLevel="0" collapsed="false">
      <c r="A4484" s="21" t="s">
        <v>727</v>
      </c>
      <c r="B4484" s="22" t="n">
        <v>756516</v>
      </c>
      <c r="C4484" s="21" t="s">
        <v>760</v>
      </c>
      <c r="D4484" s="23" t="n">
        <v>39114</v>
      </c>
      <c r="E4484" s="24" t="n">
        <v>3.808042</v>
      </c>
      <c r="F4484" s="24" t="n">
        <v>0.99861</v>
      </c>
      <c r="G4484" s="22" t="n">
        <v>1</v>
      </c>
      <c r="H4484" s="22" t="n">
        <v>317</v>
      </c>
      <c r="I4484" s="22" t="n">
        <v>55</v>
      </c>
      <c r="J4484" s="22" t="n">
        <v>6465</v>
      </c>
      <c r="K4484" s="21" t="s">
        <v>761</v>
      </c>
    </row>
    <row r="4485" customFormat="false" ht="12.75" hidden="false" customHeight="false" outlineLevel="0" collapsed="false">
      <c r="A4485" s="21" t="s">
        <v>727</v>
      </c>
      <c r="B4485" s="22" t="n">
        <v>756516</v>
      </c>
      <c r="C4485" s="21" t="s">
        <v>760</v>
      </c>
      <c r="D4485" s="23" t="n">
        <v>39142</v>
      </c>
      <c r="E4485" s="24" t="n">
        <v>3.782207</v>
      </c>
      <c r="F4485" s="24" t="n">
        <v>0.999576</v>
      </c>
      <c r="G4485" s="22" t="n">
        <v>1</v>
      </c>
      <c r="H4485" s="22" t="n">
        <v>306</v>
      </c>
      <c r="I4485" s="22" t="n">
        <v>57</v>
      </c>
      <c r="J4485" s="22" t="n">
        <v>7057</v>
      </c>
      <c r="K4485" s="21" t="s">
        <v>761</v>
      </c>
    </row>
    <row r="4486" customFormat="false" ht="12.75" hidden="false" customHeight="false" outlineLevel="0" collapsed="false">
      <c r="A4486" s="21" t="s">
        <v>727</v>
      </c>
      <c r="B4486" s="22" t="n">
        <v>756516</v>
      </c>
      <c r="C4486" s="21" t="s">
        <v>760</v>
      </c>
      <c r="D4486" s="23" t="n">
        <v>39173</v>
      </c>
      <c r="E4486" s="24" t="n">
        <v>3.504571</v>
      </c>
      <c r="F4486" s="24" t="n">
        <v>0.999576</v>
      </c>
      <c r="G4486" s="22" t="n">
        <v>1</v>
      </c>
      <c r="H4486" s="22" t="n">
        <v>294</v>
      </c>
      <c r="I4486" s="22" t="n">
        <v>55</v>
      </c>
      <c r="J4486" s="22" t="n">
        <v>7057</v>
      </c>
      <c r="K4486" s="21" t="s">
        <v>761</v>
      </c>
    </row>
    <row r="4487" customFormat="false" ht="12.75" hidden="false" customHeight="false" outlineLevel="0" collapsed="false">
      <c r="A4487" s="21" t="s">
        <v>727</v>
      </c>
      <c r="B4487" s="22" t="n">
        <v>756516</v>
      </c>
      <c r="C4487" s="21" t="s">
        <v>760</v>
      </c>
      <c r="D4487" s="23" t="n">
        <v>39203</v>
      </c>
      <c r="E4487" s="24" t="n">
        <v>4.125885</v>
      </c>
      <c r="F4487" s="24" t="n">
        <v>0.999312</v>
      </c>
      <c r="G4487" s="22" t="n">
        <v>1</v>
      </c>
      <c r="H4487" s="22" t="n">
        <v>332</v>
      </c>
      <c r="I4487" s="22" t="n">
        <v>57</v>
      </c>
      <c r="J4487" s="22" t="n">
        <v>7258</v>
      </c>
      <c r="K4487" s="21" t="s">
        <v>761</v>
      </c>
    </row>
    <row r="4488" customFormat="false" ht="12.75" hidden="false" customHeight="false" outlineLevel="0" collapsed="false">
      <c r="A4488" s="21" t="s">
        <v>727</v>
      </c>
      <c r="B4488" s="22" t="n">
        <v>756516</v>
      </c>
      <c r="C4488" s="21" t="s">
        <v>760</v>
      </c>
      <c r="D4488" s="23" t="n">
        <v>39234</v>
      </c>
      <c r="E4488" s="24" t="n">
        <v>3.808485</v>
      </c>
      <c r="F4488" s="24" t="n">
        <v>0.999431</v>
      </c>
      <c r="G4488" s="22" t="n">
        <v>1</v>
      </c>
      <c r="H4488" s="22" t="n">
        <v>319</v>
      </c>
      <c r="I4488" s="22" t="n">
        <v>55</v>
      </c>
      <c r="J4488" s="22" t="n">
        <v>7017</v>
      </c>
      <c r="K4488" s="21" t="s">
        <v>761</v>
      </c>
    </row>
    <row r="4489" customFormat="false" ht="12.75" hidden="false" customHeight="false" outlineLevel="0" collapsed="false">
      <c r="A4489" s="21" t="s">
        <v>727</v>
      </c>
      <c r="B4489" s="22" t="n">
        <v>756516</v>
      </c>
      <c r="C4489" s="21" t="s">
        <v>760</v>
      </c>
      <c r="D4489" s="23" t="n">
        <v>39264</v>
      </c>
      <c r="E4489" s="24" t="n">
        <v>4.259956</v>
      </c>
      <c r="F4489" s="24" t="n">
        <v>0.99671</v>
      </c>
      <c r="G4489" s="22" t="n">
        <v>1</v>
      </c>
      <c r="H4489" s="22" t="n">
        <v>304</v>
      </c>
      <c r="I4489" s="22" t="n">
        <v>54</v>
      </c>
      <c r="J4489" s="22" t="n">
        <v>3938</v>
      </c>
      <c r="K4489" s="21" t="s">
        <v>761</v>
      </c>
    </row>
    <row r="4490" customFormat="false" ht="12.75" hidden="false" customHeight="false" outlineLevel="0" collapsed="false">
      <c r="A4490" s="21" t="s">
        <v>727</v>
      </c>
      <c r="B4490" s="22" t="n">
        <v>756517</v>
      </c>
      <c r="C4490" s="21" t="s">
        <v>762</v>
      </c>
      <c r="D4490" s="23" t="n">
        <v>38869</v>
      </c>
      <c r="E4490" s="24" t="n">
        <v>1.425797</v>
      </c>
      <c r="F4490" s="24" t="n">
        <v>0.997434</v>
      </c>
      <c r="G4490" s="22" t="n">
        <v>1</v>
      </c>
      <c r="H4490" s="22" t="n">
        <v>115</v>
      </c>
      <c r="I4490" s="22" t="n">
        <v>20</v>
      </c>
      <c r="J4490" s="22" t="n">
        <v>4275</v>
      </c>
      <c r="K4490" s="21" t="s">
        <v>763</v>
      </c>
    </row>
    <row r="4491" customFormat="false" ht="12.75" hidden="false" customHeight="false" outlineLevel="0" collapsed="false">
      <c r="A4491" s="21" t="s">
        <v>727</v>
      </c>
      <c r="B4491" s="22" t="n">
        <v>756517</v>
      </c>
      <c r="C4491" s="21" t="s">
        <v>762</v>
      </c>
      <c r="D4491" s="23" t="n">
        <v>38899</v>
      </c>
      <c r="E4491" s="24" t="n">
        <v>1.871051</v>
      </c>
      <c r="F4491" s="24" t="n">
        <v>0.999515</v>
      </c>
      <c r="G4491" s="22" t="n">
        <v>1</v>
      </c>
      <c r="H4491" s="22" t="n">
        <v>121</v>
      </c>
      <c r="I4491" s="22" t="n">
        <v>25</v>
      </c>
      <c r="J4491" s="22" t="n">
        <v>4119</v>
      </c>
      <c r="K4491" s="21" t="s">
        <v>763</v>
      </c>
    </row>
    <row r="4492" customFormat="false" ht="12.75" hidden="false" customHeight="false" outlineLevel="0" collapsed="false">
      <c r="A4492" s="21" t="s">
        <v>727</v>
      </c>
      <c r="B4492" s="22" t="n">
        <v>756517</v>
      </c>
      <c r="C4492" s="21" t="s">
        <v>762</v>
      </c>
      <c r="D4492" s="23" t="n">
        <v>38930</v>
      </c>
      <c r="E4492" s="24" t="n">
        <v>2.125322</v>
      </c>
      <c r="F4492" s="24" t="n">
        <v>1</v>
      </c>
      <c r="G4492" s="22" t="n">
        <v>1</v>
      </c>
      <c r="H4492" s="22" t="n">
        <v>125</v>
      </c>
      <c r="I4492" s="22" t="n">
        <v>26</v>
      </c>
      <c r="J4492" s="22" t="n">
        <v>3710</v>
      </c>
      <c r="K4492" s="21" t="s">
        <v>763</v>
      </c>
    </row>
    <row r="4493" customFormat="false" ht="12.75" hidden="false" customHeight="false" outlineLevel="0" collapsed="false">
      <c r="A4493" s="21" t="s">
        <v>727</v>
      </c>
      <c r="B4493" s="22" t="n">
        <v>756517</v>
      </c>
      <c r="C4493" s="21" t="s">
        <v>762</v>
      </c>
      <c r="D4493" s="23" t="n">
        <v>38961</v>
      </c>
      <c r="E4493" s="24" t="n">
        <v>1.843986</v>
      </c>
      <c r="F4493" s="24" t="n">
        <v>1</v>
      </c>
      <c r="G4493" s="22" t="n">
        <v>1</v>
      </c>
      <c r="H4493" s="22" t="n">
        <v>128</v>
      </c>
      <c r="I4493" s="22" t="n">
        <v>26</v>
      </c>
      <c r="J4493" s="22" t="n">
        <v>5420</v>
      </c>
      <c r="K4493" s="21" t="s">
        <v>763</v>
      </c>
    </row>
    <row r="4494" customFormat="false" ht="12.75" hidden="false" customHeight="false" outlineLevel="0" collapsed="false">
      <c r="A4494" s="21" t="s">
        <v>727</v>
      </c>
      <c r="B4494" s="22" t="n">
        <v>756517</v>
      </c>
      <c r="C4494" s="21" t="s">
        <v>762</v>
      </c>
      <c r="D4494" s="23" t="n">
        <v>38991</v>
      </c>
      <c r="E4494" s="24" t="n">
        <v>2.090377</v>
      </c>
      <c r="F4494" s="24" t="n">
        <v>0.996884</v>
      </c>
      <c r="G4494" s="22" t="n">
        <v>1</v>
      </c>
      <c r="H4494" s="22" t="n">
        <v>128</v>
      </c>
      <c r="I4494" s="22" t="n">
        <v>26</v>
      </c>
      <c r="J4494" s="22" t="n">
        <v>7356</v>
      </c>
      <c r="K4494" s="21" t="s">
        <v>763</v>
      </c>
    </row>
    <row r="4495" customFormat="false" ht="12.75" hidden="false" customHeight="false" outlineLevel="0" collapsed="false">
      <c r="A4495" s="21" t="s">
        <v>727</v>
      </c>
      <c r="B4495" s="22" t="n">
        <v>756517</v>
      </c>
      <c r="C4495" s="21" t="s">
        <v>762</v>
      </c>
      <c r="D4495" s="23" t="n">
        <v>39022</v>
      </c>
      <c r="E4495" s="24" t="n">
        <v>1.994596</v>
      </c>
      <c r="F4495" s="24" t="n">
        <v>0.999859</v>
      </c>
      <c r="G4495" s="22" t="n">
        <v>1</v>
      </c>
      <c r="H4495" s="22" t="n">
        <v>128</v>
      </c>
      <c r="I4495" s="22" t="n">
        <v>26</v>
      </c>
      <c r="J4495" s="22" t="n">
        <v>7070</v>
      </c>
      <c r="K4495" s="21" t="s">
        <v>763</v>
      </c>
    </row>
    <row r="4496" customFormat="false" ht="12.75" hidden="false" customHeight="false" outlineLevel="0" collapsed="false">
      <c r="A4496" s="21" t="s">
        <v>727</v>
      </c>
      <c r="B4496" s="22" t="n">
        <v>756517</v>
      </c>
      <c r="C4496" s="21" t="s">
        <v>762</v>
      </c>
      <c r="D4496" s="23" t="n">
        <v>39052</v>
      </c>
      <c r="E4496" s="24" t="n">
        <v>1.910107</v>
      </c>
      <c r="F4496" s="24" t="n">
        <v>1</v>
      </c>
      <c r="G4496" s="22" t="n">
        <v>1</v>
      </c>
      <c r="H4496" s="22" t="n">
        <v>133</v>
      </c>
      <c r="I4496" s="22" t="n">
        <v>26</v>
      </c>
      <c r="J4496" s="22" t="n">
        <v>7282</v>
      </c>
      <c r="K4496" s="21" t="s">
        <v>763</v>
      </c>
    </row>
    <row r="4497" customFormat="false" ht="12.75" hidden="false" customHeight="false" outlineLevel="0" collapsed="false">
      <c r="A4497" s="21" t="s">
        <v>727</v>
      </c>
      <c r="B4497" s="22" t="n">
        <v>756517</v>
      </c>
      <c r="C4497" s="21" t="s">
        <v>762</v>
      </c>
      <c r="D4497" s="23" t="n">
        <v>39083</v>
      </c>
      <c r="E4497" s="24" t="n">
        <v>2.137032</v>
      </c>
      <c r="F4497" s="24" t="n">
        <v>0.999727</v>
      </c>
      <c r="G4497" s="22" t="n">
        <v>1</v>
      </c>
      <c r="H4497" s="22" t="n">
        <v>133</v>
      </c>
      <c r="I4497" s="22" t="n">
        <v>26</v>
      </c>
      <c r="J4497" s="22" t="n">
        <v>7311</v>
      </c>
      <c r="K4497" s="21" t="s">
        <v>763</v>
      </c>
    </row>
    <row r="4498" customFormat="false" ht="12.75" hidden="false" customHeight="false" outlineLevel="0" collapsed="false">
      <c r="A4498" s="21" t="s">
        <v>727</v>
      </c>
      <c r="B4498" s="22" t="n">
        <v>756517</v>
      </c>
      <c r="C4498" s="21" t="s">
        <v>762</v>
      </c>
      <c r="D4498" s="23" t="n">
        <v>39114</v>
      </c>
      <c r="E4498" s="24" t="n">
        <v>2.256432</v>
      </c>
      <c r="F4498" s="24" t="n">
        <v>0.999383</v>
      </c>
      <c r="G4498" s="22" t="n">
        <v>1</v>
      </c>
      <c r="H4498" s="22" t="n">
        <v>133</v>
      </c>
      <c r="I4498" s="22" t="n">
        <v>26</v>
      </c>
      <c r="J4498" s="22" t="n">
        <v>6476</v>
      </c>
      <c r="K4498" s="21" t="s">
        <v>763</v>
      </c>
    </row>
    <row r="4499" customFormat="false" ht="12.75" hidden="false" customHeight="false" outlineLevel="0" collapsed="false">
      <c r="A4499" s="21" t="s">
        <v>727</v>
      </c>
      <c r="B4499" s="22" t="n">
        <v>756517</v>
      </c>
      <c r="C4499" s="21" t="s">
        <v>762</v>
      </c>
      <c r="D4499" s="23" t="n">
        <v>39142</v>
      </c>
      <c r="E4499" s="24" t="n">
        <v>1.896554</v>
      </c>
      <c r="F4499" s="24" t="n">
        <v>1</v>
      </c>
      <c r="G4499" s="22" t="n">
        <v>1</v>
      </c>
      <c r="H4499" s="22" t="n">
        <v>134</v>
      </c>
      <c r="I4499" s="22" t="n">
        <v>26</v>
      </c>
      <c r="J4499" s="22" t="n">
        <v>7072</v>
      </c>
      <c r="K4499" s="21" t="s">
        <v>763</v>
      </c>
    </row>
    <row r="4500" customFormat="false" ht="12.75" hidden="false" customHeight="false" outlineLevel="0" collapsed="false">
      <c r="A4500" s="21" t="s">
        <v>727</v>
      </c>
      <c r="B4500" s="22" t="n">
        <v>756517</v>
      </c>
      <c r="C4500" s="21" t="s">
        <v>762</v>
      </c>
      <c r="D4500" s="23" t="n">
        <v>39173</v>
      </c>
      <c r="E4500" s="24" t="n">
        <v>1.983315</v>
      </c>
      <c r="F4500" s="24" t="n">
        <v>0.999859</v>
      </c>
      <c r="G4500" s="22" t="n">
        <v>1</v>
      </c>
      <c r="H4500" s="22" t="n">
        <v>134</v>
      </c>
      <c r="I4500" s="22" t="n">
        <v>26</v>
      </c>
      <c r="J4500" s="22" t="n">
        <v>7064</v>
      </c>
      <c r="K4500" s="21" t="s">
        <v>763</v>
      </c>
    </row>
    <row r="4501" customFormat="false" ht="12.75" hidden="false" customHeight="false" outlineLevel="0" collapsed="false">
      <c r="A4501" s="21" t="s">
        <v>727</v>
      </c>
      <c r="B4501" s="22" t="n">
        <v>756517</v>
      </c>
      <c r="C4501" s="21" t="s">
        <v>762</v>
      </c>
      <c r="D4501" s="23" t="n">
        <v>39203</v>
      </c>
      <c r="E4501" s="24" t="n">
        <v>1.860567</v>
      </c>
      <c r="F4501" s="24" t="n">
        <v>1</v>
      </c>
      <c r="G4501" s="22" t="n">
        <v>1</v>
      </c>
      <c r="H4501" s="22" t="n">
        <v>134</v>
      </c>
      <c r="I4501" s="22" t="n">
        <v>27</v>
      </c>
      <c r="J4501" s="22" t="n">
        <v>7271</v>
      </c>
      <c r="K4501" s="21" t="s">
        <v>763</v>
      </c>
    </row>
    <row r="4502" customFormat="false" ht="12.75" hidden="false" customHeight="false" outlineLevel="0" collapsed="false">
      <c r="A4502" s="21" t="s">
        <v>727</v>
      </c>
      <c r="B4502" s="22" t="n">
        <v>756517</v>
      </c>
      <c r="C4502" s="21" t="s">
        <v>762</v>
      </c>
      <c r="D4502" s="23" t="n">
        <v>39234</v>
      </c>
      <c r="E4502" s="24" t="n">
        <v>1.980894</v>
      </c>
      <c r="F4502" s="24" t="n">
        <v>1</v>
      </c>
      <c r="G4502" s="22" t="n">
        <v>1</v>
      </c>
      <c r="H4502" s="22" t="n">
        <v>135</v>
      </c>
      <c r="I4502" s="22" t="n">
        <v>28</v>
      </c>
      <c r="J4502" s="22" t="n">
        <v>7031</v>
      </c>
      <c r="K4502" s="21" t="s">
        <v>763</v>
      </c>
    </row>
    <row r="4503" customFormat="false" ht="12.75" hidden="false" customHeight="false" outlineLevel="0" collapsed="false">
      <c r="A4503" s="21" t="s">
        <v>727</v>
      </c>
      <c r="B4503" s="22" t="n">
        <v>756517</v>
      </c>
      <c r="C4503" s="21" t="s">
        <v>762</v>
      </c>
      <c r="D4503" s="23" t="n">
        <v>39264</v>
      </c>
      <c r="E4503" s="24" t="n">
        <v>2.176266</v>
      </c>
      <c r="F4503" s="24" t="n">
        <v>1</v>
      </c>
      <c r="G4503" s="22" t="n">
        <v>1</v>
      </c>
      <c r="H4503" s="22" t="n">
        <v>139</v>
      </c>
      <c r="I4503" s="22" t="n">
        <v>28</v>
      </c>
      <c r="J4503" s="22" t="n">
        <v>3952</v>
      </c>
      <c r="K4503" s="21" t="s">
        <v>763</v>
      </c>
    </row>
    <row r="4504" customFormat="false" ht="12.75" hidden="false" customHeight="false" outlineLevel="0" collapsed="false">
      <c r="A4504" s="21" t="s">
        <v>727</v>
      </c>
      <c r="B4504" s="22" t="n">
        <v>756519</v>
      </c>
      <c r="C4504" s="21" t="s">
        <v>764</v>
      </c>
      <c r="D4504" s="23" t="n">
        <v>38869</v>
      </c>
      <c r="E4504" s="24" t="n">
        <v>1.703791</v>
      </c>
      <c r="F4504" s="24" t="n">
        <v>1</v>
      </c>
      <c r="G4504" s="22" t="n">
        <v>1</v>
      </c>
      <c r="H4504" s="22" t="n">
        <v>45</v>
      </c>
      <c r="I4504" s="22" t="n">
        <v>23</v>
      </c>
      <c r="J4504" s="22" t="n">
        <v>4285</v>
      </c>
      <c r="K4504" s="21" t="s">
        <v>765</v>
      </c>
    </row>
    <row r="4505" customFormat="false" ht="12.75" hidden="false" customHeight="false" outlineLevel="0" collapsed="false">
      <c r="A4505" s="21" t="s">
        <v>727</v>
      </c>
      <c r="B4505" s="22" t="n">
        <v>756519</v>
      </c>
      <c r="C4505" s="21" t="s">
        <v>764</v>
      </c>
      <c r="D4505" s="23" t="n">
        <v>38899</v>
      </c>
      <c r="E4505" s="24" t="n">
        <v>1.689534</v>
      </c>
      <c r="F4505" s="24" t="n">
        <v>1</v>
      </c>
      <c r="G4505" s="22" t="n">
        <v>1</v>
      </c>
      <c r="H4505" s="22" t="n">
        <v>45</v>
      </c>
      <c r="I4505" s="22" t="n">
        <v>22</v>
      </c>
      <c r="J4505" s="22" t="n">
        <v>3765</v>
      </c>
      <c r="K4505" s="21" t="s">
        <v>765</v>
      </c>
    </row>
    <row r="4506" customFormat="false" ht="12.75" hidden="false" customHeight="false" outlineLevel="0" collapsed="false">
      <c r="A4506" s="21" t="s">
        <v>727</v>
      </c>
      <c r="B4506" s="22" t="n">
        <v>756519</v>
      </c>
      <c r="C4506" s="21" t="s">
        <v>764</v>
      </c>
      <c r="D4506" s="23" t="n">
        <v>38930</v>
      </c>
      <c r="E4506" s="24" t="n">
        <v>1.630579</v>
      </c>
      <c r="F4506" s="24" t="n">
        <v>0.999731</v>
      </c>
      <c r="G4506" s="22" t="n">
        <v>1</v>
      </c>
      <c r="H4506" s="22" t="n">
        <v>45</v>
      </c>
      <c r="I4506" s="22" t="n">
        <v>23</v>
      </c>
      <c r="J4506" s="22" t="n">
        <v>3712</v>
      </c>
      <c r="K4506" s="21" t="s">
        <v>765</v>
      </c>
    </row>
    <row r="4507" customFormat="false" ht="12.75" hidden="false" customHeight="false" outlineLevel="0" collapsed="false">
      <c r="A4507" s="21" t="s">
        <v>727</v>
      </c>
      <c r="B4507" s="22" t="n">
        <v>756519</v>
      </c>
      <c r="C4507" s="21" t="s">
        <v>764</v>
      </c>
      <c r="D4507" s="23" t="n">
        <v>38961</v>
      </c>
      <c r="E4507" s="24" t="n">
        <v>1.645537</v>
      </c>
      <c r="F4507" s="24" t="n">
        <v>0.995757</v>
      </c>
      <c r="G4507" s="22" t="n">
        <v>1</v>
      </c>
      <c r="H4507" s="22" t="n">
        <v>45</v>
      </c>
      <c r="I4507" s="22" t="n">
        <v>23</v>
      </c>
      <c r="J4507" s="22" t="n">
        <v>5397</v>
      </c>
      <c r="K4507" s="21" t="s">
        <v>765</v>
      </c>
    </row>
    <row r="4508" customFormat="false" ht="12.75" hidden="false" customHeight="false" outlineLevel="0" collapsed="false">
      <c r="A4508" s="21" t="s">
        <v>727</v>
      </c>
      <c r="B4508" s="22" t="n">
        <v>756519</v>
      </c>
      <c r="C4508" s="21" t="s">
        <v>764</v>
      </c>
      <c r="D4508" s="23" t="n">
        <v>38991</v>
      </c>
      <c r="E4508" s="24" t="n">
        <v>1.628437</v>
      </c>
      <c r="F4508" s="24" t="n">
        <v>0.999865</v>
      </c>
      <c r="G4508" s="22" t="n">
        <v>1</v>
      </c>
      <c r="H4508" s="22" t="n">
        <v>45</v>
      </c>
      <c r="I4508" s="22" t="n">
        <v>22</v>
      </c>
      <c r="J4508" s="22" t="n">
        <v>7378</v>
      </c>
      <c r="K4508" s="21" t="s">
        <v>765</v>
      </c>
    </row>
    <row r="4509" customFormat="false" ht="12.75" hidden="false" customHeight="false" outlineLevel="0" collapsed="false">
      <c r="A4509" s="21" t="s">
        <v>727</v>
      </c>
      <c r="B4509" s="22" t="n">
        <v>756519</v>
      </c>
      <c r="C4509" s="21" t="s">
        <v>764</v>
      </c>
      <c r="D4509" s="23" t="n">
        <v>39022</v>
      </c>
      <c r="E4509" s="24" t="n">
        <v>1.621409</v>
      </c>
      <c r="F4509" s="24" t="n">
        <v>1</v>
      </c>
      <c r="G4509" s="22" t="n">
        <v>1</v>
      </c>
      <c r="H4509" s="22" t="n">
        <v>46</v>
      </c>
      <c r="I4509" s="22" t="n">
        <v>22</v>
      </c>
      <c r="J4509" s="22" t="n">
        <v>7071</v>
      </c>
      <c r="K4509" s="21" t="s">
        <v>765</v>
      </c>
    </row>
    <row r="4510" customFormat="false" ht="12.75" hidden="false" customHeight="false" outlineLevel="0" collapsed="false">
      <c r="A4510" s="21" t="s">
        <v>727</v>
      </c>
      <c r="B4510" s="22" t="n">
        <v>756519</v>
      </c>
      <c r="C4510" s="21" t="s">
        <v>764</v>
      </c>
      <c r="D4510" s="23" t="n">
        <v>39052</v>
      </c>
      <c r="E4510" s="24" t="n">
        <v>1.931467</v>
      </c>
      <c r="F4510" s="24" t="n">
        <v>0.999863</v>
      </c>
      <c r="G4510" s="22" t="n">
        <v>1</v>
      </c>
      <c r="H4510" s="22" t="n">
        <v>46</v>
      </c>
      <c r="I4510" s="22" t="n">
        <v>23</v>
      </c>
      <c r="J4510" s="22" t="n">
        <v>7285</v>
      </c>
      <c r="K4510" s="21" t="s">
        <v>765</v>
      </c>
    </row>
    <row r="4511" customFormat="false" ht="12.75" hidden="false" customHeight="false" outlineLevel="0" collapsed="false">
      <c r="A4511" s="21" t="s">
        <v>727</v>
      </c>
      <c r="B4511" s="22" t="n">
        <v>756519</v>
      </c>
      <c r="C4511" s="21" t="s">
        <v>764</v>
      </c>
      <c r="D4511" s="23" t="n">
        <v>39083</v>
      </c>
      <c r="E4511" s="24" t="n">
        <v>1.59712</v>
      </c>
      <c r="F4511" s="24" t="n">
        <v>1</v>
      </c>
      <c r="G4511" s="22" t="n">
        <v>1</v>
      </c>
      <c r="H4511" s="22" t="n">
        <v>45</v>
      </c>
      <c r="I4511" s="22" t="n">
        <v>22</v>
      </c>
      <c r="J4511" s="22" t="n">
        <v>7323</v>
      </c>
      <c r="K4511" s="21" t="s">
        <v>765</v>
      </c>
    </row>
    <row r="4512" customFormat="false" ht="12.75" hidden="false" customHeight="false" outlineLevel="0" collapsed="false">
      <c r="A4512" s="21" t="s">
        <v>727</v>
      </c>
      <c r="B4512" s="22" t="n">
        <v>756519</v>
      </c>
      <c r="C4512" s="21" t="s">
        <v>764</v>
      </c>
      <c r="D4512" s="23" t="n">
        <v>39114</v>
      </c>
      <c r="E4512" s="24" t="n">
        <v>1.554525</v>
      </c>
      <c r="F4512" s="24" t="n">
        <v>0.969749</v>
      </c>
      <c r="G4512" s="22" t="n">
        <v>1</v>
      </c>
      <c r="H4512" s="22" t="n">
        <v>46</v>
      </c>
      <c r="I4512" s="22" t="n">
        <v>22</v>
      </c>
      <c r="J4512" s="22" t="n">
        <v>6283</v>
      </c>
      <c r="K4512" s="21" t="s">
        <v>765</v>
      </c>
    </row>
    <row r="4513" customFormat="false" ht="12.75" hidden="false" customHeight="false" outlineLevel="0" collapsed="false">
      <c r="A4513" s="21" t="s">
        <v>727</v>
      </c>
      <c r="B4513" s="22" t="n">
        <v>756519</v>
      </c>
      <c r="C4513" s="21" t="s">
        <v>764</v>
      </c>
      <c r="D4513" s="23" t="n">
        <v>39142</v>
      </c>
      <c r="E4513" s="24" t="n">
        <v>1.465526</v>
      </c>
      <c r="F4513" s="24" t="n">
        <v>0.999151</v>
      </c>
      <c r="G4513" s="22" t="n">
        <v>1</v>
      </c>
      <c r="H4513" s="22" t="n">
        <v>45</v>
      </c>
      <c r="I4513" s="22" t="n">
        <v>22</v>
      </c>
      <c r="J4513" s="22" t="n">
        <v>7058</v>
      </c>
      <c r="K4513" s="21" t="s">
        <v>765</v>
      </c>
    </row>
    <row r="4514" customFormat="false" ht="12.75" hidden="false" customHeight="false" outlineLevel="0" collapsed="false">
      <c r="A4514" s="21" t="s">
        <v>727</v>
      </c>
      <c r="B4514" s="22" t="n">
        <v>756519</v>
      </c>
      <c r="C4514" s="21" t="s">
        <v>764</v>
      </c>
      <c r="D4514" s="23" t="n">
        <v>39173</v>
      </c>
      <c r="E4514" s="24" t="n">
        <v>1.500305</v>
      </c>
      <c r="F4514" s="24" t="n">
        <v>0.999859</v>
      </c>
      <c r="G4514" s="22" t="n">
        <v>1</v>
      </c>
      <c r="H4514" s="22" t="n">
        <v>46</v>
      </c>
      <c r="I4514" s="22" t="n">
        <v>23</v>
      </c>
      <c r="J4514" s="22" t="n">
        <v>7065</v>
      </c>
      <c r="K4514" s="21" t="s">
        <v>765</v>
      </c>
    </row>
    <row r="4515" customFormat="false" ht="12.75" hidden="false" customHeight="false" outlineLevel="0" collapsed="false">
      <c r="A4515" s="21" t="s">
        <v>727</v>
      </c>
      <c r="B4515" s="22" t="n">
        <v>756519</v>
      </c>
      <c r="C4515" s="21" t="s">
        <v>764</v>
      </c>
      <c r="D4515" s="23" t="n">
        <v>39203</v>
      </c>
      <c r="E4515" s="24" t="n">
        <v>1.468209</v>
      </c>
      <c r="F4515" s="24" t="n">
        <v>1</v>
      </c>
      <c r="G4515" s="22" t="n">
        <v>1</v>
      </c>
      <c r="H4515" s="22" t="n">
        <v>46</v>
      </c>
      <c r="I4515" s="22" t="n">
        <v>22</v>
      </c>
      <c r="J4515" s="22" t="n">
        <v>7272</v>
      </c>
      <c r="K4515" s="21" t="s">
        <v>765</v>
      </c>
    </row>
    <row r="4516" customFormat="false" ht="12.75" hidden="false" customHeight="false" outlineLevel="0" collapsed="false">
      <c r="A4516" s="21" t="s">
        <v>727</v>
      </c>
      <c r="B4516" s="22" t="n">
        <v>756519</v>
      </c>
      <c r="C4516" s="21" t="s">
        <v>764</v>
      </c>
      <c r="D4516" s="23" t="n">
        <v>39234</v>
      </c>
      <c r="E4516" s="24" t="n">
        <v>1.442094</v>
      </c>
      <c r="F4516" s="24" t="n">
        <v>1</v>
      </c>
      <c r="G4516" s="22" t="n">
        <v>1</v>
      </c>
      <c r="H4516" s="22" t="n">
        <v>45</v>
      </c>
      <c r="I4516" s="22" t="n">
        <v>22</v>
      </c>
      <c r="J4516" s="22" t="n">
        <v>7033</v>
      </c>
      <c r="K4516" s="21" t="s">
        <v>765</v>
      </c>
    </row>
    <row r="4517" customFormat="false" ht="12.75" hidden="false" customHeight="false" outlineLevel="0" collapsed="false">
      <c r="A4517" s="21" t="s">
        <v>727</v>
      </c>
      <c r="B4517" s="22" t="n">
        <v>756519</v>
      </c>
      <c r="C4517" s="21" t="s">
        <v>764</v>
      </c>
      <c r="D4517" s="23" t="n">
        <v>39264</v>
      </c>
      <c r="E4517" s="24" t="n">
        <v>1.430692</v>
      </c>
      <c r="F4517" s="24" t="n">
        <v>1</v>
      </c>
      <c r="G4517" s="22" t="n">
        <v>1</v>
      </c>
      <c r="H4517" s="22" t="n">
        <v>45</v>
      </c>
      <c r="I4517" s="22" t="n">
        <v>22</v>
      </c>
      <c r="J4517" s="22" t="n">
        <v>3952</v>
      </c>
      <c r="K4517" s="21" t="s">
        <v>765</v>
      </c>
    </row>
    <row r="4518" customFormat="false" ht="12.75" hidden="false" customHeight="false" outlineLevel="0" collapsed="false">
      <c r="A4518" s="21" t="s">
        <v>727</v>
      </c>
      <c r="B4518" s="22" t="n">
        <v>756521</v>
      </c>
      <c r="C4518" s="21" t="s">
        <v>766</v>
      </c>
      <c r="D4518" s="23" t="n">
        <v>38869</v>
      </c>
      <c r="E4518" s="24" t="n">
        <v>1.404786</v>
      </c>
      <c r="F4518" s="24" t="n">
        <v>0.9986</v>
      </c>
      <c r="G4518" s="22" t="n">
        <v>1</v>
      </c>
      <c r="H4518" s="22" t="n">
        <v>414</v>
      </c>
      <c r="I4518" s="22" t="n">
        <v>53</v>
      </c>
      <c r="J4518" s="22" t="n">
        <v>4278</v>
      </c>
      <c r="K4518" s="21" t="s">
        <v>767</v>
      </c>
    </row>
    <row r="4519" customFormat="false" ht="12.75" hidden="false" customHeight="false" outlineLevel="0" collapsed="false">
      <c r="A4519" s="21" t="s">
        <v>727</v>
      </c>
      <c r="B4519" s="22" t="n">
        <v>756521</v>
      </c>
      <c r="C4519" s="21" t="s">
        <v>766</v>
      </c>
      <c r="D4519" s="23" t="n">
        <v>38899</v>
      </c>
      <c r="E4519" s="24" t="n">
        <v>1.05935</v>
      </c>
      <c r="F4519" s="24" t="n">
        <v>1</v>
      </c>
      <c r="G4519" s="22" t="n">
        <v>1</v>
      </c>
      <c r="H4519" s="22" t="n">
        <v>417</v>
      </c>
      <c r="I4519" s="22" t="n">
        <v>54</v>
      </c>
      <c r="J4519" s="22" t="n">
        <v>4119</v>
      </c>
      <c r="K4519" s="21" t="s">
        <v>767</v>
      </c>
    </row>
    <row r="4520" customFormat="false" ht="12.75" hidden="false" customHeight="false" outlineLevel="0" collapsed="false">
      <c r="A4520" s="21" t="s">
        <v>727</v>
      </c>
      <c r="B4520" s="22" t="n">
        <v>756521</v>
      </c>
      <c r="C4520" s="21" t="s">
        <v>766</v>
      </c>
      <c r="D4520" s="23" t="n">
        <v>38930</v>
      </c>
      <c r="E4520" s="24" t="n">
        <v>1.263331</v>
      </c>
      <c r="F4520" s="24" t="n">
        <v>0.999461</v>
      </c>
      <c r="G4520" s="22" t="n">
        <v>1</v>
      </c>
      <c r="H4520" s="22" t="n">
        <v>424</v>
      </c>
      <c r="I4520" s="22" t="n">
        <v>54</v>
      </c>
      <c r="J4520" s="22" t="n">
        <v>3708</v>
      </c>
      <c r="K4520" s="21" t="s">
        <v>767</v>
      </c>
    </row>
    <row r="4521" customFormat="false" ht="12.75" hidden="false" customHeight="false" outlineLevel="0" collapsed="false">
      <c r="A4521" s="21" t="s">
        <v>727</v>
      </c>
      <c r="B4521" s="22" t="n">
        <v>756521</v>
      </c>
      <c r="C4521" s="21" t="s">
        <v>766</v>
      </c>
      <c r="D4521" s="23" t="n">
        <v>38961</v>
      </c>
      <c r="E4521" s="24" t="n">
        <v>1.366097</v>
      </c>
      <c r="F4521" s="24" t="n">
        <v>0.996678</v>
      </c>
      <c r="G4521" s="22" t="n">
        <v>1</v>
      </c>
      <c r="H4521" s="22" t="n">
        <v>437</v>
      </c>
      <c r="I4521" s="22" t="n">
        <v>55</v>
      </c>
      <c r="J4521" s="22" t="n">
        <v>5400</v>
      </c>
      <c r="K4521" s="21" t="s">
        <v>767</v>
      </c>
    </row>
    <row r="4522" customFormat="false" ht="12.75" hidden="false" customHeight="false" outlineLevel="0" collapsed="false">
      <c r="A4522" s="21" t="s">
        <v>727</v>
      </c>
      <c r="B4522" s="22" t="n">
        <v>756521</v>
      </c>
      <c r="C4522" s="21" t="s">
        <v>766</v>
      </c>
      <c r="D4522" s="23" t="n">
        <v>38991</v>
      </c>
      <c r="E4522" s="24" t="n">
        <v>1.378301</v>
      </c>
      <c r="F4522" s="24" t="n">
        <v>0.999594</v>
      </c>
      <c r="G4522" s="22" t="n">
        <v>1</v>
      </c>
      <c r="H4522" s="22" t="n">
        <v>422</v>
      </c>
      <c r="I4522" s="22" t="n">
        <v>55</v>
      </c>
      <c r="J4522" s="22" t="n">
        <v>7377</v>
      </c>
      <c r="K4522" s="21" t="s">
        <v>767</v>
      </c>
    </row>
    <row r="4523" customFormat="false" ht="12.75" hidden="false" customHeight="false" outlineLevel="0" collapsed="false">
      <c r="A4523" s="21" t="s">
        <v>727</v>
      </c>
      <c r="B4523" s="22" t="n">
        <v>756521</v>
      </c>
      <c r="C4523" s="21" t="s">
        <v>766</v>
      </c>
      <c r="D4523" s="23" t="n">
        <v>39022</v>
      </c>
      <c r="E4523" s="24" t="n">
        <v>1.571669</v>
      </c>
      <c r="F4523" s="24" t="n">
        <v>0.999153</v>
      </c>
      <c r="G4523" s="22" t="n">
        <v>1</v>
      </c>
      <c r="H4523" s="22" t="n">
        <v>418</v>
      </c>
      <c r="I4523" s="22" t="n">
        <v>55</v>
      </c>
      <c r="J4523" s="22" t="n">
        <v>7073</v>
      </c>
      <c r="K4523" s="21" t="s">
        <v>767</v>
      </c>
    </row>
    <row r="4524" customFormat="false" ht="12.75" hidden="false" customHeight="false" outlineLevel="0" collapsed="false">
      <c r="A4524" s="21" t="s">
        <v>727</v>
      </c>
      <c r="B4524" s="22" t="n">
        <v>756521</v>
      </c>
      <c r="C4524" s="21" t="s">
        <v>766</v>
      </c>
      <c r="D4524" s="23" t="n">
        <v>39052</v>
      </c>
      <c r="E4524" s="24" t="n">
        <v>1.449483</v>
      </c>
      <c r="F4524" s="24" t="n">
        <v>0.999314</v>
      </c>
      <c r="G4524" s="22" t="n">
        <v>1</v>
      </c>
      <c r="H4524" s="22" t="n">
        <v>435</v>
      </c>
      <c r="I4524" s="22" t="n">
        <v>57</v>
      </c>
      <c r="J4524" s="22" t="n">
        <v>7278</v>
      </c>
      <c r="K4524" s="21" t="s">
        <v>767</v>
      </c>
    </row>
    <row r="4525" customFormat="false" ht="12.75" hidden="false" customHeight="false" outlineLevel="0" collapsed="false">
      <c r="A4525" s="21" t="s">
        <v>727</v>
      </c>
      <c r="B4525" s="22" t="n">
        <v>756521</v>
      </c>
      <c r="C4525" s="21" t="s">
        <v>766</v>
      </c>
      <c r="D4525" s="23" t="n">
        <v>39083</v>
      </c>
      <c r="E4525" s="24" t="n">
        <v>3.247435</v>
      </c>
      <c r="F4525" s="24" t="n">
        <v>0.997675</v>
      </c>
      <c r="G4525" s="22" t="n">
        <v>1</v>
      </c>
      <c r="H4525" s="22" t="n">
        <v>465</v>
      </c>
      <c r="I4525" s="22" t="n">
        <v>61</v>
      </c>
      <c r="J4525" s="22" t="n">
        <v>7293</v>
      </c>
      <c r="K4525" s="21" t="s">
        <v>767</v>
      </c>
    </row>
    <row r="4526" customFormat="false" ht="12.75" hidden="false" customHeight="false" outlineLevel="0" collapsed="false">
      <c r="A4526" s="21" t="s">
        <v>727</v>
      </c>
      <c r="B4526" s="22" t="n">
        <v>756521</v>
      </c>
      <c r="C4526" s="21" t="s">
        <v>766</v>
      </c>
      <c r="D4526" s="23" t="n">
        <v>39114</v>
      </c>
      <c r="E4526" s="24" t="n">
        <v>1.481786</v>
      </c>
      <c r="F4526" s="24" t="n">
        <v>0.999383</v>
      </c>
      <c r="G4526" s="22" t="n">
        <v>1</v>
      </c>
      <c r="H4526" s="22" t="n">
        <v>477</v>
      </c>
      <c r="I4526" s="22" t="n">
        <v>62</v>
      </c>
      <c r="J4526" s="22" t="n">
        <v>6475</v>
      </c>
      <c r="K4526" s="21" t="s">
        <v>767</v>
      </c>
    </row>
    <row r="4527" customFormat="false" ht="12.75" hidden="false" customHeight="false" outlineLevel="0" collapsed="false">
      <c r="A4527" s="21" t="s">
        <v>727</v>
      </c>
      <c r="B4527" s="22" t="n">
        <v>756521</v>
      </c>
      <c r="C4527" s="21" t="s">
        <v>766</v>
      </c>
      <c r="D4527" s="23" t="n">
        <v>39142</v>
      </c>
      <c r="E4527" s="24" t="n">
        <v>1.109584</v>
      </c>
      <c r="F4527" s="24" t="n">
        <v>0.999294</v>
      </c>
      <c r="G4527" s="22" t="n">
        <v>1</v>
      </c>
      <c r="H4527" s="22" t="n">
        <v>435</v>
      </c>
      <c r="I4527" s="22" t="n">
        <v>62</v>
      </c>
      <c r="J4527" s="22" t="n">
        <v>7074</v>
      </c>
      <c r="K4527" s="21" t="s">
        <v>767</v>
      </c>
    </row>
    <row r="4528" customFormat="false" ht="12.75" hidden="false" customHeight="false" outlineLevel="0" collapsed="false">
      <c r="A4528" s="21" t="s">
        <v>727</v>
      </c>
      <c r="B4528" s="22" t="n">
        <v>756521</v>
      </c>
      <c r="C4528" s="21" t="s">
        <v>766</v>
      </c>
      <c r="D4528" s="23" t="n">
        <v>39173</v>
      </c>
      <c r="E4528" s="24" t="n">
        <v>1.146583</v>
      </c>
      <c r="F4528" s="24" t="n">
        <v>0.999435</v>
      </c>
      <c r="G4528" s="22" t="n">
        <v>1</v>
      </c>
      <c r="H4528" s="22" t="n">
        <v>435</v>
      </c>
      <c r="I4528" s="22" t="n">
        <v>65</v>
      </c>
      <c r="J4528" s="22" t="n">
        <v>7064</v>
      </c>
      <c r="K4528" s="21" t="s">
        <v>767</v>
      </c>
    </row>
    <row r="4529" customFormat="false" ht="12.75" hidden="false" customHeight="false" outlineLevel="0" collapsed="false">
      <c r="A4529" s="21" t="s">
        <v>727</v>
      </c>
      <c r="B4529" s="22" t="n">
        <v>756521</v>
      </c>
      <c r="C4529" s="21" t="s">
        <v>766</v>
      </c>
      <c r="D4529" s="23" t="n">
        <v>39203</v>
      </c>
      <c r="E4529" s="24" t="n">
        <v>1.029067</v>
      </c>
      <c r="F4529" s="24" t="n">
        <v>0.999863</v>
      </c>
      <c r="G4529" s="22" t="n">
        <v>1</v>
      </c>
      <c r="H4529" s="22" t="n">
        <v>441</v>
      </c>
      <c r="I4529" s="22" t="n">
        <v>65</v>
      </c>
      <c r="J4529" s="22" t="n">
        <v>7269</v>
      </c>
      <c r="K4529" s="21" t="s">
        <v>767</v>
      </c>
    </row>
    <row r="4530" customFormat="false" ht="12.75" hidden="false" customHeight="false" outlineLevel="0" collapsed="false">
      <c r="A4530" s="21" t="s">
        <v>727</v>
      </c>
      <c r="B4530" s="22" t="n">
        <v>756521</v>
      </c>
      <c r="C4530" s="21" t="s">
        <v>766</v>
      </c>
      <c r="D4530" s="23" t="n">
        <v>39234</v>
      </c>
      <c r="E4530" s="24" t="n">
        <v>0.924991</v>
      </c>
      <c r="F4530" s="24" t="n">
        <v>0.999432</v>
      </c>
      <c r="G4530" s="22" t="n">
        <v>1</v>
      </c>
      <c r="H4530" s="22" t="n">
        <v>485</v>
      </c>
      <c r="I4530" s="22" t="n">
        <v>65</v>
      </c>
      <c r="J4530" s="22" t="n">
        <v>7028</v>
      </c>
      <c r="K4530" s="21" t="s">
        <v>767</v>
      </c>
    </row>
    <row r="4531" customFormat="false" ht="12.75" hidden="false" customHeight="false" outlineLevel="0" collapsed="false">
      <c r="A4531" s="21" t="s">
        <v>727</v>
      </c>
      <c r="B4531" s="22" t="n">
        <v>756521</v>
      </c>
      <c r="C4531" s="21" t="s">
        <v>766</v>
      </c>
      <c r="D4531" s="23" t="n">
        <v>39264</v>
      </c>
      <c r="E4531" s="24" t="n">
        <v>1.048874</v>
      </c>
      <c r="F4531" s="24" t="n">
        <v>0.996456</v>
      </c>
      <c r="G4531" s="22" t="n">
        <v>1</v>
      </c>
      <c r="H4531" s="22" t="n">
        <v>528</v>
      </c>
      <c r="I4531" s="22" t="n">
        <v>65</v>
      </c>
      <c r="J4531" s="22" t="n">
        <v>3936</v>
      </c>
      <c r="K4531" s="21" t="s">
        <v>767</v>
      </c>
    </row>
    <row r="4532" customFormat="false" ht="12.75" hidden="false" customHeight="false" outlineLevel="0" collapsed="false">
      <c r="A4532" s="21" t="s">
        <v>727</v>
      </c>
      <c r="B4532" s="22" t="n">
        <v>756523</v>
      </c>
      <c r="C4532" s="21" t="s">
        <v>768</v>
      </c>
      <c r="D4532" s="23" t="n">
        <v>38869</v>
      </c>
      <c r="E4532" s="24" t="n">
        <v>3.337657</v>
      </c>
      <c r="F4532" s="24" t="n">
        <v>1</v>
      </c>
      <c r="G4532" s="22" t="n">
        <v>1</v>
      </c>
      <c r="H4532" s="22" t="n">
        <v>150</v>
      </c>
      <c r="I4532" s="22" t="n">
        <v>63</v>
      </c>
      <c r="J4532" s="22" t="n">
        <v>4280</v>
      </c>
      <c r="K4532" s="21" t="s">
        <v>769</v>
      </c>
    </row>
    <row r="4533" customFormat="false" ht="12.75" hidden="false" customHeight="false" outlineLevel="0" collapsed="false">
      <c r="A4533" s="21" t="s">
        <v>727</v>
      </c>
      <c r="B4533" s="22" t="n">
        <v>756523</v>
      </c>
      <c r="C4533" s="21" t="s">
        <v>768</v>
      </c>
      <c r="D4533" s="23" t="n">
        <v>38899</v>
      </c>
      <c r="E4533" s="24" t="n">
        <v>4.948514</v>
      </c>
      <c r="F4533" s="24" t="n">
        <v>0.999757</v>
      </c>
      <c r="G4533" s="22" t="n">
        <v>1</v>
      </c>
      <c r="H4533" s="22" t="n">
        <v>175</v>
      </c>
      <c r="I4533" s="22" t="n">
        <v>64</v>
      </c>
      <c r="J4533" s="22" t="n">
        <v>4114</v>
      </c>
      <c r="K4533" s="21" t="s">
        <v>769</v>
      </c>
    </row>
    <row r="4534" customFormat="false" ht="12.75" hidden="false" customHeight="false" outlineLevel="0" collapsed="false">
      <c r="A4534" s="21" t="s">
        <v>727</v>
      </c>
      <c r="B4534" s="22" t="n">
        <v>756523</v>
      </c>
      <c r="C4534" s="21" t="s">
        <v>768</v>
      </c>
      <c r="D4534" s="23" t="n">
        <v>38930</v>
      </c>
      <c r="E4534" s="24" t="n">
        <v>4.392419</v>
      </c>
      <c r="F4534" s="24" t="n">
        <v>1</v>
      </c>
      <c r="G4534" s="22" t="n">
        <v>1</v>
      </c>
      <c r="H4534" s="22" t="n">
        <v>175</v>
      </c>
      <c r="I4534" s="22" t="n">
        <v>63</v>
      </c>
      <c r="J4534" s="22" t="n">
        <v>3707</v>
      </c>
      <c r="K4534" s="21" t="s">
        <v>769</v>
      </c>
    </row>
    <row r="4535" customFormat="false" ht="12.75" hidden="false" customHeight="false" outlineLevel="0" collapsed="false">
      <c r="A4535" s="21" t="s">
        <v>727</v>
      </c>
      <c r="B4535" s="22" t="n">
        <v>756523</v>
      </c>
      <c r="C4535" s="21" t="s">
        <v>768</v>
      </c>
      <c r="D4535" s="23" t="n">
        <v>38961</v>
      </c>
      <c r="E4535" s="24" t="n">
        <v>3.25271</v>
      </c>
      <c r="F4535" s="24" t="n">
        <v>0.999631</v>
      </c>
      <c r="G4535" s="22" t="n">
        <v>1</v>
      </c>
      <c r="H4535" s="22" t="n">
        <v>175</v>
      </c>
      <c r="I4535" s="22" t="n">
        <v>65</v>
      </c>
      <c r="J4535" s="22" t="n">
        <v>5411</v>
      </c>
      <c r="K4535" s="21" t="s">
        <v>769</v>
      </c>
    </row>
    <row r="4536" customFormat="false" ht="12.75" hidden="false" customHeight="false" outlineLevel="0" collapsed="false">
      <c r="A4536" s="21" t="s">
        <v>727</v>
      </c>
      <c r="B4536" s="22" t="n">
        <v>756523</v>
      </c>
      <c r="C4536" s="21" t="s">
        <v>768</v>
      </c>
      <c r="D4536" s="23" t="n">
        <v>38991</v>
      </c>
      <c r="E4536" s="24" t="n">
        <v>2.731136</v>
      </c>
      <c r="F4536" s="24" t="n">
        <v>0.999729</v>
      </c>
      <c r="G4536" s="22" t="n">
        <v>1</v>
      </c>
      <c r="H4536" s="22" t="n">
        <v>179</v>
      </c>
      <c r="I4536" s="22" t="n">
        <v>64</v>
      </c>
      <c r="J4536" s="22" t="n">
        <v>7371</v>
      </c>
      <c r="K4536" s="21" t="s">
        <v>769</v>
      </c>
    </row>
    <row r="4537" customFormat="false" ht="12.75" hidden="false" customHeight="false" outlineLevel="0" collapsed="false">
      <c r="A4537" s="21" t="s">
        <v>727</v>
      </c>
      <c r="B4537" s="22" t="n">
        <v>756523</v>
      </c>
      <c r="C4537" s="21" t="s">
        <v>768</v>
      </c>
      <c r="D4537" s="23" t="n">
        <v>39022</v>
      </c>
      <c r="E4537" s="24" t="n">
        <v>4.616523</v>
      </c>
      <c r="F4537" s="24" t="n">
        <v>0.999718</v>
      </c>
      <c r="G4537" s="22" t="n">
        <v>1</v>
      </c>
      <c r="H4537" s="22" t="n">
        <v>208</v>
      </c>
      <c r="I4537" s="22" t="n">
        <v>70</v>
      </c>
      <c r="J4537" s="22" t="n">
        <v>7068</v>
      </c>
      <c r="K4537" s="21" t="s">
        <v>769</v>
      </c>
    </row>
    <row r="4538" customFormat="false" ht="12.75" hidden="false" customHeight="false" outlineLevel="0" collapsed="false">
      <c r="A4538" s="21" t="s">
        <v>727</v>
      </c>
      <c r="B4538" s="22" t="n">
        <v>756523</v>
      </c>
      <c r="C4538" s="21" t="s">
        <v>768</v>
      </c>
      <c r="D4538" s="23" t="n">
        <v>39052</v>
      </c>
      <c r="E4538" s="24" t="n">
        <v>4.930591</v>
      </c>
      <c r="F4538" s="24" t="n">
        <v>0.999863</v>
      </c>
      <c r="G4538" s="22" t="n">
        <v>1</v>
      </c>
      <c r="H4538" s="22" t="n">
        <v>192</v>
      </c>
      <c r="I4538" s="22" t="n">
        <v>71</v>
      </c>
      <c r="J4538" s="22" t="n">
        <v>7269</v>
      </c>
      <c r="K4538" s="21" t="s">
        <v>769</v>
      </c>
    </row>
    <row r="4539" customFormat="false" ht="12.75" hidden="false" customHeight="false" outlineLevel="0" collapsed="false">
      <c r="A4539" s="21" t="s">
        <v>727</v>
      </c>
      <c r="B4539" s="22" t="n">
        <v>756523</v>
      </c>
      <c r="C4539" s="21" t="s">
        <v>768</v>
      </c>
      <c r="D4539" s="23" t="n">
        <v>39083</v>
      </c>
      <c r="E4539" s="24" t="n">
        <v>4.913239</v>
      </c>
      <c r="F4539" s="24" t="n">
        <v>1</v>
      </c>
      <c r="G4539" s="22" t="n">
        <v>1</v>
      </c>
      <c r="H4539" s="22" t="n">
        <v>177</v>
      </c>
      <c r="I4539" s="22" t="n">
        <v>71</v>
      </c>
      <c r="J4539" s="22" t="n">
        <v>7305</v>
      </c>
      <c r="K4539" s="21" t="s">
        <v>769</v>
      </c>
    </row>
    <row r="4540" customFormat="false" ht="12.75" hidden="false" customHeight="false" outlineLevel="0" collapsed="false">
      <c r="A4540" s="21" t="s">
        <v>727</v>
      </c>
      <c r="B4540" s="22" t="n">
        <v>756523</v>
      </c>
      <c r="C4540" s="21" t="s">
        <v>768</v>
      </c>
      <c r="D4540" s="23" t="n">
        <v>39114</v>
      </c>
      <c r="E4540" s="24" t="n">
        <v>5.358825</v>
      </c>
      <c r="F4540" s="24" t="n">
        <v>0.999691</v>
      </c>
      <c r="G4540" s="22" t="n">
        <v>1</v>
      </c>
      <c r="H4540" s="22" t="n">
        <v>180</v>
      </c>
      <c r="I4540" s="22" t="n">
        <v>71</v>
      </c>
      <c r="J4540" s="22" t="n">
        <v>6465</v>
      </c>
      <c r="K4540" s="21" t="s">
        <v>769</v>
      </c>
    </row>
    <row r="4541" customFormat="false" ht="12.75" hidden="false" customHeight="false" outlineLevel="0" collapsed="false">
      <c r="A4541" s="21" t="s">
        <v>727</v>
      </c>
      <c r="B4541" s="22" t="n">
        <v>756523</v>
      </c>
      <c r="C4541" s="21" t="s">
        <v>768</v>
      </c>
      <c r="D4541" s="23" t="n">
        <v>39142</v>
      </c>
      <c r="E4541" s="24" t="n">
        <v>5.02862</v>
      </c>
      <c r="F4541" s="24" t="n">
        <v>0.999717</v>
      </c>
      <c r="G4541" s="22" t="n">
        <v>1</v>
      </c>
      <c r="H4541" s="22" t="n">
        <v>169</v>
      </c>
      <c r="I4541" s="22" t="n">
        <v>67</v>
      </c>
      <c r="J4541" s="22" t="n">
        <v>7052</v>
      </c>
      <c r="K4541" s="21" t="s">
        <v>769</v>
      </c>
    </row>
    <row r="4542" customFormat="false" ht="12.75" hidden="false" customHeight="false" outlineLevel="0" collapsed="false">
      <c r="A4542" s="21" t="s">
        <v>727</v>
      </c>
      <c r="B4542" s="22" t="n">
        <v>756523</v>
      </c>
      <c r="C4542" s="21" t="s">
        <v>768</v>
      </c>
      <c r="D4542" s="23" t="n">
        <v>39173</v>
      </c>
      <c r="E4542" s="24" t="n">
        <v>4.841008</v>
      </c>
      <c r="F4542" s="24" t="n">
        <v>0.999859</v>
      </c>
      <c r="G4542" s="22" t="n">
        <v>1</v>
      </c>
      <c r="H4542" s="22" t="n">
        <v>171</v>
      </c>
      <c r="I4542" s="22" t="n">
        <v>66</v>
      </c>
      <c r="J4542" s="22" t="n">
        <v>7056</v>
      </c>
      <c r="K4542" s="21" t="s">
        <v>769</v>
      </c>
    </row>
    <row r="4543" customFormat="false" ht="12.75" hidden="false" customHeight="false" outlineLevel="0" collapsed="false">
      <c r="A4543" s="21" t="s">
        <v>727</v>
      </c>
      <c r="B4543" s="22" t="n">
        <v>756523</v>
      </c>
      <c r="C4543" s="21" t="s">
        <v>768</v>
      </c>
      <c r="D4543" s="23" t="n">
        <v>39203</v>
      </c>
      <c r="E4543" s="24" t="n">
        <v>3.439923</v>
      </c>
      <c r="F4543" s="24" t="n">
        <v>0.999725</v>
      </c>
      <c r="G4543" s="22" t="n">
        <v>1</v>
      </c>
      <c r="H4543" s="22" t="n">
        <v>174</v>
      </c>
      <c r="I4543" s="22" t="n">
        <v>51</v>
      </c>
      <c r="J4543" s="22" t="n">
        <v>7261</v>
      </c>
      <c r="K4543" s="21" t="s">
        <v>769</v>
      </c>
    </row>
    <row r="4544" customFormat="false" ht="12.75" hidden="false" customHeight="false" outlineLevel="0" collapsed="false">
      <c r="A4544" s="21" t="s">
        <v>727</v>
      </c>
      <c r="B4544" s="22" t="n">
        <v>756523</v>
      </c>
      <c r="C4544" s="21" t="s">
        <v>768</v>
      </c>
      <c r="D4544" s="23" t="n">
        <v>39234</v>
      </c>
      <c r="E4544" s="24" t="n">
        <v>3.01994</v>
      </c>
      <c r="F4544" s="24" t="n">
        <v>0.999431</v>
      </c>
      <c r="G4544" s="22" t="n">
        <v>1</v>
      </c>
      <c r="H4544" s="22" t="n">
        <v>161</v>
      </c>
      <c r="I4544" s="22" t="n">
        <v>52</v>
      </c>
      <c r="J4544" s="22" t="n">
        <v>7020</v>
      </c>
      <c r="K4544" s="21" t="s">
        <v>769</v>
      </c>
    </row>
    <row r="4545" customFormat="false" ht="12.75" hidden="false" customHeight="false" outlineLevel="0" collapsed="false">
      <c r="A4545" s="21" t="s">
        <v>727</v>
      </c>
      <c r="B4545" s="22" t="n">
        <v>756523</v>
      </c>
      <c r="C4545" s="21" t="s">
        <v>768</v>
      </c>
      <c r="D4545" s="23" t="n">
        <v>39264</v>
      </c>
      <c r="E4545" s="24" t="n">
        <v>2.161118</v>
      </c>
      <c r="F4545" s="24" t="n">
        <v>0.995696</v>
      </c>
      <c r="G4545" s="22" t="n">
        <v>1</v>
      </c>
      <c r="H4545" s="22" t="n">
        <v>156</v>
      </c>
      <c r="I4545" s="22" t="n">
        <v>51</v>
      </c>
      <c r="J4545" s="22" t="n">
        <v>3932</v>
      </c>
      <c r="K4545" s="21" t="s">
        <v>769</v>
      </c>
    </row>
    <row r="4546" customFormat="false" ht="12.75" hidden="false" customHeight="false" outlineLevel="0" collapsed="false">
      <c r="A4546" s="21" t="s">
        <v>727</v>
      </c>
      <c r="B4546" s="22" t="n">
        <v>756524</v>
      </c>
      <c r="C4546" s="21" t="s">
        <v>770</v>
      </c>
      <c r="D4546" s="23" t="n">
        <v>38869</v>
      </c>
      <c r="E4546" s="24" t="n">
        <v>3.393162</v>
      </c>
      <c r="F4546" s="24" t="n">
        <v>0.999533</v>
      </c>
      <c r="G4546" s="22" t="n">
        <v>1</v>
      </c>
      <c r="H4546" s="22" t="n">
        <v>201</v>
      </c>
      <c r="I4546" s="22" t="n">
        <v>43</v>
      </c>
      <c r="J4546" s="22" t="n">
        <v>4279</v>
      </c>
      <c r="K4546" s="21" t="s">
        <v>771</v>
      </c>
    </row>
    <row r="4547" customFormat="false" ht="12.75" hidden="false" customHeight="false" outlineLevel="0" collapsed="false">
      <c r="A4547" s="21" t="s">
        <v>727</v>
      </c>
      <c r="B4547" s="22" t="n">
        <v>756524</v>
      </c>
      <c r="C4547" s="21" t="s">
        <v>770</v>
      </c>
      <c r="D4547" s="23" t="n">
        <v>38899</v>
      </c>
      <c r="E4547" s="24" t="n">
        <v>3.395896</v>
      </c>
      <c r="F4547" s="24" t="n">
        <v>0.996597</v>
      </c>
      <c r="G4547" s="22" t="n">
        <v>1</v>
      </c>
      <c r="H4547" s="22" t="n">
        <v>204</v>
      </c>
      <c r="I4547" s="22" t="n">
        <v>42</v>
      </c>
      <c r="J4547" s="22" t="n">
        <v>4100</v>
      </c>
      <c r="K4547" s="21" t="s">
        <v>771</v>
      </c>
    </row>
    <row r="4548" customFormat="false" ht="12.75" hidden="false" customHeight="false" outlineLevel="0" collapsed="false">
      <c r="A4548" s="21" t="s">
        <v>727</v>
      </c>
      <c r="B4548" s="22" t="n">
        <v>756524</v>
      </c>
      <c r="C4548" s="21" t="s">
        <v>770</v>
      </c>
      <c r="D4548" s="23" t="n">
        <v>38930</v>
      </c>
      <c r="E4548" s="24" t="n">
        <v>3.458521</v>
      </c>
      <c r="F4548" s="24" t="n">
        <v>0.999731</v>
      </c>
      <c r="G4548" s="22" t="n">
        <v>1</v>
      </c>
      <c r="H4548" s="22" t="n">
        <v>211</v>
      </c>
      <c r="I4548" s="22" t="n">
        <v>42</v>
      </c>
      <c r="J4548" s="22" t="n">
        <v>3708</v>
      </c>
      <c r="K4548" s="21" t="s">
        <v>771</v>
      </c>
    </row>
    <row r="4549" customFormat="false" ht="12.75" hidden="false" customHeight="false" outlineLevel="0" collapsed="false">
      <c r="A4549" s="21" t="s">
        <v>727</v>
      </c>
      <c r="B4549" s="22" t="n">
        <v>756524</v>
      </c>
      <c r="C4549" s="21" t="s">
        <v>770</v>
      </c>
      <c r="D4549" s="23" t="n">
        <v>38961</v>
      </c>
      <c r="E4549" s="24" t="n">
        <v>3.455168</v>
      </c>
      <c r="F4549" s="24" t="n">
        <v>0.999816</v>
      </c>
      <c r="G4549" s="22" t="n">
        <v>1</v>
      </c>
      <c r="H4549" s="22" t="n">
        <v>233</v>
      </c>
      <c r="I4549" s="22" t="n">
        <v>44</v>
      </c>
      <c r="J4549" s="22" t="n">
        <v>5415</v>
      </c>
      <c r="K4549" s="21" t="s">
        <v>771</v>
      </c>
    </row>
    <row r="4550" customFormat="false" ht="12.75" hidden="false" customHeight="false" outlineLevel="0" collapsed="false">
      <c r="A4550" s="21" t="s">
        <v>727</v>
      </c>
      <c r="B4550" s="22" t="n">
        <v>756524</v>
      </c>
      <c r="C4550" s="21" t="s">
        <v>770</v>
      </c>
      <c r="D4550" s="23" t="n">
        <v>38991</v>
      </c>
      <c r="E4550" s="24" t="n">
        <v>3.394764</v>
      </c>
      <c r="F4550" s="24" t="n">
        <v>0.999458</v>
      </c>
      <c r="G4550" s="22" t="n">
        <v>1</v>
      </c>
      <c r="H4550" s="22" t="n">
        <v>233</v>
      </c>
      <c r="I4550" s="22" t="n">
        <v>44</v>
      </c>
      <c r="J4550" s="22" t="n">
        <v>7370</v>
      </c>
      <c r="K4550" s="21" t="s">
        <v>771</v>
      </c>
    </row>
    <row r="4551" customFormat="false" ht="12.75" hidden="false" customHeight="false" outlineLevel="0" collapsed="false">
      <c r="A4551" s="21" t="s">
        <v>727</v>
      </c>
      <c r="B4551" s="22" t="n">
        <v>756524</v>
      </c>
      <c r="C4551" s="21" t="s">
        <v>770</v>
      </c>
      <c r="D4551" s="23" t="n">
        <v>39022</v>
      </c>
      <c r="E4551" s="24" t="n">
        <v>3.086163</v>
      </c>
      <c r="F4551" s="24" t="n">
        <v>0.999859</v>
      </c>
      <c r="G4551" s="22" t="n">
        <v>1</v>
      </c>
      <c r="H4551" s="22" t="n">
        <v>213</v>
      </c>
      <c r="I4551" s="22" t="n">
        <v>43</v>
      </c>
      <c r="J4551" s="22" t="n">
        <v>7069</v>
      </c>
      <c r="K4551" s="21" t="s">
        <v>771</v>
      </c>
    </row>
    <row r="4552" customFormat="false" ht="12.75" hidden="false" customHeight="false" outlineLevel="0" collapsed="false">
      <c r="A4552" s="21" t="s">
        <v>727</v>
      </c>
      <c r="B4552" s="22" t="n">
        <v>756524</v>
      </c>
      <c r="C4552" s="21" t="s">
        <v>770</v>
      </c>
      <c r="D4552" s="23" t="n">
        <v>39052</v>
      </c>
      <c r="E4552" s="24" t="n">
        <v>2.772977</v>
      </c>
      <c r="F4552" s="24" t="n">
        <v>0.999314</v>
      </c>
      <c r="G4552" s="22" t="n">
        <v>1</v>
      </c>
      <c r="H4552" s="22" t="n">
        <v>210</v>
      </c>
      <c r="I4552" s="22" t="n">
        <v>43</v>
      </c>
      <c r="J4552" s="22" t="n">
        <v>7278</v>
      </c>
      <c r="K4552" s="21" t="s">
        <v>771</v>
      </c>
    </row>
    <row r="4553" customFormat="false" ht="12.75" hidden="false" customHeight="false" outlineLevel="0" collapsed="false">
      <c r="A4553" s="21" t="s">
        <v>727</v>
      </c>
      <c r="B4553" s="22" t="n">
        <v>756524</v>
      </c>
      <c r="C4553" s="21" t="s">
        <v>770</v>
      </c>
      <c r="D4553" s="23" t="n">
        <v>39083</v>
      </c>
      <c r="E4553" s="24" t="n">
        <v>2.93161</v>
      </c>
      <c r="F4553" s="24" t="n">
        <v>0.998495</v>
      </c>
      <c r="G4553" s="22" t="n">
        <v>1</v>
      </c>
      <c r="H4553" s="22" t="n">
        <v>221</v>
      </c>
      <c r="I4553" s="22" t="n">
        <v>45</v>
      </c>
      <c r="J4553" s="22" t="n">
        <v>7297</v>
      </c>
      <c r="K4553" s="21" t="s">
        <v>771</v>
      </c>
    </row>
    <row r="4554" customFormat="false" ht="12.75" hidden="false" customHeight="false" outlineLevel="0" collapsed="false">
      <c r="A4554" s="21" t="s">
        <v>727</v>
      </c>
      <c r="B4554" s="22" t="n">
        <v>756524</v>
      </c>
      <c r="C4554" s="21" t="s">
        <v>770</v>
      </c>
      <c r="D4554" s="23" t="n">
        <v>39114</v>
      </c>
      <c r="E4554" s="24" t="n">
        <v>2.894663</v>
      </c>
      <c r="F4554" s="24" t="n">
        <v>1</v>
      </c>
      <c r="G4554" s="22" t="n">
        <v>1</v>
      </c>
      <c r="H4554" s="22" t="n">
        <v>223</v>
      </c>
      <c r="I4554" s="22" t="n">
        <v>46</v>
      </c>
      <c r="J4554" s="22" t="n">
        <v>6473</v>
      </c>
      <c r="K4554" s="21" t="s">
        <v>771</v>
      </c>
    </row>
    <row r="4555" customFormat="false" ht="12.75" hidden="false" customHeight="false" outlineLevel="0" collapsed="false">
      <c r="A4555" s="21" t="s">
        <v>727</v>
      </c>
      <c r="B4555" s="22" t="n">
        <v>756524</v>
      </c>
      <c r="C4555" s="21" t="s">
        <v>770</v>
      </c>
      <c r="D4555" s="23" t="n">
        <v>39142</v>
      </c>
      <c r="E4555" s="24" t="n">
        <v>2.809543</v>
      </c>
      <c r="F4555" s="24" t="n">
        <v>0.999292</v>
      </c>
      <c r="G4555" s="22" t="n">
        <v>1</v>
      </c>
      <c r="H4555" s="22" t="n">
        <v>226</v>
      </c>
      <c r="I4555" s="22" t="n">
        <v>45</v>
      </c>
      <c r="J4555" s="22" t="n">
        <v>7049</v>
      </c>
      <c r="K4555" s="21" t="s">
        <v>771</v>
      </c>
    </row>
    <row r="4556" customFormat="false" ht="12.75" hidden="false" customHeight="false" outlineLevel="0" collapsed="false">
      <c r="A4556" s="21" t="s">
        <v>727</v>
      </c>
      <c r="B4556" s="22" t="n">
        <v>756524</v>
      </c>
      <c r="C4556" s="21" t="s">
        <v>770</v>
      </c>
      <c r="D4556" s="23" t="n">
        <v>39173</v>
      </c>
      <c r="E4556" s="24" t="n">
        <v>2.766057</v>
      </c>
      <c r="F4556" s="24" t="n">
        <v>0.998867</v>
      </c>
      <c r="G4556" s="22" t="n">
        <v>1</v>
      </c>
      <c r="H4556" s="22" t="n">
        <v>246</v>
      </c>
      <c r="I4556" s="22" t="n">
        <v>45</v>
      </c>
      <c r="J4556" s="22" t="n">
        <v>7052</v>
      </c>
      <c r="K4556" s="21" t="s">
        <v>771</v>
      </c>
    </row>
    <row r="4557" customFormat="false" ht="12.75" hidden="false" customHeight="false" outlineLevel="0" collapsed="false">
      <c r="A4557" s="21" t="s">
        <v>727</v>
      </c>
      <c r="B4557" s="22" t="n">
        <v>756524</v>
      </c>
      <c r="C4557" s="21" t="s">
        <v>770</v>
      </c>
      <c r="D4557" s="23" t="n">
        <v>39203</v>
      </c>
      <c r="E4557" s="24" t="n">
        <v>2.676997</v>
      </c>
      <c r="F4557" s="24" t="n">
        <v>0.999725</v>
      </c>
      <c r="G4557" s="22" t="n">
        <v>1</v>
      </c>
      <c r="H4557" s="22" t="n">
        <v>238</v>
      </c>
      <c r="I4557" s="22" t="n">
        <v>45</v>
      </c>
      <c r="J4557" s="22" t="n">
        <v>7266</v>
      </c>
      <c r="K4557" s="21" t="s">
        <v>771</v>
      </c>
    </row>
    <row r="4558" customFormat="false" ht="12.75" hidden="false" customHeight="false" outlineLevel="0" collapsed="false">
      <c r="A4558" s="21" t="s">
        <v>727</v>
      </c>
      <c r="B4558" s="22" t="n">
        <v>756524</v>
      </c>
      <c r="C4558" s="21" t="s">
        <v>770</v>
      </c>
      <c r="D4558" s="23" t="n">
        <v>39234</v>
      </c>
      <c r="E4558" s="24" t="n">
        <v>2.75737</v>
      </c>
      <c r="F4558" s="24" t="n">
        <v>0.998719</v>
      </c>
      <c r="G4558" s="22" t="n">
        <v>1</v>
      </c>
      <c r="H4558" s="22" t="n">
        <v>229</v>
      </c>
      <c r="I4558" s="22" t="n">
        <v>44</v>
      </c>
      <c r="J4558" s="22" t="n">
        <v>7014</v>
      </c>
      <c r="K4558" s="21" t="s">
        <v>771</v>
      </c>
    </row>
    <row r="4559" customFormat="false" ht="12.75" hidden="false" customHeight="false" outlineLevel="0" collapsed="false">
      <c r="A4559" s="21" t="s">
        <v>727</v>
      </c>
      <c r="B4559" s="22" t="n">
        <v>756524</v>
      </c>
      <c r="C4559" s="21" t="s">
        <v>770</v>
      </c>
      <c r="D4559" s="23" t="n">
        <v>39264</v>
      </c>
      <c r="E4559" s="24" t="n">
        <v>2.702061</v>
      </c>
      <c r="F4559" s="24" t="n">
        <v>0.999494</v>
      </c>
      <c r="G4559" s="22" t="n">
        <v>1</v>
      </c>
      <c r="H4559" s="22" t="n">
        <v>229</v>
      </c>
      <c r="I4559" s="22" t="n">
        <v>44</v>
      </c>
      <c r="J4559" s="22" t="n">
        <v>3943</v>
      </c>
      <c r="K4559" s="21" t="s">
        <v>771</v>
      </c>
    </row>
    <row r="4560" customFormat="false" ht="12.75" hidden="false" customHeight="false" outlineLevel="0" collapsed="false">
      <c r="A4560" s="21" t="s">
        <v>727</v>
      </c>
      <c r="B4560" s="22" t="n">
        <v>756525</v>
      </c>
      <c r="C4560" s="21" t="s">
        <v>772</v>
      </c>
      <c r="D4560" s="23" t="n">
        <v>38869</v>
      </c>
      <c r="E4560" s="24" t="n">
        <v>2.867664</v>
      </c>
      <c r="F4560" s="24" t="n">
        <v>1</v>
      </c>
      <c r="G4560" s="22" t="n">
        <v>1</v>
      </c>
      <c r="H4560" s="22" t="n">
        <v>316</v>
      </c>
      <c r="I4560" s="22" t="n">
        <v>64</v>
      </c>
      <c r="J4560" s="22" t="n">
        <v>4279</v>
      </c>
      <c r="K4560" s="21" t="s">
        <v>773</v>
      </c>
    </row>
    <row r="4561" customFormat="false" ht="12.75" hidden="false" customHeight="false" outlineLevel="0" collapsed="false">
      <c r="A4561" s="21" t="s">
        <v>727</v>
      </c>
      <c r="B4561" s="22" t="n">
        <v>756525</v>
      </c>
      <c r="C4561" s="21" t="s">
        <v>772</v>
      </c>
      <c r="D4561" s="23" t="n">
        <v>38899</v>
      </c>
      <c r="E4561" s="24" t="n">
        <v>3.048556</v>
      </c>
      <c r="F4561" s="24" t="n">
        <v>0.999757</v>
      </c>
      <c r="G4561" s="22" t="n">
        <v>1</v>
      </c>
      <c r="H4561" s="22" t="n">
        <v>304</v>
      </c>
      <c r="I4561" s="22" t="n">
        <v>58</v>
      </c>
      <c r="J4561" s="22" t="n">
        <v>4114</v>
      </c>
      <c r="K4561" s="21" t="s">
        <v>773</v>
      </c>
    </row>
    <row r="4562" customFormat="false" ht="12.75" hidden="false" customHeight="false" outlineLevel="0" collapsed="false">
      <c r="A4562" s="21" t="s">
        <v>727</v>
      </c>
      <c r="B4562" s="22" t="n">
        <v>756525</v>
      </c>
      <c r="C4562" s="21" t="s">
        <v>772</v>
      </c>
      <c r="D4562" s="23" t="n">
        <v>38930</v>
      </c>
      <c r="E4562" s="24" t="n">
        <v>2.885755</v>
      </c>
      <c r="F4562" s="24" t="n">
        <v>0.999731</v>
      </c>
      <c r="G4562" s="22" t="n">
        <v>1</v>
      </c>
      <c r="H4562" s="22" t="n">
        <v>300</v>
      </c>
      <c r="I4562" s="22" t="n">
        <v>56</v>
      </c>
      <c r="J4562" s="22" t="n">
        <v>3709</v>
      </c>
      <c r="K4562" s="21" t="s">
        <v>773</v>
      </c>
    </row>
    <row r="4563" customFormat="false" ht="12.75" hidden="false" customHeight="false" outlineLevel="0" collapsed="false">
      <c r="A4563" s="21" t="s">
        <v>727</v>
      </c>
      <c r="B4563" s="22" t="n">
        <v>756525</v>
      </c>
      <c r="C4563" s="21" t="s">
        <v>772</v>
      </c>
      <c r="D4563" s="23" t="n">
        <v>38961</v>
      </c>
      <c r="E4563" s="24" t="n">
        <v>2.889948</v>
      </c>
      <c r="F4563" s="24" t="n">
        <v>0.999445</v>
      </c>
      <c r="G4563" s="22" t="n">
        <v>1</v>
      </c>
      <c r="H4563" s="22" t="n">
        <v>309</v>
      </c>
      <c r="I4563" s="22" t="n">
        <v>56</v>
      </c>
      <c r="J4563" s="22" t="n">
        <v>5393</v>
      </c>
      <c r="K4563" s="21" t="s">
        <v>773</v>
      </c>
    </row>
    <row r="4564" customFormat="false" ht="12.75" hidden="false" customHeight="false" outlineLevel="0" collapsed="false">
      <c r="A4564" s="21" t="s">
        <v>727</v>
      </c>
      <c r="B4564" s="22" t="n">
        <v>756525</v>
      </c>
      <c r="C4564" s="21" t="s">
        <v>772</v>
      </c>
      <c r="D4564" s="23" t="n">
        <v>38991</v>
      </c>
      <c r="E4564" s="24" t="n">
        <v>3.002624</v>
      </c>
      <c r="F4564" s="24" t="n">
        <v>1</v>
      </c>
      <c r="G4564" s="22" t="n">
        <v>1</v>
      </c>
      <c r="H4564" s="22" t="n">
        <v>312</v>
      </c>
      <c r="I4564" s="22" t="n">
        <v>53</v>
      </c>
      <c r="J4564" s="22" t="n">
        <v>7375</v>
      </c>
      <c r="K4564" s="21" t="s">
        <v>773</v>
      </c>
    </row>
    <row r="4565" customFormat="false" ht="12.75" hidden="false" customHeight="false" outlineLevel="0" collapsed="false">
      <c r="A4565" s="21" t="s">
        <v>727</v>
      </c>
      <c r="B4565" s="22" t="n">
        <v>756525</v>
      </c>
      <c r="C4565" s="21" t="s">
        <v>772</v>
      </c>
      <c r="D4565" s="23" t="n">
        <v>39022</v>
      </c>
      <c r="E4565" s="24" t="n">
        <v>2.90386</v>
      </c>
      <c r="F4565" s="24" t="n">
        <v>0.999718</v>
      </c>
      <c r="G4565" s="22" t="n">
        <v>1</v>
      </c>
      <c r="H4565" s="22" t="n">
        <v>309</v>
      </c>
      <c r="I4565" s="22" t="n">
        <v>54</v>
      </c>
      <c r="J4565" s="22" t="n">
        <v>7067</v>
      </c>
      <c r="K4565" s="21" t="s">
        <v>773</v>
      </c>
    </row>
    <row r="4566" customFormat="false" ht="12.75" hidden="false" customHeight="false" outlineLevel="0" collapsed="false">
      <c r="A4566" s="21" t="s">
        <v>727</v>
      </c>
      <c r="B4566" s="22" t="n">
        <v>756525</v>
      </c>
      <c r="C4566" s="21" t="s">
        <v>772</v>
      </c>
      <c r="D4566" s="23" t="n">
        <v>39052</v>
      </c>
      <c r="E4566" s="24" t="n">
        <v>2.497998</v>
      </c>
      <c r="F4566" s="24" t="n">
        <v>0.997251</v>
      </c>
      <c r="G4566" s="22" t="n">
        <v>1</v>
      </c>
      <c r="H4566" s="22" t="n">
        <v>299</v>
      </c>
      <c r="I4566" s="22" t="n">
        <v>52</v>
      </c>
      <c r="J4566" s="22" t="n">
        <v>7254</v>
      </c>
      <c r="K4566" s="21" t="s">
        <v>773</v>
      </c>
    </row>
    <row r="4567" customFormat="false" ht="12.75" hidden="false" customHeight="false" outlineLevel="0" collapsed="false">
      <c r="A4567" s="21" t="s">
        <v>727</v>
      </c>
      <c r="B4567" s="22" t="n">
        <v>756525</v>
      </c>
      <c r="C4567" s="21" t="s">
        <v>772</v>
      </c>
      <c r="D4567" s="23" t="n">
        <v>39083</v>
      </c>
      <c r="E4567" s="24" t="n">
        <v>2.317216</v>
      </c>
      <c r="F4567" s="24" t="n">
        <v>0.999864</v>
      </c>
      <c r="G4567" s="22" t="n">
        <v>1</v>
      </c>
      <c r="H4567" s="22" t="n">
        <v>255</v>
      </c>
      <c r="I4567" s="22" t="n">
        <v>49</v>
      </c>
      <c r="J4567" s="22" t="n">
        <v>7308</v>
      </c>
      <c r="K4567" s="21" t="s">
        <v>773</v>
      </c>
    </row>
    <row r="4568" customFormat="false" ht="12.75" hidden="false" customHeight="false" outlineLevel="0" collapsed="false">
      <c r="A4568" s="21" t="s">
        <v>727</v>
      </c>
      <c r="B4568" s="22" t="n">
        <v>756525</v>
      </c>
      <c r="C4568" s="21" t="s">
        <v>772</v>
      </c>
      <c r="D4568" s="23" t="n">
        <v>39114</v>
      </c>
      <c r="E4568" s="24" t="n">
        <v>2.668098</v>
      </c>
      <c r="F4568" s="24" t="n">
        <v>0.999228</v>
      </c>
      <c r="G4568" s="22" t="n">
        <v>1</v>
      </c>
      <c r="H4568" s="22" t="n">
        <v>270</v>
      </c>
      <c r="I4568" s="22" t="n">
        <v>50</v>
      </c>
      <c r="J4568" s="22" t="n">
        <v>6470</v>
      </c>
      <c r="K4568" s="21" t="s">
        <v>773</v>
      </c>
    </row>
    <row r="4569" customFormat="false" ht="12.75" hidden="false" customHeight="false" outlineLevel="0" collapsed="false">
      <c r="A4569" s="21" t="s">
        <v>727</v>
      </c>
      <c r="B4569" s="22" t="n">
        <v>756525</v>
      </c>
      <c r="C4569" s="21" t="s">
        <v>772</v>
      </c>
      <c r="D4569" s="23" t="n">
        <v>39142</v>
      </c>
      <c r="E4569" s="24" t="n">
        <v>2.528624</v>
      </c>
      <c r="F4569" s="24" t="n">
        <v>0.999717</v>
      </c>
      <c r="G4569" s="22" t="n">
        <v>1</v>
      </c>
      <c r="H4569" s="22" t="n">
        <v>291</v>
      </c>
      <c r="I4569" s="22" t="n">
        <v>58</v>
      </c>
      <c r="J4569" s="22" t="n">
        <v>7048</v>
      </c>
      <c r="K4569" s="21" t="s">
        <v>773</v>
      </c>
    </row>
    <row r="4570" customFormat="false" ht="12.75" hidden="false" customHeight="false" outlineLevel="0" collapsed="false">
      <c r="A4570" s="21" t="s">
        <v>727</v>
      </c>
      <c r="B4570" s="22" t="n">
        <v>756525</v>
      </c>
      <c r="C4570" s="21" t="s">
        <v>772</v>
      </c>
      <c r="D4570" s="23" t="n">
        <v>39173</v>
      </c>
      <c r="E4570" s="24" t="n">
        <v>2.250343</v>
      </c>
      <c r="F4570" s="24" t="n">
        <v>0.999293</v>
      </c>
      <c r="G4570" s="22" t="n">
        <v>1</v>
      </c>
      <c r="H4570" s="22" t="n">
        <v>261</v>
      </c>
      <c r="I4570" s="22" t="n">
        <v>49</v>
      </c>
      <c r="J4570" s="22" t="n">
        <v>7060</v>
      </c>
      <c r="K4570" s="21" t="s">
        <v>773</v>
      </c>
    </row>
    <row r="4571" customFormat="false" ht="12.75" hidden="false" customHeight="false" outlineLevel="0" collapsed="false">
      <c r="A4571" s="21" t="s">
        <v>727</v>
      </c>
      <c r="B4571" s="22" t="n">
        <v>756525</v>
      </c>
      <c r="C4571" s="21" t="s">
        <v>772</v>
      </c>
      <c r="D4571" s="23" t="n">
        <v>39203</v>
      </c>
      <c r="E4571" s="24" t="n">
        <v>2.184021</v>
      </c>
      <c r="F4571" s="24" t="n">
        <v>0.999588</v>
      </c>
      <c r="G4571" s="22" t="n">
        <v>1</v>
      </c>
      <c r="H4571" s="22" t="n">
        <v>246</v>
      </c>
      <c r="I4571" s="22" t="n">
        <v>47</v>
      </c>
      <c r="J4571" s="22" t="n">
        <v>7265</v>
      </c>
      <c r="K4571" s="21" t="s">
        <v>773</v>
      </c>
    </row>
    <row r="4572" customFormat="false" ht="12.75" hidden="false" customHeight="false" outlineLevel="0" collapsed="false">
      <c r="A4572" s="21" t="s">
        <v>727</v>
      </c>
      <c r="B4572" s="22" t="n">
        <v>756525</v>
      </c>
      <c r="C4572" s="21" t="s">
        <v>772</v>
      </c>
      <c r="D4572" s="23" t="n">
        <v>39234</v>
      </c>
      <c r="E4572" s="24" t="n">
        <v>2.588278</v>
      </c>
      <c r="F4572" s="24" t="n">
        <v>0.999858</v>
      </c>
      <c r="G4572" s="22" t="n">
        <v>1</v>
      </c>
      <c r="H4572" s="22" t="n">
        <v>277</v>
      </c>
      <c r="I4572" s="22" t="n">
        <v>60</v>
      </c>
      <c r="J4572" s="22" t="n">
        <v>7022</v>
      </c>
      <c r="K4572" s="21" t="s">
        <v>773</v>
      </c>
    </row>
    <row r="4573" customFormat="false" ht="12.75" hidden="false" customHeight="false" outlineLevel="0" collapsed="false">
      <c r="A4573" s="21" t="s">
        <v>727</v>
      </c>
      <c r="B4573" s="22" t="n">
        <v>756525</v>
      </c>
      <c r="C4573" s="21" t="s">
        <v>772</v>
      </c>
      <c r="D4573" s="23" t="n">
        <v>39264</v>
      </c>
      <c r="E4573" s="24" t="n">
        <v>2.492101</v>
      </c>
      <c r="F4573" s="24" t="n">
        <v>0.999494</v>
      </c>
      <c r="G4573" s="22" t="n">
        <v>1</v>
      </c>
      <c r="H4573" s="22" t="n">
        <v>261</v>
      </c>
      <c r="I4573" s="22" t="n">
        <v>59</v>
      </c>
      <c r="J4573" s="22" t="n">
        <v>3948</v>
      </c>
      <c r="K4573" s="21" t="s">
        <v>773</v>
      </c>
    </row>
    <row r="4574" customFormat="false" ht="12.75" hidden="false" customHeight="false" outlineLevel="0" collapsed="false">
      <c r="A4574" s="21" t="s">
        <v>727</v>
      </c>
      <c r="B4574" s="22" t="n">
        <v>756526</v>
      </c>
      <c r="C4574" s="21" t="s">
        <v>774</v>
      </c>
      <c r="D4574" s="23" t="n">
        <v>38869</v>
      </c>
      <c r="E4574" s="24" t="n">
        <v>0.684079</v>
      </c>
      <c r="F4574" s="24" t="n">
        <v>1</v>
      </c>
      <c r="G4574" s="22" t="n">
        <v>1</v>
      </c>
      <c r="H4574" s="22" t="n">
        <v>57</v>
      </c>
      <c r="I4574" s="22" t="n">
        <v>19</v>
      </c>
      <c r="J4574" s="22" t="n">
        <v>4285</v>
      </c>
      <c r="K4574" s="21" t="s">
        <v>775</v>
      </c>
    </row>
    <row r="4575" customFormat="false" ht="12.75" hidden="false" customHeight="false" outlineLevel="0" collapsed="false">
      <c r="A4575" s="21" t="s">
        <v>727</v>
      </c>
      <c r="B4575" s="22" t="n">
        <v>756526</v>
      </c>
      <c r="C4575" s="21" t="s">
        <v>774</v>
      </c>
      <c r="D4575" s="23" t="n">
        <v>38899</v>
      </c>
      <c r="E4575" s="24" t="n">
        <v>0.801178</v>
      </c>
      <c r="F4575" s="24" t="n">
        <v>0.999273</v>
      </c>
      <c r="G4575" s="22" t="n">
        <v>1</v>
      </c>
      <c r="H4575" s="22" t="n">
        <v>62</v>
      </c>
      <c r="I4575" s="22" t="n">
        <v>23</v>
      </c>
      <c r="J4575" s="22" t="n">
        <v>4120</v>
      </c>
      <c r="K4575" s="21" t="s">
        <v>775</v>
      </c>
    </row>
    <row r="4576" customFormat="false" ht="12.75" hidden="false" customHeight="false" outlineLevel="0" collapsed="false">
      <c r="A4576" s="21" t="s">
        <v>727</v>
      </c>
      <c r="B4576" s="22" t="n">
        <v>756526</v>
      </c>
      <c r="C4576" s="21" t="s">
        <v>774</v>
      </c>
      <c r="D4576" s="23" t="n">
        <v>38930</v>
      </c>
      <c r="E4576" s="24" t="n">
        <v>0.869753</v>
      </c>
      <c r="F4576" s="24" t="n">
        <v>0.999731</v>
      </c>
      <c r="G4576" s="22" t="n">
        <v>1</v>
      </c>
      <c r="H4576" s="22" t="n">
        <v>65</v>
      </c>
      <c r="I4576" s="22" t="n">
        <v>25</v>
      </c>
      <c r="J4576" s="22" t="n">
        <v>3712</v>
      </c>
      <c r="K4576" s="21" t="s">
        <v>775</v>
      </c>
    </row>
    <row r="4577" customFormat="false" ht="12.75" hidden="false" customHeight="false" outlineLevel="0" collapsed="false">
      <c r="A4577" s="21" t="s">
        <v>727</v>
      </c>
      <c r="B4577" s="22" t="n">
        <v>756526</v>
      </c>
      <c r="C4577" s="21" t="s">
        <v>774</v>
      </c>
      <c r="D4577" s="23" t="n">
        <v>38961</v>
      </c>
      <c r="E4577" s="24" t="n">
        <v>0.913093</v>
      </c>
      <c r="F4577" s="24" t="n">
        <v>0.998156</v>
      </c>
      <c r="G4577" s="22" t="n">
        <v>1</v>
      </c>
      <c r="H4577" s="22" t="n">
        <v>65</v>
      </c>
      <c r="I4577" s="22" t="n">
        <v>25</v>
      </c>
      <c r="J4577" s="22" t="n">
        <v>5412</v>
      </c>
      <c r="K4577" s="21" t="s">
        <v>775</v>
      </c>
    </row>
    <row r="4578" customFormat="false" ht="12.75" hidden="false" customHeight="false" outlineLevel="0" collapsed="false">
      <c r="A4578" s="21" t="s">
        <v>727</v>
      </c>
      <c r="B4578" s="22" t="n">
        <v>756526</v>
      </c>
      <c r="C4578" s="21" t="s">
        <v>774</v>
      </c>
      <c r="D4578" s="23" t="n">
        <v>38991</v>
      </c>
      <c r="E4578" s="24" t="n">
        <v>0.941562</v>
      </c>
      <c r="F4578" s="24" t="n">
        <v>0.999865</v>
      </c>
      <c r="G4578" s="22" t="n">
        <v>1</v>
      </c>
      <c r="H4578" s="22" t="n">
        <v>65</v>
      </c>
      <c r="I4578" s="22" t="n">
        <v>25</v>
      </c>
      <c r="J4578" s="22" t="n">
        <v>7380</v>
      </c>
      <c r="K4578" s="21" t="s">
        <v>775</v>
      </c>
    </row>
    <row r="4579" customFormat="false" ht="12.75" hidden="false" customHeight="false" outlineLevel="0" collapsed="false">
      <c r="A4579" s="21" t="s">
        <v>727</v>
      </c>
      <c r="B4579" s="22" t="n">
        <v>756526</v>
      </c>
      <c r="C4579" s="21" t="s">
        <v>774</v>
      </c>
      <c r="D4579" s="23" t="n">
        <v>39022</v>
      </c>
      <c r="E4579" s="24" t="n">
        <v>0.923302</v>
      </c>
      <c r="F4579" s="24" t="n">
        <v>0.999718</v>
      </c>
      <c r="G4579" s="22" t="n">
        <v>1</v>
      </c>
      <c r="H4579" s="22" t="n">
        <v>65</v>
      </c>
      <c r="I4579" s="22" t="n">
        <v>25</v>
      </c>
      <c r="J4579" s="22" t="n">
        <v>7087</v>
      </c>
      <c r="K4579" s="21" t="s">
        <v>775</v>
      </c>
    </row>
    <row r="4580" customFormat="false" ht="12.75" hidden="false" customHeight="false" outlineLevel="0" collapsed="false">
      <c r="A4580" s="21" t="s">
        <v>727</v>
      </c>
      <c r="B4580" s="22" t="n">
        <v>756526</v>
      </c>
      <c r="C4580" s="21" t="s">
        <v>774</v>
      </c>
      <c r="D4580" s="23" t="n">
        <v>39052</v>
      </c>
      <c r="E4580" s="24" t="n">
        <v>0.945469</v>
      </c>
      <c r="F4580" s="24" t="n">
        <v>0.999726</v>
      </c>
      <c r="G4580" s="22" t="n">
        <v>1</v>
      </c>
      <c r="H4580" s="22" t="n">
        <v>65</v>
      </c>
      <c r="I4580" s="22" t="n">
        <v>25</v>
      </c>
      <c r="J4580" s="22" t="n">
        <v>7284</v>
      </c>
      <c r="K4580" s="21" t="s">
        <v>775</v>
      </c>
    </row>
    <row r="4581" customFormat="false" ht="12.75" hidden="false" customHeight="false" outlineLevel="0" collapsed="false">
      <c r="A4581" s="21" t="s">
        <v>727</v>
      </c>
      <c r="B4581" s="22" t="n">
        <v>756526</v>
      </c>
      <c r="C4581" s="21" t="s">
        <v>774</v>
      </c>
      <c r="D4581" s="23" t="n">
        <v>39083</v>
      </c>
      <c r="E4581" s="24" t="n">
        <v>0.9519</v>
      </c>
      <c r="F4581" s="24" t="n">
        <v>0.999864</v>
      </c>
      <c r="G4581" s="22" t="n">
        <v>1</v>
      </c>
      <c r="H4581" s="22" t="n">
        <v>65</v>
      </c>
      <c r="I4581" s="22" t="n">
        <v>26</v>
      </c>
      <c r="J4581" s="22" t="n">
        <v>7321</v>
      </c>
      <c r="K4581" s="21" t="s">
        <v>775</v>
      </c>
    </row>
    <row r="4582" customFormat="false" ht="12.75" hidden="false" customHeight="false" outlineLevel="0" collapsed="false">
      <c r="A4582" s="21" t="s">
        <v>727</v>
      </c>
      <c r="B4582" s="22" t="n">
        <v>756526</v>
      </c>
      <c r="C4582" s="21" t="s">
        <v>774</v>
      </c>
      <c r="D4582" s="23" t="n">
        <v>39114</v>
      </c>
      <c r="E4582" s="24" t="n">
        <v>1.039063</v>
      </c>
      <c r="F4582" s="24" t="n">
        <v>0.999075</v>
      </c>
      <c r="G4582" s="22" t="n">
        <v>1</v>
      </c>
      <c r="H4582" s="22" t="n">
        <v>65</v>
      </c>
      <c r="I4582" s="22" t="n">
        <v>25</v>
      </c>
      <c r="J4582" s="22" t="n">
        <v>6475</v>
      </c>
      <c r="K4582" s="21" t="s">
        <v>775</v>
      </c>
    </row>
    <row r="4583" customFormat="false" ht="12.75" hidden="false" customHeight="false" outlineLevel="0" collapsed="false">
      <c r="A4583" s="21" t="s">
        <v>727</v>
      </c>
      <c r="B4583" s="22" t="n">
        <v>756526</v>
      </c>
      <c r="C4583" s="21" t="s">
        <v>774</v>
      </c>
      <c r="D4583" s="23" t="n">
        <v>39142</v>
      </c>
      <c r="E4583" s="24" t="n">
        <v>1.061128</v>
      </c>
      <c r="F4583" s="24" t="n">
        <v>0.999859</v>
      </c>
      <c r="G4583" s="22" t="n">
        <v>1</v>
      </c>
      <c r="H4583" s="22" t="n">
        <v>65</v>
      </c>
      <c r="I4583" s="22" t="n">
        <v>25</v>
      </c>
      <c r="J4583" s="22" t="n">
        <v>7065</v>
      </c>
      <c r="K4583" s="21" t="s">
        <v>775</v>
      </c>
    </row>
    <row r="4584" customFormat="false" ht="12.75" hidden="false" customHeight="false" outlineLevel="0" collapsed="false">
      <c r="A4584" s="21" t="s">
        <v>727</v>
      </c>
      <c r="B4584" s="22" t="n">
        <v>756526</v>
      </c>
      <c r="C4584" s="21" t="s">
        <v>774</v>
      </c>
      <c r="D4584" s="23" t="n">
        <v>39173</v>
      </c>
      <c r="E4584" s="24" t="n">
        <v>1.018702</v>
      </c>
      <c r="F4584" s="24" t="n">
        <v>1</v>
      </c>
      <c r="G4584" s="22" t="n">
        <v>1</v>
      </c>
      <c r="H4584" s="22" t="n">
        <v>65</v>
      </c>
      <c r="I4584" s="22" t="n">
        <v>25</v>
      </c>
      <c r="J4584" s="22" t="n">
        <v>7067</v>
      </c>
      <c r="K4584" s="21" t="s">
        <v>775</v>
      </c>
    </row>
    <row r="4585" customFormat="false" ht="12.75" hidden="false" customHeight="false" outlineLevel="0" collapsed="false">
      <c r="A4585" s="21" t="s">
        <v>727</v>
      </c>
      <c r="B4585" s="22" t="n">
        <v>756526</v>
      </c>
      <c r="C4585" s="21" t="s">
        <v>774</v>
      </c>
      <c r="D4585" s="23" t="n">
        <v>39203</v>
      </c>
      <c r="E4585" s="24" t="n">
        <v>0.985528</v>
      </c>
      <c r="F4585" s="24" t="n">
        <v>0.999726</v>
      </c>
      <c r="G4585" s="22" t="n">
        <v>1</v>
      </c>
      <c r="H4585" s="22" t="n">
        <v>53</v>
      </c>
      <c r="I4585" s="22" t="n">
        <v>24</v>
      </c>
      <c r="J4585" s="22" t="n">
        <v>7272</v>
      </c>
      <c r="K4585" s="21" t="s">
        <v>775</v>
      </c>
    </row>
    <row r="4586" customFormat="false" ht="12.75" hidden="false" customHeight="false" outlineLevel="0" collapsed="false">
      <c r="A4586" s="21" t="s">
        <v>727</v>
      </c>
      <c r="B4586" s="22" t="n">
        <v>756526</v>
      </c>
      <c r="C4586" s="21" t="s">
        <v>774</v>
      </c>
      <c r="D4586" s="23" t="n">
        <v>39234</v>
      </c>
      <c r="E4586" s="24" t="n">
        <v>1.384522</v>
      </c>
      <c r="F4586" s="24" t="n">
        <v>0.953241</v>
      </c>
      <c r="G4586" s="22" t="n">
        <v>1</v>
      </c>
      <c r="H4586" s="22" t="n">
        <v>43</v>
      </c>
      <c r="I4586" s="22" t="n">
        <v>20</v>
      </c>
      <c r="J4586" s="22" t="n">
        <v>6707</v>
      </c>
      <c r="K4586" s="21" t="s">
        <v>775</v>
      </c>
    </row>
    <row r="4587" customFormat="false" ht="12.75" hidden="false" customHeight="false" outlineLevel="0" collapsed="false">
      <c r="A4587" s="21" t="s">
        <v>727</v>
      </c>
      <c r="B4587" s="22" t="n">
        <v>756526</v>
      </c>
      <c r="C4587" s="21" t="s">
        <v>774</v>
      </c>
      <c r="D4587" s="23" t="n">
        <v>39264</v>
      </c>
      <c r="E4587" s="24" t="n">
        <v>1.084502</v>
      </c>
      <c r="F4587" s="24" t="n">
        <v>1</v>
      </c>
      <c r="G4587" s="22" t="n">
        <v>1</v>
      </c>
      <c r="H4587" s="22" t="n">
        <v>43</v>
      </c>
      <c r="I4587" s="22" t="n">
        <v>20</v>
      </c>
      <c r="J4587" s="22" t="n">
        <v>3951</v>
      </c>
      <c r="K4587" s="21" t="s">
        <v>775</v>
      </c>
    </row>
    <row r="4588" customFormat="false" ht="12.75" hidden="false" customHeight="false" outlineLevel="0" collapsed="false">
      <c r="A4588" s="21" t="s">
        <v>727</v>
      </c>
      <c r="B4588" s="22" t="n">
        <v>756527</v>
      </c>
      <c r="C4588" s="21" t="s">
        <v>776</v>
      </c>
      <c r="D4588" s="23" t="n">
        <v>38869</v>
      </c>
      <c r="E4588" s="24" t="n">
        <v>1.61259</v>
      </c>
      <c r="F4588" s="24" t="n">
        <v>1</v>
      </c>
      <c r="G4588" s="22" t="n">
        <v>1</v>
      </c>
      <c r="H4588" s="22" t="n">
        <v>188</v>
      </c>
      <c r="I4588" s="22" t="n">
        <v>38</v>
      </c>
      <c r="J4588" s="22" t="n">
        <v>4280</v>
      </c>
      <c r="K4588" s="21" t="s">
        <v>777</v>
      </c>
    </row>
    <row r="4589" customFormat="false" ht="12.75" hidden="false" customHeight="false" outlineLevel="0" collapsed="false">
      <c r="A4589" s="21" t="s">
        <v>727</v>
      </c>
      <c r="B4589" s="22" t="n">
        <v>756527</v>
      </c>
      <c r="C4589" s="21" t="s">
        <v>776</v>
      </c>
      <c r="D4589" s="23" t="n">
        <v>38899</v>
      </c>
      <c r="E4589" s="24" t="n">
        <v>1.776704</v>
      </c>
      <c r="F4589" s="24" t="n">
        <v>0.999757</v>
      </c>
      <c r="G4589" s="22" t="n">
        <v>1</v>
      </c>
      <c r="H4589" s="22" t="n">
        <v>188</v>
      </c>
      <c r="I4589" s="22" t="n">
        <v>39</v>
      </c>
      <c r="J4589" s="22" t="n">
        <v>4111</v>
      </c>
      <c r="K4589" s="21" t="s">
        <v>777</v>
      </c>
    </row>
    <row r="4590" customFormat="false" ht="12.75" hidden="false" customHeight="false" outlineLevel="0" collapsed="false">
      <c r="A4590" s="21" t="s">
        <v>727</v>
      </c>
      <c r="B4590" s="22" t="n">
        <v>756527</v>
      </c>
      <c r="C4590" s="21" t="s">
        <v>776</v>
      </c>
      <c r="D4590" s="23" t="n">
        <v>38930</v>
      </c>
      <c r="E4590" s="24" t="n">
        <v>1.881022</v>
      </c>
      <c r="F4590" s="24" t="n">
        <v>0.999731</v>
      </c>
      <c r="G4590" s="22" t="n">
        <v>1</v>
      </c>
      <c r="H4590" s="22" t="n">
        <v>214</v>
      </c>
      <c r="I4590" s="22" t="n">
        <v>47</v>
      </c>
      <c r="J4590" s="22" t="n">
        <v>3703</v>
      </c>
      <c r="K4590" s="21" t="s">
        <v>777</v>
      </c>
    </row>
    <row r="4591" customFormat="false" ht="12.75" hidden="false" customHeight="false" outlineLevel="0" collapsed="false">
      <c r="A4591" s="21" t="s">
        <v>727</v>
      </c>
      <c r="B4591" s="22" t="n">
        <v>756527</v>
      </c>
      <c r="C4591" s="21" t="s">
        <v>776</v>
      </c>
      <c r="D4591" s="23" t="n">
        <v>38961</v>
      </c>
      <c r="E4591" s="24" t="n">
        <v>1.962607</v>
      </c>
      <c r="F4591" s="24" t="n">
        <v>0.999073</v>
      </c>
      <c r="G4591" s="22" t="n">
        <v>1</v>
      </c>
      <c r="H4591" s="22" t="n">
        <v>209</v>
      </c>
      <c r="I4591" s="22" t="n">
        <v>45</v>
      </c>
      <c r="J4591" s="22" t="n">
        <v>5387</v>
      </c>
      <c r="K4591" s="21" t="s">
        <v>777</v>
      </c>
    </row>
    <row r="4592" customFormat="false" ht="12.75" hidden="false" customHeight="false" outlineLevel="0" collapsed="false">
      <c r="A4592" s="21" t="s">
        <v>727</v>
      </c>
      <c r="B4592" s="22" t="n">
        <v>756527</v>
      </c>
      <c r="C4592" s="21" t="s">
        <v>776</v>
      </c>
      <c r="D4592" s="23" t="n">
        <v>38991</v>
      </c>
      <c r="E4592" s="24" t="n">
        <v>1.986039</v>
      </c>
      <c r="F4592" s="24" t="n">
        <v>0.999729</v>
      </c>
      <c r="G4592" s="22" t="n">
        <v>1</v>
      </c>
      <c r="H4592" s="22" t="n">
        <v>205</v>
      </c>
      <c r="I4592" s="22" t="n">
        <v>43</v>
      </c>
      <c r="J4592" s="22" t="n">
        <v>7372</v>
      </c>
      <c r="K4592" s="21" t="s">
        <v>777</v>
      </c>
    </row>
    <row r="4593" customFormat="false" ht="12.75" hidden="false" customHeight="false" outlineLevel="0" collapsed="false">
      <c r="A4593" s="21" t="s">
        <v>727</v>
      </c>
      <c r="B4593" s="22" t="n">
        <v>756527</v>
      </c>
      <c r="C4593" s="21" t="s">
        <v>776</v>
      </c>
      <c r="D4593" s="23" t="n">
        <v>39022</v>
      </c>
      <c r="E4593" s="24" t="n">
        <v>1.943629</v>
      </c>
      <c r="F4593" s="24" t="n">
        <v>0.999153</v>
      </c>
      <c r="G4593" s="22" t="n">
        <v>1</v>
      </c>
      <c r="H4593" s="22" t="n">
        <v>209</v>
      </c>
      <c r="I4593" s="22" t="n">
        <v>43</v>
      </c>
      <c r="J4593" s="22" t="n">
        <v>7073</v>
      </c>
      <c r="K4593" s="21" t="s">
        <v>777</v>
      </c>
    </row>
    <row r="4594" customFormat="false" ht="12.75" hidden="false" customHeight="false" outlineLevel="0" collapsed="false">
      <c r="A4594" s="21" t="s">
        <v>727</v>
      </c>
      <c r="B4594" s="22" t="n">
        <v>756527</v>
      </c>
      <c r="C4594" s="21" t="s">
        <v>776</v>
      </c>
      <c r="D4594" s="23" t="n">
        <v>39052</v>
      </c>
      <c r="E4594" s="24" t="n">
        <v>2.30012</v>
      </c>
      <c r="F4594" s="24" t="n">
        <v>0.999451</v>
      </c>
      <c r="G4594" s="22" t="n">
        <v>1</v>
      </c>
      <c r="H4594" s="22" t="n">
        <v>227</v>
      </c>
      <c r="I4594" s="22" t="n">
        <v>41</v>
      </c>
      <c r="J4594" s="22" t="n">
        <v>7274</v>
      </c>
      <c r="K4594" s="21" t="s">
        <v>777</v>
      </c>
    </row>
    <row r="4595" customFormat="false" ht="12.75" hidden="false" customHeight="false" outlineLevel="0" collapsed="false">
      <c r="A4595" s="21" t="s">
        <v>727</v>
      </c>
      <c r="B4595" s="22" t="n">
        <v>756527</v>
      </c>
      <c r="C4595" s="21" t="s">
        <v>776</v>
      </c>
      <c r="D4595" s="23" t="n">
        <v>39083</v>
      </c>
      <c r="E4595" s="24" t="n">
        <v>2.291933</v>
      </c>
      <c r="F4595" s="24" t="n">
        <v>0.999864</v>
      </c>
      <c r="G4595" s="22" t="n">
        <v>1</v>
      </c>
      <c r="H4595" s="22" t="n">
        <v>220</v>
      </c>
      <c r="I4595" s="22" t="n">
        <v>39</v>
      </c>
      <c r="J4595" s="22" t="n">
        <v>7314</v>
      </c>
      <c r="K4595" s="21" t="s">
        <v>777</v>
      </c>
    </row>
    <row r="4596" customFormat="false" ht="12.75" hidden="false" customHeight="false" outlineLevel="0" collapsed="false">
      <c r="A4596" s="21" t="s">
        <v>727</v>
      </c>
      <c r="B4596" s="22" t="n">
        <v>756527</v>
      </c>
      <c r="C4596" s="21" t="s">
        <v>776</v>
      </c>
      <c r="D4596" s="23" t="n">
        <v>39114</v>
      </c>
      <c r="E4596" s="24" t="n">
        <v>2.442767</v>
      </c>
      <c r="F4596" s="24" t="n">
        <v>0.999383</v>
      </c>
      <c r="G4596" s="22" t="n">
        <v>1</v>
      </c>
      <c r="H4596" s="22" t="n">
        <v>225</v>
      </c>
      <c r="I4596" s="22" t="n">
        <v>36</v>
      </c>
      <c r="J4596" s="22" t="n">
        <v>6470</v>
      </c>
      <c r="K4596" s="21" t="s">
        <v>777</v>
      </c>
    </row>
    <row r="4597" customFormat="false" ht="12.75" hidden="false" customHeight="false" outlineLevel="0" collapsed="false">
      <c r="A4597" s="21" t="s">
        <v>727</v>
      </c>
      <c r="B4597" s="22" t="n">
        <v>756527</v>
      </c>
      <c r="C4597" s="21" t="s">
        <v>776</v>
      </c>
      <c r="D4597" s="23" t="n">
        <v>39142</v>
      </c>
      <c r="E4597" s="24" t="n">
        <v>2.052324</v>
      </c>
      <c r="F4597" s="24" t="n">
        <v>1</v>
      </c>
      <c r="G4597" s="22" t="n">
        <v>1</v>
      </c>
      <c r="H4597" s="22" t="n">
        <v>221</v>
      </c>
      <c r="I4597" s="22" t="n">
        <v>35</v>
      </c>
      <c r="J4597" s="22" t="n">
        <v>7066</v>
      </c>
      <c r="K4597" s="21" t="s">
        <v>777</v>
      </c>
    </row>
    <row r="4598" customFormat="false" ht="12.75" hidden="false" customHeight="false" outlineLevel="0" collapsed="false">
      <c r="A4598" s="21" t="s">
        <v>727</v>
      </c>
      <c r="B4598" s="22" t="n">
        <v>756527</v>
      </c>
      <c r="C4598" s="21" t="s">
        <v>776</v>
      </c>
      <c r="D4598" s="23" t="n">
        <v>39173</v>
      </c>
      <c r="E4598" s="24" t="n">
        <v>1.800982</v>
      </c>
      <c r="F4598" s="24" t="n">
        <v>0.999434</v>
      </c>
      <c r="G4598" s="22" t="n">
        <v>1</v>
      </c>
      <c r="H4598" s="22" t="n">
        <v>225</v>
      </c>
      <c r="I4598" s="22" t="n">
        <v>36</v>
      </c>
      <c r="J4598" s="22" t="n">
        <v>7058</v>
      </c>
      <c r="K4598" s="21" t="s">
        <v>777</v>
      </c>
    </row>
    <row r="4599" customFormat="false" ht="12.75" hidden="false" customHeight="false" outlineLevel="0" collapsed="false">
      <c r="A4599" s="21" t="s">
        <v>727</v>
      </c>
      <c r="B4599" s="22" t="n">
        <v>756527</v>
      </c>
      <c r="C4599" s="21" t="s">
        <v>776</v>
      </c>
      <c r="D4599" s="23" t="n">
        <v>39203</v>
      </c>
      <c r="E4599" s="24" t="n">
        <v>1.873547</v>
      </c>
      <c r="F4599" s="24" t="n">
        <v>1</v>
      </c>
      <c r="G4599" s="22" t="n">
        <v>1</v>
      </c>
      <c r="H4599" s="22" t="n">
        <v>245</v>
      </c>
      <c r="I4599" s="22" t="n">
        <v>36</v>
      </c>
      <c r="J4599" s="22" t="n">
        <v>7263</v>
      </c>
      <c r="K4599" s="21" t="s">
        <v>777</v>
      </c>
    </row>
    <row r="4600" customFormat="false" ht="12.75" hidden="false" customHeight="false" outlineLevel="0" collapsed="false">
      <c r="A4600" s="21" t="s">
        <v>727</v>
      </c>
      <c r="B4600" s="22" t="n">
        <v>756527</v>
      </c>
      <c r="C4600" s="21" t="s">
        <v>776</v>
      </c>
      <c r="D4600" s="23" t="n">
        <v>39234</v>
      </c>
      <c r="E4600" s="24" t="n">
        <v>2.172711</v>
      </c>
      <c r="F4600" s="24" t="n">
        <v>0.999858</v>
      </c>
      <c r="G4600" s="22" t="n">
        <v>1</v>
      </c>
      <c r="H4600" s="22" t="n">
        <v>149</v>
      </c>
      <c r="I4600" s="22" t="n">
        <v>33</v>
      </c>
      <c r="J4600" s="22" t="n">
        <v>7024</v>
      </c>
      <c r="K4600" s="21" t="s">
        <v>777</v>
      </c>
    </row>
    <row r="4601" customFormat="false" ht="12.75" hidden="false" customHeight="false" outlineLevel="0" collapsed="false">
      <c r="A4601" s="21" t="s">
        <v>727</v>
      </c>
      <c r="B4601" s="22" t="n">
        <v>756527</v>
      </c>
      <c r="C4601" s="21" t="s">
        <v>776</v>
      </c>
      <c r="D4601" s="23" t="n">
        <v>39264</v>
      </c>
      <c r="E4601" s="24" t="n">
        <v>1.667835</v>
      </c>
      <c r="F4601" s="24" t="n">
        <v>1</v>
      </c>
      <c r="G4601" s="22" t="n">
        <v>1</v>
      </c>
      <c r="H4601" s="22" t="n">
        <v>133</v>
      </c>
      <c r="I4601" s="22" t="n">
        <v>32</v>
      </c>
      <c r="J4601" s="22" t="n">
        <v>3948</v>
      </c>
      <c r="K4601" s="21" t="s">
        <v>777</v>
      </c>
    </row>
    <row r="4602" customFormat="false" ht="12.75" hidden="false" customHeight="false" outlineLevel="0" collapsed="false">
      <c r="A4602" s="21" t="s">
        <v>727</v>
      </c>
      <c r="B4602" s="22" t="n">
        <v>756530</v>
      </c>
      <c r="C4602" s="21" t="s">
        <v>778</v>
      </c>
      <c r="D4602" s="23" t="n">
        <v>38869</v>
      </c>
      <c r="E4602" s="24" t="n">
        <v>2.200838</v>
      </c>
      <c r="F4602" s="24" t="n">
        <v>0.997876</v>
      </c>
      <c r="G4602" s="22" t="n">
        <v>1</v>
      </c>
      <c r="H4602" s="22" t="n">
        <v>433</v>
      </c>
      <c r="I4602" s="22" t="n">
        <v>119</v>
      </c>
      <c r="J4602" s="22" t="n">
        <v>4228</v>
      </c>
      <c r="K4602" s="21" t="s">
        <v>779</v>
      </c>
    </row>
    <row r="4603" customFormat="false" ht="12.75" hidden="false" customHeight="false" outlineLevel="0" collapsed="false">
      <c r="A4603" s="21" t="s">
        <v>727</v>
      </c>
      <c r="B4603" s="22" t="n">
        <v>756530</v>
      </c>
      <c r="C4603" s="21" t="s">
        <v>778</v>
      </c>
      <c r="D4603" s="23" t="n">
        <v>38899</v>
      </c>
      <c r="E4603" s="24" t="n">
        <v>2.221613</v>
      </c>
      <c r="F4603" s="24" t="n">
        <v>0.999757</v>
      </c>
      <c r="G4603" s="22" t="n">
        <v>1</v>
      </c>
      <c r="H4603" s="22" t="n">
        <v>475</v>
      </c>
      <c r="I4603" s="22" t="n">
        <v>121</v>
      </c>
      <c r="J4603" s="22" t="n">
        <v>4114</v>
      </c>
      <c r="K4603" s="21" t="s">
        <v>779</v>
      </c>
    </row>
    <row r="4604" customFormat="false" ht="12.75" hidden="false" customHeight="false" outlineLevel="0" collapsed="false">
      <c r="A4604" s="21" t="s">
        <v>727</v>
      </c>
      <c r="B4604" s="22" t="n">
        <v>756530</v>
      </c>
      <c r="C4604" s="21" t="s">
        <v>778</v>
      </c>
      <c r="D4604" s="23" t="n">
        <v>38930</v>
      </c>
      <c r="E4604" s="24" t="n">
        <v>1.970141</v>
      </c>
      <c r="F4604" s="24" t="n">
        <v>0.999731</v>
      </c>
      <c r="G4604" s="22" t="n">
        <v>1</v>
      </c>
      <c r="H4604" s="22" t="n">
        <v>482</v>
      </c>
      <c r="I4604" s="22" t="n">
        <v>125</v>
      </c>
      <c r="J4604" s="22" t="n">
        <v>3709</v>
      </c>
      <c r="K4604" s="21" t="s">
        <v>779</v>
      </c>
    </row>
    <row r="4605" customFormat="false" ht="12.75" hidden="false" customHeight="false" outlineLevel="0" collapsed="false">
      <c r="A4605" s="21" t="s">
        <v>727</v>
      </c>
      <c r="B4605" s="22" t="n">
        <v>756530</v>
      </c>
      <c r="C4605" s="21" t="s">
        <v>778</v>
      </c>
      <c r="D4605" s="23" t="n">
        <v>38961</v>
      </c>
      <c r="E4605" s="24" t="n">
        <v>1.899871</v>
      </c>
      <c r="F4605" s="24" t="n">
        <v>1</v>
      </c>
      <c r="G4605" s="22" t="n">
        <v>1</v>
      </c>
      <c r="H4605" s="22" t="n">
        <v>478</v>
      </c>
      <c r="I4605" s="22" t="n">
        <v>125</v>
      </c>
      <c r="J4605" s="22" t="n">
        <v>5392</v>
      </c>
      <c r="K4605" s="21" t="s">
        <v>779</v>
      </c>
    </row>
    <row r="4606" customFormat="false" ht="12.75" hidden="false" customHeight="false" outlineLevel="0" collapsed="false">
      <c r="A4606" s="21" t="s">
        <v>727</v>
      </c>
      <c r="B4606" s="22" t="n">
        <v>756530</v>
      </c>
      <c r="C4606" s="21" t="s">
        <v>778</v>
      </c>
      <c r="D4606" s="23" t="n">
        <v>38991</v>
      </c>
      <c r="E4606" s="24" t="n">
        <v>2.507975</v>
      </c>
      <c r="F4606" s="24" t="n">
        <v>0.999865</v>
      </c>
      <c r="G4606" s="22" t="n">
        <v>1</v>
      </c>
      <c r="H4606" s="22" t="n">
        <v>477</v>
      </c>
      <c r="I4606" s="22" t="n">
        <v>125</v>
      </c>
      <c r="J4606" s="22" t="n">
        <v>7372</v>
      </c>
      <c r="K4606" s="21" t="s">
        <v>779</v>
      </c>
    </row>
    <row r="4607" customFormat="false" ht="12.75" hidden="false" customHeight="false" outlineLevel="0" collapsed="false">
      <c r="A4607" s="21" t="s">
        <v>727</v>
      </c>
      <c r="B4607" s="22" t="n">
        <v>756530</v>
      </c>
      <c r="C4607" s="21" t="s">
        <v>778</v>
      </c>
      <c r="D4607" s="23" t="n">
        <v>39022</v>
      </c>
      <c r="E4607" s="24" t="n">
        <v>2.330231</v>
      </c>
      <c r="F4607" s="24" t="n">
        <v>0.999718</v>
      </c>
      <c r="G4607" s="22" t="n">
        <v>1</v>
      </c>
      <c r="H4607" s="22" t="n">
        <v>476</v>
      </c>
      <c r="I4607" s="22" t="n">
        <v>126</v>
      </c>
      <c r="J4607" s="22" t="n">
        <v>7071</v>
      </c>
      <c r="K4607" s="21" t="s">
        <v>779</v>
      </c>
    </row>
    <row r="4608" customFormat="false" ht="12.75" hidden="false" customHeight="false" outlineLevel="0" collapsed="false">
      <c r="A4608" s="21" t="s">
        <v>727</v>
      </c>
      <c r="B4608" s="22" t="n">
        <v>756530</v>
      </c>
      <c r="C4608" s="21" t="s">
        <v>778</v>
      </c>
      <c r="D4608" s="23" t="n">
        <v>39052</v>
      </c>
      <c r="E4608" s="24" t="n">
        <v>2.327659</v>
      </c>
      <c r="F4608" s="24" t="n">
        <v>0.999726</v>
      </c>
      <c r="G4608" s="22" t="n">
        <v>1</v>
      </c>
      <c r="H4608" s="22" t="n">
        <v>498</v>
      </c>
      <c r="I4608" s="22" t="n">
        <v>128</v>
      </c>
      <c r="J4608" s="22" t="n">
        <v>7274</v>
      </c>
      <c r="K4608" s="21" t="s">
        <v>779</v>
      </c>
    </row>
    <row r="4609" customFormat="false" ht="12.75" hidden="false" customHeight="false" outlineLevel="0" collapsed="false">
      <c r="A4609" s="21" t="s">
        <v>727</v>
      </c>
      <c r="B4609" s="22" t="n">
        <v>756530</v>
      </c>
      <c r="C4609" s="21" t="s">
        <v>778</v>
      </c>
      <c r="D4609" s="23" t="n">
        <v>39083</v>
      </c>
      <c r="E4609" s="24" t="n">
        <v>1.9964</v>
      </c>
      <c r="F4609" s="24" t="n">
        <v>0.999864</v>
      </c>
      <c r="G4609" s="22" t="n">
        <v>1</v>
      </c>
      <c r="H4609" s="22" t="n">
        <v>433</v>
      </c>
      <c r="I4609" s="22" t="n">
        <v>125</v>
      </c>
      <c r="J4609" s="22" t="n">
        <v>7310</v>
      </c>
      <c r="K4609" s="21" t="s">
        <v>779</v>
      </c>
    </row>
    <row r="4610" customFormat="false" ht="12.75" hidden="false" customHeight="false" outlineLevel="0" collapsed="false">
      <c r="A4610" s="21" t="s">
        <v>727</v>
      </c>
      <c r="B4610" s="22" t="n">
        <v>756530</v>
      </c>
      <c r="C4610" s="21" t="s">
        <v>778</v>
      </c>
      <c r="D4610" s="23" t="n">
        <v>39114</v>
      </c>
      <c r="E4610" s="24" t="n">
        <v>1.908383</v>
      </c>
      <c r="F4610" s="24" t="n">
        <v>0.999383</v>
      </c>
      <c r="G4610" s="22" t="n">
        <v>1</v>
      </c>
      <c r="H4610" s="22" t="n">
        <v>292</v>
      </c>
      <c r="I4610" s="22" t="n">
        <v>123</v>
      </c>
      <c r="J4610" s="22" t="n">
        <v>6474</v>
      </c>
      <c r="K4610" s="21" t="s">
        <v>779</v>
      </c>
    </row>
    <row r="4611" customFormat="false" ht="12.75" hidden="false" customHeight="false" outlineLevel="0" collapsed="false">
      <c r="A4611" s="21" t="s">
        <v>727</v>
      </c>
      <c r="B4611" s="22" t="n">
        <v>756530</v>
      </c>
      <c r="C4611" s="21" t="s">
        <v>778</v>
      </c>
      <c r="D4611" s="23" t="n">
        <v>39142</v>
      </c>
      <c r="E4611" s="24" t="n">
        <v>1.769832</v>
      </c>
      <c r="F4611" s="24" t="n">
        <v>0.999859</v>
      </c>
      <c r="G4611" s="22" t="n">
        <v>1</v>
      </c>
      <c r="H4611" s="22" t="n">
        <v>256</v>
      </c>
      <c r="I4611" s="22" t="n">
        <v>120</v>
      </c>
      <c r="J4611" s="22" t="n">
        <v>7063</v>
      </c>
      <c r="K4611" s="21" t="s">
        <v>779</v>
      </c>
    </row>
    <row r="4612" customFormat="false" ht="12.75" hidden="false" customHeight="false" outlineLevel="0" collapsed="false">
      <c r="A4612" s="21" t="s">
        <v>727</v>
      </c>
      <c r="B4612" s="22" t="n">
        <v>756530</v>
      </c>
      <c r="C4612" s="21" t="s">
        <v>778</v>
      </c>
      <c r="D4612" s="23" t="n">
        <v>39173</v>
      </c>
      <c r="E4612" s="24" t="n">
        <v>1.70699</v>
      </c>
      <c r="F4612" s="24" t="n">
        <v>0.999859</v>
      </c>
      <c r="G4612" s="22" t="n">
        <v>1</v>
      </c>
      <c r="H4612" s="22" t="n">
        <v>340</v>
      </c>
      <c r="I4612" s="22" t="n">
        <v>121</v>
      </c>
      <c r="J4612" s="22" t="n">
        <v>7061</v>
      </c>
      <c r="K4612" s="21" t="s">
        <v>779</v>
      </c>
    </row>
    <row r="4613" customFormat="false" ht="12.75" hidden="false" customHeight="false" outlineLevel="0" collapsed="false">
      <c r="A4613" s="21" t="s">
        <v>727</v>
      </c>
      <c r="B4613" s="22" t="n">
        <v>756530</v>
      </c>
      <c r="C4613" s="21" t="s">
        <v>778</v>
      </c>
      <c r="D4613" s="23" t="n">
        <v>39203</v>
      </c>
      <c r="E4613" s="24" t="n">
        <v>1.780375</v>
      </c>
      <c r="F4613" s="24" t="n">
        <v>0.99945</v>
      </c>
      <c r="G4613" s="22" t="n">
        <v>1</v>
      </c>
      <c r="H4613" s="22" t="n">
        <v>337</v>
      </c>
      <c r="I4613" s="22" t="n">
        <v>126</v>
      </c>
      <c r="J4613" s="22" t="n">
        <v>7264</v>
      </c>
      <c r="K4613" s="21" t="s">
        <v>779</v>
      </c>
    </row>
    <row r="4614" customFormat="false" ht="12.75" hidden="false" customHeight="false" outlineLevel="0" collapsed="false">
      <c r="A4614" s="21" t="s">
        <v>727</v>
      </c>
      <c r="B4614" s="22" t="n">
        <v>756530</v>
      </c>
      <c r="C4614" s="21" t="s">
        <v>778</v>
      </c>
      <c r="D4614" s="23" t="n">
        <v>39234</v>
      </c>
      <c r="E4614" s="24" t="n">
        <v>1.825247</v>
      </c>
      <c r="F4614" s="24" t="n">
        <v>0.999289</v>
      </c>
      <c r="G4614" s="22" t="n">
        <v>1</v>
      </c>
      <c r="H4614" s="22" t="n">
        <v>317</v>
      </c>
      <c r="I4614" s="22" t="n">
        <v>125</v>
      </c>
      <c r="J4614" s="22" t="n">
        <v>7021</v>
      </c>
      <c r="K4614" s="21" t="s">
        <v>779</v>
      </c>
    </row>
    <row r="4615" customFormat="false" ht="12.75" hidden="false" customHeight="false" outlineLevel="0" collapsed="false">
      <c r="A4615" s="21" t="s">
        <v>727</v>
      </c>
      <c r="B4615" s="22" t="n">
        <v>756530</v>
      </c>
      <c r="C4615" s="21" t="s">
        <v>778</v>
      </c>
      <c r="D4615" s="23" t="n">
        <v>39264</v>
      </c>
      <c r="E4615" s="24" t="n">
        <v>2.300132</v>
      </c>
      <c r="F4615" s="24" t="n">
        <v>1</v>
      </c>
      <c r="G4615" s="22" t="n">
        <v>1</v>
      </c>
      <c r="H4615" s="22" t="n">
        <v>336</v>
      </c>
      <c r="I4615" s="22" t="n">
        <v>131</v>
      </c>
      <c r="J4615" s="22" t="n">
        <v>3948</v>
      </c>
      <c r="K4615" s="21" t="s">
        <v>779</v>
      </c>
    </row>
    <row r="4616" customFormat="false" ht="12.75" hidden="false" customHeight="false" outlineLevel="0" collapsed="false">
      <c r="A4616" s="21" t="s">
        <v>727</v>
      </c>
      <c r="B4616" s="22" t="n">
        <v>878710</v>
      </c>
      <c r="C4616" s="21" t="s">
        <v>780</v>
      </c>
      <c r="D4616" s="23" t="n">
        <v>38899</v>
      </c>
      <c r="E4616" s="24" t="n">
        <v>2.057307</v>
      </c>
      <c r="F4616" s="24" t="n">
        <v>1</v>
      </c>
      <c r="G4616" s="22" t="n">
        <v>1</v>
      </c>
      <c r="H4616" s="22" t="n">
        <v>184</v>
      </c>
      <c r="I4616" s="22" t="n">
        <v>40</v>
      </c>
      <c r="J4616" s="22" t="n">
        <v>2679</v>
      </c>
      <c r="K4616" s="21" t="s">
        <v>781</v>
      </c>
    </row>
    <row r="4617" customFormat="false" ht="12.75" hidden="false" customHeight="false" outlineLevel="0" collapsed="false">
      <c r="A4617" s="21" t="s">
        <v>727</v>
      </c>
      <c r="B4617" s="22" t="n">
        <v>878710</v>
      </c>
      <c r="C4617" s="21" t="s">
        <v>780</v>
      </c>
      <c r="D4617" s="23" t="n">
        <v>38930</v>
      </c>
      <c r="E4617" s="24" t="n">
        <v>2.291892</v>
      </c>
      <c r="F4617" s="24" t="n">
        <v>0.99973</v>
      </c>
      <c r="G4617" s="22" t="n">
        <v>1</v>
      </c>
      <c r="H4617" s="22" t="n">
        <v>191</v>
      </c>
      <c r="I4617" s="22" t="n">
        <v>41</v>
      </c>
      <c r="J4617" s="22" t="n">
        <v>7402</v>
      </c>
      <c r="K4617" s="21" t="s">
        <v>781</v>
      </c>
    </row>
    <row r="4618" customFormat="false" ht="12.75" hidden="false" customHeight="false" outlineLevel="0" collapsed="false">
      <c r="A4618" s="21" t="s">
        <v>727</v>
      </c>
      <c r="B4618" s="22" t="n">
        <v>878710</v>
      </c>
      <c r="C4618" s="21" t="s">
        <v>780</v>
      </c>
      <c r="D4618" s="23" t="n">
        <v>38961</v>
      </c>
      <c r="E4618" s="24" t="n">
        <v>2.48434</v>
      </c>
      <c r="F4618" s="24" t="n">
        <v>0.9993</v>
      </c>
      <c r="G4618" s="22" t="n">
        <v>1</v>
      </c>
      <c r="H4618" s="22" t="n">
        <v>222</v>
      </c>
      <c r="I4618" s="22" t="n">
        <v>43</v>
      </c>
      <c r="J4618" s="22" t="n">
        <v>7129</v>
      </c>
      <c r="K4618" s="21" t="s">
        <v>781</v>
      </c>
    </row>
    <row r="4619" customFormat="false" ht="12.75" hidden="false" customHeight="false" outlineLevel="0" collapsed="false">
      <c r="A4619" s="21" t="s">
        <v>727</v>
      </c>
      <c r="B4619" s="22" t="n">
        <v>878710</v>
      </c>
      <c r="C4619" s="21" t="s">
        <v>780</v>
      </c>
      <c r="D4619" s="23" t="n">
        <v>38991</v>
      </c>
      <c r="E4619" s="24" t="n">
        <v>2.909791</v>
      </c>
      <c r="F4619" s="24" t="n">
        <v>0.999187</v>
      </c>
      <c r="G4619" s="22" t="n">
        <v>1</v>
      </c>
      <c r="H4619" s="22" t="n">
        <v>225</v>
      </c>
      <c r="I4619" s="22" t="n">
        <v>43</v>
      </c>
      <c r="J4619" s="22" t="n">
        <v>7369</v>
      </c>
      <c r="K4619" s="21" t="s">
        <v>781</v>
      </c>
    </row>
    <row r="4620" customFormat="false" ht="12.75" hidden="false" customHeight="false" outlineLevel="0" collapsed="false">
      <c r="A4620" s="21" t="s">
        <v>727</v>
      </c>
      <c r="B4620" s="22" t="n">
        <v>878710</v>
      </c>
      <c r="C4620" s="21" t="s">
        <v>780</v>
      </c>
      <c r="D4620" s="23" t="n">
        <v>39022</v>
      </c>
      <c r="E4620" s="24" t="n">
        <v>3.086127</v>
      </c>
      <c r="F4620" s="24" t="n">
        <v>0.999717</v>
      </c>
      <c r="G4620" s="22" t="n">
        <v>1</v>
      </c>
      <c r="H4620" s="22" t="n">
        <v>240</v>
      </c>
      <c r="I4620" s="22" t="n">
        <v>48</v>
      </c>
      <c r="J4620" s="22" t="n">
        <v>7065</v>
      </c>
      <c r="K4620" s="21" t="s">
        <v>781</v>
      </c>
    </row>
    <row r="4621" customFormat="false" ht="12.75" hidden="false" customHeight="false" outlineLevel="0" collapsed="false">
      <c r="A4621" s="21" t="s">
        <v>727</v>
      </c>
      <c r="B4621" s="22" t="n">
        <v>878710</v>
      </c>
      <c r="C4621" s="21" t="s">
        <v>780</v>
      </c>
      <c r="D4621" s="23" t="n">
        <v>39052</v>
      </c>
      <c r="E4621" s="24" t="n">
        <v>3.789017</v>
      </c>
      <c r="F4621" s="24" t="n">
        <v>0.999039</v>
      </c>
      <c r="G4621" s="22" t="n">
        <v>1</v>
      </c>
      <c r="H4621" s="22" t="n">
        <v>172</v>
      </c>
      <c r="I4621" s="22" t="n">
        <v>48</v>
      </c>
      <c r="J4621" s="22" t="n">
        <v>7271</v>
      </c>
      <c r="K4621" s="21" t="s">
        <v>781</v>
      </c>
    </row>
    <row r="4622" customFormat="false" ht="12.75" hidden="false" customHeight="false" outlineLevel="0" collapsed="false">
      <c r="A4622" s="21" t="s">
        <v>727</v>
      </c>
      <c r="B4622" s="22" t="n">
        <v>878710</v>
      </c>
      <c r="C4622" s="21" t="s">
        <v>780</v>
      </c>
      <c r="D4622" s="23" t="n">
        <v>39083</v>
      </c>
      <c r="E4622" s="24" t="n">
        <v>4.444</v>
      </c>
      <c r="F4622" s="24" t="n">
        <v>0.998906</v>
      </c>
      <c r="G4622" s="22" t="n">
        <v>1</v>
      </c>
      <c r="H4622" s="22" t="n">
        <v>154</v>
      </c>
      <c r="I4622" s="22" t="n">
        <v>45</v>
      </c>
      <c r="J4622" s="22" t="n">
        <v>7302</v>
      </c>
      <c r="K4622" s="21" t="s">
        <v>781</v>
      </c>
    </row>
    <row r="4623" customFormat="false" ht="12.75" hidden="false" customHeight="false" outlineLevel="0" collapsed="false">
      <c r="A4623" s="21" t="s">
        <v>727</v>
      </c>
      <c r="B4623" s="22" t="n">
        <v>878710</v>
      </c>
      <c r="C4623" s="21" t="s">
        <v>780</v>
      </c>
      <c r="D4623" s="23" t="n">
        <v>39114</v>
      </c>
      <c r="E4623" s="24" t="n">
        <v>4.261215</v>
      </c>
      <c r="F4623" s="24" t="n">
        <v>0.999691</v>
      </c>
      <c r="G4623" s="22" t="n">
        <v>1</v>
      </c>
      <c r="H4623" s="22" t="n">
        <v>171</v>
      </c>
      <c r="I4623" s="22" t="n">
        <v>46</v>
      </c>
      <c r="J4623" s="22" t="n">
        <v>6469</v>
      </c>
      <c r="K4623" s="21" t="s">
        <v>781</v>
      </c>
    </row>
    <row r="4624" customFormat="false" ht="12.75" hidden="false" customHeight="false" outlineLevel="0" collapsed="false">
      <c r="A4624" s="21" t="s">
        <v>727</v>
      </c>
      <c r="B4624" s="22" t="n">
        <v>878710</v>
      </c>
      <c r="C4624" s="21" t="s">
        <v>780</v>
      </c>
      <c r="D4624" s="23" t="n">
        <v>39142</v>
      </c>
      <c r="E4624" s="24" t="n">
        <v>4.371474</v>
      </c>
      <c r="F4624" s="24" t="n">
        <v>0.999575</v>
      </c>
      <c r="G4624" s="22" t="n">
        <v>1</v>
      </c>
      <c r="H4624" s="22" t="n">
        <v>166</v>
      </c>
      <c r="I4624" s="22" t="n">
        <v>45</v>
      </c>
      <c r="J4624" s="22" t="n">
        <v>7047</v>
      </c>
      <c r="K4624" s="21" t="s">
        <v>781</v>
      </c>
    </row>
    <row r="4625" customFormat="false" ht="12.75" hidden="false" customHeight="false" outlineLevel="0" collapsed="false">
      <c r="A4625" s="21" t="s">
        <v>727</v>
      </c>
      <c r="B4625" s="22" t="n">
        <v>878710</v>
      </c>
      <c r="C4625" s="21" t="s">
        <v>780</v>
      </c>
      <c r="D4625" s="23" t="n">
        <v>39173</v>
      </c>
      <c r="E4625" s="24" t="n">
        <v>3.366361</v>
      </c>
      <c r="F4625" s="24" t="n">
        <v>0.999292</v>
      </c>
      <c r="G4625" s="22" t="n">
        <v>1</v>
      </c>
      <c r="H4625" s="22" t="n">
        <v>156</v>
      </c>
      <c r="I4625" s="22" t="n">
        <v>50</v>
      </c>
      <c r="J4625" s="22" t="n">
        <v>7055</v>
      </c>
      <c r="K4625" s="21" t="s">
        <v>781</v>
      </c>
    </row>
    <row r="4626" customFormat="false" ht="12.75" hidden="false" customHeight="false" outlineLevel="0" collapsed="false">
      <c r="A4626" s="21" t="s">
        <v>727</v>
      </c>
      <c r="B4626" s="22" t="n">
        <v>878710</v>
      </c>
      <c r="C4626" s="21" t="s">
        <v>780</v>
      </c>
      <c r="D4626" s="23" t="n">
        <v>39203</v>
      </c>
      <c r="E4626" s="24" t="n">
        <v>3.292599</v>
      </c>
      <c r="F4626" s="24" t="n">
        <v>0.999312</v>
      </c>
      <c r="G4626" s="22" t="n">
        <v>1</v>
      </c>
      <c r="H4626" s="22" t="n">
        <v>149</v>
      </c>
      <c r="I4626" s="22" t="n">
        <v>49</v>
      </c>
      <c r="J4626" s="22" t="n">
        <v>7258</v>
      </c>
      <c r="K4626" s="21" t="s">
        <v>781</v>
      </c>
    </row>
    <row r="4627" customFormat="false" ht="12.75" hidden="false" customHeight="false" outlineLevel="0" collapsed="false">
      <c r="A4627" s="21" t="s">
        <v>727</v>
      </c>
      <c r="B4627" s="22" t="n">
        <v>878710</v>
      </c>
      <c r="C4627" s="21" t="s">
        <v>780</v>
      </c>
      <c r="D4627" s="23" t="n">
        <v>39234</v>
      </c>
      <c r="E4627" s="24" t="n">
        <v>3.230574</v>
      </c>
      <c r="F4627" s="24" t="n">
        <v>0.999146</v>
      </c>
      <c r="G4627" s="22" t="n">
        <v>1</v>
      </c>
      <c r="H4627" s="22" t="n">
        <v>123</v>
      </c>
      <c r="I4627" s="22" t="n">
        <v>45</v>
      </c>
      <c r="J4627" s="22" t="n">
        <v>7019</v>
      </c>
      <c r="K4627" s="21" t="s">
        <v>781</v>
      </c>
    </row>
    <row r="4628" customFormat="false" ht="12.75" hidden="false" customHeight="false" outlineLevel="0" collapsed="false">
      <c r="A4628" s="21" t="s">
        <v>727</v>
      </c>
      <c r="B4628" s="22" t="n">
        <v>878710</v>
      </c>
      <c r="C4628" s="21" t="s">
        <v>780</v>
      </c>
      <c r="D4628" s="23" t="n">
        <v>39264</v>
      </c>
      <c r="E4628" s="24" t="n">
        <v>2.997142</v>
      </c>
      <c r="F4628" s="24" t="n">
        <v>0.998481</v>
      </c>
      <c r="G4628" s="22" t="n">
        <v>1</v>
      </c>
      <c r="H4628" s="22" t="n">
        <v>124</v>
      </c>
      <c r="I4628" s="22" t="n">
        <v>45</v>
      </c>
      <c r="J4628" s="22" t="n">
        <v>3943</v>
      </c>
      <c r="K4628" s="21" t="s">
        <v>781</v>
      </c>
    </row>
    <row r="4629" customFormat="false" ht="12.75" hidden="false" customHeight="false" outlineLevel="0" collapsed="false">
      <c r="A4629" s="21" t="s">
        <v>727</v>
      </c>
      <c r="B4629" s="22" t="n">
        <v>878713</v>
      </c>
      <c r="C4629" s="21" t="s">
        <v>782</v>
      </c>
      <c r="D4629" s="23" t="n">
        <v>38899</v>
      </c>
      <c r="E4629" s="24" t="n">
        <v>4.516957</v>
      </c>
      <c r="F4629" s="24" t="n">
        <v>0.967501</v>
      </c>
      <c r="G4629" s="22" t="n">
        <v>1</v>
      </c>
      <c r="H4629" s="22" t="n">
        <v>193</v>
      </c>
      <c r="I4629" s="22" t="n">
        <v>57</v>
      </c>
      <c r="J4629" s="22" t="n">
        <v>2590</v>
      </c>
      <c r="K4629" s="21" t="s">
        <v>783</v>
      </c>
    </row>
    <row r="4630" customFormat="false" ht="12.75" hidden="false" customHeight="false" outlineLevel="0" collapsed="false">
      <c r="A4630" s="21" t="s">
        <v>727</v>
      </c>
      <c r="B4630" s="22" t="n">
        <v>878713</v>
      </c>
      <c r="C4630" s="21" t="s">
        <v>782</v>
      </c>
      <c r="D4630" s="23" t="n">
        <v>38930</v>
      </c>
      <c r="E4630" s="24" t="n">
        <v>7.846931</v>
      </c>
      <c r="F4630" s="24" t="n">
        <v>0.981339</v>
      </c>
      <c r="G4630" s="22" t="n">
        <v>1</v>
      </c>
      <c r="H4630" s="22" t="n">
        <v>192</v>
      </c>
      <c r="I4630" s="22" t="n">
        <v>57</v>
      </c>
      <c r="J4630" s="22" t="n">
        <v>7257</v>
      </c>
      <c r="K4630" s="21" t="s">
        <v>783</v>
      </c>
    </row>
    <row r="4631" customFormat="false" ht="12.75" hidden="false" customHeight="false" outlineLevel="0" collapsed="false">
      <c r="A4631" s="21" t="s">
        <v>727</v>
      </c>
      <c r="B4631" s="22" t="n">
        <v>878713</v>
      </c>
      <c r="C4631" s="21" t="s">
        <v>782</v>
      </c>
      <c r="D4631" s="23" t="n">
        <v>38961</v>
      </c>
      <c r="E4631" s="24" t="n">
        <v>10.858653</v>
      </c>
      <c r="F4631" s="24" t="n">
        <v>0.97297</v>
      </c>
      <c r="G4631" s="22" t="n">
        <v>1</v>
      </c>
      <c r="H4631" s="22" t="n">
        <v>191</v>
      </c>
      <c r="I4631" s="22" t="n">
        <v>57</v>
      </c>
      <c r="J4631" s="22" t="n">
        <v>6947</v>
      </c>
      <c r="K4631" s="21" t="s">
        <v>783</v>
      </c>
    </row>
    <row r="4632" customFormat="false" ht="12.75" hidden="false" customHeight="false" outlineLevel="0" collapsed="false">
      <c r="A4632" s="21" t="s">
        <v>727</v>
      </c>
      <c r="B4632" s="22" t="n">
        <v>878713</v>
      </c>
      <c r="C4632" s="21" t="s">
        <v>782</v>
      </c>
      <c r="D4632" s="23" t="n">
        <v>38991</v>
      </c>
      <c r="E4632" s="24" t="n">
        <v>4.595977</v>
      </c>
      <c r="F4632" s="24" t="n">
        <v>0.966201</v>
      </c>
      <c r="G4632" s="22" t="n">
        <v>1</v>
      </c>
      <c r="H4632" s="22" t="n">
        <v>190</v>
      </c>
      <c r="I4632" s="22" t="n">
        <v>57</v>
      </c>
      <c r="J4632" s="22" t="n">
        <v>7118</v>
      </c>
      <c r="K4632" s="21" t="s">
        <v>783</v>
      </c>
    </row>
    <row r="4633" customFormat="false" ht="12.75" hidden="false" customHeight="false" outlineLevel="0" collapsed="false">
      <c r="A4633" s="21" t="s">
        <v>727</v>
      </c>
      <c r="B4633" s="22" t="n">
        <v>878713</v>
      </c>
      <c r="C4633" s="21" t="s">
        <v>782</v>
      </c>
      <c r="D4633" s="23" t="n">
        <v>39022</v>
      </c>
      <c r="E4633" s="24" t="n">
        <v>4.938398</v>
      </c>
      <c r="F4633" s="24" t="n">
        <v>0.957255</v>
      </c>
      <c r="G4633" s="22" t="n">
        <v>1</v>
      </c>
      <c r="H4633" s="22" t="n">
        <v>179</v>
      </c>
      <c r="I4633" s="22" t="n">
        <v>53</v>
      </c>
      <c r="J4633" s="22" t="n">
        <v>6763</v>
      </c>
      <c r="K4633" s="21" t="s">
        <v>783</v>
      </c>
    </row>
    <row r="4634" customFormat="false" ht="12.75" hidden="false" customHeight="false" outlineLevel="0" collapsed="false">
      <c r="A4634" s="21" t="s">
        <v>727</v>
      </c>
      <c r="B4634" s="22" t="n">
        <v>878713</v>
      </c>
      <c r="C4634" s="21" t="s">
        <v>782</v>
      </c>
      <c r="D4634" s="23" t="n">
        <v>39052</v>
      </c>
      <c r="E4634" s="24" t="n">
        <v>3.396281</v>
      </c>
      <c r="F4634" s="24" t="n">
        <v>0.978847</v>
      </c>
      <c r="G4634" s="22" t="n">
        <v>1</v>
      </c>
      <c r="H4634" s="22" t="n">
        <v>179</v>
      </c>
      <c r="I4634" s="22" t="n">
        <v>53</v>
      </c>
      <c r="J4634" s="22" t="n">
        <v>7126</v>
      </c>
      <c r="K4634" s="21" t="s">
        <v>783</v>
      </c>
    </row>
    <row r="4635" customFormat="false" ht="12.75" hidden="false" customHeight="false" outlineLevel="0" collapsed="false">
      <c r="A4635" s="21" t="s">
        <v>727</v>
      </c>
      <c r="B4635" s="22" t="n">
        <v>878713</v>
      </c>
      <c r="C4635" s="21" t="s">
        <v>782</v>
      </c>
      <c r="D4635" s="23" t="n">
        <v>39083</v>
      </c>
      <c r="E4635" s="24" t="n">
        <v>3.204321</v>
      </c>
      <c r="F4635" s="24" t="n">
        <v>0.990296</v>
      </c>
      <c r="G4635" s="22" t="n">
        <v>1</v>
      </c>
      <c r="H4635" s="22" t="n">
        <v>181</v>
      </c>
      <c r="I4635" s="22" t="n">
        <v>55</v>
      </c>
      <c r="J4635" s="22" t="n">
        <v>7245</v>
      </c>
      <c r="K4635" s="21" t="s">
        <v>783</v>
      </c>
    </row>
    <row r="4636" customFormat="false" ht="12.75" hidden="false" customHeight="false" outlineLevel="0" collapsed="false">
      <c r="A4636" s="21" t="s">
        <v>727</v>
      </c>
      <c r="B4636" s="22" t="n">
        <v>878713</v>
      </c>
      <c r="C4636" s="21" t="s">
        <v>782</v>
      </c>
      <c r="D4636" s="23" t="n">
        <v>39114</v>
      </c>
      <c r="E4636" s="24" t="n">
        <v>2.943136</v>
      </c>
      <c r="F4636" s="24" t="n">
        <v>0.991816</v>
      </c>
      <c r="G4636" s="22" t="n">
        <v>1</v>
      </c>
      <c r="H4636" s="22" t="n">
        <v>181</v>
      </c>
      <c r="I4636" s="22" t="n">
        <v>55</v>
      </c>
      <c r="J4636" s="22" t="n">
        <v>6423</v>
      </c>
      <c r="K4636" s="21" t="s">
        <v>783</v>
      </c>
    </row>
    <row r="4637" customFormat="false" ht="12.75" hidden="false" customHeight="false" outlineLevel="0" collapsed="false">
      <c r="A4637" s="21" t="s">
        <v>727</v>
      </c>
      <c r="B4637" s="22" t="n">
        <v>878713</v>
      </c>
      <c r="C4637" s="21" t="s">
        <v>782</v>
      </c>
      <c r="D4637" s="23" t="n">
        <v>39142</v>
      </c>
      <c r="E4637" s="24" t="n">
        <v>3.010169</v>
      </c>
      <c r="F4637" s="24" t="n">
        <v>0.991653</v>
      </c>
      <c r="G4637" s="22" t="n">
        <v>1</v>
      </c>
      <c r="H4637" s="22" t="n">
        <v>192</v>
      </c>
      <c r="I4637" s="22" t="n">
        <v>58</v>
      </c>
      <c r="J4637" s="22" t="n">
        <v>7009</v>
      </c>
      <c r="K4637" s="21" t="s">
        <v>783</v>
      </c>
    </row>
    <row r="4638" customFormat="false" ht="12.75" hidden="false" customHeight="false" outlineLevel="0" collapsed="false">
      <c r="A4638" s="21" t="s">
        <v>727</v>
      </c>
      <c r="B4638" s="22" t="n">
        <v>878713</v>
      </c>
      <c r="C4638" s="21" t="s">
        <v>782</v>
      </c>
      <c r="D4638" s="23" t="n">
        <v>39173</v>
      </c>
      <c r="E4638" s="24" t="n">
        <v>3.126391</v>
      </c>
      <c r="F4638" s="24" t="n">
        <v>0.991646</v>
      </c>
      <c r="G4638" s="22" t="n">
        <v>1</v>
      </c>
      <c r="H4638" s="22" t="n">
        <v>214</v>
      </c>
      <c r="I4638" s="22" t="n">
        <v>61</v>
      </c>
      <c r="J4638" s="22" t="n">
        <v>7003</v>
      </c>
      <c r="K4638" s="21" t="s">
        <v>783</v>
      </c>
    </row>
    <row r="4639" customFormat="false" ht="12.75" hidden="false" customHeight="false" outlineLevel="0" collapsed="false">
      <c r="A4639" s="21" t="s">
        <v>727</v>
      </c>
      <c r="B4639" s="22" t="n">
        <v>878713</v>
      </c>
      <c r="C4639" s="21" t="s">
        <v>782</v>
      </c>
      <c r="D4639" s="23" t="n">
        <v>39203</v>
      </c>
      <c r="E4639" s="24" t="n">
        <v>3.166806</v>
      </c>
      <c r="F4639" s="24" t="n">
        <v>0.99532</v>
      </c>
      <c r="G4639" s="22" t="n">
        <v>1</v>
      </c>
      <c r="H4639" s="22" t="n">
        <v>199</v>
      </c>
      <c r="I4639" s="22" t="n">
        <v>63</v>
      </c>
      <c r="J4639" s="22" t="n">
        <v>7230</v>
      </c>
      <c r="K4639" s="21" t="s">
        <v>783</v>
      </c>
    </row>
    <row r="4640" customFormat="false" ht="12.75" hidden="false" customHeight="false" outlineLevel="0" collapsed="false">
      <c r="A4640" s="21" t="s">
        <v>727</v>
      </c>
      <c r="B4640" s="22" t="n">
        <v>878713</v>
      </c>
      <c r="C4640" s="21" t="s">
        <v>782</v>
      </c>
      <c r="D4640" s="23" t="n">
        <v>39234</v>
      </c>
      <c r="E4640" s="24" t="n">
        <v>3.641413</v>
      </c>
      <c r="F4640" s="24" t="n">
        <v>0.993309</v>
      </c>
      <c r="G4640" s="22" t="n">
        <v>1</v>
      </c>
      <c r="H4640" s="22" t="n">
        <v>199</v>
      </c>
      <c r="I4640" s="22" t="n">
        <v>63</v>
      </c>
      <c r="J4640" s="22" t="n">
        <v>6977</v>
      </c>
      <c r="K4640" s="21" t="s">
        <v>783</v>
      </c>
    </row>
    <row r="4641" customFormat="false" ht="12.75" hidden="false" customHeight="false" outlineLevel="0" collapsed="false">
      <c r="A4641" s="21" t="s">
        <v>727</v>
      </c>
      <c r="B4641" s="22" t="n">
        <v>878713</v>
      </c>
      <c r="C4641" s="21" t="s">
        <v>782</v>
      </c>
      <c r="D4641" s="23" t="n">
        <v>39264</v>
      </c>
      <c r="E4641" s="24" t="n">
        <v>2.895938</v>
      </c>
      <c r="F4641" s="24" t="n">
        <v>0.997978</v>
      </c>
      <c r="G4641" s="22" t="n">
        <v>1</v>
      </c>
      <c r="H4641" s="22" t="n">
        <v>200</v>
      </c>
      <c r="I4641" s="22" t="n">
        <v>63</v>
      </c>
      <c r="J4641" s="22" t="n">
        <v>3947</v>
      </c>
      <c r="K4641" s="21" t="s">
        <v>783</v>
      </c>
    </row>
    <row r="4642" customFormat="false" ht="12.75" hidden="false" customHeight="false" outlineLevel="0" collapsed="false">
      <c r="A4642" s="21" t="s">
        <v>727</v>
      </c>
      <c r="B4642" s="22" t="n">
        <v>878714</v>
      </c>
      <c r="C4642" s="21" t="s">
        <v>784</v>
      </c>
      <c r="D4642" s="23" t="n">
        <v>38899</v>
      </c>
      <c r="E4642" s="24" t="n">
        <v>2.56603</v>
      </c>
      <c r="F4642" s="24" t="n">
        <v>0.99888</v>
      </c>
      <c r="G4642" s="22" t="n">
        <v>1</v>
      </c>
      <c r="H4642" s="22" t="n">
        <v>187</v>
      </c>
      <c r="I4642" s="22" t="n">
        <v>63</v>
      </c>
      <c r="J4642" s="22" t="n">
        <v>2675</v>
      </c>
      <c r="K4642" s="21" t="s">
        <v>785</v>
      </c>
    </row>
    <row r="4643" customFormat="false" ht="12.75" hidden="false" customHeight="false" outlineLevel="0" collapsed="false">
      <c r="A4643" s="21" t="s">
        <v>727</v>
      </c>
      <c r="B4643" s="22" t="n">
        <v>878714</v>
      </c>
      <c r="C4643" s="21" t="s">
        <v>784</v>
      </c>
      <c r="D4643" s="23" t="n">
        <v>38930</v>
      </c>
      <c r="E4643" s="24" t="n">
        <v>2.618745</v>
      </c>
      <c r="F4643" s="24" t="n">
        <v>0.99122</v>
      </c>
      <c r="G4643" s="22" t="n">
        <v>1</v>
      </c>
      <c r="H4643" s="22" t="n">
        <v>188</v>
      </c>
      <c r="I4643" s="22" t="n">
        <v>62</v>
      </c>
      <c r="J4643" s="22" t="n">
        <v>7338</v>
      </c>
      <c r="K4643" s="21" t="s">
        <v>785</v>
      </c>
    </row>
    <row r="4644" customFormat="false" ht="12.75" hidden="false" customHeight="false" outlineLevel="0" collapsed="false">
      <c r="A4644" s="21" t="s">
        <v>727</v>
      </c>
      <c r="B4644" s="22" t="n">
        <v>878714</v>
      </c>
      <c r="C4644" s="21" t="s">
        <v>784</v>
      </c>
      <c r="D4644" s="23" t="n">
        <v>38961</v>
      </c>
      <c r="E4644" s="24" t="n">
        <v>2.732248</v>
      </c>
      <c r="F4644" s="24" t="n">
        <v>0.998462</v>
      </c>
      <c r="G4644" s="22" t="n">
        <v>1</v>
      </c>
      <c r="H4644" s="22" t="n">
        <v>187</v>
      </c>
      <c r="I4644" s="22" t="n">
        <v>62</v>
      </c>
      <c r="J4644" s="22" t="n">
        <v>7141</v>
      </c>
      <c r="K4644" s="21" t="s">
        <v>785</v>
      </c>
    </row>
    <row r="4645" customFormat="false" ht="12.75" hidden="false" customHeight="false" outlineLevel="0" collapsed="false">
      <c r="A4645" s="21" t="s">
        <v>727</v>
      </c>
      <c r="B4645" s="22" t="n">
        <v>878714</v>
      </c>
      <c r="C4645" s="21" t="s">
        <v>784</v>
      </c>
      <c r="D4645" s="23" t="n">
        <v>38991</v>
      </c>
      <c r="E4645" s="24" t="n">
        <v>2.62722</v>
      </c>
      <c r="F4645" s="24" t="n">
        <v>0.989016</v>
      </c>
      <c r="G4645" s="22" t="n">
        <v>1</v>
      </c>
      <c r="H4645" s="22" t="n">
        <v>186</v>
      </c>
      <c r="I4645" s="22" t="n">
        <v>61</v>
      </c>
      <c r="J4645" s="22" t="n">
        <v>7293</v>
      </c>
      <c r="K4645" s="21" t="s">
        <v>785</v>
      </c>
    </row>
    <row r="4646" customFormat="false" ht="12.75" hidden="false" customHeight="false" outlineLevel="0" collapsed="false">
      <c r="A4646" s="21" t="s">
        <v>727</v>
      </c>
      <c r="B4646" s="22" t="n">
        <v>878714</v>
      </c>
      <c r="C4646" s="21" t="s">
        <v>784</v>
      </c>
      <c r="D4646" s="23" t="n">
        <v>39022</v>
      </c>
      <c r="E4646" s="24" t="n">
        <v>3.175219</v>
      </c>
      <c r="F4646" s="24" t="n">
        <v>0.994631</v>
      </c>
      <c r="G4646" s="22" t="n">
        <v>1</v>
      </c>
      <c r="H4646" s="22" t="n">
        <v>184</v>
      </c>
      <c r="I4646" s="22" t="n">
        <v>60</v>
      </c>
      <c r="J4646" s="22" t="n">
        <v>7039</v>
      </c>
      <c r="K4646" s="21" t="s">
        <v>785</v>
      </c>
    </row>
    <row r="4647" customFormat="false" ht="12.75" hidden="false" customHeight="false" outlineLevel="0" collapsed="false">
      <c r="A4647" s="21" t="s">
        <v>727</v>
      </c>
      <c r="B4647" s="22" t="n">
        <v>878714</v>
      </c>
      <c r="C4647" s="21" t="s">
        <v>784</v>
      </c>
      <c r="D4647" s="23" t="n">
        <v>39052</v>
      </c>
      <c r="E4647" s="24" t="n">
        <v>4.523871</v>
      </c>
      <c r="F4647" s="24" t="n">
        <v>0.993263</v>
      </c>
      <c r="G4647" s="22" t="n">
        <v>1</v>
      </c>
      <c r="H4647" s="22" t="n">
        <v>184</v>
      </c>
      <c r="I4647" s="22" t="n">
        <v>61</v>
      </c>
      <c r="J4647" s="22" t="n">
        <v>7224</v>
      </c>
      <c r="K4647" s="21" t="s">
        <v>785</v>
      </c>
    </row>
    <row r="4648" customFormat="false" ht="12.75" hidden="false" customHeight="false" outlineLevel="0" collapsed="false">
      <c r="A4648" s="21" t="s">
        <v>727</v>
      </c>
      <c r="B4648" s="22" t="n">
        <v>878714</v>
      </c>
      <c r="C4648" s="21" t="s">
        <v>784</v>
      </c>
      <c r="D4648" s="23" t="n">
        <v>39083</v>
      </c>
      <c r="E4648" s="24" t="n">
        <v>2.803486</v>
      </c>
      <c r="F4648" s="24" t="n">
        <v>0.998359</v>
      </c>
      <c r="G4648" s="22" t="n">
        <v>1</v>
      </c>
      <c r="H4648" s="22" t="n">
        <v>203</v>
      </c>
      <c r="I4648" s="22" t="n">
        <v>62</v>
      </c>
      <c r="J4648" s="22" t="n">
        <v>7300</v>
      </c>
      <c r="K4648" s="21" t="s">
        <v>785</v>
      </c>
    </row>
    <row r="4649" customFormat="false" ht="12.75" hidden="false" customHeight="false" outlineLevel="0" collapsed="false">
      <c r="A4649" s="21" t="s">
        <v>727</v>
      </c>
      <c r="B4649" s="22" t="n">
        <v>878714</v>
      </c>
      <c r="C4649" s="21" t="s">
        <v>784</v>
      </c>
      <c r="D4649" s="23" t="n">
        <v>39114</v>
      </c>
      <c r="E4649" s="24" t="n">
        <v>2.851776</v>
      </c>
      <c r="F4649" s="24" t="n">
        <v>0.995521</v>
      </c>
      <c r="G4649" s="22" t="n">
        <v>1</v>
      </c>
      <c r="H4649" s="22" t="n">
        <v>215</v>
      </c>
      <c r="I4649" s="22" t="n">
        <v>62</v>
      </c>
      <c r="J4649" s="22" t="n">
        <v>6445</v>
      </c>
      <c r="K4649" s="21" t="s">
        <v>785</v>
      </c>
    </row>
    <row r="4650" customFormat="false" ht="12.75" hidden="false" customHeight="false" outlineLevel="0" collapsed="false">
      <c r="A4650" s="21" t="s">
        <v>727</v>
      </c>
      <c r="B4650" s="22" t="n">
        <v>878714</v>
      </c>
      <c r="C4650" s="21" t="s">
        <v>784</v>
      </c>
      <c r="D4650" s="23" t="n">
        <v>39142</v>
      </c>
      <c r="E4650" s="24" t="n">
        <v>2.906214</v>
      </c>
      <c r="F4650" s="24" t="n">
        <v>0.997167</v>
      </c>
      <c r="G4650" s="22" t="n">
        <v>1</v>
      </c>
      <c r="H4650" s="22" t="n">
        <v>214</v>
      </c>
      <c r="I4650" s="22" t="n">
        <v>61</v>
      </c>
      <c r="J4650" s="22" t="n">
        <v>7039</v>
      </c>
      <c r="K4650" s="21" t="s">
        <v>785</v>
      </c>
    </row>
    <row r="4651" customFormat="false" ht="12.75" hidden="false" customHeight="false" outlineLevel="0" collapsed="false">
      <c r="A4651" s="21" t="s">
        <v>727</v>
      </c>
      <c r="B4651" s="22" t="n">
        <v>878714</v>
      </c>
      <c r="C4651" s="21" t="s">
        <v>784</v>
      </c>
      <c r="D4651" s="23" t="n">
        <v>39173</v>
      </c>
      <c r="E4651" s="24" t="n">
        <v>2.965644</v>
      </c>
      <c r="F4651" s="24" t="n">
        <v>0.997876</v>
      </c>
      <c r="G4651" s="22" t="n">
        <v>1</v>
      </c>
      <c r="H4651" s="22" t="n">
        <v>213</v>
      </c>
      <c r="I4651" s="22" t="n">
        <v>60</v>
      </c>
      <c r="J4651" s="22" t="n">
        <v>7045</v>
      </c>
      <c r="K4651" s="21" t="s">
        <v>785</v>
      </c>
    </row>
    <row r="4652" customFormat="false" ht="12.75" hidden="false" customHeight="false" outlineLevel="0" collapsed="false">
      <c r="A4652" s="21" t="s">
        <v>727</v>
      </c>
      <c r="B4652" s="22" t="n">
        <v>878714</v>
      </c>
      <c r="C4652" s="21" t="s">
        <v>784</v>
      </c>
      <c r="D4652" s="23" t="n">
        <v>39203</v>
      </c>
      <c r="E4652" s="24" t="n">
        <v>3.085497</v>
      </c>
      <c r="F4652" s="24" t="n">
        <v>0.991055</v>
      </c>
      <c r="G4652" s="22" t="n">
        <v>1</v>
      </c>
      <c r="H4652" s="22" t="n">
        <v>214</v>
      </c>
      <c r="I4652" s="22" t="n">
        <v>61</v>
      </c>
      <c r="J4652" s="22" t="n">
        <v>7201</v>
      </c>
      <c r="K4652" s="21" t="s">
        <v>785</v>
      </c>
    </row>
    <row r="4653" customFormat="false" ht="12.75" hidden="false" customHeight="false" outlineLevel="0" collapsed="false">
      <c r="A4653" s="21" t="s">
        <v>727</v>
      </c>
      <c r="B4653" s="22" t="n">
        <v>878714</v>
      </c>
      <c r="C4653" s="21" t="s">
        <v>784</v>
      </c>
      <c r="D4653" s="23" t="n">
        <v>39234</v>
      </c>
      <c r="E4653" s="24" t="n">
        <v>3.008943</v>
      </c>
      <c r="F4653" s="24" t="n">
        <v>0.994877</v>
      </c>
      <c r="G4653" s="22" t="n">
        <v>1</v>
      </c>
      <c r="H4653" s="22" t="n">
        <v>215</v>
      </c>
      <c r="I4653" s="22" t="n">
        <v>61</v>
      </c>
      <c r="J4653" s="22" t="n">
        <v>6991</v>
      </c>
      <c r="K4653" s="21" t="s">
        <v>785</v>
      </c>
    </row>
    <row r="4654" customFormat="false" ht="12.75" hidden="false" customHeight="false" outlineLevel="0" collapsed="false">
      <c r="A4654" s="21" t="s">
        <v>727</v>
      </c>
      <c r="B4654" s="22" t="n">
        <v>878714</v>
      </c>
      <c r="C4654" s="21" t="s">
        <v>784</v>
      </c>
      <c r="D4654" s="23" t="n">
        <v>39264</v>
      </c>
      <c r="E4654" s="24" t="n">
        <v>2.532907</v>
      </c>
      <c r="F4654" s="24" t="n">
        <v>0.989869</v>
      </c>
      <c r="G4654" s="22" t="n">
        <v>1</v>
      </c>
      <c r="H4654" s="22" t="n">
        <v>216</v>
      </c>
      <c r="I4654" s="22" t="n">
        <v>61</v>
      </c>
      <c r="J4654" s="22" t="n">
        <v>3908</v>
      </c>
      <c r="K4654" s="21" t="s">
        <v>785</v>
      </c>
    </row>
    <row r="4655" customFormat="false" ht="12.75" hidden="false" customHeight="false" outlineLevel="0" collapsed="false">
      <c r="A4655" s="21" t="s">
        <v>727</v>
      </c>
      <c r="B4655" s="22" t="n">
        <v>878720</v>
      </c>
      <c r="C4655" s="21" t="s">
        <v>786</v>
      </c>
      <c r="D4655" s="23" t="n">
        <v>38899</v>
      </c>
      <c r="E4655" s="24" t="n">
        <v>7.474308</v>
      </c>
      <c r="F4655" s="24" t="n">
        <v>0.995516</v>
      </c>
      <c r="G4655" s="22" t="n">
        <v>1</v>
      </c>
      <c r="H4655" s="22" t="n">
        <v>165</v>
      </c>
      <c r="I4655" s="22" t="n">
        <v>20</v>
      </c>
      <c r="J4655" s="22" t="n">
        <v>2664</v>
      </c>
      <c r="K4655" s="21" t="s">
        <v>787</v>
      </c>
    </row>
    <row r="4656" customFormat="false" ht="12.75" hidden="false" customHeight="false" outlineLevel="0" collapsed="false">
      <c r="A4656" s="21" t="s">
        <v>727</v>
      </c>
      <c r="B4656" s="22" t="n">
        <v>878720</v>
      </c>
      <c r="C4656" s="21" t="s">
        <v>786</v>
      </c>
      <c r="D4656" s="23" t="n">
        <v>38930</v>
      </c>
      <c r="E4656" s="24" t="n">
        <v>7.751139</v>
      </c>
      <c r="F4656" s="24" t="n">
        <v>0.984988</v>
      </c>
      <c r="G4656" s="22" t="n">
        <v>1</v>
      </c>
      <c r="H4656" s="22" t="n">
        <v>161</v>
      </c>
      <c r="I4656" s="22" t="n">
        <v>18</v>
      </c>
      <c r="J4656" s="22" t="n">
        <v>7283</v>
      </c>
      <c r="K4656" s="21" t="s">
        <v>787</v>
      </c>
    </row>
    <row r="4657" customFormat="false" ht="12.75" hidden="false" customHeight="false" outlineLevel="0" collapsed="false">
      <c r="A4657" s="21" t="s">
        <v>727</v>
      </c>
      <c r="B4657" s="22" t="n">
        <v>878720</v>
      </c>
      <c r="C4657" s="21" t="s">
        <v>786</v>
      </c>
      <c r="D4657" s="23" t="n">
        <v>38961</v>
      </c>
      <c r="E4657" s="24" t="n">
        <v>8.108068</v>
      </c>
      <c r="F4657" s="24" t="n">
        <v>0.978438</v>
      </c>
      <c r="G4657" s="22" t="n">
        <v>1</v>
      </c>
      <c r="H4657" s="22" t="n">
        <v>143</v>
      </c>
      <c r="I4657" s="22" t="n">
        <v>17</v>
      </c>
      <c r="J4657" s="22" t="n">
        <v>6988</v>
      </c>
      <c r="K4657" s="21" t="s">
        <v>787</v>
      </c>
    </row>
    <row r="4658" customFormat="false" ht="12.75" hidden="false" customHeight="false" outlineLevel="0" collapsed="false">
      <c r="A4658" s="21" t="s">
        <v>727</v>
      </c>
      <c r="B4658" s="22" t="n">
        <v>878720</v>
      </c>
      <c r="C4658" s="21" t="s">
        <v>786</v>
      </c>
      <c r="D4658" s="23" t="n">
        <v>38991</v>
      </c>
      <c r="E4658" s="24" t="n">
        <v>9.064441</v>
      </c>
      <c r="F4658" s="24" t="n">
        <v>0.971592</v>
      </c>
      <c r="G4658" s="22" t="n">
        <v>1</v>
      </c>
      <c r="H4658" s="22" t="n">
        <v>131</v>
      </c>
      <c r="I4658" s="22" t="n">
        <v>16</v>
      </c>
      <c r="J4658" s="22" t="n">
        <v>7148</v>
      </c>
      <c r="K4658" s="21" t="s">
        <v>787</v>
      </c>
    </row>
    <row r="4659" customFormat="false" ht="12.75" hidden="false" customHeight="false" outlineLevel="0" collapsed="false">
      <c r="A4659" s="21" t="s">
        <v>727</v>
      </c>
      <c r="B4659" s="22" t="n">
        <v>878720</v>
      </c>
      <c r="C4659" s="21" t="s">
        <v>786</v>
      </c>
      <c r="D4659" s="23" t="n">
        <v>39022</v>
      </c>
      <c r="E4659" s="24" t="n">
        <v>19.907064</v>
      </c>
      <c r="F4659" s="24" t="n">
        <v>0.906162</v>
      </c>
      <c r="G4659" s="22" t="n">
        <v>1</v>
      </c>
      <c r="H4659" s="22" t="n">
        <v>1908</v>
      </c>
      <c r="I4659" s="22" t="n">
        <v>17</v>
      </c>
      <c r="J4659" s="22" t="n">
        <v>6383</v>
      </c>
      <c r="K4659" s="21" t="s">
        <v>787</v>
      </c>
    </row>
    <row r="4660" customFormat="false" ht="12.75" hidden="false" customHeight="false" outlineLevel="0" collapsed="false">
      <c r="A4660" s="21" t="s">
        <v>727</v>
      </c>
      <c r="B4660" s="22" t="n">
        <v>878720</v>
      </c>
      <c r="C4660" s="21" t="s">
        <v>786</v>
      </c>
      <c r="D4660" s="23" t="n">
        <v>39052</v>
      </c>
      <c r="E4660" s="24" t="n">
        <v>8.763033</v>
      </c>
      <c r="F4660" s="24" t="n">
        <v>0.972873</v>
      </c>
      <c r="G4660" s="22" t="n">
        <v>1</v>
      </c>
      <c r="H4660" s="22" t="n">
        <v>152</v>
      </c>
      <c r="I4660" s="22" t="n">
        <v>17</v>
      </c>
      <c r="J4660" s="22" t="n">
        <v>7065</v>
      </c>
      <c r="K4660" s="21" t="s">
        <v>787</v>
      </c>
    </row>
    <row r="4661" customFormat="false" ht="12.75" hidden="false" customHeight="false" outlineLevel="0" collapsed="false">
      <c r="A4661" s="21" t="s">
        <v>727</v>
      </c>
      <c r="B4661" s="22" t="n">
        <v>878720</v>
      </c>
      <c r="C4661" s="21" t="s">
        <v>786</v>
      </c>
      <c r="D4661" s="23" t="n">
        <v>39083</v>
      </c>
      <c r="E4661" s="24" t="n">
        <v>8.754375</v>
      </c>
      <c r="F4661" s="24" t="n">
        <v>0.977404</v>
      </c>
      <c r="G4661" s="22" t="n">
        <v>1</v>
      </c>
      <c r="H4661" s="22" t="n">
        <v>127</v>
      </c>
      <c r="I4661" s="22" t="n">
        <v>16</v>
      </c>
      <c r="J4661" s="22" t="n">
        <v>7137</v>
      </c>
      <c r="K4661" s="21" t="s">
        <v>787</v>
      </c>
    </row>
    <row r="4662" customFormat="false" ht="12.75" hidden="false" customHeight="false" outlineLevel="0" collapsed="false">
      <c r="A4662" s="21" t="s">
        <v>727</v>
      </c>
      <c r="B4662" s="22" t="n">
        <v>878720</v>
      </c>
      <c r="C4662" s="21" t="s">
        <v>786</v>
      </c>
      <c r="D4662" s="23" t="n">
        <v>39114</v>
      </c>
      <c r="E4662" s="24" t="n">
        <v>7.38613</v>
      </c>
      <c r="F4662" s="24" t="n">
        <v>0.980823</v>
      </c>
      <c r="G4662" s="22" t="n">
        <v>1</v>
      </c>
      <c r="H4662" s="22" t="n">
        <v>128</v>
      </c>
      <c r="I4662" s="22" t="n">
        <v>15</v>
      </c>
      <c r="J4662" s="22" t="n">
        <v>6342</v>
      </c>
      <c r="K4662" s="21" t="s">
        <v>787</v>
      </c>
    </row>
    <row r="4663" customFormat="false" ht="12.75" hidden="false" customHeight="false" outlineLevel="0" collapsed="false">
      <c r="A4663" s="21" t="s">
        <v>727</v>
      </c>
      <c r="B4663" s="22" t="n">
        <v>878720</v>
      </c>
      <c r="C4663" s="21" t="s">
        <v>786</v>
      </c>
      <c r="D4663" s="23" t="n">
        <v>39142</v>
      </c>
      <c r="E4663" s="24" t="n">
        <v>3.950341</v>
      </c>
      <c r="F4663" s="24" t="n">
        <v>0.999576</v>
      </c>
      <c r="G4663" s="22" t="n">
        <v>1</v>
      </c>
      <c r="H4663" s="22" t="n">
        <v>188</v>
      </c>
      <c r="I4663" s="22" t="n">
        <v>19</v>
      </c>
      <c r="J4663" s="22" t="n">
        <v>7059</v>
      </c>
      <c r="K4663" s="21" t="s">
        <v>787</v>
      </c>
    </row>
    <row r="4664" customFormat="false" ht="12.75" hidden="false" customHeight="false" outlineLevel="0" collapsed="false">
      <c r="A4664" s="21" t="s">
        <v>727</v>
      </c>
      <c r="B4664" s="22" t="n">
        <v>878720</v>
      </c>
      <c r="C4664" s="21" t="s">
        <v>786</v>
      </c>
      <c r="D4664" s="23" t="n">
        <v>39173</v>
      </c>
      <c r="E4664" s="24" t="n">
        <v>4.830657</v>
      </c>
      <c r="F4664" s="24" t="n">
        <v>0.999292</v>
      </c>
      <c r="G4664" s="22" t="n">
        <v>1</v>
      </c>
      <c r="H4664" s="22" t="n">
        <v>229</v>
      </c>
      <c r="I4664" s="22" t="n">
        <v>22</v>
      </c>
      <c r="J4664" s="22" t="n">
        <v>7052</v>
      </c>
      <c r="K4664" s="21" t="s">
        <v>787</v>
      </c>
    </row>
    <row r="4665" customFormat="false" ht="12.75" hidden="false" customHeight="false" outlineLevel="0" collapsed="false">
      <c r="A4665" s="21" t="s">
        <v>727</v>
      </c>
      <c r="B4665" s="22" t="n">
        <v>878720</v>
      </c>
      <c r="C4665" s="21" t="s">
        <v>786</v>
      </c>
      <c r="D4665" s="23" t="n">
        <v>39203</v>
      </c>
      <c r="E4665" s="24" t="n">
        <v>4.528221</v>
      </c>
      <c r="F4665" s="24" t="n">
        <v>0.998899</v>
      </c>
      <c r="G4665" s="22" t="n">
        <v>1</v>
      </c>
      <c r="H4665" s="22" t="n">
        <v>216</v>
      </c>
      <c r="I4665" s="22" t="n">
        <v>21</v>
      </c>
      <c r="J4665" s="22" t="n">
        <v>7253</v>
      </c>
      <c r="K4665" s="21" t="s">
        <v>787</v>
      </c>
    </row>
    <row r="4666" customFormat="false" ht="12.75" hidden="false" customHeight="false" outlineLevel="0" collapsed="false">
      <c r="A4666" s="21" t="s">
        <v>727</v>
      </c>
      <c r="B4666" s="22" t="n">
        <v>878720</v>
      </c>
      <c r="C4666" s="21" t="s">
        <v>786</v>
      </c>
      <c r="D4666" s="23" t="n">
        <v>39234</v>
      </c>
      <c r="E4666" s="24" t="n">
        <v>4.319616</v>
      </c>
      <c r="F4666" s="24" t="n">
        <v>0.998862</v>
      </c>
      <c r="G4666" s="22" t="n">
        <v>1</v>
      </c>
      <c r="H4666" s="22" t="n">
        <v>195</v>
      </c>
      <c r="I4666" s="22" t="n">
        <v>19</v>
      </c>
      <c r="J4666" s="22" t="n">
        <v>7017</v>
      </c>
      <c r="K4666" s="21" t="s">
        <v>787</v>
      </c>
    </row>
    <row r="4667" customFormat="false" ht="12.75" hidden="false" customHeight="false" outlineLevel="0" collapsed="false">
      <c r="A4667" s="21" t="s">
        <v>727</v>
      </c>
      <c r="B4667" s="22" t="n">
        <v>878720</v>
      </c>
      <c r="C4667" s="21" t="s">
        <v>786</v>
      </c>
      <c r="D4667" s="23" t="n">
        <v>39264</v>
      </c>
      <c r="E4667" s="24" t="n">
        <v>4.520005</v>
      </c>
      <c r="F4667" s="24" t="n">
        <v>0.999241</v>
      </c>
      <c r="G4667" s="22" t="n">
        <v>1</v>
      </c>
      <c r="H4667" s="22" t="n">
        <v>195</v>
      </c>
      <c r="I4667" s="22" t="n">
        <v>19</v>
      </c>
      <c r="J4667" s="22" t="n">
        <v>3945</v>
      </c>
      <c r="K4667" s="21" t="s">
        <v>787</v>
      </c>
    </row>
    <row r="4668" customFormat="false" ht="12.75" hidden="false" customHeight="false" outlineLevel="0" collapsed="false">
      <c r="A4668" s="21" t="s">
        <v>727</v>
      </c>
      <c r="B4668" s="22" t="n">
        <v>878721</v>
      </c>
      <c r="C4668" s="21" t="s">
        <v>788</v>
      </c>
      <c r="D4668" s="23" t="n">
        <v>38899</v>
      </c>
      <c r="E4668" s="24" t="n">
        <v>2.459228</v>
      </c>
      <c r="F4668" s="24" t="n">
        <v>0.991399</v>
      </c>
      <c r="G4668" s="22" t="n">
        <v>1</v>
      </c>
      <c r="H4668" s="22" t="n">
        <v>210</v>
      </c>
      <c r="I4668" s="22" t="n">
        <v>56</v>
      </c>
      <c r="J4668" s="22" t="n">
        <v>2651</v>
      </c>
      <c r="K4668" s="21" t="s">
        <v>789</v>
      </c>
    </row>
    <row r="4669" customFormat="false" ht="12.75" hidden="false" customHeight="false" outlineLevel="0" collapsed="false">
      <c r="A4669" s="21" t="s">
        <v>727</v>
      </c>
      <c r="B4669" s="22" t="n">
        <v>878721</v>
      </c>
      <c r="C4669" s="21" t="s">
        <v>788</v>
      </c>
      <c r="D4669" s="23" t="n">
        <v>38930</v>
      </c>
      <c r="E4669" s="24" t="n">
        <v>2.548486</v>
      </c>
      <c r="F4669" s="24" t="n">
        <v>0.993915</v>
      </c>
      <c r="G4669" s="22" t="n">
        <v>1</v>
      </c>
      <c r="H4669" s="22" t="n">
        <v>210</v>
      </c>
      <c r="I4669" s="22" t="n">
        <v>55</v>
      </c>
      <c r="J4669" s="22" t="n">
        <v>7350</v>
      </c>
      <c r="K4669" s="21" t="s">
        <v>789</v>
      </c>
    </row>
    <row r="4670" customFormat="false" ht="12.75" hidden="false" customHeight="false" outlineLevel="0" collapsed="false">
      <c r="A4670" s="21" t="s">
        <v>727</v>
      </c>
      <c r="B4670" s="22" t="n">
        <v>878721</v>
      </c>
      <c r="C4670" s="21" t="s">
        <v>788</v>
      </c>
      <c r="D4670" s="23" t="n">
        <v>38961</v>
      </c>
      <c r="E4670" s="24" t="n">
        <v>2.60094</v>
      </c>
      <c r="F4670" s="24" t="n">
        <v>0.988669</v>
      </c>
      <c r="G4670" s="22" t="n">
        <v>1</v>
      </c>
      <c r="H4670" s="22" t="n">
        <v>215</v>
      </c>
      <c r="I4670" s="22" t="n">
        <v>56</v>
      </c>
      <c r="J4670" s="22" t="n">
        <v>7067</v>
      </c>
      <c r="K4670" s="21" t="s">
        <v>789</v>
      </c>
    </row>
    <row r="4671" customFormat="false" ht="12.75" hidden="false" customHeight="false" outlineLevel="0" collapsed="false">
      <c r="A4671" s="21" t="s">
        <v>727</v>
      </c>
      <c r="B4671" s="22" t="n">
        <v>878721</v>
      </c>
      <c r="C4671" s="21" t="s">
        <v>788</v>
      </c>
      <c r="D4671" s="23" t="n">
        <v>38991</v>
      </c>
      <c r="E4671" s="24" t="n">
        <v>3.07385</v>
      </c>
      <c r="F4671" s="24" t="n">
        <v>0.980592</v>
      </c>
      <c r="G4671" s="22" t="n">
        <v>1</v>
      </c>
      <c r="H4671" s="22" t="n">
        <v>250</v>
      </c>
      <c r="I4671" s="22" t="n">
        <v>43</v>
      </c>
      <c r="J4671" s="22" t="n">
        <v>7225</v>
      </c>
      <c r="K4671" s="21" t="s">
        <v>789</v>
      </c>
    </row>
    <row r="4672" customFormat="false" ht="12.75" hidden="false" customHeight="false" outlineLevel="0" collapsed="false">
      <c r="A4672" s="21" t="s">
        <v>727</v>
      </c>
      <c r="B4672" s="22" t="n">
        <v>878721</v>
      </c>
      <c r="C4672" s="21" t="s">
        <v>788</v>
      </c>
      <c r="D4672" s="23" t="n">
        <v>39022</v>
      </c>
      <c r="E4672" s="24" t="n">
        <v>3.846602</v>
      </c>
      <c r="F4672" s="24" t="n">
        <v>0.987545</v>
      </c>
      <c r="G4672" s="22" t="n">
        <v>1</v>
      </c>
      <c r="H4672" s="22" t="n">
        <v>245</v>
      </c>
      <c r="I4672" s="22" t="n">
        <v>33</v>
      </c>
      <c r="J4672" s="22" t="n">
        <v>6977</v>
      </c>
      <c r="K4672" s="21" t="s">
        <v>789</v>
      </c>
    </row>
    <row r="4673" customFormat="false" ht="12.75" hidden="false" customHeight="false" outlineLevel="0" collapsed="false">
      <c r="A4673" s="21" t="s">
        <v>727</v>
      </c>
      <c r="B4673" s="22" t="n">
        <v>878721</v>
      </c>
      <c r="C4673" s="21" t="s">
        <v>788</v>
      </c>
      <c r="D4673" s="23" t="n">
        <v>39052</v>
      </c>
      <c r="E4673" s="24" t="n">
        <v>3.611835</v>
      </c>
      <c r="F4673" s="24" t="n">
        <v>0.997527</v>
      </c>
      <c r="G4673" s="22" t="n">
        <v>1</v>
      </c>
      <c r="H4673" s="22" t="n">
        <v>249</v>
      </c>
      <c r="I4673" s="22" t="n">
        <v>34</v>
      </c>
      <c r="J4673" s="22" t="n">
        <v>7259</v>
      </c>
      <c r="K4673" s="21" t="s">
        <v>789</v>
      </c>
    </row>
    <row r="4674" customFormat="false" ht="12.75" hidden="false" customHeight="false" outlineLevel="0" collapsed="false">
      <c r="A4674" s="21" t="s">
        <v>727</v>
      </c>
      <c r="B4674" s="22" t="n">
        <v>878721</v>
      </c>
      <c r="C4674" s="21" t="s">
        <v>788</v>
      </c>
      <c r="D4674" s="23" t="n">
        <v>39083</v>
      </c>
      <c r="E4674" s="24" t="n">
        <v>3.757897</v>
      </c>
      <c r="F4674" s="24" t="n">
        <v>0.990706</v>
      </c>
      <c r="G4674" s="22" t="n">
        <v>1</v>
      </c>
      <c r="H4674" s="22" t="n">
        <v>249</v>
      </c>
      <c r="I4674" s="22" t="n">
        <v>34</v>
      </c>
      <c r="J4674" s="22" t="n">
        <v>7248</v>
      </c>
      <c r="K4674" s="21" t="s">
        <v>789</v>
      </c>
    </row>
    <row r="4675" customFormat="false" ht="12.75" hidden="false" customHeight="false" outlineLevel="0" collapsed="false">
      <c r="A4675" s="21" t="s">
        <v>727</v>
      </c>
      <c r="B4675" s="22" t="n">
        <v>878721</v>
      </c>
      <c r="C4675" s="21" t="s">
        <v>788</v>
      </c>
      <c r="D4675" s="23" t="n">
        <v>39114</v>
      </c>
      <c r="E4675" s="24" t="n">
        <v>3.841557</v>
      </c>
      <c r="F4675" s="24" t="n">
        <v>0.987026</v>
      </c>
      <c r="G4675" s="22" t="n">
        <v>1</v>
      </c>
      <c r="H4675" s="22" t="n">
        <v>258</v>
      </c>
      <c r="I4675" s="22" t="n">
        <v>35</v>
      </c>
      <c r="J4675" s="22" t="n">
        <v>6390</v>
      </c>
      <c r="K4675" s="21" t="s">
        <v>789</v>
      </c>
    </row>
    <row r="4676" customFormat="false" ht="12.75" hidden="false" customHeight="false" outlineLevel="0" collapsed="false">
      <c r="A4676" s="21" t="s">
        <v>727</v>
      </c>
      <c r="B4676" s="22" t="n">
        <v>878721</v>
      </c>
      <c r="C4676" s="21" t="s">
        <v>788</v>
      </c>
      <c r="D4676" s="23" t="n">
        <v>39142</v>
      </c>
      <c r="E4676" s="24" t="n">
        <v>3.769224</v>
      </c>
      <c r="F4676" s="24" t="n">
        <v>0.991057</v>
      </c>
      <c r="G4676" s="22" t="n">
        <v>1</v>
      </c>
      <c r="H4676" s="22" t="n">
        <v>264</v>
      </c>
      <c r="I4676" s="22" t="n">
        <v>34</v>
      </c>
      <c r="J4676" s="22" t="n">
        <v>6981</v>
      </c>
      <c r="K4676" s="21" t="s">
        <v>789</v>
      </c>
    </row>
    <row r="4677" customFormat="false" ht="12.75" hidden="false" customHeight="false" outlineLevel="0" collapsed="false">
      <c r="A4677" s="21" t="s">
        <v>727</v>
      </c>
      <c r="B4677" s="22" t="n">
        <v>878721</v>
      </c>
      <c r="C4677" s="21" t="s">
        <v>788</v>
      </c>
      <c r="D4677" s="23" t="n">
        <v>39173</v>
      </c>
      <c r="E4677" s="24" t="n">
        <v>4.217623</v>
      </c>
      <c r="F4677" s="24" t="n">
        <v>0.986967</v>
      </c>
      <c r="G4677" s="22" t="n">
        <v>1</v>
      </c>
      <c r="H4677" s="22" t="n">
        <v>274</v>
      </c>
      <c r="I4677" s="22" t="n">
        <v>35</v>
      </c>
      <c r="J4677" s="22" t="n">
        <v>6967</v>
      </c>
      <c r="K4677" s="21" t="s">
        <v>789</v>
      </c>
    </row>
    <row r="4678" customFormat="false" ht="12.75" hidden="false" customHeight="false" outlineLevel="0" collapsed="false">
      <c r="A4678" s="21" t="s">
        <v>727</v>
      </c>
      <c r="B4678" s="22" t="n">
        <v>878721</v>
      </c>
      <c r="C4678" s="21" t="s">
        <v>788</v>
      </c>
      <c r="D4678" s="23" t="n">
        <v>39203</v>
      </c>
      <c r="E4678" s="24" t="n">
        <v>6.325815</v>
      </c>
      <c r="F4678" s="24" t="n">
        <v>0.985943</v>
      </c>
      <c r="G4678" s="22" t="n">
        <v>1</v>
      </c>
      <c r="H4678" s="22" t="n">
        <v>282</v>
      </c>
      <c r="I4678" s="22" t="n">
        <v>35</v>
      </c>
      <c r="J4678" s="22" t="n">
        <v>7154</v>
      </c>
      <c r="K4678" s="21" t="s">
        <v>789</v>
      </c>
    </row>
    <row r="4679" customFormat="false" ht="12.75" hidden="false" customHeight="false" outlineLevel="0" collapsed="false">
      <c r="A4679" s="21" t="s">
        <v>727</v>
      </c>
      <c r="B4679" s="22" t="n">
        <v>878721</v>
      </c>
      <c r="C4679" s="21" t="s">
        <v>788</v>
      </c>
      <c r="D4679" s="23" t="n">
        <v>39234</v>
      </c>
      <c r="E4679" s="24" t="n">
        <v>9.642703</v>
      </c>
      <c r="F4679" s="24" t="n">
        <v>0.989728</v>
      </c>
      <c r="G4679" s="22" t="n">
        <v>1</v>
      </c>
      <c r="H4679" s="22" t="n">
        <v>502</v>
      </c>
      <c r="I4679" s="22" t="n">
        <v>47</v>
      </c>
      <c r="J4679" s="22" t="n">
        <v>6937</v>
      </c>
      <c r="K4679" s="21" t="s">
        <v>789</v>
      </c>
    </row>
    <row r="4680" customFormat="false" ht="12.75" hidden="false" customHeight="false" outlineLevel="0" collapsed="false">
      <c r="A4680" s="21" t="s">
        <v>727</v>
      </c>
      <c r="B4680" s="22" t="n">
        <v>878721</v>
      </c>
      <c r="C4680" s="21" t="s">
        <v>788</v>
      </c>
      <c r="D4680" s="23" t="n">
        <v>39264</v>
      </c>
      <c r="E4680" s="24" t="n">
        <v>9.639167</v>
      </c>
      <c r="F4680" s="24" t="n">
        <v>0.998227</v>
      </c>
      <c r="G4680" s="22" t="n">
        <v>1</v>
      </c>
      <c r="H4680" s="22" t="n">
        <v>574</v>
      </c>
      <c r="I4680" s="22" t="n">
        <v>48</v>
      </c>
      <c r="J4680" s="22" t="n">
        <v>3939</v>
      </c>
      <c r="K4680" s="21" t="s">
        <v>789</v>
      </c>
    </row>
    <row r="4681" customFormat="false" ht="12.75" hidden="false" customHeight="false" outlineLevel="0" collapsed="false">
      <c r="A4681" s="21" t="s">
        <v>727</v>
      </c>
      <c r="B4681" s="22" t="n">
        <v>878724</v>
      </c>
      <c r="C4681" s="21" t="s">
        <v>790</v>
      </c>
      <c r="D4681" s="23" t="n">
        <v>38899</v>
      </c>
      <c r="E4681" s="24" t="n">
        <v>1.618855</v>
      </c>
      <c r="F4681" s="24" t="n">
        <v>0.995518</v>
      </c>
      <c r="G4681" s="22" t="n">
        <v>1</v>
      </c>
      <c r="H4681" s="22" t="n">
        <v>107</v>
      </c>
      <c r="I4681" s="22" t="n">
        <v>24</v>
      </c>
      <c r="J4681" s="22" t="n">
        <v>2665</v>
      </c>
      <c r="K4681" s="21" t="s">
        <v>791</v>
      </c>
    </row>
    <row r="4682" customFormat="false" ht="12.75" hidden="false" customHeight="false" outlineLevel="0" collapsed="false">
      <c r="A4682" s="21" t="s">
        <v>727</v>
      </c>
      <c r="B4682" s="22" t="n">
        <v>878724</v>
      </c>
      <c r="C4682" s="21" t="s">
        <v>790</v>
      </c>
      <c r="D4682" s="23" t="n">
        <v>38930</v>
      </c>
      <c r="E4682" s="24" t="n">
        <v>1.607574</v>
      </c>
      <c r="F4682" s="24" t="n">
        <v>0.997162</v>
      </c>
      <c r="G4682" s="22" t="n">
        <v>1</v>
      </c>
      <c r="H4682" s="22" t="n">
        <v>108</v>
      </c>
      <c r="I4682" s="22" t="n">
        <v>25</v>
      </c>
      <c r="J4682" s="22" t="n">
        <v>7378</v>
      </c>
      <c r="K4682" s="21" t="s">
        <v>791</v>
      </c>
    </row>
    <row r="4683" customFormat="false" ht="12.75" hidden="false" customHeight="false" outlineLevel="0" collapsed="false">
      <c r="A4683" s="21" t="s">
        <v>727</v>
      </c>
      <c r="B4683" s="22" t="n">
        <v>878724</v>
      </c>
      <c r="C4683" s="21" t="s">
        <v>790</v>
      </c>
      <c r="D4683" s="23" t="n">
        <v>38961</v>
      </c>
      <c r="E4683" s="24" t="n">
        <v>1.587374</v>
      </c>
      <c r="F4683" s="24" t="n">
        <v>0.99413</v>
      </c>
      <c r="G4683" s="22" t="n">
        <v>1</v>
      </c>
      <c r="H4683" s="22" t="n">
        <v>107</v>
      </c>
      <c r="I4683" s="22" t="n">
        <v>25</v>
      </c>
      <c r="J4683" s="22" t="n">
        <v>7112</v>
      </c>
      <c r="K4683" s="21" t="s">
        <v>791</v>
      </c>
    </row>
    <row r="4684" customFormat="false" ht="12.75" hidden="false" customHeight="false" outlineLevel="0" collapsed="false">
      <c r="A4684" s="21" t="s">
        <v>727</v>
      </c>
      <c r="B4684" s="22" t="n">
        <v>878724</v>
      </c>
      <c r="C4684" s="21" t="s">
        <v>790</v>
      </c>
      <c r="D4684" s="23" t="n">
        <v>38991</v>
      </c>
      <c r="E4684" s="24" t="n">
        <v>1.583377</v>
      </c>
      <c r="F4684" s="24" t="n">
        <v>0.990788</v>
      </c>
      <c r="G4684" s="22" t="n">
        <v>1</v>
      </c>
      <c r="H4684" s="22" t="n">
        <v>98</v>
      </c>
      <c r="I4684" s="22" t="n">
        <v>25</v>
      </c>
      <c r="J4684" s="22" t="n">
        <v>7313</v>
      </c>
      <c r="K4684" s="21" t="s">
        <v>791</v>
      </c>
    </row>
    <row r="4685" customFormat="false" ht="12.75" hidden="false" customHeight="false" outlineLevel="0" collapsed="false">
      <c r="A4685" s="21" t="s">
        <v>727</v>
      </c>
      <c r="B4685" s="22" t="n">
        <v>878724</v>
      </c>
      <c r="C4685" s="21" t="s">
        <v>790</v>
      </c>
      <c r="D4685" s="23" t="n">
        <v>39022</v>
      </c>
      <c r="E4685" s="24" t="n">
        <v>1.552015</v>
      </c>
      <c r="F4685" s="24" t="n">
        <v>0.99661</v>
      </c>
      <c r="G4685" s="22" t="n">
        <v>1</v>
      </c>
      <c r="H4685" s="22" t="n">
        <v>99</v>
      </c>
      <c r="I4685" s="22" t="n">
        <v>26</v>
      </c>
      <c r="J4685" s="22" t="n">
        <v>7054</v>
      </c>
      <c r="K4685" s="21" t="s">
        <v>791</v>
      </c>
    </row>
    <row r="4686" customFormat="false" ht="12.75" hidden="false" customHeight="false" outlineLevel="0" collapsed="false">
      <c r="A4686" s="21" t="s">
        <v>727</v>
      </c>
      <c r="B4686" s="22" t="n">
        <v>878724</v>
      </c>
      <c r="C4686" s="21" t="s">
        <v>790</v>
      </c>
      <c r="D4686" s="23" t="n">
        <v>39052</v>
      </c>
      <c r="E4686" s="24" t="n">
        <v>1.545153</v>
      </c>
      <c r="F4686" s="24" t="n">
        <v>0.986127</v>
      </c>
      <c r="G4686" s="22" t="n">
        <v>1</v>
      </c>
      <c r="H4686" s="22" t="n">
        <v>99</v>
      </c>
      <c r="I4686" s="22" t="n">
        <v>27</v>
      </c>
      <c r="J4686" s="22" t="n">
        <v>7179</v>
      </c>
      <c r="K4686" s="21" t="s">
        <v>791</v>
      </c>
    </row>
    <row r="4687" customFormat="false" ht="12.75" hidden="false" customHeight="false" outlineLevel="0" collapsed="false">
      <c r="A4687" s="21" t="s">
        <v>727</v>
      </c>
      <c r="B4687" s="22" t="n">
        <v>878724</v>
      </c>
      <c r="C4687" s="21" t="s">
        <v>790</v>
      </c>
      <c r="D4687" s="23" t="n">
        <v>39083</v>
      </c>
      <c r="E4687" s="24" t="n">
        <v>1.541567</v>
      </c>
      <c r="F4687" s="24" t="n">
        <v>0.997541</v>
      </c>
      <c r="G4687" s="22" t="n">
        <v>1</v>
      </c>
      <c r="H4687" s="22" t="n">
        <v>99</v>
      </c>
      <c r="I4687" s="22" t="n">
        <v>26</v>
      </c>
      <c r="J4687" s="22" t="n">
        <v>7300</v>
      </c>
      <c r="K4687" s="21" t="s">
        <v>791</v>
      </c>
    </row>
    <row r="4688" customFormat="false" ht="12.75" hidden="false" customHeight="false" outlineLevel="0" collapsed="false">
      <c r="A4688" s="21" t="s">
        <v>727</v>
      </c>
      <c r="B4688" s="22" t="n">
        <v>878724</v>
      </c>
      <c r="C4688" s="21" t="s">
        <v>790</v>
      </c>
      <c r="D4688" s="23" t="n">
        <v>39114</v>
      </c>
      <c r="E4688" s="24" t="n">
        <v>1.517595</v>
      </c>
      <c r="F4688" s="24" t="n">
        <v>0.997069</v>
      </c>
      <c r="G4688" s="22" t="n">
        <v>1</v>
      </c>
      <c r="H4688" s="22" t="n">
        <v>99</v>
      </c>
      <c r="I4688" s="22" t="n">
        <v>26</v>
      </c>
      <c r="J4688" s="22" t="n">
        <v>6463</v>
      </c>
      <c r="K4688" s="21" t="s">
        <v>791</v>
      </c>
    </row>
    <row r="4689" customFormat="false" ht="12.75" hidden="false" customHeight="false" outlineLevel="0" collapsed="false">
      <c r="A4689" s="21" t="s">
        <v>727</v>
      </c>
      <c r="B4689" s="22" t="n">
        <v>878724</v>
      </c>
      <c r="C4689" s="21" t="s">
        <v>790</v>
      </c>
      <c r="D4689" s="23" t="n">
        <v>39142</v>
      </c>
      <c r="E4689" s="24" t="n">
        <v>1.496621</v>
      </c>
      <c r="F4689" s="24" t="n">
        <v>0.984751</v>
      </c>
      <c r="G4689" s="22" t="n">
        <v>1</v>
      </c>
      <c r="H4689" s="22" t="n">
        <v>99</v>
      </c>
      <c r="I4689" s="22" t="n">
        <v>26</v>
      </c>
      <c r="J4689" s="22" t="n">
        <v>6974</v>
      </c>
      <c r="K4689" s="21" t="s">
        <v>791</v>
      </c>
    </row>
    <row r="4690" customFormat="false" ht="12.75" hidden="false" customHeight="false" outlineLevel="0" collapsed="false">
      <c r="A4690" s="21" t="s">
        <v>727</v>
      </c>
      <c r="B4690" s="22" t="n">
        <v>878724</v>
      </c>
      <c r="C4690" s="21" t="s">
        <v>790</v>
      </c>
      <c r="D4690" s="23" t="n">
        <v>39173</v>
      </c>
      <c r="E4690" s="24" t="n">
        <v>1.466671</v>
      </c>
      <c r="F4690" s="24" t="n">
        <v>0.999151</v>
      </c>
      <c r="G4690" s="22" t="n">
        <v>1</v>
      </c>
      <c r="H4690" s="22" t="n">
        <v>99</v>
      </c>
      <c r="I4690" s="22" t="n">
        <v>26</v>
      </c>
      <c r="J4690" s="22" t="n">
        <v>7060</v>
      </c>
      <c r="K4690" s="21" t="s">
        <v>791</v>
      </c>
    </row>
    <row r="4691" customFormat="false" ht="12.75" hidden="false" customHeight="false" outlineLevel="0" collapsed="false">
      <c r="A4691" s="21" t="s">
        <v>727</v>
      </c>
      <c r="B4691" s="22" t="n">
        <v>878724</v>
      </c>
      <c r="C4691" s="21" t="s">
        <v>790</v>
      </c>
      <c r="D4691" s="23" t="n">
        <v>39203</v>
      </c>
      <c r="E4691" s="24" t="n">
        <v>1.483864</v>
      </c>
      <c r="F4691" s="24" t="n">
        <v>0.998625</v>
      </c>
      <c r="G4691" s="22" t="n">
        <v>1</v>
      </c>
      <c r="H4691" s="22" t="n">
        <v>99</v>
      </c>
      <c r="I4691" s="22" t="n">
        <v>26</v>
      </c>
      <c r="J4691" s="22" t="n">
        <v>7261</v>
      </c>
      <c r="K4691" s="21" t="s">
        <v>791</v>
      </c>
    </row>
    <row r="4692" customFormat="false" ht="12.75" hidden="false" customHeight="false" outlineLevel="0" collapsed="false">
      <c r="A4692" s="21" t="s">
        <v>727</v>
      </c>
      <c r="B4692" s="22" t="n">
        <v>878724</v>
      </c>
      <c r="C4692" s="21" t="s">
        <v>790</v>
      </c>
      <c r="D4692" s="23" t="n">
        <v>39234</v>
      </c>
      <c r="E4692" s="24" t="n">
        <v>1.570576</v>
      </c>
      <c r="F4692" s="24" t="n">
        <v>0.998721</v>
      </c>
      <c r="G4692" s="22" t="n">
        <v>1</v>
      </c>
      <c r="H4692" s="22" t="n">
        <v>99</v>
      </c>
      <c r="I4692" s="22" t="n">
        <v>26</v>
      </c>
      <c r="J4692" s="22" t="n">
        <v>7023</v>
      </c>
      <c r="K4692" s="21" t="s">
        <v>791</v>
      </c>
    </row>
    <row r="4693" customFormat="false" ht="12.75" hidden="false" customHeight="false" outlineLevel="0" collapsed="false">
      <c r="A4693" s="21" t="s">
        <v>727</v>
      </c>
      <c r="B4693" s="22" t="n">
        <v>878724</v>
      </c>
      <c r="C4693" s="21" t="s">
        <v>790</v>
      </c>
      <c r="D4693" s="23" t="n">
        <v>39264</v>
      </c>
      <c r="E4693" s="24" t="n">
        <v>1.566681</v>
      </c>
      <c r="F4693" s="24" t="n">
        <v>0.997472</v>
      </c>
      <c r="G4693" s="22" t="n">
        <v>1</v>
      </c>
      <c r="H4693" s="22" t="n">
        <v>99</v>
      </c>
      <c r="I4693" s="22" t="n">
        <v>27</v>
      </c>
      <c r="J4693" s="22" t="n">
        <v>3945</v>
      </c>
      <c r="K4693" s="21" t="s">
        <v>791</v>
      </c>
    </row>
    <row r="4694" customFormat="false" ht="12.75" hidden="false" customHeight="false" outlineLevel="0" collapsed="false">
      <c r="A4694" s="21" t="s">
        <v>727</v>
      </c>
      <c r="B4694" s="22" t="n">
        <v>878725</v>
      </c>
      <c r="C4694" s="21" t="s">
        <v>792</v>
      </c>
      <c r="D4694" s="23" t="n">
        <v>38899</v>
      </c>
      <c r="E4694" s="24" t="n">
        <v>4.025155</v>
      </c>
      <c r="F4694" s="24" t="n">
        <v>0.956685</v>
      </c>
      <c r="G4694" s="22" t="n">
        <v>1</v>
      </c>
      <c r="H4694" s="22" t="n">
        <v>126</v>
      </c>
      <c r="I4694" s="22" t="n">
        <v>32</v>
      </c>
      <c r="J4694" s="22" t="n">
        <v>2562</v>
      </c>
      <c r="K4694" s="21" t="s">
        <v>793</v>
      </c>
    </row>
    <row r="4695" customFormat="false" ht="12.75" hidden="false" customHeight="false" outlineLevel="0" collapsed="false">
      <c r="A4695" s="21" t="s">
        <v>727</v>
      </c>
      <c r="B4695" s="22" t="n">
        <v>878725</v>
      </c>
      <c r="C4695" s="21" t="s">
        <v>792</v>
      </c>
      <c r="D4695" s="23" t="n">
        <v>38930</v>
      </c>
      <c r="E4695" s="24" t="n">
        <v>3.066476</v>
      </c>
      <c r="F4695" s="24" t="n">
        <v>0.982575</v>
      </c>
      <c r="G4695" s="22" t="n">
        <v>1</v>
      </c>
      <c r="H4695" s="22" t="n">
        <v>127</v>
      </c>
      <c r="I4695" s="22" t="n">
        <v>32</v>
      </c>
      <c r="J4695" s="22" t="n">
        <v>7274</v>
      </c>
      <c r="K4695" s="21" t="s">
        <v>793</v>
      </c>
    </row>
    <row r="4696" customFormat="false" ht="12.75" hidden="false" customHeight="false" outlineLevel="0" collapsed="false">
      <c r="A4696" s="21" t="s">
        <v>727</v>
      </c>
      <c r="B4696" s="22" t="n">
        <v>878725</v>
      </c>
      <c r="C4696" s="21" t="s">
        <v>792</v>
      </c>
      <c r="D4696" s="23" t="n">
        <v>38961</v>
      </c>
      <c r="E4696" s="24" t="n">
        <v>3.023784</v>
      </c>
      <c r="F4696" s="24" t="n">
        <v>0.978626</v>
      </c>
      <c r="G4696" s="22" t="n">
        <v>1</v>
      </c>
      <c r="H4696" s="22" t="n">
        <v>130</v>
      </c>
      <c r="I4696" s="22" t="n">
        <v>32</v>
      </c>
      <c r="J4696" s="22" t="n">
        <v>7005</v>
      </c>
      <c r="K4696" s="21" t="s">
        <v>793</v>
      </c>
    </row>
    <row r="4697" customFormat="false" ht="12.75" hidden="false" customHeight="false" outlineLevel="0" collapsed="false">
      <c r="A4697" s="21" t="s">
        <v>727</v>
      </c>
      <c r="B4697" s="22" t="n">
        <v>878725</v>
      </c>
      <c r="C4697" s="21" t="s">
        <v>792</v>
      </c>
      <c r="D4697" s="23" t="n">
        <v>38991</v>
      </c>
      <c r="E4697" s="24" t="n">
        <v>3.548185</v>
      </c>
      <c r="F4697" s="24" t="n">
        <v>0.985211</v>
      </c>
      <c r="G4697" s="22" t="n">
        <v>1</v>
      </c>
      <c r="H4697" s="22" t="n">
        <v>209</v>
      </c>
      <c r="I4697" s="22" t="n">
        <v>44</v>
      </c>
      <c r="J4697" s="22" t="n">
        <v>7261</v>
      </c>
      <c r="K4697" s="21" t="s">
        <v>793</v>
      </c>
    </row>
    <row r="4698" customFormat="false" ht="12.75" hidden="false" customHeight="false" outlineLevel="0" collapsed="false">
      <c r="A4698" s="21" t="s">
        <v>727</v>
      </c>
      <c r="B4698" s="22" t="n">
        <v>878725</v>
      </c>
      <c r="C4698" s="21" t="s">
        <v>792</v>
      </c>
      <c r="D4698" s="23" t="n">
        <v>39022</v>
      </c>
      <c r="E4698" s="24" t="n">
        <v>3.39944</v>
      </c>
      <c r="F4698" s="24" t="n">
        <v>0.985172</v>
      </c>
      <c r="G4698" s="22" t="n">
        <v>1</v>
      </c>
      <c r="H4698" s="22" t="n">
        <v>210</v>
      </c>
      <c r="I4698" s="22" t="n">
        <v>44</v>
      </c>
      <c r="J4698" s="22" t="n">
        <v>6976</v>
      </c>
      <c r="K4698" s="21" t="s">
        <v>793</v>
      </c>
    </row>
    <row r="4699" customFormat="false" ht="12.75" hidden="false" customHeight="false" outlineLevel="0" collapsed="false">
      <c r="A4699" s="21" t="s">
        <v>727</v>
      </c>
      <c r="B4699" s="22" t="n">
        <v>878725</v>
      </c>
      <c r="C4699" s="21" t="s">
        <v>792</v>
      </c>
      <c r="D4699" s="23" t="n">
        <v>39052</v>
      </c>
      <c r="E4699" s="24" t="n">
        <v>3.349972</v>
      </c>
      <c r="F4699" s="24" t="n">
        <v>0.991338</v>
      </c>
      <c r="G4699" s="22" t="n">
        <v>1</v>
      </c>
      <c r="H4699" s="22" t="n">
        <v>210</v>
      </c>
      <c r="I4699" s="22" t="n">
        <v>45</v>
      </c>
      <c r="J4699" s="22" t="n">
        <v>7210</v>
      </c>
      <c r="K4699" s="21" t="s">
        <v>793</v>
      </c>
    </row>
    <row r="4700" customFormat="false" ht="12.75" hidden="false" customHeight="false" outlineLevel="0" collapsed="false">
      <c r="A4700" s="21" t="s">
        <v>727</v>
      </c>
      <c r="B4700" s="22" t="n">
        <v>878725</v>
      </c>
      <c r="C4700" s="21" t="s">
        <v>792</v>
      </c>
      <c r="D4700" s="23" t="n">
        <v>39083</v>
      </c>
      <c r="E4700" s="24" t="n">
        <v>2.96462</v>
      </c>
      <c r="F4700" s="24" t="n">
        <v>0.991798</v>
      </c>
      <c r="G4700" s="22" t="n">
        <v>1</v>
      </c>
      <c r="H4700" s="22" t="n">
        <v>205</v>
      </c>
      <c r="I4700" s="22" t="n">
        <v>43</v>
      </c>
      <c r="J4700" s="22" t="n">
        <v>7255</v>
      </c>
      <c r="K4700" s="21" t="s">
        <v>793</v>
      </c>
    </row>
    <row r="4701" customFormat="false" ht="12.75" hidden="false" customHeight="false" outlineLevel="0" collapsed="false">
      <c r="A4701" s="21" t="s">
        <v>727</v>
      </c>
      <c r="B4701" s="22" t="n">
        <v>878725</v>
      </c>
      <c r="C4701" s="21" t="s">
        <v>792</v>
      </c>
      <c r="D4701" s="23" t="n">
        <v>39114</v>
      </c>
      <c r="E4701" s="24" t="n">
        <v>3.239008</v>
      </c>
      <c r="F4701" s="24" t="n">
        <v>0.99753</v>
      </c>
      <c r="G4701" s="22" t="n">
        <v>1</v>
      </c>
      <c r="H4701" s="22" t="n">
        <v>207</v>
      </c>
      <c r="I4701" s="22" t="n">
        <v>42</v>
      </c>
      <c r="J4701" s="22" t="n">
        <v>6460</v>
      </c>
      <c r="K4701" s="21" t="s">
        <v>793</v>
      </c>
    </row>
    <row r="4702" customFormat="false" ht="12.75" hidden="false" customHeight="false" outlineLevel="0" collapsed="false">
      <c r="A4702" s="21" t="s">
        <v>727</v>
      </c>
      <c r="B4702" s="22" t="n">
        <v>878725</v>
      </c>
      <c r="C4702" s="21" t="s">
        <v>792</v>
      </c>
      <c r="D4702" s="23" t="n">
        <v>39142</v>
      </c>
      <c r="E4702" s="24" t="n">
        <v>3.643592</v>
      </c>
      <c r="F4702" s="24" t="n">
        <v>0.994903</v>
      </c>
      <c r="G4702" s="22" t="n">
        <v>1</v>
      </c>
      <c r="H4702" s="22" t="n">
        <v>212</v>
      </c>
      <c r="I4702" s="22" t="n">
        <v>44</v>
      </c>
      <c r="J4702" s="22" t="n">
        <v>7026</v>
      </c>
      <c r="K4702" s="21" t="s">
        <v>793</v>
      </c>
    </row>
    <row r="4703" customFormat="false" ht="12.75" hidden="false" customHeight="false" outlineLevel="0" collapsed="false">
      <c r="A4703" s="21" t="s">
        <v>727</v>
      </c>
      <c r="B4703" s="22" t="n">
        <v>878725</v>
      </c>
      <c r="C4703" s="21" t="s">
        <v>792</v>
      </c>
      <c r="D4703" s="23" t="n">
        <v>39173</v>
      </c>
      <c r="E4703" s="24" t="n">
        <v>3.587648</v>
      </c>
      <c r="F4703" s="24" t="n">
        <v>0.99235</v>
      </c>
      <c r="G4703" s="22" t="n">
        <v>1</v>
      </c>
      <c r="H4703" s="22" t="n">
        <v>215</v>
      </c>
      <c r="I4703" s="22" t="n">
        <v>45</v>
      </c>
      <c r="J4703" s="22" t="n">
        <v>7004</v>
      </c>
      <c r="K4703" s="21" t="s">
        <v>793</v>
      </c>
    </row>
    <row r="4704" customFormat="false" ht="12.75" hidden="false" customHeight="false" outlineLevel="0" collapsed="false">
      <c r="A4704" s="21" t="s">
        <v>727</v>
      </c>
      <c r="B4704" s="22" t="n">
        <v>878725</v>
      </c>
      <c r="C4704" s="21" t="s">
        <v>792</v>
      </c>
      <c r="D4704" s="23" t="n">
        <v>39203</v>
      </c>
      <c r="E4704" s="24" t="n">
        <v>3.705258</v>
      </c>
      <c r="F4704" s="24" t="n">
        <v>0.998073</v>
      </c>
      <c r="G4704" s="22" t="n">
        <v>1</v>
      </c>
      <c r="H4704" s="22" t="n">
        <v>217</v>
      </c>
      <c r="I4704" s="22" t="n">
        <v>46</v>
      </c>
      <c r="J4704" s="22" t="n">
        <v>7250</v>
      </c>
      <c r="K4704" s="21" t="s">
        <v>793</v>
      </c>
    </row>
    <row r="4705" customFormat="false" ht="12.75" hidden="false" customHeight="false" outlineLevel="0" collapsed="false">
      <c r="A4705" s="21" t="s">
        <v>727</v>
      </c>
      <c r="B4705" s="22" t="n">
        <v>878725</v>
      </c>
      <c r="C4705" s="21" t="s">
        <v>792</v>
      </c>
      <c r="D4705" s="23" t="n">
        <v>39234</v>
      </c>
      <c r="E4705" s="24" t="n">
        <v>3.706551</v>
      </c>
      <c r="F4705" s="24" t="n">
        <v>0.9906</v>
      </c>
      <c r="G4705" s="22" t="n">
        <v>1</v>
      </c>
      <c r="H4705" s="22" t="n">
        <v>221</v>
      </c>
      <c r="I4705" s="22" t="n">
        <v>46</v>
      </c>
      <c r="J4705" s="22" t="n">
        <v>6955</v>
      </c>
      <c r="K4705" s="21" t="s">
        <v>793</v>
      </c>
    </row>
    <row r="4706" customFormat="false" ht="12.75" hidden="false" customHeight="false" outlineLevel="0" collapsed="false">
      <c r="A4706" s="21" t="s">
        <v>727</v>
      </c>
      <c r="B4706" s="22" t="n">
        <v>878725</v>
      </c>
      <c r="C4706" s="21" t="s">
        <v>792</v>
      </c>
      <c r="D4706" s="23" t="n">
        <v>39264</v>
      </c>
      <c r="E4706" s="24" t="n">
        <v>3.936762</v>
      </c>
      <c r="F4706" s="24" t="n">
        <v>0.996708</v>
      </c>
      <c r="G4706" s="22" t="n">
        <v>1</v>
      </c>
      <c r="H4706" s="22" t="n">
        <v>222</v>
      </c>
      <c r="I4706" s="22" t="n">
        <v>46</v>
      </c>
      <c r="J4706" s="22" t="n">
        <v>3935</v>
      </c>
      <c r="K4706" s="21" t="s">
        <v>793</v>
      </c>
    </row>
    <row r="4707" customFormat="false" ht="12.75" hidden="false" customHeight="false" outlineLevel="0" collapsed="false">
      <c r="A4707" s="21" t="s">
        <v>727</v>
      </c>
      <c r="B4707" s="22" t="n">
        <v>878726</v>
      </c>
      <c r="C4707" s="21" t="s">
        <v>794</v>
      </c>
      <c r="D4707" s="23" t="n">
        <v>38899</v>
      </c>
      <c r="E4707" s="24" t="n">
        <v>2.124773</v>
      </c>
      <c r="F4707" s="24" t="n">
        <v>0.969392</v>
      </c>
      <c r="G4707" s="22" t="n">
        <v>1</v>
      </c>
      <c r="H4707" s="22" t="n">
        <v>139</v>
      </c>
      <c r="I4707" s="22" t="n">
        <v>17</v>
      </c>
      <c r="J4707" s="22" t="n">
        <v>2597</v>
      </c>
      <c r="K4707" s="21" t="s">
        <v>795</v>
      </c>
    </row>
    <row r="4708" customFormat="false" ht="12.75" hidden="false" customHeight="false" outlineLevel="0" collapsed="false">
      <c r="A4708" s="21" t="s">
        <v>727</v>
      </c>
      <c r="B4708" s="22" t="n">
        <v>878726</v>
      </c>
      <c r="C4708" s="21" t="s">
        <v>794</v>
      </c>
      <c r="D4708" s="23" t="n">
        <v>38930</v>
      </c>
      <c r="E4708" s="24" t="n">
        <v>2.203618</v>
      </c>
      <c r="F4708" s="24" t="n">
        <v>0.995277</v>
      </c>
      <c r="G4708" s="22" t="n">
        <v>1</v>
      </c>
      <c r="H4708" s="22" t="n">
        <v>137</v>
      </c>
      <c r="I4708" s="22" t="n">
        <v>17</v>
      </c>
      <c r="J4708" s="22" t="n">
        <v>7374</v>
      </c>
      <c r="K4708" s="21" t="s">
        <v>795</v>
      </c>
    </row>
    <row r="4709" customFormat="false" ht="12.75" hidden="false" customHeight="false" outlineLevel="0" collapsed="false">
      <c r="A4709" s="21" t="s">
        <v>727</v>
      </c>
      <c r="B4709" s="22" t="n">
        <v>878726</v>
      </c>
      <c r="C4709" s="21" t="s">
        <v>794</v>
      </c>
      <c r="D4709" s="23" t="n">
        <v>38961</v>
      </c>
      <c r="E4709" s="24" t="n">
        <v>2.479638</v>
      </c>
      <c r="F4709" s="24" t="n">
        <v>0.983331</v>
      </c>
      <c r="G4709" s="22" t="n">
        <v>1</v>
      </c>
      <c r="H4709" s="22" t="n">
        <v>135</v>
      </c>
      <c r="I4709" s="22" t="n">
        <v>17</v>
      </c>
      <c r="J4709" s="22" t="n">
        <v>7020</v>
      </c>
      <c r="K4709" s="21" t="s">
        <v>795</v>
      </c>
    </row>
    <row r="4710" customFormat="false" ht="12.75" hidden="false" customHeight="false" outlineLevel="0" collapsed="false">
      <c r="A4710" s="21" t="s">
        <v>727</v>
      </c>
      <c r="B4710" s="22" t="n">
        <v>878726</v>
      </c>
      <c r="C4710" s="21" t="s">
        <v>794</v>
      </c>
      <c r="D4710" s="23" t="n">
        <v>38991</v>
      </c>
      <c r="E4710" s="24" t="n">
        <v>2.778145</v>
      </c>
      <c r="F4710" s="24" t="n">
        <v>0.995526</v>
      </c>
      <c r="G4710" s="22" t="n">
        <v>1</v>
      </c>
      <c r="H4710" s="22" t="n">
        <v>136</v>
      </c>
      <c r="I4710" s="22" t="n">
        <v>18</v>
      </c>
      <c r="J4710" s="22" t="n">
        <v>7342</v>
      </c>
      <c r="K4710" s="21" t="s">
        <v>795</v>
      </c>
    </row>
    <row r="4711" customFormat="false" ht="12.75" hidden="false" customHeight="false" outlineLevel="0" collapsed="false">
      <c r="A4711" s="21" t="s">
        <v>727</v>
      </c>
      <c r="B4711" s="22" t="n">
        <v>878726</v>
      </c>
      <c r="C4711" s="21" t="s">
        <v>794</v>
      </c>
      <c r="D4711" s="23" t="n">
        <v>39022</v>
      </c>
      <c r="E4711" s="24" t="n">
        <v>2.964847</v>
      </c>
      <c r="F4711" s="24" t="n">
        <v>0.990393</v>
      </c>
      <c r="G4711" s="22" t="n">
        <v>1</v>
      </c>
      <c r="H4711" s="22" t="n">
        <v>175</v>
      </c>
      <c r="I4711" s="22" t="n">
        <v>17</v>
      </c>
      <c r="J4711" s="22" t="n">
        <v>7010</v>
      </c>
      <c r="K4711" s="21" t="s">
        <v>795</v>
      </c>
    </row>
    <row r="4712" customFormat="false" ht="12.75" hidden="false" customHeight="false" outlineLevel="0" collapsed="false">
      <c r="A4712" s="21" t="s">
        <v>727</v>
      </c>
      <c r="B4712" s="22" t="n">
        <v>878726</v>
      </c>
      <c r="C4712" s="21" t="s">
        <v>794</v>
      </c>
      <c r="D4712" s="23" t="n">
        <v>39052</v>
      </c>
      <c r="E4712" s="24" t="n">
        <v>2.297722</v>
      </c>
      <c r="F4712" s="24" t="n">
        <v>0.994232</v>
      </c>
      <c r="G4712" s="22" t="n">
        <v>1</v>
      </c>
      <c r="H4712" s="22" t="n">
        <v>185</v>
      </c>
      <c r="I4712" s="22" t="n">
        <v>17</v>
      </c>
      <c r="J4712" s="22" t="n">
        <v>7239</v>
      </c>
      <c r="K4712" s="21" t="s">
        <v>795</v>
      </c>
    </row>
    <row r="4713" customFormat="false" ht="12.75" hidden="false" customHeight="false" outlineLevel="0" collapsed="false">
      <c r="A4713" s="21" t="s">
        <v>727</v>
      </c>
      <c r="B4713" s="22" t="n">
        <v>878726</v>
      </c>
      <c r="C4713" s="21" t="s">
        <v>794</v>
      </c>
      <c r="D4713" s="23" t="n">
        <v>39083</v>
      </c>
      <c r="E4713" s="24" t="n">
        <v>3.893571</v>
      </c>
      <c r="F4713" s="24" t="n">
        <v>0.992344</v>
      </c>
      <c r="G4713" s="22" t="n">
        <v>1</v>
      </c>
      <c r="H4713" s="22" t="n">
        <v>196</v>
      </c>
      <c r="I4713" s="22" t="n">
        <v>27</v>
      </c>
      <c r="J4713" s="22" t="n">
        <v>7258</v>
      </c>
      <c r="K4713" s="21" t="s">
        <v>795</v>
      </c>
    </row>
    <row r="4714" customFormat="false" ht="12.75" hidden="false" customHeight="false" outlineLevel="0" collapsed="false">
      <c r="A4714" s="21" t="s">
        <v>727</v>
      </c>
      <c r="B4714" s="22" t="n">
        <v>878726</v>
      </c>
      <c r="C4714" s="21" t="s">
        <v>794</v>
      </c>
      <c r="D4714" s="23" t="n">
        <v>39114</v>
      </c>
      <c r="E4714" s="24" t="n">
        <v>5.491234</v>
      </c>
      <c r="F4714" s="24" t="n">
        <v>0.984697</v>
      </c>
      <c r="G4714" s="22" t="n">
        <v>1</v>
      </c>
      <c r="H4714" s="22" t="n">
        <v>330</v>
      </c>
      <c r="I4714" s="22" t="n">
        <v>49</v>
      </c>
      <c r="J4714" s="22" t="n">
        <v>6370</v>
      </c>
      <c r="K4714" s="21" t="s">
        <v>795</v>
      </c>
    </row>
    <row r="4715" customFormat="false" ht="12.75" hidden="false" customHeight="false" outlineLevel="0" collapsed="false">
      <c r="A4715" s="21" t="s">
        <v>727</v>
      </c>
      <c r="B4715" s="22" t="n">
        <v>878726</v>
      </c>
      <c r="C4715" s="21" t="s">
        <v>794</v>
      </c>
      <c r="D4715" s="23" t="n">
        <v>39142</v>
      </c>
      <c r="E4715" s="24" t="n">
        <v>6.575676</v>
      </c>
      <c r="F4715" s="24" t="n">
        <v>0.981847</v>
      </c>
      <c r="G4715" s="22" t="n">
        <v>1</v>
      </c>
      <c r="H4715" s="22" t="n">
        <v>313</v>
      </c>
      <c r="I4715" s="22" t="n">
        <v>44</v>
      </c>
      <c r="J4715" s="22" t="n">
        <v>6923</v>
      </c>
      <c r="K4715" s="21" t="s">
        <v>795</v>
      </c>
    </row>
    <row r="4716" customFormat="false" ht="12.75" hidden="false" customHeight="false" outlineLevel="0" collapsed="false">
      <c r="A4716" s="21" t="s">
        <v>727</v>
      </c>
      <c r="B4716" s="22" t="n">
        <v>878726</v>
      </c>
      <c r="C4716" s="21" t="s">
        <v>794</v>
      </c>
      <c r="D4716" s="23" t="n">
        <v>39173</v>
      </c>
      <c r="E4716" s="24" t="n">
        <v>5.911077</v>
      </c>
      <c r="F4716" s="24" t="n">
        <v>0.933609</v>
      </c>
      <c r="G4716" s="22" t="n">
        <v>1</v>
      </c>
      <c r="H4716" s="22" t="n">
        <v>306</v>
      </c>
      <c r="I4716" s="22" t="n">
        <v>44</v>
      </c>
      <c r="J4716" s="22" t="n">
        <v>6567</v>
      </c>
      <c r="K4716" s="21" t="s">
        <v>795</v>
      </c>
    </row>
    <row r="4717" customFormat="false" ht="12.75" hidden="false" customHeight="false" outlineLevel="0" collapsed="false">
      <c r="A4717" s="21" t="s">
        <v>727</v>
      </c>
      <c r="B4717" s="22" t="n">
        <v>878726</v>
      </c>
      <c r="C4717" s="21" t="s">
        <v>794</v>
      </c>
      <c r="D4717" s="23" t="n">
        <v>39203</v>
      </c>
      <c r="E4717" s="24" t="n">
        <v>6.08344</v>
      </c>
      <c r="F4717" s="24" t="n">
        <v>0.994765</v>
      </c>
      <c r="G4717" s="22" t="n">
        <v>1</v>
      </c>
      <c r="H4717" s="22" t="n">
        <v>365</v>
      </c>
      <c r="I4717" s="22" t="n">
        <v>56</v>
      </c>
      <c r="J4717" s="22" t="n">
        <v>7220</v>
      </c>
      <c r="K4717" s="21" t="s">
        <v>795</v>
      </c>
    </row>
    <row r="4718" customFormat="false" ht="12.75" hidden="false" customHeight="false" outlineLevel="0" collapsed="false">
      <c r="A4718" s="21" t="s">
        <v>727</v>
      </c>
      <c r="B4718" s="22" t="n">
        <v>878726</v>
      </c>
      <c r="C4718" s="21" t="s">
        <v>794</v>
      </c>
      <c r="D4718" s="23" t="n">
        <v>39234</v>
      </c>
      <c r="E4718" s="24" t="n">
        <v>6.166705</v>
      </c>
      <c r="F4718" s="24" t="n">
        <v>0.997721</v>
      </c>
      <c r="G4718" s="22" t="n">
        <v>1</v>
      </c>
      <c r="H4718" s="22" t="n">
        <v>377</v>
      </c>
      <c r="I4718" s="22" t="n">
        <v>58</v>
      </c>
      <c r="J4718" s="22" t="n">
        <v>7003</v>
      </c>
      <c r="K4718" s="21" t="s">
        <v>795</v>
      </c>
    </row>
    <row r="4719" customFormat="false" ht="12.75" hidden="false" customHeight="false" outlineLevel="0" collapsed="false">
      <c r="A4719" s="21" t="s">
        <v>727</v>
      </c>
      <c r="B4719" s="22" t="n">
        <v>878726</v>
      </c>
      <c r="C4719" s="21" t="s">
        <v>794</v>
      </c>
      <c r="D4719" s="23" t="n">
        <v>39264</v>
      </c>
      <c r="E4719" s="24" t="n">
        <v>4.575181</v>
      </c>
      <c r="F4719" s="24" t="n">
        <v>0.997975</v>
      </c>
      <c r="G4719" s="22" t="n">
        <v>1</v>
      </c>
      <c r="H4719" s="22" t="n">
        <v>251</v>
      </c>
      <c r="I4719" s="22" t="n">
        <v>39</v>
      </c>
      <c r="J4719" s="22" t="n">
        <v>3942</v>
      </c>
      <c r="K4719" s="21" t="s">
        <v>795</v>
      </c>
    </row>
    <row r="4720" customFormat="false" ht="12.75" hidden="false" customHeight="false" outlineLevel="0" collapsed="false">
      <c r="A4720" s="21" t="s">
        <v>727</v>
      </c>
      <c r="B4720" s="22" t="n">
        <v>878728</v>
      </c>
      <c r="C4720" s="21" t="s">
        <v>796</v>
      </c>
      <c r="D4720" s="23" t="n">
        <v>38899</v>
      </c>
      <c r="E4720" s="24" t="n">
        <v>2.525103</v>
      </c>
      <c r="F4720" s="24" t="n">
        <v>1</v>
      </c>
      <c r="G4720" s="22" t="n">
        <v>1</v>
      </c>
      <c r="H4720" s="22" t="n">
        <v>117</v>
      </c>
      <c r="I4720" s="22" t="n">
        <v>16</v>
      </c>
      <c r="J4720" s="22" t="n">
        <v>2678</v>
      </c>
      <c r="K4720" s="21" t="s">
        <v>797</v>
      </c>
    </row>
    <row r="4721" customFormat="false" ht="12.75" hidden="false" customHeight="false" outlineLevel="0" collapsed="false">
      <c r="A4721" s="21" t="s">
        <v>727</v>
      </c>
      <c r="B4721" s="22" t="n">
        <v>878728</v>
      </c>
      <c r="C4721" s="21" t="s">
        <v>796</v>
      </c>
      <c r="D4721" s="23" t="n">
        <v>38930</v>
      </c>
      <c r="E4721" s="24" t="n">
        <v>3.756825</v>
      </c>
      <c r="F4721" s="24" t="n">
        <v>0.986894</v>
      </c>
      <c r="G4721" s="22" t="n">
        <v>1</v>
      </c>
      <c r="H4721" s="22" t="n">
        <v>107</v>
      </c>
      <c r="I4721" s="22" t="n">
        <v>17</v>
      </c>
      <c r="J4721" s="22" t="n">
        <v>7304</v>
      </c>
      <c r="K4721" s="21" t="s">
        <v>797</v>
      </c>
    </row>
    <row r="4722" customFormat="false" ht="12.75" hidden="false" customHeight="false" outlineLevel="0" collapsed="false">
      <c r="A4722" s="21" t="s">
        <v>727</v>
      </c>
      <c r="B4722" s="22" t="n">
        <v>878728</v>
      </c>
      <c r="C4722" s="21" t="s">
        <v>796</v>
      </c>
      <c r="D4722" s="23" t="n">
        <v>38961</v>
      </c>
      <c r="E4722" s="24" t="n">
        <v>4.258948</v>
      </c>
      <c r="F4722" s="24" t="n">
        <v>0.980093</v>
      </c>
      <c r="G4722" s="22" t="n">
        <v>1</v>
      </c>
      <c r="H4722" s="22" t="n">
        <v>104</v>
      </c>
      <c r="I4722" s="22" t="n">
        <v>16</v>
      </c>
      <c r="J4722" s="22" t="n">
        <v>6991</v>
      </c>
      <c r="K4722" s="21" t="s">
        <v>797</v>
      </c>
    </row>
    <row r="4723" customFormat="false" ht="12.75" hidden="false" customHeight="false" outlineLevel="0" collapsed="false">
      <c r="A4723" s="21" t="s">
        <v>727</v>
      </c>
      <c r="B4723" s="22" t="n">
        <v>878728</v>
      </c>
      <c r="C4723" s="21" t="s">
        <v>796</v>
      </c>
      <c r="D4723" s="23" t="n">
        <v>38991</v>
      </c>
      <c r="E4723" s="24" t="n">
        <v>4.436665</v>
      </c>
      <c r="F4723" s="24" t="n">
        <v>0.97748</v>
      </c>
      <c r="G4723" s="22" t="n">
        <v>1</v>
      </c>
      <c r="H4723" s="22" t="n">
        <v>102</v>
      </c>
      <c r="I4723" s="22" t="n">
        <v>17</v>
      </c>
      <c r="J4723" s="22" t="n">
        <v>7205</v>
      </c>
      <c r="K4723" s="21" t="s">
        <v>797</v>
      </c>
    </row>
    <row r="4724" customFormat="false" ht="12.75" hidden="false" customHeight="false" outlineLevel="0" collapsed="false">
      <c r="A4724" s="21" t="s">
        <v>727</v>
      </c>
      <c r="B4724" s="22" t="n">
        <v>878728</v>
      </c>
      <c r="C4724" s="21" t="s">
        <v>796</v>
      </c>
      <c r="D4724" s="23" t="n">
        <v>39022</v>
      </c>
      <c r="E4724" s="24" t="n">
        <v>5.341841</v>
      </c>
      <c r="F4724" s="24" t="n">
        <v>0.972541</v>
      </c>
      <c r="G4724" s="22" t="n">
        <v>1</v>
      </c>
      <c r="H4724" s="22" t="n">
        <v>111</v>
      </c>
      <c r="I4724" s="22" t="n">
        <v>17</v>
      </c>
      <c r="J4724" s="22" t="n">
        <v>6871</v>
      </c>
      <c r="K4724" s="21" t="s">
        <v>797</v>
      </c>
    </row>
    <row r="4725" customFormat="false" ht="12.75" hidden="false" customHeight="false" outlineLevel="0" collapsed="false">
      <c r="A4725" s="21" t="s">
        <v>727</v>
      </c>
      <c r="B4725" s="22" t="n">
        <v>878728</v>
      </c>
      <c r="C4725" s="21" t="s">
        <v>796</v>
      </c>
      <c r="D4725" s="23" t="n">
        <v>39052</v>
      </c>
      <c r="E4725" s="24" t="n">
        <v>5.008087</v>
      </c>
      <c r="F4725" s="24" t="n">
        <v>0.975375</v>
      </c>
      <c r="G4725" s="22" t="n">
        <v>1</v>
      </c>
      <c r="H4725" s="22" t="n">
        <v>123</v>
      </c>
      <c r="I4725" s="22" t="n">
        <v>17</v>
      </c>
      <c r="J4725" s="22" t="n">
        <v>7090</v>
      </c>
      <c r="K4725" s="21" t="s">
        <v>797</v>
      </c>
    </row>
    <row r="4726" customFormat="false" ht="12.75" hidden="false" customHeight="false" outlineLevel="0" collapsed="false">
      <c r="A4726" s="21" t="s">
        <v>727</v>
      </c>
      <c r="B4726" s="22" t="n">
        <v>878728</v>
      </c>
      <c r="C4726" s="21" t="s">
        <v>796</v>
      </c>
      <c r="D4726" s="23" t="n">
        <v>39083</v>
      </c>
      <c r="E4726" s="24" t="n">
        <v>5.764723</v>
      </c>
      <c r="F4726" s="24" t="n">
        <v>0.969071</v>
      </c>
      <c r="G4726" s="22" t="n">
        <v>1</v>
      </c>
      <c r="H4726" s="22" t="n">
        <v>115</v>
      </c>
      <c r="I4726" s="22" t="n">
        <v>19</v>
      </c>
      <c r="J4726" s="22" t="n">
        <v>7081</v>
      </c>
      <c r="K4726" s="21" t="s">
        <v>797</v>
      </c>
    </row>
    <row r="4727" customFormat="false" ht="12.75" hidden="false" customHeight="false" outlineLevel="0" collapsed="false">
      <c r="A4727" s="21" t="s">
        <v>727</v>
      </c>
      <c r="B4727" s="22" t="n">
        <v>878728</v>
      </c>
      <c r="C4727" s="21" t="s">
        <v>796</v>
      </c>
      <c r="D4727" s="23" t="n">
        <v>39114</v>
      </c>
      <c r="E4727" s="24" t="n">
        <v>5.956607</v>
      </c>
      <c r="F4727" s="24" t="n">
        <v>0.967383</v>
      </c>
      <c r="G4727" s="22" t="n">
        <v>1</v>
      </c>
      <c r="H4727" s="22" t="n">
        <v>117</v>
      </c>
      <c r="I4727" s="22" t="n">
        <v>19</v>
      </c>
      <c r="J4727" s="22" t="n">
        <v>6258</v>
      </c>
      <c r="K4727" s="21" t="s">
        <v>797</v>
      </c>
    </row>
    <row r="4728" customFormat="false" ht="12.75" hidden="false" customHeight="false" outlineLevel="0" collapsed="false">
      <c r="A4728" s="21" t="s">
        <v>727</v>
      </c>
      <c r="B4728" s="22" t="n">
        <v>878728</v>
      </c>
      <c r="C4728" s="21" t="s">
        <v>796</v>
      </c>
      <c r="D4728" s="23" t="n">
        <v>39142</v>
      </c>
      <c r="E4728" s="24" t="n">
        <v>5.239631</v>
      </c>
      <c r="F4728" s="24" t="n">
        <v>0.956763</v>
      </c>
      <c r="G4728" s="22" t="n">
        <v>1</v>
      </c>
      <c r="H4728" s="22" t="n">
        <v>126</v>
      </c>
      <c r="I4728" s="22" t="n">
        <v>17</v>
      </c>
      <c r="J4728" s="22" t="n">
        <v>6749</v>
      </c>
      <c r="K4728" s="21" t="s">
        <v>797</v>
      </c>
    </row>
    <row r="4729" customFormat="false" ht="12.75" hidden="false" customHeight="false" outlineLevel="0" collapsed="false">
      <c r="A4729" s="21" t="s">
        <v>727</v>
      </c>
      <c r="B4729" s="22" t="n">
        <v>878728</v>
      </c>
      <c r="C4729" s="21" t="s">
        <v>796</v>
      </c>
      <c r="D4729" s="23" t="n">
        <v>39173</v>
      </c>
      <c r="E4729" s="24" t="n">
        <v>4.976223</v>
      </c>
      <c r="F4729" s="24" t="n">
        <v>0.971239</v>
      </c>
      <c r="G4729" s="22" t="n">
        <v>1</v>
      </c>
      <c r="H4729" s="22" t="n">
        <v>131</v>
      </c>
      <c r="I4729" s="22" t="n">
        <v>17</v>
      </c>
      <c r="J4729" s="22" t="n">
        <v>6855</v>
      </c>
      <c r="K4729" s="21" t="s">
        <v>797</v>
      </c>
    </row>
    <row r="4730" customFormat="false" ht="12.75" hidden="false" customHeight="false" outlineLevel="0" collapsed="false">
      <c r="A4730" s="21" t="s">
        <v>727</v>
      </c>
      <c r="B4730" s="22" t="n">
        <v>878728</v>
      </c>
      <c r="C4730" s="21" t="s">
        <v>796</v>
      </c>
      <c r="D4730" s="23" t="n">
        <v>39203</v>
      </c>
      <c r="E4730" s="24" t="n">
        <v>5.139012</v>
      </c>
      <c r="F4730" s="24" t="n">
        <v>0.968897</v>
      </c>
      <c r="G4730" s="22" t="n">
        <v>1</v>
      </c>
      <c r="H4730" s="22" t="n">
        <v>129</v>
      </c>
      <c r="I4730" s="22" t="n">
        <v>17</v>
      </c>
      <c r="J4730" s="22" t="n">
        <v>7040</v>
      </c>
      <c r="K4730" s="21" t="s">
        <v>797</v>
      </c>
    </row>
    <row r="4731" customFormat="false" ht="12.75" hidden="false" customHeight="false" outlineLevel="0" collapsed="false">
      <c r="A4731" s="21" t="s">
        <v>727</v>
      </c>
      <c r="B4731" s="22" t="n">
        <v>878728</v>
      </c>
      <c r="C4731" s="21" t="s">
        <v>796</v>
      </c>
      <c r="D4731" s="23" t="n">
        <v>39234</v>
      </c>
      <c r="E4731" s="24" t="n">
        <v>4.960407</v>
      </c>
      <c r="F4731" s="24" t="n">
        <v>0.966658</v>
      </c>
      <c r="G4731" s="22" t="n">
        <v>1</v>
      </c>
      <c r="H4731" s="22" t="n">
        <v>132</v>
      </c>
      <c r="I4731" s="22" t="n">
        <v>17</v>
      </c>
      <c r="J4731" s="22" t="n">
        <v>6784</v>
      </c>
      <c r="K4731" s="21" t="s">
        <v>797</v>
      </c>
    </row>
    <row r="4732" customFormat="false" ht="12.75" hidden="false" customHeight="false" outlineLevel="0" collapsed="false">
      <c r="A4732" s="21" t="s">
        <v>727</v>
      </c>
      <c r="B4732" s="22" t="n">
        <v>878728</v>
      </c>
      <c r="C4732" s="21" t="s">
        <v>796</v>
      </c>
      <c r="D4732" s="23" t="n">
        <v>39264</v>
      </c>
      <c r="E4732" s="24" t="n">
        <v>5.077934</v>
      </c>
      <c r="F4732" s="24" t="n">
        <v>0.974665</v>
      </c>
      <c r="G4732" s="22" t="n">
        <v>1</v>
      </c>
      <c r="H4732" s="22" t="n">
        <v>128</v>
      </c>
      <c r="I4732" s="22" t="n">
        <v>17</v>
      </c>
      <c r="J4732" s="22" t="n">
        <v>3847</v>
      </c>
      <c r="K4732" s="21" t="s">
        <v>797</v>
      </c>
    </row>
    <row r="4733" customFormat="false" ht="12.75" hidden="false" customHeight="false" outlineLevel="0" collapsed="false">
      <c r="A4733" s="21" t="s">
        <v>727</v>
      </c>
      <c r="B4733" s="22" t="n">
        <v>878730</v>
      </c>
      <c r="C4733" s="21" t="s">
        <v>798</v>
      </c>
      <c r="D4733" s="23" t="n">
        <v>38899</v>
      </c>
      <c r="E4733" s="24" t="n">
        <v>10.6235</v>
      </c>
      <c r="F4733" s="24" t="n">
        <v>0.99738</v>
      </c>
      <c r="G4733" s="22" t="n">
        <v>1</v>
      </c>
      <c r="H4733" s="22" t="n">
        <v>78</v>
      </c>
      <c r="I4733" s="22" t="n">
        <v>56</v>
      </c>
      <c r="J4733" s="22" t="n">
        <v>2664</v>
      </c>
      <c r="K4733" s="21" t="s">
        <v>799</v>
      </c>
    </row>
    <row r="4734" customFormat="false" ht="12.75" hidden="false" customHeight="false" outlineLevel="0" collapsed="false">
      <c r="A4734" s="21" t="s">
        <v>727</v>
      </c>
      <c r="B4734" s="22" t="n">
        <v>878730</v>
      </c>
      <c r="C4734" s="21" t="s">
        <v>798</v>
      </c>
      <c r="D4734" s="23" t="n">
        <v>38930</v>
      </c>
      <c r="E4734" s="24" t="n">
        <v>11.046459</v>
      </c>
      <c r="F4734" s="24" t="n">
        <v>0.997835</v>
      </c>
      <c r="G4734" s="22" t="n">
        <v>1</v>
      </c>
      <c r="H4734" s="22" t="n">
        <v>78</v>
      </c>
      <c r="I4734" s="22" t="n">
        <v>56</v>
      </c>
      <c r="J4734" s="22" t="n">
        <v>7373</v>
      </c>
      <c r="K4734" s="21" t="s">
        <v>799</v>
      </c>
    </row>
    <row r="4735" customFormat="false" ht="12.75" hidden="false" customHeight="false" outlineLevel="0" collapsed="false">
      <c r="A4735" s="21" t="s">
        <v>727</v>
      </c>
      <c r="B4735" s="22" t="n">
        <v>878730</v>
      </c>
      <c r="C4735" s="21" t="s">
        <v>798</v>
      </c>
      <c r="D4735" s="23" t="n">
        <v>38961</v>
      </c>
      <c r="E4735" s="24" t="n">
        <v>5.013005</v>
      </c>
      <c r="F4735" s="24" t="n">
        <v>0.998602</v>
      </c>
      <c r="G4735" s="22" t="n">
        <v>1</v>
      </c>
      <c r="H4735" s="22" t="n">
        <v>51</v>
      </c>
      <c r="I4735" s="22" t="n">
        <v>22</v>
      </c>
      <c r="J4735" s="22" t="n">
        <v>7139</v>
      </c>
      <c r="K4735" s="21" t="s">
        <v>799</v>
      </c>
    </row>
    <row r="4736" customFormat="false" ht="12.75" hidden="false" customHeight="false" outlineLevel="0" collapsed="false">
      <c r="A4736" s="21" t="s">
        <v>727</v>
      </c>
      <c r="B4736" s="22" t="n">
        <v>878730</v>
      </c>
      <c r="C4736" s="21" t="s">
        <v>798</v>
      </c>
      <c r="D4736" s="23" t="n">
        <v>38991</v>
      </c>
      <c r="E4736" s="24" t="n">
        <v>3.511944</v>
      </c>
      <c r="F4736" s="24" t="n">
        <v>0.999051</v>
      </c>
      <c r="G4736" s="22" t="n">
        <v>1</v>
      </c>
      <c r="H4736" s="22" t="n">
        <v>44</v>
      </c>
      <c r="I4736" s="22" t="n">
        <v>12</v>
      </c>
      <c r="J4736" s="22" t="n">
        <v>7368</v>
      </c>
      <c r="K4736" s="21" t="s">
        <v>799</v>
      </c>
    </row>
    <row r="4737" customFormat="false" ht="12.75" hidden="false" customHeight="false" outlineLevel="0" collapsed="false">
      <c r="A4737" s="21" t="s">
        <v>727</v>
      </c>
      <c r="B4737" s="22" t="n">
        <v>878730</v>
      </c>
      <c r="C4737" s="21" t="s">
        <v>798</v>
      </c>
      <c r="D4737" s="23" t="n">
        <v>39022</v>
      </c>
      <c r="E4737" s="24" t="n">
        <v>3.627529</v>
      </c>
      <c r="F4737" s="24" t="n">
        <v>0.999718</v>
      </c>
      <c r="G4737" s="22" t="n">
        <v>1</v>
      </c>
      <c r="H4737" s="22" t="n">
        <v>48</v>
      </c>
      <c r="I4737" s="22" t="n">
        <v>13</v>
      </c>
      <c r="J4737" s="22" t="n">
        <v>7068</v>
      </c>
      <c r="K4737" s="21" t="s">
        <v>799</v>
      </c>
    </row>
    <row r="4738" customFormat="false" ht="12.75" hidden="false" customHeight="false" outlineLevel="0" collapsed="false">
      <c r="A4738" s="21" t="s">
        <v>727</v>
      </c>
      <c r="B4738" s="22" t="n">
        <v>878730</v>
      </c>
      <c r="C4738" s="21" t="s">
        <v>798</v>
      </c>
      <c r="D4738" s="23" t="n">
        <v>39052</v>
      </c>
      <c r="E4738" s="24" t="n">
        <v>3.413454</v>
      </c>
      <c r="F4738" s="24" t="n">
        <v>0.999588</v>
      </c>
      <c r="G4738" s="22" t="n">
        <v>1</v>
      </c>
      <c r="H4738" s="22" t="n">
        <v>48</v>
      </c>
      <c r="I4738" s="22" t="n">
        <v>13</v>
      </c>
      <c r="J4738" s="22" t="n">
        <v>7277</v>
      </c>
      <c r="K4738" s="21" t="s">
        <v>799</v>
      </c>
    </row>
    <row r="4739" customFormat="false" ht="12.75" hidden="false" customHeight="false" outlineLevel="0" collapsed="false">
      <c r="A4739" s="21" t="s">
        <v>727</v>
      </c>
      <c r="B4739" s="22" t="n">
        <v>878730</v>
      </c>
      <c r="C4739" s="21" t="s">
        <v>798</v>
      </c>
      <c r="D4739" s="23" t="n">
        <v>39083</v>
      </c>
      <c r="E4739" s="24" t="n">
        <v>4.277447</v>
      </c>
      <c r="F4739" s="24" t="n">
        <v>0.998907</v>
      </c>
      <c r="G4739" s="22" t="n">
        <v>1</v>
      </c>
      <c r="H4739" s="22" t="n">
        <v>47</v>
      </c>
      <c r="I4739" s="22" t="n">
        <v>13</v>
      </c>
      <c r="J4739" s="22" t="n">
        <v>7306</v>
      </c>
      <c r="K4739" s="21" t="s">
        <v>799</v>
      </c>
    </row>
    <row r="4740" customFormat="false" ht="12.75" hidden="false" customHeight="false" outlineLevel="0" collapsed="false">
      <c r="A4740" s="21" t="s">
        <v>727</v>
      </c>
      <c r="B4740" s="22" t="n">
        <v>878730</v>
      </c>
      <c r="C4740" s="21" t="s">
        <v>798</v>
      </c>
      <c r="D4740" s="23" t="n">
        <v>39114</v>
      </c>
      <c r="E4740" s="24" t="n">
        <v>6.478154</v>
      </c>
      <c r="F4740" s="24" t="n">
        <v>0.99629</v>
      </c>
      <c r="G4740" s="22" t="n">
        <v>1</v>
      </c>
      <c r="H4740" s="22" t="n">
        <v>45</v>
      </c>
      <c r="I4740" s="22" t="n">
        <v>13</v>
      </c>
      <c r="J4740" s="22" t="n">
        <v>6444</v>
      </c>
      <c r="K4740" s="21" t="s">
        <v>799</v>
      </c>
    </row>
    <row r="4741" customFormat="false" ht="12.75" hidden="false" customHeight="false" outlineLevel="0" collapsed="false">
      <c r="A4741" s="21" t="s">
        <v>727</v>
      </c>
      <c r="B4741" s="22" t="n">
        <v>878730</v>
      </c>
      <c r="C4741" s="21" t="s">
        <v>798</v>
      </c>
      <c r="D4741" s="23" t="n">
        <v>39142</v>
      </c>
      <c r="E4741" s="24" t="n">
        <v>4.134182</v>
      </c>
      <c r="F4741" s="24" t="n">
        <v>0.998584</v>
      </c>
      <c r="G4741" s="22" t="n">
        <v>1</v>
      </c>
      <c r="H4741" s="22" t="n">
        <v>46</v>
      </c>
      <c r="I4741" s="22" t="n">
        <v>13</v>
      </c>
      <c r="J4741" s="22" t="n">
        <v>7049</v>
      </c>
      <c r="K4741" s="21" t="s">
        <v>799</v>
      </c>
    </row>
    <row r="4742" customFormat="false" ht="12.75" hidden="false" customHeight="false" outlineLevel="0" collapsed="false">
      <c r="A4742" s="21" t="s">
        <v>727</v>
      </c>
      <c r="B4742" s="22" t="n">
        <v>878730</v>
      </c>
      <c r="C4742" s="21" t="s">
        <v>798</v>
      </c>
      <c r="D4742" s="23" t="n">
        <v>39173</v>
      </c>
      <c r="E4742" s="24" t="n">
        <v>2.763725</v>
      </c>
      <c r="F4742" s="24" t="n">
        <v>0.99901</v>
      </c>
      <c r="G4742" s="22" t="n">
        <v>1</v>
      </c>
      <c r="H4742" s="22" t="n">
        <v>47</v>
      </c>
      <c r="I4742" s="22" t="n">
        <v>13</v>
      </c>
      <c r="J4742" s="22" t="n">
        <v>7060</v>
      </c>
      <c r="K4742" s="21" t="s">
        <v>799</v>
      </c>
    </row>
    <row r="4743" customFormat="false" ht="12.75" hidden="false" customHeight="false" outlineLevel="0" collapsed="false">
      <c r="A4743" s="21" t="s">
        <v>727</v>
      </c>
      <c r="B4743" s="22" t="n">
        <v>878730</v>
      </c>
      <c r="C4743" s="21" t="s">
        <v>798</v>
      </c>
      <c r="D4743" s="23" t="n">
        <v>39203</v>
      </c>
      <c r="E4743" s="24" t="n">
        <v>2.385987</v>
      </c>
      <c r="F4743" s="24" t="n">
        <v>0.998762</v>
      </c>
      <c r="G4743" s="22" t="n">
        <v>1</v>
      </c>
      <c r="H4743" s="22" t="n">
        <v>48</v>
      </c>
      <c r="I4743" s="22" t="n">
        <v>13</v>
      </c>
      <c r="J4743" s="22" t="n">
        <v>7259</v>
      </c>
      <c r="K4743" s="21" t="s">
        <v>799</v>
      </c>
    </row>
    <row r="4744" customFormat="false" ht="12.75" hidden="false" customHeight="false" outlineLevel="0" collapsed="false">
      <c r="A4744" s="21" t="s">
        <v>727</v>
      </c>
      <c r="B4744" s="22" t="n">
        <v>878730</v>
      </c>
      <c r="C4744" s="21" t="s">
        <v>798</v>
      </c>
      <c r="D4744" s="23" t="n">
        <v>39234</v>
      </c>
      <c r="E4744" s="24" t="n">
        <v>2.871772</v>
      </c>
      <c r="F4744" s="24" t="n">
        <v>0.992889</v>
      </c>
      <c r="G4744" s="22" t="n">
        <v>1</v>
      </c>
      <c r="H4744" s="22" t="n">
        <v>48</v>
      </c>
      <c r="I4744" s="22" t="n">
        <v>14</v>
      </c>
      <c r="J4744" s="22" t="n">
        <v>6981</v>
      </c>
      <c r="K4744" s="21" t="s">
        <v>799</v>
      </c>
    </row>
    <row r="4745" customFormat="false" ht="12.75" hidden="false" customHeight="false" outlineLevel="0" collapsed="false">
      <c r="A4745" s="21" t="s">
        <v>727</v>
      </c>
      <c r="B4745" s="22" t="n">
        <v>878730</v>
      </c>
      <c r="C4745" s="21" t="s">
        <v>798</v>
      </c>
      <c r="D4745" s="23" t="n">
        <v>39264</v>
      </c>
      <c r="E4745" s="24" t="n">
        <v>4.117827</v>
      </c>
      <c r="F4745" s="24" t="n">
        <v>0.996961</v>
      </c>
      <c r="G4745" s="22" t="n">
        <v>1</v>
      </c>
      <c r="H4745" s="22" t="n">
        <v>43</v>
      </c>
      <c r="I4745" s="22" t="n">
        <v>13</v>
      </c>
      <c r="J4745" s="22" t="n">
        <v>3936</v>
      </c>
      <c r="K4745" s="21" t="s">
        <v>799</v>
      </c>
    </row>
    <row r="4746" customFormat="false" ht="12.75" hidden="false" customHeight="false" outlineLevel="0" collapsed="false">
      <c r="A4746" s="21" t="s">
        <v>727</v>
      </c>
      <c r="B4746" s="22" t="n">
        <v>878731</v>
      </c>
      <c r="C4746" s="21" t="s">
        <v>800</v>
      </c>
      <c r="D4746" s="23" t="n">
        <v>38899</v>
      </c>
      <c r="E4746" s="24" t="n">
        <v>2.178533</v>
      </c>
      <c r="F4746" s="24" t="n">
        <v>1</v>
      </c>
      <c r="G4746" s="22" t="n">
        <v>1</v>
      </c>
      <c r="H4746" s="22" t="n">
        <v>114</v>
      </c>
      <c r="I4746" s="22" t="n">
        <v>28</v>
      </c>
      <c r="J4746" s="22" t="n">
        <v>2679</v>
      </c>
      <c r="K4746" s="21" t="s">
        <v>801</v>
      </c>
    </row>
    <row r="4747" customFormat="false" ht="12.75" hidden="false" customHeight="false" outlineLevel="0" collapsed="false">
      <c r="A4747" s="21" t="s">
        <v>727</v>
      </c>
      <c r="B4747" s="22" t="n">
        <v>878731</v>
      </c>
      <c r="C4747" s="21" t="s">
        <v>800</v>
      </c>
      <c r="D4747" s="23" t="n">
        <v>38930</v>
      </c>
      <c r="E4747" s="24" t="n">
        <v>1.988675</v>
      </c>
      <c r="F4747" s="24" t="n">
        <v>0.998786</v>
      </c>
      <c r="G4747" s="22" t="n">
        <v>1</v>
      </c>
      <c r="H4747" s="22" t="n">
        <v>119</v>
      </c>
      <c r="I4747" s="22" t="n">
        <v>28</v>
      </c>
      <c r="J4747" s="22" t="n">
        <v>7401</v>
      </c>
      <c r="K4747" s="21" t="s">
        <v>801</v>
      </c>
    </row>
    <row r="4748" customFormat="false" ht="12.75" hidden="false" customHeight="false" outlineLevel="0" collapsed="false">
      <c r="A4748" s="21" t="s">
        <v>727</v>
      </c>
      <c r="B4748" s="22" t="n">
        <v>878731</v>
      </c>
      <c r="C4748" s="21" t="s">
        <v>800</v>
      </c>
      <c r="D4748" s="23" t="n">
        <v>38961</v>
      </c>
      <c r="E4748" s="24" t="n">
        <v>2.066046</v>
      </c>
      <c r="F4748" s="24" t="n">
        <v>0.99413</v>
      </c>
      <c r="G4748" s="22" t="n">
        <v>1</v>
      </c>
      <c r="H4748" s="22" t="n">
        <v>124</v>
      </c>
      <c r="I4748" s="22" t="n">
        <v>29</v>
      </c>
      <c r="J4748" s="22" t="n">
        <v>7113</v>
      </c>
      <c r="K4748" s="21" t="s">
        <v>801</v>
      </c>
    </row>
    <row r="4749" customFormat="false" ht="12.75" hidden="false" customHeight="false" outlineLevel="0" collapsed="false">
      <c r="A4749" s="21" t="s">
        <v>727</v>
      </c>
      <c r="B4749" s="22" t="n">
        <v>878731</v>
      </c>
      <c r="C4749" s="21" t="s">
        <v>800</v>
      </c>
      <c r="D4749" s="23" t="n">
        <v>38991</v>
      </c>
      <c r="E4749" s="24" t="n">
        <v>2.531986</v>
      </c>
      <c r="F4749" s="24" t="n">
        <v>0.998916</v>
      </c>
      <c r="G4749" s="22" t="n">
        <v>1</v>
      </c>
      <c r="H4749" s="22" t="n">
        <v>106</v>
      </c>
      <c r="I4749" s="22" t="n">
        <v>28</v>
      </c>
      <c r="J4749" s="22" t="n">
        <v>7369</v>
      </c>
      <c r="K4749" s="21" t="s">
        <v>801</v>
      </c>
    </row>
    <row r="4750" customFormat="false" ht="12.75" hidden="false" customHeight="false" outlineLevel="0" collapsed="false">
      <c r="A4750" s="21" t="s">
        <v>727</v>
      </c>
      <c r="B4750" s="22" t="n">
        <v>878731</v>
      </c>
      <c r="C4750" s="21" t="s">
        <v>800</v>
      </c>
      <c r="D4750" s="23" t="n">
        <v>39022</v>
      </c>
      <c r="E4750" s="24" t="n">
        <v>2.608785</v>
      </c>
      <c r="F4750" s="24" t="n">
        <v>0.999012</v>
      </c>
      <c r="G4750" s="22" t="n">
        <v>1</v>
      </c>
      <c r="H4750" s="22" t="n">
        <v>101</v>
      </c>
      <c r="I4750" s="22" t="n">
        <v>26</v>
      </c>
      <c r="J4750" s="22" t="n">
        <v>7073</v>
      </c>
      <c r="K4750" s="21" t="s">
        <v>801</v>
      </c>
    </row>
    <row r="4751" customFormat="false" ht="12.75" hidden="false" customHeight="false" outlineLevel="0" collapsed="false">
      <c r="A4751" s="21" t="s">
        <v>727</v>
      </c>
      <c r="B4751" s="22" t="n">
        <v>878731</v>
      </c>
      <c r="C4751" s="21" t="s">
        <v>800</v>
      </c>
      <c r="D4751" s="23" t="n">
        <v>39052</v>
      </c>
      <c r="E4751" s="24" t="n">
        <v>2.697438</v>
      </c>
      <c r="F4751" s="24" t="n">
        <v>0.985026</v>
      </c>
      <c r="G4751" s="22" t="n">
        <v>1</v>
      </c>
      <c r="H4751" s="22" t="n">
        <v>111</v>
      </c>
      <c r="I4751" s="22" t="n">
        <v>27</v>
      </c>
      <c r="J4751" s="22" t="n">
        <v>7170</v>
      </c>
      <c r="K4751" s="21" t="s">
        <v>801</v>
      </c>
    </row>
    <row r="4752" customFormat="false" ht="12.75" hidden="false" customHeight="false" outlineLevel="0" collapsed="false">
      <c r="A4752" s="21" t="s">
        <v>727</v>
      </c>
      <c r="B4752" s="22" t="n">
        <v>878731</v>
      </c>
      <c r="C4752" s="21" t="s">
        <v>800</v>
      </c>
      <c r="D4752" s="23" t="n">
        <v>39083</v>
      </c>
      <c r="E4752" s="24" t="n">
        <v>3.537181</v>
      </c>
      <c r="F4752" s="24" t="n">
        <v>0.992765</v>
      </c>
      <c r="G4752" s="22" t="n">
        <v>1</v>
      </c>
      <c r="H4752" s="22" t="n">
        <v>104</v>
      </c>
      <c r="I4752" s="22" t="n">
        <v>27</v>
      </c>
      <c r="J4752" s="22" t="n">
        <v>7272</v>
      </c>
      <c r="K4752" s="21" t="s">
        <v>801</v>
      </c>
    </row>
    <row r="4753" customFormat="false" ht="12.75" hidden="false" customHeight="false" outlineLevel="0" collapsed="false">
      <c r="A4753" s="21" t="s">
        <v>727</v>
      </c>
      <c r="B4753" s="22" t="n">
        <v>878731</v>
      </c>
      <c r="C4753" s="21" t="s">
        <v>800</v>
      </c>
      <c r="D4753" s="23" t="n">
        <v>39114</v>
      </c>
      <c r="E4753" s="24" t="n">
        <v>2.488882</v>
      </c>
      <c r="F4753" s="24" t="n">
        <v>0.984257</v>
      </c>
      <c r="G4753" s="22" t="n">
        <v>1</v>
      </c>
      <c r="H4753" s="22" t="n">
        <v>126</v>
      </c>
      <c r="I4753" s="22" t="n">
        <v>51</v>
      </c>
      <c r="J4753" s="22" t="n">
        <v>6377</v>
      </c>
      <c r="K4753" s="21" t="s">
        <v>801</v>
      </c>
    </row>
    <row r="4754" customFormat="false" ht="12.75" hidden="false" customHeight="false" outlineLevel="0" collapsed="false">
      <c r="A4754" s="21" t="s">
        <v>727</v>
      </c>
      <c r="B4754" s="22" t="n">
        <v>878731</v>
      </c>
      <c r="C4754" s="21" t="s">
        <v>800</v>
      </c>
      <c r="D4754" s="23" t="n">
        <v>39142</v>
      </c>
      <c r="E4754" s="24" t="n">
        <v>2.552016</v>
      </c>
      <c r="F4754" s="24" t="n">
        <v>0.99348</v>
      </c>
      <c r="G4754" s="22" t="n">
        <v>1</v>
      </c>
      <c r="H4754" s="22" t="n">
        <v>158</v>
      </c>
      <c r="I4754" s="22" t="n">
        <v>56</v>
      </c>
      <c r="J4754" s="22" t="n">
        <v>7009</v>
      </c>
      <c r="K4754" s="21" t="s">
        <v>801</v>
      </c>
    </row>
    <row r="4755" customFormat="false" ht="12.75" hidden="false" customHeight="false" outlineLevel="0" collapsed="false">
      <c r="A4755" s="21" t="s">
        <v>727</v>
      </c>
      <c r="B4755" s="22" t="n">
        <v>878731</v>
      </c>
      <c r="C4755" s="21" t="s">
        <v>800</v>
      </c>
      <c r="D4755" s="23" t="n">
        <v>39173</v>
      </c>
      <c r="E4755" s="24" t="n">
        <v>2.287751</v>
      </c>
      <c r="F4755" s="24" t="n">
        <v>0.996885</v>
      </c>
      <c r="G4755" s="22" t="n">
        <v>1</v>
      </c>
      <c r="H4755" s="22" t="n">
        <v>209</v>
      </c>
      <c r="I4755" s="22" t="n">
        <v>56</v>
      </c>
      <c r="J4755" s="22" t="n">
        <v>7040</v>
      </c>
      <c r="K4755" s="21" t="s">
        <v>801</v>
      </c>
    </row>
    <row r="4756" customFormat="false" ht="12.75" hidden="false" customHeight="false" outlineLevel="0" collapsed="false">
      <c r="A4756" s="21" t="s">
        <v>727</v>
      </c>
      <c r="B4756" s="22" t="n">
        <v>878731</v>
      </c>
      <c r="C4756" s="21" t="s">
        <v>800</v>
      </c>
      <c r="D4756" s="23" t="n">
        <v>39203</v>
      </c>
      <c r="E4756" s="24" t="n">
        <v>2.34918</v>
      </c>
      <c r="F4756" s="24" t="n">
        <v>0.997111</v>
      </c>
      <c r="G4756" s="22" t="n">
        <v>1</v>
      </c>
      <c r="H4756" s="22" t="n">
        <v>211</v>
      </c>
      <c r="I4756" s="22" t="n">
        <v>56</v>
      </c>
      <c r="J4756" s="22" t="n">
        <v>7247</v>
      </c>
      <c r="K4756" s="21" t="s">
        <v>801</v>
      </c>
    </row>
    <row r="4757" customFormat="false" ht="12.75" hidden="false" customHeight="false" outlineLevel="0" collapsed="false">
      <c r="A4757" s="21" t="s">
        <v>727</v>
      </c>
      <c r="B4757" s="22" t="n">
        <v>878731</v>
      </c>
      <c r="C4757" s="21" t="s">
        <v>800</v>
      </c>
      <c r="D4757" s="23" t="n">
        <v>39234</v>
      </c>
      <c r="E4757" s="24" t="n">
        <v>1.69188</v>
      </c>
      <c r="F4757" s="24" t="n">
        <v>0.998577</v>
      </c>
      <c r="G4757" s="22" t="n">
        <v>1</v>
      </c>
      <c r="H4757" s="22" t="n">
        <v>128</v>
      </c>
      <c r="I4757" s="22" t="n">
        <v>56</v>
      </c>
      <c r="J4757" s="22" t="n">
        <v>7017</v>
      </c>
      <c r="K4757" s="21" t="s">
        <v>801</v>
      </c>
    </row>
    <row r="4758" customFormat="false" ht="12.75" hidden="false" customHeight="false" outlineLevel="0" collapsed="false">
      <c r="A4758" s="21" t="s">
        <v>727</v>
      </c>
      <c r="B4758" s="22" t="n">
        <v>878731</v>
      </c>
      <c r="C4758" s="21" t="s">
        <v>800</v>
      </c>
      <c r="D4758" s="23" t="n">
        <v>39264</v>
      </c>
      <c r="E4758" s="24" t="n">
        <v>1.421905</v>
      </c>
      <c r="F4758" s="24" t="n">
        <v>0.999495</v>
      </c>
      <c r="G4758" s="22" t="n">
        <v>1</v>
      </c>
      <c r="H4758" s="22" t="n">
        <v>126</v>
      </c>
      <c r="I4758" s="22" t="n">
        <v>57</v>
      </c>
      <c r="J4758" s="22" t="n">
        <v>3952</v>
      </c>
      <c r="K4758" s="21" t="s">
        <v>801</v>
      </c>
    </row>
    <row r="4759" customFormat="false" ht="12.75" hidden="false" customHeight="false" outlineLevel="0" collapsed="false">
      <c r="A4759" s="21" t="s">
        <v>727</v>
      </c>
      <c r="B4759" s="22" t="n">
        <v>878733</v>
      </c>
      <c r="C4759" s="21" t="s">
        <v>802</v>
      </c>
      <c r="D4759" s="23" t="n">
        <v>38899</v>
      </c>
      <c r="E4759" s="24" t="n">
        <v>2.245593</v>
      </c>
      <c r="F4759" s="24" t="n">
        <v>0.999627</v>
      </c>
      <c r="G4759" s="22" t="n">
        <v>1</v>
      </c>
      <c r="H4759" s="22" t="n">
        <v>190</v>
      </c>
      <c r="I4759" s="22" t="n">
        <v>25</v>
      </c>
      <c r="J4759" s="22" t="n">
        <v>2678</v>
      </c>
      <c r="K4759" s="21" t="s">
        <v>803</v>
      </c>
    </row>
    <row r="4760" customFormat="false" ht="12.75" hidden="false" customHeight="false" outlineLevel="0" collapsed="false">
      <c r="A4760" s="21" t="s">
        <v>727</v>
      </c>
      <c r="B4760" s="22" t="n">
        <v>878733</v>
      </c>
      <c r="C4760" s="21" t="s">
        <v>802</v>
      </c>
      <c r="D4760" s="23" t="n">
        <v>38930</v>
      </c>
      <c r="E4760" s="24" t="n">
        <v>2.143228</v>
      </c>
      <c r="F4760" s="24" t="n">
        <v>0.997705</v>
      </c>
      <c r="G4760" s="22" t="n">
        <v>1</v>
      </c>
      <c r="H4760" s="22" t="n">
        <v>190</v>
      </c>
      <c r="I4760" s="22" t="n">
        <v>25</v>
      </c>
      <c r="J4760" s="22" t="n">
        <v>7390</v>
      </c>
      <c r="K4760" s="21" t="s">
        <v>803</v>
      </c>
    </row>
    <row r="4761" customFormat="false" ht="12.75" hidden="false" customHeight="false" outlineLevel="0" collapsed="false">
      <c r="A4761" s="21" t="s">
        <v>727</v>
      </c>
      <c r="B4761" s="22" t="n">
        <v>878733</v>
      </c>
      <c r="C4761" s="21" t="s">
        <v>802</v>
      </c>
      <c r="D4761" s="23" t="n">
        <v>38961</v>
      </c>
      <c r="E4761" s="24" t="n">
        <v>2.105436</v>
      </c>
      <c r="F4761" s="24" t="n">
        <v>0.999302</v>
      </c>
      <c r="G4761" s="22" t="n">
        <v>1</v>
      </c>
      <c r="H4761" s="22" t="n">
        <v>190</v>
      </c>
      <c r="I4761" s="22" t="n">
        <v>25</v>
      </c>
      <c r="J4761" s="22" t="n">
        <v>7154</v>
      </c>
      <c r="K4761" s="21" t="s">
        <v>803</v>
      </c>
    </row>
    <row r="4762" customFormat="false" ht="12.75" hidden="false" customHeight="false" outlineLevel="0" collapsed="false">
      <c r="A4762" s="21" t="s">
        <v>727</v>
      </c>
      <c r="B4762" s="22" t="n">
        <v>878733</v>
      </c>
      <c r="C4762" s="21" t="s">
        <v>802</v>
      </c>
      <c r="D4762" s="23" t="n">
        <v>38991</v>
      </c>
      <c r="E4762" s="24" t="n">
        <v>1.923706</v>
      </c>
      <c r="F4762" s="24" t="n">
        <v>0.994443</v>
      </c>
      <c r="G4762" s="22" t="n">
        <v>1</v>
      </c>
      <c r="H4762" s="22" t="n">
        <v>190</v>
      </c>
      <c r="I4762" s="22" t="n">
        <v>25</v>
      </c>
      <c r="J4762" s="22" t="n">
        <v>7337</v>
      </c>
      <c r="K4762" s="21" t="s">
        <v>803</v>
      </c>
    </row>
    <row r="4763" customFormat="false" ht="12.75" hidden="false" customHeight="false" outlineLevel="0" collapsed="false">
      <c r="A4763" s="21" t="s">
        <v>727</v>
      </c>
      <c r="B4763" s="22" t="n">
        <v>878733</v>
      </c>
      <c r="C4763" s="21" t="s">
        <v>802</v>
      </c>
      <c r="D4763" s="23" t="n">
        <v>39022</v>
      </c>
      <c r="E4763" s="24" t="n">
        <v>1.688495</v>
      </c>
      <c r="F4763" s="24" t="n">
        <v>0.999436</v>
      </c>
      <c r="G4763" s="22" t="n">
        <v>1</v>
      </c>
      <c r="H4763" s="22" t="n">
        <v>190</v>
      </c>
      <c r="I4763" s="22" t="n">
        <v>25</v>
      </c>
      <c r="J4763" s="22" t="n">
        <v>7080</v>
      </c>
      <c r="K4763" s="21" t="s">
        <v>803</v>
      </c>
    </row>
    <row r="4764" customFormat="false" ht="12.75" hidden="false" customHeight="false" outlineLevel="0" collapsed="false">
      <c r="A4764" s="21" t="s">
        <v>727</v>
      </c>
      <c r="B4764" s="22" t="n">
        <v>878733</v>
      </c>
      <c r="C4764" s="21" t="s">
        <v>802</v>
      </c>
      <c r="D4764" s="23" t="n">
        <v>39052</v>
      </c>
      <c r="E4764" s="24" t="n">
        <v>2.033633</v>
      </c>
      <c r="F4764" s="24" t="n">
        <v>0.999863</v>
      </c>
      <c r="G4764" s="22" t="n">
        <v>1</v>
      </c>
      <c r="H4764" s="22" t="n">
        <v>190</v>
      </c>
      <c r="I4764" s="22" t="n">
        <v>25</v>
      </c>
      <c r="J4764" s="22" t="n">
        <v>7278</v>
      </c>
      <c r="K4764" s="21" t="s">
        <v>803</v>
      </c>
    </row>
    <row r="4765" customFormat="false" ht="12.75" hidden="false" customHeight="false" outlineLevel="0" collapsed="false">
      <c r="A4765" s="21" t="s">
        <v>727</v>
      </c>
      <c r="B4765" s="22" t="n">
        <v>878733</v>
      </c>
      <c r="C4765" s="21" t="s">
        <v>802</v>
      </c>
      <c r="D4765" s="23" t="n">
        <v>39083</v>
      </c>
      <c r="E4765" s="24" t="n">
        <v>1.751312</v>
      </c>
      <c r="F4765" s="24" t="n">
        <v>0.997541</v>
      </c>
      <c r="G4765" s="22" t="n">
        <v>1</v>
      </c>
      <c r="H4765" s="22" t="n">
        <v>190</v>
      </c>
      <c r="I4765" s="22" t="n">
        <v>25</v>
      </c>
      <c r="J4765" s="22" t="n">
        <v>7301</v>
      </c>
      <c r="K4765" s="21" t="s">
        <v>803</v>
      </c>
    </row>
    <row r="4766" customFormat="false" ht="12.75" hidden="false" customHeight="false" outlineLevel="0" collapsed="false">
      <c r="A4766" s="21" t="s">
        <v>727</v>
      </c>
      <c r="B4766" s="22" t="n">
        <v>878733</v>
      </c>
      <c r="C4766" s="21" t="s">
        <v>802</v>
      </c>
      <c r="D4766" s="23" t="n">
        <v>39114</v>
      </c>
      <c r="E4766" s="24" t="n">
        <v>1.678127</v>
      </c>
      <c r="F4766" s="24" t="n">
        <v>0.996452</v>
      </c>
      <c r="G4766" s="22" t="n">
        <v>1</v>
      </c>
      <c r="H4766" s="22" t="n">
        <v>190</v>
      </c>
      <c r="I4766" s="22" t="n">
        <v>25</v>
      </c>
      <c r="J4766" s="22" t="n">
        <v>6458</v>
      </c>
      <c r="K4766" s="21" t="s">
        <v>803</v>
      </c>
    </row>
    <row r="4767" customFormat="false" ht="12.75" hidden="false" customHeight="false" outlineLevel="0" collapsed="false">
      <c r="A4767" s="21" t="s">
        <v>727</v>
      </c>
      <c r="B4767" s="22" t="n">
        <v>878733</v>
      </c>
      <c r="C4767" s="21" t="s">
        <v>802</v>
      </c>
      <c r="D4767" s="23" t="n">
        <v>39142</v>
      </c>
      <c r="E4767" s="24" t="n">
        <v>1.757791</v>
      </c>
      <c r="F4767" s="24" t="n">
        <v>0.999575</v>
      </c>
      <c r="G4767" s="22" t="n">
        <v>1</v>
      </c>
      <c r="H4767" s="22" t="n">
        <v>186</v>
      </c>
      <c r="I4767" s="22" t="n">
        <v>23</v>
      </c>
      <c r="J4767" s="22" t="n">
        <v>7054</v>
      </c>
      <c r="K4767" s="21" t="s">
        <v>803</v>
      </c>
    </row>
    <row r="4768" customFormat="false" ht="12.75" hidden="false" customHeight="false" outlineLevel="0" collapsed="false">
      <c r="A4768" s="21" t="s">
        <v>727</v>
      </c>
      <c r="B4768" s="22" t="n">
        <v>878733</v>
      </c>
      <c r="C4768" s="21" t="s">
        <v>802</v>
      </c>
      <c r="D4768" s="23" t="n">
        <v>39173</v>
      </c>
      <c r="E4768" s="24" t="n">
        <v>1.797282</v>
      </c>
      <c r="F4768" s="24" t="n">
        <v>0.998868</v>
      </c>
      <c r="G4768" s="22" t="n">
        <v>1</v>
      </c>
      <c r="H4768" s="22" t="n">
        <v>185</v>
      </c>
      <c r="I4768" s="22" t="n">
        <v>22</v>
      </c>
      <c r="J4768" s="22" t="n">
        <v>7058</v>
      </c>
      <c r="K4768" s="21" t="s">
        <v>803</v>
      </c>
    </row>
    <row r="4769" customFormat="false" ht="12.75" hidden="false" customHeight="false" outlineLevel="0" collapsed="false">
      <c r="A4769" s="21" t="s">
        <v>727</v>
      </c>
      <c r="B4769" s="22" t="n">
        <v>878733</v>
      </c>
      <c r="C4769" s="21" t="s">
        <v>802</v>
      </c>
      <c r="D4769" s="23" t="n">
        <v>39203</v>
      </c>
      <c r="E4769" s="24" t="n">
        <v>1.712132</v>
      </c>
      <c r="F4769" s="24" t="n">
        <v>0.999863</v>
      </c>
      <c r="G4769" s="22" t="n">
        <v>1</v>
      </c>
      <c r="H4769" s="22" t="n">
        <v>185</v>
      </c>
      <c r="I4769" s="22" t="n">
        <v>23</v>
      </c>
      <c r="J4769" s="22" t="n">
        <v>7270</v>
      </c>
      <c r="K4769" s="21" t="s">
        <v>803</v>
      </c>
    </row>
    <row r="4770" customFormat="false" ht="12.75" hidden="false" customHeight="false" outlineLevel="0" collapsed="false">
      <c r="A4770" s="21" t="s">
        <v>727</v>
      </c>
      <c r="B4770" s="22" t="n">
        <v>878733</v>
      </c>
      <c r="C4770" s="21" t="s">
        <v>802</v>
      </c>
      <c r="D4770" s="23" t="n">
        <v>39234</v>
      </c>
      <c r="E4770" s="24" t="n">
        <v>1.89466</v>
      </c>
      <c r="F4770" s="24" t="n">
        <v>1</v>
      </c>
      <c r="G4770" s="22" t="n">
        <v>1</v>
      </c>
      <c r="H4770" s="22" t="n">
        <v>185</v>
      </c>
      <c r="I4770" s="22" t="n">
        <v>23</v>
      </c>
      <c r="J4770" s="22" t="n">
        <v>7031</v>
      </c>
      <c r="K4770" s="21" t="s">
        <v>803</v>
      </c>
    </row>
    <row r="4771" customFormat="false" ht="12.75" hidden="false" customHeight="false" outlineLevel="0" collapsed="false">
      <c r="A4771" s="21" t="s">
        <v>727</v>
      </c>
      <c r="B4771" s="22" t="n">
        <v>878733</v>
      </c>
      <c r="C4771" s="21" t="s">
        <v>802</v>
      </c>
      <c r="D4771" s="23" t="n">
        <v>39264</v>
      </c>
      <c r="E4771" s="24" t="n">
        <v>1.942315</v>
      </c>
      <c r="F4771" s="24" t="n">
        <v>0.999495</v>
      </c>
      <c r="G4771" s="22" t="n">
        <v>1</v>
      </c>
      <c r="H4771" s="22" t="n">
        <v>201</v>
      </c>
      <c r="I4771" s="22" t="n">
        <v>23</v>
      </c>
      <c r="J4771" s="22" t="n">
        <v>3952</v>
      </c>
      <c r="K4771" s="21" t="s">
        <v>803</v>
      </c>
    </row>
    <row r="4772" customFormat="false" ht="12.75" hidden="false" customHeight="false" outlineLevel="0" collapsed="false">
      <c r="A4772" s="21" t="s">
        <v>727</v>
      </c>
      <c r="B4772" s="22" t="n">
        <v>878736</v>
      </c>
      <c r="C4772" s="21" t="s">
        <v>804</v>
      </c>
      <c r="D4772" s="23" t="n">
        <v>38899</v>
      </c>
      <c r="E4772" s="24" t="n">
        <v>2.404178</v>
      </c>
      <c r="F4772" s="24" t="n">
        <v>0.999254</v>
      </c>
      <c r="G4772" s="22" t="n">
        <v>1</v>
      </c>
      <c r="H4772" s="22" t="n">
        <v>223</v>
      </c>
      <c r="I4772" s="22" t="n">
        <v>53</v>
      </c>
      <c r="J4772" s="22" t="n">
        <v>2677</v>
      </c>
      <c r="K4772" s="21" t="s">
        <v>805</v>
      </c>
    </row>
    <row r="4773" customFormat="false" ht="12.75" hidden="false" customHeight="false" outlineLevel="0" collapsed="false">
      <c r="A4773" s="21" t="s">
        <v>727</v>
      </c>
      <c r="B4773" s="22" t="n">
        <v>878736</v>
      </c>
      <c r="C4773" s="21" t="s">
        <v>804</v>
      </c>
      <c r="D4773" s="23" t="n">
        <v>38930</v>
      </c>
      <c r="E4773" s="24" t="n">
        <v>2.396619</v>
      </c>
      <c r="F4773" s="24" t="n">
        <v>0.999325</v>
      </c>
      <c r="G4773" s="22" t="n">
        <v>1</v>
      </c>
      <c r="H4773" s="22" t="n">
        <v>213</v>
      </c>
      <c r="I4773" s="22" t="n">
        <v>54</v>
      </c>
      <c r="J4773" s="22" t="n">
        <v>7399</v>
      </c>
      <c r="K4773" s="21" t="s">
        <v>805</v>
      </c>
    </row>
    <row r="4774" customFormat="false" ht="12.75" hidden="false" customHeight="false" outlineLevel="0" collapsed="false">
      <c r="A4774" s="21" t="s">
        <v>727</v>
      </c>
      <c r="B4774" s="22" t="n">
        <v>878736</v>
      </c>
      <c r="C4774" s="21" t="s">
        <v>804</v>
      </c>
      <c r="D4774" s="23" t="n">
        <v>38961</v>
      </c>
      <c r="E4774" s="24" t="n">
        <v>2.407582</v>
      </c>
      <c r="F4774" s="24" t="n">
        <v>0.999301</v>
      </c>
      <c r="G4774" s="22" t="n">
        <v>1</v>
      </c>
      <c r="H4774" s="22" t="n">
        <v>225</v>
      </c>
      <c r="I4774" s="22" t="n">
        <v>54</v>
      </c>
      <c r="J4774" s="22" t="n">
        <v>7140</v>
      </c>
      <c r="K4774" s="21" t="s">
        <v>805</v>
      </c>
    </row>
    <row r="4775" customFormat="false" ht="12.75" hidden="false" customHeight="false" outlineLevel="0" collapsed="false">
      <c r="A4775" s="21" t="s">
        <v>727</v>
      </c>
      <c r="B4775" s="22" t="n">
        <v>878736</v>
      </c>
      <c r="C4775" s="21" t="s">
        <v>804</v>
      </c>
      <c r="D4775" s="23" t="n">
        <v>38991</v>
      </c>
      <c r="E4775" s="24" t="n">
        <v>2.60837</v>
      </c>
      <c r="F4775" s="24" t="n">
        <v>0.999729</v>
      </c>
      <c r="G4775" s="22" t="n">
        <v>1</v>
      </c>
      <c r="H4775" s="22" t="n">
        <v>239</v>
      </c>
      <c r="I4775" s="22" t="n">
        <v>58</v>
      </c>
      <c r="J4775" s="22" t="n">
        <v>7375</v>
      </c>
      <c r="K4775" s="21" t="s">
        <v>805</v>
      </c>
    </row>
    <row r="4776" customFormat="false" ht="12.75" hidden="false" customHeight="false" outlineLevel="0" collapsed="false">
      <c r="A4776" s="21" t="s">
        <v>727</v>
      </c>
      <c r="B4776" s="22" t="n">
        <v>878736</v>
      </c>
      <c r="C4776" s="21" t="s">
        <v>804</v>
      </c>
      <c r="D4776" s="23" t="n">
        <v>39022</v>
      </c>
      <c r="E4776" s="24" t="n">
        <v>3.239178</v>
      </c>
      <c r="F4776" s="24" t="n">
        <v>0.999012</v>
      </c>
      <c r="G4776" s="22" t="n">
        <v>1</v>
      </c>
      <c r="H4776" s="22" t="n">
        <v>257</v>
      </c>
      <c r="I4776" s="22" t="n">
        <v>63</v>
      </c>
      <c r="J4776" s="22" t="n">
        <v>7073</v>
      </c>
      <c r="K4776" s="21" t="s">
        <v>805</v>
      </c>
    </row>
    <row r="4777" customFormat="false" ht="12.75" hidden="false" customHeight="false" outlineLevel="0" collapsed="false">
      <c r="A4777" s="21" t="s">
        <v>727</v>
      </c>
      <c r="B4777" s="22" t="n">
        <v>878736</v>
      </c>
      <c r="C4777" s="21" t="s">
        <v>804</v>
      </c>
      <c r="D4777" s="23" t="n">
        <v>39052</v>
      </c>
      <c r="E4777" s="24" t="n">
        <v>3.12014</v>
      </c>
      <c r="F4777" s="24" t="n">
        <v>0.998489</v>
      </c>
      <c r="G4777" s="22" t="n">
        <v>1</v>
      </c>
      <c r="H4777" s="22" t="n">
        <v>183</v>
      </c>
      <c r="I4777" s="22" t="n">
        <v>63</v>
      </c>
      <c r="J4777" s="22" t="n">
        <v>7266</v>
      </c>
      <c r="K4777" s="21" t="s">
        <v>805</v>
      </c>
    </row>
    <row r="4778" customFormat="false" ht="12.75" hidden="false" customHeight="false" outlineLevel="0" collapsed="false">
      <c r="A4778" s="21" t="s">
        <v>727</v>
      </c>
      <c r="B4778" s="22" t="n">
        <v>878736</v>
      </c>
      <c r="C4778" s="21" t="s">
        <v>804</v>
      </c>
      <c r="D4778" s="23" t="n">
        <v>39083</v>
      </c>
      <c r="E4778" s="24" t="n">
        <v>3.118764</v>
      </c>
      <c r="F4778" s="24" t="n">
        <v>0.998907</v>
      </c>
      <c r="G4778" s="22" t="n">
        <v>1</v>
      </c>
      <c r="H4778" s="22" t="n">
        <v>149</v>
      </c>
      <c r="I4778" s="22" t="n">
        <v>62</v>
      </c>
      <c r="J4778" s="22" t="n">
        <v>7310</v>
      </c>
      <c r="K4778" s="21" t="s">
        <v>805</v>
      </c>
    </row>
    <row r="4779" customFormat="false" ht="12.75" hidden="false" customHeight="false" outlineLevel="0" collapsed="false">
      <c r="A4779" s="21" t="s">
        <v>727</v>
      </c>
      <c r="B4779" s="22" t="n">
        <v>878736</v>
      </c>
      <c r="C4779" s="21" t="s">
        <v>804</v>
      </c>
      <c r="D4779" s="23" t="n">
        <v>39114</v>
      </c>
      <c r="E4779" s="24" t="n">
        <v>2.922997</v>
      </c>
      <c r="F4779" s="24" t="n">
        <v>0.999692</v>
      </c>
      <c r="G4779" s="22" t="n">
        <v>1</v>
      </c>
      <c r="H4779" s="22" t="n">
        <v>154</v>
      </c>
      <c r="I4779" s="22" t="n">
        <v>61</v>
      </c>
      <c r="J4779" s="22" t="n">
        <v>6474</v>
      </c>
      <c r="K4779" s="21" t="s">
        <v>805</v>
      </c>
    </row>
    <row r="4780" customFormat="false" ht="12.75" hidden="false" customHeight="false" outlineLevel="0" collapsed="false">
      <c r="A4780" s="21" t="s">
        <v>727</v>
      </c>
      <c r="B4780" s="22" t="n">
        <v>878736</v>
      </c>
      <c r="C4780" s="21" t="s">
        <v>804</v>
      </c>
      <c r="D4780" s="23" t="n">
        <v>39142</v>
      </c>
      <c r="E4780" s="24" t="n">
        <v>3.16315</v>
      </c>
      <c r="F4780" s="24" t="n">
        <v>1</v>
      </c>
      <c r="G4780" s="22" t="n">
        <v>1</v>
      </c>
      <c r="H4780" s="22" t="n">
        <v>170</v>
      </c>
      <c r="I4780" s="22" t="n">
        <v>57</v>
      </c>
      <c r="J4780" s="22" t="n">
        <v>7047</v>
      </c>
      <c r="K4780" s="21" t="s">
        <v>805</v>
      </c>
    </row>
    <row r="4781" customFormat="false" ht="12.75" hidden="false" customHeight="false" outlineLevel="0" collapsed="false">
      <c r="A4781" s="21" t="s">
        <v>727</v>
      </c>
      <c r="B4781" s="22" t="n">
        <v>878736</v>
      </c>
      <c r="C4781" s="21" t="s">
        <v>804</v>
      </c>
      <c r="D4781" s="23" t="n">
        <v>39173</v>
      </c>
      <c r="E4781" s="24" t="n">
        <v>3.69086</v>
      </c>
      <c r="F4781" s="24" t="n">
        <v>0.999151</v>
      </c>
      <c r="G4781" s="22" t="n">
        <v>1</v>
      </c>
      <c r="H4781" s="22" t="n">
        <v>199</v>
      </c>
      <c r="I4781" s="22" t="n">
        <v>66</v>
      </c>
      <c r="J4781" s="22" t="n">
        <v>7053</v>
      </c>
      <c r="K4781" s="21" t="s">
        <v>805</v>
      </c>
    </row>
    <row r="4782" customFormat="false" ht="12.75" hidden="false" customHeight="false" outlineLevel="0" collapsed="false">
      <c r="A4782" s="21" t="s">
        <v>727</v>
      </c>
      <c r="B4782" s="22" t="n">
        <v>878736</v>
      </c>
      <c r="C4782" s="21" t="s">
        <v>804</v>
      </c>
      <c r="D4782" s="23" t="n">
        <v>39203</v>
      </c>
      <c r="E4782" s="24" t="n">
        <v>3.810849</v>
      </c>
      <c r="F4782" s="24" t="n">
        <v>1</v>
      </c>
      <c r="G4782" s="22" t="n">
        <v>1</v>
      </c>
      <c r="H4782" s="22" t="n">
        <v>215</v>
      </c>
      <c r="I4782" s="22" t="n">
        <v>63</v>
      </c>
      <c r="J4782" s="22" t="n">
        <v>7263</v>
      </c>
      <c r="K4782" s="21" t="s">
        <v>805</v>
      </c>
    </row>
    <row r="4783" customFormat="false" ht="12.75" hidden="false" customHeight="false" outlineLevel="0" collapsed="false">
      <c r="A4783" s="21" t="s">
        <v>727</v>
      </c>
      <c r="B4783" s="22" t="n">
        <v>878736</v>
      </c>
      <c r="C4783" s="21" t="s">
        <v>804</v>
      </c>
      <c r="D4783" s="23" t="n">
        <v>39234</v>
      </c>
      <c r="E4783" s="24" t="n">
        <v>3.737015</v>
      </c>
      <c r="F4783" s="24" t="n">
        <v>0.999146</v>
      </c>
      <c r="G4783" s="22" t="n">
        <v>1</v>
      </c>
      <c r="H4783" s="22" t="n">
        <v>210</v>
      </c>
      <c r="I4783" s="22" t="n">
        <v>62</v>
      </c>
      <c r="J4783" s="22" t="n">
        <v>7016</v>
      </c>
      <c r="K4783" s="21" t="s">
        <v>805</v>
      </c>
    </row>
    <row r="4784" customFormat="false" ht="12.75" hidden="false" customHeight="false" outlineLevel="0" collapsed="false">
      <c r="A4784" s="21" t="s">
        <v>727</v>
      </c>
      <c r="B4784" s="22" t="n">
        <v>878736</v>
      </c>
      <c r="C4784" s="21" t="s">
        <v>804</v>
      </c>
      <c r="D4784" s="23" t="n">
        <v>39264</v>
      </c>
      <c r="E4784" s="24" t="n">
        <v>3.711873</v>
      </c>
      <c r="F4784" s="24" t="n">
        <v>0.998989</v>
      </c>
      <c r="G4784" s="22" t="n">
        <v>1</v>
      </c>
      <c r="H4784" s="22" t="n">
        <v>220</v>
      </c>
      <c r="I4784" s="22" t="n">
        <v>62</v>
      </c>
      <c r="J4784" s="22" t="n">
        <v>3949</v>
      </c>
      <c r="K4784" s="21" t="s">
        <v>805</v>
      </c>
    </row>
    <row r="4785" customFormat="false" ht="12.75" hidden="false" customHeight="false" outlineLevel="0" collapsed="false">
      <c r="A4785" s="21" t="s">
        <v>727</v>
      </c>
      <c r="B4785" s="22" t="n">
        <v>878737</v>
      </c>
      <c r="C4785" s="21" t="s">
        <v>806</v>
      </c>
      <c r="D4785" s="23" t="n">
        <v>38899</v>
      </c>
      <c r="E4785" s="24" t="n">
        <v>3.903746</v>
      </c>
      <c r="F4785" s="24" t="n">
        <v>0.999627</v>
      </c>
      <c r="G4785" s="22" t="n">
        <v>1</v>
      </c>
      <c r="H4785" s="22" t="n">
        <v>433</v>
      </c>
      <c r="I4785" s="22" t="n">
        <v>56</v>
      </c>
      <c r="J4785" s="22" t="n">
        <v>2677</v>
      </c>
      <c r="K4785" s="21" t="s">
        <v>807</v>
      </c>
    </row>
    <row r="4786" customFormat="false" ht="12.75" hidden="false" customHeight="false" outlineLevel="0" collapsed="false">
      <c r="A4786" s="21" t="s">
        <v>727</v>
      </c>
      <c r="B4786" s="22" t="n">
        <v>878737</v>
      </c>
      <c r="C4786" s="21" t="s">
        <v>806</v>
      </c>
      <c r="D4786" s="23" t="n">
        <v>38930</v>
      </c>
      <c r="E4786" s="24" t="n">
        <v>4.509957</v>
      </c>
      <c r="F4786" s="24" t="n">
        <v>0.99973</v>
      </c>
      <c r="G4786" s="22" t="n">
        <v>1</v>
      </c>
      <c r="H4786" s="22" t="n">
        <v>441</v>
      </c>
      <c r="I4786" s="22" t="n">
        <v>61</v>
      </c>
      <c r="J4786" s="22" t="n">
        <v>7399</v>
      </c>
      <c r="K4786" s="21" t="s">
        <v>807</v>
      </c>
    </row>
    <row r="4787" customFormat="false" ht="12.75" hidden="false" customHeight="false" outlineLevel="0" collapsed="false">
      <c r="A4787" s="21" t="s">
        <v>727</v>
      </c>
      <c r="B4787" s="22" t="n">
        <v>878737</v>
      </c>
      <c r="C4787" s="21" t="s">
        <v>806</v>
      </c>
      <c r="D4787" s="23" t="n">
        <v>38961</v>
      </c>
      <c r="E4787" s="24" t="n">
        <v>4.32769</v>
      </c>
      <c r="F4787" s="24" t="n">
        <v>0.996216</v>
      </c>
      <c r="G4787" s="22" t="n">
        <v>1</v>
      </c>
      <c r="H4787" s="22" t="n">
        <v>465</v>
      </c>
      <c r="I4787" s="22" t="n">
        <v>59</v>
      </c>
      <c r="J4787" s="22" t="n">
        <v>7108</v>
      </c>
      <c r="K4787" s="21" t="s">
        <v>807</v>
      </c>
    </row>
    <row r="4788" customFormat="false" ht="12.75" hidden="false" customHeight="false" outlineLevel="0" collapsed="false">
      <c r="A4788" s="21" t="s">
        <v>727</v>
      </c>
      <c r="B4788" s="22" t="n">
        <v>878737</v>
      </c>
      <c r="C4788" s="21" t="s">
        <v>806</v>
      </c>
      <c r="D4788" s="23" t="n">
        <v>38991</v>
      </c>
      <c r="E4788" s="24" t="n">
        <v>6.007401</v>
      </c>
      <c r="F4788" s="24" t="n">
        <v>0.987378</v>
      </c>
      <c r="G4788" s="22" t="n">
        <v>1</v>
      </c>
      <c r="H4788" s="22" t="n">
        <v>674</v>
      </c>
      <c r="I4788" s="22" t="n">
        <v>86</v>
      </c>
      <c r="J4788" s="22" t="n">
        <v>7275</v>
      </c>
      <c r="K4788" s="21" t="s">
        <v>807</v>
      </c>
    </row>
    <row r="4789" customFormat="false" ht="12.75" hidden="false" customHeight="false" outlineLevel="0" collapsed="false">
      <c r="A4789" s="21" t="s">
        <v>727</v>
      </c>
      <c r="B4789" s="22" t="n">
        <v>878737</v>
      </c>
      <c r="C4789" s="21" t="s">
        <v>806</v>
      </c>
      <c r="D4789" s="23" t="n">
        <v>39022</v>
      </c>
      <c r="E4789" s="24" t="n">
        <v>6.312254</v>
      </c>
      <c r="F4789" s="24" t="n">
        <v>0.999717</v>
      </c>
      <c r="G4789" s="22" t="n">
        <v>1</v>
      </c>
      <c r="H4789" s="22" t="n">
        <v>694</v>
      </c>
      <c r="I4789" s="22" t="n">
        <v>86</v>
      </c>
      <c r="J4789" s="22" t="n">
        <v>7062</v>
      </c>
      <c r="K4789" s="21" t="s">
        <v>807</v>
      </c>
    </row>
    <row r="4790" customFormat="false" ht="12.75" hidden="false" customHeight="false" outlineLevel="0" collapsed="false">
      <c r="A4790" s="21" t="s">
        <v>727</v>
      </c>
      <c r="B4790" s="22" t="n">
        <v>878737</v>
      </c>
      <c r="C4790" s="21" t="s">
        <v>806</v>
      </c>
      <c r="D4790" s="23" t="n">
        <v>39052</v>
      </c>
      <c r="E4790" s="24" t="n">
        <v>6.221049</v>
      </c>
      <c r="F4790" s="24" t="n">
        <v>0.999451</v>
      </c>
      <c r="G4790" s="22" t="n">
        <v>1</v>
      </c>
      <c r="H4790" s="22" t="n">
        <v>699</v>
      </c>
      <c r="I4790" s="22" t="n">
        <v>85</v>
      </c>
      <c r="J4790" s="22" t="n">
        <v>7269</v>
      </c>
      <c r="K4790" s="21" t="s">
        <v>807</v>
      </c>
    </row>
    <row r="4791" customFormat="false" ht="12.75" hidden="false" customHeight="false" outlineLevel="0" collapsed="false">
      <c r="A4791" s="21" t="s">
        <v>727</v>
      </c>
      <c r="B4791" s="22" t="n">
        <v>878737</v>
      </c>
      <c r="C4791" s="21" t="s">
        <v>806</v>
      </c>
      <c r="D4791" s="23" t="n">
        <v>39083</v>
      </c>
      <c r="E4791" s="24" t="n">
        <v>6.07655</v>
      </c>
      <c r="F4791" s="24" t="n">
        <v>0.997811</v>
      </c>
      <c r="G4791" s="22" t="n">
        <v>1</v>
      </c>
      <c r="H4791" s="22" t="n">
        <v>672</v>
      </c>
      <c r="I4791" s="22" t="n">
        <v>84</v>
      </c>
      <c r="J4791" s="22" t="n">
        <v>7293</v>
      </c>
      <c r="K4791" s="21" t="s">
        <v>807</v>
      </c>
    </row>
    <row r="4792" customFormat="false" ht="12.75" hidden="false" customHeight="false" outlineLevel="0" collapsed="false">
      <c r="A4792" s="21" t="s">
        <v>727</v>
      </c>
      <c r="B4792" s="22" t="n">
        <v>878737</v>
      </c>
      <c r="C4792" s="21" t="s">
        <v>806</v>
      </c>
      <c r="D4792" s="23" t="n">
        <v>39114</v>
      </c>
      <c r="E4792" s="24" t="n">
        <v>5.780383</v>
      </c>
      <c r="F4792" s="24" t="n">
        <v>0.999691</v>
      </c>
      <c r="G4792" s="22" t="n">
        <v>1</v>
      </c>
      <c r="H4792" s="22" t="n">
        <v>635</v>
      </c>
      <c r="I4792" s="22" t="n">
        <v>82</v>
      </c>
      <c r="J4792" s="22" t="n">
        <v>6466</v>
      </c>
      <c r="K4792" s="21" t="s">
        <v>807</v>
      </c>
    </row>
    <row r="4793" customFormat="false" ht="12.75" hidden="false" customHeight="false" outlineLevel="0" collapsed="false">
      <c r="A4793" s="21" t="s">
        <v>727</v>
      </c>
      <c r="B4793" s="22" t="n">
        <v>878737</v>
      </c>
      <c r="C4793" s="21" t="s">
        <v>806</v>
      </c>
      <c r="D4793" s="23" t="n">
        <v>39142</v>
      </c>
      <c r="E4793" s="24" t="n">
        <v>5.619473</v>
      </c>
      <c r="F4793" s="24" t="n">
        <v>0.999009</v>
      </c>
      <c r="G4793" s="22" t="n">
        <v>1</v>
      </c>
      <c r="H4793" s="22" t="n">
        <v>683</v>
      </c>
      <c r="I4793" s="22" t="n">
        <v>81</v>
      </c>
      <c r="J4793" s="22" t="n">
        <v>7052</v>
      </c>
      <c r="K4793" s="21" t="s">
        <v>807</v>
      </c>
    </row>
    <row r="4794" customFormat="false" ht="12.75" hidden="false" customHeight="false" outlineLevel="0" collapsed="false">
      <c r="A4794" s="21" t="s">
        <v>727</v>
      </c>
      <c r="B4794" s="22" t="n">
        <v>878737</v>
      </c>
      <c r="C4794" s="21" t="s">
        <v>806</v>
      </c>
      <c r="D4794" s="23" t="n">
        <v>39173</v>
      </c>
      <c r="E4794" s="24" t="n">
        <v>4.932865</v>
      </c>
      <c r="F4794" s="24" t="n">
        <v>0.999434</v>
      </c>
      <c r="G4794" s="22" t="n">
        <v>1</v>
      </c>
      <c r="H4794" s="22" t="n">
        <v>629</v>
      </c>
      <c r="I4794" s="22" t="n">
        <v>81</v>
      </c>
      <c r="J4794" s="22" t="n">
        <v>7052</v>
      </c>
      <c r="K4794" s="21" t="s">
        <v>807</v>
      </c>
    </row>
    <row r="4795" customFormat="false" ht="12.75" hidden="false" customHeight="false" outlineLevel="0" collapsed="false">
      <c r="A4795" s="21" t="s">
        <v>727</v>
      </c>
      <c r="B4795" s="22" t="n">
        <v>878737</v>
      </c>
      <c r="C4795" s="21" t="s">
        <v>806</v>
      </c>
      <c r="D4795" s="23" t="n">
        <v>39203</v>
      </c>
      <c r="E4795" s="24" t="n">
        <v>5.121136</v>
      </c>
      <c r="F4795" s="24" t="n">
        <v>0.998623</v>
      </c>
      <c r="G4795" s="22" t="n">
        <v>1</v>
      </c>
      <c r="H4795" s="22" t="n">
        <v>637</v>
      </c>
      <c r="I4795" s="22" t="n">
        <v>82</v>
      </c>
      <c r="J4795" s="22" t="n">
        <v>7249</v>
      </c>
      <c r="K4795" s="21" t="s">
        <v>807</v>
      </c>
    </row>
    <row r="4796" customFormat="false" ht="12.75" hidden="false" customHeight="false" outlineLevel="0" collapsed="false">
      <c r="A4796" s="21" t="s">
        <v>727</v>
      </c>
      <c r="B4796" s="22" t="n">
        <v>878737</v>
      </c>
      <c r="C4796" s="21" t="s">
        <v>806</v>
      </c>
      <c r="D4796" s="23" t="n">
        <v>39234</v>
      </c>
      <c r="E4796" s="24" t="n">
        <v>5.231621</v>
      </c>
      <c r="F4796" s="24" t="n">
        <v>0.998434</v>
      </c>
      <c r="G4796" s="22" t="n">
        <v>1</v>
      </c>
      <c r="H4796" s="22" t="n">
        <v>660</v>
      </c>
      <c r="I4796" s="22" t="n">
        <v>82</v>
      </c>
      <c r="J4796" s="22" t="n">
        <v>7011</v>
      </c>
      <c r="K4796" s="21" t="s">
        <v>807</v>
      </c>
    </row>
    <row r="4797" customFormat="false" ht="12.75" hidden="false" customHeight="false" outlineLevel="0" collapsed="false">
      <c r="A4797" s="21" t="s">
        <v>727</v>
      </c>
      <c r="B4797" s="22" t="n">
        <v>878737</v>
      </c>
      <c r="C4797" s="21" t="s">
        <v>806</v>
      </c>
      <c r="D4797" s="23" t="n">
        <v>39264</v>
      </c>
      <c r="E4797" s="24" t="n">
        <v>5.498167</v>
      </c>
      <c r="F4797" s="24" t="n">
        <v>0.998733</v>
      </c>
      <c r="G4797" s="22" t="n">
        <v>1</v>
      </c>
      <c r="H4797" s="22" t="n">
        <v>706</v>
      </c>
      <c r="I4797" s="22" t="n">
        <v>84</v>
      </c>
      <c r="J4797" s="22" t="n">
        <v>3939</v>
      </c>
      <c r="K4797" s="21" t="s">
        <v>807</v>
      </c>
    </row>
    <row r="4798" customFormat="false" ht="12.75" hidden="false" customHeight="false" outlineLevel="0" collapsed="false">
      <c r="A4798" s="21" t="s">
        <v>727</v>
      </c>
      <c r="B4798" s="22" t="n">
        <v>878738</v>
      </c>
      <c r="C4798" s="21" t="s">
        <v>808</v>
      </c>
      <c r="D4798" s="23" t="n">
        <v>38899</v>
      </c>
      <c r="E4798" s="24" t="n">
        <v>2.020453</v>
      </c>
      <c r="F4798" s="24" t="n">
        <v>1</v>
      </c>
      <c r="G4798" s="22" t="n">
        <v>1</v>
      </c>
      <c r="H4798" s="22" t="n">
        <v>184</v>
      </c>
      <c r="I4798" s="22" t="n">
        <v>45</v>
      </c>
      <c r="J4798" s="22" t="n">
        <v>2679</v>
      </c>
      <c r="K4798" s="21" t="s">
        <v>809</v>
      </c>
    </row>
    <row r="4799" customFormat="false" ht="12.75" hidden="false" customHeight="false" outlineLevel="0" collapsed="false">
      <c r="A4799" s="21" t="s">
        <v>727</v>
      </c>
      <c r="B4799" s="22" t="n">
        <v>878738</v>
      </c>
      <c r="C4799" s="21" t="s">
        <v>808</v>
      </c>
      <c r="D4799" s="23" t="n">
        <v>38930</v>
      </c>
      <c r="E4799" s="24" t="n">
        <v>2.144814</v>
      </c>
      <c r="F4799" s="24" t="n">
        <v>0.99946</v>
      </c>
      <c r="G4799" s="22" t="n">
        <v>1</v>
      </c>
      <c r="H4799" s="22" t="n">
        <v>191</v>
      </c>
      <c r="I4799" s="22" t="n">
        <v>45</v>
      </c>
      <c r="J4799" s="22" t="n">
        <v>7402</v>
      </c>
      <c r="K4799" s="21" t="s">
        <v>809</v>
      </c>
    </row>
    <row r="4800" customFormat="false" ht="12.75" hidden="false" customHeight="false" outlineLevel="0" collapsed="false">
      <c r="A4800" s="21" t="s">
        <v>727</v>
      </c>
      <c r="B4800" s="22" t="n">
        <v>878738</v>
      </c>
      <c r="C4800" s="21" t="s">
        <v>808</v>
      </c>
      <c r="D4800" s="23" t="n">
        <v>38961</v>
      </c>
      <c r="E4800" s="24" t="n">
        <v>2.388246</v>
      </c>
      <c r="F4800" s="24" t="n">
        <v>0.99972</v>
      </c>
      <c r="G4800" s="22" t="n">
        <v>1</v>
      </c>
      <c r="H4800" s="22" t="n">
        <v>219</v>
      </c>
      <c r="I4800" s="22" t="n">
        <v>47</v>
      </c>
      <c r="J4800" s="22" t="n">
        <v>7131</v>
      </c>
      <c r="K4800" s="21" t="s">
        <v>809</v>
      </c>
    </row>
    <row r="4801" customFormat="false" ht="12.75" hidden="false" customHeight="false" outlineLevel="0" collapsed="false">
      <c r="A4801" s="21" t="s">
        <v>727</v>
      </c>
      <c r="B4801" s="22" t="n">
        <v>878738</v>
      </c>
      <c r="C4801" s="21" t="s">
        <v>808</v>
      </c>
      <c r="D4801" s="23" t="n">
        <v>38991</v>
      </c>
      <c r="E4801" s="24" t="n">
        <v>2.480646</v>
      </c>
      <c r="F4801" s="24" t="n">
        <v>0.999458</v>
      </c>
      <c r="G4801" s="22" t="n">
        <v>1</v>
      </c>
      <c r="H4801" s="22" t="n">
        <v>203</v>
      </c>
      <c r="I4801" s="22" t="n">
        <v>47</v>
      </c>
      <c r="J4801" s="22" t="n">
        <v>7372</v>
      </c>
      <c r="K4801" s="21" t="s">
        <v>809</v>
      </c>
    </row>
    <row r="4802" customFormat="false" ht="12.75" hidden="false" customHeight="false" outlineLevel="0" collapsed="false">
      <c r="A4802" s="21" t="s">
        <v>727</v>
      </c>
      <c r="B4802" s="22" t="n">
        <v>878738</v>
      </c>
      <c r="C4802" s="21" t="s">
        <v>808</v>
      </c>
      <c r="D4802" s="23" t="n">
        <v>39022</v>
      </c>
      <c r="E4802" s="24" t="n">
        <v>3.010932</v>
      </c>
      <c r="F4802" s="24" t="n">
        <v>0.998019</v>
      </c>
      <c r="G4802" s="22" t="n">
        <v>1</v>
      </c>
      <c r="H4802" s="22" t="n">
        <v>220</v>
      </c>
      <c r="I4802" s="22" t="n">
        <v>52</v>
      </c>
      <c r="J4802" s="22" t="n">
        <v>7050</v>
      </c>
      <c r="K4802" s="21" t="s">
        <v>809</v>
      </c>
    </row>
    <row r="4803" customFormat="false" ht="12.75" hidden="false" customHeight="false" outlineLevel="0" collapsed="false">
      <c r="A4803" s="21" t="s">
        <v>727</v>
      </c>
      <c r="B4803" s="22" t="n">
        <v>878738</v>
      </c>
      <c r="C4803" s="21" t="s">
        <v>808</v>
      </c>
      <c r="D4803" s="23" t="n">
        <v>39052</v>
      </c>
      <c r="E4803" s="24" t="n">
        <v>3.327019</v>
      </c>
      <c r="F4803" s="24" t="n">
        <v>0.991895</v>
      </c>
      <c r="G4803" s="22" t="n">
        <v>1</v>
      </c>
      <c r="H4803" s="22" t="n">
        <v>153</v>
      </c>
      <c r="I4803" s="22" t="n">
        <v>53</v>
      </c>
      <c r="J4803" s="22" t="n">
        <v>7220</v>
      </c>
      <c r="K4803" s="21" t="s">
        <v>809</v>
      </c>
    </row>
    <row r="4804" customFormat="false" ht="12.75" hidden="false" customHeight="false" outlineLevel="0" collapsed="false">
      <c r="A4804" s="21" t="s">
        <v>727</v>
      </c>
      <c r="B4804" s="22" t="n">
        <v>878738</v>
      </c>
      <c r="C4804" s="21" t="s">
        <v>808</v>
      </c>
      <c r="D4804" s="23" t="n">
        <v>39083</v>
      </c>
      <c r="E4804" s="24" t="n">
        <v>3.652242</v>
      </c>
      <c r="F4804" s="24" t="n">
        <v>0.996036</v>
      </c>
      <c r="G4804" s="22" t="n">
        <v>1</v>
      </c>
      <c r="H4804" s="22" t="n">
        <v>106</v>
      </c>
      <c r="I4804" s="22" t="n">
        <v>49</v>
      </c>
      <c r="J4804" s="22" t="n">
        <v>7285</v>
      </c>
      <c r="K4804" s="21" t="s">
        <v>809</v>
      </c>
    </row>
    <row r="4805" customFormat="false" ht="12.75" hidden="false" customHeight="false" outlineLevel="0" collapsed="false">
      <c r="A4805" s="21" t="s">
        <v>727</v>
      </c>
      <c r="B4805" s="22" t="n">
        <v>878738</v>
      </c>
      <c r="C4805" s="21" t="s">
        <v>808</v>
      </c>
      <c r="D4805" s="23" t="n">
        <v>39114</v>
      </c>
      <c r="E4805" s="24" t="n">
        <v>3.404783</v>
      </c>
      <c r="F4805" s="24" t="n">
        <v>0.996756</v>
      </c>
      <c r="G4805" s="22" t="n">
        <v>1</v>
      </c>
      <c r="H4805" s="22" t="n">
        <v>117</v>
      </c>
      <c r="I4805" s="22" t="n">
        <v>48</v>
      </c>
      <c r="J4805" s="22" t="n">
        <v>6452</v>
      </c>
      <c r="K4805" s="21" t="s">
        <v>809</v>
      </c>
    </row>
    <row r="4806" customFormat="false" ht="12.75" hidden="false" customHeight="false" outlineLevel="0" collapsed="false">
      <c r="A4806" s="21" t="s">
        <v>727</v>
      </c>
      <c r="B4806" s="22" t="n">
        <v>878738</v>
      </c>
      <c r="C4806" s="21" t="s">
        <v>808</v>
      </c>
      <c r="D4806" s="23" t="n">
        <v>39142</v>
      </c>
      <c r="E4806" s="24" t="n">
        <v>3.464119</v>
      </c>
      <c r="F4806" s="24" t="n">
        <v>0.999293</v>
      </c>
      <c r="G4806" s="22" t="n">
        <v>1</v>
      </c>
      <c r="H4806" s="22" t="n">
        <v>115</v>
      </c>
      <c r="I4806" s="22" t="n">
        <v>48</v>
      </c>
      <c r="J4806" s="22" t="n">
        <v>7065</v>
      </c>
      <c r="K4806" s="21" t="s">
        <v>809</v>
      </c>
    </row>
    <row r="4807" customFormat="false" ht="12.75" hidden="false" customHeight="false" outlineLevel="0" collapsed="false">
      <c r="A4807" s="21" t="s">
        <v>727</v>
      </c>
      <c r="B4807" s="22" t="n">
        <v>878738</v>
      </c>
      <c r="C4807" s="21" t="s">
        <v>808</v>
      </c>
      <c r="D4807" s="23" t="n">
        <v>39173</v>
      </c>
      <c r="E4807" s="24" t="n">
        <v>3.627033</v>
      </c>
      <c r="F4807" s="24" t="n">
        <v>0.992354</v>
      </c>
      <c r="G4807" s="22" t="n">
        <v>1</v>
      </c>
      <c r="H4807" s="22" t="n">
        <v>132</v>
      </c>
      <c r="I4807" s="22" t="n">
        <v>52</v>
      </c>
      <c r="J4807" s="22" t="n">
        <v>7008</v>
      </c>
      <c r="K4807" s="21" t="s">
        <v>809</v>
      </c>
    </row>
    <row r="4808" customFormat="false" ht="12.75" hidden="false" customHeight="false" outlineLevel="0" collapsed="false">
      <c r="A4808" s="21" t="s">
        <v>727</v>
      </c>
      <c r="B4808" s="22" t="n">
        <v>878738</v>
      </c>
      <c r="C4808" s="21" t="s">
        <v>808</v>
      </c>
      <c r="D4808" s="23" t="n">
        <v>39203</v>
      </c>
      <c r="E4808" s="24" t="n">
        <v>3.681445</v>
      </c>
      <c r="F4808" s="24" t="n">
        <v>0.998073</v>
      </c>
      <c r="G4808" s="22" t="n">
        <v>1</v>
      </c>
      <c r="H4808" s="22" t="n">
        <v>133</v>
      </c>
      <c r="I4808" s="22" t="n">
        <v>52</v>
      </c>
      <c r="J4808" s="22" t="n">
        <v>7249</v>
      </c>
      <c r="K4808" s="21" t="s">
        <v>809</v>
      </c>
    </row>
    <row r="4809" customFormat="false" ht="12.75" hidden="false" customHeight="false" outlineLevel="0" collapsed="false">
      <c r="A4809" s="21" t="s">
        <v>727</v>
      </c>
      <c r="B4809" s="22" t="n">
        <v>878738</v>
      </c>
      <c r="C4809" s="21" t="s">
        <v>808</v>
      </c>
      <c r="D4809" s="23" t="n">
        <v>39234</v>
      </c>
      <c r="E4809" s="24" t="n">
        <v>3.533453</v>
      </c>
      <c r="F4809" s="24" t="n">
        <v>0.996726</v>
      </c>
      <c r="G4809" s="22" t="n">
        <v>1</v>
      </c>
      <c r="H4809" s="22" t="n">
        <v>123</v>
      </c>
      <c r="I4809" s="22" t="n">
        <v>47</v>
      </c>
      <c r="J4809" s="22" t="n">
        <v>7002</v>
      </c>
      <c r="K4809" s="21" t="s">
        <v>809</v>
      </c>
    </row>
    <row r="4810" customFormat="false" ht="12.75" hidden="false" customHeight="false" outlineLevel="0" collapsed="false">
      <c r="A4810" s="21" t="s">
        <v>727</v>
      </c>
      <c r="B4810" s="22" t="n">
        <v>878738</v>
      </c>
      <c r="C4810" s="21" t="s">
        <v>808</v>
      </c>
      <c r="D4810" s="23" t="n">
        <v>39264</v>
      </c>
      <c r="E4810" s="24" t="n">
        <v>3.469516</v>
      </c>
      <c r="F4810" s="24" t="n">
        <v>0.997975</v>
      </c>
      <c r="G4810" s="22" t="n">
        <v>1</v>
      </c>
      <c r="H4810" s="22" t="n">
        <v>123</v>
      </c>
      <c r="I4810" s="22" t="n">
        <v>49</v>
      </c>
      <c r="J4810" s="22" t="n">
        <v>3941</v>
      </c>
      <c r="K4810" s="21" t="s">
        <v>809</v>
      </c>
    </row>
    <row r="4811" customFormat="false" ht="12.75" hidden="false" customHeight="false" outlineLevel="0" collapsed="false">
      <c r="A4811" s="21" t="s">
        <v>727</v>
      </c>
      <c r="B4811" s="22" t="n">
        <v>878740</v>
      </c>
      <c r="C4811" s="21" t="s">
        <v>810</v>
      </c>
      <c r="D4811" s="23" t="n">
        <v>38899</v>
      </c>
      <c r="E4811" s="24" t="n">
        <v>1.96868</v>
      </c>
      <c r="F4811" s="24" t="n">
        <v>0.998881</v>
      </c>
      <c r="G4811" s="22" t="n">
        <v>1</v>
      </c>
      <c r="H4811" s="22" t="n">
        <v>159</v>
      </c>
      <c r="I4811" s="22" t="n">
        <v>41</v>
      </c>
      <c r="J4811" s="22" t="n">
        <v>2676</v>
      </c>
      <c r="K4811" s="21" t="s">
        <v>811</v>
      </c>
    </row>
    <row r="4812" customFormat="false" ht="12.75" hidden="false" customHeight="false" outlineLevel="0" collapsed="false">
      <c r="A4812" s="21" t="s">
        <v>727</v>
      </c>
      <c r="B4812" s="22" t="n">
        <v>878740</v>
      </c>
      <c r="C4812" s="21" t="s">
        <v>810</v>
      </c>
      <c r="D4812" s="23" t="n">
        <v>38930</v>
      </c>
      <c r="E4812" s="24" t="n">
        <v>1.968414</v>
      </c>
      <c r="F4812" s="24" t="n">
        <v>0.99244</v>
      </c>
      <c r="G4812" s="22" t="n">
        <v>1</v>
      </c>
      <c r="H4812" s="22" t="n">
        <v>158</v>
      </c>
      <c r="I4812" s="22" t="n">
        <v>41</v>
      </c>
      <c r="J4812" s="22" t="n">
        <v>7351</v>
      </c>
      <c r="K4812" s="21" t="s">
        <v>811</v>
      </c>
    </row>
    <row r="4813" customFormat="false" ht="12.75" hidden="false" customHeight="false" outlineLevel="0" collapsed="false">
      <c r="A4813" s="21" t="s">
        <v>727</v>
      </c>
      <c r="B4813" s="22" t="n">
        <v>878740</v>
      </c>
      <c r="C4813" s="21" t="s">
        <v>810</v>
      </c>
      <c r="D4813" s="23" t="n">
        <v>38961</v>
      </c>
      <c r="E4813" s="24" t="n">
        <v>1.837844</v>
      </c>
      <c r="F4813" s="24" t="n">
        <v>0.99902</v>
      </c>
      <c r="G4813" s="22" t="n">
        <v>1</v>
      </c>
      <c r="H4813" s="22" t="n">
        <v>152</v>
      </c>
      <c r="I4813" s="22" t="n">
        <v>39</v>
      </c>
      <c r="J4813" s="22" t="n">
        <v>7129</v>
      </c>
      <c r="K4813" s="21" t="s">
        <v>811</v>
      </c>
    </row>
    <row r="4814" customFormat="false" ht="12.75" hidden="false" customHeight="false" outlineLevel="0" collapsed="false">
      <c r="A4814" s="21" t="s">
        <v>727</v>
      </c>
      <c r="B4814" s="22" t="n">
        <v>878740</v>
      </c>
      <c r="C4814" s="21" t="s">
        <v>810</v>
      </c>
      <c r="D4814" s="23" t="n">
        <v>38991</v>
      </c>
      <c r="E4814" s="24" t="n">
        <v>2.005388</v>
      </c>
      <c r="F4814" s="24" t="n">
        <v>0.995528</v>
      </c>
      <c r="G4814" s="22" t="n">
        <v>1</v>
      </c>
      <c r="H4814" s="22" t="n">
        <v>150</v>
      </c>
      <c r="I4814" s="22" t="n">
        <v>39</v>
      </c>
      <c r="J4814" s="22" t="n">
        <v>7346</v>
      </c>
      <c r="K4814" s="21" t="s">
        <v>811</v>
      </c>
    </row>
    <row r="4815" customFormat="false" ht="12.75" hidden="false" customHeight="false" outlineLevel="0" collapsed="false">
      <c r="A4815" s="21" t="s">
        <v>727</v>
      </c>
      <c r="B4815" s="22" t="n">
        <v>878740</v>
      </c>
      <c r="C4815" s="21" t="s">
        <v>810</v>
      </c>
      <c r="D4815" s="23" t="n">
        <v>39022</v>
      </c>
      <c r="E4815" s="24" t="n">
        <v>2.147278</v>
      </c>
      <c r="F4815" s="24" t="n">
        <v>0.998869</v>
      </c>
      <c r="G4815" s="22" t="n">
        <v>1</v>
      </c>
      <c r="H4815" s="22" t="n">
        <v>152</v>
      </c>
      <c r="I4815" s="22" t="n">
        <v>39</v>
      </c>
      <c r="J4815" s="22" t="n">
        <v>7062</v>
      </c>
      <c r="K4815" s="21" t="s">
        <v>811</v>
      </c>
    </row>
    <row r="4816" customFormat="false" ht="12.75" hidden="false" customHeight="false" outlineLevel="0" collapsed="false">
      <c r="A4816" s="21" t="s">
        <v>727</v>
      </c>
      <c r="B4816" s="22" t="n">
        <v>878740</v>
      </c>
      <c r="C4816" s="21" t="s">
        <v>810</v>
      </c>
      <c r="D4816" s="23" t="n">
        <v>39052</v>
      </c>
      <c r="E4816" s="24" t="n">
        <v>2.13285</v>
      </c>
      <c r="F4816" s="24" t="n">
        <v>0.999176</v>
      </c>
      <c r="G4816" s="22" t="n">
        <v>1</v>
      </c>
      <c r="H4816" s="22" t="n">
        <v>153</v>
      </c>
      <c r="I4816" s="22" t="n">
        <v>39</v>
      </c>
      <c r="J4816" s="22" t="n">
        <v>7271</v>
      </c>
      <c r="K4816" s="21" t="s">
        <v>811</v>
      </c>
    </row>
    <row r="4817" customFormat="false" ht="12.75" hidden="false" customHeight="false" outlineLevel="0" collapsed="false">
      <c r="A4817" s="21" t="s">
        <v>727</v>
      </c>
      <c r="B4817" s="22" t="n">
        <v>878740</v>
      </c>
      <c r="C4817" s="21" t="s">
        <v>810</v>
      </c>
      <c r="D4817" s="23" t="n">
        <v>39083</v>
      </c>
      <c r="E4817" s="24" t="n">
        <v>2.056651</v>
      </c>
      <c r="F4817" s="24" t="n">
        <v>0.999591</v>
      </c>
      <c r="G4817" s="22" t="n">
        <v>1</v>
      </c>
      <c r="H4817" s="22" t="n">
        <v>155</v>
      </c>
      <c r="I4817" s="22" t="n">
        <v>39</v>
      </c>
      <c r="J4817" s="22" t="n">
        <v>7317</v>
      </c>
      <c r="K4817" s="21" t="s">
        <v>811</v>
      </c>
    </row>
    <row r="4818" customFormat="false" ht="12.75" hidden="false" customHeight="false" outlineLevel="0" collapsed="false">
      <c r="A4818" s="21" t="s">
        <v>727</v>
      </c>
      <c r="B4818" s="22" t="n">
        <v>878740</v>
      </c>
      <c r="C4818" s="21" t="s">
        <v>810</v>
      </c>
      <c r="D4818" s="23" t="n">
        <v>39114</v>
      </c>
      <c r="E4818" s="24" t="n">
        <v>2.15468</v>
      </c>
      <c r="F4818" s="24" t="n">
        <v>0.999074</v>
      </c>
      <c r="G4818" s="22" t="n">
        <v>1</v>
      </c>
      <c r="H4818" s="22" t="n">
        <v>159</v>
      </c>
      <c r="I4818" s="22" t="n">
        <v>39</v>
      </c>
      <c r="J4818" s="22" t="n">
        <v>6470</v>
      </c>
      <c r="K4818" s="21" t="s">
        <v>811</v>
      </c>
    </row>
    <row r="4819" customFormat="false" ht="12.75" hidden="false" customHeight="false" outlineLevel="0" collapsed="false">
      <c r="A4819" s="21" t="s">
        <v>727</v>
      </c>
      <c r="B4819" s="22" t="n">
        <v>878740</v>
      </c>
      <c r="C4819" s="21" t="s">
        <v>810</v>
      </c>
      <c r="D4819" s="23" t="n">
        <v>39142</v>
      </c>
      <c r="E4819" s="24" t="n">
        <v>1.655504</v>
      </c>
      <c r="F4819" s="24" t="n">
        <v>0.998304</v>
      </c>
      <c r="G4819" s="22" t="n">
        <v>1</v>
      </c>
      <c r="H4819" s="22" t="n">
        <v>138</v>
      </c>
      <c r="I4819" s="22" t="n">
        <v>36</v>
      </c>
      <c r="J4819" s="22" t="n">
        <v>7061</v>
      </c>
      <c r="K4819" s="21" t="s">
        <v>811</v>
      </c>
    </row>
    <row r="4820" customFormat="false" ht="12.75" hidden="false" customHeight="false" outlineLevel="0" collapsed="false">
      <c r="A4820" s="21" t="s">
        <v>727</v>
      </c>
      <c r="B4820" s="22" t="n">
        <v>878740</v>
      </c>
      <c r="C4820" s="21" t="s">
        <v>810</v>
      </c>
      <c r="D4820" s="23" t="n">
        <v>39173</v>
      </c>
      <c r="E4820" s="24" t="n">
        <v>1.917299</v>
      </c>
      <c r="F4820" s="24" t="n">
        <v>0.999434</v>
      </c>
      <c r="G4820" s="22" t="n">
        <v>1</v>
      </c>
      <c r="H4820" s="22" t="n">
        <v>155</v>
      </c>
      <c r="I4820" s="22" t="n">
        <v>38</v>
      </c>
      <c r="J4820" s="22" t="n">
        <v>7061</v>
      </c>
      <c r="K4820" s="21" t="s">
        <v>811</v>
      </c>
    </row>
    <row r="4821" customFormat="false" ht="12.75" hidden="false" customHeight="false" outlineLevel="0" collapsed="false">
      <c r="A4821" s="21" t="s">
        <v>727</v>
      </c>
      <c r="B4821" s="22" t="n">
        <v>878740</v>
      </c>
      <c r="C4821" s="21" t="s">
        <v>810</v>
      </c>
      <c r="D4821" s="23" t="n">
        <v>39203</v>
      </c>
      <c r="E4821" s="24" t="n">
        <v>1.816527</v>
      </c>
      <c r="F4821" s="24" t="n">
        <v>0.999038</v>
      </c>
      <c r="G4821" s="22" t="n">
        <v>1</v>
      </c>
      <c r="H4821" s="22" t="n">
        <v>163</v>
      </c>
      <c r="I4821" s="22" t="n">
        <v>39</v>
      </c>
      <c r="J4821" s="22" t="n">
        <v>7263</v>
      </c>
      <c r="K4821" s="21" t="s">
        <v>811</v>
      </c>
    </row>
    <row r="4822" customFormat="false" ht="12.75" hidden="false" customHeight="false" outlineLevel="0" collapsed="false">
      <c r="A4822" s="21" t="s">
        <v>727</v>
      </c>
      <c r="B4822" s="22" t="n">
        <v>878740</v>
      </c>
      <c r="C4822" s="21" t="s">
        <v>810</v>
      </c>
      <c r="D4822" s="23" t="n">
        <v>39234</v>
      </c>
      <c r="E4822" s="24" t="n">
        <v>1.871972</v>
      </c>
      <c r="F4822" s="24" t="n">
        <v>0.999431</v>
      </c>
      <c r="G4822" s="22" t="n">
        <v>1</v>
      </c>
      <c r="H4822" s="22" t="n">
        <v>177</v>
      </c>
      <c r="I4822" s="22" t="n">
        <v>40</v>
      </c>
      <c r="J4822" s="22" t="n">
        <v>7023</v>
      </c>
      <c r="K4822" s="21" t="s">
        <v>811</v>
      </c>
    </row>
    <row r="4823" customFormat="false" ht="12.75" hidden="false" customHeight="false" outlineLevel="0" collapsed="false">
      <c r="A4823" s="21" t="s">
        <v>727</v>
      </c>
      <c r="B4823" s="22" t="n">
        <v>878740</v>
      </c>
      <c r="C4823" s="21" t="s">
        <v>810</v>
      </c>
      <c r="D4823" s="23" t="n">
        <v>39264</v>
      </c>
      <c r="E4823" s="24" t="n">
        <v>1.957118</v>
      </c>
      <c r="F4823" s="24" t="n">
        <v>0.997471</v>
      </c>
      <c r="G4823" s="22" t="n">
        <v>1</v>
      </c>
      <c r="H4823" s="22" t="n">
        <v>181</v>
      </c>
      <c r="I4823" s="22" t="n">
        <v>41</v>
      </c>
      <c r="J4823" s="22" t="n">
        <v>3944</v>
      </c>
      <c r="K4823" s="21" t="s">
        <v>811</v>
      </c>
    </row>
    <row r="4824" customFormat="false" ht="12.75" hidden="false" customHeight="false" outlineLevel="0" collapsed="false">
      <c r="A4824" s="21" t="s">
        <v>727</v>
      </c>
      <c r="B4824" s="22" t="n">
        <v>878741</v>
      </c>
      <c r="C4824" s="21" t="s">
        <v>812</v>
      </c>
      <c r="D4824" s="23" t="n">
        <v>38899</v>
      </c>
      <c r="E4824" s="24" t="n">
        <v>5.187233</v>
      </c>
      <c r="F4824" s="24" t="n">
        <v>0.99888</v>
      </c>
      <c r="G4824" s="22" t="n">
        <v>1</v>
      </c>
      <c r="H4824" s="22" t="n">
        <v>228</v>
      </c>
      <c r="I4824" s="22" t="n">
        <v>50</v>
      </c>
      <c r="J4824" s="22" t="n">
        <v>2675</v>
      </c>
      <c r="K4824" s="21" t="s">
        <v>813</v>
      </c>
    </row>
    <row r="4825" customFormat="false" ht="12.75" hidden="false" customHeight="false" outlineLevel="0" collapsed="false">
      <c r="A4825" s="21" t="s">
        <v>727</v>
      </c>
      <c r="B4825" s="22" t="n">
        <v>878741</v>
      </c>
      <c r="C4825" s="21" t="s">
        <v>812</v>
      </c>
      <c r="D4825" s="23" t="n">
        <v>38930</v>
      </c>
      <c r="E4825" s="24" t="n">
        <v>5.627674</v>
      </c>
      <c r="F4825" s="24" t="n">
        <v>0.997297</v>
      </c>
      <c r="G4825" s="22" t="n">
        <v>1</v>
      </c>
      <c r="H4825" s="22" t="n">
        <v>221</v>
      </c>
      <c r="I4825" s="22" t="n">
        <v>50</v>
      </c>
      <c r="J4825" s="22" t="n">
        <v>7379</v>
      </c>
      <c r="K4825" s="21" t="s">
        <v>813</v>
      </c>
    </row>
    <row r="4826" customFormat="false" ht="12.75" hidden="false" customHeight="false" outlineLevel="0" collapsed="false">
      <c r="A4826" s="21" t="s">
        <v>727</v>
      </c>
      <c r="B4826" s="22" t="n">
        <v>878741</v>
      </c>
      <c r="C4826" s="21" t="s">
        <v>812</v>
      </c>
      <c r="D4826" s="23" t="n">
        <v>38961</v>
      </c>
      <c r="E4826" s="24" t="n">
        <v>5.41189</v>
      </c>
      <c r="F4826" s="24" t="n">
        <v>1</v>
      </c>
      <c r="G4826" s="22" t="n">
        <v>1</v>
      </c>
      <c r="H4826" s="22" t="n">
        <v>208</v>
      </c>
      <c r="I4826" s="22" t="n">
        <v>50</v>
      </c>
      <c r="J4826" s="22" t="n">
        <v>7151</v>
      </c>
      <c r="K4826" s="21" t="s">
        <v>813</v>
      </c>
    </row>
    <row r="4827" customFormat="false" ht="12.75" hidden="false" customHeight="false" outlineLevel="0" collapsed="false">
      <c r="A4827" s="21" t="s">
        <v>727</v>
      </c>
      <c r="B4827" s="22" t="n">
        <v>878741</v>
      </c>
      <c r="C4827" s="21" t="s">
        <v>812</v>
      </c>
      <c r="D4827" s="23" t="n">
        <v>38991</v>
      </c>
      <c r="E4827" s="24" t="n">
        <v>5.510662</v>
      </c>
      <c r="F4827" s="24" t="n">
        <v>1</v>
      </c>
      <c r="G4827" s="22" t="n">
        <v>1</v>
      </c>
      <c r="H4827" s="22" t="n">
        <v>193</v>
      </c>
      <c r="I4827" s="22" t="n">
        <v>49</v>
      </c>
      <c r="J4827" s="22" t="n">
        <v>7367</v>
      </c>
      <c r="K4827" s="21" t="s">
        <v>813</v>
      </c>
    </row>
    <row r="4828" customFormat="false" ht="12.75" hidden="false" customHeight="false" outlineLevel="0" collapsed="false">
      <c r="A4828" s="21" t="s">
        <v>727</v>
      </c>
      <c r="B4828" s="22" t="n">
        <v>878741</v>
      </c>
      <c r="C4828" s="21" t="s">
        <v>812</v>
      </c>
      <c r="D4828" s="23" t="n">
        <v>39022</v>
      </c>
      <c r="E4828" s="24" t="n">
        <v>4.386696</v>
      </c>
      <c r="F4828" s="24" t="n">
        <v>0.993924</v>
      </c>
      <c r="G4828" s="22" t="n">
        <v>1</v>
      </c>
      <c r="H4828" s="22" t="n">
        <v>199</v>
      </c>
      <c r="I4828" s="22" t="n">
        <v>50</v>
      </c>
      <c r="J4828" s="22" t="n">
        <v>7034</v>
      </c>
      <c r="K4828" s="21" t="s">
        <v>813</v>
      </c>
    </row>
    <row r="4829" customFormat="false" ht="12.75" hidden="false" customHeight="false" outlineLevel="0" collapsed="false">
      <c r="A4829" s="21" t="s">
        <v>727</v>
      </c>
      <c r="B4829" s="22" t="n">
        <v>878741</v>
      </c>
      <c r="C4829" s="21" t="s">
        <v>812</v>
      </c>
      <c r="D4829" s="23" t="n">
        <v>39052</v>
      </c>
      <c r="E4829" s="24" t="n">
        <v>3.499838</v>
      </c>
      <c r="F4829" s="24" t="n">
        <v>0.999588</v>
      </c>
      <c r="G4829" s="22" t="n">
        <v>1</v>
      </c>
      <c r="H4829" s="22" t="n">
        <v>214</v>
      </c>
      <c r="I4829" s="22" t="n">
        <v>50</v>
      </c>
      <c r="J4829" s="22" t="n">
        <v>7276</v>
      </c>
      <c r="K4829" s="21" t="s">
        <v>813</v>
      </c>
    </row>
    <row r="4830" customFormat="false" ht="12.75" hidden="false" customHeight="false" outlineLevel="0" collapsed="false">
      <c r="A4830" s="21" t="s">
        <v>727</v>
      </c>
      <c r="B4830" s="22" t="n">
        <v>878741</v>
      </c>
      <c r="C4830" s="21" t="s">
        <v>812</v>
      </c>
      <c r="D4830" s="23" t="n">
        <v>39083</v>
      </c>
      <c r="E4830" s="24" t="n">
        <v>2.685287</v>
      </c>
      <c r="F4830" s="24" t="n">
        <v>0.9825</v>
      </c>
      <c r="G4830" s="22" t="n">
        <v>1</v>
      </c>
      <c r="H4830" s="22" t="n">
        <v>290</v>
      </c>
      <c r="I4830" s="22" t="n">
        <v>50</v>
      </c>
      <c r="J4830" s="22" t="n">
        <v>7186</v>
      </c>
      <c r="K4830" s="21" t="s">
        <v>813</v>
      </c>
    </row>
    <row r="4831" customFormat="false" ht="12.75" hidden="false" customHeight="false" outlineLevel="0" collapsed="false">
      <c r="A4831" s="21" t="s">
        <v>727</v>
      </c>
      <c r="B4831" s="22" t="n">
        <v>878741</v>
      </c>
      <c r="C4831" s="21" t="s">
        <v>812</v>
      </c>
      <c r="D4831" s="23" t="n">
        <v>39114</v>
      </c>
      <c r="E4831" s="24" t="n">
        <v>2.354305</v>
      </c>
      <c r="F4831" s="24" t="n">
        <v>0.999383</v>
      </c>
      <c r="G4831" s="22" t="n">
        <v>1</v>
      </c>
      <c r="H4831" s="22" t="n">
        <v>337</v>
      </c>
      <c r="I4831" s="22" t="n">
        <v>52</v>
      </c>
      <c r="J4831" s="22" t="n">
        <v>6473</v>
      </c>
      <c r="K4831" s="21" t="s">
        <v>813</v>
      </c>
    </row>
    <row r="4832" customFormat="false" ht="12.75" hidden="false" customHeight="false" outlineLevel="0" collapsed="false">
      <c r="A4832" s="21" t="s">
        <v>727</v>
      </c>
      <c r="B4832" s="22" t="n">
        <v>878741</v>
      </c>
      <c r="C4832" s="21" t="s">
        <v>812</v>
      </c>
      <c r="D4832" s="23" t="n">
        <v>39142</v>
      </c>
      <c r="E4832" s="24" t="n">
        <v>2.274389</v>
      </c>
      <c r="F4832" s="24" t="n">
        <v>0.999576</v>
      </c>
      <c r="G4832" s="22" t="n">
        <v>1</v>
      </c>
      <c r="H4832" s="22" t="n">
        <v>348</v>
      </c>
      <c r="I4832" s="22" t="n">
        <v>51</v>
      </c>
      <c r="J4832" s="22" t="n">
        <v>7061</v>
      </c>
      <c r="K4832" s="21" t="s">
        <v>813</v>
      </c>
    </row>
    <row r="4833" customFormat="false" ht="12.75" hidden="false" customHeight="false" outlineLevel="0" collapsed="false">
      <c r="A4833" s="21" t="s">
        <v>727</v>
      </c>
      <c r="B4833" s="22" t="n">
        <v>878741</v>
      </c>
      <c r="C4833" s="21" t="s">
        <v>812</v>
      </c>
      <c r="D4833" s="23" t="n">
        <v>39173</v>
      </c>
      <c r="E4833" s="24" t="n">
        <v>2.692244</v>
      </c>
      <c r="F4833" s="24" t="n">
        <v>0.993771</v>
      </c>
      <c r="G4833" s="22" t="n">
        <v>1</v>
      </c>
      <c r="H4833" s="22" t="n">
        <v>394</v>
      </c>
      <c r="I4833" s="22" t="n">
        <v>53</v>
      </c>
      <c r="J4833" s="22" t="n">
        <v>7019</v>
      </c>
      <c r="K4833" s="21" t="s">
        <v>813</v>
      </c>
    </row>
    <row r="4834" customFormat="false" ht="12.75" hidden="false" customHeight="false" outlineLevel="0" collapsed="false">
      <c r="A4834" s="21" t="s">
        <v>727</v>
      </c>
      <c r="B4834" s="22" t="n">
        <v>878741</v>
      </c>
      <c r="C4834" s="21" t="s">
        <v>812</v>
      </c>
      <c r="D4834" s="23" t="n">
        <v>39203</v>
      </c>
      <c r="E4834" s="24" t="n">
        <v>2.786558</v>
      </c>
      <c r="F4834" s="24" t="n">
        <v>0.99945</v>
      </c>
      <c r="G4834" s="22" t="n">
        <v>1</v>
      </c>
      <c r="H4834" s="22" t="n">
        <v>513</v>
      </c>
      <c r="I4834" s="22" t="n">
        <v>57</v>
      </c>
      <c r="J4834" s="22" t="n">
        <v>7262</v>
      </c>
      <c r="K4834" s="21" t="s">
        <v>813</v>
      </c>
    </row>
    <row r="4835" customFormat="false" ht="12.75" hidden="false" customHeight="false" outlineLevel="0" collapsed="false">
      <c r="A4835" s="21" t="s">
        <v>727</v>
      </c>
      <c r="B4835" s="22" t="n">
        <v>878741</v>
      </c>
      <c r="C4835" s="21" t="s">
        <v>812</v>
      </c>
      <c r="D4835" s="23" t="n">
        <v>39234</v>
      </c>
      <c r="E4835" s="24" t="n">
        <v>2.325008</v>
      </c>
      <c r="F4835" s="24" t="n">
        <v>0.998294</v>
      </c>
      <c r="G4835" s="22" t="n">
        <v>1</v>
      </c>
      <c r="H4835" s="22" t="n">
        <v>354</v>
      </c>
      <c r="I4835" s="22" t="n">
        <v>43</v>
      </c>
      <c r="J4835" s="22" t="n">
        <v>7018</v>
      </c>
      <c r="K4835" s="21" t="s">
        <v>813</v>
      </c>
    </row>
    <row r="4836" customFormat="false" ht="12.75" hidden="false" customHeight="false" outlineLevel="0" collapsed="false">
      <c r="A4836" s="21" t="s">
        <v>727</v>
      </c>
      <c r="B4836" s="22" t="n">
        <v>878741</v>
      </c>
      <c r="C4836" s="21" t="s">
        <v>812</v>
      </c>
      <c r="D4836" s="23" t="n">
        <v>39264</v>
      </c>
      <c r="E4836" s="24" t="n">
        <v>2.297118</v>
      </c>
      <c r="F4836" s="24" t="n">
        <v>1</v>
      </c>
      <c r="G4836" s="22" t="n">
        <v>1</v>
      </c>
      <c r="H4836" s="22" t="n">
        <v>362</v>
      </c>
      <c r="I4836" s="22" t="n">
        <v>42</v>
      </c>
      <c r="J4836" s="22" t="n">
        <v>3948</v>
      </c>
      <c r="K4836" s="21" t="s">
        <v>813</v>
      </c>
    </row>
    <row r="4837" customFormat="false" ht="12.75" hidden="false" customHeight="false" outlineLevel="0" collapsed="false">
      <c r="A4837" s="21" t="s">
        <v>727</v>
      </c>
      <c r="B4837" s="22" t="n">
        <v>878742</v>
      </c>
      <c r="C4837" s="21" t="s">
        <v>814</v>
      </c>
      <c r="D4837" s="23" t="n">
        <v>38899</v>
      </c>
      <c r="E4837" s="24" t="n">
        <v>5.262693</v>
      </c>
      <c r="F4837" s="24" t="n">
        <v>1</v>
      </c>
      <c r="G4837" s="22" t="n">
        <v>1</v>
      </c>
      <c r="H4837" s="22" t="n">
        <v>152</v>
      </c>
      <c r="I4837" s="22" t="n">
        <v>56</v>
      </c>
      <c r="J4837" s="22" t="n">
        <v>2677</v>
      </c>
      <c r="K4837" s="21" t="s">
        <v>815</v>
      </c>
    </row>
    <row r="4838" customFormat="false" ht="12.75" hidden="false" customHeight="false" outlineLevel="0" collapsed="false">
      <c r="A4838" s="21" t="s">
        <v>727</v>
      </c>
      <c r="B4838" s="22" t="n">
        <v>878742</v>
      </c>
      <c r="C4838" s="21" t="s">
        <v>814</v>
      </c>
      <c r="D4838" s="23" t="n">
        <v>38930</v>
      </c>
      <c r="E4838" s="24" t="n">
        <v>5.075717</v>
      </c>
      <c r="F4838" s="24" t="n">
        <v>1</v>
      </c>
      <c r="G4838" s="22" t="n">
        <v>1</v>
      </c>
      <c r="H4838" s="22" t="n">
        <v>145</v>
      </c>
      <c r="I4838" s="22" t="n">
        <v>53</v>
      </c>
      <c r="J4838" s="22" t="n">
        <v>7400</v>
      </c>
      <c r="K4838" s="21" t="s">
        <v>815</v>
      </c>
    </row>
    <row r="4839" customFormat="false" ht="12.75" hidden="false" customHeight="false" outlineLevel="0" collapsed="false">
      <c r="A4839" s="21" t="s">
        <v>727</v>
      </c>
      <c r="B4839" s="22" t="n">
        <v>878742</v>
      </c>
      <c r="C4839" s="21" t="s">
        <v>814</v>
      </c>
      <c r="D4839" s="23" t="n">
        <v>38961</v>
      </c>
      <c r="E4839" s="24" t="n">
        <v>5.294464</v>
      </c>
      <c r="F4839" s="24" t="n">
        <v>0.996506</v>
      </c>
      <c r="G4839" s="22" t="n">
        <v>1</v>
      </c>
      <c r="H4839" s="22" t="n">
        <v>152</v>
      </c>
      <c r="I4839" s="22" t="n">
        <v>55</v>
      </c>
      <c r="J4839" s="22" t="n">
        <v>7129</v>
      </c>
      <c r="K4839" s="21" t="s">
        <v>815</v>
      </c>
    </row>
    <row r="4840" customFormat="false" ht="12.75" hidden="false" customHeight="false" outlineLevel="0" collapsed="false">
      <c r="A4840" s="21" t="s">
        <v>727</v>
      </c>
      <c r="B4840" s="22" t="n">
        <v>878742</v>
      </c>
      <c r="C4840" s="21" t="s">
        <v>814</v>
      </c>
      <c r="D4840" s="23" t="n">
        <v>38991</v>
      </c>
      <c r="E4840" s="24" t="n">
        <v>8.424179</v>
      </c>
      <c r="F4840" s="24" t="n">
        <v>0.989813</v>
      </c>
      <c r="G4840" s="22" t="n">
        <v>1</v>
      </c>
      <c r="H4840" s="22" t="n">
        <v>152</v>
      </c>
      <c r="I4840" s="22" t="n">
        <v>55</v>
      </c>
      <c r="J4840" s="22" t="n">
        <v>7287</v>
      </c>
      <c r="K4840" s="21" t="s">
        <v>815</v>
      </c>
    </row>
    <row r="4841" customFormat="false" ht="12.75" hidden="false" customHeight="false" outlineLevel="0" collapsed="false">
      <c r="A4841" s="21" t="s">
        <v>727</v>
      </c>
      <c r="B4841" s="22" t="n">
        <v>878742</v>
      </c>
      <c r="C4841" s="21" t="s">
        <v>814</v>
      </c>
      <c r="D4841" s="23" t="n">
        <v>39022</v>
      </c>
      <c r="E4841" s="24" t="n">
        <v>11.131744</v>
      </c>
      <c r="F4841" s="24" t="n">
        <v>0.994611</v>
      </c>
      <c r="G4841" s="22" t="n">
        <v>1</v>
      </c>
      <c r="H4841" s="22" t="n">
        <v>152</v>
      </c>
      <c r="I4841" s="22" t="n">
        <v>55</v>
      </c>
      <c r="J4841" s="22" t="n">
        <v>7013</v>
      </c>
      <c r="K4841" s="21" t="s">
        <v>815</v>
      </c>
    </row>
    <row r="4842" customFormat="false" ht="12.75" hidden="false" customHeight="false" outlineLevel="0" collapsed="false">
      <c r="A4842" s="21" t="s">
        <v>727</v>
      </c>
      <c r="B4842" s="22" t="n">
        <v>878742</v>
      </c>
      <c r="C4842" s="21" t="s">
        <v>814</v>
      </c>
      <c r="D4842" s="23" t="n">
        <v>39052</v>
      </c>
      <c r="E4842" s="24" t="n">
        <v>10.910089</v>
      </c>
      <c r="F4842" s="24" t="n">
        <v>0.993251</v>
      </c>
      <c r="G4842" s="22" t="n">
        <v>1</v>
      </c>
      <c r="H4842" s="22" t="n">
        <v>151</v>
      </c>
      <c r="I4842" s="22" t="n">
        <v>55</v>
      </c>
      <c r="J4842" s="22" t="n">
        <v>7211</v>
      </c>
      <c r="K4842" s="21" t="s">
        <v>815</v>
      </c>
    </row>
    <row r="4843" customFormat="false" ht="12.75" hidden="false" customHeight="false" outlineLevel="0" collapsed="false">
      <c r="A4843" s="21" t="s">
        <v>727</v>
      </c>
      <c r="B4843" s="22" t="n">
        <v>878742</v>
      </c>
      <c r="C4843" s="21" t="s">
        <v>814</v>
      </c>
      <c r="D4843" s="23" t="n">
        <v>39083</v>
      </c>
      <c r="E4843" s="24" t="n">
        <v>5.339567</v>
      </c>
      <c r="F4843" s="24" t="n">
        <v>0.992887</v>
      </c>
      <c r="G4843" s="22" t="n">
        <v>1</v>
      </c>
      <c r="H4843" s="22" t="n">
        <v>151</v>
      </c>
      <c r="I4843" s="22" t="n">
        <v>55</v>
      </c>
      <c r="J4843" s="22" t="n">
        <v>7258</v>
      </c>
      <c r="K4843" s="21" t="s">
        <v>815</v>
      </c>
    </row>
    <row r="4844" customFormat="false" ht="12.75" hidden="false" customHeight="false" outlineLevel="0" collapsed="false">
      <c r="A4844" s="21" t="s">
        <v>727</v>
      </c>
      <c r="B4844" s="22" t="n">
        <v>878742</v>
      </c>
      <c r="C4844" s="21" t="s">
        <v>814</v>
      </c>
      <c r="D4844" s="23" t="n">
        <v>39114</v>
      </c>
      <c r="E4844" s="24" t="n">
        <v>2.604787</v>
      </c>
      <c r="F4844" s="24" t="n">
        <v>0.974973</v>
      </c>
      <c r="G4844" s="22" t="n">
        <v>1</v>
      </c>
      <c r="H4844" s="22" t="n">
        <v>151</v>
      </c>
      <c r="I4844" s="22" t="n">
        <v>55</v>
      </c>
      <c r="J4844" s="22" t="n">
        <v>6311</v>
      </c>
      <c r="K4844" s="21" t="s">
        <v>815</v>
      </c>
    </row>
    <row r="4845" customFormat="false" ht="12.75" hidden="false" customHeight="false" outlineLevel="0" collapsed="false">
      <c r="A4845" s="21" t="s">
        <v>727</v>
      </c>
      <c r="B4845" s="22" t="n">
        <v>878742</v>
      </c>
      <c r="C4845" s="21" t="s">
        <v>814</v>
      </c>
      <c r="D4845" s="23" t="n">
        <v>39142</v>
      </c>
      <c r="E4845" s="24" t="n">
        <v>2.314805</v>
      </c>
      <c r="F4845" s="24" t="n">
        <v>0.999434</v>
      </c>
      <c r="G4845" s="22" t="n">
        <v>1</v>
      </c>
      <c r="H4845" s="22" t="n">
        <v>152</v>
      </c>
      <c r="I4845" s="22" t="n">
        <v>55</v>
      </c>
      <c r="J4845" s="22" t="n">
        <v>7056</v>
      </c>
      <c r="K4845" s="21" t="s">
        <v>815</v>
      </c>
    </row>
    <row r="4846" customFormat="false" ht="12.75" hidden="false" customHeight="false" outlineLevel="0" collapsed="false">
      <c r="A4846" s="21" t="s">
        <v>727</v>
      </c>
      <c r="B4846" s="22" t="n">
        <v>878742</v>
      </c>
      <c r="C4846" s="21" t="s">
        <v>814</v>
      </c>
      <c r="D4846" s="23" t="n">
        <v>39173</v>
      </c>
      <c r="E4846" s="24" t="n">
        <v>2.24647</v>
      </c>
      <c r="F4846" s="24" t="n">
        <v>0.999576</v>
      </c>
      <c r="G4846" s="22" t="n">
        <v>1</v>
      </c>
      <c r="H4846" s="22" t="n">
        <v>151</v>
      </c>
      <c r="I4846" s="22" t="n">
        <v>55</v>
      </c>
      <c r="J4846" s="22" t="n">
        <v>7063</v>
      </c>
      <c r="K4846" s="21" t="s">
        <v>815</v>
      </c>
    </row>
    <row r="4847" customFormat="false" ht="12.75" hidden="false" customHeight="false" outlineLevel="0" collapsed="false">
      <c r="A4847" s="21" t="s">
        <v>727</v>
      </c>
      <c r="B4847" s="22" t="n">
        <v>878742</v>
      </c>
      <c r="C4847" s="21" t="s">
        <v>814</v>
      </c>
      <c r="D4847" s="23" t="n">
        <v>39203</v>
      </c>
      <c r="E4847" s="24" t="n">
        <v>2.327528</v>
      </c>
      <c r="F4847" s="24" t="n">
        <v>0.998624</v>
      </c>
      <c r="G4847" s="22" t="n">
        <v>1</v>
      </c>
      <c r="H4847" s="22" t="n">
        <v>151</v>
      </c>
      <c r="I4847" s="22" t="n">
        <v>55</v>
      </c>
      <c r="J4847" s="22" t="n">
        <v>7256</v>
      </c>
      <c r="K4847" s="21" t="s">
        <v>815</v>
      </c>
    </row>
    <row r="4848" customFormat="false" ht="12.75" hidden="false" customHeight="false" outlineLevel="0" collapsed="false">
      <c r="A4848" s="21" t="s">
        <v>727</v>
      </c>
      <c r="B4848" s="22" t="n">
        <v>878742</v>
      </c>
      <c r="C4848" s="21" t="s">
        <v>814</v>
      </c>
      <c r="D4848" s="23" t="n">
        <v>39234</v>
      </c>
      <c r="E4848" s="24" t="n">
        <v>2.299685</v>
      </c>
      <c r="F4848" s="24" t="n">
        <v>1</v>
      </c>
      <c r="G4848" s="22" t="n">
        <v>1</v>
      </c>
      <c r="H4848" s="22" t="n">
        <v>151</v>
      </c>
      <c r="I4848" s="22" t="n">
        <v>55</v>
      </c>
      <c r="J4848" s="22" t="n">
        <v>7030</v>
      </c>
      <c r="K4848" s="21" t="s">
        <v>815</v>
      </c>
    </row>
    <row r="4849" customFormat="false" ht="12.75" hidden="false" customHeight="false" outlineLevel="0" collapsed="false">
      <c r="A4849" s="21" t="s">
        <v>727</v>
      </c>
      <c r="B4849" s="22" t="n">
        <v>878742</v>
      </c>
      <c r="C4849" s="21" t="s">
        <v>814</v>
      </c>
      <c r="D4849" s="23" t="n">
        <v>39264</v>
      </c>
      <c r="E4849" s="24" t="n">
        <v>2.268862</v>
      </c>
      <c r="F4849" s="24" t="n">
        <v>1</v>
      </c>
      <c r="G4849" s="22" t="n">
        <v>1</v>
      </c>
      <c r="H4849" s="22" t="n">
        <v>150</v>
      </c>
      <c r="I4849" s="22" t="n">
        <v>55</v>
      </c>
      <c r="J4849" s="22" t="n">
        <v>3947</v>
      </c>
      <c r="K4849" s="21" t="s">
        <v>815</v>
      </c>
    </row>
    <row r="4850" customFormat="false" ht="12.75" hidden="false" customHeight="false" outlineLevel="0" collapsed="false">
      <c r="A4850" s="21" t="s">
        <v>727</v>
      </c>
      <c r="B4850" s="22" t="n">
        <v>878743</v>
      </c>
      <c r="C4850" s="21" t="s">
        <v>816</v>
      </c>
      <c r="D4850" s="23" t="n">
        <v>38899</v>
      </c>
      <c r="E4850" s="24" t="n">
        <v>1.711686</v>
      </c>
      <c r="F4850" s="24" t="n">
        <v>0.999627</v>
      </c>
      <c r="G4850" s="22" t="n">
        <v>1</v>
      </c>
      <c r="H4850" s="22" t="n">
        <v>65</v>
      </c>
      <c r="I4850" s="22" t="n">
        <v>18</v>
      </c>
      <c r="J4850" s="22" t="n">
        <v>2678</v>
      </c>
      <c r="K4850" s="21" t="s">
        <v>817</v>
      </c>
    </row>
    <row r="4851" customFormat="false" ht="12.75" hidden="false" customHeight="false" outlineLevel="0" collapsed="false">
      <c r="A4851" s="21" t="s">
        <v>727</v>
      </c>
      <c r="B4851" s="22" t="n">
        <v>878743</v>
      </c>
      <c r="C4851" s="21" t="s">
        <v>816</v>
      </c>
      <c r="D4851" s="23" t="n">
        <v>38930</v>
      </c>
      <c r="E4851" s="24" t="n">
        <v>1.709325</v>
      </c>
      <c r="F4851" s="24" t="n">
        <v>0.999731</v>
      </c>
      <c r="G4851" s="22" t="n">
        <v>1</v>
      </c>
      <c r="H4851" s="22" t="n">
        <v>65</v>
      </c>
      <c r="I4851" s="22" t="n">
        <v>19</v>
      </c>
      <c r="J4851" s="22" t="n">
        <v>7407</v>
      </c>
      <c r="K4851" s="21" t="s">
        <v>817</v>
      </c>
    </row>
    <row r="4852" customFormat="false" ht="12.75" hidden="false" customHeight="false" outlineLevel="0" collapsed="false">
      <c r="A4852" s="21" t="s">
        <v>727</v>
      </c>
      <c r="B4852" s="22" t="n">
        <v>878743</v>
      </c>
      <c r="C4852" s="21" t="s">
        <v>816</v>
      </c>
      <c r="D4852" s="23" t="n">
        <v>38961</v>
      </c>
      <c r="E4852" s="24" t="n">
        <v>1.772845</v>
      </c>
      <c r="F4852" s="24" t="n">
        <v>0.997764</v>
      </c>
      <c r="G4852" s="22" t="n">
        <v>1</v>
      </c>
      <c r="H4852" s="22" t="n">
        <v>68</v>
      </c>
      <c r="I4852" s="22" t="n">
        <v>18</v>
      </c>
      <c r="J4852" s="22" t="n">
        <v>7138</v>
      </c>
      <c r="K4852" s="21" t="s">
        <v>817</v>
      </c>
    </row>
    <row r="4853" customFormat="false" ht="12.75" hidden="false" customHeight="false" outlineLevel="0" collapsed="false">
      <c r="A4853" s="21" t="s">
        <v>727</v>
      </c>
      <c r="B4853" s="22" t="n">
        <v>878743</v>
      </c>
      <c r="C4853" s="21" t="s">
        <v>816</v>
      </c>
      <c r="D4853" s="23" t="n">
        <v>38991</v>
      </c>
      <c r="E4853" s="24" t="n">
        <v>1.712836</v>
      </c>
      <c r="F4853" s="24" t="n">
        <v>0.999594</v>
      </c>
      <c r="G4853" s="22" t="n">
        <v>1</v>
      </c>
      <c r="H4853" s="22" t="n">
        <v>68</v>
      </c>
      <c r="I4853" s="22" t="n">
        <v>18</v>
      </c>
      <c r="J4853" s="22" t="n">
        <v>7379</v>
      </c>
      <c r="K4853" s="21" t="s">
        <v>817</v>
      </c>
    </row>
    <row r="4854" customFormat="false" ht="12.75" hidden="false" customHeight="false" outlineLevel="0" collapsed="false">
      <c r="A4854" s="21" t="s">
        <v>727</v>
      </c>
      <c r="B4854" s="22" t="n">
        <v>878743</v>
      </c>
      <c r="C4854" s="21" t="s">
        <v>816</v>
      </c>
      <c r="D4854" s="23" t="n">
        <v>39022</v>
      </c>
      <c r="E4854" s="24" t="n">
        <v>2.068281</v>
      </c>
      <c r="F4854" s="24" t="n">
        <v>0.998728</v>
      </c>
      <c r="G4854" s="22" t="n">
        <v>1</v>
      </c>
      <c r="H4854" s="22" t="n">
        <v>86</v>
      </c>
      <c r="I4854" s="22" t="n">
        <v>18</v>
      </c>
      <c r="J4854" s="22" t="n">
        <v>7061</v>
      </c>
      <c r="K4854" s="21" t="s">
        <v>817</v>
      </c>
    </row>
    <row r="4855" customFormat="false" ht="12.75" hidden="false" customHeight="false" outlineLevel="0" collapsed="false">
      <c r="A4855" s="21" t="s">
        <v>727</v>
      </c>
      <c r="B4855" s="22" t="n">
        <v>878743</v>
      </c>
      <c r="C4855" s="21" t="s">
        <v>816</v>
      </c>
      <c r="D4855" s="23" t="n">
        <v>39052</v>
      </c>
      <c r="E4855" s="24" t="n">
        <v>2.957923</v>
      </c>
      <c r="F4855" s="24" t="n">
        <v>0.999726</v>
      </c>
      <c r="G4855" s="22" t="n">
        <v>1</v>
      </c>
      <c r="H4855" s="22" t="n">
        <v>183</v>
      </c>
      <c r="I4855" s="22" t="n">
        <v>23</v>
      </c>
      <c r="J4855" s="22" t="n">
        <v>7278</v>
      </c>
      <c r="K4855" s="21" t="s">
        <v>817</v>
      </c>
    </row>
    <row r="4856" customFormat="false" ht="12.75" hidden="false" customHeight="false" outlineLevel="0" collapsed="false">
      <c r="A4856" s="21" t="s">
        <v>727</v>
      </c>
      <c r="B4856" s="22" t="n">
        <v>878743</v>
      </c>
      <c r="C4856" s="21" t="s">
        <v>816</v>
      </c>
      <c r="D4856" s="23" t="n">
        <v>39083</v>
      </c>
      <c r="E4856" s="24" t="n">
        <v>3.526714</v>
      </c>
      <c r="F4856" s="24" t="n">
        <v>0.999727</v>
      </c>
      <c r="G4856" s="22" t="n">
        <v>1</v>
      </c>
      <c r="H4856" s="22" t="n">
        <v>203</v>
      </c>
      <c r="I4856" s="22" t="n">
        <v>23</v>
      </c>
      <c r="J4856" s="22" t="n">
        <v>7316</v>
      </c>
      <c r="K4856" s="21" t="s">
        <v>817</v>
      </c>
    </row>
    <row r="4857" customFormat="false" ht="12.75" hidden="false" customHeight="false" outlineLevel="0" collapsed="false">
      <c r="A4857" s="21" t="s">
        <v>727</v>
      </c>
      <c r="B4857" s="22" t="n">
        <v>878743</v>
      </c>
      <c r="C4857" s="21" t="s">
        <v>816</v>
      </c>
      <c r="D4857" s="23" t="n">
        <v>39114</v>
      </c>
      <c r="E4857" s="24" t="n">
        <v>3.095661</v>
      </c>
      <c r="F4857" s="24" t="n">
        <v>0.999228</v>
      </c>
      <c r="G4857" s="22" t="n">
        <v>1</v>
      </c>
      <c r="H4857" s="22" t="n">
        <v>211</v>
      </c>
      <c r="I4857" s="22" t="n">
        <v>23</v>
      </c>
      <c r="J4857" s="22" t="n">
        <v>6470</v>
      </c>
      <c r="K4857" s="21" t="s">
        <v>817</v>
      </c>
    </row>
    <row r="4858" customFormat="false" ht="12.75" hidden="false" customHeight="false" outlineLevel="0" collapsed="false">
      <c r="A4858" s="21" t="s">
        <v>727</v>
      </c>
      <c r="B4858" s="22" t="n">
        <v>878743</v>
      </c>
      <c r="C4858" s="21" t="s">
        <v>816</v>
      </c>
      <c r="D4858" s="23" t="n">
        <v>39142</v>
      </c>
      <c r="E4858" s="24" t="n">
        <v>4.131885</v>
      </c>
      <c r="F4858" s="24" t="n">
        <v>0.99901</v>
      </c>
      <c r="G4858" s="22" t="n">
        <v>1</v>
      </c>
      <c r="H4858" s="22" t="n">
        <v>279</v>
      </c>
      <c r="I4858" s="22" t="n">
        <v>33</v>
      </c>
      <c r="J4858" s="22" t="n">
        <v>7060</v>
      </c>
      <c r="K4858" s="21" t="s">
        <v>817</v>
      </c>
    </row>
    <row r="4859" customFormat="false" ht="12.75" hidden="false" customHeight="false" outlineLevel="0" collapsed="false">
      <c r="A4859" s="21" t="s">
        <v>727</v>
      </c>
      <c r="B4859" s="22" t="n">
        <v>878743</v>
      </c>
      <c r="C4859" s="21" t="s">
        <v>816</v>
      </c>
      <c r="D4859" s="23" t="n">
        <v>39173</v>
      </c>
      <c r="E4859" s="24" t="n">
        <v>9.863171</v>
      </c>
      <c r="F4859" s="24" t="n">
        <v>0.990769</v>
      </c>
      <c r="G4859" s="22" t="n">
        <v>1</v>
      </c>
      <c r="H4859" s="22" t="n">
        <v>694</v>
      </c>
      <c r="I4859" s="22" t="n">
        <v>92</v>
      </c>
      <c r="J4859" s="22" t="n">
        <v>6976</v>
      </c>
      <c r="K4859" s="21" t="s">
        <v>817</v>
      </c>
    </row>
    <row r="4860" customFormat="false" ht="12.75" hidden="false" customHeight="false" outlineLevel="0" collapsed="false">
      <c r="A4860" s="21" t="s">
        <v>727</v>
      </c>
      <c r="B4860" s="22" t="n">
        <v>878743</v>
      </c>
      <c r="C4860" s="21" t="s">
        <v>816</v>
      </c>
      <c r="D4860" s="23" t="n">
        <v>39203</v>
      </c>
      <c r="E4860" s="24" t="n">
        <v>9.221969</v>
      </c>
      <c r="F4860" s="24" t="n">
        <v>0.997791</v>
      </c>
      <c r="G4860" s="22" t="n">
        <v>1</v>
      </c>
      <c r="H4860" s="22" t="n">
        <v>521</v>
      </c>
      <c r="I4860" s="22" t="n">
        <v>89</v>
      </c>
      <c r="J4860" s="22" t="n">
        <v>7226</v>
      </c>
      <c r="K4860" s="21" t="s">
        <v>817</v>
      </c>
    </row>
    <row r="4861" customFormat="false" ht="12.75" hidden="false" customHeight="false" outlineLevel="0" collapsed="false">
      <c r="A4861" s="21" t="s">
        <v>727</v>
      </c>
      <c r="B4861" s="22" t="n">
        <v>878743</v>
      </c>
      <c r="C4861" s="21" t="s">
        <v>816</v>
      </c>
      <c r="D4861" s="23" t="n">
        <v>39234</v>
      </c>
      <c r="E4861" s="24" t="n">
        <v>8.982521</v>
      </c>
      <c r="F4861" s="24" t="n">
        <v>0.999145</v>
      </c>
      <c r="G4861" s="22" t="n">
        <v>1</v>
      </c>
      <c r="H4861" s="22" t="n">
        <v>515</v>
      </c>
      <c r="I4861" s="22" t="n">
        <v>90</v>
      </c>
      <c r="J4861" s="22" t="n">
        <v>7005</v>
      </c>
      <c r="K4861" s="21" t="s">
        <v>817</v>
      </c>
    </row>
    <row r="4862" customFormat="false" ht="12.75" hidden="false" customHeight="false" outlineLevel="0" collapsed="false">
      <c r="A4862" s="21" t="s">
        <v>727</v>
      </c>
      <c r="B4862" s="22" t="n">
        <v>878743</v>
      </c>
      <c r="C4862" s="21" t="s">
        <v>816</v>
      </c>
      <c r="D4862" s="23" t="n">
        <v>39264</v>
      </c>
      <c r="E4862" s="24" t="n">
        <v>8.959752</v>
      </c>
      <c r="F4862" s="24" t="n">
        <v>0.998984</v>
      </c>
      <c r="G4862" s="22" t="n">
        <v>1</v>
      </c>
      <c r="H4862" s="22" t="n">
        <v>509</v>
      </c>
      <c r="I4862" s="22" t="n">
        <v>91</v>
      </c>
      <c r="J4862" s="22" t="n">
        <v>3933</v>
      </c>
      <c r="K4862" s="21" t="s">
        <v>817</v>
      </c>
    </row>
    <row r="4863" customFormat="false" ht="12.75" hidden="false" customHeight="false" outlineLevel="0" collapsed="false">
      <c r="A4863" s="21" t="s">
        <v>727</v>
      </c>
      <c r="B4863" s="22" t="n">
        <v>878744</v>
      </c>
      <c r="C4863" s="21" t="s">
        <v>818</v>
      </c>
      <c r="D4863" s="23" t="n">
        <v>38899</v>
      </c>
      <c r="E4863" s="24" t="n">
        <v>1.795355</v>
      </c>
      <c r="F4863" s="24" t="n">
        <v>1</v>
      </c>
      <c r="G4863" s="22" t="n">
        <v>1</v>
      </c>
      <c r="H4863" s="22" t="n">
        <v>138</v>
      </c>
      <c r="I4863" s="22" t="n">
        <v>47</v>
      </c>
      <c r="J4863" s="22" t="n">
        <v>2678</v>
      </c>
      <c r="K4863" s="21" t="s">
        <v>819</v>
      </c>
    </row>
    <row r="4864" customFormat="false" ht="12.75" hidden="false" customHeight="false" outlineLevel="0" collapsed="false">
      <c r="A4864" s="21" t="s">
        <v>727</v>
      </c>
      <c r="B4864" s="22" t="n">
        <v>878744</v>
      </c>
      <c r="C4864" s="21" t="s">
        <v>818</v>
      </c>
      <c r="D4864" s="23" t="n">
        <v>38930</v>
      </c>
      <c r="E4864" s="24" t="n">
        <v>1.79229</v>
      </c>
      <c r="F4864" s="24" t="n">
        <v>0.999865</v>
      </c>
      <c r="G4864" s="22" t="n">
        <v>1</v>
      </c>
      <c r="H4864" s="22" t="n">
        <v>142</v>
      </c>
      <c r="I4864" s="22" t="n">
        <v>44</v>
      </c>
      <c r="J4864" s="22" t="n">
        <v>7406</v>
      </c>
      <c r="K4864" s="21" t="s">
        <v>819</v>
      </c>
    </row>
    <row r="4865" customFormat="false" ht="12.75" hidden="false" customHeight="false" outlineLevel="0" collapsed="false">
      <c r="A4865" s="21" t="s">
        <v>727</v>
      </c>
      <c r="B4865" s="22" t="n">
        <v>878744</v>
      </c>
      <c r="C4865" s="21" t="s">
        <v>818</v>
      </c>
      <c r="D4865" s="23" t="n">
        <v>38961</v>
      </c>
      <c r="E4865" s="24" t="n">
        <v>1.765304</v>
      </c>
      <c r="F4865" s="24" t="n">
        <v>0.9993</v>
      </c>
      <c r="G4865" s="22" t="n">
        <v>1</v>
      </c>
      <c r="H4865" s="22" t="n">
        <v>152</v>
      </c>
      <c r="I4865" s="22" t="n">
        <v>45</v>
      </c>
      <c r="J4865" s="22" t="n">
        <v>7134</v>
      </c>
      <c r="K4865" s="21" t="s">
        <v>819</v>
      </c>
    </row>
    <row r="4866" customFormat="false" ht="12.75" hidden="false" customHeight="false" outlineLevel="0" collapsed="false">
      <c r="A4866" s="21" t="s">
        <v>727</v>
      </c>
      <c r="B4866" s="22" t="n">
        <v>878744</v>
      </c>
      <c r="C4866" s="21" t="s">
        <v>818</v>
      </c>
      <c r="D4866" s="23" t="n">
        <v>38991</v>
      </c>
      <c r="E4866" s="24" t="n">
        <v>2.172345</v>
      </c>
      <c r="F4866" s="24" t="n">
        <v>0.999187</v>
      </c>
      <c r="G4866" s="22" t="n">
        <v>1</v>
      </c>
      <c r="H4866" s="22" t="n">
        <v>181</v>
      </c>
      <c r="I4866" s="22" t="n">
        <v>46</v>
      </c>
      <c r="J4866" s="22" t="n">
        <v>7372</v>
      </c>
      <c r="K4866" s="21" t="s">
        <v>819</v>
      </c>
    </row>
    <row r="4867" customFormat="false" ht="12.75" hidden="false" customHeight="false" outlineLevel="0" collapsed="false">
      <c r="A4867" s="21" t="s">
        <v>727</v>
      </c>
      <c r="B4867" s="22" t="n">
        <v>878744</v>
      </c>
      <c r="C4867" s="21" t="s">
        <v>818</v>
      </c>
      <c r="D4867" s="23" t="n">
        <v>39022</v>
      </c>
      <c r="E4867" s="24" t="n">
        <v>1.97201</v>
      </c>
      <c r="F4867" s="24" t="n">
        <v>0.999294</v>
      </c>
      <c r="G4867" s="22" t="n">
        <v>1</v>
      </c>
      <c r="H4867" s="22" t="n">
        <v>242</v>
      </c>
      <c r="I4867" s="22" t="n">
        <v>53</v>
      </c>
      <c r="J4867" s="22" t="n">
        <v>7077</v>
      </c>
      <c r="K4867" s="21" t="s">
        <v>819</v>
      </c>
    </row>
    <row r="4868" customFormat="false" ht="12.75" hidden="false" customHeight="false" outlineLevel="0" collapsed="false">
      <c r="A4868" s="21" t="s">
        <v>727</v>
      </c>
      <c r="B4868" s="22" t="n">
        <v>878744</v>
      </c>
      <c r="C4868" s="21" t="s">
        <v>818</v>
      </c>
      <c r="D4868" s="23" t="n">
        <v>39052</v>
      </c>
      <c r="E4868" s="24" t="n">
        <v>1.775537</v>
      </c>
      <c r="F4868" s="24" t="n">
        <v>0.999314</v>
      </c>
      <c r="G4868" s="22" t="n">
        <v>1</v>
      </c>
      <c r="H4868" s="22" t="n">
        <v>255</v>
      </c>
      <c r="I4868" s="22" t="n">
        <v>54</v>
      </c>
      <c r="J4868" s="22" t="n">
        <v>7277</v>
      </c>
      <c r="K4868" s="21" t="s">
        <v>819</v>
      </c>
    </row>
    <row r="4869" customFormat="false" ht="12.75" hidden="false" customHeight="false" outlineLevel="0" collapsed="false">
      <c r="A4869" s="21" t="s">
        <v>727</v>
      </c>
      <c r="B4869" s="22" t="n">
        <v>878744</v>
      </c>
      <c r="C4869" s="21" t="s">
        <v>818</v>
      </c>
      <c r="D4869" s="23" t="n">
        <v>39083</v>
      </c>
      <c r="E4869" s="24" t="n">
        <v>1.572964</v>
      </c>
      <c r="F4869" s="24" t="n">
        <v>1</v>
      </c>
      <c r="G4869" s="22" t="n">
        <v>1</v>
      </c>
      <c r="H4869" s="22" t="n">
        <v>217</v>
      </c>
      <c r="I4869" s="22" t="n">
        <v>53</v>
      </c>
      <c r="J4869" s="22" t="n">
        <v>7317</v>
      </c>
      <c r="K4869" s="21" t="s">
        <v>819</v>
      </c>
    </row>
    <row r="4870" customFormat="false" ht="12.75" hidden="false" customHeight="false" outlineLevel="0" collapsed="false">
      <c r="A4870" s="21" t="s">
        <v>727</v>
      </c>
      <c r="B4870" s="22" t="n">
        <v>878744</v>
      </c>
      <c r="C4870" s="21" t="s">
        <v>818</v>
      </c>
      <c r="D4870" s="23" t="n">
        <v>39114</v>
      </c>
      <c r="E4870" s="24" t="n">
        <v>1.565529</v>
      </c>
      <c r="F4870" s="24" t="n">
        <v>0.995214</v>
      </c>
      <c r="G4870" s="22" t="n">
        <v>1</v>
      </c>
      <c r="H4870" s="22" t="n">
        <v>196</v>
      </c>
      <c r="I4870" s="22" t="n">
        <v>53</v>
      </c>
      <c r="J4870" s="22" t="n">
        <v>6446</v>
      </c>
      <c r="K4870" s="21" t="s">
        <v>819</v>
      </c>
    </row>
    <row r="4871" customFormat="false" ht="12.75" hidden="false" customHeight="false" outlineLevel="0" collapsed="false">
      <c r="A4871" s="21" t="s">
        <v>727</v>
      </c>
      <c r="B4871" s="22" t="n">
        <v>878744</v>
      </c>
      <c r="C4871" s="21" t="s">
        <v>818</v>
      </c>
      <c r="D4871" s="23" t="n">
        <v>39142</v>
      </c>
      <c r="E4871" s="24" t="n">
        <v>1.880128</v>
      </c>
      <c r="F4871" s="24" t="n">
        <v>0.996321</v>
      </c>
      <c r="G4871" s="22" t="n">
        <v>1</v>
      </c>
      <c r="H4871" s="22" t="n">
        <v>184</v>
      </c>
      <c r="I4871" s="22" t="n">
        <v>55</v>
      </c>
      <c r="J4871" s="22" t="n">
        <v>7041</v>
      </c>
      <c r="K4871" s="21" t="s">
        <v>819</v>
      </c>
    </row>
    <row r="4872" customFormat="false" ht="12.75" hidden="false" customHeight="false" outlineLevel="0" collapsed="false">
      <c r="A4872" s="21" t="s">
        <v>727</v>
      </c>
      <c r="B4872" s="22" t="n">
        <v>878744</v>
      </c>
      <c r="C4872" s="21" t="s">
        <v>818</v>
      </c>
      <c r="D4872" s="23" t="n">
        <v>39173</v>
      </c>
      <c r="E4872" s="24" t="n">
        <v>1.738806</v>
      </c>
      <c r="F4872" s="24" t="n">
        <v>0.995612</v>
      </c>
      <c r="G4872" s="22" t="n">
        <v>1</v>
      </c>
      <c r="H4872" s="22" t="n">
        <v>178</v>
      </c>
      <c r="I4872" s="22" t="n">
        <v>56</v>
      </c>
      <c r="J4872" s="22" t="n">
        <v>7033</v>
      </c>
      <c r="K4872" s="21" t="s">
        <v>819</v>
      </c>
    </row>
    <row r="4873" customFormat="false" ht="12.75" hidden="false" customHeight="false" outlineLevel="0" collapsed="false">
      <c r="A4873" s="21" t="s">
        <v>727</v>
      </c>
      <c r="B4873" s="22" t="n">
        <v>878744</v>
      </c>
      <c r="C4873" s="21" t="s">
        <v>818</v>
      </c>
      <c r="D4873" s="23" t="n">
        <v>39203</v>
      </c>
      <c r="E4873" s="24" t="n">
        <v>1.578035</v>
      </c>
      <c r="F4873" s="24" t="n">
        <v>0.998762</v>
      </c>
      <c r="G4873" s="22" t="n">
        <v>1</v>
      </c>
      <c r="H4873" s="22" t="n">
        <v>183</v>
      </c>
      <c r="I4873" s="22" t="n">
        <v>56</v>
      </c>
      <c r="J4873" s="22" t="n">
        <v>7260</v>
      </c>
      <c r="K4873" s="21" t="s">
        <v>819</v>
      </c>
    </row>
    <row r="4874" customFormat="false" ht="12.75" hidden="false" customHeight="false" outlineLevel="0" collapsed="false">
      <c r="A4874" s="21" t="s">
        <v>727</v>
      </c>
      <c r="B4874" s="22" t="n">
        <v>878744</v>
      </c>
      <c r="C4874" s="21" t="s">
        <v>818</v>
      </c>
      <c r="D4874" s="23" t="n">
        <v>39234</v>
      </c>
      <c r="E4874" s="24" t="n">
        <v>1.507817</v>
      </c>
      <c r="F4874" s="24" t="n">
        <v>0.998435</v>
      </c>
      <c r="G4874" s="22" t="n">
        <v>1</v>
      </c>
      <c r="H4874" s="22" t="n">
        <v>184</v>
      </c>
      <c r="I4874" s="22" t="n">
        <v>55</v>
      </c>
      <c r="J4874" s="22" t="n">
        <v>7015</v>
      </c>
      <c r="K4874" s="21" t="s">
        <v>819</v>
      </c>
    </row>
    <row r="4875" customFormat="false" ht="12.75" hidden="false" customHeight="false" outlineLevel="0" collapsed="false">
      <c r="A4875" s="21" t="s">
        <v>727</v>
      </c>
      <c r="B4875" s="22" t="n">
        <v>878744</v>
      </c>
      <c r="C4875" s="21" t="s">
        <v>818</v>
      </c>
      <c r="D4875" s="23" t="n">
        <v>39264</v>
      </c>
      <c r="E4875" s="24" t="n">
        <v>1.350514</v>
      </c>
      <c r="F4875" s="24" t="n">
        <v>1</v>
      </c>
      <c r="G4875" s="22" t="n">
        <v>1</v>
      </c>
      <c r="H4875" s="22" t="n">
        <v>199</v>
      </c>
      <c r="I4875" s="22" t="n">
        <v>55</v>
      </c>
      <c r="J4875" s="22" t="n">
        <v>3951</v>
      </c>
      <c r="K4875" s="21" t="s">
        <v>819</v>
      </c>
    </row>
    <row r="4876" customFormat="false" ht="12.75" hidden="false" customHeight="false" outlineLevel="0" collapsed="false">
      <c r="A4876" s="21" t="s">
        <v>727</v>
      </c>
      <c r="B4876" s="22" t="n">
        <v>878745</v>
      </c>
      <c r="C4876" s="21" t="s">
        <v>820</v>
      </c>
      <c r="D4876" s="23" t="n">
        <v>38899</v>
      </c>
      <c r="E4876" s="24" t="n">
        <v>0.564766</v>
      </c>
      <c r="F4876" s="24" t="n">
        <v>1</v>
      </c>
      <c r="G4876" s="22" t="n">
        <v>1</v>
      </c>
      <c r="H4876" s="22" t="n">
        <v>50</v>
      </c>
      <c r="I4876" s="22" t="n">
        <v>5</v>
      </c>
      <c r="J4876" s="22" t="n">
        <v>2680</v>
      </c>
      <c r="K4876" s="21" t="s">
        <v>821</v>
      </c>
    </row>
    <row r="4877" customFormat="false" ht="12.75" hidden="false" customHeight="false" outlineLevel="0" collapsed="false">
      <c r="A4877" s="21" t="s">
        <v>727</v>
      </c>
      <c r="B4877" s="22" t="n">
        <v>878745</v>
      </c>
      <c r="C4877" s="21" t="s">
        <v>820</v>
      </c>
      <c r="D4877" s="23" t="n">
        <v>38930</v>
      </c>
      <c r="E4877" s="24" t="n">
        <v>0.579036</v>
      </c>
      <c r="F4877" s="24" t="n">
        <v>1</v>
      </c>
      <c r="G4877" s="22" t="n">
        <v>1</v>
      </c>
      <c r="H4877" s="22" t="n">
        <v>49</v>
      </c>
      <c r="I4877" s="22" t="n">
        <v>4</v>
      </c>
      <c r="J4877" s="22" t="n">
        <v>7413</v>
      </c>
      <c r="K4877" s="21" t="s">
        <v>821</v>
      </c>
    </row>
    <row r="4878" customFormat="false" ht="12.75" hidden="false" customHeight="false" outlineLevel="0" collapsed="false">
      <c r="A4878" s="21" t="s">
        <v>727</v>
      </c>
      <c r="B4878" s="22" t="n">
        <v>878745</v>
      </c>
      <c r="C4878" s="21" t="s">
        <v>820</v>
      </c>
      <c r="D4878" s="23" t="n">
        <v>38961</v>
      </c>
      <c r="E4878" s="24" t="n">
        <v>0.578267</v>
      </c>
      <c r="F4878" s="24" t="n">
        <v>1</v>
      </c>
      <c r="G4878" s="22" t="n">
        <v>1</v>
      </c>
      <c r="H4878" s="22" t="n">
        <v>52</v>
      </c>
      <c r="I4878" s="22" t="n">
        <v>4</v>
      </c>
      <c r="J4878" s="22" t="n">
        <v>7157</v>
      </c>
      <c r="K4878" s="21" t="s">
        <v>821</v>
      </c>
    </row>
    <row r="4879" customFormat="false" ht="12.75" hidden="false" customHeight="false" outlineLevel="0" collapsed="false">
      <c r="A4879" s="21" t="s">
        <v>727</v>
      </c>
      <c r="B4879" s="22" t="n">
        <v>878745</v>
      </c>
      <c r="C4879" s="21" t="s">
        <v>820</v>
      </c>
      <c r="D4879" s="23" t="n">
        <v>38991</v>
      </c>
      <c r="E4879" s="24" t="n">
        <v>0.563451</v>
      </c>
      <c r="F4879" s="24" t="n">
        <v>0.999865</v>
      </c>
      <c r="G4879" s="22" t="n">
        <v>1</v>
      </c>
      <c r="H4879" s="22" t="n">
        <v>47</v>
      </c>
      <c r="I4879" s="22" t="n">
        <v>4</v>
      </c>
      <c r="J4879" s="22" t="n">
        <v>7385</v>
      </c>
      <c r="K4879" s="21" t="s">
        <v>821</v>
      </c>
    </row>
    <row r="4880" customFormat="false" ht="12.75" hidden="false" customHeight="false" outlineLevel="0" collapsed="false">
      <c r="A4880" s="21" t="s">
        <v>727</v>
      </c>
      <c r="B4880" s="22" t="n">
        <v>878745</v>
      </c>
      <c r="C4880" s="21" t="s">
        <v>820</v>
      </c>
      <c r="D4880" s="23" t="n">
        <v>39022</v>
      </c>
      <c r="E4880" s="24" t="n">
        <v>0.560327</v>
      </c>
      <c r="F4880" s="24" t="n">
        <v>0.999436</v>
      </c>
      <c r="G4880" s="22" t="n">
        <v>1</v>
      </c>
      <c r="H4880" s="22" t="n">
        <v>45</v>
      </c>
      <c r="I4880" s="22" t="n">
        <v>5</v>
      </c>
      <c r="J4880" s="22" t="n">
        <v>7077</v>
      </c>
      <c r="K4880" s="21" t="s">
        <v>821</v>
      </c>
    </row>
    <row r="4881" customFormat="false" ht="12.75" hidden="false" customHeight="false" outlineLevel="0" collapsed="false">
      <c r="A4881" s="21" t="s">
        <v>727</v>
      </c>
      <c r="B4881" s="22" t="n">
        <v>878745</v>
      </c>
      <c r="C4881" s="21" t="s">
        <v>820</v>
      </c>
      <c r="D4881" s="23" t="n">
        <v>39052</v>
      </c>
      <c r="E4881" s="24" t="n">
        <v>0.567872</v>
      </c>
      <c r="F4881" s="24" t="n">
        <v>0.999726</v>
      </c>
      <c r="G4881" s="22" t="n">
        <v>1</v>
      </c>
      <c r="H4881" s="22" t="n">
        <v>49</v>
      </c>
      <c r="I4881" s="22" t="n">
        <v>4</v>
      </c>
      <c r="J4881" s="22" t="n">
        <v>7284</v>
      </c>
      <c r="K4881" s="21" t="s">
        <v>821</v>
      </c>
    </row>
    <row r="4882" customFormat="false" ht="12.75" hidden="false" customHeight="false" outlineLevel="0" collapsed="false">
      <c r="A4882" s="21" t="s">
        <v>727</v>
      </c>
      <c r="B4882" s="22" t="n">
        <v>878745</v>
      </c>
      <c r="C4882" s="21" t="s">
        <v>820</v>
      </c>
      <c r="D4882" s="23" t="n">
        <v>39083</v>
      </c>
      <c r="E4882" s="24" t="n">
        <v>0.580106</v>
      </c>
      <c r="F4882" s="24" t="n">
        <v>1</v>
      </c>
      <c r="G4882" s="22" t="n">
        <v>1</v>
      </c>
      <c r="H4882" s="22" t="n">
        <v>51</v>
      </c>
      <c r="I4882" s="22" t="n">
        <v>4</v>
      </c>
      <c r="J4882" s="22" t="n">
        <v>7327</v>
      </c>
      <c r="K4882" s="21" t="s">
        <v>821</v>
      </c>
    </row>
    <row r="4883" customFormat="false" ht="12.75" hidden="false" customHeight="false" outlineLevel="0" collapsed="false">
      <c r="A4883" s="21" t="s">
        <v>727</v>
      </c>
      <c r="B4883" s="22" t="n">
        <v>878745</v>
      </c>
      <c r="C4883" s="21" t="s">
        <v>820</v>
      </c>
      <c r="D4883" s="23" t="n">
        <v>39114</v>
      </c>
      <c r="E4883" s="24" t="n">
        <v>0.590567</v>
      </c>
      <c r="F4883" s="24" t="n">
        <v>0.996916</v>
      </c>
      <c r="G4883" s="22" t="n">
        <v>1</v>
      </c>
      <c r="H4883" s="22" t="n">
        <v>48</v>
      </c>
      <c r="I4883" s="22" t="n">
        <v>4</v>
      </c>
      <c r="J4883" s="22" t="n">
        <v>6463</v>
      </c>
      <c r="K4883" s="21" t="s">
        <v>821</v>
      </c>
    </row>
    <row r="4884" customFormat="false" ht="12.75" hidden="false" customHeight="false" outlineLevel="0" collapsed="false">
      <c r="A4884" s="21" t="s">
        <v>727</v>
      </c>
      <c r="B4884" s="22" t="n">
        <v>878745</v>
      </c>
      <c r="C4884" s="21" t="s">
        <v>820</v>
      </c>
      <c r="D4884" s="23" t="n">
        <v>39142</v>
      </c>
      <c r="E4884" s="24" t="n">
        <v>0.564134</v>
      </c>
      <c r="F4884" s="24" t="n">
        <v>1</v>
      </c>
      <c r="G4884" s="22" t="n">
        <v>1</v>
      </c>
      <c r="H4884" s="22" t="n">
        <v>49</v>
      </c>
      <c r="I4884" s="22" t="n">
        <v>5</v>
      </c>
      <c r="J4884" s="22" t="n">
        <v>7074</v>
      </c>
      <c r="K4884" s="21" t="s">
        <v>821</v>
      </c>
    </row>
    <row r="4885" customFormat="false" ht="12.75" hidden="false" customHeight="false" outlineLevel="0" collapsed="false">
      <c r="A4885" s="21" t="s">
        <v>727</v>
      </c>
      <c r="B4885" s="22" t="n">
        <v>878745</v>
      </c>
      <c r="C4885" s="21" t="s">
        <v>820</v>
      </c>
      <c r="D4885" s="23" t="n">
        <v>39173</v>
      </c>
      <c r="E4885" s="24" t="n">
        <v>0.53778</v>
      </c>
      <c r="F4885" s="24" t="n">
        <v>0.999576</v>
      </c>
      <c r="G4885" s="22" t="n">
        <v>1</v>
      </c>
      <c r="H4885" s="22" t="n">
        <v>55</v>
      </c>
      <c r="I4885" s="22" t="n">
        <v>5</v>
      </c>
      <c r="J4885" s="22" t="n">
        <v>7067</v>
      </c>
      <c r="K4885" s="21" t="s">
        <v>821</v>
      </c>
    </row>
    <row r="4886" customFormat="false" ht="12.75" hidden="false" customHeight="false" outlineLevel="0" collapsed="false">
      <c r="A4886" s="21" t="s">
        <v>727</v>
      </c>
      <c r="B4886" s="22" t="n">
        <v>878745</v>
      </c>
      <c r="C4886" s="21" t="s">
        <v>820</v>
      </c>
      <c r="D4886" s="23" t="n">
        <v>39203</v>
      </c>
      <c r="E4886" s="24" t="n">
        <v>0.561322</v>
      </c>
      <c r="F4886" s="24" t="n">
        <v>1</v>
      </c>
      <c r="G4886" s="22" t="n">
        <v>1</v>
      </c>
      <c r="H4886" s="22" t="n">
        <v>55</v>
      </c>
      <c r="I4886" s="22" t="n">
        <v>4</v>
      </c>
      <c r="J4886" s="22" t="n">
        <v>7275</v>
      </c>
      <c r="K4886" s="21" t="s">
        <v>821</v>
      </c>
    </row>
    <row r="4887" customFormat="false" ht="12.75" hidden="false" customHeight="false" outlineLevel="0" collapsed="false">
      <c r="A4887" s="21" t="s">
        <v>727</v>
      </c>
      <c r="B4887" s="22" t="n">
        <v>878745</v>
      </c>
      <c r="C4887" s="21" t="s">
        <v>820</v>
      </c>
      <c r="D4887" s="23" t="n">
        <v>39234</v>
      </c>
      <c r="E4887" s="24" t="n">
        <v>0.605358</v>
      </c>
      <c r="F4887" s="24" t="n">
        <v>0.999858</v>
      </c>
      <c r="G4887" s="22" t="n">
        <v>1</v>
      </c>
      <c r="H4887" s="22" t="n">
        <v>58</v>
      </c>
      <c r="I4887" s="22" t="n">
        <v>4</v>
      </c>
      <c r="J4887" s="22" t="n">
        <v>7036</v>
      </c>
      <c r="K4887" s="21" t="s">
        <v>821</v>
      </c>
    </row>
    <row r="4888" customFormat="false" ht="12.75" hidden="false" customHeight="false" outlineLevel="0" collapsed="false">
      <c r="A4888" s="21" t="s">
        <v>727</v>
      </c>
      <c r="B4888" s="22" t="n">
        <v>878745</v>
      </c>
      <c r="C4888" s="21" t="s">
        <v>820</v>
      </c>
      <c r="D4888" s="23" t="n">
        <v>39264</v>
      </c>
      <c r="E4888" s="24" t="n">
        <v>0.59538</v>
      </c>
      <c r="F4888" s="24" t="n">
        <v>0.999748</v>
      </c>
      <c r="G4888" s="22" t="n">
        <v>1</v>
      </c>
      <c r="H4888" s="22" t="n">
        <v>62</v>
      </c>
      <c r="I4888" s="22" t="n">
        <v>4</v>
      </c>
      <c r="J4888" s="22" t="n">
        <v>3953</v>
      </c>
      <c r="K4888" s="21" t="s">
        <v>821</v>
      </c>
    </row>
    <row r="4889" customFormat="false" ht="12.75" hidden="false" customHeight="false" outlineLevel="0" collapsed="false">
      <c r="A4889" s="21" t="s">
        <v>727</v>
      </c>
      <c r="B4889" s="22" t="n">
        <v>879588</v>
      </c>
      <c r="C4889" s="21" t="s">
        <v>822</v>
      </c>
      <c r="D4889" s="23" t="n">
        <v>38899</v>
      </c>
      <c r="E4889" s="24" t="n">
        <v>9.052055</v>
      </c>
      <c r="F4889" s="24" t="n">
        <v>1</v>
      </c>
      <c r="G4889" s="22" t="n">
        <v>1</v>
      </c>
      <c r="H4889" s="22" t="n">
        <v>226</v>
      </c>
      <c r="I4889" s="22" t="n">
        <v>38</v>
      </c>
      <c r="J4889" s="22" t="n">
        <v>1049</v>
      </c>
      <c r="K4889" s="21" t="s">
        <v>823</v>
      </c>
    </row>
    <row r="4890" customFormat="false" ht="12.75" hidden="false" customHeight="false" outlineLevel="0" collapsed="false">
      <c r="A4890" s="21" t="s">
        <v>727</v>
      </c>
      <c r="B4890" s="22" t="n">
        <v>879588</v>
      </c>
      <c r="C4890" s="21" t="s">
        <v>822</v>
      </c>
      <c r="D4890" s="23" t="n">
        <v>38930</v>
      </c>
      <c r="E4890" s="24" t="n">
        <v>10.61844</v>
      </c>
      <c r="F4890" s="24" t="n">
        <v>0.995536</v>
      </c>
      <c r="G4890" s="22" t="n">
        <v>1</v>
      </c>
      <c r="H4890" s="22" t="n">
        <v>231</v>
      </c>
      <c r="I4890" s="22" t="n">
        <v>38</v>
      </c>
      <c r="J4890" s="22" t="n">
        <v>7358</v>
      </c>
      <c r="K4890" s="21" t="s">
        <v>823</v>
      </c>
    </row>
    <row r="4891" customFormat="false" ht="12.75" hidden="false" customHeight="false" outlineLevel="0" collapsed="false">
      <c r="A4891" s="21" t="s">
        <v>727</v>
      </c>
      <c r="B4891" s="22" t="n">
        <v>879588</v>
      </c>
      <c r="C4891" s="21" t="s">
        <v>822</v>
      </c>
      <c r="D4891" s="23" t="n">
        <v>38961</v>
      </c>
      <c r="E4891" s="24" t="n">
        <v>10.122642</v>
      </c>
      <c r="F4891" s="24" t="n">
        <v>0.989501</v>
      </c>
      <c r="G4891" s="22" t="n">
        <v>1</v>
      </c>
      <c r="H4891" s="22" t="n">
        <v>238</v>
      </c>
      <c r="I4891" s="22" t="n">
        <v>38</v>
      </c>
      <c r="J4891" s="22" t="n">
        <v>7068</v>
      </c>
      <c r="K4891" s="21" t="s">
        <v>823</v>
      </c>
    </row>
    <row r="4892" customFormat="false" ht="12.75" hidden="false" customHeight="false" outlineLevel="0" collapsed="false">
      <c r="A4892" s="21" t="s">
        <v>727</v>
      </c>
      <c r="B4892" s="22" t="n">
        <v>879588</v>
      </c>
      <c r="C4892" s="21" t="s">
        <v>822</v>
      </c>
      <c r="D4892" s="23" t="n">
        <v>38991</v>
      </c>
      <c r="E4892" s="24" t="n">
        <v>16.558461</v>
      </c>
      <c r="F4892" s="24" t="n">
        <v>0.982564</v>
      </c>
      <c r="G4892" s="22" t="n">
        <v>1</v>
      </c>
      <c r="H4892" s="22" t="n">
        <v>244</v>
      </c>
      <c r="I4892" s="22" t="n">
        <v>37</v>
      </c>
      <c r="J4892" s="22" t="n">
        <v>7213</v>
      </c>
      <c r="K4892" s="21" t="s">
        <v>823</v>
      </c>
    </row>
    <row r="4893" customFormat="false" ht="12.75" hidden="false" customHeight="false" outlineLevel="0" collapsed="false">
      <c r="A4893" s="21" t="s">
        <v>727</v>
      </c>
      <c r="B4893" s="22" t="n">
        <v>879588</v>
      </c>
      <c r="C4893" s="21" t="s">
        <v>822</v>
      </c>
      <c r="D4893" s="23" t="n">
        <v>39022</v>
      </c>
      <c r="E4893" s="24" t="n">
        <v>14.119514</v>
      </c>
      <c r="F4893" s="24" t="n">
        <v>0.995751</v>
      </c>
      <c r="G4893" s="22" t="n">
        <v>1</v>
      </c>
      <c r="H4893" s="22" t="n">
        <v>245</v>
      </c>
      <c r="I4893" s="22" t="n">
        <v>38</v>
      </c>
      <c r="J4893" s="22" t="n">
        <v>7029</v>
      </c>
      <c r="K4893" s="21" t="s">
        <v>823</v>
      </c>
    </row>
    <row r="4894" customFormat="false" ht="12.75" hidden="false" customHeight="false" outlineLevel="0" collapsed="false">
      <c r="A4894" s="21" t="s">
        <v>727</v>
      </c>
      <c r="B4894" s="22" t="n">
        <v>879588</v>
      </c>
      <c r="C4894" s="21" t="s">
        <v>822</v>
      </c>
      <c r="D4894" s="23" t="n">
        <v>39052</v>
      </c>
      <c r="E4894" s="24" t="n">
        <v>17.493427</v>
      </c>
      <c r="F4894" s="24" t="n">
        <v>0.997241</v>
      </c>
      <c r="G4894" s="22" t="n">
        <v>1</v>
      </c>
      <c r="H4894" s="22" t="n">
        <v>238</v>
      </c>
      <c r="I4894" s="22" t="n">
        <v>38</v>
      </c>
      <c r="J4894" s="22" t="n">
        <v>7228</v>
      </c>
      <c r="K4894" s="21" t="s">
        <v>823</v>
      </c>
    </row>
    <row r="4895" customFormat="false" ht="12.75" hidden="false" customHeight="false" outlineLevel="0" collapsed="false">
      <c r="A4895" s="21" t="s">
        <v>727</v>
      </c>
      <c r="B4895" s="22" t="n">
        <v>879588</v>
      </c>
      <c r="C4895" s="21" t="s">
        <v>822</v>
      </c>
      <c r="D4895" s="23" t="n">
        <v>39083</v>
      </c>
      <c r="E4895" s="24" t="n">
        <v>15.896306</v>
      </c>
      <c r="F4895" s="24" t="n">
        <v>0.99904</v>
      </c>
      <c r="G4895" s="22" t="n">
        <v>1</v>
      </c>
      <c r="H4895" s="22" t="n">
        <v>229</v>
      </c>
      <c r="I4895" s="22" t="n">
        <v>39</v>
      </c>
      <c r="J4895" s="22" t="n">
        <v>7282</v>
      </c>
      <c r="K4895" s="21" t="s">
        <v>823</v>
      </c>
    </row>
    <row r="4896" customFormat="false" ht="12.75" hidden="false" customHeight="false" outlineLevel="0" collapsed="false">
      <c r="A4896" s="21" t="s">
        <v>727</v>
      </c>
      <c r="B4896" s="22" t="n">
        <v>879588</v>
      </c>
      <c r="C4896" s="21" t="s">
        <v>822</v>
      </c>
      <c r="D4896" s="23" t="n">
        <v>39114</v>
      </c>
      <c r="E4896" s="24" t="n">
        <v>6.779461</v>
      </c>
      <c r="F4896" s="24" t="n">
        <v>0.998763</v>
      </c>
      <c r="G4896" s="22" t="n">
        <v>1</v>
      </c>
      <c r="H4896" s="22" t="n">
        <v>222</v>
      </c>
      <c r="I4896" s="22" t="n">
        <v>37</v>
      </c>
      <c r="J4896" s="22" t="n">
        <v>6456</v>
      </c>
      <c r="K4896" s="21" t="s">
        <v>823</v>
      </c>
    </row>
    <row r="4897" customFormat="false" ht="12.75" hidden="false" customHeight="false" outlineLevel="0" collapsed="false">
      <c r="A4897" s="21" t="s">
        <v>727</v>
      </c>
      <c r="B4897" s="22" t="n">
        <v>879588</v>
      </c>
      <c r="C4897" s="21" t="s">
        <v>822</v>
      </c>
      <c r="D4897" s="23" t="n">
        <v>39142</v>
      </c>
      <c r="E4897" s="24" t="n">
        <v>6.242573</v>
      </c>
      <c r="F4897" s="24" t="n">
        <v>0.999859</v>
      </c>
      <c r="G4897" s="22" t="n">
        <v>1</v>
      </c>
      <c r="H4897" s="22" t="n">
        <v>208</v>
      </c>
      <c r="I4897" s="22" t="n">
        <v>35</v>
      </c>
      <c r="J4897" s="22" t="n">
        <v>7057</v>
      </c>
      <c r="K4897" s="21" t="s">
        <v>823</v>
      </c>
    </row>
    <row r="4898" customFormat="false" ht="12.75" hidden="false" customHeight="false" outlineLevel="0" collapsed="false">
      <c r="A4898" s="21" t="s">
        <v>727</v>
      </c>
      <c r="B4898" s="22" t="n">
        <v>879588</v>
      </c>
      <c r="C4898" s="21" t="s">
        <v>822</v>
      </c>
      <c r="D4898" s="23" t="n">
        <v>39173</v>
      </c>
      <c r="E4898" s="24" t="n">
        <v>6.549283</v>
      </c>
      <c r="F4898" s="24" t="n">
        <v>0.996314</v>
      </c>
      <c r="G4898" s="22" t="n">
        <v>1</v>
      </c>
      <c r="H4898" s="22" t="n">
        <v>205</v>
      </c>
      <c r="I4898" s="22" t="n">
        <v>36</v>
      </c>
      <c r="J4898" s="22" t="n">
        <v>7026</v>
      </c>
      <c r="K4898" s="21" t="s">
        <v>823</v>
      </c>
    </row>
    <row r="4899" customFormat="false" ht="12.75" hidden="false" customHeight="false" outlineLevel="0" collapsed="false">
      <c r="A4899" s="21" t="s">
        <v>727</v>
      </c>
      <c r="B4899" s="22" t="n">
        <v>879588</v>
      </c>
      <c r="C4899" s="21" t="s">
        <v>822</v>
      </c>
      <c r="D4899" s="23" t="n">
        <v>39203</v>
      </c>
      <c r="E4899" s="24" t="n">
        <v>6.443879</v>
      </c>
      <c r="F4899" s="24" t="n">
        <v>0.999174</v>
      </c>
      <c r="G4899" s="22" t="n">
        <v>1</v>
      </c>
      <c r="H4899" s="22" t="n">
        <v>205</v>
      </c>
      <c r="I4899" s="22" t="n">
        <v>36</v>
      </c>
      <c r="J4899" s="22" t="n">
        <v>7255</v>
      </c>
      <c r="K4899" s="21" t="s">
        <v>823</v>
      </c>
    </row>
    <row r="4900" customFormat="false" ht="12.75" hidden="false" customHeight="false" outlineLevel="0" collapsed="false">
      <c r="A4900" s="21" t="s">
        <v>727</v>
      </c>
      <c r="B4900" s="22" t="n">
        <v>879588</v>
      </c>
      <c r="C4900" s="21" t="s">
        <v>822</v>
      </c>
      <c r="D4900" s="23" t="n">
        <v>39234</v>
      </c>
      <c r="E4900" s="24" t="n">
        <v>6.492692</v>
      </c>
      <c r="F4900" s="24" t="n">
        <v>0.998434</v>
      </c>
      <c r="G4900" s="22" t="n">
        <v>1</v>
      </c>
      <c r="H4900" s="22" t="n">
        <v>225</v>
      </c>
      <c r="I4900" s="22" t="n">
        <v>36</v>
      </c>
      <c r="J4900" s="22" t="n">
        <v>7009</v>
      </c>
      <c r="K4900" s="21" t="s">
        <v>823</v>
      </c>
    </row>
    <row r="4901" customFormat="false" ht="12.75" hidden="false" customHeight="false" outlineLevel="0" collapsed="false">
      <c r="A4901" s="21" t="s">
        <v>727</v>
      </c>
      <c r="B4901" s="22" t="n">
        <v>879588</v>
      </c>
      <c r="C4901" s="21" t="s">
        <v>822</v>
      </c>
      <c r="D4901" s="23" t="n">
        <v>39264</v>
      </c>
      <c r="E4901" s="24" t="n">
        <v>6.241212</v>
      </c>
      <c r="F4901" s="24" t="n">
        <v>0.998987</v>
      </c>
      <c r="G4901" s="22" t="n">
        <v>1</v>
      </c>
      <c r="H4901" s="22" t="n">
        <v>242</v>
      </c>
      <c r="I4901" s="22" t="n">
        <v>36</v>
      </c>
      <c r="J4901" s="22" t="n">
        <v>3941</v>
      </c>
      <c r="K4901" s="21" t="s">
        <v>823</v>
      </c>
    </row>
    <row r="4902" customFormat="false" ht="12.75" hidden="false" customHeight="false" outlineLevel="0" collapsed="false">
      <c r="A4902" s="21" t="s">
        <v>727</v>
      </c>
      <c r="B4902" s="22" t="n">
        <v>879590</v>
      </c>
      <c r="C4902" s="21" t="s">
        <v>824</v>
      </c>
      <c r="D4902" s="23" t="n">
        <v>38899</v>
      </c>
      <c r="E4902" s="24" t="n">
        <v>7.630982</v>
      </c>
      <c r="F4902" s="24" t="n">
        <v>0.981888</v>
      </c>
      <c r="G4902" s="22" t="n">
        <v>1</v>
      </c>
      <c r="H4902" s="22" t="n">
        <v>331</v>
      </c>
      <c r="I4902" s="22" t="n">
        <v>92</v>
      </c>
      <c r="J4902" s="22" t="n">
        <v>1030</v>
      </c>
      <c r="K4902" s="21" t="s">
        <v>825</v>
      </c>
    </row>
    <row r="4903" customFormat="false" ht="12.75" hidden="false" customHeight="false" outlineLevel="0" collapsed="false">
      <c r="A4903" s="21" t="s">
        <v>727</v>
      </c>
      <c r="B4903" s="22" t="n">
        <v>879590</v>
      </c>
      <c r="C4903" s="21" t="s">
        <v>824</v>
      </c>
      <c r="D4903" s="23" t="n">
        <v>38930</v>
      </c>
      <c r="E4903" s="24" t="n">
        <v>4.969763</v>
      </c>
      <c r="F4903" s="24" t="n">
        <v>0.979703</v>
      </c>
      <c r="G4903" s="22" t="n">
        <v>1</v>
      </c>
      <c r="H4903" s="22" t="n">
        <v>314</v>
      </c>
      <c r="I4903" s="22" t="n">
        <v>88</v>
      </c>
      <c r="J4903" s="22" t="n">
        <v>7240</v>
      </c>
      <c r="K4903" s="21" t="s">
        <v>825</v>
      </c>
    </row>
    <row r="4904" customFormat="false" ht="12.75" hidden="false" customHeight="false" outlineLevel="0" collapsed="false">
      <c r="A4904" s="21" t="s">
        <v>727</v>
      </c>
      <c r="B4904" s="22" t="n">
        <v>879590</v>
      </c>
      <c r="C4904" s="21" t="s">
        <v>824</v>
      </c>
      <c r="D4904" s="23" t="n">
        <v>38961</v>
      </c>
      <c r="E4904" s="24" t="n">
        <v>3.58069</v>
      </c>
      <c r="F4904" s="24" t="n">
        <v>0.988501</v>
      </c>
      <c r="G4904" s="22" t="n">
        <v>1</v>
      </c>
      <c r="H4904" s="22" t="n">
        <v>311</v>
      </c>
      <c r="I4904" s="22" t="n">
        <v>87</v>
      </c>
      <c r="J4904" s="22" t="n">
        <v>7049</v>
      </c>
      <c r="K4904" s="21" t="s">
        <v>825</v>
      </c>
    </row>
    <row r="4905" customFormat="false" ht="12.75" hidden="false" customHeight="false" outlineLevel="0" collapsed="false">
      <c r="A4905" s="21" t="s">
        <v>727</v>
      </c>
      <c r="B4905" s="22" t="n">
        <v>879590</v>
      </c>
      <c r="C4905" s="21" t="s">
        <v>824</v>
      </c>
      <c r="D4905" s="23" t="n">
        <v>38991</v>
      </c>
      <c r="E4905" s="24" t="n">
        <v>3.24832</v>
      </c>
      <c r="F4905" s="24" t="n">
        <v>0.98969</v>
      </c>
      <c r="G4905" s="22" t="n">
        <v>1</v>
      </c>
      <c r="H4905" s="22" t="n">
        <v>311</v>
      </c>
      <c r="I4905" s="22" t="n">
        <v>83</v>
      </c>
      <c r="J4905" s="22" t="n">
        <v>7295</v>
      </c>
      <c r="K4905" s="21" t="s">
        <v>825</v>
      </c>
    </row>
    <row r="4906" customFormat="false" ht="12.75" hidden="false" customHeight="false" outlineLevel="0" collapsed="false">
      <c r="A4906" s="21" t="s">
        <v>727</v>
      </c>
      <c r="B4906" s="22" t="n">
        <v>879590</v>
      </c>
      <c r="C4906" s="21" t="s">
        <v>824</v>
      </c>
      <c r="D4906" s="23" t="n">
        <v>39022</v>
      </c>
      <c r="E4906" s="24" t="n">
        <v>3.675379</v>
      </c>
      <c r="F4906" s="24" t="n">
        <v>0.994059</v>
      </c>
      <c r="G4906" s="22" t="n">
        <v>1</v>
      </c>
      <c r="H4906" s="22" t="n">
        <v>359</v>
      </c>
      <c r="I4906" s="22" t="n">
        <v>80</v>
      </c>
      <c r="J4906" s="22" t="n">
        <v>7027</v>
      </c>
      <c r="K4906" s="21" t="s">
        <v>825</v>
      </c>
    </row>
    <row r="4907" customFormat="false" ht="12.75" hidden="false" customHeight="false" outlineLevel="0" collapsed="false">
      <c r="A4907" s="21" t="s">
        <v>727</v>
      </c>
      <c r="B4907" s="22" t="n">
        <v>879590</v>
      </c>
      <c r="C4907" s="21" t="s">
        <v>824</v>
      </c>
      <c r="D4907" s="23" t="n">
        <v>39052</v>
      </c>
      <c r="E4907" s="24" t="n">
        <v>3.403566</v>
      </c>
      <c r="F4907" s="24" t="n">
        <v>0.979511</v>
      </c>
      <c r="G4907" s="22" t="n">
        <v>1</v>
      </c>
      <c r="H4907" s="22" t="n">
        <v>372</v>
      </c>
      <c r="I4907" s="22" t="n">
        <v>81</v>
      </c>
      <c r="J4907" s="22" t="n">
        <v>7123</v>
      </c>
      <c r="K4907" s="21" t="s">
        <v>825</v>
      </c>
    </row>
    <row r="4908" customFormat="false" ht="12.75" hidden="false" customHeight="false" outlineLevel="0" collapsed="false">
      <c r="A4908" s="21" t="s">
        <v>727</v>
      </c>
      <c r="B4908" s="22" t="n">
        <v>879590</v>
      </c>
      <c r="C4908" s="21" t="s">
        <v>824</v>
      </c>
      <c r="D4908" s="23" t="n">
        <v>39083</v>
      </c>
      <c r="E4908" s="24" t="n">
        <v>3.979947</v>
      </c>
      <c r="F4908" s="24" t="n">
        <v>0.981115</v>
      </c>
      <c r="G4908" s="22" t="n">
        <v>1</v>
      </c>
      <c r="H4908" s="22" t="n">
        <v>688</v>
      </c>
      <c r="I4908" s="22" t="n">
        <v>77</v>
      </c>
      <c r="J4908" s="22" t="n">
        <v>7169</v>
      </c>
      <c r="K4908" s="21" t="s">
        <v>825</v>
      </c>
    </row>
    <row r="4909" customFormat="false" ht="12.75" hidden="false" customHeight="false" outlineLevel="0" collapsed="false">
      <c r="A4909" s="21" t="s">
        <v>727</v>
      </c>
      <c r="B4909" s="22" t="n">
        <v>879590</v>
      </c>
      <c r="C4909" s="21" t="s">
        <v>824</v>
      </c>
      <c r="D4909" s="23" t="n">
        <v>39114</v>
      </c>
      <c r="E4909" s="24" t="n">
        <v>3.268212</v>
      </c>
      <c r="F4909" s="24" t="n">
        <v>0.996908</v>
      </c>
      <c r="G4909" s="22" t="n">
        <v>1</v>
      </c>
      <c r="H4909" s="22" t="n">
        <v>521</v>
      </c>
      <c r="I4909" s="22" t="n">
        <v>83</v>
      </c>
      <c r="J4909" s="22" t="n">
        <v>6448</v>
      </c>
      <c r="K4909" s="21" t="s">
        <v>825</v>
      </c>
    </row>
    <row r="4910" customFormat="false" ht="12.75" hidden="false" customHeight="false" outlineLevel="0" collapsed="false">
      <c r="A4910" s="21" t="s">
        <v>727</v>
      </c>
      <c r="B4910" s="22" t="n">
        <v>879590</v>
      </c>
      <c r="C4910" s="21" t="s">
        <v>824</v>
      </c>
      <c r="D4910" s="23" t="n">
        <v>39142</v>
      </c>
      <c r="E4910" s="24" t="n">
        <v>4.306934</v>
      </c>
      <c r="F4910" s="24" t="n">
        <v>0.99858</v>
      </c>
      <c r="G4910" s="22" t="n">
        <v>1</v>
      </c>
      <c r="H4910" s="22" t="n">
        <v>423</v>
      </c>
      <c r="I4910" s="22" t="n">
        <v>87</v>
      </c>
      <c r="J4910" s="22" t="n">
        <v>7030</v>
      </c>
      <c r="K4910" s="21" t="s">
        <v>825</v>
      </c>
    </row>
    <row r="4911" customFormat="false" ht="12.75" hidden="false" customHeight="false" outlineLevel="0" collapsed="false">
      <c r="A4911" s="21" t="s">
        <v>727</v>
      </c>
      <c r="B4911" s="22" t="n">
        <v>879590</v>
      </c>
      <c r="C4911" s="21" t="s">
        <v>824</v>
      </c>
      <c r="D4911" s="23" t="n">
        <v>39173</v>
      </c>
      <c r="E4911" s="24" t="n">
        <v>3.694771</v>
      </c>
      <c r="F4911" s="24" t="n">
        <v>0.998583</v>
      </c>
      <c r="G4911" s="22" t="n">
        <v>1</v>
      </c>
      <c r="H4911" s="22" t="n">
        <v>435</v>
      </c>
      <c r="I4911" s="22" t="n">
        <v>87</v>
      </c>
      <c r="J4911" s="22" t="n">
        <v>7043</v>
      </c>
      <c r="K4911" s="21" t="s">
        <v>825</v>
      </c>
    </row>
    <row r="4912" customFormat="false" ht="12.75" hidden="false" customHeight="false" outlineLevel="0" collapsed="false">
      <c r="A4912" s="21" t="s">
        <v>727</v>
      </c>
      <c r="B4912" s="22" t="n">
        <v>879590</v>
      </c>
      <c r="C4912" s="21" t="s">
        <v>824</v>
      </c>
      <c r="D4912" s="23" t="n">
        <v>39203</v>
      </c>
      <c r="E4912" s="24" t="n">
        <v>4.342233</v>
      </c>
      <c r="F4912" s="24" t="n">
        <v>0.997796</v>
      </c>
      <c r="G4912" s="22" t="n">
        <v>1</v>
      </c>
      <c r="H4912" s="22" t="n">
        <v>446</v>
      </c>
      <c r="I4912" s="22" t="n">
        <v>93</v>
      </c>
      <c r="J4912" s="22" t="n">
        <v>7243</v>
      </c>
      <c r="K4912" s="21" t="s">
        <v>825</v>
      </c>
    </row>
    <row r="4913" customFormat="false" ht="12.75" hidden="false" customHeight="false" outlineLevel="0" collapsed="false">
      <c r="A4913" s="21" t="s">
        <v>727</v>
      </c>
      <c r="B4913" s="22" t="n">
        <v>879590</v>
      </c>
      <c r="C4913" s="21" t="s">
        <v>824</v>
      </c>
      <c r="D4913" s="23" t="n">
        <v>39234</v>
      </c>
      <c r="E4913" s="24" t="n">
        <v>5.873008</v>
      </c>
      <c r="F4913" s="24" t="n">
        <v>0.985452</v>
      </c>
      <c r="G4913" s="22" t="n">
        <v>1</v>
      </c>
      <c r="H4913" s="22" t="n">
        <v>439</v>
      </c>
      <c r="I4913" s="22" t="n">
        <v>81</v>
      </c>
      <c r="J4913" s="22" t="n">
        <v>6909</v>
      </c>
      <c r="K4913" s="21" t="s">
        <v>825</v>
      </c>
    </row>
    <row r="4914" customFormat="false" ht="12.75" hidden="false" customHeight="false" outlineLevel="0" collapsed="false">
      <c r="A4914" s="21" t="s">
        <v>727</v>
      </c>
      <c r="B4914" s="22" t="n">
        <v>879590</v>
      </c>
      <c r="C4914" s="21" t="s">
        <v>824</v>
      </c>
      <c r="D4914" s="23" t="n">
        <v>39264</v>
      </c>
      <c r="E4914" s="24" t="n">
        <v>5.493236</v>
      </c>
      <c r="F4914" s="24" t="n">
        <v>0.987821</v>
      </c>
      <c r="G4914" s="22" t="n">
        <v>1</v>
      </c>
      <c r="H4914" s="22" t="n">
        <v>455</v>
      </c>
      <c r="I4914" s="22" t="n">
        <v>82</v>
      </c>
      <c r="J4914" s="22" t="n">
        <v>3893</v>
      </c>
      <c r="K4914" s="21" t="s">
        <v>825</v>
      </c>
    </row>
    <row r="4915" customFormat="false" ht="12.75" hidden="false" customHeight="false" outlineLevel="0" collapsed="false">
      <c r="A4915" s="21" t="s">
        <v>826</v>
      </c>
      <c r="B4915" s="22" t="n">
        <v>756723</v>
      </c>
      <c r="C4915" s="21" t="s">
        <v>827</v>
      </c>
      <c r="D4915" s="23" t="n">
        <v>38869</v>
      </c>
      <c r="E4915" s="24" t="n">
        <v>0.91842</v>
      </c>
      <c r="F4915" s="24" t="n">
        <v>0.999534</v>
      </c>
      <c r="G4915" s="22" t="n">
        <v>1</v>
      </c>
      <c r="H4915" s="22" t="n">
        <v>32</v>
      </c>
      <c r="I4915" s="22" t="n">
        <v>15</v>
      </c>
      <c r="J4915" s="22" t="n">
        <v>4283</v>
      </c>
      <c r="K4915" s="21" t="s">
        <v>828</v>
      </c>
    </row>
    <row r="4916" customFormat="false" ht="12.75" hidden="false" customHeight="false" outlineLevel="0" collapsed="false">
      <c r="A4916" s="21" t="s">
        <v>826</v>
      </c>
      <c r="B4916" s="22" t="n">
        <v>756723</v>
      </c>
      <c r="C4916" s="21" t="s">
        <v>827</v>
      </c>
      <c r="D4916" s="23" t="n">
        <v>38899</v>
      </c>
      <c r="E4916" s="24" t="n">
        <v>0.88716</v>
      </c>
      <c r="F4916" s="24" t="n">
        <v>0.999672</v>
      </c>
      <c r="G4916" s="22" t="n">
        <v>1</v>
      </c>
      <c r="H4916" s="22" t="n">
        <v>32</v>
      </c>
      <c r="I4916" s="22" t="n">
        <v>15</v>
      </c>
      <c r="J4916" s="22" t="n">
        <v>6092</v>
      </c>
      <c r="K4916" s="21" t="s">
        <v>828</v>
      </c>
    </row>
    <row r="4917" customFormat="false" ht="12.75" hidden="false" customHeight="false" outlineLevel="0" collapsed="false">
      <c r="A4917" s="21" t="s">
        <v>826</v>
      </c>
      <c r="B4917" s="22" t="n">
        <v>756723</v>
      </c>
      <c r="C4917" s="21" t="s">
        <v>827</v>
      </c>
      <c r="D4917" s="23" t="n">
        <v>38930</v>
      </c>
      <c r="E4917" s="24" t="n">
        <v>0.960958</v>
      </c>
      <c r="F4917" s="24" t="n">
        <v>1</v>
      </c>
      <c r="G4917" s="22" t="n">
        <v>1</v>
      </c>
      <c r="H4917" s="22" t="n">
        <v>32</v>
      </c>
      <c r="I4917" s="22" t="n">
        <v>15</v>
      </c>
      <c r="J4917" s="22" t="n">
        <v>7414</v>
      </c>
      <c r="K4917" s="21" t="s">
        <v>828</v>
      </c>
    </row>
    <row r="4918" customFormat="false" ht="12.75" hidden="false" customHeight="false" outlineLevel="0" collapsed="false">
      <c r="A4918" s="21" t="s">
        <v>826</v>
      </c>
      <c r="B4918" s="22" t="n">
        <v>756723</v>
      </c>
      <c r="C4918" s="21" t="s">
        <v>827</v>
      </c>
      <c r="D4918" s="23" t="n">
        <v>38961</v>
      </c>
      <c r="E4918" s="24" t="n">
        <v>1.026827</v>
      </c>
      <c r="F4918" s="24" t="n">
        <v>0.999861</v>
      </c>
      <c r="G4918" s="22" t="n">
        <v>1</v>
      </c>
      <c r="H4918" s="22" t="n">
        <v>32</v>
      </c>
      <c r="I4918" s="22" t="n">
        <v>15</v>
      </c>
      <c r="J4918" s="22" t="n">
        <v>7157</v>
      </c>
      <c r="K4918" s="21" t="s">
        <v>828</v>
      </c>
    </row>
    <row r="4919" customFormat="false" ht="12.75" hidden="false" customHeight="false" outlineLevel="0" collapsed="false">
      <c r="A4919" s="21" t="s">
        <v>826</v>
      </c>
      <c r="B4919" s="22" t="n">
        <v>756723</v>
      </c>
      <c r="C4919" s="21" t="s">
        <v>827</v>
      </c>
      <c r="D4919" s="23" t="n">
        <v>38991</v>
      </c>
      <c r="E4919" s="24" t="n">
        <v>1.026866</v>
      </c>
      <c r="F4919" s="24" t="n">
        <v>1</v>
      </c>
      <c r="G4919" s="22" t="n">
        <v>1</v>
      </c>
      <c r="H4919" s="22" t="n">
        <v>32</v>
      </c>
      <c r="I4919" s="22" t="n">
        <v>15</v>
      </c>
      <c r="J4919" s="22" t="n">
        <v>7381</v>
      </c>
      <c r="K4919" s="21" t="s">
        <v>828</v>
      </c>
    </row>
    <row r="4920" customFormat="false" ht="12.75" hidden="false" customHeight="false" outlineLevel="0" collapsed="false">
      <c r="A4920" s="21" t="s">
        <v>826</v>
      </c>
      <c r="B4920" s="22" t="n">
        <v>756723</v>
      </c>
      <c r="C4920" s="21" t="s">
        <v>827</v>
      </c>
      <c r="D4920" s="23" t="n">
        <v>39022</v>
      </c>
      <c r="E4920" s="24" t="n">
        <v>0.957782</v>
      </c>
      <c r="F4920" s="24" t="n">
        <v>0.999859</v>
      </c>
      <c r="G4920" s="22" t="n">
        <v>1</v>
      </c>
      <c r="H4920" s="22" t="n">
        <v>32</v>
      </c>
      <c r="I4920" s="22" t="n">
        <v>15</v>
      </c>
      <c r="J4920" s="22" t="n">
        <v>7084</v>
      </c>
      <c r="K4920" s="21" t="s">
        <v>828</v>
      </c>
    </row>
    <row r="4921" customFormat="false" ht="12.75" hidden="false" customHeight="false" outlineLevel="0" collapsed="false">
      <c r="A4921" s="21" t="s">
        <v>826</v>
      </c>
      <c r="B4921" s="22" t="n">
        <v>756723</v>
      </c>
      <c r="C4921" s="21" t="s">
        <v>827</v>
      </c>
      <c r="D4921" s="23" t="n">
        <v>39052</v>
      </c>
      <c r="E4921" s="24" t="n">
        <v>0.949478</v>
      </c>
      <c r="F4921" s="24" t="n">
        <v>1</v>
      </c>
      <c r="G4921" s="22" t="n">
        <v>1</v>
      </c>
      <c r="H4921" s="22" t="n">
        <v>32</v>
      </c>
      <c r="I4921" s="22" t="n">
        <v>15</v>
      </c>
      <c r="J4921" s="22" t="n">
        <v>7284</v>
      </c>
      <c r="K4921" s="21" t="s">
        <v>828</v>
      </c>
    </row>
    <row r="4922" customFormat="false" ht="12.75" hidden="false" customHeight="false" outlineLevel="0" collapsed="false">
      <c r="A4922" s="21" t="s">
        <v>826</v>
      </c>
      <c r="B4922" s="22" t="n">
        <v>756723</v>
      </c>
      <c r="C4922" s="21" t="s">
        <v>827</v>
      </c>
      <c r="D4922" s="23" t="n">
        <v>39083</v>
      </c>
      <c r="E4922" s="24" t="n">
        <v>0.972422</v>
      </c>
      <c r="F4922" s="24" t="n">
        <v>0.999864</v>
      </c>
      <c r="G4922" s="22" t="n">
        <v>1</v>
      </c>
      <c r="H4922" s="22" t="n">
        <v>32</v>
      </c>
      <c r="I4922" s="22" t="n">
        <v>15</v>
      </c>
      <c r="J4922" s="22" t="n">
        <v>7321</v>
      </c>
      <c r="K4922" s="21" t="s">
        <v>828</v>
      </c>
    </row>
    <row r="4923" customFormat="false" ht="12.75" hidden="false" customHeight="false" outlineLevel="0" collapsed="false">
      <c r="A4923" s="21" t="s">
        <v>826</v>
      </c>
      <c r="B4923" s="22" t="n">
        <v>756723</v>
      </c>
      <c r="C4923" s="21" t="s">
        <v>827</v>
      </c>
      <c r="D4923" s="23" t="n">
        <v>39114</v>
      </c>
      <c r="E4923" s="24" t="n">
        <v>0.970035</v>
      </c>
      <c r="F4923" s="24" t="n">
        <v>1</v>
      </c>
      <c r="G4923" s="22" t="n">
        <v>1</v>
      </c>
      <c r="H4923" s="22" t="n">
        <v>32</v>
      </c>
      <c r="I4923" s="22" t="n">
        <v>15</v>
      </c>
      <c r="J4923" s="22" t="n">
        <v>6484</v>
      </c>
      <c r="K4923" s="21" t="s">
        <v>828</v>
      </c>
    </row>
    <row r="4924" customFormat="false" ht="12.75" hidden="false" customHeight="false" outlineLevel="0" collapsed="false">
      <c r="A4924" s="21" t="s">
        <v>826</v>
      </c>
      <c r="B4924" s="22" t="n">
        <v>756723</v>
      </c>
      <c r="C4924" s="21" t="s">
        <v>827</v>
      </c>
      <c r="D4924" s="23" t="n">
        <v>39142</v>
      </c>
      <c r="E4924" s="24" t="n">
        <v>1.046197</v>
      </c>
      <c r="F4924" s="24" t="n">
        <v>0.999576</v>
      </c>
      <c r="G4924" s="22" t="n">
        <v>1</v>
      </c>
      <c r="H4924" s="22" t="n">
        <v>32</v>
      </c>
      <c r="I4924" s="22" t="n">
        <v>14</v>
      </c>
      <c r="J4924" s="22" t="n">
        <v>7070</v>
      </c>
      <c r="K4924" s="21" t="s">
        <v>828</v>
      </c>
    </row>
    <row r="4925" customFormat="false" ht="12.75" hidden="false" customHeight="false" outlineLevel="0" collapsed="false">
      <c r="A4925" s="21" t="s">
        <v>826</v>
      </c>
      <c r="B4925" s="22" t="n">
        <v>756723</v>
      </c>
      <c r="C4925" s="21" t="s">
        <v>827</v>
      </c>
      <c r="D4925" s="23" t="n">
        <v>39173</v>
      </c>
      <c r="E4925" s="24" t="n">
        <v>0.987148</v>
      </c>
      <c r="F4925" s="24" t="n">
        <v>1</v>
      </c>
      <c r="G4925" s="22" t="n">
        <v>1</v>
      </c>
      <c r="H4925" s="22" t="n">
        <v>32</v>
      </c>
      <c r="I4925" s="22" t="n">
        <v>15</v>
      </c>
      <c r="J4925" s="22" t="n">
        <v>7072</v>
      </c>
      <c r="K4925" s="21" t="s">
        <v>828</v>
      </c>
    </row>
    <row r="4926" customFormat="false" ht="12.75" hidden="false" customHeight="false" outlineLevel="0" collapsed="false">
      <c r="A4926" s="21" t="s">
        <v>826</v>
      </c>
      <c r="B4926" s="22" t="n">
        <v>756723</v>
      </c>
      <c r="C4926" s="21" t="s">
        <v>827</v>
      </c>
      <c r="D4926" s="23" t="n">
        <v>39203</v>
      </c>
      <c r="E4926" s="24" t="n">
        <v>1.016934</v>
      </c>
      <c r="F4926" s="24" t="n">
        <v>0.999588</v>
      </c>
      <c r="G4926" s="22" t="n">
        <v>1</v>
      </c>
      <c r="H4926" s="22" t="n">
        <v>32</v>
      </c>
      <c r="I4926" s="22" t="n">
        <v>15</v>
      </c>
      <c r="J4926" s="22" t="n">
        <v>7267</v>
      </c>
      <c r="K4926" s="21" t="s">
        <v>828</v>
      </c>
    </row>
    <row r="4927" customFormat="false" ht="12.75" hidden="false" customHeight="false" outlineLevel="0" collapsed="false">
      <c r="A4927" s="21" t="s">
        <v>826</v>
      </c>
      <c r="B4927" s="22" t="n">
        <v>756723</v>
      </c>
      <c r="C4927" s="21" t="s">
        <v>827</v>
      </c>
      <c r="D4927" s="23" t="n">
        <v>39234</v>
      </c>
      <c r="E4927" s="24" t="n">
        <v>1.033318</v>
      </c>
      <c r="F4927" s="24" t="n">
        <v>0.998578</v>
      </c>
      <c r="G4927" s="22" t="n">
        <v>1</v>
      </c>
      <c r="H4927" s="22" t="n">
        <v>32</v>
      </c>
      <c r="I4927" s="22" t="n">
        <v>15</v>
      </c>
      <c r="J4927" s="22" t="n">
        <v>7022</v>
      </c>
      <c r="K4927" s="21" t="s">
        <v>828</v>
      </c>
    </row>
    <row r="4928" customFormat="false" ht="12.75" hidden="false" customHeight="false" outlineLevel="0" collapsed="false">
      <c r="A4928" s="21" t="s">
        <v>826</v>
      </c>
      <c r="B4928" s="22" t="n">
        <v>756723</v>
      </c>
      <c r="C4928" s="21" t="s">
        <v>827</v>
      </c>
      <c r="D4928" s="23" t="n">
        <v>39264</v>
      </c>
      <c r="E4928" s="24" t="n">
        <v>0.951144</v>
      </c>
      <c r="F4928" s="24" t="n">
        <v>0.999494</v>
      </c>
      <c r="G4928" s="22" t="n">
        <v>1</v>
      </c>
      <c r="H4928" s="22" t="n">
        <v>32</v>
      </c>
      <c r="I4928" s="22" t="n">
        <v>15</v>
      </c>
      <c r="J4928" s="22" t="n">
        <v>3950</v>
      </c>
      <c r="K4928" s="21" t="s">
        <v>828</v>
      </c>
    </row>
    <row r="4929" customFormat="false" ht="12.75" hidden="false" customHeight="false" outlineLevel="0" collapsed="false">
      <c r="A4929" s="21" t="s">
        <v>826</v>
      </c>
      <c r="B4929" s="22" t="n">
        <v>756724</v>
      </c>
      <c r="C4929" s="21" t="s">
        <v>829</v>
      </c>
      <c r="D4929" s="23" t="n">
        <v>38869</v>
      </c>
      <c r="E4929" s="24" t="n">
        <v>5.002997</v>
      </c>
      <c r="F4929" s="24" t="n">
        <v>0.998598</v>
      </c>
      <c r="G4929" s="22" t="n">
        <v>1</v>
      </c>
      <c r="H4929" s="22" t="n">
        <v>208</v>
      </c>
      <c r="I4929" s="22" t="n">
        <v>42</v>
      </c>
      <c r="J4929" s="22" t="n">
        <v>4273</v>
      </c>
      <c r="K4929" s="21" t="s">
        <v>830</v>
      </c>
    </row>
    <row r="4930" customFormat="false" ht="12.75" hidden="false" customHeight="false" outlineLevel="0" collapsed="false">
      <c r="A4930" s="21" t="s">
        <v>826</v>
      </c>
      <c r="B4930" s="22" t="n">
        <v>756724</v>
      </c>
      <c r="C4930" s="21" t="s">
        <v>829</v>
      </c>
      <c r="D4930" s="23" t="n">
        <v>38899</v>
      </c>
      <c r="E4930" s="24" t="n">
        <v>4.442408</v>
      </c>
      <c r="F4930" s="24" t="n">
        <v>0.999672</v>
      </c>
      <c r="G4930" s="22" t="n">
        <v>1</v>
      </c>
      <c r="H4930" s="22" t="n">
        <v>218</v>
      </c>
      <c r="I4930" s="22" t="n">
        <v>45</v>
      </c>
      <c r="J4930" s="22" t="n">
        <v>6085</v>
      </c>
      <c r="K4930" s="21" t="s">
        <v>830</v>
      </c>
    </row>
    <row r="4931" customFormat="false" ht="12.75" hidden="false" customHeight="false" outlineLevel="0" collapsed="false">
      <c r="A4931" s="21" t="s">
        <v>826</v>
      </c>
      <c r="B4931" s="22" t="n">
        <v>756724</v>
      </c>
      <c r="C4931" s="21" t="s">
        <v>829</v>
      </c>
      <c r="D4931" s="23" t="n">
        <v>38930</v>
      </c>
      <c r="E4931" s="24" t="n">
        <v>4.17823</v>
      </c>
      <c r="F4931" s="24" t="n">
        <v>0.99919</v>
      </c>
      <c r="G4931" s="22" t="n">
        <v>1</v>
      </c>
      <c r="H4931" s="22" t="n">
        <v>219</v>
      </c>
      <c r="I4931" s="22" t="n">
        <v>46</v>
      </c>
      <c r="J4931" s="22" t="n">
        <v>7397</v>
      </c>
      <c r="K4931" s="21" t="s">
        <v>830</v>
      </c>
    </row>
    <row r="4932" customFormat="false" ht="12.75" hidden="false" customHeight="false" outlineLevel="0" collapsed="false">
      <c r="A4932" s="21" t="s">
        <v>826</v>
      </c>
      <c r="B4932" s="22" t="n">
        <v>756724</v>
      </c>
      <c r="C4932" s="21" t="s">
        <v>829</v>
      </c>
      <c r="D4932" s="23" t="n">
        <v>38961</v>
      </c>
      <c r="E4932" s="24" t="n">
        <v>4.684596</v>
      </c>
      <c r="F4932" s="24" t="n">
        <v>1</v>
      </c>
      <c r="G4932" s="22" t="n">
        <v>1</v>
      </c>
      <c r="H4932" s="22" t="n">
        <v>207</v>
      </c>
      <c r="I4932" s="22" t="n">
        <v>46</v>
      </c>
      <c r="J4932" s="22" t="n">
        <v>7152</v>
      </c>
      <c r="K4932" s="21" t="s">
        <v>830</v>
      </c>
    </row>
    <row r="4933" customFormat="false" ht="12.75" hidden="false" customHeight="false" outlineLevel="0" collapsed="false">
      <c r="A4933" s="21" t="s">
        <v>826</v>
      </c>
      <c r="B4933" s="22" t="n">
        <v>756724</v>
      </c>
      <c r="C4933" s="21" t="s">
        <v>829</v>
      </c>
      <c r="D4933" s="23" t="n">
        <v>38991</v>
      </c>
      <c r="E4933" s="24" t="n">
        <v>4.589269</v>
      </c>
      <c r="F4933" s="24" t="n">
        <v>1</v>
      </c>
      <c r="G4933" s="22" t="n">
        <v>1</v>
      </c>
      <c r="H4933" s="22" t="n">
        <v>204</v>
      </c>
      <c r="I4933" s="22" t="n">
        <v>46</v>
      </c>
      <c r="J4933" s="22" t="n">
        <v>7374</v>
      </c>
      <c r="K4933" s="21" t="s">
        <v>830</v>
      </c>
    </row>
    <row r="4934" customFormat="false" ht="12.75" hidden="false" customHeight="false" outlineLevel="0" collapsed="false">
      <c r="A4934" s="21" t="s">
        <v>826</v>
      </c>
      <c r="B4934" s="22" t="n">
        <v>756724</v>
      </c>
      <c r="C4934" s="21" t="s">
        <v>829</v>
      </c>
      <c r="D4934" s="23" t="n">
        <v>39022</v>
      </c>
      <c r="E4934" s="24" t="n">
        <v>4.497198</v>
      </c>
      <c r="F4934" s="24" t="n">
        <v>0.999859</v>
      </c>
      <c r="G4934" s="22" t="n">
        <v>1</v>
      </c>
      <c r="H4934" s="22" t="n">
        <v>207</v>
      </c>
      <c r="I4934" s="22" t="n">
        <v>46</v>
      </c>
      <c r="J4934" s="22" t="n">
        <v>7052</v>
      </c>
      <c r="K4934" s="21" t="s">
        <v>830</v>
      </c>
    </row>
    <row r="4935" customFormat="false" ht="12.75" hidden="false" customHeight="false" outlineLevel="0" collapsed="false">
      <c r="A4935" s="21" t="s">
        <v>826</v>
      </c>
      <c r="B4935" s="22" t="n">
        <v>756724</v>
      </c>
      <c r="C4935" s="21" t="s">
        <v>829</v>
      </c>
      <c r="D4935" s="23" t="n">
        <v>39052</v>
      </c>
      <c r="E4935" s="24" t="n">
        <v>4.421037</v>
      </c>
      <c r="F4935" s="24" t="n">
        <v>0.999313</v>
      </c>
      <c r="G4935" s="22" t="n">
        <v>1</v>
      </c>
      <c r="H4935" s="22" t="n">
        <v>209</v>
      </c>
      <c r="I4935" s="22" t="n">
        <v>46</v>
      </c>
      <c r="J4935" s="22" t="n">
        <v>7270</v>
      </c>
      <c r="K4935" s="21" t="s">
        <v>830</v>
      </c>
    </row>
    <row r="4936" customFormat="false" ht="12.75" hidden="false" customHeight="false" outlineLevel="0" collapsed="false">
      <c r="A4936" s="21" t="s">
        <v>826</v>
      </c>
      <c r="B4936" s="22" t="n">
        <v>756724</v>
      </c>
      <c r="C4936" s="21" t="s">
        <v>829</v>
      </c>
      <c r="D4936" s="23" t="n">
        <v>39083</v>
      </c>
      <c r="E4936" s="24" t="n">
        <v>4.397528</v>
      </c>
      <c r="F4936" s="24" t="n">
        <v>0.999454</v>
      </c>
      <c r="G4936" s="22" t="n">
        <v>1</v>
      </c>
      <c r="H4936" s="22" t="n">
        <v>215</v>
      </c>
      <c r="I4936" s="22" t="n">
        <v>46</v>
      </c>
      <c r="J4936" s="22" t="n">
        <v>7312</v>
      </c>
      <c r="K4936" s="21" t="s">
        <v>830</v>
      </c>
    </row>
    <row r="4937" customFormat="false" ht="12.75" hidden="false" customHeight="false" outlineLevel="0" collapsed="false">
      <c r="A4937" s="21" t="s">
        <v>826</v>
      </c>
      <c r="B4937" s="22" t="n">
        <v>756724</v>
      </c>
      <c r="C4937" s="21" t="s">
        <v>829</v>
      </c>
      <c r="D4937" s="23" t="n">
        <v>39114</v>
      </c>
      <c r="E4937" s="24" t="n">
        <v>4.450701</v>
      </c>
      <c r="F4937" s="24" t="n">
        <v>0.998918</v>
      </c>
      <c r="G4937" s="22" t="n">
        <v>1</v>
      </c>
      <c r="H4937" s="22" t="n">
        <v>213</v>
      </c>
      <c r="I4937" s="22" t="n">
        <v>46</v>
      </c>
      <c r="J4937" s="22" t="n">
        <v>6462</v>
      </c>
      <c r="K4937" s="21" t="s">
        <v>830</v>
      </c>
    </row>
    <row r="4938" customFormat="false" ht="12.75" hidden="false" customHeight="false" outlineLevel="0" collapsed="false">
      <c r="A4938" s="21" t="s">
        <v>826</v>
      </c>
      <c r="B4938" s="22" t="n">
        <v>756724</v>
      </c>
      <c r="C4938" s="21" t="s">
        <v>829</v>
      </c>
      <c r="D4938" s="23" t="n">
        <v>39142</v>
      </c>
      <c r="E4938" s="24" t="n">
        <v>4.487282</v>
      </c>
      <c r="F4938" s="24" t="n">
        <v>0.999008</v>
      </c>
      <c r="G4938" s="22" t="n">
        <v>1</v>
      </c>
      <c r="H4938" s="22" t="n">
        <v>212</v>
      </c>
      <c r="I4938" s="22" t="n">
        <v>48</v>
      </c>
      <c r="J4938" s="22" t="n">
        <v>7043</v>
      </c>
      <c r="K4938" s="21" t="s">
        <v>830</v>
      </c>
    </row>
    <row r="4939" customFormat="false" ht="12.75" hidden="false" customHeight="false" outlineLevel="0" collapsed="false">
      <c r="A4939" s="21" t="s">
        <v>826</v>
      </c>
      <c r="B4939" s="22" t="n">
        <v>756724</v>
      </c>
      <c r="C4939" s="21" t="s">
        <v>829</v>
      </c>
      <c r="D4939" s="23" t="n">
        <v>39173</v>
      </c>
      <c r="E4939" s="24" t="n">
        <v>4.221485</v>
      </c>
      <c r="F4939" s="24" t="n">
        <v>0.999151</v>
      </c>
      <c r="G4939" s="22" t="n">
        <v>1</v>
      </c>
      <c r="H4939" s="22" t="n">
        <v>210</v>
      </c>
      <c r="I4939" s="22" t="n">
        <v>49</v>
      </c>
      <c r="J4939" s="22" t="n">
        <v>7054</v>
      </c>
      <c r="K4939" s="21" t="s">
        <v>830</v>
      </c>
    </row>
    <row r="4940" customFormat="false" ht="12.75" hidden="false" customHeight="false" outlineLevel="0" collapsed="false">
      <c r="A4940" s="21" t="s">
        <v>826</v>
      </c>
      <c r="B4940" s="22" t="n">
        <v>756724</v>
      </c>
      <c r="C4940" s="21" t="s">
        <v>829</v>
      </c>
      <c r="D4940" s="23" t="n">
        <v>39203</v>
      </c>
      <c r="E4940" s="24" t="n">
        <v>4.042753</v>
      </c>
      <c r="F4940" s="24" t="n">
        <v>0.997797</v>
      </c>
      <c r="G4940" s="22" t="n">
        <v>1</v>
      </c>
      <c r="H4940" s="22" t="n">
        <v>209</v>
      </c>
      <c r="I4940" s="22" t="n">
        <v>49</v>
      </c>
      <c r="J4940" s="22" t="n">
        <v>7244</v>
      </c>
      <c r="K4940" s="21" t="s">
        <v>830</v>
      </c>
    </row>
    <row r="4941" customFormat="false" ht="12.75" hidden="false" customHeight="false" outlineLevel="0" collapsed="false">
      <c r="A4941" s="21" t="s">
        <v>826</v>
      </c>
      <c r="B4941" s="22" t="n">
        <v>756724</v>
      </c>
      <c r="C4941" s="21" t="s">
        <v>829</v>
      </c>
      <c r="D4941" s="23" t="n">
        <v>39234</v>
      </c>
      <c r="E4941" s="24" t="n">
        <v>3.945781</v>
      </c>
      <c r="F4941" s="24" t="n">
        <v>0.999004</v>
      </c>
      <c r="G4941" s="22" t="n">
        <v>1</v>
      </c>
      <c r="H4941" s="22" t="n">
        <v>200</v>
      </c>
      <c r="I4941" s="22" t="n">
        <v>49</v>
      </c>
      <c r="J4941" s="22" t="n">
        <v>7017</v>
      </c>
      <c r="K4941" s="21" t="s">
        <v>830</v>
      </c>
    </row>
    <row r="4942" customFormat="false" ht="12.75" hidden="false" customHeight="false" outlineLevel="0" collapsed="false">
      <c r="A4942" s="21" t="s">
        <v>826</v>
      </c>
      <c r="B4942" s="22" t="n">
        <v>756724</v>
      </c>
      <c r="C4942" s="21" t="s">
        <v>829</v>
      </c>
      <c r="D4942" s="23" t="n">
        <v>39264</v>
      </c>
      <c r="E4942" s="24" t="n">
        <v>4.140309</v>
      </c>
      <c r="F4942" s="24" t="n">
        <v>0.999241</v>
      </c>
      <c r="G4942" s="22" t="n">
        <v>1</v>
      </c>
      <c r="H4942" s="22" t="n">
        <v>208</v>
      </c>
      <c r="I4942" s="22" t="n">
        <v>48</v>
      </c>
      <c r="J4942" s="22" t="n">
        <v>3946</v>
      </c>
      <c r="K4942" s="21" t="s">
        <v>830</v>
      </c>
    </row>
    <row r="4943" customFormat="false" ht="12.75" hidden="false" customHeight="false" outlineLevel="0" collapsed="false">
      <c r="A4943" s="21" t="s">
        <v>826</v>
      </c>
      <c r="B4943" s="22" t="n">
        <v>756725</v>
      </c>
      <c r="C4943" s="21" t="s">
        <v>831</v>
      </c>
      <c r="D4943" s="23" t="n">
        <v>38869</v>
      </c>
      <c r="E4943" s="24" t="n">
        <v>5.260029</v>
      </c>
      <c r="F4943" s="24" t="n">
        <v>0.998364</v>
      </c>
      <c r="G4943" s="22" t="n">
        <v>1</v>
      </c>
      <c r="H4943" s="22" t="n">
        <v>216</v>
      </c>
      <c r="I4943" s="22" t="n">
        <v>42</v>
      </c>
      <c r="J4943" s="22" t="n">
        <v>4270</v>
      </c>
      <c r="K4943" s="21" t="s">
        <v>832</v>
      </c>
    </row>
    <row r="4944" customFormat="false" ht="12.75" hidden="false" customHeight="false" outlineLevel="0" collapsed="false">
      <c r="A4944" s="21" t="s">
        <v>826</v>
      </c>
      <c r="B4944" s="22" t="n">
        <v>756725</v>
      </c>
      <c r="C4944" s="21" t="s">
        <v>831</v>
      </c>
      <c r="D4944" s="23" t="n">
        <v>38899</v>
      </c>
      <c r="E4944" s="24" t="n">
        <v>4.678441</v>
      </c>
      <c r="F4944" s="24" t="n">
        <v>0.999836</v>
      </c>
      <c r="G4944" s="22" t="n">
        <v>1</v>
      </c>
      <c r="H4944" s="22" t="n">
        <v>228</v>
      </c>
      <c r="I4944" s="22" t="n">
        <v>44</v>
      </c>
      <c r="J4944" s="22" t="n">
        <v>6085</v>
      </c>
      <c r="K4944" s="21" t="s">
        <v>832</v>
      </c>
    </row>
    <row r="4945" customFormat="false" ht="12.75" hidden="false" customHeight="false" outlineLevel="0" collapsed="false">
      <c r="A4945" s="21" t="s">
        <v>826</v>
      </c>
      <c r="B4945" s="22" t="n">
        <v>756725</v>
      </c>
      <c r="C4945" s="21" t="s">
        <v>831</v>
      </c>
      <c r="D4945" s="23" t="n">
        <v>38930</v>
      </c>
      <c r="E4945" s="24" t="n">
        <v>4.379365</v>
      </c>
      <c r="F4945" s="24" t="n">
        <v>0.999325</v>
      </c>
      <c r="G4945" s="22" t="n">
        <v>1</v>
      </c>
      <c r="H4945" s="22" t="n">
        <v>229</v>
      </c>
      <c r="I4945" s="22" t="n">
        <v>44</v>
      </c>
      <c r="J4945" s="22" t="n">
        <v>7395</v>
      </c>
      <c r="K4945" s="21" t="s">
        <v>832</v>
      </c>
    </row>
    <row r="4946" customFormat="false" ht="12.75" hidden="false" customHeight="false" outlineLevel="0" collapsed="false">
      <c r="A4946" s="21" t="s">
        <v>826</v>
      </c>
      <c r="B4946" s="22" t="n">
        <v>756725</v>
      </c>
      <c r="C4946" s="21" t="s">
        <v>831</v>
      </c>
      <c r="D4946" s="23" t="n">
        <v>38961</v>
      </c>
      <c r="E4946" s="24" t="n">
        <v>4.979335</v>
      </c>
      <c r="F4946" s="24" t="n">
        <v>0.999721</v>
      </c>
      <c r="G4946" s="22" t="n">
        <v>1</v>
      </c>
      <c r="H4946" s="22" t="n">
        <v>218</v>
      </c>
      <c r="I4946" s="22" t="n">
        <v>45</v>
      </c>
      <c r="J4946" s="22" t="n">
        <v>7143</v>
      </c>
      <c r="K4946" s="21" t="s">
        <v>832</v>
      </c>
    </row>
    <row r="4947" customFormat="false" ht="12.75" hidden="false" customHeight="false" outlineLevel="0" collapsed="false">
      <c r="A4947" s="21" t="s">
        <v>826</v>
      </c>
      <c r="B4947" s="22" t="n">
        <v>756725</v>
      </c>
      <c r="C4947" s="21" t="s">
        <v>831</v>
      </c>
      <c r="D4947" s="23" t="n">
        <v>38991</v>
      </c>
      <c r="E4947" s="24" t="n">
        <v>4.974446</v>
      </c>
      <c r="F4947" s="24" t="n">
        <v>1</v>
      </c>
      <c r="G4947" s="22" t="n">
        <v>1</v>
      </c>
      <c r="H4947" s="22" t="n">
        <v>211</v>
      </c>
      <c r="I4947" s="22" t="n">
        <v>45</v>
      </c>
      <c r="J4947" s="22" t="n">
        <v>7371</v>
      </c>
      <c r="K4947" s="21" t="s">
        <v>832</v>
      </c>
    </row>
    <row r="4948" customFormat="false" ht="12.75" hidden="false" customHeight="false" outlineLevel="0" collapsed="false">
      <c r="A4948" s="21" t="s">
        <v>826</v>
      </c>
      <c r="B4948" s="22" t="n">
        <v>756725</v>
      </c>
      <c r="C4948" s="21" t="s">
        <v>831</v>
      </c>
      <c r="D4948" s="23" t="n">
        <v>39022</v>
      </c>
      <c r="E4948" s="24" t="n">
        <v>4.884327</v>
      </c>
      <c r="F4948" s="24" t="n">
        <v>1</v>
      </c>
      <c r="G4948" s="22" t="n">
        <v>1</v>
      </c>
      <c r="H4948" s="22" t="n">
        <v>213</v>
      </c>
      <c r="I4948" s="22" t="n">
        <v>45</v>
      </c>
      <c r="J4948" s="22" t="n">
        <v>7068</v>
      </c>
      <c r="K4948" s="21" t="s">
        <v>832</v>
      </c>
    </row>
    <row r="4949" customFormat="false" ht="12.75" hidden="false" customHeight="false" outlineLevel="0" collapsed="false">
      <c r="A4949" s="21" t="s">
        <v>826</v>
      </c>
      <c r="B4949" s="22" t="n">
        <v>756725</v>
      </c>
      <c r="C4949" s="21" t="s">
        <v>831</v>
      </c>
      <c r="D4949" s="23" t="n">
        <v>39052</v>
      </c>
      <c r="E4949" s="24" t="n">
        <v>4.821586</v>
      </c>
      <c r="F4949" s="24" t="n">
        <v>0.999039</v>
      </c>
      <c r="G4949" s="22" t="n">
        <v>1</v>
      </c>
      <c r="H4949" s="22" t="n">
        <v>216</v>
      </c>
      <c r="I4949" s="22" t="n">
        <v>45</v>
      </c>
      <c r="J4949" s="22" t="n">
        <v>7271</v>
      </c>
      <c r="K4949" s="21" t="s">
        <v>832</v>
      </c>
    </row>
    <row r="4950" customFormat="false" ht="12.75" hidden="false" customHeight="false" outlineLevel="0" collapsed="false">
      <c r="A4950" s="21" t="s">
        <v>826</v>
      </c>
      <c r="B4950" s="22" t="n">
        <v>756725</v>
      </c>
      <c r="C4950" s="21" t="s">
        <v>831</v>
      </c>
      <c r="D4950" s="23" t="n">
        <v>39083</v>
      </c>
      <c r="E4950" s="24" t="n">
        <v>4.876464</v>
      </c>
      <c r="F4950" s="24" t="n">
        <v>0.99918</v>
      </c>
      <c r="G4950" s="22" t="n">
        <v>1</v>
      </c>
      <c r="H4950" s="22" t="n">
        <v>231</v>
      </c>
      <c r="I4950" s="22" t="n">
        <v>45</v>
      </c>
      <c r="J4950" s="22" t="n">
        <v>7303</v>
      </c>
      <c r="K4950" s="21" t="s">
        <v>832</v>
      </c>
    </row>
    <row r="4951" customFormat="false" ht="12.75" hidden="false" customHeight="false" outlineLevel="0" collapsed="false">
      <c r="A4951" s="21" t="s">
        <v>826</v>
      </c>
      <c r="B4951" s="22" t="n">
        <v>756725</v>
      </c>
      <c r="C4951" s="21" t="s">
        <v>831</v>
      </c>
      <c r="D4951" s="23" t="n">
        <v>39114</v>
      </c>
      <c r="E4951" s="24" t="n">
        <v>4.880031</v>
      </c>
      <c r="F4951" s="24" t="n">
        <v>0.999227</v>
      </c>
      <c r="G4951" s="22" t="n">
        <v>1</v>
      </c>
      <c r="H4951" s="22" t="n">
        <v>230</v>
      </c>
      <c r="I4951" s="22" t="n">
        <v>45</v>
      </c>
      <c r="J4951" s="22" t="n">
        <v>6463</v>
      </c>
      <c r="K4951" s="21" t="s">
        <v>832</v>
      </c>
    </row>
    <row r="4952" customFormat="false" ht="12.75" hidden="false" customHeight="false" outlineLevel="0" collapsed="false">
      <c r="A4952" s="21" t="s">
        <v>826</v>
      </c>
      <c r="B4952" s="22" t="n">
        <v>756725</v>
      </c>
      <c r="C4952" s="21" t="s">
        <v>831</v>
      </c>
      <c r="D4952" s="23" t="n">
        <v>39142</v>
      </c>
      <c r="E4952" s="24" t="n">
        <v>4.808131</v>
      </c>
      <c r="F4952" s="24" t="n">
        <v>0.999576</v>
      </c>
      <c r="G4952" s="22" t="n">
        <v>1</v>
      </c>
      <c r="H4952" s="22" t="n">
        <v>230</v>
      </c>
      <c r="I4952" s="22" t="n">
        <v>47</v>
      </c>
      <c r="J4952" s="22" t="n">
        <v>7065</v>
      </c>
      <c r="K4952" s="21" t="s">
        <v>832</v>
      </c>
    </row>
    <row r="4953" customFormat="false" ht="12.75" hidden="false" customHeight="false" outlineLevel="0" collapsed="false">
      <c r="A4953" s="21" t="s">
        <v>826</v>
      </c>
      <c r="B4953" s="22" t="n">
        <v>756725</v>
      </c>
      <c r="C4953" s="21" t="s">
        <v>831</v>
      </c>
      <c r="D4953" s="23" t="n">
        <v>39173</v>
      </c>
      <c r="E4953" s="24" t="n">
        <v>4.536203</v>
      </c>
      <c r="F4953" s="24" t="n">
        <v>0.999292</v>
      </c>
      <c r="G4953" s="22" t="n">
        <v>1</v>
      </c>
      <c r="H4953" s="22" t="n">
        <v>229</v>
      </c>
      <c r="I4953" s="22" t="n">
        <v>48</v>
      </c>
      <c r="J4953" s="22" t="n">
        <v>7055</v>
      </c>
      <c r="K4953" s="21" t="s">
        <v>832</v>
      </c>
    </row>
    <row r="4954" customFormat="false" ht="12.75" hidden="false" customHeight="false" outlineLevel="0" collapsed="false">
      <c r="A4954" s="21" t="s">
        <v>826</v>
      </c>
      <c r="B4954" s="22" t="n">
        <v>756725</v>
      </c>
      <c r="C4954" s="21" t="s">
        <v>831</v>
      </c>
      <c r="D4954" s="23" t="n">
        <v>39203</v>
      </c>
      <c r="E4954" s="24" t="n">
        <v>4.453358</v>
      </c>
      <c r="F4954" s="24" t="n">
        <v>0.998486</v>
      </c>
      <c r="G4954" s="22" t="n">
        <v>1</v>
      </c>
      <c r="H4954" s="22" t="n">
        <v>225</v>
      </c>
      <c r="I4954" s="22" t="n">
        <v>48</v>
      </c>
      <c r="J4954" s="22" t="n">
        <v>7251</v>
      </c>
      <c r="K4954" s="21" t="s">
        <v>832</v>
      </c>
    </row>
    <row r="4955" customFormat="false" ht="12.75" hidden="false" customHeight="false" outlineLevel="0" collapsed="false">
      <c r="A4955" s="21" t="s">
        <v>826</v>
      </c>
      <c r="B4955" s="22" t="n">
        <v>756725</v>
      </c>
      <c r="C4955" s="21" t="s">
        <v>831</v>
      </c>
      <c r="D4955" s="23" t="n">
        <v>39234</v>
      </c>
      <c r="E4955" s="24" t="n">
        <v>4.425469</v>
      </c>
      <c r="F4955" s="24" t="n">
        <v>0.999288</v>
      </c>
      <c r="G4955" s="22" t="n">
        <v>1</v>
      </c>
      <c r="H4955" s="22" t="n">
        <v>220</v>
      </c>
      <c r="I4955" s="22" t="n">
        <v>48</v>
      </c>
      <c r="J4955" s="22" t="n">
        <v>7017</v>
      </c>
      <c r="K4955" s="21" t="s">
        <v>832</v>
      </c>
    </row>
    <row r="4956" customFormat="false" ht="12.75" hidden="false" customHeight="false" outlineLevel="0" collapsed="false">
      <c r="A4956" s="21" t="s">
        <v>826</v>
      </c>
      <c r="B4956" s="22" t="n">
        <v>756725</v>
      </c>
      <c r="C4956" s="21" t="s">
        <v>831</v>
      </c>
      <c r="D4956" s="23" t="n">
        <v>39264</v>
      </c>
      <c r="E4956" s="24" t="n">
        <v>4.482855</v>
      </c>
      <c r="F4956" s="24" t="n">
        <v>0.998987</v>
      </c>
      <c r="G4956" s="22" t="n">
        <v>1</v>
      </c>
      <c r="H4956" s="22" t="n">
        <v>212</v>
      </c>
      <c r="I4956" s="22" t="n">
        <v>47</v>
      </c>
      <c r="J4956" s="22" t="n">
        <v>3944</v>
      </c>
      <c r="K4956" s="21" t="s">
        <v>832</v>
      </c>
    </row>
    <row r="4957" customFormat="false" ht="12.75" hidden="false" customHeight="false" outlineLevel="0" collapsed="false">
      <c r="A4957" s="21" t="s">
        <v>826</v>
      </c>
      <c r="B4957" s="22" t="n">
        <v>756726</v>
      </c>
      <c r="C4957" s="21" t="s">
        <v>833</v>
      </c>
      <c r="D4957" s="23" t="n">
        <v>38869</v>
      </c>
      <c r="E4957" s="24" t="n">
        <v>5.265334</v>
      </c>
      <c r="F4957" s="24" t="n">
        <v>0.999066</v>
      </c>
      <c r="G4957" s="22" t="n">
        <v>1</v>
      </c>
      <c r="H4957" s="22" t="n">
        <v>247</v>
      </c>
      <c r="I4957" s="22" t="n">
        <v>53</v>
      </c>
      <c r="J4957" s="22" t="n">
        <v>4276</v>
      </c>
      <c r="K4957" s="21" t="s">
        <v>834</v>
      </c>
    </row>
    <row r="4958" customFormat="false" ht="12.75" hidden="false" customHeight="false" outlineLevel="0" collapsed="false">
      <c r="A4958" s="21" t="s">
        <v>826</v>
      </c>
      <c r="B4958" s="22" t="n">
        <v>756726</v>
      </c>
      <c r="C4958" s="21" t="s">
        <v>833</v>
      </c>
      <c r="D4958" s="23" t="n">
        <v>38899</v>
      </c>
      <c r="E4958" s="24" t="n">
        <v>5.542485</v>
      </c>
      <c r="F4958" s="24" t="n">
        <v>0.999836</v>
      </c>
      <c r="G4958" s="22" t="n">
        <v>1</v>
      </c>
      <c r="H4958" s="22" t="n">
        <v>250</v>
      </c>
      <c r="I4958" s="22" t="n">
        <v>54</v>
      </c>
      <c r="J4958" s="22" t="n">
        <v>6081</v>
      </c>
      <c r="K4958" s="21" t="s">
        <v>834</v>
      </c>
    </row>
    <row r="4959" customFormat="false" ht="12.75" hidden="false" customHeight="false" outlineLevel="0" collapsed="false">
      <c r="A4959" s="21" t="s">
        <v>826</v>
      </c>
      <c r="B4959" s="22" t="n">
        <v>756726</v>
      </c>
      <c r="C4959" s="21" t="s">
        <v>833</v>
      </c>
      <c r="D4959" s="23" t="n">
        <v>38930</v>
      </c>
      <c r="E4959" s="24" t="n">
        <v>5.940255</v>
      </c>
      <c r="F4959" s="24" t="n">
        <v>0.99973</v>
      </c>
      <c r="G4959" s="22" t="n">
        <v>1</v>
      </c>
      <c r="H4959" s="22" t="n">
        <v>250</v>
      </c>
      <c r="I4959" s="22" t="n">
        <v>54</v>
      </c>
      <c r="J4959" s="22" t="n">
        <v>7396</v>
      </c>
      <c r="K4959" s="21" t="s">
        <v>834</v>
      </c>
    </row>
    <row r="4960" customFormat="false" ht="12.75" hidden="false" customHeight="false" outlineLevel="0" collapsed="false">
      <c r="A4960" s="21" t="s">
        <v>826</v>
      </c>
      <c r="B4960" s="22" t="n">
        <v>756726</v>
      </c>
      <c r="C4960" s="21" t="s">
        <v>833</v>
      </c>
      <c r="D4960" s="23" t="n">
        <v>38961</v>
      </c>
      <c r="E4960" s="24" t="n">
        <v>6.491502</v>
      </c>
      <c r="F4960" s="24" t="n">
        <v>0.9993</v>
      </c>
      <c r="G4960" s="22" t="n">
        <v>1</v>
      </c>
      <c r="H4960" s="22" t="n">
        <v>253</v>
      </c>
      <c r="I4960" s="22" t="n">
        <v>55</v>
      </c>
      <c r="J4960" s="22" t="n">
        <v>7137</v>
      </c>
      <c r="K4960" s="21" t="s">
        <v>834</v>
      </c>
    </row>
    <row r="4961" customFormat="false" ht="12.75" hidden="false" customHeight="false" outlineLevel="0" collapsed="false">
      <c r="A4961" s="21" t="s">
        <v>826</v>
      </c>
      <c r="B4961" s="22" t="n">
        <v>756726</v>
      </c>
      <c r="C4961" s="21" t="s">
        <v>833</v>
      </c>
      <c r="D4961" s="23" t="n">
        <v>38991</v>
      </c>
      <c r="E4961" s="24" t="n">
        <v>6.002261</v>
      </c>
      <c r="F4961" s="24" t="n">
        <v>0.999458</v>
      </c>
      <c r="G4961" s="22" t="n">
        <v>1</v>
      </c>
      <c r="H4961" s="22" t="n">
        <v>288</v>
      </c>
      <c r="I4961" s="22" t="n">
        <v>63</v>
      </c>
      <c r="J4961" s="22" t="n">
        <v>7365</v>
      </c>
      <c r="K4961" s="21" t="s">
        <v>834</v>
      </c>
    </row>
    <row r="4962" customFormat="false" ht="12.75" hidden="false" customHeight="false" outlineLevel="0" collapsed="false">
      <c r="A4962" s="21" t="s">
        <v>826</v>
      </c>
      <c r="B4962" s="22" t="n">
        <v>756726</v>
      </c>
      <c r="C4962" s="21" t="s">
        <v>833</v>
      </c>
      <c r="D4962" s="23" t="n">
        <v>39022</v>
      </c>
      <c r="E4962" s="24" t="n">
        <v>5.945969</v>
      </c>
      <c r="F4962" s="24" t="n">
        <v>0.999009</v>
      </c>
      <c r="G4962" s="22" t="n">
        <v>1</v>
      </c>
      <c r="H4962" s="22" t="n">
        <v>291</v>
      </c>
      <c r="I4962" s="22" t="n">
        <v>63</v>
      </c>
      <c r="J4962" s="22" t="n">
        <v>7051</v>
      </c>
      <c r="K4962" s="21" t="s">
        <v>834</v>
      </c>
    </row>
    <row r="4963" customFormat="false" ht="12.75" hidden="false" customHeight="false" outlineLevel="0" collapsed="false">
      <c r="A4963" s="21" t="s">
        <v>826</v>
      </c>
      <c r="B4963" s="22" t="n">
        <v>756726</v>
      </c>
      <c r="C4963" s="21" t="s">
        <v>833</v>
      </c>
      <c r="D4963" s="23" t="n">
        <v>39052</v>
      </c>
      <c r="E4963" s="24" t="n">
        <v>6.193208</v>
      </c>
      <c r="F4963" s="24" t="n">
        <v>0.9978</v>
      </c>
      <c r="G4963" s="22" t="n">
        <v>1</v>
      </c>
      <c r="H4963" s="22" t="n">
        <v>292</v>
      </c>
      <c r="I4963" s="22" t="n">
        <v>64</v>
      </c>
      <c r="J4963" s="22" t="n">
        <v>7254</v>
      </c>
      <c r="K4963" s="21" t="s">
        <v>834</v>
      </c>
    </row>
    <row r="4964" customFormat="false" ht="12.75" hidden="false" customHeight="false" outlineLevel="0" collapsed="false">
      <c r="A4964" s="21" t="s">
        <v>826</v>
      </c>
      <c r="B4964" s="22" t="n">
        <v>756726</v>
      </c>
      <c r="C4964" s="21" t="s">
        <v>833</v>
      </c>
      <c r="D4964" s="23" t="n">
        <v>39083</v>
      </c>
      <c r="E4964" s="24" t="n">
        <v>7.033573</v>
      </c>
      <c r="F4964" s="24" t="n">
        <v>0.997401</v>
      </c>
      <c r="G4964" s="22" t="n">
        <v>1</v>
      </c>
      <c r="H4964" s="22" t="n">
        <v>293</v>
      </c>
      <c r="I4964" s="22" t="n">
        <v>63</v>
      </c>
      <c r="J4964" s="22" t="n">
        <v>7290</v>
      </c>
      <c r="K4964" s="21" t="s">
        <v>834</v>
      </c>
    </row>
    <row r="4965" customFormat="false" ht="12.75" hidden="false" customHeight="false" outlineLevel="0" collapsed="false">
      <c r="A4965" s="21" t="s">
        <v>826</v>
      </c>
      <c r="B4965" s="22" t="n">
        <v>756726</v>
      </c>
      <c r="C4965" s="21" t="s">
        <v>833</v>
      </c>
      <c r="D4965" s="23" t="n">
        <v>39114</v>
      </c>
      <c r="E4965" s="24" t="n">
        <v>6.81808</v>
      </c>
      <c r="F4965" s="24" t="n">
        <v>0.980972</v>
      </c>
      <c r="G4965" s="22" t="n">
        <v>1</v>
      </c>
      <c r="H4965" s="22" t="n">
        <v>293</v>
      </c>
      <c r="I4965" s="22" t="n">
        <v>63</v>
      </c>
      <c r="J4965" s="22" t="n">
        <v>6341</v>
      </c>
      <c r="K4965" s="21" t="s">
        <v>834</v>
      </c>
    </row>
    <row r="4966" customFormat="false" ht="12.75" hidden="false" customHeight="false" outlineLevel="0" collapsed="false">
      <c r="A4966" s="21" t="s">
        <v>826</v>
      </c>
      <c r="B4966" s="22" t="n">
        <v>756726</v>
      </c>
      <c r="C4966" s="21" t="s">
        <v>833</v>
      </c>
      <c r="D4966" s="23" t="n">
        <v>39142</v>
      </c>
      <c r="E4966" s="24" t="n">
        <v>5.898298</v>
      </c>
      <c r="F4966" s="24" t="n">
        <v>0.996602</v>
      </c>
      <c r="G4966" s="22" t="n">
        <v>1</v>
      </c>
      <c r="H4966" s="22" t="n">
        <v>293</v>
      </c>
      <c r="I4966" s="22" t="n">
        <v>63</v>
      </c>
      <c r="J4966" s="22" t="n">
        <v>7038</v>
      </c>
      <c r="K4966" s="21" t="s">
        <v>834</v>
      </c>
    </row>
    <row r="4967" customFormat="false" ht="12.75" hidden="false" customHeight="false" outlineLevel="0" collapsed="false">
      <c r="A4967" s="21" t="s">
        <v>826</v>
      </c>
      <c r="B4967" s="22" t="n">
        <v>756726</v>
      </c>
      <c r="C4967" s="21" t="s">
        <v>833</v>
      </c>
      <c r="D4967" s="23" t="n">
        <v>39173</v>
      </c>
      <c r="E4967" s="24" t="n">
        <v>5.191214</v>
      </c>
      <c r="F4967" s="24" t="n">
        <v>0.998867</v>
      </c>
      <c r="G4967" s="22" t="n">
        <v>1</v>
      </c>
      <c r="H4967" s="22" t="n">
        <v>296</v>
      </c>
      <c r="I4967" s="22" t="n">
        <v>64</v>
      </c>
      <c r="J4967" s="22" t="n">
        <v>7047</v>
      </c>
      <c r="K4967" s="21" t="s">
        <v>834</v>
      </c>
    </row>
    <row r="4968" customFormat="false" ht="12.75" hidden="false" customHeight="false" outlineLevel="0" collapsed="false">
      <c r="A4968" s="21" t="s">
        <v>826</v>
      </c>
      <c r="B4968" s="22" t="n">
        <v>756726</v>
      </c>
      <c r="C4968" s="21" t="s">
        <v>833</v>
      </c>
      <c r="D4968" s="23" t="n">
        <v>39203</v>
      </c>
      <c r="E4968" s="24" t="n">
        <v>5.354192</v>
      </c>
      <c r="F4968" s="24" t="n">
        <v>0.993253</v>
      </c>
      <c r="G4968" s="22" t="n">
        <v>1</v>
      </c>
      <c r="H4968" s="22" t="n">
        <v>296</v>
      </c>
      <c r="I4968" s="22" t="n">
        <v>64</v>
      </c>
      <c r="J4968" s="22" t="n">
        <v>7213</v>
      </c>
      <c r="K4968" s="21" t="s">
        <v>834</v>
      </c>
    </row>
    <row r="4969" customFormat="false" ht="12.75" hidden="false" customHeight="false" outlineLevel="0" collapsed="false">
      <c r="A4969" s="21" t="s">
        <v>826</v>
      </c>
      <c r="B4969" s="22" t="n">
        <v>756726</v>
      </c>
      <c r="C4969" s="21" t="s">
        <v>833</v>
      </c>
      <c r="D4969" s="23" t="n">
        <v>39234</v>
      </c>
      <c r="E4969" s="24" t="n">
        <v>5.689321</v>
      </c>
      <c r="F4969" s="24" t="n">
        <v>0.997863</v>
      </c>
      <c r="G4969" s="22" t="n">
        <v>1</v>
      </c>
      <c r="H4969" s="22" t="n">
        <v>296</v>
      </c>
      <c r="I4969" s="22" t="n">
        <v>64</v>
      </c>
      <c r="J4969" s="22" t="n">
        <v>7003</v>
      </c>
      <c r="K4969" s="21" t="s">
        <v>834</v>
      </c>
    </row>
    <row r="4970" customFormat="false" ht="12.75" hidden="false" customHeight="false" outlineLevel="0" collapsed="false">
      <c r="A4970" s="21" t="s">
        <v>826</v>
      </c>
      <c r="B4970" s="22" t="n">
        <v>756726</v>
      </c>
      <c r="C4970" s="21" t="s">
        <v>833</v>
      </c>
      <c r="D4970" s="23" t="n">
        <v>39264</v>
      </c>
      <c r="E4970" s="24" t="n">
        <v>5.614372</v>
      </c>
      <c r="F4970" s="24" t="n">
        <v>0.999494</v>
      </c>
      <c r="G4970" s="22" t="n">
        <v>1</v>
      </c>
      <c r="H4970" s="22" t="n">
        <v>296</v>
      </c>
      <c r="I4970" s="22" t="n">
        <v>64</v>
      </c>
      <c r="J4970" s="22" t="n">
        <v>3943</v>
      </c>
      <c r="K4970" s="21" t="s">
        <v>834</v>
      </c>
    </row>
    <row r="4971" customFormat="false" ht="12.75" hidden="false" customHeight="false" outlineLevel="0" collapsed="false">
      <c r="A4971" s="21" t="s">
        <v>826</v>
      </c>
      <c r="B4971" s="22" t="n">
        <v>756727</v>
      </c>
      <c r="C4971" s="21" t="s">
        <v>835</v>
      </c>
      <c r="D4971" s="23" t="n">
        <v>38869</v>
      </c>
      <c r="E4971" s="24" t="n">
        <v>4.281194</v>
      </c>
      <c r="F4971" s="24" t="n">
        <v>0.99556</v>
      </c>
      <c r="G4971" s="22" t="n">
        <v>1</v>
      </c>
      <c r="H4971" s="22" t="n">
        <v>257</v>
      </c>
      <c r="I4971" s="22" t="n">
        <v>45</v>
      </c>
      <c r="J4971" s="22" t="n">
        <v>4260</v>
      </c>
      <c r="K4971" s="21" t="s">
        <v>836</v>
      </c>
    </row>
    <row r="4972" customFormat="false" ht="12.75" hidden="false" customHeight="false" outlineLevel="0" collapsed="false">
      <c r="A4972" s="21" t="s">
        <v>826</v>
      </c>
      <c r="B4972" s="22" t="n">
        <v>756727</v>
      </c>
      <c r="C4972" s="21" t="s">
        <v>835</v>
      </c>
      <c r="D4972" s="23" t="n">
        <v>38899</v>
      </c>
      <c r="E4972" s="24" t="n">
        <v>4.902935</v>
      </c>
      <c r="F4972" s="24" t="n">
        <v>0.999836</v>
      </c>
      <c r="G4972" s="22" t="n">
        <v>1</v>
      </c>
      <c r="H4972" s="22" t="n">
        <v>259</v>
      </c>
      <c r="I4972" s="22" t="n">
        <v>45</v>
      </c>
      <c r="J4972" s="22" t="n">
        <v>6084</v>
      </c>
      <c r="K4972" s="21" t="s">
        <v>836</v>
      </c>
    </row>
    <row r="4973" customFormat="false" ht="12.75" hidden="false" customHeight="false" outlineLevel="0" collapsed="false">
      <c r="A4973" s="21" t="s">
        <v>826</v>
      </c>
      <c r="B4973" s="22" t="n">
        <v>756727</v>
      </c>
      <c r="C4973" s="21" t="s">
        <v>835</v>
      </c>
      <c r="D4973" s="23" t="n">
        <v>38930</v>
      </c>
      <c r="E4973" s="24" t="n">
        <v>4.614956</v>
      </c>
      <c r="F4973" s="24" t="n">
        <v>0.99946</v>
      </c>
      <c r="G4973" s="22" t="n">
        <v>1</v>
      </c>
      <c r="H4973" s="22" t="n">
        <v>259</v>
      </c>
      <c r="I4973" s="22" t="n">
        <v>45</v>
      </c>
      <c r="J4973" s="22" t="n">
        <v>7400</v>
      </c>
      <c r="K4973" s="21" t="s">
        <v>836</v>
      </c>
    </row>
    <row r="4974" customFormat="false" ht="12.75" hidden="false" customHeight="false" outlineLevel="0" collapsed="false">
      <c r="A4974" s="21" t="s">
        <v>826</v>
      </c>
      <c r="B4974" s="22" t="n">
        <v>756727</v>
      </c>
      <c r="C4974" s="21" t="s">
        <v>835</v>
      </c>
      <c r="D4974" s="23" t="n">
        <v>38961</v>
      </c>
      <c r="E4974" s="24" t="n">
        <v>4.000007</v>
      </c>
      <c r="F4974" s="24" t="n">
        <v>0.999721</v>
      </c>
      <c r="G4974" s="22" t="n">
        <v>1</v>
      </c>
      <c r="H4974" s="22" t="n">
        <v>295</v>
      </c>
      <c r="I4974" s="22" t="n">
        <v>47</v>
      </c>
      <c r="J4974" s="22" t="n">
        <v>7147</v>
      </c>
      <c r="K4974" s="21" t="s">
        <v>836</v>
      </c>
    </row>
    <row r="4975" customFormat="false" ht="12.75" hidden="false" customHeight="false" outlineLevel="0" collapsed="false">
      <c r="A4975" s="21" t="s">
        <v>826</v>
      </c>
      <c r="B4975" s="22" t="n">
        <v>756727</v>
      </c>
      <c r="C4975" s="21" t="s">
        <v>835</v>
      </c>
      <c r="D4975" s="23" t="n">
        <v>38991</v>
      </c>
      <c r="E4975" s="24" t="n">
        <v>6.446524</v>
      </c>
      <c r="F4975" s="24" t="n">
        <v>0.999593</v>
      </c>
      <c r="G4975" s="22" t="n">
        <v>1</v>
      </c>
      <c r="H4975" s="22" t="n">
        <v>295</v>
      </c>
      <c r="I4975" s="22" t="n">
        <v>47</v>
      </c>
      <c r="J4975" s="22" t="n">
        <v>7366</v>
      </c>
      <c r="K4975" s="21" t="s">
        <v>836</v>
      </c>
    </row>
    <row r="4976" customFormat="false" ht="12.75" hidden="false" customHeight="false" outlineLevel="0" collapsed="false">
      <c r="A4976" s="21" t="s">
        <v>826</v>
      </c>
      <c r="B4976" s="22" t="n">
        <v>756727</v>
      </c>
      <c r="C4976" s="21" t="s">
        <v>835</v>
      </c>
      <c r="D4976" s="23" t="n">
        <v>39022</v>
      </c>
      <c r="E4976" s="24" t="n">
        <v>6.614459</v>
      </c>
      <c r="F4976" s="24" t="n">
        <v>0.999434</v>
      </c>
      <c r="G4976" s="22" t="n">
        <v>1</v>
      </c>
      <c r="H4976" s="22" t="n">
        <v>295</v>
      </c>
      <c r="I4976" s="22" t="n">
        <v>47</v>
      </c>
      <c r="J4976" s="22" t="n">
        <v>7057</v>
      </c>
      <c r="K4976" s="21" t="s">
        <v>836</v>
      </c>
    </row>
    <row r="4977" customFormat="false" ht="12.75" hidden="false" customHeight="false" outlineLevel="0" collapsed="false">
      <c r="A4977" s="21" t="s">
        <v>826</v>
      </c>
      <c r="B4977" s="22" t="n">
        <v>756727</v>
      </c>
      <c r="C4977" s="21" t="s">
        <v>835</v>
      </c>
      <c r="D4977" s="23" t="n">
        <v>39052</v>
      </c>
      <c r="E4977" s="24" t="n">
        <v>3.232213</v>
      </c>
      <c r="F4977" s="24" t="n">
        <v>0.998626</v>
      </c>
      <c r="G4977" s="22" t="n">
        <v>1</v>
      </c>
      <c r="H4977" s="22" t="n">
        <v>296</v>
      </c>
      <c r="I4977" s="22" t="n">
        <v>47</v>
      </c>
      <c r="J4977" s="22" t="n">
        <v>7267</v>
      </c>
      <c r="K4977" s="21" t="s">
        <v>836</v>
      </c>
    </row>
    <row r="4978" customFormat="false" ht="12.75" hidden="false" customHeight="false" outlineLevel="0" collapsed="false">
      <c r="A4978" s="21" t="s">
        <v>826</v>
      </c>
      <c r="B4978" s="22" t="n">
        <v>756727</v>
      </c>
      <c r="C4978" s="21" t="s">
        <v>835</v>
      </c>
      <c r="D4978" s="23" t="n">
        <v>39083</v>
      </c>
      <c r="E4978" s="24" t="n">
        <v>2.453575</v>
      </c>
      <c r="F4978" s="24" t="n">
        <v>0.999181</v>
      </c>
      <c r="G4978" s="22" t="n">
        <v>1</v>
      </c>
      <c r="H4978" s="22" t="n">
        <v>302</v>
      </c>
      <c r="I4978" s="22" t="n">
        <v>48</v>
      </c>
      <c r="J4978" s="22" t="n">
        <v>7313</v>
      </c>
      <c r="K4978" s="21" t="s">
        <v>836</v>
      </c>
    </row>
    <row r="4979" customFormat="false" ht="12.75" hidden="false" customHeight="false" outlineLevel="0" collapsed="false">
      <c r="A4979" s="21" t="s">
        <v>826</v>
      </c>
      <c r="B4979" s="22" t="n">
        <v>756727</v>
      </c>
      <c r="C4979" s="21" t="s">
        <v>835</v>
      </c>
      <c r="D4979" s="23" t="n">
        <v>39114</v>
      </c>
      <c r="E4979" s="24" t="n">
        <v>2.251039</v>
      </c>
      <c r="F4979" s="24" t="n">
        <v>0.999383</v>
      </c>
      <c r="G4979" s="22" t="n">
        <v>1</v>
      </c>
      <c r="H4979" s="22" t="n">
        <v>305</v>
      </c>
      <c r="I4979" s="22" t="n">
        <v>48</v>
      </c>
      <c r="J4979" s="22" t="n">
        <v>6471</v>
      </c>
      <c r="K4979" s="21" t="s">
        <v>836</v>
      </c>
    </row>
    <row r="4980" customFormat="false" ht="12.75" hidden="false" customHeight="false" outlineLevel="0" collapsed="false">
      <c r="A4980" s="21" t="s">
        <v>826</v>
      </c>
      <c r="B4980" s="22" t="n">
        <v>756727</v>
      </c>
      <c r="C4980" s="21" t="s">
        <v>835</v>
      </c>
      <c r="D4980" s="23" t="n">
        <v>39142</v>
      </c>
      <c r="E4980" s="24" t="n">
        <v>2.299097</v>
      </c>
      <c r="F4980" s="24" t="n">
        <v>0.998866</v>
      </c>
      <c r="G4980" s="22" t="n">
        <v>1</v>
      </c>
      <c r="H4980" s="22" t="n">
        <v>305</v>
      </c>
      <c r="I4980" s="22" t="n">
        <v>48</v>
      </c>
      <c r="J4980" s="22" t="n">
        <v>7045</v>
      </c>
      <c r="K4980" s="21" t="s">
        <v>836</v>
      </c>
    </row>
    <row r="4981" customFormat="false" ht="12.75" hidden="false" customHeight="false" outlineLevel="0" collapsed="false">
      <c r="A4981" s="21" t="s">
        <v>826</v>
      </c>
      <c r="B4981" s="22" t="n">
        <v>756727</v>
      </c>
      <c r="C4981" s="21" t="s">
        <v>835</v>
      </c>
      <c r="D4981" s="23" t="n">
        <v>39173</v>
      </c>
      <c r="E4981" s="24" t="n">
        <v>2.128255</v>
      </c>
      <c r="F4981" s="24" t="n">
        <v>0.999434</v>
      </c>
      <c r="G4981" s="22" t="n">
        <v>1</v>
      </c>
      <c r="H4981" s="22" t="n">
        <v>305</v>
      </c>
      <c r="I4981" s="22" t="n">
        <v>48</v>
      </c>
      <c r="J4981" s="22" t="n">
        <v>7060</v>
      </c>
      <c r="K4981" s="21" t="s">
        <v>836</v>
      </c>
    </row>
    <row r="4982" customFormat="false" ht="12.75" hidden="false" customHeight="false" outlineLevel="0" collapsed="false">
      <c r="A4982" s="21" t="s">
        <v>826</v>
      </c>
      <c r="B4982" s="22" t="n">
        <v>756727</v>
      </c>
      <c r="C4982" s="21" t="s">
        <v>835</v>
      </c>
      <c r="D4982" s="23" t="n">
        <v>39203</v>
      </c>
      <c r="E4982" s="24" t="n">
        <v>2.204242</v>
      </c>
      <c r="F4982" s="24" t="n">
        <v>0.999588</v>
      </c>
      <c r="G4982" s="22" t="n">
        <v>1</v>
      </c>
      <c r="H4982" s="22" t="n">
        <v>305</v>
      </c>
      <c r="I4982" s="22" t="n">
        <v>48</v>
      </c>
      <c r="J4982" s="22" t="n">
        <v>7262</v>
      </c>
      <c r="K4982" s="21" t="s">
        <v>836</v>
      </c>
    </row>
    <row r="4983" customFormat="false" ht="12.75" hidden="false" customHeight="false" outlineLevel="0" collapsed="false">
      <c r="A4983" s="21" t="s">
        <v>826</v>
      </c>
      <c r="B4983" s="22" t="n">
        <v>756727</v>
      </c>
      <c r="C4983" s="21" t="s">
        <v>835</v>
      </c>
      <c r="D4983" s="23" t="n">
        <v>39234</v>
      </c>
      <c r="E4983" s="24" t="n">
        <v>2.342939</v>
      </c>
      <c r="F4983" s="24" t="n">
        <v>0.997439</v>
      </c>
      <c r="G4983" s="22" t="n">
        <v>1</v>
      </c>
      <c r="H4983" s="22" t="n">
        <v>304</v>
      </c>
      <c r="I4983" s="22" t="n">
        <v>48</v>
      </c>
      <c r="J4983" s="22" t="n">
        <v>7009</v>
      </c>
      <c r="K4983" s="21" t="s">
        <v>836</v>
      </c>
    </row>
    <row r="4984" customFormat="false" ht="12.75" hidden="false" customHeight="false" outlineLevel="0" collapsed="false">
      <c r="A4984" s="21" t="s">
        <v>826</v>
      </c>
      <c r="B4984" s="22" t="n">
        <v>756727</v>
      </c>
      <c r="C4984" s="21" t="s">
        <v>835</v>
      </c>
      <c r="D4984" s="23" t="n">
        <v>39264</v>
      </c>
      <c r="E4984" s="24" t="n">
        <v>2.615466</v>
      </c>
      <c r="F4984" s="24" t="n">
        <v>1</v>
      </c>
      <c r="G4984" s="22" t="n">
        <v>1</v>
      </c>
      <c r="H4984" s="22" t="n">
        <v>305</v>
      </c>
      <c r="I4984" s="22" t="n">
        <v>48</v>
      </c>
      <c r="J4984" s="22" t="n">
        <v>3951</v>
      </c>
      <c r="K4984" s="21" t="s">
        <v>836</v>
      </c>
    </row>
    <row r="4985" customFormat="false" ht="12.75" hidden="false" customHeight="false" outlineLevel="0" collapsed="false">
      <c r="A4985" s="21" t="s">
        <v>826</v>
      </c>
      <c r="B4985" s="22" t="n">
        <v>756728</v>
      </c>
      <c r="C4985" s="21" t="s">
        <v>837</v>
      </c>
      <c r="D4985" s="23" t="n">
        <v>38869</v>
      </c>
      <c r="E4985" s="24" t="n">
        <v>7.347042</v>
      </c>
      <c r="F4985" s="24" t="n">
        <v>0.995557</v>
      </c>
      <c r="G4985" s="22" t="n">
        <v>1</v>
      </c>
      <c r="H4985" s="22" t="n">
        <v>258</v>
      </c>
      <c r="I4985" s="22" t="n">
        <v>61</v>
      </c>
      <c r="J4985" s="22" t="n">
        <v>4257</v>
      </c>
      <c r="K4985" s="21" t="s">
        <v>838</v>
      </c>
    </row>
    <row r="4986" customFormat="false" ht="12.75" hidden="false" customHeight="false" outlineLevel="0" collapsed="false">
      <c r="A4986" s="21" t="s">
        <v>826</v>
      </c>
      <c r="B4986" s="22" t="n">
        <v>756728</v>
      </c>
      <c r="C4986" s="21" t="s">
        <v>837</v>
      </c>
      <c r="D4986" s="23" t="n">
        <v>38899</v>
      </c>
      <c r="E4986" s="24" t="n">
        <v>6.224073</v>
      </c>
      <c r="F4986" s="24" t="n">
        <v>0.998193</v>
      </c>
      <c r="G4986" s="22" t="n">
        <v>1</v>
      </c>
      <c r="H4986" s="22" t="n">
        <v>259</v>
      </c>
      <c r="I4986" s="22" t="n">
        <v>61</v>
      </c>
      <c r="J4986" s="22" t="n">
        <v>6075</v>
      </c>
      <c r="K4986" s="21" t="s">
        <v>838</v>
      </c>
    </row>
    <row r="4987" customFormat="false" ht="12.75" hidden="false" customHeight="false" outlineLevel="0" collapsed="false">
      <c r="A4987" s="21" t="s">
        <v>826</v>
      </c>
      <c r="B4987" s="22" t="n">
        <v>756728</v>
      </c>
      <c r="C4987" s="21" t="s">
        <v>837</v>
      </c>
      <c r="D4987" s="23" t="n">
        <v>38930</v>
      </c>
      <c r="E4987" s="24" t="n">
        <v>5.781788</v>
      </c>
      <c r="F4987" s="24" t="n">
        <v>0.998784</v>
      </c>
      <c r="G4987" s="22" t="n">
        <v>1</v>
      </c>
      <c r="H4987" s="22" t="n">
        <v>239</v>
      </c>
      <c r="I4987" s="22" t="n">
        <v>61</v>
      </c>
      <c r="J4987" s="22" t="n">
        <v>7389</v>
      </c>
      <c r="K4987" s="21" t="s">
        <v>838</v>
      </c>
    </row>
    <row r="4988" customFormat="false" ht="12.75" hidden="false" customHeight="false" outlineLevel="0" collapsed="false">
      <c r="A4988" s="21" t="s">
        <v>826</v>
      </c>
      <c r="B4988" s="22" t="n">
        <v>756728</v>
      </c>
      <c r="C4988" s="21" t="s">
        <v>837</v>
      </c>
      <c r="D4988" s="23" t="n">
        <v>38961</v>
      </c>
      <c r="E4988" s="24" t="n">
        <v>4.877112</v>
      </c>
      <c r="F4988" s="24" t="n">
        <v>0.999721</v>
      </c>
      <c r="G4988" s="22" t="n">
        <v>1</v>
      </c>
      <c r="H4988" s="22" t="n">
        <v>219</v>
      </c>
      <c r="I4988" s="22" t="n">
        <v>48</v>
      </c>
      <c r="J4988" s="22" t="n">
        <v>7150</v>
      </c>
      <c r="K4988" s="21" t="s">
        <v>838</v>
      </c>
    </row>
    <row r="4989" customFormat="false" ht="12.75" hidden="false" customHeight="false" outlineLevel="0" collapsed="false">
      <c r="A4989" s="21" t="s">
        <v>826</v>
      </c>
      <c r="B4989" s="22" t="n">
        <v>756728</v>
      </c>
      <c r="C4989" s="21" t="s">
        <v>837</v>
      </c>
      <c r="D4989" s="23" t="n">
        <v>38991</v>
      </c>
      <c r="E4989" s="24" t="n">
        <v>4.579996</v>
      </c>
      <c r="F4989" s="24" t="n">
        <v>0.999865</v>
      </c>
      <c r="G4989" s="22" t="n">
        <v>1</v>
      </c>
      <c r="H4989" s="22" t="n">
        <v>216</v>
      </c>
      <c r="I4989" s="22" t="n">
        <v>45</v>
      </c>
      <c r="J4989" s="22" t="n">
        <v>7371</v>
      </c>
      <c r="K4989" s="21" t="s">
        <v>838</v>
      </c>
    </row>
    <row r="4990" customFormat="false" ht="12.75" hidden="false" customHeight="false" outlineLevel="0" collapsed="false">
      <c r="A4990" s="21" t="s">
        <v>826</v>
      </c>
      <c r="B4990" s="22" t="n">
        <v>756728</v>
      </c>
      <c r="C4990" s="21" t="s">
        <v>837</v>
      </c>
      <c r="D4990" s="23" t="n">
        <v>39022</v>
      </c>
      <c r="E4990" s="24" t="n">
        <v>4.463009</v>
      </c>
      <c r="F4990" s="24" t="n">
        <v>0.999859</v>
      </c>
      <c r="G4990" s="22" t="n">
        <v>1</v>
      </c>
      <c r="H4990" s="22" t="n">
        <v>218</v>
      </c>
      <c r="I4990" s="22" t="n">
        <v>45</v>
      </c>
      <c r="J4990" s="22" t="n">
        <v>7068</v>
      </c>
      <c r="K4990" s="21" t="s">
        <v>838</v>
      </c>
    </row>
    <row r="4991" customFormat="false" ht="12.75" hidden="false" customHeight="false" outlineLevel="0" collapsed="false">
      <c r="A4991" s="21" t="s">
        <v>826</v>
      </c>
      <c r="B4991" s="22" t="n">
        <v>756728</v>
      </c>
      <c r="C4991" s="21" t="s">
        <v>837</v>
      </c>
      <c r="D4991" s="23" t="n">
        <v>39052</v>
      </c>
      <c r="E4991" s="24" t="n">
        <v>4.366976</v>
      </c>
      <c r="F4991" s="24" t="n">
        <v>0.998764</v>
      </c>
      <c r="G4991" s="22" t="n">
        <v>1</v>
      </c>
      <c r="H4991" s="22" t="n">
        <v>220</v>
      </c>
      <c r="I4991" s="22" t="n">
        <v>45</v>
      </c>
      <c r="J4991" s="22" t="n">
        <v>7268</v>
      </c>
      <c r="K4991" s="21" t="s">
        <v>838</v>
      </c>
    </row>
    <row r="4992" customFormat="false" ht="12.75" hidden="false" customHeight="false" outlineLevel="0" collapsed="false">
      <c r="A4992" s="21" t="s">
        <v>826</v>
      </c>
      <c r="B4992" s="22" t="n">
        <v>756728</v>
      </c>
      <c r="C4992" s="21" t="s">
        <v>837</v>
      </c>
      <c r="D4992" s="23" t="n">
        <v>39083</v>
      </c>
      <c r="E4992" s="24" t="n">
        <v>4.364012</v>
      </c>
      <c r="F4992" s="24" t="n">
        <v>0.999043</v>
      </c>
      <c r="G4992" s="22" t="n">
        <v>1</v>
      </c>
      <c r="H4992" s="22" t="n">
        <v>220</v>
      </c>
      <c r="I4992" s="22" t="n">
        <v>45</v>
      </c>
      <c r="J4992" s="22" t="n">
        <v>7303</v>
      </c>
      <c r="K4992" s="21" t="s">
        <v>838</v>
      </c>
    </row>
    <row r="4993" customFormat="false" ht="12.75" hidden="false" customHeight="false" outlineLevel="0" collapsed="false">
      <c r="A4993" s="21" t="s">
        <v>826</v>
      </c>
      <c r="B4993" s="22" t="n">
        <v>756728</v>
      </c>
      <c r="C4993" s="21" t="s">
        <v>837</v>
      </c>
      <c r="D4993" s="23" t="n">
        <v>39114</v>
      </c>
      <c r="E4993" s="24" t="n">
        <v>4.409446</v>
      </c>
      <c r="F4993" s="24" t="n">
        <v>0.999073</v>
      </c>
      <c r="G4993" s="22" t="n">
        <v>1</v>
      </c>
      <c r="H4993" s="22" t="n">
        <v>210</v>
      </c>
      <c r="I4993" s="22" t="n">
        <v>45</v>
      </c>
      <c r="J4993" s="22" t="n">
        <v>6463</v>
      </c>
      <c r="K4993" s="21" t="s">
        <v>838</v>
      </c>
    </row>
    <row r="4994" customFormat="false" ht="12.75" hidden="false" customHeight="false" outlineLevel="0" collapsed="false">
      <c r="A4994" s="21" t="s">
        <v>826</v>
      </c>
      <c r="B4994" s="22" t="n">
        <v>756728</v>
      </c>
      <c r="C4994" s="21" t="s">
        <v>837</v>
      </c>
      <c r="D4994" s="23" t="n">
        <v>39142</v>
      </c>
      <c r="E4994" s="24" t="n">
        <v>4.380309</v>
      </c>
      <c r="F4994" s="24" t="n">
        <v>0.999008</v>
      </c>
      <c r="G4994" s="22" t="n">
        <v>1</v>
      </c>
      <c r="H4994" s="22" t="n">
        <v>213</v>
      </c>
      <c r="I4994" s="22" t="n">
        <v>47</v>
      </c>
      <c r="J4994" s="22" t="n">
        <v>7043</v>
      </c>
      <c r="K4994" s="21" t="s">
        <v>838</v>
      </c>
    </row>
    <row r="4995" customFormat="false" ht="12.75" hidden="false" customHeight="false" outlineLevel="0" collapsed="false">
      <c r="A4995" s="21" t="s">
        <v>826</v>
      </c>
      <c r="B4995" s="22" t="n">
        <v>756728</v>
      </c>
      <c r="C4995" s="21" t="s">
        <v>837</v>
      </c>
      <c r="D4995" s="23" t="n">
        <v>39173</v>
      </c>
      <c r="E4995" s="24" t="n">
        <v>4.25144</v>
      </c>
      <c r="F4995" s="24" t="n">
        <v>0.999292</v>
      </c>
      <c r="G4995" s="22" t="n">
        <v>1</v>
      </c>
      <c r="H4995" s="22" t="n">
        <v>212</v>
      </c>
      <c r="I4995" s="22" t="n">
        <v>48</v>
      </c>
      <c r="J4995" s="22" t="n">
        <v>7056</v>
      </c>
      <c r="K4995" s="21" t="s">
        <v>838</v>
      </c>
    </row>
    <row r="4996" customFormat="false" ht="12.75" hidden="false" customHeight="false" outlineLevel="0" collapsed="false">
      <c r="A4996" s="21" t="s">
        <v>826</v>
      </c>
      <c r="B4996" s="22" t="n">
        <v>756728</v>
      </c>
      <c r="C4996" s="21" t="s">
        <v>837</v>
      </c>
      <c r="D4996" s="23" t="n">
        <v>39203</v>
      </c>
      <c r="E4996" s="24" t="n">
        <v>4.143945</v>
      </c>
      <c r="F4996" s="24" t="n">
        <v>0.998074</v>
      </c>
      <c r="G4996" s="22" t="n">
        <v>1</v>
      </c>
      <c r="H4996" s="22" t="n">
        <v>219</v>
      </c>
      <c r="I4996" s="22" t="n">
        <v>48</v>
      </c>
      <c r="J4996" s="22" t="n">
        <v>7253</v>
      </c>
      <c r="K4996" s="21" t="s">
        <v>838</v>
      </c>
    </row>
    <row r="4997" customFormat="false" ht="12.75" hidden="false" customHeight="false" outlineLevel="0" collapsed="false">
      <c r="A4997" s="21" t="s">
        <v>826</v>
      </c>
      <c r="B4997" s="22" t="n">
        <v>756728</v>
      </c>
      <c r="C4997" s="21" t="s">
        <v>837</v>
      </c>
      <c r="D4997" s="23" t="n">
        <v>39234</v>
      </c>
      <c r="E4997" s="24" t="n">
        <v>4.195279</v>
      </c>
      <c r="F4997" s="24" t="n">
        <v>0.999003</v>
      </c>
      <c r="G4997" s="22" t="n">
        <v>1</v>
      </c>
      <c r="H4997" s="22" t="n">
        <v>220</v>
      </c>
      <c r="I4997" s="22" t="n">
        <v>48</v>
      </c>
      <c r="J4997" s="22" t="n">
        <v>7014</v>
      </c>
      <c r="K4997" s="21" t="s">
        <v>838</v>
      </c>
    </row>
    <row r="4998" customFormat="false" ht="12.75" hidden="false" customHeight="false" outlineLevel="0" collapsed="false">
      <c r="A4998" s="21" t="s">
        <v>826</v>
      </c>
      <c r="B4998" s="22" t="n">
        <v>756728</v>
      </c>
      <c r="C4998" s="21" t="s">
        <v>837</v>
      </c>
      <c r="D4998" s="23" t="n">
        <v>39264</v>
      </c>
      <c r="E4998" s="24" t="n">
        <v>4.078371</v>
      </c>
      <c r="F4998" s="24" t="n">
        <v>0.998734</v>
      </c>
      <c r="G4998" s="22" t="n">
        <v>1</v>
      </c>
      <c r="H4998" s="22" t="n">
        <v>220</v>
      </c>
      <c r="I4998" s="22" t="n">
        <v>47</v>
      </c>
      <c r="J4998" s="22" t="n">
        <v>3942</v>
      </c>
      <c r="K4998" s="21" t="s">
        <v>838</v>
      </c>
    </row>
    <row r="4999" customFormat="false" ht="12.75" hidden="false" customHeight="false" outlineLevel="0" collapsed="false">
      <c r="A4999" s="21" t="s">
        <v>826</v>
      </c>
      <c r="B4999" s="22" t="n">
        <v>756729</v>
      </c>
      <c r="C4999" s="21" t="s">
        <v>839</v>
      </c>
      <c r="D4999" s="23" t="n">
        <v>38869</v>
      </c>
      <c r="E4999" s="24" t="n">
        <v>3.213699</v>
      </c>
      <c r="F4999" s="24" t="n">
        <v>0.993929</v>
      </c>
      <c r="G4999" s="22" t="n">
        <v>1</v>
      </c>
      <c r="H4999" s="22" t="n">
        <v>546</v>
      </c>
      <c r="I4999" s="22" t="n">
        <v>70</v>
      </c>
      <c r="J4999" s="22" t="n">
        <v>4256</v>
      </c>
      <c r="K4999" s="21" t="s">
        <v>840</v>
      </c>
    </row>
    <row r="5000" customFormat="false" ht="12.75" hidden="false" customHeight="false" outlineLevel="0" collapsed="false">
      <c r="A5000" s="21" t="s">
        <v>826</v>
      </c>
      <c r="B5000" s="22" t="n">
        <v>756729</v>
      </c>
      <c r="C5000" s="21" t="s">
        <v>839</v>
      </c>
      <c r="D5000" s="23" t="n">
        <v>38899</v>
      </c>
      <c r="E5000" s="24" t="n">
        <v>3.137715</v>
      </c>
      <c r="F5000" s="24" t="n">
        <v>0.999179</v>
      </c>
      <c r="G5000" s="22" t="n">
        <v>1</v>
      </c>
      <c r="H5000" s="22" t="n">
        <v>546</v>
      </c>
      <c r="I5000" s="22" t="n">
        <v>70</v>
      </c>
      <c r="J5000" s="22" t="n">
        <v>6081</v>
      </c>
      <c r="K5000" s="21" t="s">
        <v>840</v>
      </c>
    </row>
    <row r="5001" customFormat="false" ht="12.75" hidden="false" customHeight="false" outlineLevel="0" collapsed="false">
      <c r="A5001" s="21" t="s">
        <v>826</v>
      </c>
      <c r="B5001" s="22" t="n">
        <v>756729</v>
      </c>
      <c r="C5001" s="21" t="s">
        <v>839</v>
      </c>
      <c r="D5001" s="23" t="n">
        <v>38930</v>
      </c>
      <c r="E5001" s="24" t="n">
        <v>3.245659</v>
      </c>
      <c r="F5001" s="24" t="n">
        <v>0.999325</v>
      </c>
      <c r="G5001" s="22" t="n">
        <v>1</v>
      </c>
      <c r="H5001" s="22" t="n">
        <v>546</v>
      </c>
      <c r="I5001" s="22" t="n">
        <v>69</v>
      </c>
      <c r="J5001" s="22" t="n">
        <v>7401</v>
      </c>
      <c r="K5001" s="21" t="s">
        <v>840</v>
      </c>
    </row>
    <row r="5002" customFormat="false" ht="12.75" hidden="false" customHeight="false" outlineLevel="0" collapsed="false">
      <c r="A5002" s="21" t="s">
        <v>826</v>
      </c>
      <c r="B5002" s="22" t="n">
        <v>756729</v>
      </c>
      <c r="C5002" s="21" t="s">
        <v>839</v>
      </c>
      <c r="D5002" s="23" t="n">
        <v>38961</v>
      </c>
      <c r="E5002" s="24" t="n">
        <v>3.152389</v>
      </c>
      <c r="F5002" s="24" t="n">
        <v>0.999162</v>
      </c>
      <c r="G5002" s="22" t="n">
        <v>1</v>
      </c>
      <c r="H5002" s="22" t="n">
        <v>546</v>
      </c>
      <c r="I5002" s="22" t="n">
        <v>69</v>
      </c>
      <c r="J5002" s="22" t="n">
        <v>7148</v>
      </c>
      <c r="K5002" s="21" t="s">
        <v>840</v>
      </c>
    </row>
    <row r="5003" customFormat="false" ht="12.75" hidden="false" customHeight="false" outlineLevel="0" collapsed="false">
      <c r="A5003" s="21" t="s">
        <v>826</v>
      </c>
      <c r="B5003" s="22" t="n">
        <v>756729</v>
      </c>
      <c r="C5003" s="21" t="s">
        <v>839</v>
      </c>
      <c r="D5003" s="23" t="n">
        <v>38991</v>
      </c>
      <c r="E5003" s="24" t="n">
        <v>3.167441</v>
      </c>
      <c r="F5003" s="24" t="n">
        <v>0.999187</v>
      </c>
      <c r="G5003" s="22" t="n">
        <v>1</v>
      </c>
      <c r="H5003" s="22" t="n">
        <v>519</v>
      </c>
      <c r="I5003" s="22" t="n">
        <v>70</v>
      </c>
      <c r="J5003" s="22" t="n">
        <v>7370</v>
      </c>
      <c r="K5003" s="21" t="s">
        <v>840</v>
      </c>
    </row>
    <row r="5004" customFormat="false" ht="12.75" hidden="false" customHeight="false" outlineLevel="0" collapsed="false">
      <c r="A5004" s="21" t="s">
        <v>826</v>
      </c>
      <c r="B5004" s="22" t="n">
        <v>756729</v>
      </c>
      <c r="C5004" s="21" t="s">
        <v>839</v>
      </c>
      <c r="D5004" s="23" t="n">
        <v>39022</v>
      </c>
      <c r="E5004" s="24" t="n">
        <v>3.231124</v>
      </c>
      <c r="F5004" s="24" t="n">
        <v>0.999577</v>
      </c>
      <c r="G5004" s="22" t="n">
        <v>1</v>
      </c>
      <c r="H5004" s="22" t="n">
        <v>483</v>
      </c>
      <c r="I5004" s="22" t="n">
        <v>70</v>
      </c>
      <c r="J5004" s="22" t="n">
        <v>7074</v>
      </c>
      <c r="K5004" s="21" t="s">
        <v>840</v>
      </c>
    </row>
    <row r="5005" customFormat="false" ht="12.75" hidden="false" customHeight="false" outlineLevel="0" collapsed="false">
      <c r="A5005" s="21" t="s">
        <v>826</v>
      </c>
      <c r="B5005" s="22" t="n">
        <v>756729</v>
      </c>
      <c r="C5005" s="21" t="s">
        <v>839</v>
      </c>
      <c r="D5005" s="23" t="n">
        <v>39052</v>
      </c>
      <c r="E5005" s="24" t="n">
        <v>3.219712</v>
      </c>
      <c r="F5005" s="24" t="n">
        <v>0.998901</v>
      </c>
      <c r="G5005" s="22" t="n">
        <v>1</v>
      </c>
      <c r="H5005" s="22" t="n">
        <v>482</v>
      </c>
      <c r="I5005" s="22" t="n">
        <v>69</v>
      </c>
      <c r="J5005" s="22" t="n">
        <v>7268</v>
      </c>
      <c r="K5005" s="21" t="s">
        <v>840</v>
      </c>
    </row>
    <row r="5006" customFormat="false" ht="12.75" hidden="false" customHeight="false" outlineLevel="0" collapsed="false">
      <c r="A5006" s="21" t="s">
        <v>826</v>
      </c>
      <c r="B5006" s="22" t="n">
        <v>756729</v>
      </c>
      <c r="C5006" s="21" t="s">
        <v>839</v>
      </c>
      <c r="D5006" s="23" t="n">
        <v>39083</v>
      </c>
      <c r="E5006" s="24" t="n">
        <v>3.456286</v>
      </c>
      <c r="F5006" s="24" t="n">
        <v>0.99918</v>
      </c>
      <c r="G5006" s="22" t="n">
        <v>1</v>
      </c>
      <c r="H5006" s="22" t="n">
        <v>483</v>
      </c>
      <c r="I5006" s="22" t="n">
        <v>69</v>
      </c>
      <c r="J5006" s="22" t="n">
        <v>7309</v>
      </c>
      <c r="K5006" s="21" t="s">
        <v>840</v>
      </c>
    </row>
    <row r="5007" customFormat="false" ht="12.75" hidden="false" customHeight="false" outlineLevel="0" collapsed="false">
      <c r="A5007" s="21" t="s">
        <v>826</v>
      </c>
      <c r="B5007" s="22" t="n">
        <v>756729</v>
      </c>
      <c r="C5007" s="21" t="s">
        <v>839</v>
      </c>
      <c r="D5007" s="23" t="n">
        <v>39114</v>
      </c>
      <c r="E5007" s="24" t="n">
        <v>4.017782</v>
      </c>
      <c r="F5007" s="24" t="n">
        <v>0.99861</v>
      </c>
      <c r="G5007" s="22" t="n">
        <v>1</v>
      </c>
      <c r="H5007" s="22" t="n">
        <v>483</v>
      </c>
      <c r="I5007" s="22" t="n">
        <v>70</v>
      </c>
      <c r="J5007" s="22" t="n">
        <v>6465</v>
      </c>
      <c r="K5007" s="21" t="s">
        <v>840</v>
      </c>
    </row>
    <row r="5008" customFormat="false" ht="12.75" hidden="false" customHeight="false" outlineLevel="0" collapsed="false">
      <c r="A5008" s="21" t="s">
        <v>826</v>
      </c>
      <c r="B5008" s="22" t="n">
        <v>756729</v>
      </c>
      <c r="C5008" s="21" t="s">
        <v>839</v>
      </c>
      <c r="D5008" s="23" t="n">
        <v>39142</v>
      </c>
      <c r="E5008" s="24" t="n">
        <v>3.770346</v>
      </c>
      <c r="F5008" s="24" t="n">
        <v>0.998584</v>
      </c>
      <c r="G5008" s="22" t="n">
        <v>1</v>
      </c>
      <c r="H5008" s="22" t="n">
        <v>483</v>
      </c>
      <c r="I5008" s="22" t="n">
        <v>69</v>
      </c>
      <c r="J5008" s="22" t="n">
        <v>7050</v>
      </c>
      <c r="K5008" s="21" t="s">
        <v>840</v>
      </c>
    </row>
    <row r="5009" customFormat="false" ht="12.75" hidden="false" customHeight="false" outlineLevel="0" collapsed="false">
      <c r="A5009" s="21" t="s">
        <v>826</v>
      </c>
      <c r="B5009" s="22" t="n">
        <v>756729</v>
      </c>
      <c r="C5009" s="21" t="s">
        <v>839</v>
      </c>
      <c r="D5009" s="23" t="n">
        <v>39173</v>
      </c>
      <c r="E5009" s="24" t="n">
        <v>4.133498</v>
      </c>
      <c r="F5009" s="24" t="n">
        <v>0.998443</v>
      </c>
      <c r="G5009" s="22" t="n">
        <v>1</v>
      </c>
      <c r="H5009" s="22" t="n">
        <v>483</v>
      </c>
      <c r="I5009" s="22" t="n">
        <v>70</v>
      </c>
      <c r="J5009" s="22" t="n">
        <v>7050</v>
      </c>
      <c r="K5009" s="21" t="s">
        <v>840</v>
      </c>
    </row>
    <row r="5010" customFormat="false" ht="12.75" hidden="false" customHeight="false" outlineLevel="0" collapsed="false">
      <c r="A5010" s="21" t="s">
        <v>826</v>
      </c>
      <c r="B5010" s="22" t="n">
        <v>756729</v>
      </c>
      <c r="C5010" s="21" t="s">
        <v>839</v>
      </c>
      <c r="D5010" s="23" t="n">
        <v>39203</v>
      </c>
      <c r="E5010" s="24" t="n">
        <v>3.507063</v>
      </c>
      <c r="F5010" s="24" t="n">
        <v>0.998487</v>
      </c>
      <c r="G5010" s="22" t="n">
        <v>1</v>
      </c>
      <c r="H5010" s="22" t="n">
        <v>531</v>
      </c>
      <c r="I5010" s="22" t="n">
        <v>70</v>
      </c>
      <c r="J5010" s="22" t="n">
        <v>7256</v>
      </c>
      <c r="K5010" s="21" t="s">
        <v>840</v>
      </c>
    </row>
    <row r="5011" customFormat="false" ht="12.75" hidden="false" customHeight="false" outlineLevel="0" collapsed="false">
      <c r="A5011" s="21" t="s">
        <v>826</v>
      </c>
      <c r="B5011" s="22" t="n">
        <v>756729</v>
      </c>
      <c r="C5011" s="21" t="s">
        <v>839</v>
      </c>
      <c r="D5011" s="23" t="n">
        <v>39234</v>
      </c>
      <c r="E5011" s="24" t="n">
        <v>3.378397</v>
      </c>
      <c r="F5011" s="24" t="n">
        <v>0.998862</v>
      </c>
      <c r="G5011" s="22" t="n">
        <v>1</v>
      </c>
      <c r="H5011" s="22" t="n">
        <v>516</v>
      </c>
      <c r="I5011" s="22" t="n">
        <v>70</v>
      </c>
      <c r="J5011" s="22" t="n">
        <v>7017</v>
      </c>
      <c r="K5011" s="21" t="s">
        <v>840</v>
      </c>
    </row>
    <row r="5012" customFormat="false" ht="12.75" hidden="false" customHeight="false" outlineLevel="0" collapsed="false">
      <c r="A5012" s="21" t="s">
        <v>826</v>
      </c>
      <c r="B5012" s="22" t="n">
        <v>756729</v>
      </c>
      <c r="C5012" s="21" t="s">
        <v>839</v>
      </c>
      <c r="D5012" s="23" t="n">
        <v>39264</v>
      </c>
      <c r="E5012" s="24" t="n">
        <v>3.568764</v>
      </c>
      <c r="F5012" s="24" t="n">
        <v>0.998483</v>
      </c>
      <c r="G5012" s="22" t="n">
        <v>1</v>
      </c>
      <c r="H5012" s="22" t="n">
        <v>516</v>
      </c>
      <c r="I5012" s="22" t="n">
        <v>70</v>
      </c>
      <c r="J5012" s="22" t="n">
        <v>3947</v>
      </c>
      <c r="K5012" s="21" t="s">
        <v>840</v>
      </c>
    </row>
    <row r="5013" customFormat="false" ht="12.75" hidden="false" customHeight="false" outlineLevel="0" collapsed="false">
      <c r="A5013" s="21" t="s">
        <v>826</v>
      </c>
      <c r="B5013" s="22" t="n">
        <v>756730</v>
      </c>
      <c r="C5013" s="21" t="s">
        <v>841</v>
      </c>
      <c r="D5013" s="23" t="n">
        <v>38869</v>
      </c>
      <c r="E5013" s="24" t="n">
        <v>2.780832</v>
      </c>
      <c r="F5013" s="24" t="n">
        <v>0.998365</v>
      </c>
      <c r="G5013" s="22" t="n">
        <v>1</v>
      </c>
      <c r="H5013" s="22" t="n">
        <v>298</v>
      </c>
      <c r="I5013" s="22" t="n">
        <v>23</v>
      </c>
      <c r="J5013" s="22" t="n">
        <v>4274</v>
      </c>
      <c r="K5013" s="21" t="s">
        <v>842</v>
      </c>
    </row>
    <row r="5014" customFormat="false" ht="12.75" hidden="false" customHeight="false" outlineLevel="0" collapsed="false">
      <c r="A5014" s="21" t="s">
        <v>826</v>
      </c>
      <c r="B5014" s="22" t="n">
        <v>756730</v>
      </c>
      <c r="C5014" s="21" t="s">
        <v>841</v>
      </c>
      <c r="D5014" s="23" t="n">
        <v>38899</v>
      </c>
      <c r="E5014" s="24" t="n">
        <v>2.664414</v>
      </c>
      <c r="F5014" s="24" t="n">
        <v>0.998851</v>
      </c>
      <c r="G5014" s="22" t="n">
        <v>1</v>
      </c>
      <c r="H5014" s="22" t="n">
        <v>204</v>
      </c>
      <c r="I5014" s="22" t="n">
        <v>23</v>
      </c>
      <c r="J5014" s="22" t="n">
        <v>6082</v>
      </c>
      <c r="K5014" s="21" t="s">
        <v>842</v>
      </c>
    </row>
    <row r="5015" customFormat="false" ht="12.75" hidden="false" customHeight="false" outlineLevel="0" collapsed="false">
      <c r="A5015" s="21" t="s">
        <v>826</v>
      </c>
      <c r="B5015" s="22" t="n">
        <v>756730</v>
      </c>
      <c r="C5015" s="21" t="s">
        <v>841</v>
      </c>
      <c r="D5015" s="23" t="n">
        <v>38930</v>
      </c>
      <c r="E5015" s="24" t="n">
        <v>2.841204</v>
      </c>
      <c r="F5015" s="24" t="n">
        <v>0.998651</v>
      </c>
      <c r="G5015" s="22" t="n">
        <v>1</v>
      </c>
      <c r="H5015" s="22" t="n">
        <v>252</v>
      </c>
      <c r="I5015" s="22" t="n">
        <v>23</v>
      </c>
      <c r="J5015" s="22" t="n">
        <v>7399</v>
      </c>
      <c r="K5015" s="21" t="s">
        <v>842</v>
      </c>
    </row>
    <row r="5016" customFormat="false" ht="12.75" hidden="false" customHeight="false" outlineLevel="0" collapsed="false">
      <c r="A5016" s="21" t="s">
        <v>826</v>
      </c>
      <c r="B5016" s="22" t="n">
        <v>756730</v>
      </c>
      <c r="C5016" s="21" t="s">
        <v>841</v>
      </c>
      <c r="D5016" s="23" t="n">
        <v>38961</v>
      </c>
      <c r="E5016" s="24" t="n">
        <v>2.973143</v>
      </c>
      <c r="F5016" s="24" t="n">
        <v>0.999302</v>
      </c>
      <c r="G5016" s="22" t="n">
        <v>1</v>
      </c>
      <c r="H5016" s="22" t="n">
        <v>268</v>
      </c>
      <c r="I5016" s="22" t="n">
        <v>25</v>
      </c>
      <c r="J5016" s="22" t="n">
        <v>7150</v>
      </c>
      <c r="K5016" s="21" t="s">
        <v>842</v>
      </c>
    </row>
    <row r="5017" customFormat="false" ht="12.75" hidden="false" customHeight="false" outlineLevel="0" collapsed="false">
      <c r="A5017" s="21" t="s">
        <v>826</v>
      </c>
      <c r="B5017" s="22" t="n">
        <v>756730</v>
      </c>
      <c r="C5017" s="21" t="s">
        <v>841</v>
      </c>
      <c r="D5017" s="23" t="n">
        <v>38991</v>
      </c>
      <c r="E5017" s="24" t="n">
        <v>3.431106</v>
      </c>
      <c r="F5017" s="24" t="n">
        <v>0.998916</v>
      </c>
      <c r="G5017" s="22" t="n">
        <v>1</v>
      </c>
      <c r="H5017" s="22" t="n">
        <v>275</v>
      </c>
      <c r="I5017" s="22" t="n">
        <v>29</v>
      </c>
      <c r="J5017" s="22" t="n">
        <v>7367</v>
      </c>
      <c r="K5017" s="21" t="s">
        <v>842</v>
      </c>
    </row>
    <row r="5018" customFormat="false" ht="12.75" hidden="false" customHeight="false" outlineLevel="0" collapsed="false">
      <c r="A5018" s="21" t="s">
        <v>826</v>
      </c>
      <c r="B5018" s="22" t="n">
        <v>756730</v>
      </c>
      <c r="C5018" s="21" t="s">
        <v>841</v>
      </c>
      <c r="D5018" s="23" t="n">
        <v>39022</v>
      </c>
      <c r="E5018" s="24" t="n">
        <v>3.422021</v>
      </c>
      <c r="F5018" s="24" t="n">
        <v>0.999293</v>
      </c>
      <c r="G5018" s="22" t="n">
        <v>1</v>
      </c>
      <c r="H5018" s="22" t="n">
        <v>234</v>
      </c>
      <c r="I5018" s="22" t="n">
        <v>24</v>
      </c>
      <c r="J5018" s="22" t="n">
        <v>7067</v>
      </c>
      <c r="K5018" s="21" t="s">
        <v>842</v>
      </c>
    </row>
    <row r="5019" customFormat="false" ht="12.75" hidden="false" customHeight="false" outlineLevel="0" collapsed="false">
      <c r="A5019" s="21" t="s">
        <v>826</v>
      </c>
      <c r="B5019" s="22" t="n">
        <v>756730</v>
      </c>
      <c r="C5019" s="21" t="s">
        <v>841</v>
      </c>
      <c r="D5019" s="23" t="n">
        <v>39052</v>
      </c>
      <c r="E5019" s="24" t="n">
        <v>2.560071</v>
      </c>
      <c r="F5019" s="24" t="n">
        <v>0.997392</v>
      </c>
      <c r="G5019" s="22" t="n">
        <v>1</v>
      </c>
      <c r="H5019" s="22" t="n">
        <v>226</v>
      </c>
      <c r="I5019" s="22" t="n">
        <v>23</v>
      </c>
      <c r="J5019" s="22" t="n">
        <v>7264</v>
      </c>
      <c r="K5019" s="21" t="s">
        <v>842</v>
      </c>
    </row>
    <row r="5020" customFormat="false" ht="12.75" hidden="false" customHeight="false" outlineLevel="0" collapsed="false">
      <c r="A5020" s="21" t="s">
        <v>826</v>
      </c>
      <c r="B5020" s="22" t="n">
        <v>756730</v>
      </c>
      <c r="C5020" s="21" t="s">
        <v>841</v>
      </c>
      <c r="D5020" s="23" t="n">
        <v>39083</v>
      </c>
      <c r="E5020" s="24" t="n">
        <v>2.628885</v>
      </c>
      <c r="F5020" s="24" t="n">
        <v>0.998907</v>
      </c>
      <c r="G5020" s="22" t="n">
        <v>1</v>
      </c>
      <c r="H5020" s="22" t="n">
        <v>264</v>
      </c>
      <c r="I5020" s="22" t="n">
        <v>22</v>
      </c>
      <c r="J5020" s="22" t="n">
        <v>7307</v>
      </c>
      <c r="K5020" s="21" t="s">
        <v>842</v>
      </c>
    </row>
    <row r="5021" customFormat="false" ht="12.75" hidden="false" customHeight="false" outlineLevel="0" collapsed="false">
      <c r="A5021" s="21" t="s">
        <v>826</v>
      </c>
      <c r="B5021" s="22" t="n">
        <v>756730</v>
      </c>
      <c r="C5021" s="21" t="s">
        <v>841</v>
      </c>
      <c r="D5021" s="23" t="n">
        <v>39114</v>
      </c>
      <c r="E5021" s="24" t="n">
        <v>2.701568</v>
      </c>
      <c r="F5021" s="24" t="n">
        <v>0.998611</v>
      </c>
      <c r="G5021" s="22" t="n">
        <v>1</v>
      </c>
      <c r="H5021" s="22" t="n">
        <v>258</v>
      </c>
      <c r="I5021" s="22" t="n">
        <v>22</v>
      </c>
      <c r="J5021" s="22" t="n">
        <v>6468</v>
      </c>
      <c r="K5021" s="21" t="s">
        <v>842</v>
      </c>
    </row>
    <row r="5022" customFormat="false" ht="12.75" hidden="false" customHeight="false" outlineLevel="0" collapsed="false">
      <c r="A5022" s="21" t="s">
        <v>826</v>
      </c>
      <c r="B5022" s="22" t="n">
        <v>756730</v>
      </c>
      <c r="C5022" s="21" t="s">
        <v>841</v>
      </c>
      <c r="D5022" s="23" t="n">
        <v>39142</v>
      </c>
      <c r="E5022" s="24" t="n">
        <v>2.853733</v>
      </c>
      <c r="F5022" s="24" t="n">
        <v>0.997737</v>
      </c>
      <c r="G5022" s="22" t="n">
        <v>1</v>
      </c>
      <c r="H5022" s="22" t="n">
        <v>265</v>
      </c>
      <c r="I5022" s="22" t="n">
        <v>22</v>
      </c>
      <c r="J5022" s="22" t="n">
        <v>7052</v>
      </c>
      <c r="K5022" s="21" t="s">
        <v>842</v>
      </c>
    </row>
    <row r="5023" customFormat="false" ht="12.75" hidden="false" customHeight="false" outlineLevel="0" collapsed="false">
      <c r="A5023" s="21" t="s">
        <v>826</v>
      </c>
      <c r="B5023" s="22" t="n">
        <v>756730</v>
      </c>
      <c r="C5023" s="21" t="s">
        <v>841</v>
      </c>
      <c r="D5023" s="23" t="n">
        <v>39173</v>
      </c>
      <c r="E5023" s="24" t="n">
        <v>2.84206</v>
      </c>
      <c r="F5023" s="24" t="n">
        <v>0.993346</v>
      </c>
      <c r="G5023" s="22" t="n">
        <v>1</v>
      </c>
      <c r="H5023" s="22" t="n">
        <v>235</v>
      </c>
      <c r="I5023" s="22" t="n">
        <v>22</v>
      </c>
      <c r="J5023" s="22" t="n">
        <v>7016</v>
      </c>
      <c r="K5023" s="21" t="s">
        <v>842</v>
      </c>
    </row>
    <row r="5024" customFormat="false" ht="12.75" hidden="false" customHeight="false" outlineLevel="0" collapsed="false">
      <c r="A5024" s="21" t="s">
        <v>826</v>
      </c>
      <c r="B5024" s="22" t="n">
        <v>756730</v>
      </c>
      <c r="C5024" s="21" t="s">
        <v>841</v>
      </c>
      <c r="D5024" s="23" t="n">
        <v>39203</v>
      </c>
      <c r="E5024" s="24" t="n">
        <v>2.874945</v>
      </c>
      <c r="F5024" s="24" t="n">
        <v>0.995461</v>
      </c>
      <c r="G5024" s="22" t="n">
        <v>1</v>
      </c>
      <c r="H5024" s="22" t="n">
        <v>220</v>
      </c>
      <c r="I5024" s="22" t="n">
        <v>19</v>
      </c>
      <c r="J5024" s="22" t="n">
        <v>7237</v>
      </c>
      <c r="K5024" s="21" t="s">
        <v>842</v>
      </c>
    </row>
    <row r="5025" customFormat="false" ht="12.75" hidden="false" customHeight="false" outlineLevel="0" collapsed="false">
      <c r="A5025" s="21" t="s">
        <v>826</v>
      </c>
      <c r="B5025" s="22" t="n">
        <v>756730</v>
      </c>
      <c r="C5025" s="21" t="s">
        <v>841</v>
      </c>
      <c r="D5025" s="23" t="n">
        <v>39234</v>
      </c>
      <c r="E5025" s="24" t="n">
        <v>3.089464</v>
      </c>
      <c r="F5025" s="24" t="n">
        <v>0.996301</v>
      </c>
      <c r="G5025" s="22" t="n">
        <v>1</v>
      </c>
      <c r="H5025" s="22" t="n">
        <v>284</v>
      </c>
      <c r="I5025" s="22" t="n">
        <v>18</v>
      </c>
      <c r="J5025" s="22" t="n">
        <v>7002</v>
      </c>
      <c r="K5025" s="21" t="s">
        <v>842</v>
      </c>
    </row>
    <row r="5026" customFormat="false" ht="12.75" hidden="false" customHeight="false" outlineLevel="0" collapsed="false">
      <c r="A5026" s="21" t="s">
        <v>826</v>
      </c>
      <c r="B5026" s="22" t="n">
        <v>756730</v>
      </c>
      <c r="C5026" s="21" t="s">
        <v>841</v>
      </c>
      <c r="D5026" s="23" t="n">
        <v>39264</v>
      </c>
      <c r="E5026" s="24" t="n">
        <v>2.960729</v>
      </c>
      <c r="F5026" s="24" t="n">
        <v>0.99823</v>
      </c>
      <c r="G5026" s="22" t="n">
        <v>1</v>
      </c>
      <c r="H5026" s="22" t="n">
        <v>262</v>
      </c>
      <c r="I5026" s="22" t="n">
        <v>20</v>
      </c>
      <c r="J5026" s="22" t="n">
        <v>3946</v>
      </c>
      <c r="K5026" s="21" t="s">
        <v>842</v>
      </c>
    </row>
    <row r="5027" customFormat="false" ht="12.75" hidden="false" customHeight="false" outlineLevel="0" collapsed="false">
      <c r="A5027" s="21" t="s">
        <v>826</v>
      </c>
      <c r="B5027" s="22" t="n">
        <v>756731</v>
      </c>
      <c r="C5027" s="21" t="s">
        <v>843</v>
      </c>
      <c r="D5027" s="23" t="n">
        <v>38869</v>
      </c>
      <c r="E5027" s="24" t="n">
        <v>3.229634</v>
      </c>
      <c r="F5027" s="24" t="n">
        <v>0.99743</v>
      </c>
      <c r="G5027" s="22" t="n">
        <v>1</v>
      </c>
      <c r="H5027" s="22" t="n">
        <v>181</v>
      </c>
      <c r="I5027" s="22" t="n">
        <v>36</v>
      </c>
      <c r="J5027" s="22" t="n">
        <v>4268</v>
      </c>
      <c r="K5027" s="21" t="s">
        <v>844</v>
      </c>
    </row>
    <row r="5028" customFormat="false" ht="12.75" hidden="false" customHeight="false" outlineLevel="0" collapsed="false">
      <c r="A5028" s="21" t="s">
        <v>826</v>
      </c>
      <c r="B5028" s="22" t="n">
        <v>756731</v>
      </c>
      <c r="C5028" s="21" t="s">
        <v>843</v>
      </c>
      <c r="D5028" s="23" t="n">
        <v>38899</v>
      </c>
      <c r="E5028" s="24" t="n">
        <v>3.692338</v>
      </c>
      <c r="F5028" s="24" t="n">
        <v>0.999508</v>
      </c>
      <c r="G5028" s="22" t="n">
        <v>1</v>
      </c>
      <c r="H5028" s="22" t="n">
        <v>180</v>
      </c>
      <c r="I5028" s="22" t="n">
        <v>40</v>
      </c>
      <c r="J5028" s="22" t="n">
        <v>6085</v>
      </c>
      <c r="K5028" s="21" t="s">
        <v>844</v>
      </c>
    </row>
    <row r="5029" customFormat="false" ht="12.75" hidden="false" customHeight="false" outlineLevel="0" collapsed="false">
      <c r="A5029" s="21" t="s">
        <v>826</v>
      </c>
      <c r="B5029" s="22" t="n">
        <v>756731</v>
      </c>
      <c r="C5029" s="21" t="s">
        <v>843</v>
      </c>
      <c r="D5029" s="23" t="n">
        <v>38930</v>
      </c>
      <c r="E5029" s="24" t="n">
        <v>4.043993</v>
      </c>
      <c r="F5029" s="24" t="n">
        <v>0.997839</v>
      </c>
      <c r="G5029" s="22" t="n">
        <v>1</v>
      </c>
      <c r="H5029" s="22" t="n">
        <v>168</v>
      </c>
      <c r="I5029" s="22" t="n">
        <v>43</v>
      </c>
      <c r="J5029" s="22" t="n">
        <v>7385</v>
      </c>
      <c r="K5029" s="21" t="s">
        <v>844</v>
      </c>
    </row>
    <row r="5030" customFormat="false" ht="12.75" hidden="false" customHeight="false" outlineLevel="0" collapsed="false">
      <c r="A5030" s="21" t="s">
        <v>826</v>
      </c>
      <c r="B5030" s="22" t="n">
        <v>756731</v>
      </c>
      <c r="C5030" s="21" t="s">
        <v>843</v>
      </c>
      <c r="D5030" s="23" t="n">
        <v>38961</v>
      </c>
      <c r="E5030" s="24" t="n">
        <v>4.015996</v>
      </c>
      <c r="F5030" s="24" t="n">
        <v>0.996922</v>
      </c>
      <c r="G5030" s="22" t="n">
        <v>1</v>
      </c>
      <c r="H5030" s="22" t="n">
        <v>155</v>
      </c>
      <c r="I5030" s="22" t="n">
        <v>46</v>
      </c>
      <c r="J5030" s="22" t="n">
        <v>7124</v>
      </c>
      <c r="K5030" s="21" t="s">
        <v>844</v>
      </c>
    </row>
    <row r="5031" customFormat="false" ht="12.75" hidden="false" customHeight="false" outlineLevel="0" collapsed="false">
      <c r="A5031" s="21" t="s">
        <v>826</v>
      </c>
      <c r="B5031" s="22" t="n">
        <v>756731</v>
      </c>
      <c r="C5031" s="21" t="s">
        <v>843</v>
      </c>
      <c r="D5031" s="23" t="n">
        <v>38991</v>
      </c>
      <c r="E5031" s="24" t="n">
        <v>5.260053</v>
      </c>
      <c r="F5031" s="24" t="n">
        <v>0.997557</v>
      </c>
      <c r="G5031" s="22" t="n">
        <v>1</v>
      </c>
      <c r="H5031" s="22" t="n">
        <v>171</v>
      </c>
      <c r="I5031" s="22" t="n">
        <v>48</v>
      </c>
      <c r="J5031" s="22" t="n">
        <v>7349</v>
      </c>
      <c r="K5031" s="21" t="s">
        <v>844</v>
      </c>
    </row>
    <row r="5032" customFormat="false" ht="12.75" hidden="false" customHeight="false" outlineLevel="0" collapsed="false">
      <c r="A5032" s="21" t="s">
        <v>826</v>
      </c>
      <c r="B5032" s="22" t="n">
        <v>756731</v>
      </c>
      <c r="C5032" s="21" t="s">
        <v>843</v>
      </c>
      <c r="D5032" s="23" t="n">
        <v>39022</v>
      </c>
      <c r="E5032" s="24" t="n">
        <v>6.392197</v>
      </c>
      <c r="F5032" s="24" t="n">
        <v>0.998725</v>
      </c>
      <c r="G5032" s="22" t="n">
        <v>1</v>
      </c>
      <c r="H5032" s="22" t="n">
        <v>167</v>
      </c>
      <c r="I5032" s="22" t="n">
        <v>48</v>
      </c>
      <c r="J5032" s="22" t="n">
        <v>7049</v>
      </c>
      <c r="K5032" s="21" t="s">
        <v>844</v>
      </c>
    </row>
    <row r="5033" customFormat="false" ht="12.75" hidden="false" customHeight="false" outlineLevel="0" collapsed="false">
      <c r="A5033" s="21" t="s">
        <v>826</v>
      </c>
      <c r="B5033" s="22" t="n">
        <v>756731</v>
      </c>
      <c r="C5033" s="21" t="s">
        <v>843</v>
      </c>
      <c r="D5033" s="23" t="n">
        <v>39052</v>
      </c>
      <c r="E5033" s="24" t="n">
        <v>11.515869</v>
      </c>
      <c r="F5033" s="24" t="n">
        <v>0.999863</v>
      </c>
      <c r="G5033" s="22" t="n">
        <v>1</v>
      </c>
      <c r="H5033" s="22" t="n">
        <v>202</v>
      </c>
      <c r="I5033" s="22" t="n">
        <v>44</v>
      </c>
      <c r="J5033" s="22" t="n">
        <v>7252</v>
      </c>
      <c r="K5033" s="21" t="s">
        <v>844</v>
      </c>
    </row>
    <row r="5034" customFormat="false" ht="12.75" hidden="false" customHeight="false" outlineLevel="0" collapsed="false">
      <c r="A5034" s="21" t="s">
        <v>826</v>
      </c>
      <c r="B5034" s="22" t="n">
        <v>756731</v>
      </c>
      <c r="C5034" s="21" t="s">
        <v>843</v>
      </c>
      <c r="D5034" s="23" t="n">
        <v>39083</v>
      </c>
      <c r="E5034" s="24" t="n">
        <v>3.579538</v>
      </c>
      <c r="F5034" s="24" t="n">
        <v>0.999043</v>
      </c>
      <c r="G5034" s="22" t="n">
        <v>1</v>
      </c>
      <c r="H5034" s="22" t="n">
        <v>199</v>
      </c>
      <c r="I5034" s="22" t="n">
        <v>44</v>
      </c>
      <c r="J5034" s="22" t="n">
        <v>7304</v>
      </c>
      <c r="K5034" s="21" t="s">
        <v>844</v>
      </c>
    </row>
    <row r="5035" customFormat="false" ht="12.75" hidden="false" customHeight="false" outlineLevel="0" collapsed="false">
      <c r="A5035" s="21" t="s">
        <v>826</v>
      </c>
      <c r="B5035" s="22" t="n">
        <v>756731</v>
      </c>
      <c r="C5035" s="21" t="s">
        <v>843</v>
      </c>
      <c r="D5035" s="23" t="n">
        <v>39114</v>
      </c>
      <c r="E5035" s="24" t="n">
        <v>3.044676</v>
      </c>
      <c r="F5035" s="24" t="n">
        <v>0.996908</v>
      </c>
      <c r="G5035" s="22" t="n">
        <v>1</v>
      </c>
      <c r="H5035" s="22" t="n">
        <v>210</v>
      </c>
      <c r="I5035" s="22" t="n">
        <v>44</v>
      </c>
      <c r="J5035" s="22" t="n">
        <v>6447</v>
      </c>
      <c r="K5035" s="21" t="s">
        <v>844</v>
      </c>
    </row>
    <row r="5036" customFormat="false" ht="12.75" hidden="false" customHeight="false" outlineLevel="0" collapsed="false">
      <c r="A5036" s="21" t="s">
        <v>826</v>
      </c>
      <c r="B5036" s="22" t="n">
        <v>756731</v>
      </c>
      <c r="C5036" s="21" t="s">
        <v>843</v>
      </c>
      <c r="D5036" s="23" t="n">
        <v>39142</v>
      </c>
      <c r="E5036" s="24" t="n">
        <v>3.938606</v>
      </c>
      <c r="F5036" s="24" t="n">
        <v>0.993621</v>
      </c>
      <c r="G5036" s="22" t="n">
        <v>1</v>
      </c>
      <c r="H5036" s="22" t="n">
        <v>211</v>
      </c>
      <c r="I5036" s="22" t="n">
        <v>44</v>
      </c>
      <c r="J5036" s="22" t="n">
        <v>7009</v>
      </c>
      <c r="K5036" s="21" t="s">
        <v>844</v>
      </c>
    </row>
    <row r="5037" customFormat="false" ht="12.75" hidden="false" customHeight="false" outlineLevel="0" collapsed="false">
      <c r="A5037" s="21" t="s">
        <v>826</v>
      </c>
      <c r="B5037" s="22" t="n">
        <v>756731</v>
      </c>
      <c r="C5037" s="21" t="s">
        <v>843</v>
      </c>
      <c r="D5037" s="23" t="n">
        <v>39173</v>
      </c>
      <c r="E5037" s="24" t="n">
        <v>4.16965</v>
      </c>
      <c r="F5037" s="24" t="n">
        <v>0.995323</v>
      </c>
      <c r="G5037" s="22" t="n">
        <v>1</v>
      </c>
      <c r="H5037" s="22" t="n">
        <v>215</v>
      </c>
      <c r="I5037" s="22" t="n">
        <v>46</v>
      </c>
      <c r="J5037" s="22" t="n">
        <v>7022</v>
      </c>
      <c r="K5037" s="21" t="s">
        <v>844</v>
      </c>
    </row>
    <row r="5038" customFormat="false" ht="12.75" hidden="false" customHeight="false" outlineLevel="0" collapsed="false">
      <c r="A5038" s="21" t="s">
        <v>826</v>
      </c>
      <c r="B5038" s="22" t="n">
        <v>756731</v>
      </c>
      <c r="C5038" s="21" t="s">
        <v>843</v>
      </c>
      <c r="D5038" s="23" t="n">
        <v>39203</v>
      </c>
      <c r="E5038" s="24" t="n">
        <v>3.355478</v>
      </c>
      <c r="F5038" s="24" t="n">
        <v>1</v>
      </c>
      <c r="G5038" s="22" t="n">
        <v>1</v>
      </c>
      <c r="H5038" s="22" t="n">
        <v>209</v>
      </c>
      <c r="I5038" s="22" t="n">
        <v>45</v>
      </c>
      <c r="J5038" s="22" t="n">
        <v>7264</v>
      </c>
      <c r="K5038" s="21" t="s">
        <v>844</v>
      </c>
    </row>
    <row r="5039" customFormat="false" ht="12.75" hidden="false" customHeight="false" outlineLevel="0" collapsed="false">
      <c r="A5039" s="21" t="s">
        <v>826</v>
      </c>
      <c r="B5039" s="22" t="n">
        <v>756731</v>
      </c>
      <c r="C5039" s="21" t="s">
        <v>843</v>
      </c>
      <c r="D5039" s="23" t="n">
        <v>39234</v>
      </c>
      <c r="E5039" s="24" t="n">
        <v>3.857656</v>
      </c>
      <c r="F5039" s="24" t="n">
        <v>0.993304</v>
      </c>
      <c r="G5039" s="22" t="n">
        <v>1</v>
      </c>
      <c r="H5039" s="22" t="n">
        <v>219</v>
      </c>
      <c r="I5039" s="22" t="n">
        <v>43</v>
      </c>
      <c r="J5039" s="22" t="n">
        <v>6972</v>
      </c>
      <c r="K5039" s="21" t="s">
        <v>844</v>
      </c>
    </row>
    <row r="5040" customFormat="false" ht="12.75" hidden="false" customHeight="false" outlineLevel="0" collapsed="false">
      <c r="A5040" s="21" t="s">
        <v>826</v>
      </c>
      <c r="B5040" s="22" t="n">
        <v>756731</v>
      </c>
      <c r="C5040" s="21" t="s">
        <v>843</v>
      </c>
      <c r="D5040" s="23" t="n">
        <v>39264</v>
      </c>
      <c r="E5040" s="24" t="n">
        <v>3.65572</v>
      </c>
      <c r="F5040" s="24" t="n">
        <v>0.996454</v>
      </c>
      <c r="G5040" s="22" t="n">
        <v>1</v>
      </c>
      <c r="H5040" s="22" t="n">
        <v>239</v>
      </c>
      <c r="I5040" s="22" t="n">
        <v>42</v>
      </c>
      <c r="J5040" s="22" t="n">
        <v>3934</v>
      </c>
      <c r="K5040" s="21" t="s">
        <v>844</v>
      </c>
    </row>
    <row r="5041" customFormat="false" ht="12.75" hidden="false" customHeight="false" outlineLevel="0" collapsed="false">
      <c r="A5041" s="21" t="s">
        <v>826</v>
      </c>
      <c r="B5041" s="22" t="n">
        <v>756732</v>
      </c>
      <c r="C5041" s="21" t="s">
        <v>845</v>
      </c>
      <c r="D5041" s="23" t="n">
        <v>38869</v>
      </c>
      <c r="E5041" s="24" t="n">
        <v>2.365764</v>
      </c>
      <c r="F5041" s="24" t="n">
        <v>1</v>
      </c>
      <c r="G5041" s="22" t="n">
        <v>1</v>
      </c>
      <c r="H5041" s="22" t="n">
        <v>113</v>
      </c>
      <c r="I5041" s="22" t="n">
        <v>26</v>
      </c>
      <c r="J5041" s="22" t="n">
        <v>4283</v>
      </c>
      <c r="K5041" s="21" t="s">
        <v>846</v>
      </c>
    </row>
    <row r="5042" customFormat="false" ht="12.75" hidden="false" customHeight="false" outlineLevel="0" collapsed="false">
      <c r="A5042" s="21" t="s">
        <v>826</v>
      </c>
      <c r="B5042" s="22" t="n">
        <v>756732</v>
      </c>
      <c r="C5042" s="21" t="s">
        <v>845</v>
      </c>
      <c r="D5042" s="23" t="n">
        <v>38899</v>
      </c>
      <c r="E5042" s="24" t="n">
        <v>2.254788</v>
      </c>
      <c r="F5042" s="24" t="n">
        <v>0.996058</v>
      </c>
      <c r="G5042" s="22" t="n">
        <v>1</v>
      </c>
      <c r="H5042" s="22" t="n">
        <v>115</v>
      </c>
      <c r="I5042" s="22" t="n">
        <v>26</v>
      </c>
      <c r="J5042" s="22" t="n">
        <v>6063</v>
      </c>
      <c r="K5042" s="21" t="s">
        <v>846</v>
      </c>
    </row>
    <row r="5043" customFormat="false" ht="12.75" hidden="false" customHeight="false" outlineLevel="0" collapsed="false">
      <c r="A5043" s="21" t="s">
        <v>826</v>
      </c>
      <c r="B5043" s="22" t="n">
        <v>756732</v>
      </c>
      <c r="C5043" s="21" t="s">
        <v>845</v>
      </c>
      <c r="D5043" s="23" t="n">
        <v>38930</v>
      </c>
      <c r="E5043" s="24" t="n">
        <v>2.203277</v>
      </c>
      <c r="F5043" s="24" t="n">
        <v>0.999866</v>
      </c>
      <c r="G5043" s="22" t="n">
        <v>1</v>
      </c>
      <c r="H5043" s="22" t="n">
        <v>115</v>
      </c>
      <c r="I5043" s="22" t="n">
        <v>26</v>
      </c>
      <c r="J5043" s="22" t="n">
        <v>7409</v>
      </c>
      <c r="K5043" s="21" t="s">
        <v>846</v>
      </c>
    </row>
    <row r="5044" customFormat="false" ht="12.75" hidden="false" customHeight="false" outlineLevel="0" collapsed="false">
      <c r="A5044" s="21" t="s">
        <v>826</v>
      </c>
      <c r="B5044" s="22" t="n">
        <v>756732</v>
      </c>
      <c r="C5044" s="21" t="s">
        <v>845</v>
      </c>
      <c r="D5044" s="23" t="n">
        <v>38961</v>
      </c>
      <c r="E5044" s="24" t="n">
        <v>2.222974</v>
      </c>
      <c r="F5044" s="24" t="n">
        <v>1</v>
      </c>
      <c r="G5044" s="22" t="n">
        <v>1</v>
      </c>
      <c r="H5044" s="22" t="n">
        <v>113</v>
      </c>
      <c r="I5044" s="22" t="n">
        <v>27</v>
      </c>
      <c r="J5044" s="22" t="n">
        <v>7155</v>
      </c>
      <c r="K5044" s="21" t="s">
        <v>846</v>
      </c>
    </row>
    <row r="5045" customFormat="false" ht="12.75" hidden="false" customHeight="false" outlineLevel="0" collapsed="false">
      <c r="A5045" s="21" t="s">
        <v>826</v>
      </c>
      <c r="B5045" s="22" t="n">
        <v>756732</v>
      </c>
      <c r="C5045" s="21" t="s">
        <v>845</v>
      </c>
      <c r="D5045" s="23" t="n">
        <v>38991</v>
      </c>
      <c r="E5045" s="24" t="n">
        <v>2.338092</v>
      </c>
      <c r="F5045" s="24" t="n">
        <v>0.99851</v>
      </c>
      <c r="G5045" s="22" t="n">
        <v>1</v>
      </c>
      <c r="H5045" s="22" t="n">
        <v>108</v>
      </c>
      <c r="I5045" s="22" t="n">
        <v>27</v>
      </c>
      <c r="J5045" s="22" t="n">
        <v>7367</v>
      </c>
      <c r="K5045" s="21" t="s">
        <v>846</v>
      </c>
    </row>
    <row r="5046" customFormat="false" ht="12.75" hidden="false" customHeight="false" outlineLevel="0" collapsed="false">
      <c r="A5046" s="21" t="s">
        <v>826</v>
      </c>
      <c r="B5046" s="22" t="n">
        <v>756732</v>
      </c>
      <c r="C5046" s="21" t="s">
        <v>845</v>
      </c>
      <c r="D5046" s="23" t="n">
        <v>39022</v>
      </c>
      <c r="E5046" s="24" t="n">
        <v>2.275668</v>
      </c>
      <c r="F5046" s="24" t="n">
        <v>0.999011</v>
      </c>
      <c r="G5046" s="22" t="n">
        <v>1</v>
      </c>
      <c r="H5046" s="22" t="n">
        <v>110</v>
      </c>
      <c r="I5046" s="22" t="n">
        <v>27</v>
      </c>
      <c r="J5046" s="22" t="n">
        <v>7068</v>
      </c>
      <c r="K5046" s="21" t="s">
        <v>846</v>
      </c>
    </row>
    <row r="5047" customFormat="false" ht="12.75" hidden="false" customHeight="false" outlineLevel="0" collapsed="false">
      <c r="A5047" s="21" t="s">
        <v>826</v>
      </c>
      <c r="B5047" s="22" t="n">
        <v>756732</v>
      </c>
      <c r="C5047" s="21" t="s">
        <v>845</v>
      </c>
      <c r="D5047" s="23" t="n">
        <v>39052</v>
      </c>
      <c r="E5047" s="24" t="n">
        <v>2.27044</v>
      </c>
      <c r="F5047" s="24" t="n">
        <v>0.999589</v>
      </c>
      <c r="G5047" s="22" t="n">
        <v>1</v>
      </c>
      <c r="H5047" s="22" t="n">
        <v>112</v>
      </c>
      <c r="I5047" s="22" t="n">
        <v>27</v>
      </c>
      <c r="J5047" s="22" t="n">
        <v>7279</v>
      </c>
      <c r="K5047" s="21" t="s">
        <v>846</v>
      </c>
    </row>
    <row r="5048" customFormat="false" ht="12.75" hidden="false" customHeight="false" outlineLevel="0" collapsed="false">
      <c r="A5048" s="21" t="s">
        <v>826</v>
      </c>
      <c r="B5048" s="22" t="n">
        <v>756732</v>
      </c>
      <c r="C5048" s="21" t="s">
        <v>845</v>
      </c>
      <c r="D5048" s="23" t="n">
        <v>39083</v>
      </c>
      <c r="E5048" s="24" t="n">
        <v>2.406205</v>
      </c>
      <c r="F5048" s="24" t="n">
        <v>0.999454</v>
      </c>
      <c r="G5048" s="22" t="n">
        <v>1</v>
      </c>
      <c r="H5048" s="22" t="n">
        <v>113</v>
      </c>
      <c r="I5048" s="22" t="n">
        <v>27</v>
      </c>
      <c r="J5048" s="22" t="n">
        <v>7314</v>
      </c>
      <c r="K5048" s="21" t="s">
        <v>846</v>
      </c>
    </row>
    <row r="5049" customFormat="false" ht="12.75" hidden="false" customHeight="false" outlineLevel="0" collapsed="false">
      <c r="A5049" s="21" t="s">
        <v>826</v>
      </c>
      <c r="B5049" s="22" t="n">
        <v>756732</v>
      </c>
      <c r="C5049" s="21" t="s">
        <v>845</v>
      </c>
      <c r="D5049" s="23" t="n">
        <v>39114</v>
      </c>
      <c r="E5049" s="24" t="n">
        <v>2.289833</v>
      </c>
      <c r="F5049" s="24" t="n">
        <v>1</v>
      </c>
      <c r="G5049" s="22" t="n">
        <v>1</v>
      </c>
      <c r="H5049" s="22" t="n">
        <v>114</v>
      </c>
      <c r="I5049" s="22" t="n">
        <v>27</v>
      </c>
      <c r="J5049" s="22" t="n">
        <v>6476</v>
      </c>
      <c r="K5049" s="21" t="s">
        <v>846</v>
      </c>
    </row>
    <row r="5050" customFormat="false" ht="12.75" hidden="false" customHeight="false" outlineLevel="0" collapsed="false">
      <c r="A5050" s="21" t="s">
        <v>826</v>
      </c>
      <c r="B5050" s="22" t="n">
        <v>756732</v>
      </c>
      <c r="C5050" s="21" t="s">
        <v>845</v>
      </c>
      <c r="D5050" s="23" t="n">
        <v>39142</v>
      </c>
      <c r="E5050" s="24" t="n">
        <v>2.209922</v>
      </c>
      <c r="F5050" s="24" t="n">
        <v>1</v>
      </c>
      <c r="G5050" s="22" t="n">
        <v>1</v>
      </c>
      <c r="H5050" s="22" t="n">
        <v>126</v>
      </c>
      <c r="I5050" s="22" t="n">
        <v>27</v>
      </c>
      <c r="J5050" s="22" t="n">
        <v>7072</v>
      </c>
      <c r="K5050" s="21" t="s">
        <v>846</v>
      </c>
    </row>
    <row r="5051" customFormat="false" ht="12.75" hidden="false" customHeight="false" outlineLevel="0" collapsed="false">
      <c r="A5051" s="21" t="s">
        <v>826</v>
      </c>
      <c r="B5051" s="22" t="n">
        <v>756732</v>
      </c>
      <c r="C5051" s="21" t="s">
        <v>845</v>
      </c>
      <c r="D5051" s="23" t="n">
        <v>39173</v>
      </c>
      <c r="E5051" s="24" t="n">
        <v>2.267899</v>
      </c>
      <c r="F5051" s="24" t="n">
        <v>1</v>
      </c>
      <c r="G5051" s="22" t="n">
        <v>1</v>
      </c>
      <c r="H5051" s="22" t="n">
        <v>125</v>
      </c>
      <c r="I5051" s="22" t="n">
        <v>28</v>
      </c>
      <c r="J5051" s="22" t="n">
        <v>7067</v>
      </c>
      <c r="K5051" s="21" t="s">
        <v>846</v>
      </c>
    </row>
    <row r="5052" customFormat="false" ht="12.75" hidden="false" customHeight="false" outlineLevel="0" collapsed="false">
      <c r="A5052" s="21" t="s">
        <v>826</v>
      </c>
      <c r="B5052" s="22" t="n">
        <v>756732</v>
      </c>
      <c r="C5052" s="21" t="s">
        <v>845</v>
      </c>
      <c r="D5052" s="23" t="n">
        <v>39203</v>
      </c>
      <c r="E5052" s="24" t="n">
        <v>2.300125</v>
      </c>
      <c r="F5052" s="24" t="n">
        <v>0.997937</v>
      </c>
      <c r="G5052" s="22" t="n">
        <v>1</v>
      </c>
      <c r="H5052" s="22" t="n">
        <v>121</v>
      </c>
      <c r="I5052" s="22" t="n">
        <v>28</v>
      </c>
      <c r="J5052" s="22" t="n">
        <v>7255</v>
      </c>
      <c r="K5052" s="21" t="s">
        <v>846</v>
      </c>
    </row>
    <row r="5053" customFormat="false" ht="12.75" hidden="false" customHeight="false" outlineLevel="0" collapsed="false">
      <c r="A5053" s="21" t="s">
        <v>826</v>
      </c>
      <c r="B5053" s="22" t="n">
        <v>756732</v>
      </c>
      <c r="C5053" s="21" t="s">
        <v>845</v>
      </c>
      <c r="D5053" s="23" t="n">
        <v>39234</v>
      </c>
      <c r="E5053" s="24" t="n">
        <v>2.40826</v>
      </c>
      <c r="F5053" s="24" t="n">
        <v>0.999858</v>
      </c>
      <c r="G5053" s="22" t="n">
        <v>1</v>
      </c>
      <c r="H5053" s="22" t="n">
        <v>131</v>
      </c>
      <c r="I5053" s="22" t="n">
        <v>28</v>
      </c>
      <c r="J5053" s="22" t="n">
        <v>7030</v>
      </c>
      <c r="K5053" s="21" t="s">
        <v>846</v>
      </c>
    </row>
    <row r="5054" customFormat="false" ht="12.75" hidden="false" customHeight="false" outlineLevel="0" collapsed="false">
      <c r="A5054" s="21" t="s">
        <v>826</v>
      </c>
      <c r="B5054" s="22" t="n">
        <v>756732</v>
      </c>
      <c r="C5054" s="21" t="s">
        <v>845</v>
      </c>
      <c r="D5054" s="23" t="n">
        <v>39264</v>
      </c>
      <c r="E5054" s="24" t="n">
        <v>2.424907</v>
      </c>
      <c r="F5054" s="24" t="n">
        <v>0.990889</v>
      </c>
      <c r="G5054" s="22" t="n">
        <v>1</v>
      </c>
      <c r="H5054" s="22" t="n">
        <v>131</v>
      </c>
      <c r="I5054" s="22" t="n">
        <v>28</v>
      </c>
      <c r="J5054" s="22" t="n">
        <v>3915</v>
      </c>
      <c r="K5054" s="21" t="s">
        <v>846</v>
      </c>
    </row>
    <row r="5055" customFormat="false" ht="12.75" hidden="false" customHeight="false" outlineLevel="0" collapsed="false">
      <c r="A5055" s="21" t="s">
        <v>826</v>
      </c>
      <c r="B5055" s="22" t="n">
        <v>756733</v>
      </c>
      <c r="C5055" s="21" t="s">
        <v>847</v>
      </c>
      <c r="D5055" s="23" t="n">
        <v>38869</v>
      </c>
      <c r="E5055" s="24" t="n">
        <v>2.084299</v>
      </c>
      <c r="F5055" s="24" t="n">
        <v>1</v>
      </c>
      <c r="G5055" s="22" t="n">
        <v>1</v>
      </c>
      <c r="H5055" s="22" t="n">
        <v>117</v>
      </c>
      <c r="I5055" s="22" t="n">
        <v>37</v>
      </c>
      <c r="J5055" s="22" t="n">
        <v>4283</v>
      </c>
      <c r="K5055" s="21" t="s">
        <v>848</v>
      </c>
    </row>
    <row r="5056" customFormat="false" ht="12.75" hidden="false" customHeight="false" outlineLevel="0" collapsed="false">
      <c r="A5056" s="21" t="s">
        <v>826</v>
      </c>
      <c r="B5056" s="22" t="n">
        <v>756733</v>
      </c>
      <c r="C5056" s="21" t="s">
        <v>847</v>
      </c>
      <c r="D5056" s="23" t="n">
        <v>38899</v>
      </c>
      <c r="E5056" s="24" t="n">
        <v>2.062925</v>
      </c>
      <c r="F5056" s="24" t="n">
        <v>0.999836</v>
      </c>
      <c r="G5056" s="22" t="n">
        <v>1</v>
      </c>
      <c r="H5056" s="22" t="n">
        <v>117</v>
      </c>
      <c r="I5056" s="22" t="n">
        <v>36</v>
      </c>
      <c r="J5056" s="22" t="n">
        <v>6086</v>
      </c>
      <c r="K5056" s="21" t="s">
        <v>848</v>
      </c>
    </row>
    <row r="5057" customFormat="false" ht="12.75" hidden="false" customHeight="false" outlineLevel="0" collapsed="false">
      <c r="A5057" s="21" t="s">
        <v>826</v>
      </c>
      <c r="B5057" s="22" t="n">
        <v>756733</v>
      </c>
      <c r="C5057" s="21" t="s">
        <v>847</v>
      </c>
      <c r="D5057" s="23" t="n">
        <v>38930</v>
      </c>
      <c r="E5057" s="24" t="n">
        <v>2.197421</v>
      </c>
      <c r="F5057" s="24" t="n">
        <v>0.999866</v>
      </c>
      <c r="G5057" s="22" t="n">
        <v>1</v>
      </c>
      <c r="H5057" s="22" t="n">
        <v>117</v>
      </c>
      <c r="I5057" s="22" t="n">
        <v>37</v>
      </c>
      <c r="J5057" s="22" t="n">
        <v>7408</v>
      </c>
      <c r="K5057" s="21" t="s">
        <v>848</v>
      </c>
    </row>
    <row r="5058" customFormat="false" ht="12.75" hidden="false" customHeight="false" outlineLevel="0" collapsed="false">
      <c r="A5058" s="21" t="s">
        <v>826</v>
      </c>
      <c r="B5058" s="22" t="n">
        <v>756733</v>
      </c>
      <c r="C5058" s="21" t="s">
        <v>847</v>
      </c>
      <c r="D5058" s="23" t="n">
        <v>38961</v>
      </c>
      <c r="E5058" s="24" t="n">
        <v>2.252695</v>
      </c>
      <c r="F5058" s="24" t="n">
        <v>0.999861</v>
      </c>
      <c r="G5058" s="22" t="n">
        <v>1</v>
      </c>
      <c r="H5058" s="22" t="n">
        <v>117</v>
      </c>
      <c r="I5058" s="22" t="n">
        <v>36</v>
      </c>
      <c r="J5058" s="22" t="n">
        <v>7155</v>
      </c>
      <c r="K5058" s="21" t="s">
        <v>848</v>
      </c>
    </row>
    <row r="5059" customFormat="false" ht="12.75" hidden="false" customHeight="false" outlineLevel="0" collapsed="false">
      <c r="A5059" s="21" t="s">
        <v>826</v>
      </c>
      <c r="B5059" s="22" t="n">
        <v>756733</v>
      </c>
      <c r="C5059" s="21" t="s">
        <v>847</v>
      </c>
      <c r="D5059" s="23" t="n">
        <v>38991</v>
      </c>
      <c r="E5059" s="24" t="n">
        <v>2.258966</v>
      </c>
      <c r="F5059" s="24" t="n">
        <v>0.999052</v>
      </c>
      <c r="G5059" s="22" t="n">
        <v>1</v>
      </c>
      <c r="H5059" s="22" t="n">
        <v>117</v>
      </c>
      <c r="I5059" s="22" t="n">
        <v>36</v>
      </c>
      <c r="J5059" s="22" t="n">
        <v>7370</v>
      </c>
      <c r="K5059" s="21" t="s">
        <v>848</v>
      </c>
    </row>
    <row r="5060" customFormat="false" ht="12.75" hidden="false" customHeight="false" outlineLevel="0" collapsed="false">
      <c r="A5060" s="21" t="s">
        <v>826</v>
      </c>
      <c r="B5060" s="22" t="n">
        <v>756733</v>
      </c>
      <c r="C5060" s="21" t="s">
        <v>847</v>
      </c>
      <c r="D5060" s="23" t="n">
        <v>39022</v>
      </c>
      <c r="E5060" s="24" t="n">
        <v>2.132406</v>
      </c>
      <c r="F5060" s="24" t="n">
        <v>1</v>
      </c>
      <c r="G5060" s="22" t="n">
        <v>1</v>
      </c>
      <c r="H5060" s="22" t="n">
        <v>117</v>
      </c>
      <c r="I5060" s="22" t="n">
        <v>36</v>
      </c>
      <c r="J5060" s="22" t="n">
        <v>7086</v>
      </c>
      <c r="K5060" s="21" t="s">
        <v>848</v>
      </c>
    </row>
    <row r="5061" customFormat="false" ht="12.75" hidden="false" customHeight="false" outlineLevel="0" collapsed="false">
      <c r="A5061" s="21" t="s">
        <v>826</v>
      </c>
      <c r="B5061" s="22" t="n">
        <v>756733</v>
      </c>
      <c r="C5061" s="21" t="s">
        <v>847</v>
      </c>
      <c r="D5061" s="23" t="n">
        <v>39052</v>
      </c>
      <c r="E5061" s="24" t="n">
        <v>2.187756</v>
      </c>
      <c r="F5061" s="24" t="n">
        <v>0.999863</v>
      </c>
      <c r="G5061" s="22" t="n">
        <v>1</v>
      </c>
      <c r="H5061" s="22" t="n">
        <v>117</v>
      </c>
      <c r="I5061" s="22" t="n">
        <v>37</v>
      </c>
      <c r="J5061" s="22" t="n">
        <v>7279</v>
      </c>
      <c r="K5061" s="21" t="s">
        <v>848</v>
      </c>
    </row>
    <row r="5062" customFormat="false" ht="12.75" hidden="false" customHeight="false" outlineLevel="0" collapsed="false">
      <c r="A5062" s="21" t="s">
        <v>826</v>
      </c>
      <c r="B5062" s="22" t="n">
        <v>756733</v>
      </c>
      <c r="C5062" s="21" t="s">
        <v>847</v>
      </c>
      <c r="D5062" s="23" t="n">
        <v>39083</v>
      </c>
      <c r="E5062" s="24" t="n">
        <v>2.167102</v>
      </c>
      <c r="F5062" s="24" t="n">
        <v>0.999864</v>
      </c>
      <c r="G5062" s="22" t="n">
        <v>1</v>
      </c>
      <c r="H5062" s="22" t="n">
        <v>117</v>
      </c>
      <c r="I5062" s="22" t="n">
        <v>37</v>
      </c>
      <c r="J5062" s="22" t="n">
        <v>7321</v>
      </c>
      <c r="K5062" s="21" t="s">
        <v>848</v>
      </c>
    </row>
    <row r="5063" customFormat="false" ht="12.75" hidden="false" customHeight="false" outlineLevel="0" collapsed="false">
      <c r="A5063" s="21" t="s">
        <v>826</v>
      </c>
      <c r="B5063" s="22" t="n">
        <v>756733</v>
      </c>
      <c r="C5063" s="21" t="s">
        <v>847</v>
      </c>
      <c r="D5063" s="23" t="n">
        <v>39114</v>
      </c>
      <c r="E5063" s="24" t="n">
        <v>2.28242</v>
      </c>
      <c r="F5063" s="24" t="n">
        <v>1</v>
      </c>
      <c r="G5063" s="22" t="n">
        <v>1</v>
      </c>
      <c r="H5063" s="22" t="n">
        <v>117</v>
      </c>
      <c r="I5063" s="22" t="n">
        <v>37</v>
      </c>
      <c r="J5063" s="22" t="n">
        <v>6477</v>
      </c>
      <c r="K5063" s="21" t="s">
        <v>848</v>
      </c>
    </row>
    <row r="5064" customFormat="false" ht="12.75" hidden="false" customHeight="false" outlineLevel="0" collapsed="false">
      <c r="A5064" s="21" t="s">
        <v>826</v>
      </c>
      <c r="B5064" s="22" t="n">
        <v>756733</v>
      </c>
      <c r="C5064" s="21" t="s">
        <v>847</v>
      </c>
      <c r="D5064" s="23" t="n">
        <v>39142</v>
      </c>
      <c r="E5064" s="24" t="n">
        <v>2.269975</v>
      </c>
      <c r="F5064" s="24" t="n">
        <v>0.999292</v>
      </c>
      <c r="G5064" s="22" t="n">
        <v>1</v>
      </c>
      <c r="H5064" s="22" t="n">
        <v>117</v>
      </c>
      <c r="I5064" s="22" t="n">
        <v>36</v>
      </c>
      <c r="J5064" s="22" t="n">
        <v>7054</v>
      </c>
      <c r="K5064" s="21" t="s">
        <v>848</v>
      </c>
    </row>
    <row r="5065" customFormat="false" ht="12.75" hidden="false" customHeight="false" outlineLevel="0" collapsed="false">
      <c r="A5065" s="21" t="s">
        <v>826</v>
      </c>
      <c r="B5065" s="22" t="n">
        <v>756733</v>
      </c>
      <c r="C5065" s="21" t="s">
        <v>847</v>
      </c>
      <c r="D5065" s="23" t="n">
        <v>39173</v>
      </c>
      <c r="E5065" s="24" t="n">
        <v>2.368217</v>
      </c>
      <c r="F5065" s="24" t="n">
        <v>1</v>
      </c>
      <c r="G5065" s="22" t="n">
        <v>1</v>
      </c>
      <c r="H5065" s="22" t="n">
        <v>117</v>
      </c>
      <c r="I5065" s="22" t="n">
        <v>37</v>
      </c>
      <c r="J5065" s="22" t="n">
        <v>7067</v>
      </c>
      <c r="K5065" s="21" t="s">
        <v>848</v>
      </c>
    </row>
    <row r="5066" customFormat="false" ht="12.75" hidden="false" customHeight="false" outlineLevel="0" collapsed="false">
      <c r="A5066" s="21" t="s">
        <v>826</v>
      </c>
      <c r="B5066" s="22" t="n">
        <v>756733</v>
      </c>
      <c r="C5066" s="21" t="s">
        <v>847</v>
      </c>
      <c r="D5066" s="23" t="n">
        <v>39203</v>
      </c>
      <c r="E5066" s="24" t="n">
        <v>2.323566</v>
      </c>
      <c r="F5066" s="24" t="n">
        <v>1</v>
      </c>
      <c r="G5066" s="22" t="n">
        <v>1</v>
      </c>
      <c r="H5066" s="22" t="n">
        <v>117</v>
      </c>
      <c r="I5066" s="22" t="n">
        <v>37</v>
      </c>
      <c r="J5066" s="22" t="n">
        <v>7269</v>
      </c>
      <c r="K5066" s="21" t="s">
        <v>848</v>
      </c>
    </row>
    <row r="5067" customFormat="false" ht="12.75" hidden="false" customHeight="false" outlineLevel="0" collapsed="false">
      <c r="A5067" s="21" t="s">
        <v>826</v>
      </c>
      <c r="B5067" s="22" t="n">
        <v>756733</v>
      </c>
      <c r="C5067" s="21" t="s">
        <v>847</v>
      </c>
      <c r="D5067" s="23" t="n">
        <v>39234</v>
      </c>
      <c r="E5067" s="24" t="n">
        <v>2.44582</v>
      </c>
      <c r="F5067" s="24" t="n">
        <v>1</v>
      </c>
      <c r="G5067" s="22" t="n">
        <v>1</v>
      </c>
      <c r="H5067" s="22" t="n">
        <v>117</v>
      </c>
      <c r="I5067" s="22" t="n">
        <v>37</v>
      </c>
      <c r="J5067" s="22" t="n">
        <v>7026</v>
      </c>
      <c r="K5067" s="21" t="s">
        <v>848</v>
      </c>
    </row>
    <row r="5068" customFormat="false" ht="12.75" hidden="false" customHeight="false" outlineLevel="0" collapsed="false">
      <c r="A5068" s="21" t="s">
        <v>826</v>
      </c>
      <c r="B5068" s="22" t="n">
        <v>756733</v>
      </c>
      <c r="C5068" s="21" t="s">
        <v>847</v>
      </c>
      <c r="D5068" s="23" t="n">
        <v>39264</v>
      </c>
      <c r="E5068" s="24" t="n">
        <v>2.339841</v>
      </c>
      <c r="F5068" s="24" t="n">
        <v>1</v>
      </c>
      <c r="G5068" s="22" t="n">
        <v>1</v>
      </c>
      <c r="H5068" s="22" t="n">
        <v>117</v>
      </c>
      <c r="I5068" s="22" t="n">
        <v>36</v>
      </c>
      <c r="J5068" s="22" t="n">
        <v>3951</v>
      </c>
      <c r="K5068" s="21" t="s">
        <v>848</v>
      </c>
    </row>
    <row r="5069" customFormat="false" ht="12.75" hidden="false" customHeight="false" outlineLevel="0" collapsed="false">
      <c r="A5069" s="21" t="s">
        <v>826</v>
      </c>
      <c r="B5069" s="22" t="n">
        <v>756734</v>
      </c>
      <c r="C5069" s="21" t="s">
        <v>849</v>
      </c>
      <c r="D5069" s="23" t="n">
        <v>38869</v>
      </c>
      <c r="E5069" s="24" t="n">
        <v>6.888215</v>
      </c>
      <c r="F5069" s="24" t="n">
        <v>0.997896</v>
      </c>
      <c r="G5069" s="22" t="n">
        <v>1</v>
      </c>
      <c r="H5069" s="22" t="n">
        <v>291</v>
      </c>
      <c r="I5069" s="22" t="n">
        <v>27</v>
      </c>
      <c r="J5069" s="22" t="n">
        <v>4268</v>
      </c>
      <c r="K5069" s="21" t="s">
        <v>850</v>
      </c>
    </row>
    <row r="5070" customFormat="false" ht="12.75" hidden="false" customHeight="false" outlineLevel="0" collapsed="false">
      <c r="A5070" s="21" t="s">
        <v>826</v>
      </c>
      <c r="B5070" s="22" t="n">
        <v>756734</v>
      </c>
      <c r="C5070" s="21" t="s">
        <v>849</v>
      </c>
      <c r="D5070" s="23" t="n">
        <v>38899</v>
      </c>
      <c r="E5070" s="24" t="n">
        <v>5.657344</v>
      </c>
      <c r="F5070" s="24" t="n">
        <v>0.997536</v>
      </c>
      <c r="G5070" s="22" t="n">
        <v>1</v>
      </c>
      <c r="H5070" s="22" t="n">
        <v>296</v>
      </c>
      <c r="I5070" s="22" t="n">
        <v>27</v>
      </c>
      <c r="J5070" s="22" t="n">
        <v>6071</v>
      </c>
      <c r="K5070" s="21" t="s">
        <v>850</v>
      </c>
    </row>
    <row r="5071" customFormat="false" ht="12.75" hidden="false" customHeight="false" outlineLevel="0" collapsed="false">
      <c r="A5071" s="21" t="s">
        <v>826</v>
      </c>
      <c r="B5071" s="22" t="n">
        <v>756734</v>
      </c>
      <c r="C5071" s="21" t="s">
        <v>849</v>
      </c>
      <c r="D5071" s="23" t="n">
        <v>38930</v>
      </c>
      <c r="E5071" s="24" t="n">
        <v>6.12263</v>
      </c>
      <c r="F5071" s="24" t="n">
        <v>0.993241</v>
      </c>
      <c r="G5071" s="22" t="n">
        <v>1</v>
      </c>
      <c r="H5071" s="22" t="n">
        <v>293</v>
      </c>
      <c r="I5071" s="22" t="n">
        <v>27</v>
      </c>
      <c r="J5071" s="22" t="n">
        <v>7347</v>
      </c>
      <c r="K5071" s="21" t="s">
        <v>850</v>
      </c>
    </row>
    <row r="5072" customFormat="false" ht="12.75" hidden="false" customHeight="false" outlineLevel="0" collapsed="false">
      <c r="A5072" s="21" t="s">
        <v>826</v>
      </c>
      <c r="B5072" s="22" t="n">
        <v>756734</v>
      </c>
      <c r="C5072" s="21" t="s">
        <v>849</v>
      </c>
      <c r="D5072" s="23" t="n">
        <v>38961</v>
      </c>
      <c r="E5072" s="24" t="n">
        <v>7.00974</v>
      </c>
      <c r="F5072" s="24" t="n">
        <v>0.998041</v>
      </c>
      <c r="G5072" s="22" t="n">
        <v>1</v>
      </c>
      <c r="H5072" s="22" t="n">
        <v>309</v>
      </c>
      <c r="I5072" s="22" t="n">
        <v>30</v>
      </c>
      <c r="J5072" s="22" t="n">
        <v>7130</v>
      </c>
      <c r="K5072" s="21" t="s">
        <v>850</v>
      </c>
    </row>
    <row r="5073" customFormat="false" ht="12.75" hidden="false" customHeight="false" outlineLevel="0" collapsed="false">
      <c r="A5073" s="21" t="s">
        <v>826</v>
      </c>
      <c r="B5073" s="22" t="n">
        <v>756734</v>
      </c>
      <c r="C5073" s="21" t="s">
        <v>849</v>
      </c>
      <c r="D5073" s="23" t="n">
        <v>38991</v>
      </c>
      <c r="E5073" s="24" t="n">
        <v>8.270057</v>
      </c>
      <c r="F5073" s="24" t="n">
        <v>0.990628</v>
      </c>
      <c r="G5073" s="22" t="n">
        <v>1</v>
      </c>
      <c r="H5073" s="22" t="n">
        <v>316</v>
      </c>
      <c r="I5073" s="22" t="n">
        <v>31</v>
      </c>
      <c r="J5073" s="22" t="n">
        <v>7293</v>
      </c>
      <c r="K5073" s="21" t="s">
        <v>850</v>
      </c>
    </row>
    <row r="5074" customFormat="false" ht="12.75" hidden="false" customHeight="false" outlineLevel="0" collapsed="false">
      <c r="A5074" s="21" t="s">
        <v>826</v>
      </c>
      <c r="B5074" s="22" t="n">
        <v>756734</v>
      </c>
      <c r="C5074" s="21" t="s">
        <v>849</v>
      </c>
      <c r="D5074" s="23" t="n">
        <v>39022</v>
      </c>
      <c r="E5074" s="24" t="n">
        <v>7.588426</v>
      </c>
      <c r="F5074" s="24" t="n">
        <v>0.9983</v>
      </c>
      <c r="G5074" s="22" t="n">
        <v>1</v>
      </c>
      <c r="H5074" s="22" t="n">
        <v>320</v>
      </c>
      <c r="I5074" s="22" t="n">
        <v>31</v>
      </c>
      <c r="J5074" s="22" t="n">
        <v>7044</v>
      </c>
      <c r="K5074" s="21" t="s">
        <v>850</v>
      </c>
    </row>
    <row r="5075" customFormat="false" ht="12.75" hidden="false" customHeight="false" outlineLevel="0" collapsed="false">
      <c r="A5075" s="21" t="s">
        <v>826</v>
      </c>
      <c r="B5075" s="22" t="n">
        <v>756734</v>
      </c>
      <c r="C5075" s="21" t="s">
        <v>849</v>
      </c>
      <c r="D5075" s="23" t="n">
        <v>39052</v>
      </c>
      <c r="E5075" s="24" t="n">
        <v>7.012686</v>
      </c>
      <c r="F5075" s="24" t="n">
        <v>0.999588</v>
      </c>
      <c r="G5075" s="22" t="n">
        <v>1</v>
      </c>
      <c r="H5075" s="22" t="n">
        <v>322</v>
      </c>
      <c r="I5075" s="22" t="n">
        <v>31</v>
      </c>
      <c r="J5075" s="22" t="n">
        <v>7268</v>
      </c>
      <c r="K5075" s="21" t="s">
        <v>850</v>
      </c>
    </row>
    <row r="5076" customFormat="false" ht="12.75" hidden="false" customHeight="false" outlineLevel="0" collapsed="false">
      <c r="A5076" s="21" t="s">
        <v>826</v>
      </c>
      <c r="B5076" s="22" t="n">
        <v>756734</v>
      </c>
      <c r="C5076" s="21" t="s">
        <v>849</v>
      </c>
      <c r="D5076" s="23" t="n">
        <v>39083</v>
      </c>
      <c r="E5076" s="24" t="n">
        <v>7.693112</v>
      </c>
      <c r="F5076" s="24" t="n">
        <v>0.998633</v>
      </c>
      <c r="G5076" s="22" t="n">
        <v>1</v>
      </c>
      <c r="H5076" s="22" t="n">
        <v>315</v>
      </c>
      <c r="I5076" s="22" t="n">
        <v>31</v>
      </c>
      <c r="J5076" s="22" t="n">
        <v>7301</v>
      </c>
      <c r="K5076" s="21" t="s">
        <v>850</v>
      </c>
    </row>
    <row r="5077" customFormat="false" ht="12.75" hidden="false" customHeight="false" outlineLevel="0" collapsed="false">
      <c r="A5077" s="21" t="s">
        <v>826</v>
      </c>
      <c r="B5077" s="22" t="n">
        <v>756734</v>
      </c>
      <c r="C5077" s="21" t="s">
        <v>849</v>
      </c>
      <c r="D5077" s="23" t="n">
        <v>39114</v>
      </c>
      <c r="E5077" s="24" t="n">
        <v>7.044881</v>
      </c>
      <c r="F5077" s="24" t="n">
        <v>0.996597</v>
      </c>
      <c r="G5077" s="22" t="n">
        <v>1</v>
      </c>
      <c r="H5077" s="22" t="n">
        <v>387</v>
      </c>
      <c r="I5077" s="22" t="n">
        <v>34</v>
      </c>
      <c r="J5077" s="22" t="n">
        <v>6441</v>
      </c>
      <c r="K5077" s="21" t="s">
        <v>850</v>
      </c>
    </row>
    <row r="5078" customFormat="false" ht="12.75" hidden="false" customHeight="false" outlineLevel="0" collapsed="false">
      <c r="A5078" s="21" t="s">
        <v>826</v>
      </c>
      <c r="B5078" s="22" t="n">
        <v>756734</v>
      </c>
      <c r="C5078" s="21" t="s">
        <v>849</v>
      </c>
      <c r="D5078" s="23" t="n">
        <v>39142</v>
      </c>
      <c r="E5078" s="24" t="n">
        <v>11.890635</v>
      </c>
      <c r="F5078" s="24" t="n">
        <v>0.994602</v>
      </c>
      <c r="G5078" s="22" t="n">
        <v>1</v>
      </c>
      <c r="H5078" s="22" t="n">
        <v>451</v>
      </c>
      <c r="I5078" s="22" t="n">
        <v>33</v>
      </c>
      <c r="J5078" s="22" t="n">
        <v>7001</v>
      </c>
      <c r="K5078" s="21" t="s">
        <v>850</v>
      </c>
    </row>
    <row r="5079" customFormat="false" ht="12.75" hidden="false" customHeight="false" outlineLevel="0" collapsed="false">
      <c r="A5079" s="21" t="s">
        <v>826</v>
      </c>
      <c r="B5079" s="22" t="n">
        <v>756734</v>
      </c>
      <c r="C5079" s="21" t="s">
        <v>849</v>
      </c>
      <c r="D5079" s="23" t="n">
        <v>39173</v>
      </c>
      <c r="E5079" s="24" t="n">
        <v>12.133731</v>
      </c>
      <c r="F5079" s="24" t="n">
        <v>0.992476</v>
      </c>
      <c r="G5079" s="22" t="n">
        <v>1</v>
      </c>
      <c r="H5079" s="22" t="n">
        <v>442</v>
      </c>
      <c r="I5079" s="22" t="n">
        <v>34</v>
      </c>
      <c r="J5079" s="22" t="n">
        <v>6991</v>
      </c>
      <c r="K5079" s="21" t="s">
        <v>850</v>
      </c>
    </row>
    <row r="5080" customFormat="false" ht="12.75" hidden="false" customHeight="false" outlineLevel="0" collapsed="false">
      <c r="A5080" s="21" t="s">
        <v>826</v>
      </c>
      <c r="B5080" s="22" t="n">
        <v>756734</v>
      </c>
      <c r="C5080" s="21" t="s">
        <v>849</v>
      </c>
      <c r="D5080" s="23" t="n">
        <v>39203</v>
      </c>
      <c r="E5080" s="24" t="n">
        <v>8.603457</v>
      </c>
      <c r="F5080" s="24" t="n">
        <v>0.992003</v>
      </c>
      <c r="G5080" s="22" t="n">
        <v>1</v>
      </c>
      <c r="H5080" s="22" t="n">
        <v>504</v>
      </c>
      <c r="I5080" s="22" t="n">
        <v>36</v>
      </c>
      <c r="J5080" s="22" t="n">
        <v>7194</v>
      </c>
      <c r="K5080" s="21" t="s">
        <v>850</v>
      </c>
    </row>
    <row r="5081" customFormat="false" ht="12.75" hidden="false" customHeight="false" outlineLevel="0" collapsed="false">
      <c r="A5081" s="21" t="s">
        <v>826</v>
      </c>
      <c r="B5081" s="22" t="n">
        <v>756734</v>
      </c>
      <c r="C5081" s="21" t="s">
        <v>849</v>
      </c>
      <c r="D5081" s="23" t="n">
        <v>39234</v>
      </c>
      <c r="E5081" s="24" t="n">
        <v>8.518732</v>
      </c>
      <c r="F5081" s="24" t="n">
        <v>0.99558</v>
      </c>
      <c r="G5081" s="22" t="n">
        <v>1</v>
      </c>
      <c r="H5081" s="22" t="n">
        <v>505</v>
      </c>
      <c r="I5081" s="22" t="n">
        <v>52</v>
      </c>
      <c r="J5081" s="22" t="n">
        <v>6982</v>
      </c>
      <c r="K5081" s="21" t="s">
        <v>850</v>
      </c>
    </row>
    <row r="5082" customFormat="false" ht="12.75" hidden="false" customHeight="false" outlineLevel="0" collapsed="false">
      <c r="A5082" s="21" t="s">
        <v>826</v>
      </c>
      <c r="B5082" s="22" t="n">
        <v>756734</v>
      </c>
      <c r="C5082" s="21" t="s">
        <v>849</v>
      </c>
      <c r="D5082" s="23" t="n">
        <v>39264</v>
      </c>
      <c r="E5082" s="24" t="n">
        <v>3.503301</v>
      </c>
      <c r="F5082" s="24" t="n">
        <v>0.997718</v>
      </c>
      <c r="G5082" s="22" t="n">
        <v>1</v>
      </c>
      <c r="H5082" s="22" t="n">
        <v>510</v>
      </c>
      <c r="I5082" s="22" t="n">
        <v>53</v>
      </c>
      <c r="J5082" s="22" t="n">
        <v>3934</v>
      </c>
      <c r="K5082" s="21" t="s">
        <v>850</v>
      </c>
    </row>
    <row r="5083" customFormat="false" ht="12.75" hidden="false" customHeight="false" outlineLevel="0" collapsed="false">
      <c r="A5083" s="21" t="s">
        <v>826</v>
      </c>
      <c r="B5083" s="22" t="n">
        <v>756736</v>
      </c>
      <c r="C5083" s="21" t="s">
        <v>851</v>
      </c>
      <c r="D5083" s="23" t="n">
        <v>38869</v>
      </c>
      <c r="E5083" s="24" t="n">
        <v>1.437837</v>
      </c>
      <c r="F5083" s="24" t="n">
        <v>0.998367</v>
      </c>
      <c r="G5083" s="22" t="n">
        <v>1</v>
      </c>
      <c r="H5083" s="22" t="n">
        <v>99</v>
      </c>
      <c r="I5083" s="22" t="n">
        <v>26</v>
      </c>
      <c r="J5083" s="22" t="n">
        <v>4277</v>
      </c>
      <c r="K5083" s="21" t="s">
        <v>852</v>
      </c>
    </row>
    <row r="5084" customFormat="false" ht="12.75" hidden="false" customHeight="false" outlineLevel="0" collapsed="false">
      <c r="A5084" s="21" t="s">
        <v>826</v>
      </c>
      <c r="B5084" s="22" t="n">
        <v>756736</v>
      </c>
      <c r="C5084" s="21" t="s">
        <v>851</v>
      </c>
      <c r="D5084" s="23" t="n">
        <v>38899</v>
      </c>
      <c r="E5084" s="24" t="n">
        <v>1.63428</v>
      </c>
      <c r="F5084" s="24" t="n">
        <v>0.999836</v>
      </c>
      <c r="G5084" s="22" t="n">
        <v>1</v>
      </c>
      <c r="H5084" s="22" t="n">
        <v>98</v>
      </c>
      <c r="I5084" s="22" t="n">
        <v>25</v>
      </c>
      <c r="J5084" s="22" t="n">
        <v>6088</v>
      </c>
      <c r="K5084" s="21" t="s">
        <v>852</v>
      </c>
    </row>
    <row r="5085" customFormat="false" ht="12.75" hidden="false" customHeight="false" outlineLevel="0" collapsed="false">
      <c r="A5085" s="21" t="s">
        <v>826</v>
      </c>
      <c r="B5085" s="22" t="n">
        <v>756736</v>
      </c>
      <c r="C5085" s="21" t="s">
        <v>851</v>
      </c>
      <c r="D5085" s="23" t="n">
        <v>38930</v>
      </c>
      <c r="E5085" s="24" t="n">
        <v>1.525591</v>
      </c>
      <c r="F5085" s="24" t="n">
        <v>0.999866</v>
      </c>
      <c r="G5085" s="22" t="n">
        <v>1</v>
      </c>
      <c r="H5085" s="22" t="n">
        <v>98</v>
      </c>
      <c r="I5085" s="22" t="n">
        <v>25</v>
      </c>
      <c r="J5085" s="22" t="n">
        <v>7409</v>
      </c>
      <c r="K5085" s="21" t="s">
        <v>852</v>
      </c>
    </row>
    <row r="5086" customFormat="false" ht="12.75" hidden="false" customHeight="false" outlineLevel="0" collapsed="false">
      <c r="A5086" s="21" t="s">
        <v>826</v>
      </c>
      <c r="B5086" s="22" t="n">
        <v>756736</v>
      </c>
      <c r="C5086" s="21" t="s">
        <v>851</v>
      </c>
      <c r="D5086" s="23" t="n">
        <v>38961</v>
      </c>
      <c r="E5086" s="24" t="n">
        <v>1.542806</v>
      </c>
      <c r="F5086" s="24" t="n">
        <v>0.980853</v>
      </c>
      <c r="G5086" s="22" t="n">
        <v>1</v>
      </c>
      <c r="H5086" s="22" t="n">
        <v>99</v>
      </c>
      <c r="I5086" s="22" t="n">
        <v>26</v>
      </c>
      <c r="J5086" s="22" t="n">
        <v>7018</v>
      </c>
      <c r="K5086" s="21" t="s">
        <v>852</v>
      </c>
    </row>
    <row r="5087" customFormat="false" ht="12.75" hidden="false" customHeight="false" outlineLevel="0" collapsed="false">
      <c r="A5087" s="21" t="s">
        <v>826</v>
      </c>
      <c r="B5087" s="22" t="n">
        <v>756736</v>
      </c>
      <c r="C5087" s="21" t="s">
        <v>851</v>
      </c>
      <c r="D5087" s="23" t="n">
        <v>38991</v>
      </c>
      <c r="E5087" s="24" t="n">
        <v>1.588278</v>
      </c>
      <c r="F5087" s="24" t="n">
        <v>0.920554</v>
      </c>
      <c r="G5087" s="22" t="n">
        <v>1</v>
      </c>
      <c r="H5087" s="22" t="n">
        <v>99</v>
      </c>
      <c r="I5087" s="22" t="n">
        <v>25</v>
      </c>
      <c r="J5087" s="22" t="n">
        <v>6790</v>
      </c>
      <c r="K5087" s="21" t="s">
        <v>852</v>
      </c>
    </row>
    <row r="5088" customFormat="false" ht="12.75" hidden="false" customHeight="false" outlineLevel="0" collapsed="false">
      <c r="A5088" s="21" t="s">
        <v>826</v>
      </c>
      <c r="B5088" s="22" t="n">
        <v>756736</v>
      </c>
      <c r="C5088" s="21" t="s">
        <v>851</v>
      </c>
      <c r="D5088" s="23" t="n">
        <v>39022</v>
      </c>
      <c r="E5088" s="24" t="n">
        <v>1.98962</v>
      </c>
      <c r="F5088" s="24" t="n">
        <v>0.949357</v>
      </c>
      <c r="G5088" s="22" t="n">
        <v>1</v>
      </c>
      <c r="H5088" s="22" t="n">
        <v>99</v>
      </c>
      <c r="I5088" s="22" t="n">
        <v>25</v>
      </c>
      <c r="J5088" s="22" t="n">
        <v>6711</v>
      </c>
      <c r="K5088" s="21" t="s">
        <v>852</v>
      </c>
    </row>
    <row r="5089" customFormat="false" ht="12.75" hidden="false" customHeight="false" outlineLevel="0" collapsed="false">
      <c r="A5089" s="21" t="s">
        <v>826</v>
      </c>
      <c r="B5089" s="22" t="n">
        <v>756736</v>
      </c>
      <c r="C5089" s="21" t="s">
        <v>851</v>
      </c>
      <c r="D5089" s="23" t="n">
        <v>39052</v>
      </c>
      <c r="E5089" s="24" t="n">
        <v>1.934811</v>
      </c>
      <c r="F5089" s="24" t="n">
        <v>0.99849</v>
      </c>
      <c r="G5089" s="22" t="n">
        <v>1</v>
      </c>
      <c r="H5089" s="22" t="n">
        <v>99</v>
      </c>
      <c r="I5089" s="22" t="n">
        <v>25</v>
      </c>
      <c r="J5089" s="22" t="n">
        <v>7271</v>
      </c>
      <c r="K5089" s="21" t="s">
        <v>852</v>
      </c>
    </row>
    <row r="5090" customFormat="false" ht="12.75" hidden="false" customHeight="false" outlineLevel="0" collapsed="false">
      <c r="A5090" s="21" t="s">
        <v>826</v>
      </c>
      <c r="B5090" s="22" t="n">
        <v>756736</v>
      </c>
      <c r="C5090" s="21" t="s">
        <v>851</v>
      </c>
      <c r="D5090" s="23" t="n">
        <v>39083</v>
      </c>
      <c r="E5090" s="24" t="n">
        <v>2.032569</v>
      </c>
      <c r="F5090" s="24" t="n">
        <v>1</v>
      </c>
      <c r="G5090" s="22" t="n">
        <v>1</v>
      </c>
      <c r="H5090" s="22" t="n">
        <v>99</v>
      </c>
      <c r="I5090" s="22" t="n">
        <v>25</v>
      </c>
      <c r="J5090" s="22" t="n">
        <v>7317</v>
      </c>
      <c r="K5090" s="21" t="s">
        <v>852</v>
      </c>
    </row>
    <row r="5091" customFormat="false" ht="12.75" hidden="false" customHeight="false" outlineLevel="0" collapsed="false">
      <c r="A5091" s="21" t="s">
        <v>826</v>
      </c>
      <c r="B5091" s="22" t="n">
        <v>756736</v>
      </c>
      <c r="C5091" s="21" t="s">
        <v>851</v>
      </c>
      <c r="D5091" s="23" t="n">
        <v>39114</v>
      </c>
      <c r="E5091" s="24" t="n">
        <v>1.6248</v>
      </c>
      <c r="F5091" s="24" t="n">
        <v>0.930459</v>
      </c>
      <c r="G5091" s="22" t="n">
        <v>1</v>
      </c>
      <c r="H5091" s="22" t="n">
        <v>99</v>
      </c>
      <c r="I5091" s="22" t="n">
        <v>25</v>
      </c>
      <c r="J5091" s="22" t="n">
        <v>6021</v>
      </c>
      <c r="K5091" s="21" t="s">
        <v>852</v>
      </c>
    </row>
    <row r="5092" customFormat="false" ht="12.75" hidden="false" customHeight="false" outlineLevel="0" collapsed="false">
      <c r="A5092" s="21" t="s">
        <v>826</v>
      </c>
      <c r="B5092" s="22" t="n">
        <v>756736</v>
      </c>
      <c r="C5092" s="21" t="s">
        <v>851</v>
      </c>
      <c r="D5092" s="23" t="n">
        <v>39142</v>
      </c>
      <c r="E5092" s="24" t="n">
        <v>1.609241</v>
      </c>
      <c r="F5092" s="24" t="n">
        <v>0.946707</v>
      </c>
      <c r="G5092" s="22" t="n">
        <v>1</v>
      </c>
      <c r="H5092" s="22" t="n">
        <v>99</v>
      </c>
      <c r="I5092" s="22" t="n">
        <v>25</v>
      </c>
      <c r="J5092" s="22" t="n">
        <v>6697</v>
      </c>
      <c r="K5092" s="21" t="s">
        <v>852</v>
      </c>
    </row>
    <row r="5093" customFormat="false" ht="12.75" hidden="false" customHeight="false" outlineLevel="0" collapsed="false">
      <c r="A5093" s="21" t="s">
        <v>826</v>
      </c>
      <c r="B5093" s="22" t="n">
        <v>756736</v>
      </c>
      <c r="C5093" s="21" t="s">
        <v>851</v>
      </c>
      <c r="D5093" s="23" t="n">
        <v>39173</v>
      </c>
      <c r="E5093" s="24" t="n">
        <v>1.628325</v>
      </c>
      <c r="F5093" s="24" t="n">
        <v>1</v>
      </c>
      <c r="G5093" s="22" t="n">
        <v>1</v>
      </c>
      <c r="H5093" s="22" t="n">
        <v>100</v>
      </c>
      <c r="I5093" s="22" t="n">
        <v>25</v>
      </c>
      <c r="J5093" s="22" t="n">
        <v>7066</v>
      </c>
      <c r="K5093" s="21" t="s">
        <v>852</v>
      </c>
    </row>
    <row r="5094" customFormat="false" ht="12.75" hidden="false" customHeight="false" outlineLevel="0" collapsed="false">
      <c r="A5094" s="21" t="s">
        <v>826</v>
      </c>
      <c r="B5094" s="22" t="n">
        <v>756736</v>
      </c>
      <c r="C5094" s="21" t="s">
        <v>851</v>
      </c>
      <c r="D5094" s="23" t="n">
        <v>39203</v>
      </c>
      <c r="E5094" s="24" t="n">
        <v>1.676457</v>
      </c>
      <c r="F5094" s="24" t="n">
        <v>1</v>
      </c>
      <c r="G5094" s="22" t="n">
        <v>1</v>
      </c>
      <c r="H5094" s="22" t="n">
        <v>100</v>
      </c>
      <c r="I5094" s="22" t="n">
        <v>25</v>
      </c>
      <c r="J5094" s="22" t="n">
        <v>7271</v>
      </c>
      <c r="K5094" s="21" t="s">
        <v>852</v>
      </c>
    </row>
    <row r="5095" customFormat="false" ht="12.75" hidden="false" customHeight="false" outlineLevel="0" collapsed="false">
      <c r="A5095" s="21" t="s">
        <v>826</v>
      </c>
      <c r="B5095" s="22" t="n">
        <v>756736</v>
      </c>
      <c r="C5095" s="21" t="s">
        <v>851</v>
      </c>
      <c r="D5095" s="23" t="n">
        <v>39234</v>
      </c>
      <c r="E5095" s="24" t="n">
        <v>1.721964</v>
      </c>
      <c r="F5095" s="24" t="n">
        <v>1</v>
      </c>
      <c r="G5095" s="22" t="n">
        <v>1</v>
      </c>
      <c r="H5095" s="22" t="n">
        <v>100</v>
      </c>
      <c r="I5095" s="22" t="n">
        <v>25</v>
      </c>
      <c r="J5095" s="22" t="n">
        <v>7030</v>
      </c>
      <c r="K5095" s="21" t="s">
        <v>852</v>
      </c>
    </row>
    <row r="5096" customFormat="false" ht="12.75" hidden="false" customHeight="false" outlineLevel="0" collapsed="false">
      <c r="A5096" s="21" t="s">
        <v>826</v>
      </c>
      <c r="B5096" s="22" t="n">
        <v>756736</v>
      </c>
      <c r="C5096" s="21" t="s">
        <v>851</v>
      </c>
      <c r="D5096" s="23" t="n">
        <v>39264</v>
      </c>
      <c r="E5096" s="24" t="n">
        <v>1.694118</v>
      </c>
      <c r="F5096" s="24" t="n">
        <v>1</v>
      </c>
      <c r="G5096" s="22" t="n">
        <v>1</v>
      </c>
      <c r="H5096" s="22" t="n">
        <v>101</v>
      </c>
      <c r="I5096" s="22" t="n">
        <v>26</v>
      </c>
      <c r="J5096" s="22" t="n">
        <v>3950</v>
      </c>
      <c r="K5096" s="21" t="s">
        <v>852</v>
      </c>
    </row>
    <row r="5097" customFormat="false" ht="12.75" hidden="false" customHeight="false" outlineLevel="0" collapsed="false">
      <c r="A5097" s="21" t="s">
        <v>826</v>
      </c>
      <c r="B5097" s="22" t="n">
        <v>756737</v>
      </c>
      <c r="C5097" s="21" t="s">
        <v>853</v>
      </c>
      <c r="D5097" s="23" t="n">
        <v>38869</v>
      </c>
      <c r="E5097" s="24" t="n">
        <v>2.295462</v>
      </c>
      <c r="F5097" s="24" t="n">
        <v>0.967064</v>
      </c>
      <c r="G5097" s="22" t="n">
        <v>1</v>
      </c>
      <c r="H5097" s="22" t="n">
        <v>298</v>
      </c>
      <c r="I5097" s="22" t="n">
        <v>22</v>
      </c>
      <c r="J5097" s="22" t="n">
        <v>4140</v>
      </c>
      <c r="K5097" s="21" t="s">
        <v>854</v>
      </c>
    </row>
    <row r="5098" customFormat="false" ht="12.75" hidden="false" customHeight="false" outlineLevel="0" collapsed="false">
      <c r="A5098" s="21" t="s">
        <v>826</v>
      </c>
      <c r="B5098" s="22" t="n">
        <v>756737</v>
      </c>
      <c r="C5098" s="21" t="s">
        <v>853</v>
      </c>
      <c r="D5098" s="23" t="n">
        <v>38899</v>
      </c>
      <c r="E5098" s="24" t="n">
        <v>2.431565</v>
      </c>
      <c r="F5098" s="24" t="n">
        <v>0.992117</v>
      </c>
      <c r="G5098" s="22" t="n">
        <v>1</v>
      </c>
      <c r="H5098" s="22" t="n">
        <v>302</v>
      </c>
      <c r="I5098" s="22" t="n">
        <v>22</v>
      </c>
      <c r="J5098" s="22" t="n">
        <v>6041</v>
      </c>
      <c r="K5098" s="21" t="s">
        <v>854</v>
      </c>
    </row>
    <row r="5099" customFormat="false" ht="12.75" hidden="false" customHeight="false" outlineLevel="0" collapsed="false">
      <c r="A5099" s="21" t="s">
        <v>826</v>
      </c>
      <c r="B5099" s="22" t="n">
        <v>756737</v>
      </c>
      <c r="C5099" s="21" t="s">
        <v>853</v>
      </c>
      <c r="D5099" s="23" t="n">
        <v>38930</v>
      </c>
      <c r="E5099" s="24" t="n">
        <v>2.273457</v>
      </c>
      <c r="F5099" s="24" t="n">
        <v>0.99244</v>
      </c>
      <c r="G5099" s="22" t="n">
        <v>1</v>
      </c>
      <c r="H5099" s="22" t="n">
        <v>320</v>
      </c>
      <c r="I5099" s="22" t="n">
        <v>23</v>
      </c>
      <c r="J5099" s="22" t="n">
        <v>7351</v>
      </c>
      <c r="K5099" s="21" t="s">
        <v>854</v>
      </c>
    </row>
    <row r="5100" customFormat="false" ht="12.75" hidden="false" customHeight="false" outlineLevel="0" collapsed="false">
      <c r="A5100" s="21" t="s">
        <v>826</v>
      </c>
      <c r="B5100" s="22" t="n">
        <v>756737</v>
      </c>
      <c r="C5100" s="21" t="s">
        <v>853</v>
      </c>
      <c r="D5100" s="23" t="n">
        <v>38961</v>
      </c>
      <c r="E5100" s="24" t="n">
        <v>2.24118</v>
      </c>
      <c r="F5100" s="24" t="n">
        <v>0.994546</v>
      </c>
      <c r="G5100" s="22" t="n">
        <v>1</v>
      </c>
      <c r="H5100" s="22" t="n">
        <v>305</v>
      </c>
      <c r="I5100" s="22" t="n">
        <v>23</v>
      </c>
      <c r="J5100" s="22" t="n">
        <v>7111</v>
      </c>
      <c r="K5100" s="21" t="s">
        <v>854</v>
      </c>
    </row>
    <row r="5101" customFormat="false" ht="12.75" hidden="false" customHeight="false" outlineLevel="0" collapsed="false">
      <c r="A5101" s="21" t="s">
        <v>826</v>
      </c>
      <c r="B5101" s="22" t="n">
        <v>756737</v>
      </c>
      <c r="C5101" s="21" t="s">
        <v>853</v>
      </c>
      <c r="D5101" s="23" t="n">
        <v>38991</v>
      </c>
      <c r="E5101" s="24" t="n">
        <v>2.203422</v>
      </c>
      <c r="F5101" s="24" t="n">
        <v>0.997019</v>
      </c>
      <c r="G5101" s="22" t="n">
        <v>1</v>
      </c>
      <c r="H5101" s="22" t="n">
        <v>283</v>
      </c>
      <c r="I5101" s="22" t="n">
        <v>23</v>
      </c>
      <c r="J5101" s="22" t="n">
        <v>7356</v>
      </c>
      <c r="K5101" s="21" t="s">
        <v>854</v>
      </c>
    </row>
    <row r="5102" customFormat="false" ht="12.75" hidden="false" customHeight="false" outlineLevel="0" collapsed="false">
      <c r="A5102" s="21" t="s">
        <v>826</v>
      </c>
      <c r="B5102" s="22" t="n">
        <v>756737</v>
      </c>
      <c r="C5102" s="21" t="s">
        <v>853</v>
      </c>
      <c r="D5102" s="23" t="n">
        <v>39022</v>
      </c>
      <c r="E5102" s="24" t="n">
        <v>2.549584</v>
      </c>
      <c r="F5102" s="24" t="n">
        <v>0.996467</v>
      </c>
      <c r="G5102" s="22" t="n">
        <v>1</v>
      </c>
      <c r="H5102" s="22" t="n">
        <v>280</v>
      </c>
      <c r="I5102" s="22" t="n">
        <v>23</v>
      </c>
      <c r="J5102" s="22" t="n">
        <v>7050</v>
      </c>
      <c r="K5102" s="21" t="s">
        <v>854</v>
      </c>
    </row>
    <row r="5103" customFormat="false" ht="12.75" hidden="false" customHeight="false" outlineLevel="0" collapsed="false">
      <c r="A5103" s="21" t="s">
        <v>826</v>
      </c>
      <c r="B5103" s="22" t="n">
        <v>756737</v>
      </c>
      <c r="C5103" s="21" t="s">
        <v>853</v>
      </c>
      <c r="D5103" s="23" t="n">
        <v>39052</v>
      </c>
      <c r="E5103" s="24" t="n">
        <v>3.125031</v>
      </c>
      <c r="F5103" s="24" t="n">
        <v>0.992169</v>
      </c>
      <c r="G5103" s="22" t="n">
        <v>1</v>
      </c>
      <c r="H5103" s="22" t="n">
        <v>279</v>
      </c>
      <c r="I5103" s="22" t="n">
        <v>23</v>
      </c>
      <c r="J5103" s="22" t="n">
        <v>7221</v>
      </c>
      <c r="K5103" s="21" t="s">
        <v>854</v>
      </c>
    </row>
    <row r="5104" customFormat="false" ht="12.75" hidden="false" customHeight="false" outlineLevel="0" collapsed="false">
      <c r="A5104" s="21" t="s">
        <v>826</v>
      </c>
      <c r="B5104" s="22" t="n">
        <v>756737</v>
      </c>
      <c r="C5104" s="21" t="s">
        <v>853</v>
      </c>
      <c r="D5104" s="23" t="n">
        <v>39083</v>
      </c>
      <c r="E5104" s="24" t="n">
        <v>3.764947</v>
      </c>
      <c r="F5104" s="24" t="n">
        <v>0.993438</v>
      </c>
      <c r="G5104" s="22" t="n">
        <v>1</v>
      </c>
      <c r="H5104" s="22" t="n">
        <v>280</v>
      </c>
      <c r="I5104" s="22" t="n">
        <v>23</v>
      </c>
      <c r="J5104" s="22" t="n">
        <v>7266</v>
      </c>
      <c r="K5104" s="21" t="s">
        <v>854</v>
      </c>
    </row>
    <row r="5105" customFormat="false" ht="12.75" hidden="false" customHeight="false" outlineLevel="0" collapsed="false">
      <c r="A5105" s="21" t="s">
        <v>826</v>
      </c>
      <c r="B5105" s="22" t="n">
        <v>756737</v>
      </c>
      <c r="C5105" s="21" t="s">
        <v>853</v>
      </c>
      <c r="D5105" s="23" t="n">
        <v>39114</v>
      </c>
      <c r="E5105" s="24" t="n">
        <v>2.375878</v>
      </c>
      <c r="F5105" s="24" t="n">
        <v>0.992591</v>
      </c>
      <c r="G5105" s="22" t="n">
        <v>1</v>
      </c>
      <c r="H5105" s="22" t="n">
        <v>281</v>
      </c>
      <c r="I5105" s="22" t="n">
        <v>23</v>
      </c>
      <c r="J5105" s="22" t="n">
        <v>6430</v>
      </c>
      <c r="K5105" s="21" t="s">
        <v>854</v>
      </c>
    </row>
    <row r="5106" customFormat="false" ht="12.75" hidden="false" customHeight="false" outlineLevel="0" collapsed="false">
      <c r="A5106" s="21" t="s">
        <v>826</v>
      </c>
      <c r="B5106" s="22" t="n">
        <v>756737</v>
      </c>
      <c r="C5106" s="21" t="s">
        <v>853</v>
      </c>
      <c r="D5106" s="23" t="n">
        <v>39142</v>
      </c>
      <c r="E5106" s="24" t="n">
        <v>2.75722</v>
      </c>
      <c r="F5106" s="24" t="n">
        <v>0.991485</v>
      </c>
      <c r="G5106" s="22" t="n">
        <v>1</v>
      </c>
      <c r="H5106" s="22" t="n">
        <v>282</v>
      </c>
      <c r="I5106" s="22" t="n">
        <v>23</v>
      </c>
      <c r="J5106" s="22" t="n">
        <v>6986</v>
      </c>
      <c r="K5106" s="21" t="s">
        <v>854</v>
      </c>
    </row>
    <row r="5107" customFormat="false" ht="12.75" hidden="false" customHeight="false" outlineLevel="0" collapsed="false">
      <c r="A5107" s="21" t="s">
        <v>826</v>
      </c>
      <c r="B5107" s="22" t="n">
        <v>756737</v>
      </c>
      <c r="C5107" s="21" t="s">
        <v>853</v>
      </c>
      <c r="D5107" s="23" t="n">
        <v>39173</v>
      </c>
      <c r="E5107" s="24" t="n">
        <v>2.698931</v>
      </c>
      <c r="F5107" s="24" t="n">
        <v>0.990518</v>
      </c>
      <c r="G5107" s="22" t="n">
        <v>1</v>
      </c>
      <c r="H5107" s="22" t="n">
        <v>292</v>
      </c>
      <c r="I5107" s="22" t="n">
        <v>23</v>
      </c>
      <c r="J5107" s="22" t="n">
        <v>6999</v>
      </c>
      <c r="K5107" s="21" t="s">
        <v>854</v>
      </c>
    </row>
    <row r="5108" customFormat="false" ht="12.75" hidden="false" customHeight="false" outlineLevel="0" collapsed="false">
      <c r="A5108" s="21" t="s">
        <v>826</v>
      </c>
      <c r="B5108" s="22" t="n">
        <v>756737</v>
      </c>
      <c r="C5108" s="21" t="s">
        <v>853</v>
      </c>
      <c r="D5108" s="23" t="n">
        <v>39203</v>
      </c>
      <c r="E5108" s="24" t="n">
        <v>3.166158</v>
      </c>
      <c r="F5108" s="24" t="n">
        <v>0.993257</v>
      </c>
      <c r="G5108" s="22" t="n">
        <v>1</v>
      </c>
      <c r="H5108" s="22" t="n">
        <v>303</v>
      </c>
      <c r="I5108" s="22" t="n">
        <v>24</v>
      </c>
      <c r="J5108" s="22" t="n">
        <v>7217</v>
      </c>
      <c r="K5108" s="21" t="s">
        <v>854</v>
      </c>
    </row>
    <row r="5109" customFormat="false" ht="12.75" hidden="false" customHeight="false" outlineLevel="0" collapsed="false">
      <c r="A5109" s="21" t="s">
        <v>826</v>
      </c>
      <c r="B5109" s="22" t="n">
        <v>756737</v>
      </c>
      <c r="C5109" s="21" t="s">
        <v>853</v>
      </c>
      <c r="D5109" s="23" t="n">
        <v>39234</v>
      </c>
      <c r="E5109" s="24" t="n">
        <v>2.792165</v>
      </c>
      <c r="F5109" s="24" t="n">
        <v>0.982492</v>
      </c>
      <c r="G5109" s="22" t="n">
        <v>1</v>
      </c>
      <c r="H5109" s="22" t="n">
        <v>336</v>
      </c>
      <c r="I5109" s="22" t="n">
        <v>25</v>
      </c>
      <c r="J5109" s="22" t="n">
        <v>6902</v>
      </c>
      <c r="K5109" s="21" t="s">
        <v>854</v>
      </c>
    </row>
    <row r="5110" customFormat="false" ht="12.75" hidden="false" customHeight="false" outlineLevel="0" collapsed="false">
      <c r="A5110" s="21" t="s">
        <v>826</v>
      </c>
      <c r="B5110" s="22" t="n">
        <v>756737</v>
      </c>
      <c r="C5110" s="21" t="s">
        <v>853</v>
      </c>
      <c r="D5110" s="23" t="n">
        <v>39264</v>
      </c>
      <c r="E5110" s="24" t="n">
        <v>3.400611</v>
      </c>
      <c r="F5110" s="24" t="n">
        <v>0.945008</v>
      </c>
      <c r="G5110" s="22" t="n">
        <v>1</v>
      </c>
      <c r="H5110" s="22" t="n">
        <v>346</v>
      </c>
      <c r="I5110" s="22" t="n">
        <v>27</v>
      </c>
      <c r="J5110" s="22" t="n">
        <v>3729</v>
      </c>
      <c r="K5110" s="21" t="s">
        <v>854</v>
      </c>
    </row>
    <row r="5111" customFormat="false" ht="12.75" hidden="false" customHeight="false" outlineLevel="0" collapsed="false">
      <c r="A5111" s="21" t="s">
        <v>826</v>
      </c>
      <c r="B5111" s="22" t="n">
        <v>756738</v>
      </c>
      <c r="C5111" s="21" t="s">
        <v>855</v>
      </c>
      <c r="D5111" s="23" t="n">
        <v>38869</v>
      </c>
      <c r="E5111" s="24" t="n">
        <v>0.831649</v>
      </c>
      <c r="F5111" s="24" t="n">
        <v>0.999534</v>
      </c>
      <c r="G5111" s="22" t="n">
        <v>1</v>
      </c>
      <c r="H5111" s="22" t="n">
        <v>145</v>
      </c>
      <c r="I5111" s="22" t="n">
        <v>5</v>
      </c>
      <c r="J5111" s="22" t="n">
        <v>4283</v>
      </c>
      <c r="K5111" s="21" t="s">
        <v>856</v>
      </c>
    </row>
    <row r="5112" customFormat="false" ht="12.75" hidden="false" customHeight="false" outlineLevel="0" collapsed="false">
      <c r="A5112" s="21" t="s">
        <v>826</v>
      </c>
      <c r="B5112" s="22" t="n">
        <v>756738</v>
      </c>
      <c r="C5112" s="21" t="s">
        <v>855</v>
      </c>
      <c r="D5112" s="23" t="n">
        <v>38899</v>
      </c>
      <c r="E5112" s="24" t="n">
        <v>0.883599</v>
      </c>
      <c r="F5112" s="24" t="n">
        <v>0.999836</v>
      </c>
      <c r="G5112" s="22" t="n">
        <v>1</v>
      </c>
      <c r="H5112" s="22" t="n">
        <v>161</v>
      </c>
      <c r="I5112" s="22" t="n">
        <v>16</v>
      </c>
      <c r="J5112" s="22" t="n">
        <v>6094</v>
      </c>
      <c r="K5112" s="21" t="s">
        <v>856</v>
      </c>
    </row>
    <row r="5113" customFormat="false" ht="12.75" hidden="false" customHeight="false" outlineLevel="0" collapsed="false">
      <c r="A5113" s="21" t="s">
        <v>826</v>
      </c>
      <c r="B5113" s="22" t="n">
        <v>756738</v>
      </c>
      <c r="C5113" s="21" t="s">
        <v>855</v>
      </c>
      <c r="D5113" s="23" t="n">
        <v>38930</v>
      </c>
      <c r="E5113" s="24" t="n">
        <v>1.773056</v>
      </c>
      <c r="F5113" s="24" t="n">
        <v>0.999191</v>
      </c>
      <c r="G5113" s="22" t="n">
        <v>1</v>
      </c>
      <c r="H5113" s="22" t="n">
        <v>209</v>
      </c>
      <c r="I5113" s="22" t="n">
        <v>51</v>
      </c>
      <c r="J5113" s="22" t="n">
        <v>7403</v>
      </c>
      <c r="K5113" s="21" t="s">
        <v>856</v>
      </c>
    </row>
    <row r="5114" customFormat="false" ht="12.75" hidden="false" customHeight="false" outlineLevel="0" collapsed="false">
      <c r="A5114" s="21" t="s">
        <v>826</v>
      </c>
      <c r="B5114" s="22" t="n">
        <v>756738</v>
      </c>
      <c r="C5114" s="21" t="s">
        <v>855</v>
      </c>
      <c r="D5114" s="23" t="n">
        <v>38961</v>
      </c>
      <c r="E5114" s="24" t="n">
        <v>1.784608</v>
      </c>
      <c r="F5114" s="24" t="n">
        <v>1</v>
      </c>
      <c r="G5114" s="22" t="n">
        <v>1</v>
      </c>
      <c r="H5114" s="22" t="n">
        <v>209</v>
      </c>
      <c r="I5114" s="22" t="n">
        <v>51</v>
      </c>
      <c r="J5114" s="22" t="n">
        <v>7159</v>
      </c>
      <c r="K5114" s="21" t="s">
        <v>856</v>
      </c>
    </row>
    <row r="5115" customFormat="false" ht="12.75" hidden="false" customHeight="false" outlineLevel="0" collapsed="false">
      <c r="A5115" s="21" t="s">
        <v>826</v>
      </c>
      <c r="B5115" s="22" t="n">
        <v>756738</v>
      </c>
      <c r="C5115" s="21" t="s">
        <v>855</v>
      </c>
      <c r="D5115" s="23" t="n">
        <v>38991</v>
      </c>
      <c r="E5115" s="24" t="n">
        <v>1.829065</v>
      </c>
      <c r="F5115" s="24" t="n">
        <v>0.999865</v>
      </c>
      <c r="G5115" s="22" t="n">
        <v>1</v>
      </c>
      <c r="H5115" s="22" t="n">
        <v>210</v>
      </c>
      <c r="I5115" s="22" t="n">
        <v>51</v>
      </c>
      <c r="J5115" s="22" t="n">
        <v>7377</v>
      </c>
      <c r="K5115" s="21" t="s">
        <v>856</v>
      </c>
    </row>
    <row r="5116" customFormat="false" ht="12.75" hidden="false" customHeight="false" outlineLevel="0" collapsed="false">
      <c r="A5116" s="21" t="s">
        <v>826</v>
      </c>
      <c r="B5116" s="22" t="n">
        <v>756738</v>
      </c>
      <c r="C5116" s="21" t="s">
        <v>855</v>
      </c>
      <c r="D5116" s="23" t="n">
        <v>39022</v>
      </c>
      <c r="E5116" s="24" t="n">
        <v>1.800015</v>
      </c>
      <c r="F5116" s="24" t="n">
        <v>0.999859</v>
      </c>
      <c r="G5116" s="22" t="n">
        <v>1</v>
      </c>
      <c r="H5116" s="22" t="n">
        <v>212</v>
      </c>
      <c r="I5116" s="22" t="n">
        <v>51</v>
      </c>
      <c r="J5116" s="22" t="n">
        <v>7069</v>
      </c>
      <c r="K5116" s="21" t="s">
        <v>856</v>
      </c>
    </row>
    <row r="5117" customFormat="false" ht="12.75" hidden="false" customHeight="false" outlineLevel="0" collapsed="false">
      <c r="A5117" s="21" t="s">
        <v>826</v>
      </c>
      <c r="B5117" s="22" t="n">
        <v>756738</v>
      </c>
      <c r="C5117" s="21" t="s">
        <v>855</v>
      </c>
      <c r="D5117" s="23" t="n">
        <v>39052</v>
      </c>
      <c r="E5117" s="24" t="n">
        <v>1.754296</v>
      </c>
      <c r="F5117" s="24" t="n">
        <v>0.999726</v>
      </c>
      <c r="G5117" s="22" t="n">
        <v>1</v>
      </c>
      <c r="H5117" s="22" t="n">
        <v>211</v>
      </c>
      <c r="I5117" s="22" t="n">
        <v>51</v>
      </c>
      <c r="J5117" s="22" t="n">
        <v>7281</v>
      </c>
      <c r="K5117" s="21" t="s">
        <v>856</v>
      </c>
    </row>
    <row r="5118" customFormat="false" ht="12.75" hidden="false" customHeight="false" outlineLevel="0" collapsed="false">
      <c r="A5118" s="21" t="s">
        <v>826</v>
      </c>
      <c r="B5118" s="22" t="n">
        <v>756738</v>
      </c>
      <c r="C5118" s="21" t="s">
        <v>855</v>
      </c>
      <c r="D5118" s="23" t="n">
        <v>39083</v>
      </c>
      <c r="E5118" s="24" t="n">
        <v>1.770591</v>
      </c>
      <c r="F5118" s="24" t="n">
        <v>0.999454</v>
      </c>
      <c r="G5118" s="22" t="n">
        <v>1</v>
      </c>
      <c r="H5118" s="22" t="n">
        <v>210</v>
      </c>
      <c r="I5118" s="22" t="n">
        <v>51</v>
      </c>
      <c r="J5118" s="22" t="n">
        <v>7319</v>
      </c>
      <c r="K5118" s="21" t="s">
        <v>856</v>
      </c>
    </row>
    <row r="5119" customFormat="false" ht="12.75" hidden="false" customHeight="false" outlineLevel="0" collapsed="false">
      <c r="A5119" s="21" t="s">
        <v>826</v>
      </c>
      <c r="B5119" s="22" t="n">
        <v>756738</v>
      </c>
      <c r="C5119" s="21" t="s">
        <v>855</v>
      </c>
      <c r="D5119" s="23" t="n">
        <v>39114</v>
      </c>
      <c r="E5119" s="24" t="n">
        <v>3.236906</v>
      </c>
      <c r="F5119" s="24" t="n">
        <v>1</v>
      </c>
      <c r="G5119" s="22" t="n">
        <v>1</v>
      </c>
      <c r="H5119" s="22" t="n">
        <v>233</v>
      </c>
      <c r="I5119" s="22" t="n">
        <v>50</v>
      </c>
      <c r="J5119" s="22" t="n">
        <v>6475</v>
      </c>
      <c r="K5119" s="21" t="s">
        <v>856</v>
      </c>
    </row>
    <row r="5120" customFormat="false" ht="12.75" hidden="false" customHeight="false" outlineLevel="0" collapsed="false">
      <c r="A5120" s="21" t="s">
        <v>826</v>
      </c>
      <c r="B5120" s="22" t="n">
        <v>756738</v>
      </c>
      <c r="C5120" s="21" t="s">
        <v>855</v>
      </c>
      <c r="D5120" s="23" t="n">
        <v>39142</v>
      </c>
      <c r="E5120" s="24" t="n">
        <v>7.26637</v>
      </c>
      <c r="F5120" s="24" t="n">
        <v>0.999859</v>
      </c>
      <c r="G5120" s="22" t="n">
        <v>1</v>
      </c>
      <c r="H5120" s="22" t="n">
        <v>288</v>
      </c>
      <c r="I5120" s="22" t="n">
        <v>37</v>
      </c>
      <c r="J5120" s="22" t="n">
        <v>7064</v>
      </c>
      <c r="K5120" s="21" t="s">
        <v>856</v>
      </c>
    </row>
    <row r="5121" customFormat="false" ht="12.75" hidden="false" customHeight="false" outlineLevel="0" collapsed="false">
      <c r="A5121" s="21" t="s">
        <v>826</v>
      </c>
      <c r="B5121" s="22" t="n">
        <v>756738</v>
      </c>
      <c r="C5121" s="21" t="s">
        <v>855</v>
      </c>
      <c r="D5121" s="23" t="n">
        <v>39173</v>
      </c>
      <c r="E5121" s="24" t="n">
        <v>7.061708</v>
      </c>
      <c r="F5121" s="24" t="n">
        <v>0.996599</v>
      </c>
      <c r="G5121" s="22" t="n">
        <v>1</v>
      </c>
      <c r="H5121" s="22" t="n">
        <v>283</v>
      </c>
      <c r="I5121" s="22" t="n">
        <v>35</v>
      </c>
      <c r="J5121" s="22" t="n">
        <v>7032</v>
      </c>
      <c r="K5121" s="21" t="s">
        <v>856</v>
      </c>
    </row>
    <row r="5122" customFormat="false" ht="12.75" hidden="false" customHeight="false" outlineLevel="0" collapsed="false">
      <c r="A5122" s="21" t="s">
        <v>826</v>
      </c>
      <c r="B5122" s="22" t="n">
        <v>756738</v>
      </c>
      <c r="C5122" s="21" t="s">
        <v>855</v>
      </c>
      <c r="D5122" s="23" t="n">
        <v>39203</v>
      </c>
      <c r="E5122" s="24" t="n">
        <v>7.10434</v>
      </c>
      <c r="F5122" s="24" t="n">
        <v>1</v>
      </c>
      <c r="G5122" s="22" t="n">
        <v>1</v>
      </c>
      <c r="H5122" s="22" t="n">
        <v>284</v>
      </c>
      <c r="I5122" s="22" t="n">
        <v>35</v>
      </c>
      <c r="J5122" s="22" t="n">
        <v>7257</v>
      </c>
      <c r="K5122" s="21" t="s">
        <v>856</v>
      </c>
    </row>
    <row r="5123" customFormat="false" ht="12.75" hidden="false" customHeight="false" outlineLevel="0" collapsed="false">
      <c r="A5123" s="21" t="s">
        <v>826</v>
      </c>
      <c r="B5123" s="22" t="n">
        <v>756738</v>
      </c>
      <c r="C5123" s="21" t="s">
        <v>855</v>
      </c>
      <c r="D5123" s="23" t="n">
        <v>39234</v>
      </c>
      <c r="E5123" s="24" t="n">
        <v>7.472827</v>
      </c>
      <c r="F5123" s="24" t="n">
        <v>0.999288</v>
      </c>
      <c r="G5123" s="22" t="n">
        <v>1</v>
      </c>
      <c r="H5123" s="22" t="n">
        <v>284</v>
      </c>
      <c r="I5123" s="22" t="n">
        <v>35</v>
      </c>
      <c r="J5123" s="22" t="n">
        <v>7011</v>
      </c>
      <c r="K5123" s="21" t="s">
        <v>856</v>
      </c>
    </row>
    <row r="5124" customFormat="false" ht="12.75" hidden="false" customHeight="false" outlineLevel="0" collapsed="false">
      <c r="A5124" s="21" t="s">
        <v>826</v>
      </c>
      <c r="B5124" s="22" t="n">
        <v>756738</v>
      </c>
      <c r="C5124" s="21" t="s">
        <v>855</v>
      </c>
      <c r="D5124" s="23" t="n">
        <v>39264</v>
      </c>
      <c r="E5124" s="24" t="n">
        <v>7.491945</v>
      </c>
      <c r="F5124" s="24" t="n">
        <v>0.999747</v>
      </c>
      <c r="G5124" s="22" t="n">
        <v>1</v>
      </c>
      <c r="H5124" s="22" t="n">
        <v>285</v>
      </c>
      <c r="I5124" s="22" t="n">
        <v>35</v>
      </c>
      <c r="J5124" s="22" t="n">
        <v>3946</v>
      </c>
      <c r="K5124" s="21" t="s">
        <v>856</v>
      </c>
    </row>
    <row r="5125" customFormat="false" ht="12.75" hidden="false" customHeight="false" outlineLevel="0" collapsed="false">
      <c r="A5125" s="21" t="s">
        <v>826</v>
      </c>
      <c r="B5125" s="22" t="n">
        <v>756739</v>
      </c>
      <c r="C5125" s="21" t="s">
        <v>857</v>
      </c>
      <c r="D5125" s="23" t="n">
        <v>38869</v>
      </c>
      <c r="E5125" s="24" t="n">
        <v>2.724836</v>
      </c>
      <c r="F5125" s="24" t="n">
        <v>0.981512</v>
      </c>
      <c r="G5125" s="22" t="n">
        <v>1</v>
      </c>
      <c r="H5125" s="22" t="n">
        <v>352</v>
      </c>
      <c r="I5125" s="22" t="n">
        <v>50</v>
      </c>
      <c r="J5125" s="22" t="n">
        <v>4194</v>
      </c>
      <c r="K5125" s="21" t="s">
        <v>858</v>
      </c>
    </row>
    <row r="5126" customFormat="false" ht="12.75" hidden="false" customHeight="false" outlineLevel="0" collapsed="false">
      <c r="A5126" s="21" t="s">
        <v>826</v>
      </c>
      <c r="B5126" s="22" t="n">
        <v>756739</v>
      </c>
      <c r="C5126" s="21" t="s">
        <v>857</v>
      </c>
      <c r="D5126" s="23" t="n">
        <v>38899</v>
      </c>
      <c r="E5126" s="24" t="n">
        <v>2.998547</v>
      </c>
      <c r="F5126" s="24" t="n">
        <v>0.957265</v>
      </c>
      <c r="G5126" s="22" t="n">
        <v>1</v>
      </c>
      <c r="H5126" s="22" t="n">
        <v>368</v>
      </c>
      <c r="I5126" s="22" t="n">
        <v>50</v>
      </c>
      <c r="J5126" s="22" t="n">
        <v>5824</v>
      </c>
      <c r="K5126" s="21" t="s">
        <v>858</v>
      </c>
    </row>
    <row r="5127" customFormat="false" ht="12.75" hidden="false" customHeight="false" outlineLevel="0" collapsed="false">
      <c r="A5127" s="21" t="s">
        <v>826</v>
      </c>
      <c r="B5127" s="22" t="n">
        <v>756739</v>
      </c>
      <c r="C5127" s="21" t="s">
        <v>857</v>
      </c>
      <c r="D5127" s="23" t="n">
        <v>38930</v>
      </c>
      <c r="E5127" s="24" t="n">
        <v>3.095258</v>
      </c>
      <c r="F5127" s="24" t="n">
        <v>0.975423</v>
      </c>
      <c r="G5127" s="22" t="n">
        <v>1</v>
      </c>
      <c r="H5127" s="22" t="n">
        <v>368</v>
      </c>
      <c r="I5127" s="22" t="n">
        <v>50</v>
      </c>
      <c r="J5127" s="22" t="n">
        <v>7223</v>
      </c>
      <c r="K5127" s="21" t="s">
        <v>858</v>
      </c>
    </row>
    <row r="5128" customFormat="false" ht="12.75" hidden="false" customHeight="false" outlineLevel="0" collapsed="false">
      <c r="A5128" s="21" t="s">
        <v>826</v>
      </c>
      <c r="B5128" s="22" t="n">
        <v>756739</v>
      </c>
      <c r="C5128" s="21" t="s">
        <v>857</v>
      </c>
      <c r="D5128" s="23" t="n">
        <v>38961</v>
      </c>
      <c r="E5128" s="24" t="n">
        <v>7.132901</v>
      </c>
      <c r="F5128" s="24" t="n">
        <v>0.989364</v>
      </c>
      <c r="G5128" s="22" t="n">
        <v>1</v>
      </c>
      <c r="H5128" s="22" t="n">
        <v>344</v>
      </c>
      <c r="I5128" s="22" t="n">
        <v>51</v>
      </c>
      <c r="J5128" s="22" t="n">
        <v>7069</v>
      </c>
      <c r="K5128" s="21" t="s">
        <v>858</v>
      </c>
    </row>
    <row r="5129" customFormat="false" ht="12.75" hidden="false" customHeight="false" outlineLevel="0" collapsed="false">
      <c r="A5129" s="21" t="s">
        <v>826</v>
      </c>
      <c r="B5129" s="22" t="n">
        <v>756739</v>
      </c>
      <c r="C5129" s="21" t="s">
        <v>857</v>
      </c>
      <c r="D5129" s="23" t="n">
        <v>38991</v>
      </c>
      <c r="E5129" s="24" t="n">
        <v>6.027149</v>
      </c>
      <c r="F5129" s="24" t="n">
        <v>0.993758</v>
      </c>
      <c r="G5129" s="22" t="n">
        <v>1</v>
      </c>
      <c r="H5129" s="22" t="n">
        <v>341</v>
      </c>
      <c r="I5129" s="22" t="n">
        <v>50</v>
      </c>
      <c r="J5129" s="22" t="n">
        <v>7323</v>
      </c>
      <c r="K5129" s="21" t="s">
        <v>858</v>
      </c>
    </row>
    <row r="5130" customFormat="false" ht="12.75" hidden="false" customHeight="false" outlineLevel="0" collapsed="false">
      <c r="A5130" s="21" t="s">
        <v>826</v>
      </c>
      <c r="B5130" s="22" t="n">
        <v>756739</v>
      </c>
      <c r="C5130" s="21" t="s">
        <v>857</v>
      </c>
      <c r="D5130" s="23" t="n">
        <v>39022</v>
      </c>
      <c r="E5130" s="24" t="n">
        <v>6.057319</v>
      </c>
      <c r="F5130" s="24" t="n">
        <v>0.993773</v>
      </c>
      <c r="G5130" s="22" t="n">
        <v>1</v>
      </c>
      <c r="H5130" s="22" t="n">
        <v>360</v>
      </c>
      <c r="I5130" s="22" t="n">
        <v>51</v>
      </c>
      <c r="J5130" s="22" t="n">
        <v>7021</v>
      </c>
      <c r="K5130" s="21" t="s">
        <v>858</v>
      </c>
    </row>
    <row r="5131" customFormat="false" ht="12.75" hidden="false" customHeight="false" outlineLevel="0" collapsed="false">
      <c r="A5131" s="21" t="s">
        <v>826</v>
      </c>
      <c r="B5131" s="22" t="n">
        <v>756739</v>
      </c>
      <c r="C5131" s="21" t="s">
        <v>857</v>
      </c>
      <c r="D5131" s="23" t="n">
        <v>39052</v>
      </c>
      <c r="E5131" s="24" t="n">
        <v>3.934087</v>
      </c>
      <c r="F5131" s="24" t="n">
        <v>0.995742</v>
      </c>
      <c r="G5131" s="22" t="n">
        <v>1</v>
      </c>
      <c r="H5131" s="22" t="n">
        <v>378</v>
      </c>
      <c r="I5131" s="22" t="n">
        <v>51</v>
      </c>
      <c r="J5131" s="22" t="n">
        <v>7248</v>
      </c>
      <c r="K5131" s="21" t="s">
        <v>858</v>
      </c>
    </row>
    <row r="5132" customFormat="false" ht="12.75" hidden="false" customHeight="false" outlineLevel="0" collapsed="false">
      <c r="A5132" s="21" t="s">
        <v>826</v>
      </c>
      <c r="B5132" s="22" t="n">
        <v>756739</v>
      </c>
      <c r="C5132" s="21" t="s">
        <v>857</v>
      </c>
      <c r="D5132" s="23" t="n">
        <v>39083</v>
      </c>
      <c r="E5132" s="24" t="n">
        <v>3.42813</v>
      </c>
      <c r="F5132" s="24" t="n">
        <v>0.998496</v>
      </c>
      <c r="G5132" s="22" t="n">
        <v>1</v>
      </c>
      <c r="H5132" s="22" t="n">
        <v>364</v>
      </c>
      <c r="I5132" s="22" t="n">
        <v>51</v>
      </c>
      <c r="J5132" s="22" t="n">
        <v>7302</v>
      </c>
      <c r="K5132" s="21" t="s">
        <v>858</v>
      </c>
    </row>
    <row r="5133" customFormat="false" ht="12.75" hidden="false" customHeight="false" outlineLevel="0" collapsed="false">
      <c r="A5133" s="21" t="s">
        <v>826</v>
      </c>
      <c r="B5133" s="22" t="n">
        <v>756739</v>
      </c>
      <c r="C5133" s="21" t="s">
        <v>857</v>
      </c>
      <c r="D5133" s="23" t="n">
        <v>39114</v>
      </c>
      <c r="E5133" s="24" t="n">
        <v>3.222479</v>
      </c>
      <c r="F5133" s="24" t="n">
        <v>0.997993</v>
      </c>
      <c r="G5133" s="22" t="n">
        <v>1</v>
      </c>
      <c r="H5133" s="22" t="n">
        <v>362</v>
      </c>
      <c r="I5133" s="22" t="n">
        <v>51</v>
      </c>
      <c r="J5133" s="22" t="n">
        <v>6463</v>
      </c>
      <c r="K5133" s="21" t="s">
        <v>858</v>
      </c>
    </row>
    <row r="5134" customFormat="false" ht="12.75" hidden="false" customHeight="false" outlineLevel="0" collapsed="false">
      <c r="A5134" s="21" t="s">
        <v>826</v>
      </c>
      <c r="B5134" s="22" t="n">
        <v>756739</v>
      </c>
      <c r="C5134" s="21" t="s">
        <v>857</v>
      </c>
      <c r="D5134" s="23" t="n">
        <v>39142</v>
      </c>
      <c r="E5134" s="24" t="n">
        <v>3.575031</v>
      </c>
      <c r="F5134" s="24" t="n">
        <v>0.998869</v>
      </c>
      <c r="G5134" s="22" t="n">
        <v>1</v>
      </c>
      <c r="H5134" s="22" t="n">
        <v>363</v>
      </c>
      <c r="I5134" s="22" t="n">
        <v>51</v>
      </c>
      <c r="J5134" s="22" t="n">
        <v>7065</v>
      </c>
      <c r="K5134" s="21" t="s">
        <v>858</v>
      </c>
    </row>
    <row r="5135" customFormat="false" ht="12.75" hidden="false" customHeight="false" outlineLevel="0" collapsed="false">
      <c r="A5135" s="21" t="s">
        <v>826</v>
      </c>
      <c r="B5135" s="22" t="n">
        <v>756739</v>
      </c>
      <c r="C5135" s="21" t="s">
        <v>857</v>
      </c>
      <c r="D5135" s="23" t="n">
        <v>39173</v>
      </c>
      <c r="E5135" s="24" t="n">
        <v>3.991173</v>
      </c>
      <c r="F5135" s="24" t="n">
        <v>0.99731</v>
      </c>
      <c r="G5135" s="22" t="n">
        <v>1</v>
      </c>
      <c r="H5135" s="22" t="n">
        <v>366</v>
      </c>
      <c r="I5135" s="22" t="n">
        <v>52</v>
      </c>
      <c r="J5135" s="22" t="n">
        <v>7042</v>
      </c>
      <c r="K5135" s="21" t="s">
        <v>858</v>
      </c>
    </row>
    <row r="5136" customFormat="false" ht="12.75" hidden="false" customHeight="false" outlineLevel="0" collapsed="false">
      <c r="A5136" s="21" t="s">
        <v>826</v>
      </c>
      <c r="B5136" s="22" t="n">
        <v>756739</v>
      </c>
      <c r="C5136" s="21" t="s">
        <v>857</v>
      </c>
      <c r="D5136" s="23" t="n">
        <v>39203</v>
      </c>
      <c r="E5136" s="24" t="n">
        <v>4.18912</v>
      </c>
      <c r="F5136" s="24" t="n">
        <v>0.993668</v>
      </c>
      <c r="G5136" s="22" t="n">
        <v>1</v>
      </c>
      <c r="H5136" s="22" t="n">
        <v>361</v>
      </c>
      <c r="I5136" s="22" t="n">
        <v>53</v>
      </c>
      <c r="J5136" s="22" t="n">
        <v>7218</v>
      </c>
      <c r="K5136" s="21" t="s">
        <v>858</v>
      </c>
    </row>
    <row r="5137" customFormat="false" ht="12.75" hidden="false" customHeight="false" outlineLevel="0" collapsed="false">
      <c r="A5137" s="21" t="s">
        <v>826</v>
      </c>
      <c r="B5137" s="22" t="n">
        <v>756739</v>
      </c>
      <c r="C5137" s="21" t="s">
        <v>857</v>
      </c>
      <c r="D5137" s="23" t="n">
        <v>39234</v>
      </c>
      <c r="E5137" s="24" t="n">
        <v>4.845374</v>
      </c>
      <c r="F5137" s="24" t="n">
        <v>0.993451</v>
      </c>
      <c r="G5137" s="22" t="n">
        <v>1</v>
      </c>
      <c r="H5137" s="22" t="n">
        <v>359</v>
      </c>
      <c r="I5137" s="22" t="n">
        <v>53</v>
      </c>
      <c r="J5137" s="22" t="n">
        <v>6977</v>
      </c>
      <c r="K5137" s="21" t="s">
        <v>858</v>
      </c>
    </row>
    <row r="5138" customFormat="false" ht="12.75" hidden="false" customHeight="false" outlineLevel="0" collapsed="false">
      <c r="A5138" s="21" t="s">
        <v>826</v>
      </c>
      <c r="B5138" s="22" t="n">
        <v>756739</v>
      </c>
      <c r="C5138" s="21" t="s">
        <v>857</v>
      </c>
      <c r="D5138" s="23" t="n">
        <v>39264</v>
      </c>
      <c r="E5138" s="24" t="n">
        <v>4.494531</v>
      </c>
      <c r="F5138" s="24" t="n">
        <v>0.99595</v>
      </c>
      <c r="G5138" s="22" t="n">
        <v>1</v>
      </c>
      <c r="H5138" s="22" t="n">
        <v>351</v>
      </c>
      <c r="I5138" s="22" t="n">
        <v>53</v>
      </c>
      <c r="J5138" s="22" t="n">
        <v>3934</v>
      </c>
      <c r="K5138" s="21" t="s">
        <v>858</v>
      </c>
    </row>
    <row r="5139" customFormat="false" ht="12.75" hidden="false" customHeight="false" outlineLevel="0" collapsed="false">
      <c r="A5139" s="21" t="s">
        <v>826</v>
      </c>
      <c r="B5139" s="22" t="n">
        <v>756740</v>
      </c>
      <c r="C5139" s="21" t="s">
        <v>859</v>
      </c>
      <c r="D5139" s="23" t="n">
        <v>38869</v>
      </c>
      <c r="E5139" s="24" t="n">
        <v>2.557768</v>
      </c>
      <c r="F5139" s="24" t="n">
        <v>0.999067</v>
      </c>
      <c r="G5139" s="22" t="n">
        <v>1</v>
      </c>
      <c r="H5139" s="22" t="n">
        <v>177</v>
      </c>
      <c r="I5139" s="22" t="n">
        <v>38</v>
      </c>
      <c r="J5139" s="22" t="n">
        <v>4279</v>
      </c>
      <c r="K5139" s="21" t="s">
        <v>860</v>
      </c>
    </row>
    <row r="5140" customFormat="false" ht="12.75" hidden="false" customHeight="false" outlineLevel="0" collapsed="false">
      <c r="A5140" s="21" t="s">
        <v>826</v>
      </c>
      <c r="B5140" s="22" t="n">
        <v>756740</v>
      </c>
      <c r="C5140" s="21" t="s">
        <v>859</v>
      </c>
      <c r="D5140" s="23" t="n">
        <v>38899</v>
      </c>
      <c r="E5140" s="24" t="n">
        <v>2.759814</v>
      </c>
      <c r="F5140" s="24" t="n">
        <v>0.999344</v>
      </c>
      <c r="G5140" s="22" t="n">
        <v>1</v>
      </c>
      <c r="H5140" s="22" t="n">
        <v>177</v>
      </c>
      <c r="I5140" s="22" t="n">
        <v>38</v>
      </c>
      <c r="J5140" s="22" t="n">
        <v>6086</v>
      </c>
      <c r="K5140" s="21" t="s">
        <v>860</v>
      </c>
    </row>
    <row r="5141" customFormat="false" ht="12.75" hidden="false" customHeight="false" outlineLevel="0" collapsed="false">
      <c r="A5141" s="21" t="s">
        <v>826</v>
      </c>
      <c r="B5141" s="22" t="n">
        <v>756740</v>
      </c>
      <c r="C5141" s="21" t="s">
        <v>859</v>
      </c>
      <c r="D5141" s="23" t="n">
        <v>38930</v>
      </c>
      <c r="E5141" s="24" t="n">
        <v>3.700816</v>
      </c>
      <c r="F5141" s="24" t="n">
        <v>0.992573</v>
      </c>
      <c r="G5141" s="22" t="n">
        <v>1</v>
      </c>
      <c r="H5141" s="22" t="n">
        <v>196</v>
      </c>
      <c r="I5141" s="22" t="n">
        <v>42</v>
      </c>
      <c r="J5141" s="22" t="n">
        <v>7350</v>
      </c>
      <c r="K5141" s="21" t="s">
        <v>860</v>
      </c>
    </row>
    <row r="5142" customFormat="false" ht="12.75" hidden="false" customHeight="false" outlineLevel="0" collapsed="false">
      <c r="A5142" s="21" t="s">
        <v>826</v>
      </c>
      <c r="B5142" s="22" t="n">
        <v>756740</v>
      </c>
      <c r="C5142" s="21" t="s">
        <v>859</v>
      </c>
      <c r="D5142" s="23" t="n">
        <v>38961</v>
      </c>
      <c r="E5142" s="24" t="n">
        <v>4.027839</v>
      </c>
      <c r="F5142" s="24" t="n">
        <v>0.998182</v>
      </c>
      <c r="G5142" s="22" t="n">
        <v>1</v>
      </c>
      <c r="H5142" s="22" t="n">
        <v>198</v>
      </c>
      <c r="I5142" s="22" t="n">
        <v>42</v>
      </c>
      <c r="J5142" s="22" t="n">
        <v>7137</v>
      </c>
      <c r="K5142" s="21" t="s">
        <v>860</v>
      </c>
    </row>
    <row r="5143" customFormat="false" ht="12.75" hidden="false" customHeight="false" outlineLevel="0" collapsed="false">
      <c r="A5143" s="21" t="s">
        <v>826</v>
      </c>
      <c r="B5143" s="22" t="n">
        <v>756740</v>
      </c>
      <c r="C5143" s="21" t="s">
        <v>859</v>
      </c>
      <c r="D5143" s="23" t="n">
        <v>38991</v>
      </c>
      <c r="E5143" s="24" t="n">
        <v>3.599241</v>
      </c>
      <c r="F5143" s="24" t="n">
        <v>0.997696</v>
      </c>
      <c r="G5143" s="22" t="n">
        <v>1</v>
      </c>
      <c r="H5143" s="22" t="n">
        <v>196</v>
      </c>
      <c r="I5143" s="22" t="n">
        <v>40</v>
      </c>
      <c r="J5143" s="22" t="n">
        <v>7359</v>
      </c>
      <c r="K5143" s="21" t="s">
        <v>860</v>
      </c>
    </row>
    <row r="5144" customFormat="false" ht="12.75" hidden="false" customHeight="false" outlineLevel="0" collapsed="false">
      <c r="A5144" s="21" t="s">
        <v>826</v>
      </c>
      <c r="B5144" s="22" t="n">
        <v>756740</v>
      </c>
      <c r="C5144" s="21" t="s">
        <v>859</v>
      </c>
      <c r="D5144" s="23" t="n">
        <v>39022</v>
      </c>
      <c r="E5144" s="24" t="n">
        <v>3.197769</v>
      </c>
      <c r="F5144" s="24" t="n">
        <v>0.980037</v>
      </c>
      <c r="G5144" s="22" t="n">
        <v>1</v>
      </c>
      <c r="H5144" s="22" t="n">
        <v>184</v>
      </c>
      <c r="I5144" s="22" t="n">
        <v>39</v>
      </c>
      <c r="J5144" s="22" t="n">
        <v>6922</v>
      </c>
      <c r="K5144" s="21" t="s">
        <v>860</v>
      </c>
    </row>
    <row r="5145" customFormat="false" ht="12.75" hidden="false" customHeight="false" outlineLevel="0" collapsed="false">
      <c r="A5145" s="21" t="s">
        <v>826</v>
      </c>
      <c r="B5145" s="22" t="n">
        <v>756740</v>
      </c>
      <c r="C5145" s="21" t="s">
        <v>859</v>
      </c>
      <c r="D5145" s="23" t="n">
        <v>39052</v>
      </c>
      <c r="E5145" s="24" t="n">
        <v>3.805852</v>
      </c>
      <c r="F5145" s="24" t="n">
        <v>0.999451</v>
      </c>
      <c r="G5145" s="22" t="n">
        <v>1</v>
      </c>
      <c r="H5145" s="22" t="n">
        <v>185</v>
      </c>
      <c r="I5145" s="22" t="n">
        <v>39</v>
      </c>
      <c r="J5145" s="22" t="n">
        <v>7277</v>
      </c>
      <c r="K5145" s="21" t="s">
        <v>860</v>
      </c>
    </row>
    <row r="5146" customFormat="false" ht="12.75" hidden="false" customHeight="false" outlineLevel="0" collapsed="false">
      <c r="A5146" s="21" t="s">
        <v>826</v>
      </c>
      <c r="B5146" s="22" t="n">
        <v>756740</v>
      </c>
      <c r="C5146" s="21" t="s">
        <v>859</v>
      </c>
      <c r="D5146" s="23" t="n">
        <v>39083</v>
      </c>
      <c r="E5146" s="24" t="n">
        <v>3.489161</v>
      </c>
      <c r="F5146" s="24" t="n">
        <v>0.982632</v>
      </c>
      <c r="G5146" s="22" t="n">
        <v>1</v>
      </c>
      <c r="H5146" s="22" t="n">
        <v>187</v>
      </c>
      <c r="I5146" s="22" t="n">
        <v>39</v>
      </c>
      <c r="J5146" s="22" t="n">
        <v>7185</v>
      </c>
      <c r="K5146" s="21" t="s">
        <v>860</v>
      </c>
    </row>
    <row r="5147" customFormat="false" ht="12.75" hidden="false" customHeight="false" outlineLevel="0" collapsed="false">
      <c r="A5147" s="21" t="s">
        <v>826</v>
      </c>
      <c r="B5147" s="22" t="n">
        <v>756740</v>
      </c>
      <c r="C5147" s="21" t="s">
        <v>859</v>
      </c>
      <c r="D5147" s="23" t="n">
        <v>39114</v>
      </c>
      <c r="E5147" s="24" t="n">
        <v>3.620769</v>
      </c>
      <c r="F5147" s="24" t="n">
        <v>0.997684</v>
      </c>
      <c r="G5147" s="22" t="n">
        <v>1</v>
      </c>
      <c r="H5147" s="22" t="n">
        <v>179</v>
      </c>
      <c r="I5147" s="22" t="n">
        <v>38</v>
      </c>
      <c r="J5147" s="22" t="n">
        <v>6460</v>
      </c>
      <c r="K5147" s="21" t="s">
        <v>860</v>
      </c>
    </row>
    <row r="5148" customFormat="false" ht="12.75" hidden="false" customHeight="false" outlineLevel="0" collapsed="false">
      <c r="A5148" s="21" t="s">
        <v>826</v>
      </c>
      <c r="B5148" s="22" t="n">
        <v>756740</v>
      </c>
      <c r="C5148" s="21" t="s">
        <v>859</v>
      </c>
      <c r="D5148" s="23" t="n">
        <v>39142</v>
      </c>
      <c r="E5148" s="24" t="n">
        <v>2.876806</v>
      </c>
      <c r="F5148" s="24" t="n">
        <v>0.998303</v>
      </c>
      <c r="G5148" s="22" t="n">
        <v>1</v>
      </c>
      <c r="H5148" s="22" t="n">
        <v>185</v>
      </c>
      <c r="I5148" s="22" t="n">
        <v>39</v>
      </c>
      <c r="J5148" s="22" t="n">
        <v>7059</v>
      </c>
      <c r="K5148" s="21" t="s">
        <v>860</v>
      </c>
    </row>
    <row r="5149" customFormat="false" ht="12.75" hidden="false" customHeight="false" outlineLevel="0" collapsed="false">
      <c r="A5149" s="21" t="s">
        <v>826</v>
      </c>
      <c r="B5149" s="22" t="n">
        <v>756740</v>
      </c>
      <c r="C5149" s="21" t="s">
        <v>859</v>
      </c>
      <c r="D5149" s="23" t="n">
        <v>39173</v>
      </c>
      <c r="E5149" s="24" t="n">
        <v>2.96552</v>
      </c>
      <c r="F5149" s="24" t="n">
        <v>0.999859</v>
      </c>
      <c r="G5149" s="22" t="n">
        <v>1</v>
      </c>
      <c r="H5149" s="22" t="n">
        <v>185</v>
      </c>
      <c r="I5149" s="22" t="n">
        <v>39</v>
      </c>
      <c r="J5149" s="22" t="n">
        <v>7064</v>
      </c>
      <c r="K5149" s="21" t="s">
        <v>860</v>
      </c>
    </row>
    <row r="5150" customFormat="false" ht="12.75" hidden="false" customHeight="false" outlineLevel="0" collapsed="false">
      <c r="A5150" s="21" t="s">
        <v>826</v>
      </c>
      <c r="B5150" s="22" t="n">
        <v>756740</v>
      </c>
      <c r="C5150" s="21" t="s">
        <v>859</v>
      </c>
      <c r="D5150" s="23" t="n">
        <v>39203</v>
      </c>
      <c r="E5150" s="24" t="n">
        <v>2.925942</v>
      </c>
      <c r="F5150" s="24" t="n">
        <v>0.99945</v>
      </c>
      <c r="G5150" s="22" t="n">
        <v>1</v>
      </c>
      <c r="H5150" s="22" t="n">
        <v>185</v>
      </c>
      <c r="I5150" s="22" t="n">
        <v>39</v>
      </c>
      <c r="J5150" s="22" t="n">
        <v>7263</v>
      </c>
      <c r="K5150" s="21" t="s">
        <v>860</v>
      </c>
    </row>
    <row r="5151" customFormat="false" ht="12.75" hidden="false" customHeight="false" outlineLevel="0" collapsed="false">
      <c r="A5151" s="21" t="s">
        <v>826</v>
      </c>
      <c r="B5151" s="22" t="n">
        <v>756740</v>
      </c>
      <c r="C5151" s="21" t="s">
        <v>859</v>
      </c>
      <c r="D5151" s="23" t="n">
        <v>39234</v>
      </c>
      <c r="E5151" s="24" t="n">
        <v>3.032607</v>
      </c>
      <c r="F5151" s="24" t="n">
        <v>0.999289</v>
      </c>
      <c r="G5151" s="22" t="n">
        <v>1</v>
      </c>
      <c r="H5151" s="22" t="n">
        <v>185</v>
      </c>
      <c r="I5151" s="22" t="n">
        <v>39</v>
      </c>
      <c r="J5151" s="22" t="n">
        <v>7021</v>
      </c>
      <c r="K5151" s="21" t="s">
        <v>860</v>
      </c>
    </row>
    <row r="5152" customFormat="false" ht="12.75" hidden="false" customHeight="false" outlineLevel="0" collapsed="false">
      <c r="A5152" s="21" t="s">
        <v>826</v>
      </c>
      <c r="B5152" s="22" t="n">
        <v>756740</v>
      </c>
      <c r="C5152" s="21" t="s">
        <v>859</v>
      </c>
      <c r="D5152" s="23" t="n">
        <v>39264</v>
      </c>
      <c r="E5152" s="24" t="n">
        <v>2.839677</v>
      </c>
      <c r="F5152" s="24" t="n">
        <v>0.998988</v>
      </c>
      <c r="G5152" s="22" t="n">
        <v>1</v>
      </c>
      <c r="H5152" s="22" t="n">
        <v>185</v>
      </c>
      <c r="I5152" s="22" t="n">
        <v>39</v>
      </c>
      <c r="J5152" s="22" t="n">
        <v>3946</v>
      </c>
      <c r="K5152" s="21" t="s">
        <v>860</v>
      </c>
    </row>
    <row r="5153" customFormat="false" ht="12.75" hidden="false" customHeight="false" outlineLevel="0" collapsed="false">
      <c r="A5153" s="21" t="s">
        <v>826</v>
      </c>
      <c r="B5153" s="22" t="n">
        <v>756741</v>
      </c>
      <c r="C5153" s="21" t="s">
        <v>861</v>
      </c>
      <c r="D5153" s="23" t="n">
        <v>38869</v>
      </c>
      <c r="E5153" s="24" t="n">
        <v>1.806678</v>
      </c>
      <c r="F5153" s="24" t="n">
        <v>0.999767</v>
      </c>
      <c r="G5153" s="22" t="n">
        <v>1</v>
      </c>
      <c r="H5153" s="22" t="n">
        <v>107</v>
      </c>
      <c r="I5153" s="22" t="n">
        <v>30</v>
      </c>
      <c r="J5153" s="22" t="n">
        <v>4284</v>
      </c>
      <c r="K5153" s="21" t="s">
        <v>862</v>
      </c>
    </row>
    <row r="5154" customFormat="false" ht="12.75" hidden="false" customHeight="false" outlineLevel="0" collapsed="false">
      <c r="A5154" s="21" t="s">
        <v>826</v>
      </c>
      <c r="B5154" s="22" t="n">
        <v>756741</v>
      </c>
      <c r="C5154" s="21" t="s">
        <v>861</v>
      </c>
      <c r="D5154" s="23" t="n">
        <v>38899</v>
      </c>
      <c r="E5154" s="24" t="n">
        <v>1.135763</v>
      </c>
      <c r="F5154" s="24" t="n">
        <v>0.999344</v>
      </c>
      <c r="G5154" s="22" t="n">
        <v>1</v>
      </c>
      <c r="H5154" s="22" t="n">
        <v>121</v>
      </c>
      <c r="I5154" s="22" t="n">
        <v>31</v>
      </c>
      <c r="J5154" s="22" t="n">
        <v>6085</v>
      </c>
      <c r="K5154" s="21" t="s">
        <v>862</v>
      </c>
    </row>
    <row r="5155" customFormat="false" ht="12.75" hidden="false" customHeight="false" outlineLevel="0" collapsed="false">
      <c r="A5155" s="21" t="s">
        <v>826</v>
      </c>
      <c r="B5155" s="22" t="n">
        <v>756741</v>
      </c>
      <c r="C5155" s="21" t="s">
        <v>861</v>
      </c>
      <c r="D5155" s="23" t="n">
        <v>38930</v>
      </c>
      <c r="E5155" s="24" t="n">
        <v>1.650553</v>
      </c>
      <c r="F5155" s="24" t="n">
        <v>0.998786</v>
      </c>
      <c r="G5155" s="22" t="n">
        <v>1</v>
      </c>
      <c r="H5155" s="22" t="n">
        <v>124</v>
      </c>
      <c r="I5155" s="22" t="n">
        <v>31</v>
      </c>
      <c r="J5155" s="22" t="n">
        <v>7400</v>
      </c>
      <c r="K5155" s="21" t="s">
        <v>862</v>
      </c>
    </row>
    <row r="5156" customFormat="false" ht="12.75" hidden="false" customHeight="false" outlineLevel="0" collapsed="false">
      <c r="A5156" s="21" t="s">
        <v>826</v>
      </c>
      <c r="B5156" s="22" t="n">
        <v>756741</v>
      </c>
      <c r="C5156" s="21" t="s">
        <v>861</v>
      </c>
      <c r="D5156" s="23" t="n">
        <v>38961</v>
      </c>
      <c r="E5156" s="24" t="n">
        <v>1.31897</v>
      </c>
      <c r="F5156" s="24" t="n">
        <v>0.999861</v>
      </c>
      <c r="G5156" s="22" t="n">
        <v>1</v>
      </c>
      <c r="H5156" s="22" t="n">
        <v>122</v>
      </c>
      <c r="I5156" s="22" t="n">
        <v>31</v>
      </c>
      <c r="J5156" s="22" t="n">
        <v>7157</v>
      </c>
      <c r="K5156" s="21" t="s">
        <v>862</v>
      </c>
    </row>
    <row r="5157" customFormat="false" ht="12.75" hidden="false" customHeight="false" outlineLevel="0" collapsed="false">
      <c r="A5157" s="21" t="s">
        <v>826</v>
      </c>
      <c r="B5157" s="22" t="n">
        <v>756741</v>
      </c>
      <c r="C5157" s="21" t="s">
        <v>861</v>
      </c>
      <c r="D5157" s="23" t="n">
        <v>38991</v>
      </c>
      <c r="E5157" s="24" t="n">
        <v>3.012718</v>
      </c>
      <c r="F5157" s="24" t="n">
        <v>0.999187</v>
      </c>
      <c r="G5157" s="22" t="n">
        <v>1</v>
      </c>
      <c r="H5157" s="22" t="n">
        <v>124</v>
      </c>
      <c r="I5157" s="22" t="n">
        <v>35</v>
      </c>
      <c r="J5157" s="22" t="n">
        <v>7370</v>
      </c>
      <c r="K5157" s="21" t="s">
        <v>862</v>
      </c>
    </row>
    <row r="5158" customFormat="false" ht="12.75" hidden="false" customHeight="false" outlineLevel="0" collapsed="false">
      <c r="A5158" s="21" t="s">
        <v>826</v>
      </c>
      <c r="B5158" s="22" t="n">
        <v>756741</v>
      </c>
      <c r="C5158" s="21" t="s">
        <v>861</v>
      </c>
      <c r="D5158" s="23" t="n">
        <v>39022</v>
      </c>
      <c r="E5158" s="24" t="n">
        <v>3.06459</v>
      </c>
      <c r="F5158" s="24" t="n">
        <v>0.99604</v>
      </c>
      <c r="G5158" s="22" t="n">
        <v>1</v>
      </c>
      <c r="H5158" s="22" t="n">
        <v>129</v>
      </c>
      <c r="I5158" s="22" t="n">
        <v>36</v>
      </c>
      <c r="J5158" s="22" t="n">
        <v>7042</v>
      </c>
      <c r="K5158" s="21" t="s">
        <v>862</v>
      </c>
    </row>
    <row r="5159" customFormat="false" ht="12.75" hidden="false" customHeight="false" outlineLevel="0" collapsed="false">
      <c r="A5159" s="21" t="s">
        <v>826</v>
      </c>
      <c r="B5159" s="22" t="n">
        <v>756741</v>
      </c>
      <c r="C5159" s="21" t="s">
        <v>861</v>
      </c>
      <c r="D5159" s="23" t="n">
        <v>39052</v>
      </c>
      <c r="E5159" s="24" t="n">
        <v>2.340661</v>
      </c>
      <c r="F5159" s="24" t="n">
        <v>0.998764</v>
      </c>
      <c r="G5159" s="22" t="n">
        <v>1</v>
      </c>
      <c r="H5159" s="22" t="n">
        <v>129</v>
      </c>
      <c r="I5159" s="22" t="n">
        <v>36</v>
      </c>
      <c r="J5159" s="22" t="n">
        <v>7267</v>
      </c>
      <c r="K5159" s="21" t="s">
        <v>862</v>
      </c>
    </row>
    <row r="5160" customFormat="false" ht="12.75" hidden="false" customHeight="false" outlineLevel="0" collapsed="false">
      <c r="A5160" s="21" t="s">
        <v>826</v>
      </c>
      <c r="B5160" s="22" t="n">
        <v>756741</v>
      </c>
      <c r="C5160" s="21" t="s">
        <v>861</v>
      </c>
      <c r="D5160" s="23" t="n">
        <v>39083</v>
      </c>
      <c r="E5160" s="24" t="n">
        <v>2.874034</v>
      </c>
      <c r="F5160" s="24" t="n">
        <v>0.999864</v>
      </c>
      <c r="G5160" s="22" t="n">
        <v>1</v>
      </c>
      <c r="H5160" s="22" t="n">
        <v>130</v>
      </c>
      <c r="I5160" s="22" t="n">
        <v>36</v>
      </c>
      <c r="J5160" s="22" t="n">
        <v>7316</v>
      </c>
      <c r="K5160" s="21" t="s">
        <v>862</v>
      </c>
    </row>
    <row r="5161" customFormat="false" ht="12.75" hidden="false" customHeight="false" outlineLevel="0" collapsed="false">
      <c r="A5161" s="21" t="s">
        <v>826</v>
      </c>
      <c r="B5161" s="22" t="n">
        <v>756741</v>
      </c>
      <c r="C5161" s="21" t="s">
        <v>861</v>
      </c>
      <c r="D5161" s="23" t="n">
        <v>39114</v>
      </c>
      <c r="E5161" s="24" t="n">
        <v>2.562228</v>
      </c>
      <c r="F5161" s="24" t="n">
        <v>0.993978</v>
      </c>
      <c r="G5161" s="22" t="n">
        <v>1</v>
      </c>
      <c r="H5161" s="22" t="n">
        <v>141</v>
      </c>
      <c r="I5161" s="22" t="n">
        <v>35</v>
      </c>
      <c r="J5161" s="22" t="n">
        <v>6437</v>
      </c>
      <c r="K5161" s="21" t="s">
        <v>862</v>
      </c>
    </row>
    <row r="5162" customFormat="false" ht="12.75" hidden="false" customHeight="false" outlineLevel="0" collapsed="false">
      <c r="A5162" s="21" t="s">
        <v>826</v>
      </c>
      <c r="B5162" s="22" t="n">
        <v>756741</v>
      </c>
      <c r="C5162" s="21" t="s">
        <v>861</v>
      </c>
      <c r="D5162" s="23" t="n">
        <v>39142</v>
      </c>
      <c r="E5162" s="24" t="n">
        <v>2.551807</v>
      </c>
      <c r="F5162" s="24" t="n">
        <v>0.999575</v>
      </c>
      <c r="G5162" s="22" t="n">
        <v>1</v>
      </c>
      <c r="H5162" s="22" t="n">
        <v>146</v>
      </c>
      <c r="I5162" s="22" t="n">
        <v>36</v>
      </c>
      <c r="J5162" s="22" t="n">
        <v>7043</v>
      </c>
      <c r="K5162" s="21" t="s">
        <v>862</v>
      </c>
    </row>
    <row r="5163" customFormat="false" ht="12.75" hidden="false" customHeight="false" outlineLevel="0" collapsed="false">
      <c r="A5163" s="21" t="s">
        <v>826</v>
      </c>
      <c r="B5163" s="22" t="n">
        <v>756741</v>
      </c>
      <c r="C5163" s="21" t="s">
        <v>861</v>
      </c>
      <c r="D5163" s="23" t="n">
        <v>39173</v>
      </c>
      <c r="E5163" s="24" t="n">
        <v>2.182777</v>
      </c>
      <c r="F5163" s="24" t="n">
        <v>0.999859</v>
      </c>
      <c r="G5163" s="22" t="n">
        <v>1</v>
      </c>
      <c r="H5163" s="22" t="n">
        <v>151</v>
      </c>
      <c r="I5163" s="22" t="n">
        <v>38</v>
      </c>
      <c r="J5163" s="22" t="n">
        <v>7060</v>
      </c>
      <c r="K5163" s="21" t="s">
        <v>862</v>
      </c>
    </row>
    <row r="5164" customFormat="false" ht="12.75" hidden="false" customHeight="false" outlineLevel="0" collapsed="false">
      <c r="A5164" s="21" t="s">
        <v>826</v>
      </c>
      <c r="B5164" s="22" t="n">
        <v>756741</v>
      </c>
      <c r="C5164" s="21" t="s">
        <v>861</v>
      </c>
      <c r="D5164" s="23" t="n">
        <v>39203</v>
      </c>
      <c r="E5164" s="24" t="n">
        <v>3.185599</v>
      </c>
      <c r="F5164" s="24" t="n">
        <v>0.994495</v>
      </c>
      <c r="G5164" s="22" t="n">
        <v>1</v>
      </c>
      <c r="H5164" s="22" t="n">
        <v>158</v>
      </c>
      <c r="I5164" s="22" t="n">
        <v>35</v>
      </c>
      <c r="J5164" s="22" t="n">
        <v>7226</v>
      </c>
      <c r="K5164" s="21" t="s">
        <v>862</v>
      </c>
    </row>
    <row r="5165" customFormat="false" ht="12.75" hidden="false" customHeight="false" outlineLevel="0" collapsed="false">
      <c r="A5165" s="21" t="s">
        <v>826</v>
      </c>
      <c r="B5165" s="22" t="n">
        <v>756741</v>
      </c>
      <c r="C5165" s="21" t="s">
        <v>861</v>
      </c>
      <c r="D5165" s="23" t="n">
        <v>39234</v>
      </c>
      <c r="E5165" s="24" t="n">
        <v>2.063734</v>
      </c>
      <c r="F5165" s="24" t="n">
        <v>0.997297</v>
      </c>
      <c r="G5165" s="22" t="n">
        <v>1</v>
      </c>
      <c r="H5165" s="22" t="n">
        <v>141</v>
      </c>
      <c r="I5165" s="22" t="n">
        <v>37</v>
      </c>
      <c r="J5165" s="22" t="n">
        <v>7009</v>
      </c>
      <c r="K5165" s="21" t="s">
        <v>862</v>
      </c>
    </row>
    <row r="5166" customFormat="false" ht="12.75" hidden="false" customHeight="false" outlineLevel="0" collapsed="false">
      <c r="A5166" s="21" t="s">
        <v>826</v>
      </c>
      <c r="B5166" s="22" t="n">
        <v>756741</v>
      </c>
      <c r="C5166" s="21" t="s">
        <v>861</v>
      </c>
      <c r="D5166" s="23" t="n">
        <v>39264</v>
      </c>
      <c r="E5166" s="24" t="n">
        <v>2.107947</v>
      </c>
      <c r="F5166" s="24" t="n">
        <v>1</v>
      </c>
      <c r="G5166" s="22" t="n">
        <v>1</v>
      </c>
      <c r="H5166" s="22" t="n">
        <v>121</v>
      </c>
      <c r="I5166" s="22" t="n">
        <v>36</v>
      </c>
      <c r="J5166" s="22" t="n">
        <v>3948</v>
      </c>
      <c r="K5166" s="21" t="s">
        <v>862</v>
      </c>
    </row>
    <row r="5167" customFormat="false" ht="12.75" hidden="false" customHeight="false" outlineLevel="0" collapsed="false">
      <c r="A5167" s="21" t="s">
        <v>826</v>
      </c>
      <c r="B5167" s="22" t="n">
        <v>756742</v>
      </c>
      <c r="C5167" s="21" t="s">
        <v>863</v>
      </c>
      <c r="D5167" s="23" t="n">
        <v>38869</v>
      </c>
      <c r="E5167" s="24" t="n">
        <v>1.610683</v>
      </c>
      <c r="F5167" s="24" t="n">
        <v>0.999767</v>
      </c>
      <c r="G5167" s="22" t="n">
        <v>1</v>
      </c>
      <c r="H5167" s="22" t="n">
        <v>132</v>
      </c>
      <c r="I5167" s="22" t="n">
        <v>25</v>
      </c>
      <c r="J5167" s="22" t="n">
        <v>4285</v>
      </c>
      <c r="K5167" s="21" t="s">
        <v>864</v>
      </c>
    </row>
    <row r="5168" customFormat="false" ht="12.75" hidden="false" customHeight="false" outlineLevel="0" collapsed="false">
      <c r="A5168" s="21" t="s">
        <v>826</v>
      </c>
      <c r="B5168" s="22" t="n">
        <v>756742</v>
      </c>
      <c r="C5168" s="21" t="s">
        <v>863</v>
      </c>
      <c r="D5168" s="23" t="n">
        <v>38899</v>
      </c>
      <c r="E5168" s="24" t="n">
        <v>2.311798</v>
      </c>
      <c r="F5168" s="24" t="n">
        <v>0.999015</v>
      </c>
      <c r="G5168" s="22" t="n">
        <v>1</v>
      </c>
      <c r="H5168" s="22" t="n">
        <v>113</v>
      </c>
      <c r="I5168" s="22" t="n">
        <v>27</v>
      </c>
      <c r="J5168" s="22" t="n">
        <v>6082</v>
      </c>
      <c r="K5168" s="21" t="s">
        <v>864</v>
      </c>
    </row>
    <row r="5169" customFormat="false" ht="12.75" hidden="false" customHeight="false" outlineLevel="0" collapsed="false">
      <c r="A5169" s="21" t="s">
        <v>826</v>
      </c>
      <c r="B5169" s="22" t="n">
        <v>756742</v>
      </c>
      <c r="C5169" s="21" t="s">
        <v>863</v>
      </c>
      <c r="D5169" s="23" t="n">
        <v>38930</v>
      </c>
      <c r="E5169" s="24" t="n">
        <v>1.643369</v>
      </c>
      <c r="F5169" s="24" t="n">
        <v>0.999461</v>
      </c>
      <c r="G5169" s="22" t="n">
        <v>1</v>
      </c>
      <c r="H5169" s="22" t="n">
        <v>104</v>
      </c>
      <c r="I5169" s="22" t="n">
        <v>27</v>
      </c>
      <c r="J5169" s="22" t="n">
        <v>7406</v>
      </c>
      <c r="K5169" s="21" t="s">
        <v>864</v>
      </c>
    </row>
    <row r="5170" customFormat="false" ht="12.75" hidden="false" customHeight="false" outlineLevel="0" collapsed="false">
      <c r="A5170" s="21" t="s">
        <v>826</v>
      </c>
      <c r="B5170" s="22" t="n">
        <v>756742</v>
      </c>
      <c r="C5170" s="21" t="s">
        <v>863</v>
      </c>
      <c r="D5170" s="23" t="n">
        <v>38961</v>
      </c>
      <c r="E5170" s="24" t="n">
        <v>1.643548</v>
      </c>
      <c r="F5170" s="24" t="n">
        <v>0.999721</v>
      </c>
      <c r="G5170" s="22" t="n">
        <v>1</v>
      </c>
      <c r="H5170" s="22" t="n">
        <v>102</v>
      </c>
      <c r="I5170" s="22" t="n">
        <v>27</v>
      </c>
      <c r="J5170" s="22" t="n">
        <v>7154</v>
      </c>
      <c r="K5170" s="21" t="s">
        <v>864</v>
      </c>
    </row>
    <row r="5171" customFormat="false" ht="12.75" hidden="false" customHeight="false" outlineLevel="0" collapsed="false">
      <c r="A5171" s="21" t="s">
        <v>826</v>
      </c>
      <c r="B5171" s="22" t="n">
        <v>756742</v>
      </c>
      <c r="C5171" s="21" t="s">
        <v>863</v>
      </c>
      <c r="D5171" s="23" t="n">
        <v>38991</v>
      </c>
      <c r="E5171" s="24" t="n">
        <v>1.601753</v>
      </c>
      <c r="F5171" s="24" t="n">
        <v>0.999594</v>
      </c>
      <c r="G5171" s="22" t="n">
        <v>1</v>
      </c>
      <c r="H5171" s="22" t="n">
        <v>102</v>
      </c>
      <c r="I5171" s="22" t="n">
        <v>28</v>
      </c>
      <c r="J5171" s="22" t="n">
        <v>7377</v>
      </c>
      <c r="K5171" s="21" t="s">
        <v>864</v>
      </c>
    </row>
    <row r="5172" customFormat="false" ht="12.75" hidden="false" customHeight="false" outlineLevel="0" collapsed="false">
      <c r="A5172" s="21" t="s">
        <v>826</v>
      </c>
      <c r="B5172" s="22" t="n">
        <v>756742</v>
      </c>
      <c r="C5172" s="21" t="s">
        <v>863</v>
      </c>
      <c r="D5172" s="23" t="n">
        <v>39022</v>
      </c>
      <c r="E5172" s="24" t="n">
        <v>1.60555</v>
      </c>
      <c r="F5172" s="24" t="n">
        <v>0.999011</v>
      </c>
      <c r="G5172" s="22" t="n">
        <v>1</v>
      </c>
      <c r="H5172" s="22" t="n">
        <v>105</v>
      </c>
      <c r="I5172" s="22" t="n">
        <v>28</v>
      </c>
      <c r="J5172" s="22" t="n">
        <v>7067</v>
      </c>
      <c r="K5172" s="21" t="s">
        <v>864</v>
      </c>
    </row>
    <row r="5173" customFormat="false" ht="12.75" hidden="false" customHeight="false" outlineLevel="0" collapsed="false">
      <c r="A5173" s="21" t="s">
        <v>826</v>
      </c>
      <c r="B5173" s="22" t="n">
        <v>756742</v>
      </c>
      <c r="C5173" s="21" t="s">
        <v>863</v>
      </c>
      <c r="D5173" s="23" t="n">
        <v>39052</v>
      </c>
      <c r="E5173" s="24" t="n">
        <v>1.909383</v>
      </c>
      <c r="F5173" s="24" t="n">
        <v>1</v>
      </c>
      <c r="G5173" s="22" t="n">
        <v>1</v>
      </c>
      <c r="H5173" s="22" t="n">
        <v>110</v>
      </c>
      <c r="I5173" s="22" t="n">
        <v>27</v>
      </c>
      <c r="J5173" s="22" t="n">
        <v>7285</v>
      </c>
      <c r="K5173" s="21" t="s">
        <v>864</v>
      </c>
    </row>
    <row r="5174" customFormat="false" ht="12.75" hidden="false" customHeight="false" outlineLevel="0" collapsed="false">
      <c r="A5174" s="21" t="s">
        <v>826</v>
      </c>
      <c r="B5174" s="22" t="n">
        <v>756742</v>
      </c>
      <c r="C5174" s="21" t="s">
        <v>863</v>
      </c>
      <c r="D5174" s="23" t="n">
        <v>39083</v>
      </c>
      <c r="E5174" s="24" t="n">
        <v>2.001571</v>
      </c>
      <c r="F5174" s="24" t="n">
        <v>0.998908</v>
      </c>
      <c r="G5174" s="22" t="n">
        <v>1</v>
      </c>
      <c r="H5174" s="22" t="n">
        <v>109</v>
      </c>
      <c r="I5174" s="22" t="n">
        <v>27</v>
      </c>
      <c r="J5174" s="22" t="n">
        <v>7314</v>
      </c>
      <c r="K5174" s="21" t="s">
        <v>864</v>
      </c>
    </row>
    <row r="5175" customFormat="false" ht="12.75" hidden="false" customHeight="false" outlineLevel="0" collapsed="false">
      <c r="A5175" s="21" t="s">
        <v>826</v>
      </c>
      <c r="B5175" s="22" t="n">
        <v>756742</v>
      </c>
      <c r="C5175" s="21" t="s">
        <v>863</v>
      </c>
      <c r="D5175" s="23" t="n">
        <v>39114</v>
      </c>
      <c r="E5175" s="24" t="n">
        <v>1.711038</v>
      </c>
      <c r="F5175" s="24" t="n">
        <v>0.999075</v>
      </c>
      <c r="G5175" s="22" t="n">
        <v>1</v>
      </c>
      <c r="H5175" s="22" t="n">
        <v>109</v>
      </c>
      <c r="I5175" s="22" t="n">
        <v>27</v>
      </c>
      <c r="J5175" s="22" t="n">
        <v>6474</v>
      </c>
      <c r="K5175" s="21" t="s">
        <v>864</v>
      </c>
    </row>
    <row r="5176" customFormat="false" ht="12.75" hidden="false" customHeight="false" outlineLevel="0" collapsed="false">
      <c r="A5176" s="21" t="s">
        <v>826</v>
      </c>
      <c r="B5176" s="22" t="n">
        <v>756742</v>
      </c>
      <c r="C5176" s="21" t="s">
        <v>863</v>
      </c>
      <c r="D5176" s="23" t="n">
        <v>39142</v>
      </c>
      <c r="E5176" s="24" t="n">
        <v>4.233922</v>
      </c>
      <c r="F5176" s="24" t="n">
        <v>0.996318</v>
      </c>
      <c r="G5176" s="22" t="n">
        <v>1</v>
      </c>
      <c r="H5176" s="22" t="n">
        <v>278</v>
      </c>
      <c r="I5176" s="22" t="n">
        <v>30</v>
      </c>
      <c r="J5176" s="22" t="n">
        <v>7034</v>
      </c>
      <c r="K5176" s="21" t="s">
        <v>864</v>
      </c>
    </row>
    <row r="5177" customFormat="false" ht="12.75" hidden="false" customHeight="false" outlineLevel="0" collapsed="false">
      <c r="A5177" s="21" t="s">
        <v>826</v>
      </c>
      <c r="B5177" s="22" t="n">
        <v>756742</v>
      </c>
      <c r="C5177" s="21" t="s">
        <v>863</v>
      </c>
      <c r="D5177" s="23" t="n">
        <v>39173</v>
      </c>
      <c r="E5177" s="24" t="n">
        <v>5.208653</v>
      </c>
      <c r="F5177" s="24" t="n">
        <v>0.997875</v>
      </c>
      <c r="G5177" s="22" t="n">
        <v>1</v>
      </c>
      <c r="H5177" s="22" t="n">
        <v>375</v>
      </c>
      <c r="I5177" s="22" t="n">
        <v>31</v>
      </c>
      <c r="J5177" s="22" t="n">
        <v>7042</v>
      </c>
      <c r="K5177" s="21" t="s">
        <v>864</v>
      </c>
    </row>
    <row r="5178" customFormat="false" ht="12.75" hidden="false" customHeight="false" outlineLevel="0" collapsed="false">
      <c r="A5178" s="21" t="s">
        <v>826</v>
      </c>
      <c r="B5178" s="22" t="n">
        <v>756742</v>
      </c>
      <c r="C5178" s="21" t="s">
        <v>863</v>
      </c>
      <c r="D5178" s="23" t="n">
        <v>39203</v>
      </c>
      <c r="E5178" s="24" t="n">
        <v>5.130666</v>
      </c>
      <c r="F5178" s="24" t="n">
        <v>0.998348</v>
      </c>
      <c r="G5178" s="22" t="n">
        <v>1</v>
      </c>
      <c r="H5178" s="22" t="n">
        <v>375</v>
      </c>
      <c r="I5178" s="22" t="n">
        <v>31</v>
      </c>
      <c r="J5178" s="22" t="n">
        <v>7248</v>
      </c>
      <c r="K5178" s="21" t="s">
        <v>864</v>
      </c>
    </row>
    <row r="5179" customFormat="false" ht="12.75" hidden="false" customHeight="false" outlineLevel="0" collapsed="false">
      <c r="A5179" s="21" t="s">
        <v>826</v>
      </c>
      <c r="B5179" s="22" t="n">
        <v>756742</v>
      </c>
      <c r="C5179" s="21" t="s">
        <v>863</v>
      </c>
      <c r="D5179" s="23" t="n">
        <v>39234</v>
      </c>
      <c r="E5179" s="24" t="n">
        <v>5.227161</v>
      </c>
      <c r="F5179" s="24" t="n">
        <v>0.999288</v>
      </c>
      <c r="G5179" s="22" t="n">
        <v>1</v>
      </c>
      <c r="H5179" s="22" t="n">
        <v>379</v>
      </c>
      <c r="I5179" s="22" t="n">
        <v>31</v>
      </c>
      <c r="J5179" s="22" t="n">
        <v>7016</v>
      </c>
      <c r="K5179" s="21" t="s">
        <v>864</v>
      </c>
    </row>
    <row r="5180" customFormat="false" ht="12.75" hidden="false" customHeight="false" outlineLevel="0" collapsed="false">
      <c r="A5180" s="21" t="s">
        <v>826</v>
      </c>
      <c r="B5180" s="22" t="n">
        <v>756742</v>
      </c>
      <c r="C5180" s="21" t="s">
        <v>863</v>
      </c>
      <c r="D5180" s="23" t="n">
        <v>39264</v>
      </c>
      <c r="E5180" s="24" t="n">
        <v>4.859165</v>
      </c>
      <c r="F5180" s="24" t="n">
        <v>1</v>
      </c>
      <c r="G5180" s="22" t="n">
        <v>1</v>
      </c>
      <c r="H5180" s="22" t="n">
        <v>380</v>
      </c>
      <c r="I5180" s="22" t="n">
        <v>32</v>
      </c>
      <c r="J5180" s="22" t="n">
        <v>3949</v>
      </c>
      <c r="K5180" s="21" t="s">
        <v>864</v>
      </c>
    </row>
    <row r="5181" customFormat="false" ht="12.75" hidden="false" customHeight="false" outlineLevel="0" collapsed="false">
      <c r="A5181" s="21" t="s">
        <v>826</v>
      </c>
      <c r="B5181" s="22" t="n">
        <v>756743</v>
      </c>
      <c r="C5181" s="21" t="s">
        <v>865</v>
      </c>
      <c r="D5181" s="23" t="n">
        <v>38869</v>
      </c>
      <c r="E5181" s="24" t="n">
        <v>4.676558</v>
      </c>
      <c r="F5181" s="24" t="n">
        <v>0.99743</v>
      </c>
      <c r="G5181" s="22" t="n">
        <v>1</v>
      </c>
      <c r="H5181" s="22" t="n">
        <v>218</v>
      </c>
      <c r="I5181" s="22" t="n">
        <v>38</v>
      </c>
      <c r="J5181" s="22" t="n">
        <v>4269</v>
      </c>
      <c r="K5181" s="21" t="s">
        <v>866</v>
      </c>
    </row>
    <row r="5182" customFormat="false" ht="12.75" hidden="false" customHeight="false" outlineLevel="0" collapsed="false">
      <c r="A5182" s="21" t="s">
        <v>826</v>
      </c>
      <c r="B5182" s="22" t="n">
        <v>756743</v>
      </c>
      <c r="C5182" s="21" t="s">
        <v>865</v>
      </c>
      <c r="D5182" s="23" t="n">
        <v>38899</v>
      </c>
      <c r="E5182" s="24" t="n">
        <v>3.903702</v>
      </c>
      <c r="F5182" s="24" t="n">
        <v>0.998194</v>
      </c>
      <c r="G5182" s="22" t="n">
        <v>1</v>
      </c>
      <c r="H5182" s="22" t="n">
        <v>219</v>
      </c>
      <c r="I5182" s="22" t="n">
        <v>38</v>
      </c>
      <c r="J5182" s="22" t="n">
        <v>6077</v>
      </c>
      <c r="K5182" s="21" t="s">
        <v>866</v>
      </c>
    </row>
    <row r="5183" customFormat="false" ht="12.75" hidden="false" customHeight="false" outlineLevel="0" collapsed="false">
      <c r="A5183" s="21" t="s">
        <v>826</v>
      </c>
      <c r="B5183" s="22" t="n">
        <v>756743</v>
      </c>
      <c r="C5183" s="21" t="s">
        <v>865</v>
      </c>
      <c r="D5183" s="23" t="n">
        <v>38930</v>
      </c>
      <c r="E5183" s="24" t="n">
        <v>3.605365</v>
      </c>
      <c r="F5183" s="24" t="n">
        <v>0.99892</v>
      </c>
      <c r="G5183" s="22" t="n">
        <v>1</v>
      </c>
      <c r="H5183" s="22" t="n">
        <v>221</v>
      </c>
      <c r="I5183" s="22" t="n">
        <v>38</v>
      </c>
      <c r="J5183" s="22" t="n">
        <v>7394</v>
      </c>
      <c r="K5183" s="21" t="s">
        <v>866</v>
      </c>
    </row>
    <row r="5184" customFormat="false" ht="12.75" hidden="false" customHeight="false" outlineLevel="0" collapsed="false">
      <c r="A5184" s="21" t="s">
        <v>826</v>
      </c>
      <c r="B5184" s="22" t="n">
        <v>756743</v>
      </c>
      <c r="C5184" s="21" t="s">
        <v>865</v>
      </c>
      <c r="D5184" s="23" t="n">
        <v>38961</v>
      </c>
      <c r="E5184" s="24" t="n">
        <v>4.173975</v>
      </c>
      <c r="F5184" s="24" t="n">
        <v>1</v>
      </c>
      <c r="G5184" s="22" t="n">
        <v>1</v>
      </c>
      <c r="H5184" s="22" t="n">
        <v>206</v>
      </c>
      <c r="I5184" s="22" t="n">
        <v>40</v>
      </c>
      <c r="J5184" s="22" t="n">
        <v>7150</v>
      </c>
      <c r="K5184" s="21" t="s">
        <v>866</v>
      </c>
    </row>
    <row r="5185" customFormat="false" ht="12.75" hidden="false" customHeight="false" outlineLevel="0" collapsed="false">
      <c r="A5185" s="21" t="s">
        <v>826</v>
      </c>
      <c r="B5185" s="22" t="n">
        <v>756743</v>
      </c>
      <c r="C5185" s="21" t="s">
        <v>865</v>
      </c>
      <c r="D5185" s="23" t="n">
        <v>38991</v>
      </c>
      <c r="E5185" s="24" t="n">
        <v>4.575547</v>
      </c>
      <c r="F5185" s="24" t="n">
        <v>0.999594</v>
      </c>
      <c r="G5185" s="22" t="n">
        <v>1</v>
      </c>
      <c r="H5185" s="22" t="n">
        <v>211</v>
      </c>
      <c r="I5185" s="22" t="n">
        <v>45</v>
      </c>
      <c r="J5185" s="22" t="n">
        <v>7369</v>
      </c>
      <c r="K5185" s="21" t="s">
        <v>866</v>
      </c>
    </row>
    <row r="5186" customFormat="false" ht="12.75" hidden="false" customHeight="false" outlineLevel="0" collapsed="false">
      <c r="A5186" s="21" t="s">
        <v>826</v>
      </c>
      <c r="B5186" s="22" t="n">
        <v>756743</v>
      </c>
      <c r="C5186" s="21" t="s">
        <v>865</v>
      </c>
      <c r="D5186" s="23" t="n">
        <v>39022</v>
      </c>
      <c r="E5186" s="24" t="n">
        <v>4.518146</v>
      </c>
      <c r="F5186" s="24" t="n">
        <v>0.999718</v>
      </c>
      <c r="G5186" s="22" t="n">
        <v>1</v>
      </c>
      <c r="H5186" s="22" t="n">
        <v>212</v>
      </c>
      <c r="I5186" s="22" t="n">
        <v>45</v>
      </c>
      <c r="J5186" s="22" t="n">
        <v>7071</v>
      </c>
      <c r="K5186" s="21" t="s">
        <v>866</v>
      </c>
    </row>
    <row r="5187" customFormat="false" ht="12.75" hidden="false" customHeight="false" outlineLevel="0" collapsed="false">
      <c r="A5187" s="21" t="s">
        <v>826</v>
      </c>
      <c r="B5187" s="22" t="n">
        <v>756743</v>
      </c>
      <c r="C5187" s="21" t="s">
        <v>865</v>
      </c>
      <c r="D5187" s="23" t="n">
        <v>39052</v>
      </c>
      <c r="E5187" s="24" t="n">
        <v>4.456196</v>
      </c>
      <c r="F5187" s="24" t="n">
        <v>0.997528</v>
      </c>
      <c r="G5187" s="22" t="n">
        <v>1</v>
      </c>
      <c r="H5187" s="22" t="n">
        <v>216</v>
      </c>
      <c r="I5187" s="22" t="n">
        <v>45</v>
      </c>
      <c r="J5187" s="22" t="n">
        <v>7261</v>
      </c>
      <c r="K5187" s="21" t="s">
        <v>866</v>
      </c>
    </row>
    <row r="5188" customFormat="false" ht="12.75" hidden="false" customHeight="false" outlineLevel="0" collapsed="false">
      <c r="A5188" s="21" t="s">
        <v>826</v>
      </c>
      <c r="B5188" s="22" t="n">
        <v>756743</v>
      </c>
      <c r="C5188" s="21" t="s">
        <v>865</v>
      </c>
      <c r="D5188" s="23" t="n">
        <v>39083</v>
      </c>
      <c r="E5188" s="24" t="n">
        <v>4.50521</v>
      </c>
      <c r="F5188" s="24" t="n">
        <v>0.998495</v>
      </c>
      <c r="G5188" s="22" t="n">
        <v>1</v>
      </c>
      <c r="H5188" s="22" t="n">
        <v>226</v>
      </c>
      <c r="I5188" s="22" t="n">
        <v>45</v>
      </c>
      <c r="J5188" s="22" t="n">
        <v>7295</v>
      </c>
      <c r="K5188" s="21" t="s">
        <v>866</v>
      </c>
    </row>
    <row r="5189" customFormat="false" ht="12.75" hidden="false" customHeight="false" outlineLevel="0" collapsed="false">
      <c r="A5189" s="21" t="s">
        <v>826</v>
      </c>
      <c r="B5189" s="22" t="n">
        <v>756743</v>
      </c>
      <c r="C5189" s="21" t="s">
        <v>865</v>
      </c>
      <c r="D5189" s="23" t="n">
        <v>39114</v>
      </c>
      <c r="E5189" s="24" t="n">
        <v>4.541342</v>
      </c>
      <c r="F5189" s="24" t="n">
        <v>0.999228</v>
      </c>
      <c r="G5189" s="22" t="n">
        <v>1</v>
      </c>
      <c r="H5189" s="22" t="n">
        <v>213</v>
      </c>
      <c r="I5189" s="22" t="n">
        <v>45</v>
      </c>
      <c r="J5189" s="22" t="n">
        <v>6465</v>
      </c>
      <c r="K5189" s="21" t="s">
        <v>866</v>
      </c>
    </row>
    <row r="5190" customFormat="false" ht="12.75" hidden="false" customHeight="false" outlineLevel="0" collapsed="false">
      <c r="A5190" s="21" t="s">
        <v>826</v>
      </c>
      <c r="B5190" s="22" t="n">
        <v>756743</v>
      </c>
      <c r="C5190" s="21" t="s">
        <v>865</v>
      </c>
      <c r="D5190" s="23" t="n">
        <v>39142</v>
      </c>
      <c r="E5190" s="24" t="n">
        <v>4.525422</v>
      </c>
      <c r="F5190" s="24" t="n">
        <v>0.998302</v>
      </c>
      <c r="G5190" s="22" t="n">
        <v>1</v>
      </c>
      <c r="H5190" s="22" t="n">
        <v>214</v>
      </c>
      <c r="I5190" s="22" t="n">
        <v>46</v>
      </c>
      <c r="J5190" s="22" t="n">
        <v>7052</v>
      </c>
      <c r="K5190" s="21" t="s">
        <v>866</v>
      </c>
    </row>
    <row r="5191" customFormat="false" ht="12.75" hidden="false" customHeight="false" outlineLevel="0" collapsed="false">
      <c r="A5191" s="21" t="s">
        <v>826</v>
      </c>
      <c r="B5191" s="22" t="n">
        <v>756743</v>
      </c>
      <c r="C5191" s="21" t="s">
        <v>865</v>
      </c>
      <c r="D5191" s="23" t="n">
        <v>39173</v>
      </c>
      <c r="E5191" s="24" t="n">
        <v>4.236489</v>
      </c>
      <c r="F5191" s="24" t="n">
        <v>0.999292</v>
      </c>
      <c r="G5191" s="22" t="n">
        <v>1</v>
      </c>
      <c r="H5191" s="22" t="n">
        <v>212</v>
      </c>
      <c r="I5191" s="22" t="n">
        <v>47</v>
      </c>
      <c r="J5191" s="22" t="n">
        <v>7054</v>
      </c>
      <c r="K5191" s="21" t="s">
        <v>866</v>
      </c>
    </row>
    <row r="5192" customFormat="false" ht="12.75" hidden="false" customHeight="false" outlineLevel="0" collapsed="false">
      <c r="A5192" s="21" t="s">
        <v>826</v>
      </c>
      <c r="B5192" s="22" t="n">
        <v>756743</v>
      </c>
      <c r="C5192" s="21" t="s">
        <v>865</v>
      </c>
      <c r="D5192" s="23" t="n">
        <v>39203</v>
      </c>
      <c r="E5192" s="24" t="n">
        <v>4.130563</v>
      </c>
      <c r="F5192" s="24" t="n">
        <v>0.997248</v>
      </c>
      <c r="G5192" s="22" t="n">
        <v>1</v>
      </c>
      <c r="H5192" s="22" t="n">
        <v>219</v>
      </c>
      <c r="I5192" s="22" t="n">
        <v>47</v>
      </c>
      <c r="J5192" s="22" t="n">
        <v>7245</v>
      </c>
      <c r="K5192" s="21" t="s">
        <v>866</v>
      </c>
    </row>
    <row r="5193" customFormat="false" ht="12.75" hidden="false" customHeight="false" outlineLevel="0" collapsed="false">
      <c r="A5193" s="21" t="s">
        <v>826</v>
      </c>
      <c r="B5193" s="22" t="n">
        <v>756743</v>
      </c>
      <c r="C5193" s="21" t="s">
        <v>865</v>
      </c>
      <c r="D5193" s="23" t="n">
        <v>39234</v>
      </c>
      <c r="E5193" s="24" t="n">
        <v>4.051238</v>
      </c>
      <c r="F5193" s="24" t="n">
        <v>0.999146</v>
      </c>
      <c r="G5193" s="22" t="n">
        <v>1</v>
      </c>
      <c r="H5193" s="22" t="n">
        <v>223</v>
      </c>
      <c r="I5193" s="22" t="n">
        <v>47</v>
      </c>
      <c r="J5193" s="22" t="n">
        <v>7017</v>
      </c>
      <c r="K5193" s="21" t="s">
        <v>866</v>
      </c>
    </row>
    <row r="5194" customFormat="false" ht="12.75" hidden="false" customHeight="false" outlineLevel="0" collapsed="false">
      <c r="A5194" s="21" t="s">
        <v>826</v>
      </c>
      <c r="B5194" s="22" t="n">
        <v>756743</v>
      </c>
      <c r="C5194" s="21" t="s">
        <v>865</v>
      </c>
      <c r="D5194" s="23" t="n">
        <v>39264</v>
      </c>
      <c r="E5194" s="24" t="n">
        <v>4.128467</v>
      </c>
      <c r="F5194" s="24" t="n">
        <v>0.99924</v>
      </c>
      <c r="G5194" s="22" t="n">
        <v>1</v>
      </c>
      <c r="H5194" s="22" t="n">
        <v>223</v>
      </c>
      <c r="I5194" s="22" t="n">
        <v>46</v>
      </c>
      <c r="J5194" s="22" t="n">
        <v>3940</v>
      </c>
      <c r="K5194" s="21" t="s">
        <v>866</v>
      </c>
    </row>
    <row r="5195" customFormat="false" ht="12.75" hidden="false" customHeight="false" outlineLevel="0" collapsed="false">
      <c r="A5195" s="21" t="s">
        <v>826</v>
      </c>
      <c r="B5195" s="22" t="n">
        <v>756744</v>
      </c>
      <c r="C5195" s="21" t="s">
        <v>867</v>
      </c>
      <c r="D5195" s="23" t="n">
        <v>38869</v>
      </c>
      <c r="E5195" s="24" t="n">
        <v>1.812249</v>
      </c>
      <c r="F5195" s="24" t="n">
        <v>0.9979</v>
      </c>
      <c r="G5195" s="22" t="n">
        <v>1</v>
      </c>
      <c r="H5195" s="22" t="n">
        <v>338</v>
      </c>
      <c r="I5195" s="22" t="n">
        <v>67</v>
      </c>
      <c r="J5195" s="22" t="n">
        <v>4275</v>
      </c>
      <c r="K5195" s="21" t="s">
        <v>868</v>
      </c>
    </row>
    <row r="5196" customFormat="false" ht="12.75" hidden="false" customHeight="false" outlineLevel="0" collapsed="false">
      <c r="A5196" s="21" t="s">
        <v>826</v>
      </c>
      <c r="B5196" s="22" t="n">
        <v>756744</v>
      </c>
      <c r="C5196" s="21" t="s">
        <v>867</v>
      </c>
      <c r="D5196" s="23" t="n">
        <v>38899</v>
      </c>
      <c r="E5196" s="24" t="n">
        <v>1.689059</v>
      </c>
      <c r="F5196" s="24" t="n">
        <v>0.996552</v>
      </c>
      <c r="G5196" s="22" t="n">
        <v>1</v>
      </c>
      <c r="H5196" s="22" t="n">
        <v>332</v>
      </c>
      <c r="I5196" s="22" t="n">
        <v>68</v>
      </c>
      <c r="J5196" s="22" t="n">
        <v>6068</v>
      </c>
      <c r="K5196" s="21" t="s">
        <v>868</v>
      </c>
    </row>
    <row r="5197" customFormat="false" ht="12.75" hidden="false" customHeight="false" outlineLevel="0" collapsed="false">
      <c r="A5197" s="21" t="s">
        <v>826</v>
      </c>
      <c r="B5197" s="22" t="n">
        <v>756744</v>
      </c>
      <c r="C5197" s="21" t="s">
        <v>867</v>
      </c>
      <c r="D5197" s="23" t="n">
        <v>38930</v>
      </c>
      <c r="E5197" s="24" t="n">
        <v>1.952065</v>
      </c>
      <c r="F5197" s="24" t="n">
        <v>0.998785</v>
      </c>
      <c r="G5197" s="22" t="n">
        <v>1</v>
      </c>
      <c r="H5197" s="22" t="n">
        <v>331</v>
      </c>
      <c r="I5197" s="22" t="n">
        <v>69</v>
      </c>
      <c r="J5197" s="22" t="n">
        <v>7398</v>
      </c>
      <c r="K5197" s="21" t="s">
        <v>868</v>
      </c>
    </row>
    <row r="5198" customFormat="false" ht="12.75" hidden="false" customHeight="false" outlineLevel="0" collapsed="false">
      <c r="A5198" s="21" t="s">
        <v>826</v>
      </c>
      <c r="B5198" s="22" t="n">
        <v>756744</v>
      </c>
      <c r="C5198" s="21" t="s">
        <v>867</v>
      </c>
      <c r="D5198" s="23" t="n">
        <v>38961</v>
      </c>
      <c r="E5198" s="24" t="n">
        <v>1.832653</v>
      </c>
      <c r="F5198" s="24" t="n">
        <v>0.999021</v>
      </c>
      <c r="G5198" s="22" t="n">
        <v>1</v>
      </c>
      <c r="H5198" s="22" t="n">
        <v>351</v>
      </c>
      <c r="I5198" s="22" t="n">
        <v>69</v>
      </c>
      <c r="J5198" s="22" t="n">
        <v>7142</v>
      </c>
      <c r="K5198" s="21" t="s">
        <v>868</v>
      </c>
    </row>
    <row r="5199" customFormat="false" ht="12.75" hidden="false" customHeight="false" outlineLevel="0" collapsed="false">
      <c r="A5199" s="21" t="s">
        <v>826</v>
      </c>
      <c r="B5199" s="22" t="n">
        <v>756744</v>
      </c>
      <c r="C5199" s="21" t="s">
        <v>867</v>
      </c>
      <c r="D5199" s="23" t="n">
        <v>38991</v>
      </c>
      <c r="E5199" s="24" t="n">
        <v>1.959797</v>
      </c>
      <c r="F5199" s="24" t="n">
        <v>0.998238</v>
      </c>
      <c r="G5199" s="22" t="n">
        <v>1</v>
      </c>
      <c r="H5199" s="22" t="n">
        <v>359</v>
      </c>
      <c r="I5199" s="22" t="n">
        <v>70</v>
      </c>
      <c r="J5199" s="22" t="n">
        <v>7361</v>
      </c>
      <c r="K5199" s="21" t="s">
        <v>868</v>
      </c>
    </row>
    <row r="5200" customFormat="false" ht="12.75" hidden="false" customHeight="false" outlineLevel="0" collapsed="false">
      <c r="A5200" s="21" t="s">
        <v>826</v>
      </c>
      <c r="B5200" s="22" t="n">
        <v>756744</v>
      </c>
      <c r="C5200" s="21" t="s">
        <v>867</v>
      </c>
      <c r="D5200" s="23" t="n">
        <v>39022</v>
      </c>
      <c r="E5200" s="24" t="n">
        <v>1.801804</v>
      </c>
      <c r="F5200" s="24" t="n">
        <v>0.997314</v>
      </c>
      <c r="G5200" s="22" t="n">
        <v>1</v>
      </c>
      <c r="H5200" s="22" t="n">
        <v>354</v>
      </c>
      <c r="I5200" s="22" t="n">
        <v>70</v>
      </c>
      <c r="J5200" s="22" t="n">
        <v>7053</v>
      </c>
      <c r="K5200" s="21" t="s">
        <v>868</v>
      </c>
    </row>
    <row r="5201" customFormat="false" ht="12.75" hidden="false" customHeight="false" outlineLevel="0" collapsed="false">
      <c r="A5201" s="21" t="s">
        <v>826</v>
      </c>
      <c r="B5201" s="22" t="n">
        <v>756744</v>
      </c>
      <c r="C5201" s="21" t="s">
        <v>867</v>
      </c>
      <c r="D5201" s="23" t="n">
        <v>39052</v>
      </c>
      <c r="E5201" s="24" t="n">
        <v>2.000523</v>
      </c>
      <c r="F5201" s="24" t="n">
        <v>0.998764</v>
      </c>
      <c r="G5201" s="22" t="n">
        <v>1</v>
      </c>
      <c r="H5201" s="22" t="n">
        <v>374</v>
      </c>
      <c r="I5201" s="22" t="n">
        <v>71</v>
      </c>
      <c r="J5201" s="22" t="n">
        <v>7271</v>
      </c>
      <c r="K5201" s="21" t="s">
        <v>868</v>
      </c>
    </row>
    <row r="5202" customFormat="false" ht="12.75" hidden="false" customHeight="false" outlineLevel="0" collapsed="false">
      <c r="A5202" s="21" t="s">
        <v>826</v>
      </c>
      <c r="B5202" s="22" t="n">
        <v>756744</v>
      </c>
      <c r="C5202" s="21" t="s">
        <v>867</v>
      </c>
      <c r="D5202" s="23" t="n">
        <v>39083</v>
      </c>
      <c r="E5202" s="24" t="n">
        <v>2.725623</v>
      </c>
      <c r="F5202" s="24" t="n">
        <v>0.995489</v>
      </c>
      <c r="G5202" s="22" t="n">
        <v>1</v>
      </c>
      <c r="H5202" s="22" t="n">
        <v>378</v>
      </c>
      <c r="I5202" s="22" t="n">
        <v>71</v>
      </c>
      <c r="J5202" s="22" t="n">
        <v>7282</v>
      </c>
      <c r="K5202" s="21" t="s">
        <v>868</v>
      </c>
    </row>
    <row r="5203" customFormat="false" ht="12.75" hidden="false" customHeight="false" outlineLevel="0" collapsed="false">
      <c r="A5203" s="21" t="s">
        <v>826</v>
      </c>
      <c r="B5203" s="22" t="n">
        <v>756744</v>
      </c>
      <c r="C5203" s="21" t="s">
        <v>867</v>
      </c>
      <c r="D5203" s="23" t="n">
        <v>39114</v>
      </c>
      <c r="E5203" s="24" t="n">
        <v>2.165658</v>
      </c>
      <c r="F5203" s="24" t="n">
        <v>0.999692</v>
      </c>
      <c r="G5203" s="22" t="n">
        <v>1</v>
      </c>
      <c r="H5203" s="22" t="n">
        <v>375</v>
      </c>
      <c r="I5203" s="22" t="n">
        <v>73</v>
      </c>
      <c r="J5203" s="22" t="n">
        <v>6473</v>
      </c>
      <c r="K5203" s="21" t="s">
        <v>868</v>
      </c>
    </row>
    <row r="5204" customFormat="false" ht="12.75" hidden="false" customHeight="false" outlineLevel="0" collapsed="false">
      <c r="A5204" s="21" t="s">
        <v>826</v>
      </c>
      <c r="B5204" s="22" t="n">
        <v>756744</v>
      </c>
      <c r="C5204" s="21" t="s">
        <v>867</v>
      </c>
      <c r="D5204" s="23" t="n">
        <v>39142</v>
      </c>
      <c r="E5204" s="24" t="n">
        <v>2.301154</v>
      </c>
      <c r="F5204" s="24" t="n">
        <v>0.998865</v>
      </c>
      <c r="G5204" s="22" t="n">
        <v>1</v>
      </c>
      <c r="H5204" s="22" t="n">
        <v>382</v>
      </c>
      <c r="I5204" s="22" t="n">
        <v>73</v>
      </c>
      <c r="J5204" s="22" t="n">
        <v>7038</v>
      </c>
      <c r="K5204" s="21" t="s">
        <v>868</v>
      </c>
    </row>
    <row r="5205" customFormat="false" ht="12.75" hidden="false" customHeight="false" outlineLevel="0" collapsed="false">
      <c r="A5205" s="21" t="s">
        <v>826</v>
      </c>
      <c r="B5205" s="22" t="n">
        <v>756744</v>
      </c>
      <c r="C5205" s="21" t="s">
        <v>867</v>
      </c>
      <c r="D5205" s="23" t="n">
        <v>39173</v>
      </c>
      <c r="E5205" s="24" t="n">
        <v>2.216244</v>
      </c>
      <c r="F5205" s="24" t="n">
        <v>0.999009</v>
      </c>
      <c r="G5205" s="22" t="n">
        <v>1</v>
      </c>
      <c r="H5205" s="22" t="n">
        <v>402</v>
      </c>
      <c r="I5205" s="22" t="n">
        <v>72</v>
      </c>
      <c r="J5205" s="22" t="n">
        <v>7053</v>
      </c>
      <c r="K5205" s="21" t="s">
        <v>868</v>
      </c>
    </row>
    <row r="5206" customFormat="false" ht="12.75" hidden="false" customHeight="false" outlineLevel="0" collapsed="false">
      <c r="A5206" s="21" t="s">
        <v>826</v>
      </c>
      <c r="B5206" s="22" t="n">
        <v>756744</v>
      </c>
      <c r="C5206" s="21" t="s">
        <v>867</v>
      </c>
      <c r="D5206" s="23" t="n">
        <v>39203</v>
      </c>
      <c r="E5206" s="24" t="n">
        <v>2.045022</v>
      </c>
      <c r="F5206" s="24" t="n">
        <v>0.997248</v>
      </c>
      <c r="G5206" s="22" t="n">
        <v>1</v>
      </c>
      <c r="H5206" s="22" t="n">
        <v>402</v>
      </c>
      <c r="I5206" s="22" t="n">
        <v>71</v>
      </c>
      <c r="J5206" s="22" t="n">
        <v>7246</v>
      </c>
      <c r="K5206" s="21" t="s">
        <v>868</v>
      </c>
    </row>
    <row r="5207" customFormat="false" ht="12.75" hidden="false" customHeight="false" outlineLevel="0" collapsed="false">
      <c r="A5207" s="21" t="s">
        <v>826</v>
      </c>
      <c r="B5207" s="22" t="n">
        <v>756744</v>
      </c>
      <c r="C5207" s="21" t="s">
        <v>867</v>
      </c>
      <c r="D5207" s="23" t="n">
        <v>39234</v>
      </c>
      <c r="E5207" s="24" t="n">
        <v>1.829648</v>
      </c>
      <c r="F5207" s="24" t="n">
        <v>0.994592</v>
      </c>
      <c r="G5207" s="22" t="n">
        <v>1</v>
      </c>
      <c r="H5207" s="22" t="n">
        <v>399</v>
      </c>
      <c r="I5207" s="22" t="n">
        <v>71</v>
      </c>
      <c r="J5207" s="22" t="n">
        <v>6988</v>
      </c>
      <c r="K5207" s="21" t="s">
        <v>868</v>
      </c>
    </row>
    <row r="5208" customFormat="false" ht="12.75" hidden="false" customHeight="false" outlineLevel="0" collapsed="false">
      <c r="A5208" s="21" t="s">
        <v>826</v>
      </c>
      <c r="B5208" s="22" t="n">
        <v>756744</v>
      </c>
      <c r="C5208" s="21" t="s">
        <v>867</v>
      </c>
      <c r="D5208" s="23" t="n">
        <v>39264</v>
      </c>
      <c r="E5208" s="24" t="n">
        <v>1.709908</v>
      </c>
      <c r="F5208" s="24" t="n">
        <v>0.999241</v>
      </c>
      <c r="G5208" s="22" t="n">
        <v>1</v>
      </c>
      <c r="H5208" s="22" t="n">
        <v>347</v>
      </c>
      <c r="I5208" s="22" t="n">
        <v>73</v>
      </c>
      <c r="J5208" s="22" t="n">
        <v>3945</v>
      </c>
      <c r="K5208" s="21" t="s">
        <v>868</v>
      </c>
    </row>
    <row r="5209" customFormat="false" ht="12.75" hidden="false" customHeight="false" outlineLevel="0" collapsed="false">
      <c r="A5209" s="21" t="s">
        <v>826</v>
      </c>
      <c r="B5209" s="22" t="n">
        <v>756745</v>
      </c>
      <c r="C5209" s="21" t="s">
        <v>869</v>
      </c>
      <c r="D5209" s="23" t="n">
        <v>38869</v>
      </c>
      <c r="E5209" s="24" t="n">
        <v>1.358571</v>
      </c>
      <c r="F5209" s="24" t="n">
        <v>0.998134</v>
      </c>
      <c r="G5209" s="22" t="n">
        <v>1</v>
      </c>
      <c r="H5209" s="22" t="n">
        <v>215</v>
      </c>
      <c r="I5209" s="22" t="n">
        <v>26</v>
      </c>
      <c r="J5209" s="22" t="n">
        <v>4277</v>
      </c>
      <c r="K5209" s="21" t="s">
        <v>870</v>
      </c>
    </row>
    <row r="5210" customFormat="false" ht="12.75" hidden="false" customHeight="false" outlineLevel="0" collapsed="false">
      <c r="A5210" s="21" t="s">
        <v>826</v>
      </c>
      <c r="B5210" s="22" t="n">
        <v>756745</v>
      </c>
      <c r="C5210" s="21" t="s">
        <v>869</v>
      </c>
      <c r="D5210" s="23" t="n">
        <v>38899</v>
      </c>
      <c r="E5210" s="24" t="n">
        <v>1.889023</v>
      </c>
      <c r="F5210" s="24" t="n">
        <v>1</v>
      </c>
      <c r="G5210" s="22" t="n">
        <v>1</v>
      </c>
      <c r="H5210" s="22" t="n">
        <v>219</v>
      </c>
      <c r="I5210" s="22" t="n">
        <v>49</v>
      </c>
      <c r="J5210" s="22" t="n">
        <v>6089</v>
      </c>
      <c r="K5210" s="21" t="s">
        <v>870</v>
      </c>
    </row>
    <row r="5211" customFormat="false" ht="12.75" hidden="false" customHeight="false" outlineLevel="0" collapsed="false">
      <c r="A5211" s="21" t="s">
        <v>826</v>
      </c>
      <c r="B5211" s="22" t="n">
        <v>756745</v>
      </c>
      <c r="C5211" s="21" t="s">
        <v>869</v>
      </c>
      <c r="D5211" s="23" t="n">
        <v>38930</v>
      </c>
      <c r="E5211" s="24" t="n">
        <v>2.038296</v>
      </c>
      <c r="F5211" s="24" t="n">
        <v>0.999731</v>
      </c>
      <c r="G5211" s="22" t="n">
        <v>1</v>
      </c>
      <c r="H5211" s="22" t="n">
        <v>222</v>
      </c>
      <c r="I5211" s="22" t="n">
        <v>49</v>
      </c>
      <c r="J5211" s="22" t="n">
        <v>7407</v>
      </c>
      <c r="K5211" s="21" t="s">
        <v>870</v>
      </c>
    </row>
    <row r="5212" customFormat="false" ht="12.75" hidden="false" customHeight="false" outlineLevel="0" collapsed="false">
      <c r="A5212" s="21" t="s">
        <v>826</v>
      </c>
      <c r="B5212" s="22" t="n">
        <v>756745</v>
      </c>
      <c r="C5212" s="21" t="s">
        <v>869</v>
      </c>
      <c r="D5212" s="23" t="n">
        <v>38961</v>
      </c>
      <c r="E5212" s="24" t="n">
        <v>1.979509</v>
      </c>
      <c r="F5212" s="24" t="n">
        <v>0.999022</v>
      </c>
      <c r="G5212" s="22" t="n">
        <v>1</v>
      </c>
      <c r="H5212" s="22" t="n">
        <v>220</v>
      </c>
      <c r="I5212" s="22" t="n">
        <v>49</v>
      </c>
      <c r="J5212" s="22" t="n">
        <v>7150</v>
      </c>
      <c r="K5212" s="21" t="s">
        <v>870</v>
      </c>
    </row>
    <row r="5213" customFormat="false" ht="12.75" hidden="false" customHeight="false" outlineLevel="0" collapsed="false">
      <c r="A5213" s="21" t="s">
        <v>826</v>
      </c>
      <c r="B5213" s="22" t="n">
        <v>756745</v>
      </c>
      <c r="C5213" s="21" t="s">
        <v>869</v>
      </c>
      <c r="D5213" s="23" t="n">
        <v>38991</v>
      </c>
      <c r="E5213" s="24" t="n">
        <v>2.03461</v>
      </c>
      <c r="F5213" s="24" t="n">
        <v>0.999594</v>
      </c>
      <c r="G5213" s="22" t="n">
        <v>1</v>
      </c>
      <c r="H5213" s="22" t="n">
        <v>222</v>
      </c>
      <c r="I5213" s="22" t="n">
        <v>49</v>
      </c>
      <c r="J5213" s="22" t="n">
        <v>7376</v>
      </c>
      <c r="K5213" s="21" t="s">
        <v>870</v>
      </c>
    </row>
    <row r="5214" customFormat="false" ht="12.75" hidden="false" customHeight="false" outlineLevel="0" collapsed="false">
      <c r="A5214" s="21" t="s">
        <v>826</v>
      </c>
      <c r="B5214" s="22" t="n">
        <v>756745</v>
      </c>
      <c r="C5214" s="21" t="s">
        <v>869</v>
      </c>
      <c r="D5214" s="23" t="n">
        <v>39022</v>
      </c>
      <c r="E5214" s="24" t="n">
        <v>2.02195</v>
      </c>
      <c r="F5214" s="24" t="n">
        <v>0.999859</v>
      </c>
      <c r="G5214" s="22" t="n">
        <v>1</v>
      </c>
      <c r="H5214" s="22" t="n">
        <v>228</v>
      </c>
      <c r="I5214" s="22" t="n">
        <v>50</v>
      </c>
      <c r="J5214" s="22" t="n">
        <v>7083</v>
      </c>
      <c r="K5214" s="21" t="s">
        <v>870</v>
      </c>
    </row>
    <row r="5215" customFormat="false" ht="12.75" hidden="false" customHeight="false" outlineLevel="0" collapsed="false">
      <c r="A5215" s="21" t="s">
        <v>826</v>
      </c>
      <c r="B5215" s="22" t="n">
        <v>756745</v>
      </c>
      <c r="C5215" s="21" t="s">
        <v>869</v>
      </c>
      <c r="D5215" s="23" t="n">
        <v>39052</v>
      </c>
      <c r="E5215" s="24" t="n">
        <v>1.857711</v>
      </c>
      <c r="F5215" s="24" t="n">
        <v>0.99849</v>
      </c>
      <c r="G5215" s="22" t="n">
        <v>1</v>
      </c>
      <c r="H5215" s="22" t="n">
        <v>216</v>
      </c>
      <c r="I5215" s="22" t="n">
        <v>42</v>
      </c>
      <c r="J5215" s="22" t="n">
        <v>7271</v>
      </c>
      <c r="K5215" s="21" t="s">
        <v>870</v>
      </c>
    </row>
    <row r="5216" customFormat="false" ht="12.75" hidden="false" customHeight="false" outlineLevel="0" collapsed="false">
      <c r="A5216" s="21" t="s">
        <v>826</v>
      </c>
      <c r="B5216" s="22" t="n">
        <v>756745</v>
      </c>
      <c r="C5216" s="21" t="s">
        <v>869</v>
      </c>
      <c r="D5216" s="23" t="n">
        <v>39083</v>
      </c>
      <c r="E5216" s="24" t="n">
        <v>3.151449</v>
      </c>
      <c r="F5216" s="24" t="n">
        <v>0.999044</v>
      </c>
      <c r="G5216" s="22" t="n">
        <v>1</v>
      </c>
      <c r="H5216" s="22" t="n">
        <v>214</v>
      </c>
      <c r="I5216" s="22" t="n">
        <v>41</v>
      </c>
      <c r="J5216" s="22" t="n">
        <v>7310</v>
      </c>
      <c r="K5216" s="21" t="s">
        <v>870</v>
      </c>
    </row>
    <row r="5217" customFormat="false" ht="12.75" hidden="false" customHeight="false" outlineLevel="0" collapsed="false">
      <c r="A5217" s="21" t="s">
        <v>826</v>
      </c>
      <c r="B5217" s="22" t="n">
        <v>756745</v>
      </c>
      <c r="C5217" s="21" t="s">
        <v>869</v>
      </c>
      <c r="D5217" s="23" t="n">
        <v>39114</v>
      </c>
      <c r="E5217" s="24" t="n">
        <v>3.288565</v>
      </c>
      <c r="F5217" s="24" t="n">
        <v>0.989963</v>
      </c>
      <c r="G5217" s="22" t="n">
        <v>1</v>
      </c>
      <c r="H5217" s="22" t="n">
        <v>214</v>
      </c>
      <c r="I5217" s="22" t="n">
        <v>42</v>
      </c>
      <c r="J5217" s="22" t="n">
        <v>6411</v>
      </c>
      <c r="K5217" s="21" t="s">
        <v>870</v>
      </c>
    </row>
    <row r="5218" customFormat="false" ht="12.75" hidden="false" customHeight="false" outlineLevel="0" collapsed="false">
      <c r="A5218" s="21" t="s">
        <v>826</v>
      </c>
      <c r="B5218" s="22" t="n">
        <v>756745</v>
      </c>
      <c r="C5218" s="21" t="s">
        <v>869</v>
      </c>
      <c r="D5218" s="23" t="n">
        <v>39142</v>
      </c>
      <c r="E5218" s="24" t="n">
        <v>1.901285</v>
      </c>
      <c r="F5218" s="24" t="n">
        <v>0.998018</v>
      </c>
      <c r="G5218" s="22" t="n">
        <v>1</v>
      </c>
      <c r="H5218" s="22" t="n">
        <v>211</v>
      </c>
      <c r="I5218" s="22" t="n">
        <v>41</v>
      </c>
      <c r="J5218" s="22" t="n">
        <v>7047</v>
      </c>
      <c r="K5218" s="21" t="s">
        <v>870</v>
      </c>
    </row>
    <row r="5219" customFormat="false" ht="12.75" hidden="false" customHeight="false" outlineLevel="0" collapsed="false">
      <c r="A5219" s="21" t="s">
        <v>826</v>
      </c>
      <c r="B5219" s="22" t="n">
        <v>756745</v>
      </c>
      <c r="C5219" s="21" t="s">
        <v>869</v>
      </c>
      <c r="D5219" s="23" t="n">
        <v>39173</v>
      </c>
      <c r="E5219" s="24" t="n">
        <v>1.709075</v>
      </c>
      <c r="F5219" s="24" t="n">
        <v>1</v>
      </c>
      <c r="G5219" s="22" t="n">
        <v>1</v>
      </c>
      <c r="H5219" s="22" t="n">
        <v>214</v>
      </c>
      <c r="I5219" s="22" t="n">
        <v>41</v>
      </c>
      <c r="J5219" s="22" t="n">
        <v>7066</v>
      </c>
      <c r="K5219" s="21" t="s">
        <v>870</v>
      </c>
    </row>
    <row r="5220" customFormat="false" ht="12.75" hidden="false" customHeight="false" outlineLevel="0" collapsed="false">
      <c r="A5220" s="21" t="s">
        <v>826</v>
      </c>
      <c r="B5220" s="22" t="n">
        <v>756745</v>
      </c>
      <c r="C5220" s="21" t="s">
        <v>869</v>
      </c>
      <c r="D5220" s="23" t="n">
        <v>39203</v>
      </c>
      <c r="E5220" s="24" t="n">
        <v>1.828136</v>
      </c>
      <c r="F5220" s="24" t="n">
        <v>0.99835</v>
      </c>
      <c r="G5220" s="22" t="n">
        <v>1</v>
      </c>
      <c r="H5220" s="22" t="n">
        <v>218</v>
      </c>
      <c r="I5220" s="22" t="n">
        <v>43</v>
      </c>
      <c r="J5220" s="22" t="n">
        <v>7260</v>
      </c>
      <c r="K5220" s="21" t="s">
        <v>870</v>
      </c>
    </row>
    <row r="5221" customFormat="false" ht="12.75" hidden="false" customHeight="false" outlineLevel="0" collapsed="false">
      <c r="A5221" s="21" t="s">
        <v>826</v>
      </c>
      <c r="B5221" s="22" t="n">
        <v>756745</v>
      </c>
      <c r="C5221" s="21" t="s">
        <v>869</v>
      </c>
      <c r="D5221" s="23" t="n">
        <v>39234</v>
      </c>
      <c r="E5221" s="24" t="n">
        <v>1.92595</v>
      </c>
      <c r="F5221" s="24" t="n">
        <v>0.999289</v>
      </c>
      <c r="G5221" s="22" t="n">
        <v>1</v>
      </c>
      <c r="H5221" s="22" t="n">
        <v>219</v>
      </c>
      <c r="I5221" s="22" t="n">
        <v>43</v>
      </c>
      <c r="J5221" s="22" t="n">
        <v>7023</v>
      </c>
      <c r="K5221" s="21" t="s">
        <v>870</v>
      </c>
    </row>
    <row r="5222" customFormat="false" ht="12.75" hidden="false" customHeight="false" outlineLevel="0" collapsed="false">
      <c r="A5222" s="21" t="s">
        <v>826</v>
      </c>
      <c r="B5222" s="22" t="n">
        <v>756745</v>
      </c>
      <c r="C5222" s="21" t="s">
        <v>869</v>
      </c>
      <c r="D5222" s="23" t="n">
        <v>39264</v>
      </c>
      <c r="E5222" s="24" t="n">
        <v>2.026538</v>
      </c>
      <c r="F5222" s="24" t="n">
        <v>0.999747</v>
      </c>
      <c r="G5222" s="22" t="n">
        <v>1</v>
      </c>
      <c r="H5222" s="22" t="n">
        <v>219</v>
      </c>
      <c r="I5222" s="22" t="n">
        <v>42</v>
      </c>
      <c r="J5222" s="22" t="n">
        <v>3950</v>
      </c>
      <c r="K5222" s="21" t="s">
        <v>870</v>
      </c>
    </row>
    <row r="5223" customFormat="false" ht="12.75" hidden="false" customHeight="false" outlineLevel="0" collapsed="false">
      <c r="A5223" s="21" t="s">
        <v>826</v>
      </c>
      <c r="B5223" s="22" t="n">
        <v>756746</v>
      </c>
      <c r="C5223" s="21" t="s">
        <v>871</v>
      </c>
      <c r="D5223" s="23" t="n">
        <v>38869</v>
      </c>
      <c r="E5223" s="24" t="n">
        <v>2.076896</v>
      </c>
      <c r="F5223" s="24" t="n">
        <v>0.999767</v>
      </c>
      <c r="G5223" s="22" t="n">
        <v>1</v>
      </c>
      <c r="H5223" s="22" t="n">
        <v>48</v>
      </c>
      <c r="I5223" s="22" t="n">
        <v>20</v>
      </c>
      <c r="J5223" s="22" t="n">
        <v>4282</v>
      </c>
      <c r="K5223" s="21" t="s">
        <v>872</v>
      </c>
    </row>
    <row r="5224" customFormat="false" ht="12.75" hidden="false" customHeight="false" outlineLevel="0" collapsed="false">
      <c r="A5224" s="21" t="s">
        <v>826</v>
      </c>
      <c r="B5224" s="22" t="n">
        <v>756746</v>
      </c>
      <c r="C5224" s="21" t="s">
        <v>871</v>
      </c>
      <c r="D5224" s="23" t="n">
        <v>38899</v>
      </c>
      <c r="E5224" s="24" t="n">
        <v>1.931813</v>
      </c>
      <c r="F5224" s="24" t="n">
        <v>1</v>
      </c>
      <c r="G5224" s="22" t="n">
        <v>1</v>
      </c>
      <c r="H5224" s="22" t="n">
        <v>48</v>
      </c>
      <c r="I5224" s="22" t="n">
        <v>20</v>
      </c>
      <c r="J5224" s="22" t="n">
        <v>6091</v>
      </c>
      <c r="K5224" s="21" t="s">
        <v>872</v>
      </c>
    </row>
    <row r="5225" customFormat="false" ht="12.75" hidden="false" customHeight="false" outlineLevel="0" collapsed="false">
      <c r="A5225" s="21" t="s">
        <v>826</v>
      </c>
      <c r="B5225" s="22" t="n">
        <v>756746</v>
      </c>
      <c r="C5225" s="21" t="s">
        <v>871</v>
      </c>
      <c r="D5225" s="23" t="n">
        <v>38930</v>
      </c>
      <c r="E5225" s="24" t="n">
        <v>1.958613</v>
      </c>
      <c r="F5225" s="24" t="n">
        <v>1</v>
      </c>
      <c r="G5225" s="22" t="n">
        <v>1</v>
      </c>
      <c r="H5225" s="22" t="n">
        <v>48</v>
      </c>
      <c r="I5225" s="22" t="n">
        <v>20</v>
      </c>
      <c r="J5225" s="22" t="n">
        <v>7408</v>
      </c>
      <c r="K5225" s="21" t="s">
        <v>872</v>
      </c>
    </row>
    <row r="5226" customFormat="false" ht="12.75" hidden="false" customHeight="false" outlineLevel="0" collapsed="false">
      <c r="A5226" s="21" t="s">
        <v>826</v>
      </c>
      <c r="B5226" s="22" t="n">
        <v>756746</v>
      </c>
      <c r="C5226" s="21" t="s">
        <v>871</v>
      </c>
      <c r="D5226" s="23" t="n">
        <v>38961</v>
      </c>
      <c r="E5226" s="24" t="n">
        <v>1.977579</v>
      </c>
      <c r="F5226" s="24" t="n">
        <v>0.999442</v>
      </c>
      <c r="G5226" s="22" t="n">
        <v>1</v>
      </c>
      <c r="H5226" s="22" t="n">
        <v>48</v>
      </c>
      <c r="I5226" s="22" t="n">
        <v>20</v>
      </c>
      <c r="J5226" s="22" t="n">
        <v>7153</v>
      </c>
      <c r="K5226" s="21" t="s">
        <v>872</v>
      </c>
    </row>
    <row r="5227" customFormat="false" ht="12.75" hidden="false" customHeight="false" outlineLevel="0" collapsed="false">
      <c r="A5227" s="21" t="s">
        <v>826</v>
      </c>
      <c r="B5227" s="22" t="n">
        <v>756746</v>
      </c>
      <c r="C5227" s="21" t="s">
        <v>871</v>
      </c>
      <c r="D5227" s="23" t="n">
        <v>38991</v>
      </c>
      <c r="E5227" s="24" t="n">
        <v>2.179136</v>
      </c>
      <c r="F5227" s="24" t="n">
        <v>0.999594</v>
      </c>
      <c r="G5227" s="22" t="n">
        <v>1</v>
      </c>
      <c r="H5227" s="22" t="n">
        <v>48</v>
      </c>
      <c r="I5227" s="22" t="n">
        <v>20</v>
      </c>
      <c r="J5227" s="22" t="n">
        <v>7375</v>
      </c>
      <c r="K5227" s="21" t="s">
        <v>872</v>
      </c>
    </row>
    <row r="5228" customFormat="false" ht="12.75" hidden="false" customHeight="false" outlineLevel="0" collapsed="false">
      <c r="A5228" s="21" t="s">
        <v>826</v>
      </c>
      <c r="B5228" s="22" t="n">
        <v>756746</v>
      </c>
      <c r="C5228" s="21" t="s">
        <v>871</v>
      </c>
      <c r="D5228" s="23" t="n">
        <v>39022</v>
      </c>
      <c r="E5228" s="24" t="n">
        <v>1.979425</v>
      </c>
      <c r="F5228" s="24" t="n">
        <v>0.999436</v>
      </c>
      <c r="G5228" s="22" t="n">
        <v>1</v>
      </c>
      <c r="H5228" s="22" t="n">
        <v>48</v>
      </c>
      <c r="I5228" s="22" t="n">
        <v>20</v>
      </c>
      <c r="J5228" s="22" t="n">
        <v>7080</v>
      </c>
      <c r="K5228" s="21" t="s">
        <v>872</v>
      </c>
    </row>
    <row r="5229" customFormat="false" ht="12.75" hidden="false" customHeight="false" outlineLevel="0" collapsed="false">
      <c r="A5229" s="21" t="s">
        <v>826</v>
      </c>
      <c r="B5229" s="22" t="n">
        <v>756746</v>
      </c>
      <c r="C5229" s="21" t="s">
        <v>871</v>
      </c>
      <c r="D5229" s="23" t="n">
        <v>39052</v>
      </c>
      <c r="E5229" s="24" t="n">
        <v>1.989897</v>
      </c>
      <c r="F5229" s="24" t="n">
        <v>1</v>
      </c>
      <c r="G5229" s="22" t="n">
        <v>1</v>
      </c>
      <c r="H5229" s="22" t="n">
        <v>48</v>
      </c>
      <c r="I5229" s="22" t="n">
        <v>20</v>
      </c>
      <c r="J5229" s="22" t="n">
        <v>7278</v>
      </c>
      <c r="K5229" s="21" t="s">
        <v>872</v>
      </c>
    </row>
    <row r="5230" customFormat="false" ht="12.75" hidden="false" customHeight="false" outlineLevel="0" collapsed="false">
      <c r="A5230" s="21" t="s">
        <v>826</v>
      </c>
      <c r="B5230" s="22" t="n">
        <v>756746</v>
      </c>
      <c r="C5230" s="21" t="s">
        <v>871</v>
      </c>
      <c r="D5230" s="23" t="n">
        <v>39083</v>
      </c>
      <c r="E5230" s="24" t="n">
        <v>2.02924</v>
      </c>
      <c r="F5230" s="24" t="n">
        <v>0.999591</v>
      </c>
      <c r="G5230" s="22" t="n">
        <v>1</v>
      </c>
      <c r="H5230" s="22" t="n">
        <v>48</v>
      </c>
      <c r="I5230" s="22" t="n">
        <v>21</v>
      </c>
      <c r="J5230" s="22" t="n">
        <v>7319</v>
      </c>
      <c r="K5230" s="21" t="s">
        <v>872</v>
      </c>
    </row>
    <row r="5231" customFormat="false" ht="12.75" hidden="false" customHeight="false" outlineLevel="0" collapsed="false">
      <c r="A5231" s="21" t="s">
        <v>826</v>
      </c>
      <c r="B5231" s="22" t="n">
        <v>756746</v>
      </c>
      <c r="C5231" s="21" t="s">
        <v>871</v>
      </c>
      <c r="D5231" s="23" t="n">
        <v>39114</v>
      </c>
      <c r="E5231" s="24" t="n">
        <v>1.991683</v>
      </c>
      <c r="F5231" s="24" t="n">
        <v>0.999537</v>
      </c>
      <c r="G5231" s="22" t="n">
        <v>1</v>
      </c>
      <c r="H5231" s="22" t="n">
        <v>49</v>
      </c>
      <c r="I5231" s="22" t="n">
        <v>20</v>
      </c>
      <c r="J5231" s="22" t="n">
        <v>6473</v>
      </c>
      <c r="K5231" s="21" t="s">
        <v>872</v>
      </c>
    </row>
    <row r="5232" customFormat="false" ht="12.75" hidden="false" customHeight="false" outlineLevel="0" collapsed="false">
      <c r="A5232" s="21" t="s">
        <v>826</v>
      </c>
      <c r="B5232" s="22" t="n">
        <v>756746</v>
      </c>
      <c r="C5232" s="21" t="s">
        <v>871</v>
      </c>
      <c r="D5232" s="23" t="n">
        <v>39142</v>
      </c>
      <c r="E5232" s="24" t="n">
        <v>2.009202</v>
      </c>
      <c r="F5232" s="24" t="n">
        <v>0.996318</v>
      </c>
      <c r="G5232" s="22" t="n">
        <v>1</v>
      </c>
      <c r="H5232" s="22" t="n">
        <v>49</v>
      </c>
      <c r="I5232" s="22" t="n">
        <v>20</v>
      </c>
      <c r="J5232" s="22" t="n">
        <v>7034</v>
      </c>
      <c r="K5232" s="21" t="s">
        <v>872</v>
      </c>
    </row>
    <row r="5233" customFormat="false" ht="12.75" hidden="false" customHeight="false" outlineLevel="0" collapsed="false">
      <c r="A5233" s="21" t="s">
        <v>826</v>
      </c>
      <c r="B5233" s="22" t="n">
        <v>756746</v>
      </c>
      <c r="C5233" s="21" t="s">
        <v>871</v>
      </c>
      <c r="D5233" s="23" t="n">
        <v>39173</v>
      </c>
      <c r="E5233" s="24" t="n">
        <v>1.956459</v>
      </c>
      <c r="F5233" s="24" t="n">
        <v>0.999717</v>
      </c>
      <c r="G5233" s="22" t="n">
        <v>1</v>
      </c>
      <c r="H5233" s="22" t="n">
        <v>49</v>
      </c>
      <c r="I5233" s="22" t="n">
        <v>21</v>
      </c>
      <c r="J5233" s="22" t="n">
        <v>7062</v>
      </c>
      <c r="K5233" s="21" t="s">
        <v>872</v>
      </c>
    </row>
    <row r="5234" customFormat="false" ht="12.75" hidden="false" customHeight="false" outlineLevel="0" collapsed="false">
      <c r="A5234" s="21" t="s">
        <v>826</v>
      </c>
      <c r="B5234" s="22" t="n">
        <v>756746</v>
      </c>
      <c r="C5234" s="21" t="s">
        <v>871</v>
      </c>
      <c r="D5234" s="23" t="n">
        <v>39203</v>
      </c>
      <c r="E5234" s="24" t="n">
        <v>2.25843</v>
      </c>
      <c r="F5234" s="24" t="n">
        <v>0.997248</v>
      </c>
      <c r="G5234" s="22" t="n">
        <v>1</v>
      </c>
      <c r="H5234" s="22" t="n">
        <v>55</v>
      </c>
      <c r="I5234" s="22" t="n">
        <v>22</v>
      </c>
      <c r="J5234" s="22" t="n">
        <v>7247</v>
      </c>
      <c r="K5234" s="21" t="s">
        <v>872</v>
      </c>
    </row>
    <row r="5235" customFormat="false" ht="12.75" hidden="false" customHeight="false" outlineLevel="0" collapsed="false">
      <c r="A5235" s="21" t="s">
        <v>826</v>
      </c>
      <c r="B5235" s="22" t="n">
        <v>756746</v>
      </c>
      <c r="C5235" s="21" t="s">
        <v>871</v>
      </c>
      <c r="D5235" s="23" t="n">
        <v>39234</v>
      </c>
      <c r="E5235" s="24" t="n">
        <v>2.199326</v>
      </c>
      <c r="F5235" s="24" t="n">
        <v>0.99872</v>
      </c>
      <c r="G5235" s="22" t="n">
        <v>1</v>
      </c>
      <c r="H5235" s="22" t="n">
        <v>56</v>
      </c>
      <c r="I5235" s="22" t="n">
        <v>23</v>
      </c>
      <c r="J5235" s="22" t="n">
        <v>7021</v>
      </c>
      <c r="K5235" s="21" t="s">
        <v>872</v>
      </c>
    </row>
    <row r="5236" customFormat="false" ht="12.75" hidden="false" customHeight="false" outlineLevel="0" collapsed="false">
      <c r="A5236" s="21" t="s">
        <v>826</v>
      </c>
      <c r="B5236" s="22" t="n">
        <v>756746</v>
      </c>
      <c r="C5236" s="21" t="s">
        <v>871</v>
      </c>
      <c r="D5236" s="23" t="n">
        <v>39264</v>
      </c>
      <c r="E5236" s="24" t="n">
        <v>2.189311</v>
      </c>
      <c r="F5236" s="24" t="n">
        <v>1</v>
      </c>
      <c r="G5236" s="22" t="n">
        <v>1</v>
      </c>
      <c r="H5236" s="22" t="n">
        <v>56</v>
      </c>
      <c r="I5236" s="22" t="n">
        <v>22</v>
      </c>
      <c r="J5236" s="22" t="n">
        <v>3951</v>
      </c>
      <c r="K5236" s="21" t="s">
        <v>872</v>
      </c>
    </row>
    <row r="5237" customFormat="false" ht="12.75" hidden="false" customHeight="false" outlineLevel="0" collapsed="false">
      <c r="A5237" s="21" t="s">
        <v>826</v>
      </c>
      <c r="B5237" s="22" t="n">
        <v>756747</v>
      </c>
      <c r="C5237" s="21" t="s">
        <v>873</v>
      </c>
      <c r="D5237" s="23" t="n">
        <v>38869</v>
      </c>
      <c r="E5237" s="24" t="n">
        <v>4.729471</v>
      </c>
      <c r="F5237" s="24" t="n">
        <v>0.998832</v>
      </c>
      <c r="G5237" s="22" t="n">
        <v>1</v>
      </c>
      <c r="H5237" s="22" t="n">
        <v>1306</v>
      </c>
      <c r="I5237" s="22" t="n">
        <v>12</v>
      </c>
      <c r="J5237" s="22" t="n">
        <v>4275</v>
      </c>
      <c r="K5237" s="21" t="s">
        <v>874</v>
      </c>
    </row>
    <row r="5238" customFormat="false" ht="12.75" hidden="false" customHeight="false" outlineLevel="0" collapsed="false">
      <c r="A5238" s="21" t="s">
        <v>826</v>
      </c>
      <c r="B5238" s="22" t="n">
        <v>756747</v>
      </c>
      <c r="C5238" s="21" t="s">
        <v>873</v>
      </c>
      <c r="D5238" s="23" t="n">
        <v>38899</v>
      </c>
      <c r="E5238" s="24" t="n">
        <v>4.908387</v>
      </c>
      <c r="F5238" s="24" t="n">
        <v>0.990632</v>
      </c>
      <c r="G5238" s="22" t="n">
        <v>1</v>
      </c>
      <c r="H5238" s="22" t="n">
        <v>1299</v>
      </c>
      <c r="I5238" s="22" t="n">
        <v>12</v>
      </c>
      <c r="J5238" s="22" t="n">
        <v>6027</v>
      </c>
      <c r="K5238" s="21" t="s">
        <v>874</v>
      </c>
    </row>
    <row r="5239" customFormat="false" ht="12.75" hidden="false" customHeight="false" outlineLevel="0" collapsed="false">
      <c r="A5239" s="21" t="s">
        <v>826</v>
      </c>
      <c r="B5239" s="22" t="n">
        <v>756747</v>
      </c>
      <c r="C5239" s="21" t="s">
        <v>873</v>
      </c>
      <c r="D5239" s="23" t="n">
        <v>38930</v>
      </c>
      <c r="E5239" s="24" t="n">
        <v>4.185442</v>
      </c>
      <c r="F5239" s="24" t="n">
        <v>0.992979</v>
      </c>
      <c r="G5239" s="22" t="n">
        <v>1</v>
      </c>
      <c r="H5239" s="22" t="n">
        <v>1302</v>
      </c>
      <c r="I5239" s="22" t="n">
        <v>12</v>
      </c>
      <c r="J5239" s="22" t="n">
        <v>7354</v>
      </c>
      <c r="K5239" s="21" t="s">
        <v>874</v>
      </c>
    </row>
    <row r="5240" customFormat="false" ht="12.75" hidden="false" customHeight="false" outlineLevel="0" collapsed="false">
      <c r="A5240" s="21" t="s">
        <v>826</v>
      </c>
      <c r="B5240" s="22" t="n">
        <v>756747</v>
      </c>
      <c r="C5240" s="21" t="s">
        <v>873</v>
      </c>
      <c r="D5240" s="23" t="n">
        <v>38961</v>
      </c>
      <c r="E5240" s="24" t="n">
        <v>3.057814</v>
      </c>
      <c r="F5240" s="24" t="n">
        <v>0.998323</v>
      </c>
      <c r="G5240" s="22" t="n">
        <v>1</v>
      </c>
      <c r="H5240" s="22" t="n">
        <v>1301</v>
      </c>
      <c r="I5240" s="22" t="n">
        <v>12</v>
      </c>
      <c r="J5240" s="22" t="n">
        <v>7143</v>
      </c>
      <c r="K5240" s="21" t="s">
        <v>874</v>
      </c>
    </row>
    <row r="5241" customFormat="false" ht="12.75" hidden="false" customHeight="false" outlineLevel="0" collapsed="false">
      <c r="A5241" s="21" t="s">
        <v>826</v>
      </c>
      <c r="B5241" s="22" t="n">
        <v>756747</v>
      </c>
      <c r="C5241" s="21" t="s">
        <v>873</v>
      </c>
      <c r="D5241" s="23" t="n">
        <v>38991</v>
      </c>
      <c r="E5241" s="24" t="n">
        <v>3.033328</v>
      </c>
      <c r="F5241" s="24" t="n">
        <v>0.966378</v>
      </c>
      <c r="G5241" s="22" t="n">
        <v>1</v>
      </c>
      <c r="H5241" s="22" t="n">
        <v>1293</v>
      </c>
      <c r="I5241" s="22" t="n">
        <v>12</v>
      </c>
      <c r="J5241" s="22" t="n">
        <v>7128</v>
      </c>
      <c r="K5241" s="21" t="s">
        <v>874</v>
      </c>
    </row>
    <row r="5242" customFormat="false" ht="12.75" hidden="false" customHeight="false" outlineLevel="0" collapsed="false">
      <c r="A5242" s="21" t="s">
        <v>826</v>
      </c>
      <c r="B5242" s="22" t="n">
        <v>756747</v>
      </c>
      <c r="C5242" s="21" t="s">
        <v>873</v>
      </c>
      <c r="D5242" s="23" t="n">
        <v>39022</v>
      </c>
      <c r="E5242" s="24" t="n">
        <v>12.336461</v>
      </c>
      <c r="F5242" s="24" t="n">
        <v>0.991212</v>
      </c>
      <c r="G5242" s="22" t="n">
        <v>1</v>
      </c>
      <c r="H5242" s="22" t="n">
        <v>1294</v>
      </c>
      <c r="I5242" s="22" t="n">
        <v>12</v>
      </c>
      <c r="J5242" s="22" t="n">
        <v>6993</v>
      </c>
      <c r="K5242" s="21" t="s">
        <v>874</v>
      </c>
    </row>
    <row r="5243" customFormat="false" ht="12.75" hidden="false" customHeight="false" outlineLevel="0" collapsed="false">
      <c r="A5243" s="21" t="s">
        <v>826</v>
      </c>
      <c r="B5243" s="22" t="n">
        <v>756747</v>
      </c>
      <c r="C5243" s="21" t="s">
        <v>873</v>
      </c>
      <c r="D5243" s="23" t="n">
        <v>39052</v>
      </c>
      <c r="E5243" s="24" t="n">
        <v>23.110617</v>
      </c>
      <c r="F5243" s="24" t="n">
        <v>0.995575</v>
      </c>
      <c r="G5243" s="22" t="n">
        <v>1</v>
      </c>
      <c r="H5243" s="22" t="n">
        <v>1255</v>
      </c>
      <c r="I5243" s="22" t="n">
        <v>12</v>
      </c>
      <c r="J5243" s="22" t="n">
        <v>7199</v>
      </c>
      <c r="K5243" s="21" t="s">
        <v>874</v>
      </c>
    </row>
    <row r="5244" customFormat="false" ht="12.75" hidden="false" customHeight="false" outlineLevel="0" collapsed="false">
      <c r="A5244" s="21" t="s">
        <v>826</v>
      </c>
      <c r="B5244" s="22" t="n">
        <v>756747</v>
      </c>
      <c r="C5244" s="21" t="s">
        <v>873</v>
      </c>
      <c r="D5244" s="23" t="n">
        <v>39083</v>
      </c>
      <c r="E5244" s="24" t="n">
        <v>22.312449</v>
      </c>
      <c r="F5244" s="24" t="n">
        <v>0.996836</v>
      </c>
      <c r="G5244" s="22" t="n">
        <v>1</v>
      </c>
      <c r="H5244" s="22" t="n">
        <v>1216</v>
      </c>
      <c r="I5244" s="22" t="n">
        <v>13</v>
      </c>
      <c r="J5244" s="22" t="n">
        <v>7244</v>
      </c>
      <c r="K5244" s="21" t="s">
        <v>874</v>
      </c>
    </row>
    <row r="5245" customFormat="false" ht="12.75" hidden="false" customHeight="false" outlineLevel="0" collapsed="false">
      <c r="A5245" s="21" t="s">
        <v>826</v>
      </c>
      <c r="B5245" s="22" t="n">
        <v>756747</v>
      </c>
      <c r="C5245" s="21" t="s">
        <v>873</v>
      </c>
      <c r="D5245" s="23" t="n">
        <v>39114</v>
      </c>
      <c r="E5245" s="24" t="n">
        <v>22.09322</v>
      </c>
      <c r="F5245" s="24" t="n">
        <v>0.997205</v>
      </c>
      <c r="G5245" s="22" t="n">
        <v>1</v>
      </c>
      <c r="H5245" s="22" t="n">
        <v>1312</v>
      </c>
      <c r="I5245" s="22" t="n">
        <v>13</v>
      </c>
      <c r="J5245" s="22" t="n">
        <v>6420</v>
      </c>
      <c r="K5245" s="21" t="s">
        <v>874</v>
      </c>
    </row>
    <row r="5246" customFormat="false" ht="12.75" hidden="false" customHeight="false" outlineLevel="0" collapsed="false">
      <c r="A5246" s="21" t="s">
        <v>826</v>
      </c>
      <c r="B5246" s="22" t="n">
        <v>756747</v>
      </c>
      <c r="C5246" s="21" t="s">
        <v>873</v>
      </c>
      <c r="D5246" s="23" t="n">
        <v>39142</v>
      </c>
      <c r="E5246" s="24" t="n">
        <v>21.581345</v>
      </c>
      <c r="F5246" s="24" t="n">
        <v>0.997014</v>
      </c>
      <c r="G5246" s="22" t="n">
        <v>1</v>
      </c>
      <c r="H5246" s="22" t="n">
        <v>1335</v>
      </c>
      <c r="I5246" s="22" t="n">
        <v>14</v>
      </c>
      <c r="J5246" s="22" t="n">
        <v>7010</v>
      </c>
      <c r="K5246" s="21" t="s">
        <v>874</v>
      </c>
    </row>
    <row r="5247" customFormat="false" ht="12.75" hidden="false" customHeight="false" outlineLevel="0" collapsed="false">
      <c r="A5247" s="21" t="s">
        <v>826</v>
      </c>
      <c r="B5247" s="22" t="n">
        <v>756747</v>
      </c>
      <c r="C5247" s="21" t="s">
        <v>873</v>
      </c>
      <c r="D5247" s="23" t="n">
        <v>39173</v>
      </c>
      <c r="E5247" s="24" t="n">
        <v>7.226295</v>
      </c>
      <c r="F5247" s="24" t="n">
        <v>0.998016</v>
      </c>
      <c r="G5247" s="22" t="n">
        <v>1</v>
      </c>
      <c r="H5247" s="22" t="n">
        <v>1302</v>
      </c>
      <c r="I5247" s="22" t="n">
        <v>17</v>
      </c>
      <c r="J5247" s="22" t="n">
        <v>7040</v>
      </c>
      <c r="K5247" s="21" t="s">
        <v>874</v>
      </c>
    </row>
    <row r="5248" customFormat="false" ht="12.75" hidden="false" customHeight="false" outlineLevel="0" collapsed="false">
      <c r="A5248" s="21" t="s">
        <v>826</v>
      </c>
      <c r="B5248" s="22" t="n">
        <v>756747</v>
      </c>
      <c r="C5248" s="21" t="s">
        <v>873</v>
      </c>
      <c r="D5248" s="23" t="n">
        <v>39203</v>
      </c>
      <c r="E5248" s="24" t="n">
        <v>2.820067</v>
      </c>
      <c r="F5248" s="24" t="n">
        <v>0.997799</v>
      </c>
      <c r="G5248" s="22" t="n">
        <v>1</v>
      </c>
      <c r="H5248" s="22" t="n">
        <v>1372</v>
      </c>
      <c r="I5248" s="22" t="n">
        <v>26</v>
      </c>
      <c r="J5248" s="22" t="n">
        <v>7252</v>
      </c>
      <c r="K5248" s="21" t="s">
        <v>874</v>
      </c>
    </row>
    <row r="5249" customFormat="false" ht="12.75" hidden="false" customHeight="false" outlineLevel="0" collapsed="false">
      <c r="A5249" s="21" t="s">
        <v>826</v>
      </c>
      <c r="B5249" s="22" t="n">
        <v>756747</v>
      </c>
      <c r="C5249" s="21" t="s">
        <v>873</v>
      </c>
      <c r="D5249" s="23" t="n">
        <v>39234</v>
      </c>
      <c r="E5249" s="24" t="n">
        <v>2.839105</v>
      </c>
      <c r="F5249" s="24" t="n">
        <v>0.999289</v>
      </c>
      <c r="G5249" s="22" t="n">
        <v>1</v>
      </c>
      <c r="H5249" s="22" t="n">
        <v>1373</v>
      </c>
      <c r="I5249" s="22" t="n">
        <v>26</v>
      </c>
      <c r="J5249" s="22" t="n">
        <v>7024</v>
      </c>
      <c r="K5249" s="21" t="s">
        <v>874</v>
      </c>
    </row>
    <row r="5250" customFormat="false" ht="12.75" hidden="false" customHeight="false" outlineLevel="0" collapsed="false">
      <c r="A5250" s="21" t="s">
        <v>826</v>
      </c>
      <c r="B5250" s="22" t="n">
        <v>756747</v>
      </c>
      <c r="C5250" s="21" t="s">
        <v>873</v>
      </c>
      <c r="D5250" s="23" t="n">
        <v>39264</v>
      </c>
      <c r="E5250" s="24" t="n">
        <v>2.788671</v>
      </c>
      <c r="F5250" s="24" t="n">
        <v>0.999242</v>
      </c>
      <c r="G5250" s="22" t="n">
        <v>1</v>
      </c>
      <c r="H5250" s="22" t="n">
        <v>1321</v>
      </c>
      <c r="I5250" s="22" t="n">
        <v>25</v>
      </c>
      <c r="J5250" s="22" t="n">
        <v>3950</v>
      </c>
      <c r="K5250" s="21" t="s">
        <v>874</v>
      </c>
    </row>
    <row r="5251" customFormat="false" ht="12.75" hidden="false" customHeight="false" outlineLevel="0" collapsed="false">
      <c r="A5251" s="21" t="s">
        <v>826</v>
      </c>
      <c r="B5251" s="22" t="n">
        <v>756748</v>
      </c>
      <c r="C5251" s="21" t="s">
        <v>875</v>
      </c>
      <c r="D5251" s="23" t="n">
        <v>38869</v>
      </c>
      <c r="E5251" s="24" t="n">
        <v>2.793682</v>
      </c>
      <c r="F5251" s="24" t="n">
        <v>0.993465</v>
      </c>
      <c r="G5251" s="22" t="n">
        <v>1</v>
      </c>
      <c r="H5251" s="22" t="n">
        <v>218</v>
      </c>
      <c r="I5251" s="22" t="n">
        <v>42</v>
      </c>
      <c r="J5251" s="22" t="n">
        <v>4256</v>
      </c>
      <c r="K5251" s="21" t="s">
        <v>876</v>
      </c>
    </row>
    <row r="5252" customFormat="false" ht="12.75" hidden="false" customHeight="false" outlineLevel="0" collapsed="false">
      <c r="A5252" s="21" t="s">
        <v>826</v>
      </c>
      <c r="B5252" s="22" t="n">
        <v>756748</v>
      </c>
      <c r="C5252" s="21" t="s">
        <v>875</v>
      </c>
      <c r="D5252" s="23" t="n">
        <v>38899</v>
      </c>
      <c r="E5252" s="24" t="n">
        <v>3.392573</v>
      </c>
      <c r="F5252" s="24" t="n">
        <v>0.997207</v>
      </c>
      <c r="G5252" s="22" t="n">
        <v>1</v>
      </c>
      <c r="H5252" s="22" t="n">
        <v>240</v>
      </c>
      <c r="I5252" s="22" t="n">
        <v>46</v>
      </c>
      <c r="J5252" s="22" t="n">
        <v>6068</v>
      </c>
      <c r="K5252" s="21" t="s">
        <v>876</v>
      </c>
    </row>
    <row r="5253" customFormat="false" ht="12.75" hidden="false" customHeight="false" outlineLevel="0" collapsed="false">
      <c r="A5253" s="21" t="s">
        <v>826</v>
      </c>
      <c r="B5253" s="22" t="n">
        <v>756748</v>
      </c>
      <c r="C5253" s="21" t="s">
        <v>875</v>
      </c>
      <c r="D5253" s="23" t="n">
        <v>38930</v>
      </c>
      <c r="E5253" s="24" t="n">
        <v>7.084112</v>
      </c>
      <c r="F5253" s="24" t="n">
        <v>0.993241</v>
      </c>
      <c r="G5253" s="22" t="n">
        <v>1</v>
      </c>
      <c r="H5253" s="22" t="n">
        <v>254</v>
      </c>
      <c r="I5253" s="22" t="n">
        <v>48</v>
      </c>
      <c r="J5253" s="22" t="n">
        <v>7347</v>
      </c>
      <c r="K5253" s="21" t="s">
        <v>876</v>
      </c>
    </row>
    <row r="5254" customFormat="false" ht="12.75" hidden="false" customHeight="false" outlineLevel="0" collapsed="false">
      <c r="A5254" s="21" t="s">
        <v>826</v>
      </c>
      <c r="B5254" s="22" t="n">
        <v>756748</v>
      </c>
      <c r="C5254" s="21" t="s">
        <v>875</v>
      </c>
      <c r="D5254" s="23" t="n">
        <v>38961</v>
      </c>
      <c r="E5254" s="24" t="n">
        <v>5.357839</v>
      </c>
      <c r="F5254" s="24" t="n">
        <v>0.936468</v>
      </c>
      <c r="G5254" s="22" t="n">
        <v>1</v>
      </c>
      <c r="H5254" s="22" t="n">
        <v>256</v>
      </c>
      <c r="I5254" s="22" t="n">
        <v>48</v>
      </c>
      <c r="J5254" s="22" t="n">
        <v>6692</v>
      </c>
      <c r="K5254" s="21" t="s">
        <v>876</v>
      </c>
    </row>
    <row r="5255" customFormat="false" ht="12.75" hidden="false" customHeight="false" outlineLevel="0" collapsed="false">
      <c r="A5255" s="21" t="s">
        <v>826</v>
      </c>
      <c r="B5255" s="22" t="n">
        <v>756748</v>
      </c>
      <c r="C5255" s="21" t="s">
        <v>875</v>
      </c>
      <c r="D5255" s="23" t="n">
        <v>38991</v>
      </c>
      <c r="E5255" s="24" t="n">
        <v>4.798796</v>
      </c>
      <c r="F5255" s="24" t="n">
        <v>0.969599</v>
      </c>
      <c r="G5255" s="22" t="n">
        <v>1</v>
      </c>
      <c r="H5255" s="22" t="n">
        <v>266</v>
      </c>
      <c r="I5255" s="22" t="n">
        <v>52</v>
      </c>
      <c r="J5255" s="22" t="n">
        <v>7144</v>
      </c>
      <c r="K5255" s="21" t="s">
        <v>876</v>
      </c>
    </row>
    <row r="5256" customFormat="false" ht="12.75" hidden="false" customHeight="false" outlineLevel="0" collapsed="false">
      <c r="A5256" s="21" t="s">
        <v>826</v>
      </c>
      <c r="B5256" s="22" t="n">
        <v>756748</v>
      </c>
      <c r="C5256" s="21" t="s">
        <v>875</v>
      </c>
      <c r="D5256" s="23" t="n">
        <v>39022</v>
      </c>
      <c r="E5256" s="24" t="n">
        <v>4.045349</v>
      </c>
      <c r="F5256" s="24" t="n">
        <v>0.978634</v>
      </c>
      <c r="G5256" s="22" t="n">
        <v>1</v>
      </c>
      <c r="H5256" s="22" t="n">
        <v>261</v>
      </c>
      <c r="I5256" s="22" t="n">
        <v>53</v>
      </c>
      <c r="J5256" s="22" t="n">
        <v>6916</v>
      </c>
      <c r="K5256" s="21" t="s">
        <v>876</v>
      </c>
    </row>
    <row r="5257" customFormat="false" ht="12.75" hidden="false" customHeight="false" outlineLevel="0" collapsed="false">
      <c r="A5257" s="21" t="s">
        <v>826</v>
      </c>
      <c r="B5257" s="22" t="n">
        <v>756748</v>
      </c>
      <c r="C5257" s="21" t="s">
        <v>875</v>
      </c>
      <c r="D5257" s="23" t="n">
        <v>39052</v>
      </c>
      <c r="E5257" s="24" t="n">
        <v>4.67787</v>
      </c>
      <c r="F5257" s="24" t="n">
        <v>0.981296</v>
      </c>
      <c r="G5257" s="22" t="n">
        <v>1</v>
      </c>
      <c r="H5257" s="22" t="n">
        <v>364</v>
      </c>
      <c r="I5257" s="22" t="n">
        <v>55</v>
      </c>
      <c r="J5257" s="22" t="n">
        <v>7135</v>
      </c>
      <c r="K5257" s="21" t="s">
        <v>876</v>
      </c>
    </row>
    <row r="5258" customFormat="false" ht="12.75" hidden="false" customHeight="false" outlineLevel="0" collapsed="false">
      <c r="A5258" s="21" t="s">
        <v>826</v>
      </c>
      <c r="B5258" s="22" t="n">
        <v>756748</v>
      </c>
      <c r="C5258" s="21" t="s">
        <v>875</v>
      </c>
      <c r="D5258" s="23" t="n">
        <v>39083</v>
      </c>
      <c r="E5258" s="24" t="n">
        <v>5.141467</v>
      </c>
      <c r="F5258" s="24" t="n">
        <v>0.994115</v>
      </c>
      <c r="G5258" s="22" t="n">
        <v>1</v>
      </c>
      <c r="H5258" s="22" t="n">
        <v>284</v>
      </c>
      <c r="I5258" s="22" t="n">
        <v>55</v>
      </c>
      <c r="J5258" s="22" t="n">
        <v>7263</v>
      </c>
      <c r="K5258" s="21" t="s">
        <v>876</v>
      </c>
    </row>
    <row r="5259" customFormat="false" ht="12.75" hidden="false" customHeight="false" outlineLevel="0" collapsed="false">
      <c r="A5259" s="21" t="s">
        <v>826</v>
      </c>
      <c r="B5259" s="22" t="n">
        <v>756748</v>
      </c>
      <c r="C5259" s="21" t="s">
        <v>875</v>
      </c>
      <c r="D5259" s="23" t="n">
        <v>39114</v>
      </c>
      <c r="E5259" s="24" t="n">
        <v>5.144398</v>
      </c>
      <c r="F5259" s="24" t="n">
        <v>0.99737</v>
      </c>
      <c r="G5259" s="22" t="n">
        <v>1</v>
      </c>
      <c r="H5259" s="22" t="n">
        <v>253</v>
      </c>
      <c r="I5259" s="22" t="n">
        <v>55</v>
      </c>
      <c r="J5259" s="22" t="n">
        <v>6446</v>
      </c>
      <c r="K5259" s="21" t="s">
        <v>876</v>
      </c>
    </row>
    <row r="5260" customFormat="false" ht="12.75" hidden="false" customHeight="false" outlineLevel="0" collapsed="false">
      <c r="A5260" s="21" t="s">
        <v>826</v>
      </c>
      <c r="B5260" s="22" t="n">
        <v>756748</v>
      </c>
      <c r="C5260" s="21" t="s">
        <v>875</v>
      </c>
      <c r="D5260" s="23" t="n">
        <v>39142</v>
      </c>
      <c r="E5260" s="24" t="n">
        <v>4.914885</v>
      </c>
      <c r="F5260" s="24" t="n">
        <v>1</v>
      </c>
      <c r="G5260" s="22" t="n">
        <v>1</v>
      </c>
      <c r="H5260" s="22" t="n">
        <v>237</v>
      </c>
      <c r="I5260" s="22" t="n">
        <v>55</v>
      </c>
      <c r="J5260" s="22" t="n">
        <v>7060</v>
      </c>
      <c r="K5260" s="21" t="s">
        <v>876</v>
      </c>
    </row>
    <row r="5261" customFormat="false" ht="12.75" hidden="false" customHeight="false" outlineLevel="0" collapsed="false">
      <c r="A5261" s="21" t="s">
        <v>826</v>
      </c>
      <c r="B5261" s="22" t="n">
        <v>756748</v>
      </c>
      <c r="C5261" s="21" t="s">
        <v>875</v>
      </c>
      <c r="D5261" s="23" t="n">
        <v>39173</v>
      </c>
      <c r="E5261" s="24" t="n">
        <v>5.120288</v>
      </c>
      <c r="F5261" s="24" t="n">
        <v>0.999292</v>
      </c>
      <c r="G5261" s="22" t="n">
        <v>1</v>
      </c>
      <c r="H5261" s="22" t="n">
        <v>189</v>
      </c>
      <c r="I5261" s="22" t="n">
        <v>58</v>
      </c>
      <c r="J5261" s="22" t="n">
        <v>7052</v>
      </c>
      <c r="K5261" s="21" t="s">
        <v>876</v>
      </c>
    </row>
    <row r="5262" customFormat="false" ht="12.75" hidden="false" customHeight="false" outlineLevel="0" collapsed="false">
      <c r="A5262" s="21" t="s">
        <v>826</v>
      </c>
      <c r="B5262" s="22" t="n">
        <v>756748</v>
      </c>
      <c r="C5262" s="21" t="s">
        <v>875</v>
      </c>
      <c r="D5262" s="23" t="n">
        <v>39203</v>
      </c>
      <c r="E5262" s="24" t="n">
        <v>3.784501</v>
      </c>
      <c r="F5262" s="24" t="n">
        <v>1</v>
      </c>
      <c r="G5262" s="22" t="n">
        <v>1</v>
      </c>
      <c r="H5262" s="22" t="n">
        <v>169</v>
      </c>
      <c r="I5262" s="22" t="n">
        <v>58</v>
      </c>
      <c r="J5262" s="22" t="n">
        <v>7260</v>
      </c>
      <c r="K5262" s="21" t="s">
        <v>876</v>
      </c>
    </row>
    <row r="5263" customFormat="false" ht="12.75" hidden="false" customHeight="false" outlineLevel="0" collapsed="false">
      <c r="A5263" s="21" t="s">
        <v>826</v>
      </c>
      <c r="B5263" s="22" t="n">
        <v>756748</v>
      </c>
      <c r="C5263" s="21" t="s">
        <v>875</v>
      </c>
      <c r="D5263" s="23" t="n">
        <v>39234</v>
      </c>
      <c r="E5263" s="24" t="n">
        <v>3.848231</v>
      </c>
      <c r="F5263" s="24" t="n">
        <v>0.999858</v>
      </c>
      <c r="G5263" s="22" t="n">
        <v>1</v>
      </c>
      <c r="H5263" s="22" t="n">
        <v>222</v>
      </c>
      <c r="I5263" s="22" t="n">
        <v>60</v>
      </c>
      <c r="J5263" s="22" t="n">
        <v>7023</v>
      </c>
      <c r="K5263" s="21" t="s">
        <v>876</v>
      </c>
    </row>
    <row r="5264" customFormat="false" ht="12.75" hidden="false" customHeight="false" outlineLevel="0" collapsed="false">
      <c r="A5264" s="21" t="s">
        <v>826</v>
      </c>
      <c r="B5264" s="22" t="n">
        <v>756748</v>
      </c>
      <c r="C5264" s="21" t="s">
        <v>875</v>
      </c>
      <c r="D5264" s="23" t="n">
        <v>39264</v>
      </c>
      <c r="E5264" s="24" t="n">
        <v>3.741908</v>
      </c>
      <c r="F5264" s="24" t="n">
        <v>0.994431</v>
      </c>
      <c r="G5264" s="22" t="n">
        <v>1</v>
      </c>
      <c r="H5264" s="22" t="n">
        <v>227</v>
      </c>
      <c r="I5264" s="22" t="n">
        <v>61</v>
      </c>
      <c r="J5264" s="22" t="n">
        <v>3928</v>
      </c>
      <c r="K5264" s="21" t="s">
        <v>876</v>
      </c>
    </row>
    <row r="5265" customFormat="false" ht="12.75" hidden="false" customHeight="false" outlineLevel="0" collapsed="false">
      <c r="A5265" s="21" t="s">
        <v>826</v>
      </c>
      <c r="B5265" s="22" t="n">
        <v>756749</v>
      </c>
      <c r="C5265" s="21" t="s">
        <v>877</v>
      </c>
      <c r="D5265" s="23" t="n">
        <v>38869</v>
      </c>
      <c r="E5265" s="24" t="n">
        <v>3.479379</v>
      </c>
      <c r="F5265" s="24" t="n">
        <v>0.992522</v>
      </c>
      <c r="G5265" s="22" t="n">
        <v>1</v>
      </c>
      <c r="H5265" s="22" t="n">
        <v>389</v>
      </c>
      <c r="I5265" s="22" t="n">
        <v>46</v>
      </c>
      <c r="J5265" s="22" t="n">
        <v>4247</v>
      </c>
      <c r="K5265" s="21" t="s">
        <v>878</v>
      </c>
    </row>
    <row r="5266" customFormat="false" ht="12.75" hidden="false" customHeight="false" outlineLevel="0" collapsed="false">
      <c r="A5266" s="21" t="s">
        <v>826</v>
      </c>
      <c r="B5266" s="22" t="n">
        <v>756749</v>
      </c>
      <c r="C5266" s="21" t="s">
        <v>877</v>
      </c>
      <c r="D5266" s="23" t="n">
        <v>38899</v>
      </c>
      <c r="E5266" s="24" t="n">
        <v>3.813254</v>
      </c>
      <c r="F5266" s="24" t="n">
        <v>0.998522</v>
      </c>
      <c r="G5266" s="22" t="n">
        <v>1</v>
      </c>
      <c r="H5266" s="22" t="n">
        <v>388</v>
      </c>
      <c r="I5266" s="22" t="n">
        <v>46</v>
      </c>
      <c r="J5266" s="22" t="n">
        <v>6080</v>
      </c>
      <c r="K5266" s="21" t="s">
        <v>878</v>
      </c>
    </row>
    <row r="5267" customFormat="false" ht="12.75" hidden="false" customHeight="false" outlineLevel="0" collapsed="false">
      <c r="A5267" s="21" t="s">
        <v>826</v>
      </c>
      <c r="B5267" s="22" t="n">
        <v>756749</v>
      </c>
      <c r="C5267" s="21" t="s">
        <v>877</v>
      </c>
      <c r="D5267" s="23" t="n">
        <v>38930</v>
      </c>
      <c r="E5267" s="24" t="n">
        <v>4.599247</v>
      </c>
      <c r="F5267" s="24" t="n">
        <v>0.99919</v>
      </c>
      <c r="G5267" s="22" t="n">
        <v>1</v>
      </c>
      <c r="H5267" s="22" t="n">
        <v>403</v>
      </c>
      <c r="I5267" s="22" t="n">
        <v>50</v>
      </c>
      <c r="J5267" s="22" t="n">
        <v>7395</v>
      </c>
      <c r="K5267" s="21" t="s">
        <v>878</v>
      </c>
    </row>
    <row r="5268" customFormat="false" ht="12.75" hidden="false" customHeight="false" outlineLevel="0" collapsed="false">
      <c r="A5268" s="21" t="s">
        <v>826</v>
      </c>
      <c r="B5268" s="22" t="n">
        <v>756749</v>
      </c>
      <c r="C5268" s="21" t="s">
        <v>877</v>
      </c>
      <c r="D5268" s="23" t="n">
        <v>38961</v>
      </c>
      <c r="E5268" s="24" t="n">
        <v>4.589434</v>
      </c>
      <c r="F5268" s="24" t="n">
        <v>0.998177</v>
      </c>
      <c r="G5268" s="22" t="n">
        <v>1</v>
      </c>
      <c r="H5268" s="22" t="n">
        <v>434</v>
      </c>
      <c r="I5268" s="22" t="n">
        <v>52</v>
      </c>
      <c r="J5268" s="22" t="n">
        <v>7118</v>
      </c>
      <c r="K5268" s="21" t="s">
        <v>878</v>
      </c>
    </row>
    <row r="5269" customFormat="false" ht="12.75" hidden="false" customHeight="false" outlineLevel="0" collapsed="false">
      <c r="A5269" s="21" t="s">
        <v>826</v>
      </c>
      <c r="B5269" s="22" t="n">
        <v>756749</v>
      </c>
      <c r="C5269" s="21" t="s">
        <v>877</v>
      </c>
      <c r="D5269" s="23" t="n">
        <v>38991</v>
      </c>
      <c r="E5269" s="24" t="n">
        <v>5.872534</v>
      </c>
      <c r="F5269" s="24" t="n">
        <v>0.997965</v>
      </c>
      <c r="G5269" s="22" t="n">
        <v>1</v>
      </c>
      <c r="H5269" s="22" t="n">
        <v>438</v>
      </c>
      <c r="I5269" s="22" t="n">
        <v>51</v>
      </c>
      <c r="J5269" s="22" t="n">
        <v>7355</v>
      </c>
      <c r="K5269" s="21" t="s">
        <v>878</v>
      </c>
    </row>
    <row r="5270" customFormat="false" ht="12.75" hidden="false" customHeight="false" outlineLevel="0" collapsed="false">
      <c r="A5270" s="21" t="s">
        <v>826</v>
      </c>
      <c r="B5270" s="22" t="n">
        <v>756749</v>
      </c>
      <c r="C5270" s="21" t="s">
        <v>877</v>
      </c>
      <c r="D5270" s="23" t="n">
        <v>39022</v>
      </c>
      <c r="E5270" s="24" t="n">
        <v>7.28151</v>
      </c>
      <c r="F5270" s="24" t="n">
        <v>0.99093</v>
      </c>
      <c r="G5270" s="22" t="n">
        <v>1</v>
      </c>
      <c r="H5270" s="22" t="n">
        <v>400</v>
      </c>
      <c r="I5270" s="22" t="n">
        <v>50</v>
      </c>
      <c r="J5270" s="22" t="n">
        <v>6992</v>
      </c>
      <c r="K5270" s="21" t="s">
        <v>878</v>
      </c>
    </row>
    <row r="5271" customFormat="false" ht="12.75" hidden="false" customHeight="false" outlineLevel="0" collapsed="false">
      <c r="A5271" s="21" t="s">
        <v>826</v>
      </c>
      <c r="B5271" s="22" t="n">
        <v>756749</v>
      </c>
      <c r="C5271" s="21" t="s">
        <v>877</v>
      </c>
      <c r="D5271" s="23" t="n">
        <v>39052</v>
      </c>
      <c r="E5271" s="24" t="n">
        <v>12.167405</v>
      </c>
      <c r="F5271" s="24" t="n">
        <v>0.996829</v>
      </c>
      <c r="G5271" s="22" t="n">
        <v>1</v>
      </c>
      <c r="H5271" s="22" t="n">
        <v>394</v>
      </c>
      <c r="I5271" s="22" t="n">
        <v>48</v>
      </c>
      <c r="J5271" s="22" t="n">
        <v>7228</v>
      </c>
      <c r="K5271" s="21" t="s">
        <v>878</v>
      </c>
    </row>
    <row r="5272" customFormat="false" ht="12.75" hidden="false" customHeight="false" outlineLevel="0" collapsed="false">
      <c r="A5272" s="21" t="s">
        <v>826</v>
      </c>
      <c r="B5272" s="22" t="n">
        <v>756749</v>
      </c>
      <c r="C5272" s="21" t="s">
        <v>877</v>
      </c>
      <c r="D5272" s="23" t="n">
        <v>39083</v>
      </c>
      <c r="E5272" s="24" t="n">
        <v>4.40399</v>
      </c>
      <c r="F5272" s="24" t="n">
        <v>0.997948</v>
      </c>
      <c r="G5272" s="22" t="n">
        <v>1</v>
      </c>
      <c r="H5272" s="22" t="n">
        <v>405</v>
      </c>
      <c r="I5272" s="22" t="n">
        <v>49</v>
      </c>
      <c r="J5272" s="22" t="n">
        <v>7293</v>
      </c>
      <c r="K5272" s="21" t="s">
        <v>878</v>
      </c>
    </row>
    <row r="5273" customFormat="false" ht="12.75" hidden="false" customHeight="false" outlineLevel="0" collapsed="false">
      <c r="A5273" s="21" t="s">
        <v>826</v>
      </c>
      <c r="B5273" s="22" t="n">
        <v>756749</v>
      </c>
      <c r="C5273" s="21" t="s">
        <v>877</v>
      </c>
      <c r="D5273" s="23" t="n">
        <v>39114</v>
      </c>
      <c r="E5273" s="24" t="n">
        <v>4.15307</v>
      </c>
      <c r="F5273" s="24" t="n">
        <v>0.997682</v>
      </c>
      <c r="G5273" s="22" t="n">
        <v>1</v>
      </c>
      <c r="H5273" s="22" t="n">
        <v>398</v>
      </c>
      <c r="I5273" s="22" t="n">
        <v>49</v>
      </c>
      <c r="J5273" s="22" t="n">
        <v>6455</v>
      </c>
      <c r="K5273" s="21" t="s">
        <v>878</v>
      </c>
    </row>
    <row r="5274" customFormat="false" ht="12.75" hidden="false" customHeight="false" outlineLevel="0" collapsed="false">
      <c r="A5274" s="21" t="s">
        <v>826</v>
      </c>
      <c r="B5274" s="22" t="n">
        <v>756749</v>
      </c>
      <c r="C5274" s="21" t="s">
        <v>877</v>
      </c>
      <c r="D5274" s="23" t="n">
        <v>39142</v>
      </c>
      <c r="E5274" s="24" t="n">
        <v>4.105384</v>
      </c>
      <c r="F5274" s="24" t="n">
        <v>0.994195</v>
      </c>
      <c r="G5274" s="22" t="n">
        <v>1</v>
      </c>
      <c r="H5274" s="22" t="n">
        <v>408</v>
      </c>
      <c r="I5274" s="22" t="n">
        <v>47</v>
      </c>
      <c r="J5274" s="22" t="n">
        <v>7021</v>
      </c>
      <c r="K5274" s="21" t="s">
        <v>878</v>
      </c>
    </row>
    <row r="5275" customFormat="false" ht="12.75" hidden="false" customHeight="false" outlineLevel="0" collapsed="false">
      <c r="A5275" s="21" t="s">
        <v>826</v>
      </c>
      <c r="B5275" s="22" t="n">
        <v>756749</v>
      </c>
      <c r="C5275" s="21" t="s">
        <v>877</v>
      </c>
      <c r="D5275" s="23" t="n">
        <v>39173</v>
      </c>
      <c r="E5275" s="24" t="n">
        <v>3.636611</v>
      </c>
      <c r="F5275" s="24" t="n">
        <v>0.994047</v>
      </c>
      <c r="G5275" s="22" t="n">
        <v>1</v>
      </c>
      <c r="H5275" s="22" t="n">
        <v>423</v>
      </c>
      <c r="I5275" s="22" t="n">
        <v>44</v>
      </c>
      <c r="J5275" s="22" t="n">
        <v>7013</v>
      </c>
      <c r="K5275" s="21" t="s">
        <v>878</v>
      </c>
    </row>
    <row r="5276" customFormat="false" ht="12.75" hidden="false" customHeight="false" outlineLevel="0" collapsed="false">
      <c r="A5276" s="21" t="s">
        <v>826</v>
      </c>
      <c r="B5276" s="22" t="n">
        <v>756749</v>
      </c>
      <c r="C5276" s="21" t="s">
        <v>877</v>
      </c>
      <c r="D5276" s="23" t="n">
        <v>39203</v>
      </c>
      <c r="E5276" s="24" t="n">
        <v>3.824145</v>
      </c>
      <c r="F5276" s="24" t="n">
        <v>0.994769</v>
      </c>
      <c r="G5276" s="22" t="n">
        <v>1</v>
      </c>
      <c r="H5276" s="22" t="n">
        <v>436</v>
      </c>
      <c r="I5276" s="22" t="n">
        <v>45</v>
      </c>
      <c r="J5276" s="22" t="n">
        <v>7225</v>
      </c>
      <c r="K5276" s="21" t="s">
        <v>878</v>
      </c>
    </row>
    <row r="5277" customFormat="false" ht="12.75" hidden="false" customHeight="false" outlineLevel="0" collapsed="false">
      <c r="A5277" s="21" t="s">
        <v>826</v>
      </c>
      <c r="B5277" s="22" t="n">
        <v>756749</v>
      </c>
      <c r="C5277" s="21" t="s">
        <v>877</v>
      </c>
      <c r="D5277" s="23" t="n">
        <v>39234</v>
      </c>
      <c r="E5277" s="24" t="n">
        <v>3.653696</v>
      </c>
      <c r="F5277" s="24" t="n">
        <v>0.993734</v>
      </c>
      <c r="G5277" s="22" t="n">
        <v>1</v>
      </c>
      <c r="H5277" s="22" t="n">
        <v>416</v>
      </c>
      <c r="I5277" s="22" t="n">
        <v>45</v>
      </c>
      <c r="J5277" s="22" t="n">
        <v>6978</v>
      </c>
      <c r="K5277" s="21" t="s">
        <v>878</v>
      </c>
    </row>
    <row r="5278" customFormat="false" ht="12.75" hidden="false" customHeight="false" outlineLevel="0" collapsed="false">
      <c r="A5278" s="21" t="s">
        <v>826</v>
      </c>
      <c r="B5278" s="22" t="n">
        <v>756749</v>
      </c>
      <c r="C5278" s="21" t="s">
        <v>877</v>
      </c>
      <c r="D5278" s="23" t="n">
        <v>39264</v>
      </c>
      <c r="E5278" s="24" t="n">
        <v>3.599118</v>
      </c>
      <c r="F5278" s="24" t="n">
        <v>0.993923</v>
      </c>
      <c r="G5278" s="22" t="n">
        <v>1</v>
      </c>
      <c r="H5278" s="22" t="n">
        <v>429</v>
      </c>
      <c r="I5278" s="22" t="n">
        <v>45</v>
      </c>
      <c r="J5278" s="22" t="n">
        <v>3925</v>
      </c>
      <c r="K5278" s="21" t="s">
        <v>878</v>
      </c>
    </row>
    <row r="5279" customFormat="false" ht="12.75" hidden="false" customHeight="false" outlineLevel="0" collapsed="false">
      <c r="A5279" s="21" t="s">
        <v>826</v>
      </c>
      <c r="B5279" s="22" t="n">
        <v>756750</v>
      </c>
      <c r="C5279" s="21" t="s">
        <v>879</v>
      </c>
      <c r="D5279" s="23" t="n">
        <v>38869</v>
      </c>
      <c r="E5279" s="24" t="n">
        <v>2.671902</v>
      </c>
      <c r="F5279" s="24" t="n">
        <v>0.996731</v>
      </c>
      <c r="G5279" s="22" t="n">
        <v>1</v>
      </c>
      <c r="H5279" s="22" t="n">
        <v>272</v>
      </c>
      <c r="I5279" s="22" t="n">
        <v>45</v>
      </c>
      <c r="J5279" s="22" t="n">
        <v>4268</v>
      </c>
      <c r="K5279" s="21" t="s">
        <v>880</v>
      </c>
    </row>
    <row r="5280" customFormat="false" ht="12.75" hidden="false" customHeight="false" outlineLevel="0" collapsed="false">
      <c r="A5280" s="21" t="s">
        <v>826</v>
      </c>
      <c r="B5280" s="22" t="n">
        <v>756750</v>
      </c>
      <c r="C5280" s="21" t="s">
        <v>879</v>
      </c>
      <c r="D5280" s="23" t="n">
        <v>38899</v>
      </c>
      <c r="E5280" s="24" t="n">
        <v>2.795411</v>
      </c>
      <c r="F5280" s="24" t="n">
        <v>0.999836</v>
      </c>
      <c r="G5280" s="22" t="n">
        <v>1</v>
      </c>
      <c r="H5280" s="22" t="n">
        <v>392</v>
      </c>
      <c r="I5280" s="22" t="n">
        <v>44</v>
      </c>
      <c r="J5280" s="22" t="n">
        <v>6085</v>
      </c>
      <c r="K5280" s="21" t="s">
        <v>880</v>
      </c>
    </row>
    <row r="5281" customFormat="false" ht="12.75" hidden="false" customHeight="false" outlineLevel="0" collapsed="false">
      <c r="A5281" s="21" t="s">
        <v>826</v>
      </c>
      <c r="B5281" s="22" t="n">
        <v>756750</v>
      </c>
      <c r="C5281" s="21" t="s">
        <v>879</v>
      </c>
      <c r="D5281" s="23" t="n">
        <v>38930</v>
      </c>
      <c r="E5281" s="24" t="n">
        <v>2.794282</v>
      </c>
      <c r="F5281" s="24" t="n">
        <v>0.999865</v>
      </c>
      <c r="G5281" s="22" t="n">
        <v>1</v>
      </c>
      <c r="H5281" s="22" t="n">
        <v>292</v>
      </c>
      <c r="I5281" s="22" t="n">
        <v>44</v>
      </c>
      <c r="J5281" s="22" t="n">
        <v>7404</v>
      </c>
      <c r="K5281" s="21" t="s">
        <v>880</v>
      </c>
    </row>
    <row r="5282" customFormat="false" ht="12.75" hidden="false" customHeight="false" outlineLevel="0" collapsed="false">
      <c r="A5282" s="21" t="s">
        <v>826</v>
      </c>
      <c r="B5282" s="22" t="n">
        <v>756750</v>
      </c>
      <c r="C5282" s="21" t="s">
        <v>879</v>
      </c>
      <c r="D5282" s="23" t="n">
        <v>38961</v>
      </c>
      <c r="E5282" s="24" t="n">
        <v>2.986703</v>
      </c>
      <c r="F5282" s="24" t="n">
        <v>0.996225</v>
      </c>
      <c r="G5282" s="22" t="n">
        <v>1</v>
      </c>
      <c r="H5282" s="22" t="n">
        <v>274</v>
      </c>
      <c r="I5282" s="22" t="n">
        <v>48</v>
      </c>
      <c r="J5282" s="22" t="n">
        <v>7125</v>
      </c>
      <c r="K5282" s="21" t="s">
        <v>880</v>
      </c>
    </row>
    <row r="5283" customFormat="false" ht="12.75" hidden="false" customHeight="false" outlineLevel="0" collapsed="false">
      <c r="A5283" s="21" t="s">
        <v>826</v>
      </c>
      <c r="B5283" s="22" t="n">
        <v>756750</v>
      </c>
      <c r="C5283" s="21" t="s">
        <v>879</v>
      </c>
      <c r="D5283" s="23" t="n">
        <v>38991</v>
      </c>
      <c r="E5283" s="24" t="n">
        <v>3.01342</v>
      </c>
      <c r="F5283" s="24" t="n">
        <v>0.99878</v>
      </c>
      <c r="G5283" s="22" t="n">
        <v>1</v>
      </c>
      <c r="H5283" s="22" t="n">
        <v>274</v>
      </c>
      <c r="I5283" s="22" t="n">
        <v>54</v>
      </c>
      <c r="J5283" s="22" t="n">
        <v>7367</v>
      </c>
      <c r="K5283" s="21" t="s">
        <v>880</v>
      </c>
    </row>
    <row r="5284" customFormat="false" ht="12.75" hidden="false" customHeight="false" outlineLevel="0" collapsed="false">
      <c r="A5284" s="21" t="s">
        <v>826</v>
      </c>
      <c r="B5284" s="22" t="n">
        <v>756750</v>
      </c>
      <c r="C5284" s="21" t="s">
        <v>879</v>
      </c>
      <c r="D5284" s="23" t="n">
        <v>39022</v>
      </c>
      <c r="E5284" s="24" t="n">
        <v>3.466409</v>
      </c>
      <c r="F5284" s="24" t="n">
        <v>0.997453</v>
      </c>
      <c r="G5284" s="22" t="n">
        <v>1</v>
      </c>
      <c r="H5284" s="22" t="n">
        <v>287</v>
      </c>
      <c r="I5284" s="22" t="n">
        <v>57</v>
      </c>
      <c r="J5284" s="22" t="n">
        <v>7048</v>
      </c>
      <c r="K5284" s="21" t="s">
        <v>880</v>
      </c>
    </row>
    <row r="5285" customFormat="false" ht="12.75" hidden="false" customHeight="false" outlineLevel="0" collapsed="false">
      <c r="A5285" s="21" t="s">
        <v>826</v>
      </c>
      <c r="B5285" s="22" t="n">
        <v>756750</v>
      </c>
      <c r="C5285" s="21" t="s">
        <v>879</v>
      </c>
      <c r="D5285" s="23" t="n">
        <v>39052</v>
      </c>
      <c r="E5285" s="24" t="n">
        <v>2.774925</v>
      </c>
      <c r="F5285" s="24" t="n">
        <v>0.999726</v>
      </c>
      <c r="G5285" s="22" t="n">
        <v>1</v>
      </c>
      <c r="H5285" s="22" t="n">
        <v>341</v>
      </c>
      <c r="I5285" s="22" t="n">
        <v>57</v>
      </c>
      <c r="J5285" s="22" t="n">
        <v>7280</v>
      </c>
      <c r="K5285" s="21" t="s">
        <v>880</v>
      </c>
    </row>
    <row r="5286" customFormat="false" ht="12.75" hidden="false" customHeight="false" outlineLevel="0" collapsed="false">
      <c r="A5286" s="21" t="s">
        <v>826</v>
      </c>
      <c r="B5286" s="22" t="n">
        <v>756750</v>
      </c>
      <c r="C5286" s="21" t="s">
        <v>879</v>
      </c>
      <c r="D5286" s="23" t="n">
        <v>39083</v>
      </c>
      <c r="E5286" s="24" t="n">
        <v>3.00325</v>
      </c>
      <c r="F5286" s="24" t="n">
        <v>0.998907</v>
      </c>
      <c r="G5286" s="22" t="n">
        <v>1</v>
      </c>
      <c r="H5286" s="22" t="n">
        <v>281</v>
      </c>
      <c r="I5286" s="22" t="n">
        <v>56</v>
      </c>
      <c r="J5286" s="22" t="n">
        <v>7308</v>
      </c>
      <c r="K5286" s="21" t="s">
        <v>880</v>
      </c>
    </row>
    <row r="5287" customFormat="false" ht="12.75" hidden="false" customHeight="false" outlineLevel="0" collapsed="false">
      <c r="A5287" s="21" t="s">
        <v>826</v>
      </c>
      <c r="B5287" s="22" t="n">
        <v>756750</v>
      </c>
      <c r="C5287" s="21" t="s">
        <v>879</v>
      </c>
      <c r="D5287" s="23" t="n">
        <v>39114</v>
      </c>
      <c r="E5287" s="24" t="n">
        <v>3.482337</v>
      </c>
      <c r="F5287" s="24" t="n">
        <v>0.998301</v>
      </c>
      <c r="G5287" s="22" t="n">
        <v>1</v>
      </c>
      <c r="H5287" s="22" t="n">
        <v>360</v>
      </c>
      <c r="I5287" s="22" t="n">
        <v>57</v>
      </c>
      <c r="J5287" s="22" t="n">
        <v>6461</v>
      </c>
      <c r="K5287" s="21" t="s">
        <v>880</v>
      </c>
    </row>
    <row r="5288" customFormat="false" ht="12.75" hidden="false" customHeight="false" outlineLevel="0" collapsed="false">
      <c r="A5288" s="21" t="s">
        <v>826</v>
      </c>
      <c r="B5288" s="22" t="n">
        <v>756750</v>
      </c>
      <c r="C5288" s="21" t="s">
        <v>879</v>
      </c>
      <c r="D5288" s="23" t="n">
        <v>39142</v>
      </c>
      <c r="E5288" s="24" t="n">
        <v>5.172504</v>
      </c>
      <c r="F5288" s="24" t="n">
        <v>0.999434</v>
      </c>
      <c r="G5288" s="22" t="n">
        <v>1</v>
      </c>
      <c r="H5288" s="22" t="n">
        <v>555</v>
      </c>
      <c r="I5288" s="22" t="n">
        <v>58</v>
      </c>
      <c r="J5288" s="22" t="n">
        <v>7051</v>
      </c>
      <c r="K5288" s="21" t="s">
        <v>880</v>
      </c>
    </row>
    <row r="5289" customFormat="false" ht="12.75" hidden="false" customHeight="false" outlineLevel="0" collapsed="false">
      <c r="A5289" s="21" t="s">
        <v>826</v>
      </c>
      <c r="B5289" s="22" t="n">
        <v>756750</v>
      </c>
      <c r="C5289" s="21" t="s">
        <v>879</v>
      </c>
      <c r="D5289" s="23" t="n">
        <v>39173</v>
      </c>
      <c r="E5289" s="24" t="n">
        <v>5.059494</v>
      </c>
      <c r="F5289" s="24" t="n">
        <v>1</v>
      </c>
      <c r="G5289" s="22" t="n">
        <v>1</v>
      </c>
      <c r="H5289" s="22" t="n">
        <v>572</v>
      </c>
      <c r="I5289" s="22" t="n">
        <v>62</v>
      </c>
      <c r="J5289" s="22" t="n">
        <v>7054</v>
      </c>
      <c r="K5289" s="21" t="s">
        <v>880</v>
      </c>
    </row>
    <row r="5290" customFormat="false" ht="12.75" hidden="false" customHeight="false" outlineLevel="0" collapsed="false">
      <c r="A5290" s="21" t="s">
        <v>826</v>
      </c>
      <c r="B5290" s="22" t="n">
        <v>756750</v>
      </c>
      <c r="C5290" s="21" t="s">
        <v>879</v>
      </c>
      <c r="D5290" s="23" t="n">
        <v>39203</v>
      </c>
      <c r="E5290" s="24" t="n">
        <v>5.716775</v>
      </c>
      <c r="F5290" s="24" t="n">
        <v>0.999725</v>
      </c>
      <c r="G5290" s="22" t="n">
        <v>1</v>
      </c>
      <c r="H5290" s="22" t="n">
        <v>574</v>
      </c>
      <c r="I5290" s="22" t="n">
        <v>63</v>
      </c>
      <c r="J5290" s="22" t="n">
        <v>7255</v>
      </c>
      <c r="K5290" s="21" t="s">
        <v>880</v>
      </c>
    </row>
    <row r="5291" customFormat="false" ht="12.75" hidden="false" customHeight="false" outlineLevel="0" collapsed="false">
      <c r="A5291" s="21" t="s">
        <v>826</v>
      </c>
      <c r="B5291" s="22" t="n">
        <v>756750</v>
      </c>
      <c r="C5291" s="21" t="s">
        <v>879</v>
      </c>
      <c r="D5291" s="23" t="n">
        <v>39234</v>
      </c>
      <c r="E5291" s="24" t="n">
        <v>5.171939</v>
      </c>
      <c r="F5291" s="24" t="n">
        <v>0.999858</v>
      </c>
      <c r="G5291" s="22" t="n">
        <v>1</v>
      </c>
      <c r="H5291" s="22" t="n">
        <v>577</v>
      </c>
      <c r="I5291" s="22" t="n">
        <v>61</v>
      </c>
      <c r="J5291" s="22" t="n">
        <v>7018</v>
      </c>
      <c r="K5291" s="21" t="s">
        <v>880</v>
      </c>
    </row>
    <row r="5292" customFormat="false" ht="12.75" hidden="false" customHeight="false" outlineLevel="0" collapsed="false">
      <c r="A5292" s="21" t="s">
        <v>826</v>
      </c>
      <c r="B5292" s="22" t="n">
        <v>756750</v>
      </c>
      <c r="C5292" s="21" t="s">
        <v>879</v>
      </c>
      <c r="D5292" s="23" t="n">
        <v>39264</v>
      </c>
      <c r="E5292" s="24" t="n">
        <v>5.420928</v>
      </c>
      <c r="F5292" s="24" t="n">
        <v>0.999747</v>
      </c>
      <c r="G5292" s="22" t="n">
        <v>1</v>
      </c>
      <c r="H5292" s="22" t="n">
        <v>500</v>
      </c>
      <c r="I5292" s="22" t="n">
        <v>65</v>
      </c>
      <c r="J5292" s="22" t="n">
        <v>3946</v>
      </c>
      <c r="K5292" s="21" t="s">
        <v>880</v>
      </c>
    </row>
    <row r="5293" customFormat="false" ht="12.75" hidden="false" customHeight="false" outlineLevel="0" collapsed="false">
      <c r="A5293" s="21" t="s">
        <v>826</v>
      </c>
      <c r="B5293" s="22" t="n">
        <v>756751</v>
      </c>
      <c r="C5293" s="21" t="s">
        <v>881</v>
      </c>
      <c r="D5293" s="23" t="n">
        <v>38869</v>
      </c>
      <c r="E5293" s="24" t="n">
        <v>5.288836</v>
      </c>
      <c r="F5293" s="24" t="n">
        <v>0.997897</v>
      </c>
      <c r="G5293" s="22" t="n">
        <v>1</v>
      </c>
      <c r="H5293" s="22" t="n">
        <v>396</v>
      </c>
      <c r="I5293" s="22" t="n">
        <v>40</v>
      </c>
      <c r="J5293" s="22" t="n">
        <v>4269</v>
      </c>
      <c r="K5293" s="21" t="s">
        <v>882</v>
      </c>
    </row>
    <row r="5294" customFormat="false" ht="12.75" hidden="false" customHeight="false" outlineLevel="0" collapsed="false">
      <c r="A5294" s="21" t="s">
        <v>826</v>
      </c>
      <c r="B5294" s="22" t="n">
        <v>756751</v>
      </c>
      <c r="C5294" s="21" t="s">
        <v>881</v>
      </c>
      <c r="D5294" s="23" t="n">
        <v>38899</v>
      </c>
      <c r="E5294" s="24" t="n">
        <v>4.723767</v>
      </c>
      <c r="F5294" s="24" t="n">
        <v>0.995893</v>
      </c>
      <c r="G5294" s="22" t="n">
        <v>1</v>
      </c>
      <c r="H5294" s="22" t="n">
        <v>385</v>
      </c>
      <c r="I5294" s="22" t="n">
        <v>40</v>
      </c>
      <c r="J5294" s="22" t="n">
        <v>6062</v>
      </c>
      <c r="K5294" s="21" t="s">
        <v>882</v>
      </c>
    </row>
    <row r="5295" customFormat="false" ht="12.75" hidden="false" customHeight="false" outlineLevel="0" collapsed="false">
      <c r="A5295" s="21" t="s">
        <v>826</v>
      </c>
      <c r="B5295" s="22" t="n">
        <v>756751</v>
      </c>
      <c r="C5295" s="21" t="s">
        <v>881</v>
      </c>
      <c r="D5295" s="23" t="n">
        <v>38930</v>
      </c>
      <c r="E5295" s="24" t="n">
        <v>4.706362</v>
      </c>
      <c r="F5295" s="24" t="n">
        <v>0.995001</v>
      </c>
      <c r="G5295" s="22" t="n">
        <v>1</v>
      </c>
      <c r="H5295" s="22" t="n">
        <v>379</v>
      </c>
      <c r="I5295" s="22" t="n">
        <v>40</v>
      </c>
      <c r="J5295" s="22" t="n">
        <v>7364</v>
      </c>
      <c r="K5295" s="21" t="s">
        <v>882</v>
      </c>
    </row>
    <row r="5296" customFormat="false" ht="12.75" hidden="false" customHeight="false" outlineLevel="0" collapsed="false">
      <c r="A5296" s="21" t="s">
        <v>826</v>
      </c>
      <c r="B5296" s="22" t="n">
        <v>756751</v>
      </c>
      <c r="C5296" s="21" t="s">
        <v>881</v>
      </c>
      <c r="D5296" s="23" t="n">
        <v>38961</v>
      </c>
      <c r="E5296" s="24" t="n">
        <v>4.60616</v>
      </c>
      <c r="F5296" s="24" t="n">
        <v>0.982795</v>
      </c>
      <c r="G5296" s="22" t="n">
        <v>1</v>
      </c>
      <c r="H5296" s="22" t="n">
        <v>365</v>
      </c>
      <c r="I5296" s="22" t="n">
        <v>40</v>
      </c>
      <c r="J5296" s="22" t="n">
        <v>7026</v>
      </c>
      <c r="K5296" s="21" t="s">
        <v>882</v>
      </c>
    </row>
    <row r="5297" customFormat="false" ht="12.75" hidden="false" customHeight="false" outlineLevel="0" collapsed="false">
      <c r="A5297" s="21" t="s">
        <v>826</v>
      </c>
      <c r="B5297" s="22" t="n">
        <v>756751</v>
      </c>
      <c r="C5297" s="21" t="s">
        <v>881</v>
      </c>
      <c r="D5297" s="23" t="n">
        <v>38991</v>
      </c>
      <c r="E5297" s="24" t="n">
        <v>4.130348</v>
      </c>
      <c r="F5297" s="24" t="n">
        <v>0.98562</v>
      </c>
      <c r="G5297" s="22" t="n">
        <v>1</v>
      </c>
      <c r="H5297" s="22" t="n">
        <v>357</v>
      </c>
      <c r="I5297" s="22" t="n">
        <v>39</v>
      </c>
      <c r="J5297" s="22" t="n">
        <v>7265</v>
      </c>
      <c r="K5297" s="21" t="s">
        <v>882</v>
      </c>
    </row>
    <row r="5298" customFormat="false" ht="12.75" hidden="false" customHeight="false" outlineLevel="0" collapsed="false">
      <c r="A5298" s="21" t="s">
        <v>826</v>
      </c>
      <c r="B5298" s="22" t="n">
        <v>756751</v>
      </c>
      <c r="C5298" s="21" t="s">
        <v>881</v>
      </c>
      <c r="D5298" s="23" t="n">
        <v>39022</v>
      </c>
      <c r="E5298" s="24" t="n">
        <v>4.78311</v>
      </c>
      <c r="F5298" s="24" t="n">
        <v>0.997881</v>
      </c>
      <c r="G5298" s="22" t="n">
        <v>1</v>
      </c>
      <c r="H5298" s="22" t="n">
        <v>364</v>
      </c>
      <c r="I5298" s="22" t="n">
        <v>39</v>
      </c>
      <c r="J5298" s="22" t="n">
        <v>7062</v>
      </c>
      <c r="K5298" s="21" t="s">
        <v>882</v>
      </c>
    </row>
    <row r="5299" customFormat="false" ht="12.75" hidden="false" customHeight="false" outlineLevel="0" collapsed="false">
      <c r="A5299" s="21" t="s">
        <v>826</v>
      </c>
      <c r="B5299" s="22" t="n">
        <v>756751</v>
      </c>
      <c r="C5299" s="21" t="s">
        <v>881</v>
      </c>
      <c r="D5299" s="23" t="n">
        <v>39052</v>
      </c>
      <c r="E5299" s="24" t="n">
        <v>5.1606</v>
      </c>
      <c r="F5299" s="24" t="n">
        <v>0.992849</v>
      </c>
      <c r="G5299" s="22" t="n">
        <v>1</v>
      </c>
      <c r="H5299" s="22" t="n">
        <v>367</v>
      </c>
      <c r="I5299" s="22" t="n">
        <v>39</v>
      </c>
      <c r="J5299" s="22" t="n">
        <v>7219</v>
      </c>
      <c r="K5299" s="21" t="s">
        <v>882</v>
      </c>
    </row>
    <row r="5300" customFormat="false" ht="12.75" hidden="false" customHeight="false" outlineLevel="0" collapsed="false">
      <c r="A5300" s="21" t="s">
        <v>826</v>
      </c>
      <c r="B5300" s="22" t="n">
        <v>756751</v>
      </c>
      <c r="C5300" s="21" t="s">
        <v>881</v>
      </c>
      <c r="D5300" s="23" t="n">
        <v>39083</v>
      </c>
      <c r="E5300" s="24" t="n">
        <v>10.449968</v>
      </c>
      <c r="F5300" s="24" t="n">
        <v>0.972569</v>
      </c>
      <c r="G5300" s="22" t="n">
        <v>1</v>
      </c>
      <c r="H5300" s="22" t="n">
        <v>362</v>
      </c>
      <c r="I5300" s="22" t="n">
        <v>39</v>
      </c>
      <c r="J5300" s="22" t="n">
        <v>7091</v>
      </c>
      <c r="K5300" s="21" t="s">
        <v>882</v>
      </c>
    </row>
    <row r="5301" customFormat="false" ht="12.75" hidden="false" customHeight="false" outlineLevel="0" collapsed="false">
      <c r="A5301" s="21" t="s">
        <v>826</v>
      </c>
      <c r="B5301" s="22" t="n">
        <v>756751</v>
      </c>
      <c r="C5301" s="21" t="s">
        <v>881</v>
      </c>
      <c r="D5301" s="23" t="n">
        <v>39114</v>
      </c>
      <c r="E5301" s="24" t="n">
        <v>10.944681</v>
      </c>
      <c r="F5301" s="24" t="n">
        <v>0.957088</v>
      </c>
      <c r="G5301" s="22" t="n">
        <v>1</v>
      </c>
      <c r="H5301" s="22" t="n">
        <v>321</v>
      </c>
      <c r="I5301" s="22" t="n">
        <v>39</v>
      </c>
      <c r="J5301" s="22" t="n">
        <v>6178</v>
      </c>
      <c r="K5301" s="21" t="s">
        <v>882</v>
      </c>
    </row>
    <row r="5302" customFormat="false" ht="12.75" hidden="false" customHeight="false" outlineLevel="0" collapsed="false">
      <c r="A5302" s="21" t="s">
        <v>826</v>
      </c>
      <c r="B5302" s="22" t="n">
        <v>756751</v>
      </c>
      <c r="C5302" s="21" t="s">
        <v>881</v>
      </c>
      <c r="D5302" s="23" t="n">
        <v>39142</v>
      </c>
      <c r="E5302" s="24" t="n">
        <v>4.51197</v>
      </c>
      <c r="F5302" s="24" t="n">
        <v>0.999717</v>
      </c>
      <c r="G5302" s="22" t="n">
        <v>1</v>
      </c>
      <c r="H5302" s="22" t="n">
        <v>313</v>
      </c>
      <c r="I5302" s="22" t="n">
        <v>39</v>
      </c>
      <c r="J5302" s="22" t="n">
        <v>7057</v>
      </c>
      <c r="K5302" s="21" t="s">
        <v>882</v>
      </c>
    </row>
    <row r="5303" customFormat="false" ht="12.75" hidden="false" customHeight="false" outlineLevel="0" collapsed="false">
      <c r="A5303" s="21" t="s">
        <v>826</v>
      </c>
      <c r="B5303" s="22" t="n">
        <v>756751</v>
      </c>
      <c r="C5303" s="21" t="s">
        <v>881</v>
      </c>
      <c r="D5303" s="23" t="n">
        <v>39173</v>
      </c>
      <c r="E5303" s="24" t="n">
        <v>4.115822</v>
      </c>
      <c r="F5303" s="24" t="n">
        <v>0.999717</v>
      </c>
      <c r="G5303" s="22" t="n">
        <v>1</v>
      </c>
      <c r="H5303" s="22" t="n">
        <v>303</v>
      </c>
      <c r="I5303" s="22" t="n">
        <v>39</v>
      </c>
      <c r="J5303" s="22" t="n">
        <v>7058</v>
      </c>
      <c r="K5303" s="21" t="s">
        <v>882</v>
      </c>
    </row>
    <row r="5304" customFormat="false" ht="12.75" hidden="false" customHeight="false" outlineLevel="0" collapsed="false">
      <c r="A5304" s="21" t="s">
        <v>826</v>
      </c>
      <c r="B5304" s="22" t="n">
        <v>756751</v>
      </c>
      <c r="C5304" s="21" t="s">
        <v>881</v>
      </c>
      <c r="D5304" s="23" t="n">
        <v>39203</v>
      </c>
      <c r="E5304" s="24" t="n">
        <v>4.064604</v>
      </c>
      <c r="F5304" s="24" t="n">
        <v>0.999725</v>
      </c>
      <c r="G5304" s="22" t="n">
        <v>1</v>
      </c>
      <c r="H5304" s="22" t="n">
        <v>331</v>
      </c>
      <c r="I5304" s="22" t="n">
        <v>39</v>
      </c>
      <c r="J5304" s="22" t="n">
        <v>7264</v>
      </c>
      <c r="K5304" s="21" t="s">
        <v>882</v>
      </c>
    </row>
    <row r="5305" customFormat="false" ht="12.75" hidden="false" customHeight="false" outlineLevel="0" collapsed="false">
      <c r="A5305" s="21" t="s">
        <v>826</v>
      </c>
      <c r="B5305" s="22" t="n">
        <v>756751</v>
      </c>
      <c r="C5305" s="21" t="s">
        <v>881</v>
      </c>
      <c r="D5305" s="23" t="n">
        <v>39234</v>
      </c>
      <c r="E5305" s="24" t="n">
        <v>3.86652</v>
      </c>
      <c r="F5305" s="24" t="n">
        <v>0.999573</v>
      </c>
      <c r="G5305" s="22" t="n">
        <v>1</v>
      </c>
      <c r="H5305" s="22" t="n">
        <v>292</v>
      </c>
      <c r="I5305" s="22" t="n">
        <v>38</v>
      </c>
      <c r="J5305" s="22" t="n">
        <v>7020</v>
      </c>
      <c r="K5305" s="21" t="s">
        <v>882</v>
      </c>
    </row>
    <row r="5306" customFormat="false" ht="12.75" hidden="false" customHeight="false" outlineLevel="0" collapsed="false">
      <c r="A5306" s="21" t="s">
        <v>826</v>
      </c>
      <c r="B5306" s="22" t="n">
        <v>756751</v>
      </c>
      <c r="C5306" s="21" t="s">
        <v>881</v>
      </c>
      <c r="D5306" s="23" t="n">
        <v>39264</v>
      </c>
      <c r="E5306" s="24" t="n">
        <v>3.759727</v>
      </c>
      <c r="F5306" s="24" t="n">
        <v>0.999494</v>
      </c>
      <c r="G5306" s="22" t="n">
        <v>1</v>
      </c>
      <c r="H5306" s="22" t="n">
        <v>271</v>
      </c>
      <c r="I5306" s="22" t="n">
        <v>38</v>
      </c>
      <c r="J5306" s="22" t="n">
        <v>3949</v>
      </c>
      <c r="K5306" s="21" t="s">
        <v>882</v>
      </c>
    </row>
    <row r="5307" customFormat="false" ht="12.75" hidden="false" customHeight="false" outlineLevel="0" collapsed="false">
      <c r="A5307" s="21" t="s">
        <v>826</v>
      </c>
      <c r="B5307" s="22" t="n">
        <v>756752</v>
      </c>
      <c r="C5307" s="21" t="s">
        <v>883</v>
      </c>
      <c r="D5307" s="23" t="n">
        <v>38869</v>
      </c>
      <c r="E5307" s="24" t="n">
        <v>5.256439</v>
      </c>
      <c r="F5307" s="24" t="n">
        <v>0.998131</v>
      </c>
      <c r="G5307" s="22" t="n">
        <v>1</v>
      </c>
      <c r="H5307" s="22" t="n">
        <v>349</v>
      </c>
      <c r="I5307" s="22" t="n">
        <v>94</v>
      </c>
      <c r="J5307" s="22" t="n">
        <v>4271</v>
      </c>
      <c r="K5307" s="21" t="s">
        <v>884</v>
      </c>
    </row>
    <row r="5308" customFormat="false" ht="12.75" hidden="false" customHeight="false" outlineLevel="0" collapsed="false">
      <c r="A5308" s="21" t="s">
        <v>826</v>
      </c>
      <c r="B5308" s="22" t="n">
        <v>756752</v>
      </c>
      <c r="C5308" s="21" t="s">
        <v>883</v>
      </c>
      <c r="D5308" s="23" t="n">
        <v>38899</v>
      </c>
      <c r="E5308" s="24" t="n">
        <v>5.353863</v>
      </c>
      <c r="F5308" s="24" t="n">
        <v>0.999343</v>
      </c>
      <c r="G5308" s="22" t="n">
        <v>1</v>
      </c>
      <c r="H5308" s="22" t="n">
        <v>348</v>
      </c>
      <c r="I5308" s="22" t="n">
        <v>94</v>
      </c>
      <c r="J5308" s="22" t="n">
        <v>6077</v>
      </c>
      <c r="K5308" s="21" t="s">
        <v>884</v>
      </c>
    </row>
    <row r="5309" customFormat="false" ht="12.75" hidden="false" customHeight="false" outlineLevel="0" collapsed="false">
      <c r="A5309" s="21" t="s">
        <v>826</v>
      </c>
      <c r="B5309" s="22" t="n">
        <v>756752</v>
      </c>
      <c r="C5309" s="21" t="s">
        <v>883</v>
      </c>
      <c r="D5309" s="23" t="n">
        <v>38930</v>
      </c>
      <c r="E5309" s="24" t="n">
        <v>5.310622</v>
      </c>
      <c r="F5309" s="24" t="n">
        <v>0.998243</v>
      </c>
      <c r="G5309" s="22" t="n">
        <v>1</v>
      </c>
      <c r="H5309" s="22" t="n">
        <v>342</v>
      </c>
      <c r="I5309" s="22" t="n">
        <v>94</v>
      </c>
      <c r="J5309" s="22" t="n">
        <v>7384</v>
      </c>
      <c r="K5309" s="21" t="s">
        <v>884</v>
      </c>
    </row>
    <row r="5310" customFormat="false" ht="12.75" hidden="false" customHeight="false" outlineLevel="0" collapsed="false">
      <c r="A5310" s="21" t="s">
        <v>826</v>
      </c>
      <c r="B5310" s="22" t="n">
        <v>756752</v>
      </c>
      <c r="C5310" s="21" t="s">
        <v>883</v>
      </c>
      <c r="D5310" s="23" t="n">
        <v>38961</v>
      </c>
      <c r="E5310" s="24" t="n">
        <v>5.338222</v>
      </c>
      <c r="F5310" s="24" t="n">
        <v>0.997763</v>
      </c>
      <c r="G5310" s="22" t="n">
        <v>1</v>
      </c>
      <c r="H5310" s="22" t="n">
        <v>322</v>
      </c>
      <c r="I5310" s="22" t="n">
        <v>94</v>
      </c>
      <c r="J5310" s="22" t="n">
        <v>7134</v>
      </c>
      <c r="K5310" s="21" t="s">
        <v>884</v>
      </c>
    </row>
    <row r="5311" customFormat="false" ht="12.75" hidden="false" customHeight="false" outlineLevel="0" collapsed="false">
      <c r="A5311" s="21" t="s">
        <v>826</v>
      </c>
      <c r="B5311" s="22" t="n">
        <v>756752</v>
      </c>
      <c r="C5311" s="21" t="s">
        <v>883</v>
      </c>
      <c r="D5311" s="23" t="n">
        <v>38991</v>
      </c>
      <c r="E5311" s="24" t="n">
        <v>5.736682</v>
      </c>
      <c r="F5311" s="24" t="n">
        <v>0.998236</v>
      </c>
      <c r="G5311" s="22" t="n">
        <v>1</v>
      </c>
      <c r="H5311" s="22" t="n">
        <v>327</v>
      </c>
      <c r="I5311" s="22" t="n">
        <v>94</v>
      </c>
      <c r="J5311" s="22" t="n">
        <v>7354</v>
      </c>
      <c r="K5311" s="21" t="s">
        <v>884</v>
      </c>
    </row>
    <row r="5312" customFormat="false" ht="12.75" hidden="false" customHeight="false" outlineLevel="0" collapsed="false">
      <c r="A5312" s="21" t="s">
        <v>826</v>
      </c>
      <c r="B5312" s="22" t="n">
        <v>756752</v>
      </c>
      <c r="C5312" s="21" t="s">
        <v>883</v>
      </c>
      <c r="D5312" s="23" t="n">
        <v>39022</v>
      </c>
      <c r="E5312" s="24" t="n">
        <v>5.869219</v>
      </c>
      <c r="F5312" s="24" t="n">
        <v>0.997875</v>
      </c>
      <c r="G5312" s="22" t="n">
        <v>1</v>
      </c>
      <c r="H5312" s="22" t="n">
        <v>364</v>
      </c>
      <c r="I5312" s="22" t="n">
        <v>95</v>
      </c>
      <c r="J5312" s="22" t="n">
        <v>7041</v>
      </c>
      <c r="K5312" s="21" t="s">
        <v>884</v>
      </c>
    </row>
    <row r="5313" customFormat="false" ht="12.75" hidden="false" customHeight="false" outlineLevel="0" collapsed="false">
      <c r="A5313" s="21" t="s">
        <v>826</v>
      </c>
      <c r="B5313" s="22" t="n">
        <v>756752</v>
      </c>
      <c r="C5313" s="21" t="s">
        <v>883</v>
      </c>
      <c r="D5313" s="23" t="n">
        <v>39052</v>
      </c>
      <c r="E5313" s="24" t="n">
        <v>5.656085</v>
      </c>
      <c r="F5313" s="24" t="n">
        <v>0.997249</v>
      </c>
      <c r="G5313" s="22" t="n">
        <v>1</v>
      </c>
      <c r="H5313" s="22" t="n">
        <v>371</v>
      </c>
      <c r="I5313" s="22" t="n">
        <v>96</v>
      </c>
      <c r="J5313" s="22" t="n">
        <v>7250</v>
      </c>
      <c r="K5313" s="21" t="s">
        <v>884</v>
      </c>
    </row>
    <row r="5314" customFormat="false" ht="12.75" hidden="false" customHeight="false" outlineLevel="0" collapsed="false">
      <c r="A5314" s="21" t="s">
        <v>826</v>
      </c>
      <c r="B5314" s="22" t="n">
        <v>756752</v>
      </c>
      <c r="C5314" s="21" t="s">
        <v>883</v>
      </c>
      <c r="D5314" s="23" t="n">
        <v>39083</v>
      </c>
      <c r="E5314" s="24" t="n">
        <v>5.663855</v>
      </c>
      <c r="F5314" s="24" t="n">
        <v>0.997673</v>
      </c>
      <c r="G5314" s="22" t="n">
        <v>1</v>
      </c>
      <c r="H5314" s="22" t="n">
        <v>358</v>
      </c>
      <c r="I5314" s="22" t="n">
        <v>96</v>
      </c>
      <c r="J5314" s="22" t="n">
        <v>7287</v>
      </c>
      <c r="K5314" s="21" t="s">
        <v>884</v>
      </c>
    </row>
    <row r="5315" customFormat="false" ht="12.75" hidden="false" customHeight="false" outlineLevel="0" collapsed="false">
      <c r="A5315" s="21" t="s">
        <v>826</v>
      </c>
      <c r="B5315" s="22" t="n">
        <v>756752</v>
      </c>
      <c r="C5315" s="21" t="s">
        <v>883</v>
      </c>
      <c r="D5315" s="23" t="n">
        <v>39114</v>
      </c>
      <c r="E5315" s="24" t="n">
        <v>5.466337</v>
      </c>
      <c r="F5315" s="24" t="n">
        <v>0.999691</v>
      </c>
      <c r="G5315" s="22" t="n">
        <v>1</v>
      </c>
      <c r="H5315" s="22" t="n">
        <v>349</v>
      </c>
      <c r="I5315" s="22" t="n">
        <v>96</v>
      </c>
      <c r="J5315" s="22" t="n">
        <v>6465</v>
      </c>
      <c r="K5315" s="21" t="s">
        <v>884</v>
      </c>
    </row>
    <row r="5316" customFormat="false" ht="12.75" hidden="false" customHeight="false" outlineLevel="0" collapsed="false">
      <c r="A5316" s="21" t="s">
        <v>826</v>
      </c>
      <c r="B5316" s="22" t="n">
        <v>756752</v>
      </c>
      <c r="C5316" s="21" t="s">
        <v>883</v>
      </c>
      <c r="D5316" s="23" t="n">
        <v>39142</v>
      </c>
      <c r="E5316" s="24" t="n">
        <v>5.737831</v>
      </c>
      <c r="F5316" s="24" t="n">
        <v>0.999717</v>
      </c>
      <c r="G5316" s="22" t="n">
        <v>1</v>
      </c>
      <c r="H5316" s="22" t="n">
        <v>375</v>
      </c>
      <c r="I5316" s="22" t="n">
        <v>96</v>
      </c>
      <c r="J5316" s="22" t="n">
        <v>7044</v>
      </c>
      <c r="K5316" s="21" t="s">
        <v>884</v>
      </c>
    </row>
    <row r="5317" customFormat="false" ht="12.75" hidden="false" customHeight="false" outlineLevel="0" collapsed="false">
      <c r="A5317" s="21" t="s">
        <v>826</v>
      </c>
      <c r="B5317" s="22" t="n">
        <v>756752</v>
      </c>
      <c r="C5317" s="21" t="s">
        <v>883</v>
      </c>
      <c r="D5317" s="23" t="n">
        <v>39173</v>
      </c>
      <c r="E5317" s="24" t="n">
        <v>7.070256</v>
      </c>
      <c r="F5317" s="24" t="n">
        <v>0.988795</v>
      </c>
      <c r="G5317" s="22" t="n">
        <v>1</v>
      </c>
      <c r="H5317" s="22" t="n">
        <v>446</v>
      </c>
      <c r="I5317" s="22" t="n">
        <v>96</v>
      </c>
      <c r="J5317" s="22" t="n">
        <v>6971</v>
      </c>
      <c r="K5317" s="21" t="s">
        <v>884</v>
      </c>
    </row>
    <row r="5318" customFormat="false" ht="12.75" hidden="false" customHeight="false" outlineLevel="0" collapsed="false">
      <c r="A5318" s="21" t="s">
        <v>826</v>
      </c>
      <c r="B5318" s="22" t="n">
        <v>756752</v>
      </c>
      <c r="C5318" s="21" t="s">
        <v>883</v>
      </c>
      <c r="D5318" s="23" t="n">
        <v>39203</v>
      </c>
      <c r="E5318" s="24" t="n">
        <v>6.424581</v>
      </c>
      <c r="F5318" s="24" t="n">
        <v>0.997796</v>
      </c>
      <c r="G5318" s="22" t="n">
        <v>1</v>
      </c>
      <c r="H5318" s="22" t="n">
        <v>339</v>
      </c>
      <c r="I5318" s="22" t="n">
        <v>65</v>
      </c>
      <c r="J5318" s="22" t="n">
        <v>7242</v>
      </c>
      <c r="K5318" s="21" t="s">
        <v>884</v>
      </c>
    </row>
    <row r="5319" customFormat="false" ht="12.75" hidden="false" customHeight="false" outlineLevel="0" collapsed="false">
      <c r="A5319" s="21" t="s">
        <v>826</v>
      </c>
      <c r="B5319" s="22" t="n">
        <v>756752</v>
      </c>
      <c r="C5319" s="21" t="s">
        <v>883</v>
      </c>
      <c r="D5319" s="23" t="n">
        <v>39234</v>
      </c>
      <c r="E5319" s="24" t="n">
        <v>6.591981</v>
      </c>
      <c r="F5319" s="24" t="n">
        <v>0.999573</v>
      </c>
      <c r="G5319" s="22" t="n">
        <v>1</v>
      </c>
      <c r="H5319" s="22" t="n">
        <v>333</v>
      </c>
      <c r="I5319" s="22" t="n">
        <v>61</v>
      </c>
      <c r="J5319" s="22" t="n">
        <v>7016</v>
      </c>
      <c r="K5319" s="21" t="s">
        <v>884</v>
      </c>
    </row>
    <row r="5320" customFormat="false" ht="12.75" hidden="false" customHeight="false" outlineLevel="0" collapsed="false">
      <c r="A5320" s="21" t="s">
        <v>826</v>
      </c>
      <c r="B5320" s="22" t="n">
        <v>756752</v>
      </c>
      <c r="C5320" s="21" t="s">
        <v>883</v>
      </c>
      <c r="D5320" s="23" t="n">
        <v>39264</v>
      </c>
      <c r="E5320" s="24" t="n">
        <v>6.344488</v>
      </c>
      <c r="F5320" s="24" t="n">
        <v>0.999494</v>
      </c>
      <c r="G5320" s="22" t="n">
        <v>1</v>
      </c>
      <c r="H5320" s="22" t="n">
        <v>332</v>
      </c>
      <c r="I5320" s="22" t="n">
        <v>61</v>
      </c>
      <c r="J5320" s="22" t="n">
        <v>3944</v>
      </c>
      <c r="K5320" s="21" t="s">
        <v>884</v>
      </c>
    </row>
    <row r="5321" customFormat="false" ht="12.75" hidden="false" customHeight="false" outlineLevel="0" collapsed="false">
      <c r="A5321" s="21" t="s">
        <v>826</v>
      </c>
      <c r="B5321" s="22" t="n">
        <v>756753</v>
      </c>
      <c r="C5321" s="21" t="s">
        <v>885</v>
      </c>
      <c r="D5321" s="23" t="n">
        <v>38869</v>
      </c>
      <c r="E5321" s="24" t="n">
        <v>2.075481</v>
      </c>
      <c r="F5321" s="24" t="n">
        <v>0.997899</v>
      </c>
      <c r="G5321" s="22" t="n">
        <v>1</v>
      </c>
      <c r="H5321" s="22" t="n">
        <v>63</v>
      </c>
      <c r="I5321" s="22" t="n">
        <v>36</v>
      </c>
      <c r="J5321" s="22" t="n">
        <v>4274</v>
      </c>
      <c r="K5321" s="21" t="s">
        <v>886</v>
      </c>
    </row>
    <row r="5322" customFormat="false" ht="12.75" hidden="false" customHeight="false" outlineLevel="0" collapsed="false">
      <c r="A5322" s="21" t="s">
        <v>826</v>
      </c>
      <c r="B5322" s="22" t="n">
        <v>756753</v>
      </c>
      <c r="C5322" s="21" t="s">
        <v>885</v>
      </c>
      <c r="D5322" s="23" t="n">
        <v>38899</v>
      </c>
      <c r="E5322" s="24" t="n">
        <v>1.978407</v>
      </c>
      <c r="F5322" s="24" t="n">
        <v>0.994251</v>
      </c>
      <c r="G5322" s="22" t="n">
        <v>1</v>
      </c>
      <c r="H5322" s="22" t="n">
        <v>65</v>
      </c>
      <c r="I5322" s="22" t="n">
        <v>36</v>
      </c>
      <c r="J5322" s="22" t="n">
        <v>6053</v>
      </c>
      <c r="K5322" s="21" t="s">
        <v>886</v>
      </c>
    </row>
    <row r="5323" customFormat="false" ht="12.75" hidden="false" customHeight="false" outlineLevel="0" collapsed="false">
      <c r="A5323" s="21" t="s">
        <v>826</v>
      </c>
      <c r="B5323" s="22" t="n">
        <v>756753</v>
      </c>
      <c r="C5323" s="21" t="s">
        <v>885</v>
      </c>
      <c r="D5323" s="23" t="n">
        <v>38930</v>
      </c>
      <c r="E5323" s="24" t="n">
        <v>1.798773</v>
      </c>
      <c r="F5323" s="24" t="n">
        <v>0.999731</v>
      </c>
      <c r="G5323" s="22" t="n">
        <v>1</v>
      </c>
      <c r="H5323" s="22" t="n">
        <v>62</v>
      </c>
      <c r="I5323" s="22" t="n">
        <v>36</v>
      </c>
      <c r="J5323" s="22" t="n">
        <v>7406</v>
      </c>
      <c r="K5323" s="21" t="s">
        <v>886</v>
      </c>
    </row>
    <row r="5324" customFormat="false" ht="12.75" hidden="false" customHeight="false" outlineLevel="0" collapsed="false">
      <c r="A5324" s="21" t="s">
        <v>826</v>
      </c>
      <c r="B5324" s="22" t="n">
        <v>756753</v>
      </c>
      <c r="C5324" s="21" t="s">
        <v>885</v>
      </c>
      <c r="D5324" s="23" t="n">
        <v>38961</v>
      </c>
      <c r="E5324" s="24" t="n">
        <v>2.267935</v>
      </c>
      <c r="F5324" s="24" t="n">
        <v>0.996647</v>
      </c>
      <c r="G5324" s="22" t="n">
        <v>1</v>
      </c>
      <c r="H5324" s="22" t="n">
        <v>63</v>
      </c>
      <c r="I5324" s="22" t="n">
        <v>37</v>
      </c>
      <c r="J5324" s="22" t="n">
        <v>7132</v>
      </c>
      <c r="K5324" s="21" t="s">
        <v>886</v>
      </c>
    </row>
    <row r="5325" customFormat="false" ht="12.75" hidden="false" customHeight="false" outlineLevel="0" collapsed="false">
      <c r="A5325" s="21" t="s">
        <v>826</v>
      </c>
      <c r="B5325" s="22" t="n">
        <v>756753</v>
      </c>
      <c r="C5325" s="21" t="s">
        <v>885</v>
      </c>
      <c r="D5325" s="23" t="n">
        <v>38991</v>
      </c>
      <c r="E5325" s="24" t="n">
        <v>2.507485</v>
      </c>
      <c r="F5325" s="24" t="n">
        <v>0.998916</v>
      </c>
      <c r="G5325" s="22" t="n">
        <v>1</v>
      </c>
      <c r="H5325" s="22" t="n">
        <v>64</v>
      </c>
      <c r="I5325" s="22" t="n">
        <v>38</v>
      </c>
      <c r="J5325" s="22" t="n">
        <v>7370</v>
      </c>
      <c r="K5325" s="21" t="s">
        <v>886</v>
      </c>
    </row>
    <row r="5326" customFormat="false" ht="12.75" hidden="false" customHeight="false" outlineLevel="0" collapsed="false">
      <c r="A5326" s="21" t="s">
        <v>826</v>
      </c>
      <c r="B5326" s="22" t="n">
        <v>756753</v>
      </c>
      <c r="C5326" s="21" t="s">
        <v>885</v>
      </c>
      <c r="D5326" s="23" t="n">
        <v>39022</v>
      </c>
      <c r="E5326" s="24" t="n">
        <v>2.409664</v>
      </c>
      <c r="F5326" s="24" t="n">
        <v>0.999294</v>
      </c>
      <c r="G5326" s="22" t="n">
        <v>1</v>
      </c>
      <c r="H5326" s="22" t="n">
        <v>57</v>
      </c>
      <c r="I5326" s="22" t="n">
        <v>37</v>
      </c>
      <c r="J5326" s="22" t="n">
        <v>7077</v>
      </c>
      <c r="K5326" s="21" t="s">
        <v>886</v>
      </c>
    </row>
    <row r="5327" customFormat="false" ht="12.75" hidden="false" customHeight="false" outlineLevel="0" collapsed="false">
      <c r="A5327" s="21" t="s">
        <v>826</v>
      </c>
      <c r="B5327" s="22" t="n">
        <v>756753</v>
      </c>
      <c r="C5327" s="21" t="s">
        <v>885</v>
      </c>
      <c r="D5327" s="23" t="n">
        <v>39052</v>
      </c>
      <c r="E5327" s="24" t="n">
        <v>2.447316</v>
      </c>
      <c r="F5327" s="24" t="n">
        <v>0.998489</v>
      </c>
      <c r="G5327" s="22" t="n">
        <v>1</v>
      </c>
      <c r="H5327" s="22" t="n">
        <v>56</v>
      </c>
      <c r="I5327" s="22" t="n">
        <v>37</v>
      </c>
      <c r="J5327" s="22" t="n">
        <v>7266</v>
      </c>
      <c r="K5327" s="21" t="s">
        <v>886</v>
      </c>
    </row>
    <row r="5328" customFormat="false" ht="12.75" hidden="false" customHeight="false" outlineLevel="0" collapsed="false">
      <c r="A5328" s="21" t="s">
        <v>826</v>
      </c>
      <c r="B5328" s="22" t="n">
        <v>756753</v>
      </c>
      <c r="C5328" s="21" t="s">
        <v>885</v>
      </c>
      <c r="D5328" s="23" t="n">
        <v>39083</v>
      </c>
      <c r="E5328" s="24" t="n">
        <v>3.149711</v>
      </c>
      <c r="F5328" s="24" t="n">
        <v>0.999454</v>
      </c>
      <c r="G5328" s="22" t="n">
        <v>1</v>
      </c>
      <c r="H5328" s="22" t="n">
        <v>55</v>
      </c>
      <c r="I5328" s="22" t="n">
        <v>36</v>
      </c>
      <c r="J5328" s="22" t="n">
        <v>7313</v>
      </c>
      <c r="K5328" s="21" t="s">
        <v>886</v>
      </c>
    </row>
    <row r="5329" customFormat="false" ht="12.75" hidden="false" customHeight="false" outlineLevel="0" collapsed="false">
      <c r="A5329" s="21" t="s">
        <v>826</v>
      </c>
      <c r="B5329" s="22" t="n">
        <v>756753</v>
      </c>
      <c r="C5329" s="21" t="s">
        <v>885</v>
      </c>
      <c r="D5329" s="23" t="n">
        <v>39114</v>
      </c>
      <c r="E5329" s="24" t="n">
        <v>2.777376</v>
      </c>
      <c r="F5329" s="24" t="n">
        <v>0.998611</v>
      </c>
      <c r="G5329" s="22" t="n">
        <v>1</v>
      </c>
      <c r="H5329" s="22" t="n">
        <v>56</v>
      </c>
      <c r="I5329" s="22" t="n">
        <v>37</v>
      </c>
      <c r="J5329" s="22" t="n">
        <v>6467</v>
      </c>
      <c r="K5329" s="21" t="s">
        <v>886</v>
      </c>
    </row>
    <row r="5330" customFormat="false" ht="12.75" hidden="false" customHeight="false" outlineLevel="0" collapsed="false">
      <c r="A5330" s="21" t="s">
        <v>826</v>
      </c>
      <c r="B5330" s="22" t="n">
        <v>756753</v>
      </c>
      <c r="C5330" s="21" t="s">
        <v>885</v>
      </c>
      <c r="D5330" s="23" t="n">
        <v>39142</v>
      </c>
      <c r="E5330" s="24" t="n">
        <v>2.746407</v>
      </c>
      <c r="F5330" s="24" t="n">
        <v>0.999434</v>
      </c>
      <c r="G5330" s="22" t="n">
        <v>1</v>
      </c>
      <c r="H5330" s="22" t="n">
        <v>62</v>
      </c>
      <c r="I5330" s="22" t="n">
        <v>36</v>
      </c>
      <c r="J5330" s="22" t="n">
        <v>7059</v>
      </c>
      <c r="K5330" s="21" t="s">
        <v>886</v>
      </c>
    </row>
    <row r="5331" customFormat="false" ht="12.75" hidden="false" customHeight="false" outlineLevel="0" collapsed="false">
      <c r="A5331" s="21" t="s">
        <v>826</v>
      </c>
      <c r="B5331" s="22" t="n">
        <v>756753</v>
      </c>
      <c r="C5331" s="21" t="s">
        <v>885</v>
      </c>
      <c r="D5331" s="23" t="n">
        <v>39173</v>
      </c>
      <c r="E5331" s="24" t="n">
        <v>2.852284</v>
      </c>
      <c r="F5331" s="24" t="n">
        <v>0.998018</v>
      </c>
      <c r="G5331" s="22" t="n">
        <v>1</v>
      </c>
      <c r="H5331" s="22" t="n">
        <v>67</v>
      </c>
      <c r="I5331" s="22" t="n">
        <v>35</v>
      </c>
      <c r="J5331" s="22" t="n">
        <v>7049</v>
      </c>
      <c r="K5331" s="21" t="s">
        <v>886</v>
      </c>
    </row>
    <row r="5332" customFormat="false" ht="12.75" hidden="false" customHeight="false" outlineLevel="0" collapsed="false">
      <c r="A5332" s="21" t="s">
        <v>826</v>
      </c>
      <c r="B5332" s="22" t="n">
        <v>756753</v>
      </c>
      <c r="C5332" s="21" t="s">
        <v>885</v>
      </c>
      <c r="D5332" s="23" t="n">
        <v>39203</v>
      </c>
      <c r="E5332" s="24" t="n">
        <v>2.729476</v>
      </c>
      <c r="F5332" s="24" t="n">
        <v>0.99601</v>
      </c>
      <c r="G5332" s="22" t="n">
        <v>1</v>
      </c>
      <c r="H5332" s="22" t="n">
        <v>68</v>
      </c>
      <c r="I5332" s="22" t="n">
        <v>35</v>
      </c>
      <c r="J5332" s="22" t="n">
        <v>7239</v>
      </c>
      <c r="K5332" s="21" t="s">
        <v>886</v>
      </c>
    </row>
    <row r="5333" customFormat="false" ht="12.75" hidden="false" customHeight="false" outlineLevel="0" collapsed="false">
      <c r="A5333" s="21" t="s">
        <v>826</v>
      </c>
      <c r="B5333" s="22" t="n">
        <v>756753</v>
      </c>
      <c r="C5333" s="21" t="s">
        <v>885</v>
      </c>
      <c r="D5333" s="23" t="n">
        <v>39234</v>
      </c>
      <c r="E5333" s="24" t="n">
        <v>2.486263</v>
      </c>
      <c r="F5333" s="24" t="n">
        <v>0.998862</v>
      </c>
      <c r="G5333" s="22" t="n">
        <v>1</v>
      </c>
      <c r="H5333" s="22" t="n">
        <v>70</v>
      </c>
      <c r="I5333" s="22" t="n">
        <v>35</v>
      </c>
      <c r="J5333" s="22" t="n">
        <v>7020</v>
      </c>
      <c r="K5333" s="21" t="s">
        <v>886</v>
      </c>
    </row>
    <row r="5334" customFormat="false" ht="12.75" hidden="false" customHeight="false" outlineLevel="0" collapsed="false">
      <c r="A5334" s="21" t="s">
        <v>826</v>
      </c>
      <c r="B5334" s="22" t="n">
        <v>756753</v>
      </c>
      <c r="C5334" s="21" t="s">
        <v>885</v>
      </c>
      <c r="D5334" s="23" t="n">
        <v>39264</v>
      </c>
      <c r="E5334" s="24" t="n">
        <v>2.510371</v>
      </c>
      <c r="F5334" s="24" t="n">
        <v>0.997977</v>
      </c>
      <c r="G5334" s="22" t="n">
        <v>1</v>
      </c>
      <c r="H5334" s="22" t="n">
        <v>69</v>
      </c>
      <c r="I5334" s="22" t="n">
        <v>33</v>
      </c>
      <c r="J5334" s="22" t="n">
        <v>3945</v>
      </c>
      <c r="K5334" s="21" t="s">
        <v>886</v>
      </c>
    </row>
    <row r="5335" customFormat="false" ht="12.75" hidden="false" customHeight="false" outlineLevel="0" collapsed="false">
      <c r="A5335" s="21" t="s">
        <v>826</v>
      </c>
      <c r="B5335" s="22" t="n">
        <v>756754</v>
      </c>
      <c r="C5335" s="21" t="s">
        <v>887</v>
      </c>
      <c r="D5335" s="23" t="n">
        <v>38869</v>
      </c>
      <c r="E5335" s="24" t="n">
        <v>9.853539</v>
      </c>
      <c r="F5335" s="24" t="n">
        <v>0.999298</v>
      </c>
      <c r="G5335" s="22" t="n">
        <v>1</v>
      </c>
      <c r="H5335" s="22" t="n">
        <v>212</v>
      </c>
      <c r="I5335" s="22" t="n">
        <v>44</v>
      </c>
      <c r="J5335" s="22" t="n">
        <v>4269</v>
      </c>
      <c r="K5335" s="21" t="s">
        <v>888</v>
      </c>
    </row>
    <row r="5336" customFormat="false" ht="12.75" hidden="false" customHeight="false" outlineLevel="0" collapsed="false">
      <c r="A5336" s="21" t="s">
        <v>826</v>
      </c>
      <c r="B5336" s="22" t="n">
        <v>756754</v>
      </c>
      <c r="C5336" s="21" t="s">
        <v>887</v>
      </c>
      <c r="D5336" s="23" t="n">
        <v>38899</v>
      </c>
      <c r="E5336" s="24" t="n">
        <v>10.958146</v>
      </c>
      <c r="F5336" s="24" t="n">
        <v>0.998848</v>
      </c>
      <c r="G5336" s="22" t="n">
        <v>1</v>
      </c>
      <c r="H5336" s="22" t="n">
        <v>245</v>
      </c>
      <c r="I5336" s="22" t="n">
        <v>46</v>
      </c>
      <c r="J5336" s="22" t="n">
        <v>6065</v>
      </c>
      <c r="K5336" s="21" t="s">
        <v>888</v>
      </c>
    </row>
    <row r="5337" customFormat="false" ht="12.75" hidden="false" customHeight="false" outlineLevel="0" collapsed="false">
      <c r="A5337" s="21" t="s">
        <v>826</v>
      </c>
      <c r="B5337" s="22" t="n">
        <v>756754</v>
      </c>
      <c r="C5337" s="21" t="s">
        <v>887</v>
      </c>
      <c r="D5337" s="23" t="n">
        <v>38930</v>
      </c>
      <c r="E5337" s="24" t="n">
        <v>11.330729</v>
      </c>
      <c r="F5337" s="24" t="n">
        <v>0.999865</v>
      </c>
      <c r="G5337" s="22" t="n">
        <v>1</v>
      </c>
      <c r="H5337" s="22" t="n">
        <v>263</v>
      </c>
      <c r="I5337" s="22" t="n">
        <v>46</v>
      </c>
      <c r="J5337" s="22" t="n">
        <v>7386</v>
      </c>
      <c r="K5337" s="21" t="s">
        <v>888</v>
      </c>
    </row>
    <row r="5338" customFormat="false" ht="12.75" hidden="false" customHeight="false" outlineLevel="0" collapsed="false">
      <c r="A5338" s="21" t="s">
        <v>826</v>
      </c>
      <c r="B5338" s="22" t="n">
        <v>756754</v>
      </c>
      <c r="C5338" s="21" t="s">
        <v>887</v>
      </c>
      <c r="D5338" s="23" t="n">
        <v>38961</v>
      </c>
      <c r="E5338" s="24" t="n">
        <v>11.343411</v>
      </c>
      <c r="F5338" s="24" t="n">
        <v>0.997756</v>
      </c>
      <c r="G5338" s="22" t="n">
        <v>1</v>
      </c>
      <c r="H5338" s="22" t="n">
        <v>264</v>
      </c>
      <c r="I5338" s="22" t="n">
        <v>46</v>
      </c>
      <c r="J5338" s="22" t="n">
        <v>7114</v>
      </c>
      <c r="K5338" s="21" t="s">
        <v>888</v>
      </c>
    </row>
    <row r="5339" customFormat="false" ht="12.75" hidden="false" customHeight="false" outlineLevel="0" collapsed="false">
      <c r="A5339" s="21" t="s">
        <v>826</v>
      </c>
      <c r="B5339" s="22" t="n">
        <v>756754</v>
      </c>
      <c r="C5339" s="21" t="s">
        <v>887</v>
      </c>
      <c r="D5339" s="23" t="n">
        <v>38991</v>
      </c>
      <c r="E5339" s="24" t="n">
        <v>11.594664</v>
      </c>
      <c r="F5339" s="24" t="n">
        <v>0.999729</v>
      </c>
      <c r="G5339" s="22" t="n">
        <v>1</v>
      </c>
      <c r="H5339" s="22" t="n">
        <v>265</v>
      </c>
      <c r="I5339" s="22" t="n">
        <v>46</v>
      </c>
      <c r="J5339" s="22" t="n">
        <v>7353</v>
      </c>
      <c r="K5339" s="21" t="s">
        <v>888</v>
      </c>
    </row>
    <row r="5340" customFormat="false" ht="12.75" hidden="false" customHeight="false" outlineLevel="0" collapsed="false">
      <c r="A5340" s="21" t="s">
        <v>826</v>
      </c>
      <c r="B5340" s="22" t="n">
        <v>756754</v>
      </c>
      <c r="C5340" s="21" t="s">
        <v>887</v>
      </c>
      <c r="D5340" s="23" t="n">
        <v>39022</v>
      </c>
      <c r="E5340" s="24" t="n">
        <v>10.930965</v>
      </c>
      <c r="F5340" s="24" t="n">
        <v>0.999434</v>
      </c>
      <c r="G5340" s="22" t="n">
        <v>1</v>
      </c>
      <c r="H5340" s="22" t="n">
        <v>265</v>
      </c>
      <c r="I5340" s="22" t="n">
        <v>46</v>
      </c>
      <c r="J5340" s="22" t="n">
        <v>7061</v>
      </c>
      <c r="K5340" s="21" t="s">
        <v>888</v>
      </c>
    </row>
    <row r="5341" customFormat="false" ht="12.75" hidden="false" customHeight="false" outlineLevel="0" collapsed="false">
      <c r="A5341" s="21" t="s">
        <v>826</v>
      </c>
      <c r="B5341" s="22" t="n">
        <v>756754</v>
      </c>
      <c r="C5341" s="21" t="s">
        <v>887</v>
      </c>
      <c r="D5341" s="23" t="n">
        <v>39052</v>
      </c>
      <c r="E5341" s="24" t="n">
        <v>10.442794</v>
      </c>
      <c r="F5341" s="24" t="n">
        <v>0.990771</v>
      </c>
      <c r="G5341" s="22" t="n">
        <v>1</v>
      </c>
      <c r="H5341" s="22" t="n">
        <v>265</v>
      </c>
      <c r="I5341" s="22" t="n">
        <v>46</v>
      </c>
      <c r="J5341" s="22" t="n">
        <v>7192</v>
      </c>
      <c r="K5341" s="21" t="s">
        <v>888</v>
      </c>
    </row>
    <row r="5342" customFormat="false" ht="12.75" hidden="false" customHeight="false" outlineLevel="0" collapsed="false">
      <c r="A5342" s="21" t="s">
        <v>826</v>
      </c>
      <c r="B5342" s="22" t="n">
        <v>756754</v>
      </c>
      <c r="C5342" s="21" t="s">
        <v>887</v>
      </c>
      <c r="D5342" s="23" t="n">
        <v>39083</v>
      </c>
      <c r="E5342" s="24" t="n">
        <v>11.265564</v>
      </c>
      <c r="F5342" s="24" t="n">
        <v>0.999726</v>
      </c>
      <c r="G5342" s="22" t="n">
        <v>1</v>
      </c>
      <c r="H5342" s="22" t="n">
        <v>266</v>
      </c>
      <c r="I5342" s="22" t="n">
        <v>46</v>
      </c>
      <c r="J5342" s="22" t="n">
        <v>7293</v>
      </c>
      <c r="K5342" s="21" t="s">
        <v>888</v>
      </c>
    </row>
    <row r="5343" customFormat="false" ht="12.75" hidden="false" customHeight="false" outlineLevel="0" collapsed="false">
      <c r="A5343" s="21" t="s">
        <v>826</v>
      </c>
      <c r="B5343" s="22" t="n">
        <v>756754</v>
      </c>
      <c r="C5343" s="21" t="s">
        <v>887</v>
      </c>
      <c r="D5343" s="23" t="n">
        <v>39114</v>
      </c>
      <c r="E5343" s="24" t="n">
        <v>11.504899</v>
      </c>
      <c r="F5343" s="24" t="n">
        <v>0.992414</v>
      </c>
      <c r="G5343" s="22" t="n">
        <v>1</v>
      </c>
      <c r="H5343" s="22" t="n">
        <v>266</v>
      </c>
      <c r="I5343" s="22" t="n">
        <v>46</v>
      </c>
      <c r="J5343" s="22" t="n">
        <v>6410</v>
      </c>
      <c r="K5343" s="21" t="s">
        <v>888</v>
      </c>
    </row>
    <row r="5344" customFormat="false" ht="12.75" hidden="false" customHeight="false" outlineLevel="0" collapsed="false">
      <c r="A5344" s="21" t="s">
        <v>826</v>
      </c>
      <c r="B5344" s="22" t="n">
        <v>756754</v>
      </c>
      <c r="C5344" s="21" t="s">
        <v>887</v>
      </c>
      <c r="D5344" s="23" t="n">
        <v>39142</v>
      </c>
      <c r="E5344" s="24" t="n">
        <v>11.277081</v>
      </c>
      <c r="F5344" s="24" t="n">
        <v>0.99844</v>
      </c>
      <c r="G5344" s="22" t="n">
        <v>1</v>
      </c>
      <c r="H5344" s="22" t="n">
        <v>262</v>
      </c>
      <c r="I5344" s="22" t="n">
        <v>46</v>
      </c>
      <c r="J5344" s="22" t="n">
        <v>7038</v>
      </c>
      <c r="K5344" s="21" t="s">
        <v>888</v>
      </c>
    </row>
    <row r="5345" customFormat="false" ht="12.75" hidden="false" customHeight="false" outlineLevel="0" collapsed="false">
      <c r="A5345" s="21" t="s">
        <v>826</v>
      </c>
      <c r="B5345" s="22" t="n">
        <v>756754</v>
      </c>
      <c r="C5345" s="21" t="s">
        <v>887</v>
      </c>
      <c r="D5345" s="23" t="n">
        <v>39173</v>
      </c>
      <c r="E5345" s="24" t="n">
        <v>10.943173</v>
      </c>
      <c r="F5345" s="24" t="n">
        <v>0.999433</v>
      </c>
      <c r="G5345" s="22" t="n">
        <v>1</v>
      </c>
      <c r="H5345" s="22" t="n">
        <v>261</v>
      </c>
      <c r="I5345" s="22" t="n">
        <v>46</v>
      </c>
      <c r="J5345" s="22" t="n">
        <v>7040</v>
      </c>
      <c r="K5345" s="21" t="s">
        <v>888</v>
      </c>
    </row>
    <row r="5346" customFormat="false" ht="12.75" hidden="false" customHeight="false" outlineLevel="0" collapsed="false">
      <c r="A5346" s="21" t="s">
        <v>826</v>
      </c>
      <c r="B5346" s="22" t="n">
        <v>756754</v>
      </c>
      <c r="C5346" s="21" t="s">
        <v>887</v>
      </c>
      <c r="D5346" s="23" t="n">
        <v>39203</v>
      </c>
      <c r="E5346" s="24" t="n">
        <v>11.611394</v>
      </c>
      <c r="F5346" s="24" t="n">
        <v>0.998483</v>
      </c>
      <c r="G5346" s="22" t="n">
        <v>1</v>
      </c>
      <c r="H5346" s="22" t="n">
        <v>261</v>
      </c>
      <c r="I5346" s="22" t="n">
        <v>46</v>
      </c>
      <c r="J5346" s="22" t="n">
        <v>7236</v>
      </c>
      <c r="K5346" s="21" t="s">
        <v>888</v>
      </c>
    </row>
    <row r="5347" customFormat="false" ht="12.75" hidden="false" customHeight="false" outlineLevel="0" collapsed="false">
      <c r="A5347" s="21" t="s">
        <v>826</v>
      </c>
      <c r="B5347" s="22" t="n">
        <v>756754</v>
      </c>
      <c r="C5347" s="21" t="s">
        <v>887</v>
      </c>
      <c r="D5347" s="23" t="n">
        <v>39234</v>
      </c>
      <c r="E5347" s="24" t="n">
        <v>12.344539</v>
      </c>
      <c r="F5347" s="24" t="n">
        <v>0.999001</v>
      </c>
      <c r="G5347" s="22" t="n">
        <v>1</v>
      </c>
      <c r="H5347" s="22" t="n">
        <v>261</v>
      </c>
      <c r="I5347" s="22" t="n">
        <v>46</v>
      </c>
      <c r="J5347" s="22" t="n">
        <v>7000</v>
      </c>
      <c r="K5347" s="21" t="s">
        <v>888</v>
      </c>
    </row>
    <row r="5348" customFormat="false" ht="12.75" hidden="false" customHeight="false" outlineLevel="0" collapsed="false">
      <c r="A5348" s="21" t="s">
        <v>826</v>
      </c>
      <c r="B5348" s="22" t="n">
        <v>756754</v>
      </c>
      <c r="C5348" s="21" t="s">
        <v>887</v>
      </c>
      <c r="D5348" s="23" t="n">
        <v>39264</v>
      </c>
      <c r="E5348" s="24" t="n">
        <v>12.734922</v>
      </c>
      <c r="F5348" s="24" t="n">
        <v>0.999746</v>
      </c>
      <c r="G5348" s="22" t="n">
        <v>1</v>
      </c>
      <c r="H5348" s="22" t="n">
        <v>261</v>
      </c>
      <c r="I5348" s="22" t="n">
        <v>46</v>
      </c>
      <c r="J5348" s="22" t="n">
        <v>3932</v>
      </c>
      <c r="K5348" s="21" t="s">
        <v>888</v>
      </c>
    </row>
    <row r="5349" customFormat="false" ht="12.75" hidden="false" customHeight="false" outlineLevel="0" collapsed="false">
      <c r="A5349" s="21" t="s">
        <v>826</v>
      </c>
      <c r="B5349" s="22" t="n">
        <v>756755</v>
      </c>
      <c r="C5349" s="21" t="s">
        <v>889</v>
      </c>
      <c r="D5349" s="23" t="n">
        <v>38869</v>
      </c>
      <c r="E5349" s="24" t="n">
        <v>4.591245</v>
      </c>
      <c r="F5349" s="24" t="n">
        <v>0.994859</v>
      </c>
      <c r="G5349" s="22" t="n">
        <v>1</v>
      </c>
      <c r="H5349" s="22" t="n">
        <v>285</v>
      </c>
      <c r="I5349" s="22" t="n">
        <v>80</v>
      </c>
      <c r="J5349" s="22" t="n">
        <v>4257</v>
      </c>
      <c r="K5349" s="21" t="s">
        <v>890</v>
      </c>
    </row>
    <row r="5350" customFormat="false" ht="12.75" hidden="false" customHeight="false" outlineLevel="0" collapsed="false">
      <c r="A5350" s="21" t="s">
        <v>826</v>
      </c>
      <c r="B5350" s="22" t="n">
        <v>756755</v>
      </c>
      <c r="C5350" s="21" t="s">
        <v>889</v>
      </c>
      <c r="D5350" s="23" t="n">
        <v>38899</v>
      </c>
      <c r="E5350" s="24" t="n">
        <v>3.765051</v>
      </c>
      <c r="F5350" s="24" t="n">
        <v>0.998686</v>
      </c>
      <c r="G5350" s="22" t="n">
        <v>1</v>
      </c>
      <c r="H5350" s="22" t="n">
        <v>287</v>
      </c>
      <c r="I5350" s="22" t="n">
        <v>80</v>
      </c>
      <c r="J5350" s="22" t="n">
        <v>6078</v>
      </c>
      <c r="K5350" s="21" t="s">
        <v>890</v>
      </c>
    </row>
    <row r="5351" customFormat="false" ht="12.75" hidden="false" customHeight="false" outlineLevel="0" collapsed="false">
      <c r="A5351" s="21" t="s">
        <v>826</v>
      </c>
      <c r="B5351" s="22" t="n">
        <v>756755</v>
      </c>
      <c r="C5351" s="21" t="s">
        <v>889</v>
      </c>
      <c r="D5351" s="23" t="n">
        <v>38930</v>
      </c>
      <c r="E5351" s="24" t="n">
        <v>3.242042</v>
      </c>
      <c r="F5351" s="24" t="n">
        <v>0.99784</v>
      </c>
      <c r="G5351" s="22" t="n">
        <v>1</v>
      </c>
      <c r="H5351" s="22" t="n">
        <v>287</v>
      </c>
      <c r="I5351" s="22" t="n">
        <v>80</v>
      </c>
      <c r="J5351" s="22" t="n">
        <v>7389</v>
      </c>
      <c r="K5351" s="21" t="s">
        <v>890</v>
      </c>
    </row>
    <row r="5352" customFormat="false" ht="12.75" hidden="false" customHeight="false" outlineLevel="0" collapsed="false">
      <c r="A5352" s="21" t="s">
        <v>826</v>
      </c>
      <c r="B5352" s="22" t="n">
        <v>756755</v>
      </c>
      <c r="C5352" s="21" t="s">
        <v>889</v>
      </c>
      <c r="D5352" s="23" t="n">
        <v>38961</v>
      </c>
      <c r="E5352" s="24" t="n">
        <v>3.372136</v>
      </c>
      <c r="F5352" s="24" t="n">
        <v>0.998043</v>
      </c>
      <c r="G5352" s="22" t="n">
        <v>1</v>
      </c>
      <c r="H5352" s="22" t="n">
        <v>287</v>
      </c>
      <c r="I5352" s="22" t="n">
        <v>80</v>
      </c>
      <c r="J5352" s="22" t="n">
        <v>7137</v>
      </c>
      <c r="K5352" s="21" t="s">
        <v>890</v>
      </c>
    </row>
    <row r="5353" customFormat="false" ht="12.75" hidden="false" customHeight="false" outlineLevel="0" collapsed="false">
      <c r="A5353" s="21" t="s">
        <v>826</v>
      </c>
      <c r="B5353" s="22" t="n">
        <v>756755</v>
      </c>
      <c r="C5353" s="21" t="s">
        <v>889</v>
      </c>
      <c r="D5353" s="23" t="n">
        <v>38991</v>
      </c>
      <c r="E5353" s="24" t="n">
        <v>3.417847</v>
      </c>
      <c r="F5353" s="24" t="n">
        <v>0.999458</v>
      </c>
      <c r="G5353" s="22" t="n">
        <v>1</v>
      </c>
      <c r="H5353" s="22" t="n">
        <v>287</v>
      </c>
      <c r="I5353" s="22" t="n">
        <v>80</v>
      </c>
      <c r="J5353" s="22" t="n">
        <v>7367</v>
      </c>
      <c r="K5353" s="21" t="s">
        <v>890</v>
      </c>
    </row>
    <row r="5354" customFormat="false" ht="12.75" hidden="false" customHeight="false" outlineLevel="0" collapsed="false">
      <c r="A5354" s="21" t="s">
        <v>826</v>
      </c>
      <c r="B5354" s="22" t="n">
        <v>756755</v>
      </c>
      <c r="C5354" s="21" t="s">
        <v>889</v>
      </c>
      <c r="D5354" s="23" t="n">
        <v>39022</v>
      </c>
      <c r="E5354" s="24" t="n">
        <v>3.916815</v>
      </c>
      <c r="F5354" s="24" t="n">
        <v>0.999576</v>
      </c>
      <c r="G5354" s="22" t="n">
        <v>1</v>
      </c>
      <c r="H5354" s="22" t="n">
        <v>289</v>
      </c>
      <c r="I5354" s="22" t="n">
        <v>81</v>
      </c>
      <c r="J5354" s="22" t="n">
        <v>7065</v>
      </c>
      <c r="K5354" s="21" t="s">
        <v>890</v>
      </c>
    </row>
    <row r="5355" customFormat="false" ht="12.75" hidden="false" customHeight="false" outlineLevel="0" collapsed="false">
      <c r="A5355" s="21" t="s">
        <v>826</v>
      </c>
      <c r="B5355" s="22" t="n">
        <v>756755</v>
      </c>
      <c r="C5355" s="21" t="s">
        <v>889</v>
      </c>
      <c r="D5355" s="23" t="n">
        <v>39052</v>
      </c>
      <c r="E5355" s="24" t="n">
        <v>3.472275</v>
      </c>
      <c r="F5355" s="24" t="n">
        <v>0.998626</v>
      </c>
      <c r="G5355" s="22" t="n">
        <v>1</v>
      </c>
      <c r="H5355" s="22" t="n">
        <v>294</v>
      </c>
      <c r="I5355" s="22" t="n">
        <v>83</v>
      </c>
      <c r="J5355" s="22" t="n">
        <v>7266</v>
      </c>
      <c r="K5355" s="21" t="s">
        <v>890</v>
      </c>
    </row>
    <row r="5356" customFormat="false" ht="12.75" hidden="false" customHeight="false" outlineLevel="0" collapsed="false">
      <c r="A5356" s="21" t="s">
        <v>826</v>
      </c>
      <c r="B5356" s="22" t="n">
        <v>756755</v>
      </c>
      <c r="C5356" s="21" t="s">
        <v>889</v>
      </c>
      <c r="D5356" s="23" t="n">
        <v>39083</v>
      </c>
      <c r="E5356" s="24" t="n">
        <v>4.187036</v>
      </c>
      <c r="F5356" s="24" t="n">
        <v>0.998085</v>
      </c>
      <c r="G5356" s="22" t="n">
        <v>1</v>
      </c>
      <c r="H5356" s="22" t="n">
        <v>294</v>
      </c>
      <c r="I5356" s="22" t="n">
        <v>82</v>
      </c>
      <c r="J5356" s="22" t="n">
        <v>7294</v>
      </c>
      <c r="K5356" s="21" t="s">
        <v>890</v>
      </c>
    </row>
    <row r="5357" customFormat="false" ht="12.75" hidden="false" customHeight="false" outlineLevel="0" collapsed="false">
      <c r="A5357" s="21" t="s">
        <v>826</v>
      </c>
      <c r="B5357" s="22" t="n">
        <v>756755</v>
      </c>
      <c r="C5357" s="21" t="s">
        <v>889</v>
      </c>
      <c r="D5357" s="23" t="n">
        <v>39114</v>
      </c>
      <c r="E5357" s="24" t="n">
        <v>3.673215</v>
      </c>
      <c r="F5357" s="24" t="n">
        <v>0.997065</v>
      </c>
      <c r="G5357" s="22" t="n">
        <v>1</v>
      </c>
      <c r="H5357" s="22" t="n">
        <v>294</v>
      </c>
      <c r="I5357" s="22" t="n">
        <v>82</v>
      </c>
      <c r="J5357" s="22" t="n">
        <v>6453</v>
      </c>
      <c r="K5357" s="21" t="s">
        <v>890</v>
      </c>
    </row>
    <row r="5358" customFormat="false" ht="12.75" hidden="false" customHeight="false" outlineLevel="0" collapsed="false">
      <c r="A5358" s="21" t="s">
        <v>826</v>
      </c>
      <c r="B5358" s="22" t="n">
        <v>756755</v>
      </c>
      <c r="C5358" s="21" t="s">
        <v>889</v>
      </c>
      <c r="D5358" s="23" t="n">
        <v>39142</v>
      </c>
      <c r="E5358" s="24" t="n">
        <v>3.973805</v>
      </c>
      <c r="F5358" s="24" t="n">
        <v>0.990926</v>
      </c>
      <c r="G5358" s="22" t="n">
        <v>1</v>
      </c>
      <c r="H5358" s="22" t="n">
        <v>294</v>
      </c>
      <c r="I5358" s="22" t="n">
        <v>82</v>
      </c>
      <c r="J5358" s="22" t="n">
        <v>6989</v>
      </c>
      <c r="K5358" s="21" t="s">
        <v>890</v>
      </c>
    </row>
    <row r="5359" customFormat="false" ht="12.75" hidden="false" customHeight="false" outlineLevel="0" collapsed="false">
      <c r="A5359" s="21" t="s">
        <v>826</v>
      </c>
      <c r="B5359" s="22" t="n">
        <v>756755</v>
      </c>
      <c r="C5359" s="21" t="s">
        <v>889</v>
      </c>
      <c r="D5359" s="23" t="n">
        <v>39173</v>
      </c>
      <c r="E5359" s="24" t="n">
        <v>3.561251</v>
      </c>
      <c r="F5359" s="24" t="n">
        <v>0.999292</v>
      </c>
      <c r="G5359" s="22" t="n">
        <v>1</v>
      </c>
      <c r="H5359" s="22" t="n">
        <v>296</v>
      </c>
      <c r="I5359" s="22" t="n">
        <v>83</v>
      </c>
      <c r="J5359" s="22" t="n">
        <v>7056</v>
      </c>
      <c r="K5359" s="21" t="s">
        <v>890</v>
      </c>
    </row>
    <row r="5360" customFormat="false" ht="12.75" hidden="false" customHeight="false" outlineLevel="0" collapsed="false">
      <c r="A5360" s="21" t="s">
        <v>826</v>
      </c>
      <c r="B5360" s="22" t="n">
        <v>756755</v>
      </c>
      <c r="C5360" s="21" t="s">
        <v>889</v>
      </c>
      <c r="D5360" s="23" t="n">
        <v>39203</v>
      </c>
      <c r="E5360" s="24" t="n">
        <v>4.043829</v>
      </c>
      <c r="F5360" s="24" t="n">
        <v>0.996281</v>
      </c>
      <c r="G5360" s="22" t="n">
        <v>1</v>
      </c>
      <c r="H5360" s="22" t="n">
        <v>297</v>
      </c>
      <c r="I5360" s="22" t="n">
        <v>83</v>
      </c>
      <c r="J5360" s="22" t="n">
        <v>7233</v>
      </c>
      <c r="K5360" s="21" t="s">
        <v>890</v>
      </c>
    </row>
    <row r="5361" customFormat="false" ht="12.75" hidden="false" customHeight="false" outlineLevel="0" collapsed="false">
      <c r="A5361" s="21" t="s">
        <v>826</v>
      </c>
      <c r="B5361" s="22" t="n">
        <v>756755</v>
      </c>
      <c r="C5361" s="21" t="s">
        <v>889</v>
      </c>
      <c r="D5361" s="23" t="n">
        <v>39234</v>
      </c>
      <c r="E5361" s="24" t="n">
        <v>3.563936</v>
      </c>
      <c r="F5361" s="24" t="n">
        <v>0.999288</v>
      </c>
      <c r="G5361" s="22" t="n">
        <v>1</v>
      </c>
      <c r="H5361" s="22" t="n">
        <v>297</v>
      </c>
      <c r="I5361" s="22" t="n">
        <v>83</v>
      </c>
      <c r="J5361" s="22" t="n">
        <v>7016</v>
      </c>
      <c r="K5361" s="21" t="s">
        <v>890</v>
      </c>
    </row>
    <row r="5362" customFormat="false" ht="12.75" hidden="false" customHeight="false" outlineLevel="0" collapsed="false">
      <c r="A5362" s="21" t="s">
        <v>826</v>
      </c>
      <c r="B5362" s="22" t="n">
        <v>756755</v>
      </c>
      <c r="C5362" s="21" t="s">
        <v>889</v>
      </c>
      <c r="D5362" s="23" t="n">
        <v>39264</v>
      </c>
      <c r="E5362" s="24" t="n">
        <v>3.593247</v>
      </c>
      <c r="F5362" s="24" t="n">
        <v>0.983275</v>
      </c>
      <c r="G5362" s="22" t="n">
        <v>1</v>
      </c>
      <c r="H5362" s="22" t="n">
        <v>297</v>
      </c>
      <c r="I5362" s="22" t="n">
        <v>83</v>
      </c>
      <c r="J5362" s="22" t="n">
        <v>3880</v>
      </c>
      <c r="K5362" s="21" t="s">
        <v>890</v>
      </c>
    </row>
    <row r="5363" customFormat="false" ht="12.75" hidden="false" customHeight="false" outlineLevel="0" collapsed="false">
      <c r="A5363" s="21" t="s">
        <v>826</v>
      </c>
      <c r="B5363" s="22" t="n">
        <v>756756</v>
      </c>
      <c r="C5363" s="21" t="s">
        <v>891</v>
      </c>
      <c r="D5363" s="23" t="n">
        <v>38869</v>
      </c>
      <c r="E5363" s="24" t="n">
        <v>4.257646</v>
      </c>
      <c r="F5363" s="24" t="n">
        <v>0.995327</v>
      </c>
      <c r="G5363" s="22" t="n">
        <v>1</v>
      </c>
      <c r="H5363" s="22" t="n">
        <v>200</v>
      </c>
      <c r="I5363" s="22" t="n">
        <v>35</v>
      </c>
      <c r="J5363" s="22" t="n">
        <v>4259</v>
      </c>
      <c r="K5363" s="21" t="s">
        <v>892</v>
      </c>
    </row>
    <row r="5364" customFormat="false" ht="12.75" hidden="false" customHeight="false" outlineLevel="0" collapsed="false">
      <c r="A5364" s="21" t="s">
        <v>826</v>
      </c>
      <c r="B5364" s="22" t="n">
        <v>756756</v>
      </c>
      <c r="C5364" s="21" t="s">
        <v>891</v>
      </c>
      <c r="D5364" s="23" t="n">
        <v>38899</v>
      </c>
      <c r="E5364" s="24" t="n">
        <v>3.434639</v>
      </c>
      <c r="F5364" s="24" t="n">
        <v>0.997866</v>
      </c>
      <c r="G5364" s="22" t="n">
        <v>1</v>
      </c>
      <c r="H5364" s="22" t="n">
        <v>200</v>
      </c>
      <c r="I5364" s="22" t="n">
        <v>35</v>
      </c>
      <c r="J5364" s="22" t="n">
        <v>6076</v>
      </c>
      <c r="K5364" s="21" t="s">
        <v>892</v>
      </c>
    </row>
    <row r="5365" customFormat="false" ht="12.75" hidden="false" customHeight="false" outlineLevel="0" collapsed="false">
      <c r="A5365" s="21" t="s">
        <v>826</v>
      </c>
      <c r="B5365" s="22" t="n">
        <v>756756</v>
      </c>
      <c r="C5365" s="21" t="s">
        <v>891</v>
      </c>
      <c r="D5365" s="23" t="n">
        <v>38930</v>
      </c>
      <c r="E5365" s="24" t="n">
        <v>3.23166</v>
      </c>
      <c r="F5365" s="24" t="n">
        <v>0.998785</v>
      </c>
      <c r="G5365" s="22" t="n">
        <v>1</v>
      </c>
      <c r="H5365" s="22" t="n">
        <v>201</v>
      </c>
      <c r="I5365" s="22" t="n">
        <v>35</v>
      </c>
      <c r="J5365" s="22" t="n">
        <v>7394</v>
      </c>
      <c r="K5365" s="21" t="s">
        <v>892</v>
      </c>
    </row>
    <row r="5366" customFormat="false" ht="12.75" hidden="false" customHeight="false" outlineLevel="0" collapsed="false">
      <c r="A5366" s="21" t="s">
        <v>826</v>
      </c>
      <c r="B5366" s="22" t="n">
        <v>756756</v>
      </c>
      <c r="C5366" s="21" t="s">
        <v>891</v>
      </c>
      <c r="D5366" s="23" t="n">
        <v>38961</v>
      </c>
      <c r="E5366" s="24" t="n">
        <v>4.633569</v>
      </c>
      <c r="F5366" s="24" t="n">
        <v>0.999721</v>
      </c>
      <c r="G5366" s="22" t="n">
        <v>1</v>
      </c>
      <c r="H5366" s="22" t="n">
        <v>217</v>
      </c>
      <c r="I5366" s="22" t="n">
        <v>41</v>
      </c>
      <c r="J5366" s="22" t="n">
        <v>7150</v>
      </c>
      <c r="K5366" s="21" t="s">
        <v>892</v>
      </c>
    </row>
    <row r="5367" customFormat="false" ht="12.75" hidden="false" customHeight="false" outlineLevel="0" collapsed="false">
      <c r="A5367" s="21" t="s">
        <v>826</v>
      </c>
      <c r="B5367" s="22" t="n">
        <v>756756</v>
      </c>
      <c r="C5367" s="21" t="s">
        <v>891</v>
      </c>
      <c r="D5367" s="23" t="n">
        <v>38991</v>
      </c>
      <c r="E5367" s="24" t="n">
        <v>4.931183</v>
      </c>
      <c r="F5367" s="24" t="n">
        <v>0.999865</v>
      </c>
      <c r="G5367" s="22" t="n">
        <v>1</v>
      </c>
      <c r="H5367" s="22" t="n">
        <v>228</v>
      </c>
      <c r="I5367" s="22" t="n">
        <v>44</v>
      </c>
      <c r="J5367" s="22" t="n">
        <v>7368</v>
      </c>
      <c r="K5367" s="21" t="s">
        <v>892</v>
      </c>
    </row>
    <row r="5368" customFormat="false" ht="12.75" hidden="false" customHeight="false" outlineLevel="0" collapsed="false">
      <c r="A5368" s="21" t="s">
        <v>826</v>
      </c>
      <c r="B5368" s="22" t="n">
        <v>756756</v>
      </c>
      <c r="C5368" s="21" t="s">
        <v>891</v>
      </c>
      <c r="D5368" s="23" t="n">
        <v>39022</v>
      </c>
      <c r="E5368" s="24" t="n">
        <v>4.82623</v>
      </c>
      <c r="F5368" s="24" t="n">
        <v>1</v>
      </c>
      <c r="G5368" s="22" t="n">
        <v>1</v>
      </c>
      <c r="H5368" s="22" t="n">
        <v>230</v>
      </c>
      <c r="I5368" s="22" t="n">
        <v>44</v>
      </c>
      <c r="J5368" s="22" t="n">
        <v>7065</v>
      </c>
      <c r="K5368" s="21" t="s">
        <v>892</v>
      </c>
    </row>
    <row r="5369" customFormat="false" ht="12.75" hidden="false" customHeight="false" outlineLevel="0" collapsed="false">
      <c r="A5369" s="21" t="s">
        <v>826</v>
      </c>
      <c r="B5369" s="22" t="n">
        <v>756756</v>
      </c>
      <c r="C5369" s="21" t="s">
        <v>891</v>
      </c>
      <c r="D5369" s="23" t="n">
        <v>39052</v>
      </c>
      <c r="E5369" s="24" t="n">
        <v>4.838369</v>
      </c>
      <c r="F5369" s="24" t="n">
        <v>0.998075</v>
      </c>
      <c r="G5369" s="22" t="n">
        <v>1</v>
      </c>
      <c r="H5369" s="22" t="n">
        <v>231</v>
      </c>
      <c r="I5369" s="22" t="n">
        <v>44</v>
      </c>
      <c r="J5369" s="22" t="n">
        <v>7256</v>
      </c>
      <c r="K5369" s="21" t="s">
        <v>892</v>
      </c>
    </row>
    <row r="5370" customFormat="false" ht="12.75" hidden="false" customHeight="false" outlineLevel="0" collapsed="false">
      <c r="A5370" s="21" t="s">
        <v>826</v>
      </c>
      <c r="B5370" s="22" t="n">
        <v>756756</v>
      </c>
      <c r="C5370" s="21" t="s">
        <v>891</v>
      </c>
      <c r="D5370" s="23" t="n">
        <v>39083</v>
      </c>
      <c r="E5370" s="24" t="n">
        <v>4.883007</v>
      </c>
      <c r="F5370" s="24" t="n">
        <v>1</v>
      </c>
      <c r="G5370" s="22" t="n">
        <v>1</v>
      </c>
      <c r="H5370" s="22" t="n">
        <v>224</v>
      </c>
      <c r="I5370" s="22" t="n">
        <v>44</v>
      </c>
      <c r="J5370" s="22" t="n">
        <v>7315</v>
      </c>
      <c r="K5370" s="21" t="s">
        <v>892</v>
      </c>
    </row>
    <row r="5371" customFormat="false" ht="12.75" hidden="false" customHeight="false" outlineLevel="0" collapsed="false">
      <c r="A5371" s="21" t="s">
        <v>826</v>
      </c>
      <c r="B5371" s="22" t="n">
        <v>756756</v>
      </c>
      <c r="C5371" s="21" t="s">
        <v>891</v>
      </c>
      <c r="D5371" s="23" t="n">
        <v>39114</v>
      </c>
      <c r="E5371" s="24" t="n">
        <v>4.929434</v>
      </c>
      <c r="F5371" s="24" t="n">
        <v>0.999846</v>
      </c>
      <c r="G5371" s="22" t="n">
        <v>1</v>
      </c>
      <c r="H5371" s="22" t="n">
        <v>226</v>
      </c>
      <c r="I5371" s="22" t="n">
        <v>44</v>
      </c>
      <c r="J5371" s="22" t="n">
        <v>6472</v>
      </c>
      <c r="K5371" s="21" t="s">
        <v>892</v>
      </c>
    </row>
    <row r="5372" customFormat="false" ht="12.75" hidden="false" customHeight="false" outlineLevel="0" collapsed="false">
      <c r="A5372" s="21" t="s">
        <v>826</v>
      </c>
      <c r="B5372" s="22" t="n">
        <v>756756</v>
      </c>
      <c r="C5372" s="21" t="s">
        <v>891</v>
      </c>
      <c r="D5372" s="23" t="n">
        <v>39142</v>
      </c>
      <c r="E5372" s="24" t="n">
        <v>6.834202</v>
      </c>
      <c r="F5372" s="24" t="n">
        <v>1</v>
      </c>
      <c r="G5372" s="22" t="n">
        <v>1</v>
      </c>
      <c r="H5372" s="22" t="n">
        <v>226</v>
      </c>
      <c r="I5372" s="22" t="n">
        <v>46</v>
      </c>
      <c r="J5372" s="22" t="n">
        <v>7056</v>
      </c>
      <c r="K5372" s="21" t="s">
        <v>892</v>
      </c>
    </row>
    <row r="5373" customFormat="false" ht="12.75" hidden="false" customHeight="false" outlineLevel="0" collapsed="false">
      <c r="A5373" s="21" t="s">
        <v>826</v>
      </c>
      <c r="B5373" s="22" t="n">
        <v>756756</v>
      </c>
      <c r="C5373" s="21" t="s">
        <v>891</v>
      </c>
      <c r="D5373" s="23" t="n">
        <v>39173</v>
      </c>
      <c r="E5373" s="24" t="n">
        <v>4.615411</v>
      </c>
      <c r="F5373" s="24" t="n">
        <v>0.999717</v>
      </c>
      <c r="G5373" s="22" t="n">
        <v>1</v>
      </c>
      <c r="H5373" s="22" t="n">
        <v>225</v>
      </c>
      <c r="I5373" s="22" t="n">
        <v>47</v>
      </c>
      <c r="J5373" s="22" t="n">
        <v>7057</v>
      </c>
      <c r="K5373" s="21" t="s">
        <v>892</v>
      </c>
    </row>
    <row r="5374" customFormat="false" ht="12.75" hidden="false" customHeight="false" outlineLevel="0" collapsed="false">
      <c r="A5374" s="21" t="s">
        <v>826</v>
      </c>
      <c r="B5374" s="22" t="n">
        <v>756756</v>
      </c>
      <c r="C5374" s="21" t="s">
        <v>891</v>
      </c>
      <c r="D5374" s="23" t="n">
        <v>39203</v>
      </c>
      <c r="E5374" s="24" t="n">
        <v>4.55313</v>
      </c>
      <c r="F5374" s="24" t="n">
        <v>0.996144</v>
      </c>
      <c r="G5374" s="22" t="n">
        <v>1</v>
      </c>
      <c r="H5374" s="22" t="n">
        <v>226</v>
      </c>
      <c r="I5374" s="22" t="n">
        <v>49</v>
      </c>
      <c r="J5374" s="22" t="n">
        <v>7233</v>
      </c>
      <c r="K5374" s="21" t="s">
        <v>892</v>
      </c>
    </row>
    <row r="5375" customFormat="false" ht="12.75" hidden="false" customHeight="false" outlineLevel="0" collapsed="false">
      <c r="A5375" s="21" t="s">
        <v>826</v>
      </c>
      <c r="B5375" s="22" t="n">
        <v>756756</v>
      </c>
      <c r="C5375" s="21" t="s">
        <v>891</v>
      </c>
      <c r="D5375" s="23" t="n">
        <v>39234</v>
      </c>
      <c r="E5375" s="24" t="n">
        <v>4.543381</v>
      </c>
      <c r="F5375" s="24" t="n">
        <v>0.999573</v>
      </c>
      <c r="G5375" s="22" t="n">
        <v>1</v>
      </c>
      <c r="H5375" s="22" t="n">
        <v>227</v>
      </c>
      <c r="I5375" s="22" t="n">
        <v>49</v>
      </c>
      <c r="J5375" s="22" t="n">
        <v>7020</v>
      </c>
      <c r="K5375" s="21" t="s">
        <v>892</v>
      </c>
    </row>
    <row r="5376" customFormat="false" ht="12.75" hidden="false" customHeight="false" outlineLevel="0" collapsed="false">
      <c r="A5376" s="21" t="s">
        <v>826</v>
      </c>
      <c r="B5376" s="22" t="n">
        <v>756756</v>
      </c>
      <c r="C5376" s="21" t="s">
        <v>891</v>
      </c>
      <c r="D5376" s="23" t="n">
        <v>39264</v>
      </c>
      <c r="E5376" s="24" t="n">
        <v>4.663291</v>
      </c>
      <c r="F5376" s="24" t="n">
        <v>0.999747</v>
      </c>
      <c r="G5376" s="22" t="n">
        <v>1</v>
      </c>
      <c r="H5376" s="22" t="n">
        <v>227</v>
      </c>
      <c r="I5376" s="22" t="n">
        <v>49</v>
      </c>
      <c r="J5376" s="22" t="n">
        <v>3944</v>
      </c>
      <c r="K5376" s="21" t="s">
        <v>892</v>
      </c>
    </row>
    <row r="5377" customFormat="false" ht="12.75" hidden="false" customHeight="false" outlineLevel="0" collapsed="false">
      <c r="A5377" s="21" t="s">
        <v>826</v>
      </c>
      <c r="B5377" s="22" t="n">
        <v>756757</v>
      </c>
      <c r="C5377" s="21" t="s">
        <v>893</v>
      </c>
      <c r="D5377" s="23" t="n">
        <v>38869</v>
      </c>
      <c r="E5377" s="24" t="n">
        <v>2.377205</v>
      </c>
      <c r="F5377" s="24" t="n">
        <v>0.998131</v>
      </c>
      <c r="G5377" s="22" t="n">
        <v>1</v>
      </c>
      <c r="H5377" s="22" t="n">
        <v>84</v>
      </c>
      <c r="I5377" s="22" t="n">
        <v>10</v>
      </c>
      <c r="J5377" s="22" t="n">
        <v>4271</v>
      </c>
      <c r="K5377" s="21" t="s">
        <v>894</v>
      </c>
    </row>
    <row r="5378" customFormat="false" ht="12.75" hidden="false" customHeight="false" outlineLevel="0" collapsed="false">
      <c r="A5378" s="21" t="s">
        <v>826</v>
      </c>
      <c r="B5378" s="22" t="n">
        <v>756757</v>
      </c>
      <c r="C5378" s="21" t="s">
        <v>893</v>
      </c>
      <c r="D5378" s="23" t="n">
        <v>38899</v>
      </c>
      <c r="E5378" s="24" t="n">
        <v>2.191466</v>
      </c>
      <c r="F5378" s="24" t="n">
        <v>0.999836</v>
      </c>
      <c r="G5378" s="22" t="n">
        <v>1</v>
      </c>
      <c r="H5378" s="22" t="n">
        <v>85</v>
      </c>
      <c r="I5378" s="22" t="n">
        <v>11</v>
      </c>
      <c r="J5378" s="22" t="n">
        <v>6088</v>
      </c>
      <c r="K5378" s="21" t="s">
        <v>894</v>
      </c>
    </row>
    <row r="5379" customFormat="false" ht="12.75" hidden="false" customHeight="false" outlineLevel="0" collapsed="false">
      <c r="A5379" s="21" t="s">
        <v>826</v>
      </c>
      <c r="B5379" s="22" t="n">
        <v>756757</v>
      </c>
      <c r="C5379" s="21" t="s">
        <v>893</v>
      </c>
      <c r="D5379" s="23" t="n">
        <v>38930</v>
      </c>
      <c r="E5379" s="24" t="n">
        <v>2.533499</v>
      </c>
      <c r="F5379" s="24" t="n">
        <v>0.999461</v>
      </c>
      <c r="G5379" s="22" t="n">
        <v>1</v>
      </c>
      <c r="H5379" s="22" t="n">
        <v>85</v>
      </c>
      <c r="I5379" s="22" t="n">
        <v>11</v>
      </c>
      <c r="J5379" s="22" t="n">
        <v>7404</v>
      </c>
      <c r="K5379" s="21" t="s">
        <v>894</v>
      </c>
    </row>
    <row r="5380" customFormat="false" ht="12.75" hidden="false" customHeight="false" outlineLevel="0" collapsed="false">
      <c r="A5380" s="21" t="s">
        <v>826</v>
      </c>
      <c r="B5380" s="22" t="n">
        <v>756757</v>
      </c>
      <c r="C5380" s="21" t="s">
        <v>893</v>
      </c>
      <c r="D5380" s="23" t="n">
        <v>38961</v>
      </c>
      <c r="E5380" s="24" t="n">
        <v>2.73263</v>
      </c>
      <c r="F5380" s="24" t="n">
        <v>1</v>
      </c>
      <c r="G5380" s="22" t="n">
        <v>1</v>
      </c>
      <c r="H5380" s="22" t="n">
        <v>91</v>
      </c>
      <c r="I5380" s="22" t="n">
        <v>12</v>
      </c>
      <c r="J5380" s="22" t="n">
        <v>7157</v>
      </c>
      <c r="K5380" s="21" t="s">
        <v>894</v>
      </c>
    </row>
    <row r="5381" customFormat="false" ht="12.75" hidden="false" customHeight="false" outlineLevel="0" collapsed="false">
      <c r="A5381" s="21" t="s">
        <v>826</v>
      </c>
      <c r="B5381" s="22" t="n">
        <v>756757</v>
      </c>
      <c r="C5381" s="21" t="s">
        <v>893</v>
      </c>
      <c r="D5381" s="23" t="n">
        <v>38991</v>
      </c>
      <c r="E5381" s="24" t="n">
        <v>3.467335</v>
      </c>
      <c r="F5381" s="24" t="n">
        <v>0.999594</v>
      </c>
      <c r="G5381" s="22" t="n">
        <v>1</v>
      </c>
      <c r="H5381" s="22" t="n">
        <v>94</v>
      </c>
      <c r="I5381" s="22" t="n">
        <v>12</v>
      </c>
      <c r="J5381" s="22" t="n">
        <v>7372</v>
      </c>
      <c r="K5381" s="21" t="s">
        <v>894</v>
      </c>
    </row>
    <row r="5382" customFormat="false" ht="12.75" hidden="false" customHeight="false" outlineLevel="0" collapsed="false">
      <c r="A5382" s="21" t="s">
        <v>826</v>
      </c>
      <c r="B5382" s="22" t="n">
        <v>756757</v>
      </c>
      <c r="C5382" s="21" t="s">
        <v>893</v>
      </c>
      <c r="D5382" s="23" t="n">
        <v>39022</v>
      </c>
      <c r="E5382" s="24" t="n">
        <v>3.545448</v>
      </c>
      <c r="F5382" s="24" t="n">
        <v>0.998871</v>
      </c>
      <c r="G5382" s="22" t="n">
        <v>1</v>
      </c>
      <c r="H5382" s="22" t="n">
        <v>94</v>
      </c>
      <c r="I5382" s="22" t="n">
        <v>14</v>
      </c>
      <c r="J5382" s="22" t="n">
        <v>7077</v>
      </c>
      <c r="K5382" s="21" t="s">
        <v>894</v>
      </c>
    </row>
    <row r="5383" customFormat="false" ht="12.75" hidden="false" customHeight="false" outlineLevel="0" collapsed="false">
      <c r="A5383" s="21" t="s">
        <v>826</v>
      </c>
      <c r="B5383" s="22" t="n">
        <v>756757</v>
      </c>
      <c r="C5383" s="21" t="s">
        <v>893</v>
      </c>
      <c r="D5383" s="23" t="n">
        <v>39052</v>
      </c>
      <c r="E5383" s="24" t="n">
        <v>4.003861</v>
      </c>
      <c r="F5383" s="24" t="n">
        <v>0.999314</v>
      </c>
      <c r="G5383" s="22" t="n">
        <v>1</v>
      </c>
      <c r="H5383" s="22" t="n">
        <v>95</v>
      </c>
      <c r="I5383" s="22" t="n">
        <v>14</v>
      </c>
      <c r="J5383" s="22" t="n">
        <v>7275</v>
      </c>
      <c r="K5383" s="21" t="s">
        <v>894</v>
      </c>
    </row>
    <row r="5384" customFormat="false" ht="12.75" hidden="false" customHeight="false" outlineLevel="0" collapsed="false">
      <c r="A5384" s="21" t="s">
        <v>826</v>
      </c>
      <c r="B5384" s="22" t="n">
        <v>756757</v>
      </c>
      <c r="C5384" s="21" t="s">
        <v>893</v>
      </c>
      <c r="D5384" s="23" t="n">
        <v>39083</v>
      </c>
      <c r="E5384" s="24" t="n">
        <v>3.194488</v>
      </c>
      <c r="F5384" s="24" t="n">
        <v>0.998088</v>
      </c>
      <c r="G5384" s="22" t="n">
        <v>1</v>
      </c>
      <c r="H5384" s="22" t="n">
        <v>96</v>
      </c>
      <c r="I5384" s="22" t="n">
        <v>15</v>
      </c>
      <c r="J5384" s="22" t="n">
        <v>7305</v>
      </c>
      <c r="K5384" s="21" t="s">
        <v>894</v>
      </c>
    </row>
    <row r="5385" customFormat="false" ht="12.75" hidden="false" customHeight="false" outlineLevel="0" collapsed="false">
      <c r="A5385" s="21" t="s">
        <v>826</v>
      </c>
      <c r="B5385" s="22" t="n">
        <v>756757</v>
      </c>
      <c r="C5385" s="21" t="s">
        <v>893</v>
      </c>
      <c r="D5385" s="23" t="n">
        <v>39114</v>
      </c>
      <c r="E5385" s="24" t="n">
        <v>3.226147</v>
      </c>
      <c r="F5385" s="24" t="n">
        <v>0.999383</v>
      </c>
      <c r="G5385" s="22" t="n">
        <v>1</v>
      </c>
      <c r="H5385" s="22" t="n">
        <v>102</v>
      </c>
      <c r="I5385" s="22" t="n">
        <v>17</v>
      </c>
      <c r="J5385" s="22" t="n">
        <v>6469</v>
      </c>
      <c r="K5385" s="21" t="s">
        <v>894</v>
      </c>
    </row>
    <row r="5386" customFormat="false" ht="12.75" hidden="false" customHeight="false" outlineLevel="0" collapsed="false">
      <c r="A5386" s="21" t="s">
        <v>826</v>
      </c>
      <c r="B5386" s="22" t="n">
        <v>756757</v>
      </c>
      <c r="C5386" s="21" t="s">
        <v>893</v>
      </c>
      <c r="D5386" s="23" t="n">
        <v>39142</v>
      </c>
      <c r="E5386" s="24" t="n">
        <v>3.121749</v>
      </c>
      <c r="F5386" s="24" t="n">
        <v>0.994626</v>
      </c>
      <c r="G5386" s="22" t="n">
        <v>1</v>
      </c>
      <c r="H5386" s="22" t="n">
        <v>102</v>
      </c>
      <c r="I5386" s="22" t="n">
        <v>17</v>
      </c>
      <c r="J5386" s="22" t="n">
        <v>7032</v>
      </c>
      <c r="K5386" s="21" t="s">
        <v>894</v>
      </c>
    </row>
    <row r="5387" customFormat="false" ht="12.75" hidden="false" customHeight="false" outlineLevel="0" collapsed="false">
      <c r="A5387" s="21" t="s">
        <v>826</v>
      </c>
      <c r="B5387" s="22" t="n">
        <v>756757</v>
      </c>
      <c r="C5387" s="21" t="s">
        <v>893</v>
      </c>
      <c r="D5387" s="23" t="n">
        <v>39173</v>
      </c>
      <c r="E5387" s="24" t="n">
        <v>3.220862</v>
      </c>
      <c r="F5387" s="24" t="n">
        <v>0.999576</v>
      </c>
      <c r="G5387" s="22" t="n">
        <v>1</v>
      </c>
      <c r="H5387" s="22" t="n">
        <v>106</v>
      </c>
      <c r="I5387" s="22" t="n">
        <v>18</v>
      </c>
      <c r="J5387" s="22" t="n">
        <v>7060</v>
      </c>
      <c r="K5387" s="21" t="s">
        <v>894</v>
      </c>
    </row>
    <row r="5388" customFormat="false" ht="12.75" hidden="false" customHeight="false" outlineLevel="0" collapsed="false">
      <c r="A5388" s="21" t="s">
        <v>826</v>
      </c>
      <c r="B5388" s="22" t="n">
        <v>756757</v>
      </c>
      <c r="C5388" s="21" t="s">
        <v>893</v>
      </c>
      <c r="D5388" s="23" t="n">
        <v>39203</v>
      </c>
      <c r="E5388" s="24" t="n">
        <v>3.834641</v>
      </c>
      <c r="F5388" s="24" t="n">
        <v>0.999037</v>
      </c>
      <c r="G5388" s="22" t="n">
        <v>1</v>
      </c>
      <c r="H5388" s="22" t="n">
        <v>105</v>
      </c>
      <c r="I5388" s="22" t="n">
        <v>19</v>
      </c>
      <c r="J5388" s="22" t="n">
        <v>7257</v>
      </c>
      <c r="K5388" s="21" t="s">
        <v>894</v>
      </c>
    </row>
    <row r="5389" customFormat="false" ht="12.75" hidden="false" customHeight="false" outlineLevel="0" collapsed="false">
      <c r="A5389" s="21" t="s">
        <v>826</v>
      </c>
      <c r="B5389" s="22" t="n">
        <v>756757</v>
      </c>
      <c r="C5389" s="21" t="s">
        <v>893</v>
      </c>
      <c r="D5389" s="23" t="n">
        <v>39234</v>
      </c>
      <c r="E5389" s="24" t="n">
        <v>4.234265</v>
      </c>
      <c r="F5389" s="24" t="n">
        <v>0.999858</v>
      </c>
      <c r="G5389" s="22" t="n">
        <v>1</v>
      </c>
      <c r="H5389" s="22" t="n">
        <v>102</v>
      </c>
      <c r="I5389" s="22" t="n">
        <v>18</v>
      </c>
      <c r="J5389" s="22" t="n">
        <v>7024</v>
      </c>
      <c r="K5389" s="21" t="s">
        <v>894</v>
      </c>
    </row>
    <row r="5390" customFormat="false" ht="12.75" hidden="false" customHeight="false" outlineLevel="0" collapsed="false">
      <c r="A5390" s="21" t="s">
        <v>826</v>
      </c>
      <c r="B5390" s="22" t="n">
        <v>756757</v>
      </c>
      <c r="C5390" s="21" t="s">
        <v>893</v>
      </c>
      <c r="D5390" s="23" t="n">
        <v>39264</v>
      </c>
      <c r="E5390" s="24" t="n">
        <v>3.949702</v>
      </c>
      <c r="F5390" s="24" t="n">
        <v>0.999241</v>
      </c>
      <c r="G5390" s="22" t="n">
        <v>1</v>
      </c>
      <c r="H5390" s="22" t="n">
        <v>102</v>
      </c>
      <c r="I5390" s="22" t="n">
        <v>18</v>
      </c>
      <c r="J5390" s="22" t="n">
        <v>3945</v>
      </c>
      <c r="K5390" s="21" t="s">
        <v>894</v>
      </c>
    </row>
    <row r="5391" customFormat="false" ht="12.75" hidden="false" customHeight="false" outlineLevel="0" collapsed="false">
      <c r="A5391" s="21" t="s">
        <v>826</v>
      </c>
      <c r="B5391" s="22" t="n">
        <v>756758</v>
      </c>
      <c r="C5391" s="21" t="s">
        <v>895</v>
      </c>
      <c r="D5391" s="23" t="n">
        <v>38869</v>
      </c>
      <c r="E5391" s="24" t="n">
        <v>1.501973</v>
      </c>
      <c r="F5391" s="24" t="n">
        <v>0.998366</v>
      </c>
      <c r="G5391" s="22" t="n">
        <v>1</v>
      </c>
      <c r="H5391" s="22" t="n">
        <v>218</v>
      </c>
      <c r="I5391" s="22" t="n">
        <v>32</v>
      </c>
      <c r="J5391" s="22" t="n">
        <v>4276</v>
      </c>
      <c r="K5391" s="21" t="s">
        <v>896</v>
      </c>
    </row>
    <row r="5392" customFormat="false" ht="12.75" hidden="false" customHeight="false" outlineLevel="0" collapsed="false">
      <c r="A5392" s="21" t="s">
        <v>826</v>
      </c>
      <c r="B5392" s="22" t="n">
        <v>756758</v>
      </c>
      <c r="C5392" s="21" t="s">
        <v>895</v>
      </c>
      <c r="D5392" s="23" t="n">
        <v>38899</v>
      </c>
      <c r="E5392" s="24" t="n">
        <v>2.096198</v>
      </c>
      <c r="F5392" s="24" t="n">
        <v>0.99573</v>
      </c>
      <c r="G5392" s="22" t="n">
        <v>1</v>
      </c>
      <c r="H5392" s="22" t="n">
        <v>241</v>
      </c>
      <c r="I5392" s="22" t="n">
        <v>32</v>
      </c>
      <c r="J5392" s="22" t="n">
        <v>6062</v>
      </c>
      <c r="K5392" s="21" t="s">
        <v>896</v>
      </c>
    </row>
    <row r="5393" customFormat="false" ht="12.75" hidden="false" customHeight="false" outlineLevel="0" collapsed="false">
      <c r="A5393" s="21" t="s">
        <v>826</v>
      </c>
      <c r="B5393" s="22" t="n">
        <v>756758</v>
      </c>
      <c r="C5393" s="21" t="s">
        <v>895</v>
      </c>
      <c r="D5393" s="23" t="n">
        <v>38930</v>
      </c>
      <c r="E5393" s="24" t="n">
        <v>3.97139</v>
      </c>
      <c r="F5393" s="24" t="n">
        <v>0.998785</v>
      </c>
      <c r="G5393" s="22" t="n">
        <v>1</v>
      </c>
      <c r="H5393" s="22" t="n">
        <v>489</v>
      </c>
      <c r="I5393" s="22" t="n">
        <v>35</v>
      </c>
      <c r="J5393" s="22" t="n">
        <v>7393</v>
      </c>
      <c r="K5393" s="21" t="s">
        <v>896</v>
      </c>
    </row>
    <row r="5394" customFormat="false" ht="12.75" hidden="false" customHeight="false" outlineLevel="0" collapsed="false">
      <c r="A5394" s="21" t="s">
        <v>826</v>
      </c>
      <c r="B5394" s="22" t="n">
        <v>756758</v>
      </c>
      <c r="C5394" s="21" t="s">
        <v>895</v>
      </c>
      <c r="D5394" s="23" t="n">
        <v>38961</v>
      </c>
      <c r="E5394" s="24" t="n">
        <v>3.667729</v>
      </c>
      <c r="F5394" s="24" t="n">
        <v>0.999441</v>
      </c>
      <c r="G5394" s="22" t="n">
        <v>1</v>
      </c>
      <c r="H5394" s="22" t="n">
        <v>443</v>
      </c>
      <c r="I5394" s="22" t="n">
        <v>37</v>
      </c>
      <c r="J5394" s="22" t="n">
        <v>7145</v>
      </c>
      <c r="K5394" s="21" t="s">
        <v>896</v>
      </c>
    </row>
    <row r="5395" customFormat="false" ht="12.75" hidden="false" customHeight="false" outlineLevel="0" collapsed="false">
      <c r="A5395" s="21" t="s">
        <v>826</v>
      </c>
      <c r="B5395" s="22" t="n">
        <v>756758</v>
      </c>
      <c r="C5395" s="21" t="s">
        <v>895</v>
      </c>
      <c r="D5395" s="23" t="n">
        <v>38991</v>
      </c>
      <c r="E5395" s="24" t="n">
        <v>1.504745</v>
      </c>
      <c r="F5395" s="24" t="n">
        <v>0.994175</v>
      </c>
      <c r="G5395" s="22" t="n">
        <v>1</v>
      </c>
      <c r="H5395" s="22" t="n">
        <v>322</v>
      </c>
      <c r="I5395" s="22" t="n">
        <v>39</v>
      </c>
      <c r="J5395" s="22" t="n">
        <v>7338</v>
      </c>
      <c r="K5395" s="21" t="s">
        <v>896</v>
      </c>
    </row>
    <row r="5396" customFormat="false" ht="12.75" hidden="false" customHeight="false" outlineLevel="0" collapsed="false">
      <c r="A5396" s="21" t="s">
        <v>826</v>
      </c>
      <c r="B5396" s="22" t="n">
        <v>756758</v>
      </c>
      <c r="C5396" s="21" t="s">
        <v>895</v>
      </c>
      <c r="D5396" s="23" t="n">
        <v>39022</v>
      </c>
      <c r="E5396" s="24" t="n">
        <v>1.344822</v>
      </c>
      <c r="F5396" s="24" t="n">
        <v>0.998587</v>
      </c>
      <c r="G5396" s="22" t="n">
        <v>1</v>
      </c>
      <c r="H5396" s="22" t="n">
        <v>326</v>
      </c>
      <c r="I5396" s="22" t="n">
        <v>39</v>
      </c>
      <c r="J5396" s="22" t="n">
        <v>7064</v>
      </c>
      <c r="K5396" s="21" t="s">
        <v>896</v>
      </c>
    </row>
    <row r="5397" customFormat="false" ht="12.75" hidden="false" customHeight="false" outlineLevel="0" collapsed="false">
      <c r="A5397" s="21" t="s">
        <v>826</v>
      </c>
      <c r="B5397" s="22" t="n">
        <v>756758</v>
      </c>
      <c r="C5397" s="21" t="s">
        <v>895</v>
      </c>
      <c r="D5397" s="23" t="n">
        <v>39052</v>
      </c>
      <c r="E5397" s="24" t="n">
        <v>1.370905</v>
      </c>
      <c r="F5397" s="24" t="n">
        <v>0.998079</v>
      </c>
      <c r="G5397" s="22" t="n">
        <v>1</v>
      </c>
      <c r="H5397" s="22" t="n">
        <v>326</v>
      </c>
      <c r="I5397" s="22" t="n">
        <v>38</v>
      </c>
      <c r="J5397" s="22" t="n">
        <v>7271</v>
      </c>
      <c r="K5397" s="21" t="s">
        <v>896</v>
      </c>
    </row>
    <row r="5398" customFormat="false" ht="12.75" hidden="false" customHeight="false" outlineLevel="0" collapsed="false">
      <c r="A5398" s="21" t="s">
        <v>826</v>
      </c>
      <c r="B5398" s="22" t="n">
        <v>756758</v>
      </c>
      <c r="C5398" s="21" t="s">
        <v>895</v>
      </c>
      <c r="D5398" s="23" t="n">
        <v>39083</v>
      </c>
      <c r="E5398" s="24" t="n">
        <v>1.508065</v>
      </c>
      <c r="F5398" s="24" t="n">
        <v>0.998362</v>
      </c>
      <c r="G5398" s="22" t="n">
        <v>1</v>
      </c>
      <c r="H5398" s="22" t="n">
        <v>401</v>
      </c>
      <c r="I5398" s="22" t="n">
        <v>41</v>
      </c>
      <c r="J5398" s="22" t="n">
        <v>7312</v>
      </c>
      <c r="K5398" s="21" t="s">
        <v>896</v>
      </c>
    </row>
    <row r="5399" customFormat="false" ht="12.75" hidden="false" customHeight="false" outlineLevel="0" collapsed="false">
      <c r="A5399" s="21" t="s">
        <v>826</v>
      </c>
      <c r="B5399" s="22" t="n">
        <v>756758</v>
      </c>
      <c r="C5399" s="21" t="s">
        <v>895</v>
      </c>
      <c r="D5399" s="23" t="n">
        <v>39114</v>
      </c>
      <c r="E5399" s="24" t="n">
        <v>1.637019</v>
      </c>
      <c r="F5399" s="24" t="n">
        <v>0.994135</v>
      </c>
      <c r="G5399" s="22" t="n">
        <v>1</v>
      </c>
      <c r="H5399" s="22" t="n">
        <v>436</v>
      </c>
      <c r="I5399" s="22" t="n">
        <v>41</v>
      </c>
      <c r="J5399" s="22" t="n">
        <v>6441</v>
      </c>
      <c r="K5399" s="21" t="s">
        <v>896</v>
      </c>
    </row>
    <row r="5400" customFormat="false" ht="12.75" hidden="false" customHeight="false" outlineLevel="0" collapsed="false">
      <c r="A5400" s="21" t="s">
        <v>826</v>
      </c>
      <c r="B5400" s="22" t="n">
        <v>756758</v>
      </c>
      <c r="C5400" s="21" t="s">
        <v>895</v>
      </c>
      <c r="D5400" s="23" t="n">
        <v>39142</v>
      </c>
      <c r="E5400" s="24" t="n">
        <v>1.88689</v>
      </c>
      <c r="F5400" s="24" t="n">
        <v>0.979887</v>
      </c>
      <c r="G5400" s="22" t="n">
        <v>1</v>
      </c>
      <c r="H5400" s="22" t="n">
        <v>433</v>
      </c>
      <c r="I5400" s="22" t="n">
        <v>42</v>
      </c>
      <c r="J5400" s="22" t="n">
        <v>6918</v>
      </c>
      <c r="K5400" s="21" t="s">
        <v>896</v>
      </c>
    </row>
    <row r="5401" customFormat="false" ht="12.75" hidden="false" customHeight="false" outlineLevel="0" collapsed="false">
      <c r="A5401" s="21" t="s">
        <v>826</v>
      </c>
      <c r="B5401" s="22" t="n">
        <v>756758</v>
      </c>
      <c r="C5401" s="21" t="s">
        <v>895</v>
      </c>
      <c r="D5401" s="23" t="n">
        <v>39173</v>
      </c>
      <c r="E5401" s="24" t="n">
        <v>2.185582</v>
      </c>
      <c r="F5401" s="24" t="n">
        <v>0.996037</v>
      </c>
      <c r="G5401" s="22" t="n">
        <v>1</v>
      </c>
      <c r="H5401" s="22" t="n">
        <v>423</v>
      </c>
      <c r="I5401" s="22" t="n">
        <v>41</v>
      </c>
      <c r="J5401" s="22" t="n">
        <v>7036</v>
      </c>
      <c r="K5401" s="21" t="s">
        <v>896</v>
      </c>
    </row>
    <row r="5402" customFormat="false" ht="12.75" hidden="false" customHeight="false" outlineLevel="0" collapsed="false">
      <c r="A5402" s="21" t="s">
        <v>826</v>
      </c>
      <c r="B5402" s="22" t="n">
        <v>756758</v>
      </c>
      <c r="C5402" s="21" t="s">
        <v>895</v>
      </c>
      <c r="D5402" s="23" t="n">
        <v>39203</v>
      </c>
      <c r="E5402" s="24" t="n">
        <v>2.451324</v>
      </c>
      <c r="F5402" s="24" t="n">
        <v>0.998899</v>
      </c>
      <c r="G5402" s="22" t="n">
        <v>1</v>
      </c>
      <c r="H5402" s="22" t="n">
        <v>419</v>
      </c>
      <c r="I5402" s="22" t="n">
        <v>40</v>
      </c>
      <c r="J5402" s="22" t="n">
        <v>7257</v>
      </c>
      <c r="K5402" s="21" t="s">
        <v>896</v>
      </c>
    </row>
    <row r="5403" customFormat="false" ht="12.75" hidden="false" customHeight="false" outlineLevel="0" collapsed="false">
      <c r="A5403" s="21" t="s">
        <v>826</v>
      </c>
      <c r="B5403" s="22" t="n">
        <v>756758</v>
      </c>
      <c r="C5403" s="21" t="s">
        <v>895</v>
      </c>
      <c r="D5403" s="23" t="n">
        <v>39234</v>
      </c>
      <c r="E5403" s="24" t="n">
        <v>1.848485</v>
      </c>
      <c r="F5403" s="24" t="n">
        <v>0.985631</v>
      </c>
      <c r="G5403" s="22" t="n">
        <v>1</v>
      </c>
      <c r="H5403" s="22" t="n">
        <v>372</v>
      </c>
      <c r="I5403" s="22" t="n">
        <v>41</v>
      </c>
      <c r="J5403" s="22" t="n">
        <v>6928</v>
      </c>
      <c r="K5403" s="21" t="s">
        <v>896</v>
      </c>
    </row>
    <row r="5404" customFormat="false" ht="12.75" hidden="false" customHeight="false" outlineLevel="0" collapsed="false">
      <c r="A5404" s="21" t="s">
        <v>826</v>
      </c>
      <c r="B5404" s="22" t="n">
        <v>756758</v>
      </c>
      <c r="C5404" s="21" t="s">
        <v>895</v>
      </c>
      <c r="D5404" s="23" t="n">
        <v>39264</v>
      </c>
      <c r="E5404" s="24" t="n">
        <v>1.842624</v>
      </c>
      <c r="F5404" s="24" t="n">
        <v>0.999494</v>
      </c>
      <c r="G5404" s="22" t="n">
        <v>1</v>
      </c>
      <c r="H5404" s="22" t="n">
        <v>358</v>
      </c>
      <c r="I5404" s="22" t="n">
        <v>40</v>
      </c>
      <c r="J5404" s="22" t="n">
        <v>3947</v>
      </c>
      <c r="K5404" s="21" t="s">
        <v>896</v>
      </c>
    </row>
    <row r="5405" customFormat="false" ht="12.75" hidden="false" customHeight="false" outlineLevel="0" collapsed="false">
      <c r="A5405" s="21" t="s">
        <v>826</v>
      </c>
      <c r="B5405" s="22" t="n">
        <v>756759</v>
      </c>
      <c r="C5405" s="21" t="s">
        <v>897</v>
      </c>
      <c r="D5405" s="23" t="n">
        <v>38869</v>
      </c>
      <c r="E5405" s="24" t="n">
        <v>1.276547</v>
      </c>
      <c r="F5405" s="24" t="n">
        <v>0.992068</v>
      </c>
      <c r="G5405" s="22" t="n">
        <v>1</v>
      </c>
      <c r="H5405" s="22" t="n">
        <v>95</v>
      </c>
      <c r="I5405" s="22" t="n">
        <v>5</v>
      </c>
      <c r="J5405" s="22" t="n">
        <v>4252</v>
      </c>
      <c r="K5405" s="21" t="s">
        <v>898</v>
      </c>
    </row>
    <row r="5406" customFormat="false" ht="12.75" hidden="false" customHeight="false" outlineLevel="0" collapsed="false">
      <c r="A5406" s="21" t="s">
        <v>826</v>
      </c>
      <c r="B5406" s="22" t="n">
        <v>756759</v>
      </c>
      <c r="C5406" s="21" t="s">
        <v>897</v>
      </c>
      <c r="D5406" s="23" t="n">
        <v>38899</v>
      </c>
      <c r="E5406" s="24" t="n">
        <v>1.340771</v>
      </c>
      <c r="F5406" s="24" t="n">
        <v>0.986531</v>
      </c>
      <c r="G5406" s="22" t="n">
        <v>1</v>
      </c>
      <c r="H5406" s="22" t="n">
        <v>97</v>
      </c>
      <c r="I5406" s="22" t="n">
        <v>5</v>
      </c>
      <c r="J5406" s="22" t="n">
        <v>6006</v>
      </c>
      <c r="K5406" s="21" t="s">
        <v>898</v>
      </c>
    </row>
    <row r="5407" customFormat="false" ht="12.75" hidden="false" customHeight="false" outlineLevel="0" collapsed="false">
      <c r="A5407" s="21" t="s">
        <v>826</v>
      </c>
      <c r="B5407" s="22" t="n">
        <v>756759</v>
      </c>
      <c r="C5407" s="21" t="s">
        <v>897</v>
      </c>
      <c r="D5407" s="23" t="n">
        <v>38930</v>
      </c>
      <c r="E5407" s="24" t="n">
        <v>1.364608</v>
      </c>
      <c r="F5407" s="24" t="n">
        <v>0.991769</v>
      </c>
      <c r="G5407" s="22" t="n">
        <v>1</v>
      </c>
      <c r="H5407" s="22" t="n">
        <v>94</v>
      </c>
      <c r="I5407" s="22" t="n">
        <v>5</v>
      </c>
      <c r="J5407" s="22" t="n">
        <v>7350</v>
      </c>
      <c r="K5407" s="21" t="s">
        <v>898</v>
      </c>
    </row>
    <row r="5408" customFormat="false" ht="12.75" hidden="false" customHeight="false" outlineLevel="0" collapsed="false">
      <c r="A5408" s="21" t="s">
        <v>826</v>
      </c>
      <c r="B5408" s="22" t="n">
        <v>756759</v>
      </c>
      <c r="C5408" s="21" t="s">
        <v>897</v>
      </c>
      <c r="D5408" s="23" t="n">
        <v>38961</v>
      </c>
      <c r="E5408" s="24" t="n">
        <v>1.285611</v>
      </c>
      <c r="F5408" s="24" t="n">
        <v>0.994137</v>
      </c>
      <c r="G5408" s="22" t="n">
        <v>1</v>
      </c>
      <c r="H5408" s="22" t="n">
        <v>94</v>
      </c>
      <c r="I5408" s="22" t="n">
        <v>5</v>
      </c>
      <c r="J5408" s="22" t="n">
        <v>7121</v>
      </c>
      <c r="K5408" s="21" t="s">
        <v>898</v>
      </c>
    </row>
    <row r="5409" customFormat="false" ht="12.75" hidden="false" customHeight="false" outlineLevel="0" collapsed="false">
      <c r="A5409" s="21" t="s">
        <v>826</v>
      </c>
      <c r="B5409" s="22" t="n">
        <v>756759</v>
      </c>
      <c r="C5409" s="21" t="s">
        <v>897</v>
      </c>
      <c r="D5409" s="23" t="n">
        <v>38991</v>
      </c>
      <c r="E5409" s="24" t="n">
        <v>1.319444</v>
      </c>
      <c r="F5409" s="24" t="n">
        <v>0.993362</v>
      </c>
      <c r="G5409" s="22" t="n">
        <v>1</v>
      </c>
      <c r="H5409" s="22" t="n">
        <v>94</v>
      </c>
      <c r="I5409" s="22" t="n">
        <v>5</v>
      </c>
      <c r="J5409" s="22" t="n">
        <v>7332</v>
      </c>
      <c r="K5409" s="21" t="s">
        <v>898</v>
      </c>
    </row>
    <row r="5410" customFormat="false" ht="12.75" hidden="false" customHeight="false" outlineLevel="0" collapsed="false">
      <c r="A5410" s="21" t="s">
        <v>826</v>
      </c>
      <c r="B5410" s="22" t="n">
        <v>756759</v>
      </c>
      <c r="C5410" s="21" t="s">
        <v>897</v>
      </c>
      <c r="D5410" s="23" t="n">
        <v>39022</v>
      </c>
      <c r="E5410" s="24" t="n">
        <v>1.389974</v>
      </c>
      <c r="F5410" s="24" t="n">
        <v>0.992649</v>
      </c>
      <c r="G5410" s="22" t="n">
        <v>1</v>
      </c>
      <c r="H5410" s="22" t="n">
        <v>94</v>
      </c>
      <c r="I5410" s="22" t="n">
        <v>5</v>
      </c>
      <c r="J5410" s="22" t="n">
        <v>7021</v>
      </c>
      <c r="K5410" s="21" t="s">
        <v>898</v>
      </c>
    </row>
    <row r="5411" customFormat="false" ht="12.75" hidden="false" customHeight="false" outlineLevel="0" collapsed="false">
      <c r="A5411" s="21" t="s">
        <v>826</v>
      </c>
      <c r="B5411" s="22" t="n">
        <v>756759</v>
      </c>
      <c r="C5411" s="21" t="s">
        <v>897</v>
      </c>
      <c r="D5411" s="23" t="n">
        <v>39052</v>
      </c>
      <c r="E5411" s="24" t="n">
        <v>1.362836</v>
      </c>
      <c r="F5411" s="24" t="n">
        <v>0.99506</v>
      </c>
      <c r="G5411" s="22" t="n">
        <v>1</v>
      </c>
      <c r="H5411" s="22" t="n">
        <v>95</v>
      </c>
      <c r="I5411" s="22" t="n">
        <v>5</v>
      </c>
      <c r="J5411" s="22" t="n">
        <v>7251</v>
      </c>
      <c r="K5411" s="21" t="s">
        <v>898</v>
      </c>
    </row>
    <row r="5412" customFormat="false" ht="12.75" hidden="false" customHeight="false" outlineLevel="0" collapsed="false">
      <c r="A5412" s="21" t="s">
        <v>826</v>
      </c>
      <c r="B5412" s="22" t="n">
        <v>756759</v>
      </c>
      <c r="C5412" s="21" t="s">
        <v>897</v>
      </c>
      <c r="D5412" s="23" t="n">
        <v>39083</v>
      </c>
      <c r="E5412" s="24" t="n">
        <v>1.460824</v>
      </c>
      <c r="F5412" s="24" t="n">
        <v>0.993992</v>
      </c>
      <c r="G5412" s="22" t="n">
        <v>1</v>
      </c>
      <c r="H5412" s="22" t="n">
        <v>95</v>
      </c>
      <c r="I5412" s="22" t="n">
        <v>5</v>
      </c>
      <c r="J5412" s="22" t="n">
        <v>7279</v>
      </c>
      <c r="K5412" s="21" t="s">
        <v>898</v>
      </c>
    </row>
    <row r="5413" customFormat="false" ht="12.75" hidden="false" customHeight="false" outlineLevel="0" collapsed="false">
      <c r="A5413" s="21" t="s">
        <v>826</v>
      </c>
      <c r="B5413" s="22" t="n">
        <v>756759</v>
      </c>
      <c r="C5413" s="21" t="s">
        <v>897</v>
      </c>
      <c r="D5413" s="23" t="n">
        <v>39114</v>
      </c>
      <c r="E5413" s="24" t="n">
        <v>1.365444</v>
      </c>
      <c r="F5413" s="24" t="n">
        <v>0.982251</v>
      </c>
      <c r="G5413" s="22" t="n">
        <v>1</v>
      </c>
      <c r="H5413" s="22" t="n">
        <v>95</v>
      </c>
      <c r="I5413" s="22" t="n">
        <v>5</v>
      </c>
      <c r="J5413" s="22" t="n">
        <v>6364</v>
      </c>
      <c r="K5413" s="21" t="s">
        <v>898</v>
      </c>
    </row>
    <row r="5414" customFormat="false" ht="12.75" hidden="false" customHeight="false" outlineLevel="0" collapsed="false">
      <c r="A5414" s="21" t="s">
        <v>826</v>
      </c>
      <c r="B5414" s="22" t="n">
        <v>756759</v>
      </c>
      <c r="C5414" s="21" t="s">
        <v>897</v>
      </c>
      <c r="D5414" s="23" t="n">
        <v>39142</v>
      </c>
      <c r="E5414" s="24" t="n">
        <v>1.253689</v>
      </c>
      <c r="F5414" s="24" t="n">
        <v>0.994622</v>
      </c>
      <c r="G5414" s="22" t="n">
        <v>1</v>
      </c>
      <c r="H5414" s="22" t="n">
        <v>96</v>
      </c>
      <c r="I5414" s="22" t="n">
        <v>5</v>
      </c>
      <c r="J5414" s="22" t="n">
        <v>7027</v>
      </c>
      <c r="K5414" s="21" t="s">
        <v>898</v>
      </c>
    </row>
    <row r="5415" customFormat="false" ht="12.75" hidden="false" customHeight="false" outlineLevel="0" collapsed="false">
      <c r="A5415" s="21" t="s">
        <v>826</v>
      </c>
      <c r="B5415" s="22" t="n">
        <v>756759</v>
      </c>
      <c r="C5415" s="21" t="s">
        <v>897</v>
      </c>
      <c r="D5415" s="23" t="n">
        <v>39173</v>
      </c>
      <c r="E5415" s="24" t="n">
        <v>0.923342</v>
      </c>
      <c r="F5415" s="24" t="n">
        <v>0.992926</v>
      </c>
      <c r="G5415" s="22" t="n">
        <v>1</v>
      </c>
      <c r="H5415" s="22" t="n">
        <v>77</v>
      </c>
      <c r="I5415" s="22" t="n">
        <v>5</v>
      </c>
      <c r="J5415" s="22" t="n">
        <v>7018</v>
      </c>
      <c r="K5415" s="21" t="s">
        <v>898</v>
      </c>
    </row>
    <row r="5416" customFormat="false" ht="12.75" hidden="false" customHeight="false" outlineLevel="0" collapsed="false">
      <c r="A5416" s="21" t="s">
        <v>826</v>
      </c>
      <c r="B5416" s="22" t="n">
        <v>756759</v>
      </c>
      <c r="C5416" s="21" t="s">
        <v>897</v>
      </c>
      <c r="D5416" s="23" t="n">
        <v>39203</v>
      </c>
      <c r="E5416" s="24" t="n">
        <v>0.807741</v>
      </c>
      <c r="F5416" s="24" t="n">
        <v>0.993539</v>
      </c>
      <c r="G5416" s="22" t="n">
        <v>1</v>
      </c>
      <c r="H5416" s="22" t="n">
        <v>64</v>
      </c>
      <c r="I5416" s="22" t="n">
        <v>5</v>
      </c>
      <c r="J5416" s="22" t="n">
        <v>7227</v>
      </c>
      <c r="K5416" s="21" t="s">
        <v>898</v>
      </c>
    </row>
    <row r="5417" customFormat="false" ht="12.75" hidden="false" customHeight="false" outlineLevel="0" collapsed="false">
      <c r="A5417" s="21" t="s">
        <v>826</v>
      </c>
      <c r="B5417" s="22" t="n">
        <v>756759</v>
      </c>
      <c r="C5417" s="21" t="s">
        <v>897</v>
      </c>
      <c r="D5417" s="23" t="n">
        <v>39234</v>
      </c>
      <c r="E5417" s="24" t="n">
        <v>0.907627</v>
      </c>
      <c r="F5417" s="24" t="n">
        <v>0.992461</v>
      </c>
      <c r="G5417" s="22" t="n">
        <v>1</v>
      </c>
      <c r="H5417" s="22" t="n">
        <v>90</v>
      </c>
      <c r="I5417" s="22" t="n">
        <v>6</v>
      </c>
      <c r="J5417" s="22" t="n">
        <v>6977</v>
      </c>
      <c r="K5417" s="21" t="s">
        <v>898</v>
      </c>
    </row>
    <row r="5418" customFormat="false" ht="12.75" hidden="false" customHeight="false" outlineLevel="0" collapsed="false">
      <c r="A5418" s="21" t="s">
        <v>826</v>
      </c>
      <c r="B5418" s="22" t="n">
        <v>756759</v>
      </c>
      <c r="C5418" s="21" t="s">
        <v>897</v>
      </c>
      <c r="D5418" s="23" t="n">
        <v>39264</v>
      </c>
      <c r="E5418" s="24" t="n">
        <v>1.023953</v>
      </c>
      <c r="F5418" s="24" t="n">
        <v>0.993172</v>
      </c>
      <c r="G5418" s="22" t="n">
        <v>1</v>
      </c>
      <c r="H5418" s="22" t="n">
        <v>98</v>
      </c>
      <c r="I5418" s="22" t="n">
        <v>6</v>
      </c>
      <c r="J5418" s="22" t="n">
        <v>3927</v>
      </c>
      <c r="K5418" s="21" t="s">
        <v>898</v>
      </c>
    </row>
    <row r="5419" customFormat="false" ht="12.75" hidden="false" customHeight="false" outlineLevel="0" collapsed="false">
      <c r="A5419" s="21" t="s">
        <v>826</v>
      </c>
      <c r="B5419" s="22" t="n">
        <v>756761</v>
      </c>
      <c r="C5419" s="21" t="s">
        <v>899</v>
      </c>
      <c r="D5419" s="23" t="n">
        <v>38869</v>
      </c>
      <c r="E5419" s="24" t="n">
        <v>4.386521</v>
      </c>
      <c r="F5419" s="24" t="n">
        <v>0.998833</v>
      </c>
      <c r="G5419" s="22" t="n">
        <v>1</v>
      </c>
      <c r="H5419" s="22" t="n">
        <v>220</v>
      </c>
      <c r="I5419" s="22" t="n">
        <v>50</v>
      </c>
      <c r="J5419" s="22" t="n">
        <v>4276</v>
      </c>
      <c r="K5419" s="21" t="s">
        <v>900</v>
      </c>
    </row>
    <row r="5420" customFormat="false" ht="12.75" hidden="false" customHeight="false" outlineLevel="0" collapsed="false">
      <c r="A5420" s="21" t="s">
        <v>826</v>
      </c>
      <c r="B5420" s="22" t="n">
        <v>756761</v>
      </c>
      <c r="C5420" s="21" t="s">
        <v>899</v>
      </c>
      <c r="D5420" s="23" t="n">
        <v>38899</v>
      </c>
      <c r="E5420" s="24" t="n">
        <v>5.027118</v>
      </c>
      <c r="F5420" s="24" t="n">
        <v>0.999015</v>
      </c>
      <c r="G5420" s="22" t="n">
        <v>1</v>
      </c>
      <c r="H5420" s="22" t="n">
        <v>248</v>
      </c>
      <c r="I5420" s="22" t="n">
        <v>53</v>
      </c>
      <c r="J5420" s="22" t="n">
        <v>6080</v>
      </c>
      <c r="K5420" s="21" t="s">
        <v>900</v>
      </c>
    </row>
    <row r="5421" customFormat="false" ht="12.75" hidden="false" customHeight="false" outlineLevel="0" collapsed="false">
      <c r="A5421" s="21" t="s">
        <v>826</v>
      </c>
      <c r="B5421" s="22" t="n">
        <v>756761</v>
      </c>
      <c r="C5421" s="21" t="s">
        <v>899</v>
      </c>
      <c r="D5421" s="23" t="n">
        <v>38930</v>
      </c>
      <c r="E5421" s="24" t="n">
        <v>5.764731</v>
      </c>
      <c r="F5421" s="24" t="n">
        <v>0.999325</v>
      </c>
      <c r="G5421" s="22" t="n">
        <v>1</v>
      </c>
      <c r="H5421" s="22" t="n">
        <v>242</v>
      </c>
      <c r="I5421" s="22" t="n">
        <v>54</v>
      </c>
      <c r="J5421" s="22" t="n">
        <v>7395</v>
      </c>
      <c r="K5421" s="21" t="s">
        <v>900</v>
      </c>
    </row>
    <row r="5422" customFormat="false" ht="12.75" hidden="false" customHeight="false" outlineLevel="0" collapsed="false">
      <c r="A5422" s="21" t="s">
        <v>826</v>
      </c>
      <c r="B5422" s="22" t="n">
        <v>756761</v>
      </c>
      <c r="C5422" s="21" t="s">
        <v>899</v>
      </c>
      <c r="D5422" s="23" t="n">
        <v>38961</v>
      </c>
      <c r="E5422" s="24" t="n">
        <v>4.544986</v>
      </c>
      <c r="F5422" s="24" t="n">
        <v>0.999161</v>
      </c>
      <c r="G5422" s="22" t="n">
        <v>1</v>
      </c>
      <c r="H5422" s="22" t="n">
        <v>225</v>
      </c>
      <c r="I5422" s="22" t="n">
        <v>57</v>
      </c>
      <c r="J5422" s="22" t="n">
        <v>7143</v>
      </c>
      <c r="K5422" s="21" t="s">
        <v>900</v>
      </c>
    </row>
    <row r="5423" customFormat="false" ht="12.75" hidden="false" customHeight="false" outlineLevel="0" collapsed="false">
      <c r="A5423" s="21" t="s">
        <v>826</v>
      </c>
      <c r="B5423" s="22" t="n">
        <v>756761</v>
      </c>
      <c r="C5423" s="21" t="s">
        <v>899</v>
      </c>
      <c r="D5423" s="23" t="n">
        <v>38991</v>
      </c>
      <c r="E5423" s="24" t="n">
        <v>4.914239</v>
      </c>
      <c r="F5423" s="24" t="n">
        <v>0.998236</v>
      </c>
      <c r="G5423" s="22" t="n">
        <v>1</v>
      </c>
      <c r="H5423" s="22" t="n">
        <v>220</v>
      </c>
      <c r="I5423" s="22" t="n">
        <v>57</v>
      </c>
      <c r="J5423" s="22" t="n">
        <v>7356</v>
      </c>
      <c r="K5423" s="21" t="s">
        <v>900</v>
      </c>
    </row>
    <row r="5424" customFormat="false" ht="12.75" hidden="false" customHeight="false" outlineLevel="0" collapsed="false">
      <c r="A5424" s="21" t="s">
        <v>826</v>
      </c>
      <c r="B5424" s="22" t="n">
        <v>756761</v>
      </c>
      <c r="C5424" s="21" t="s">
        <v>899</v>
      </c>
      <c r="D5424" s="23" t="n">
        <v>39022</v>
      </c>
      <c r="E5424" s="24" t="n">
        <v>6.789253</v>
      </c>
      <c r="F5424" s="24" t="n">
        <v>0.998019</v>
      </c>
      <c r="G5424" s="22" t="n">
        <v>1</v>
      </c>
      <c r="H5424" s="22" t="n">
        <v>236</v>
      </c>
      <c r="I5424" s="22" t="n">
        <v>59</v>
      </c>
      <c r="J5424" s="22" t="n">
        <v>7050</v>
      </c>
      <c r="K5424" s="21" t="s">
        <v>900</v>
      </c>
    </row>
    <row r="5425" customFormat="false" ht="12.75" hidden="false" customHeight="false" outlineLevel="0" collapsed="false">
      <c r="A5425" s="21" t="s">
        <v>826</v>
      </c>
      <c r="B5425" s="22" t="n">
        <v>756761</v>
      </c>
      <c r="C5425" s="21" t="s">
        <v>899</v>
      </c>
      <c r="D5425" s="23" t="n">
        <v>39052</v>
      </c>
      <c r="E5425" s="24" t="n">
        <v>10.853295</v>
      </c>
      <c r="F5425" s="24" t="n">
        <v>0.997521</v>
      </c>
      <c r="G5425" s="22" t="n">
        <v>1</v>
      </c>
      <c r="H5425" s="22" t="n">
        <v>302</v>
      </c>
      <c r="I5425" s="22" t="n">
        <v>62</v>
      </c>
      <c r="J5425" s="22" t="n">
        <v>7242</v>
      </c>
      <c r="K5425" s="21" t="s">
        <v>900</v>
      </c>
    </row>
    <row r="5426" customFormat="false" ht="12.75" hidden="false" customHeight="false" outlineLevel="0" collapsed="false">
      <c r="A5426" s="21" t="s">
        <v>826</v>
      </c>
      <c r="B5426" s="22" t="n">
        <v>756761</v>
      </c>
      <c r="C5426" s="21" t="s">
        <v>899</v>
      </c>
      <c r="D5426" s="23" t="n">
        <v>39083</v>
      </c>
      <c r="E5426" s="24" t="n">
        <v>10.995742</v>
      </c>
      <c r="F5426" s="24" t="n">
        <v>0.995613</v>
      </c>
      <c r="G5426" s="22" t="n">
        <v>1</v>
      </c>
      <c r="H5426" s="22" t="n">
        <v>354</v>
      </c>
      <c r="I5426" s="22" t="n">
        <v>60</v>
      </c>
      <c r="J5426" s="22" t="n">
        <v>7261</v>
      </c>
      <c r="K5426" s="21" t="s">
        <v>900</v>
      </c>
    </row>
    <row r="5427" customFormat="false" ht="12.75" hidden="false" customHeight="false" outlineLevel="0" collapsed="false">
      <c r="A5427" s="21" t="s">
        <v>826</v>
      </c>
      <c r="B5427" s="22" t="n">
        <v>756761</v>
      </c>
      <c r="C5427" s="21" t="s">
        <v>899</v>
      </c>
      <c r="D5427" s="23" t="n">
        <v>39114</v>
      </c>
      <c r="E5427" s="24" t="n">
        <v>7.586876</v>
      </c>
      <c r="F5427" s="24" t="n">
        <v>0.999381</v>
      </c>
      <c r="G5427" s="22" t="n">
        <v>1</v>
      </c>
      <c r="H5427" s="22" t="n">
        <v>281</v>
      </c>
      <c r="I5427" s="22" t="n">
        <v>61</v>
      </c>
      <c r="J5427" s="22" t="n">
        <v>6458</v>
      </c>
      <c r="K5427" s="21" t="s">
        <v>900</v>
      </c>
    </row>
    <row r="5428" customFormat="false" ht="12.75" hidden="false" customHeight="false" outlineLevel="0" collapsed="false">
      <c r="A5428" s="21" t="s">
        <v>826</v>
      </c>
      <c r="B5428" s="22" t="n">
        <v>756761</v>
      </c>
      <c r="C5428" s="21" t="s">
        <v>899</v>
      </c>
      <c r="D5428" s="23" t="n">
        <v>39142</v>
      </c>
      <c r="E5428" s="24" t="n">
        <v>6.993231</v>
      </c>
      <c r="F5428" s="24" t="n">
        <v>0.995036</v>
      </c>
      <c r="G5428" s="22" t="n">
        <v>1</v>
      </c>
      <c r="H5428" s="22" t="n">
        <v>340</v>
      </c>
      <c r="I5428" s="22" t="n">
        <v>63</v>
      </c>
      <c r="J5428" s="22" t="n">
        <v>7015</v>
      </c>
      <c r="K5428" s="21" t="s">
        <v>900</v>
      </c>
    </row>
    <row r="5429" customFormat="false" ht="12.75" hidden="false" customHeight="false" outlineLevel="0" collapsed="false">
      <c r="A5429" s="21" t="s">
        <v>826</v>
      </c>
      <c r="B5429" s="22" t="n">
        <v>756761</v>
      </c>
      <c r="C5429" s="21" t="s">
        <v>899</v>
      </c>
      <c r="D5429" s="23" t="n">
        <v>39173</v>
      </c>
      <c r="E5429" s="24" t="n">
        <v>6.694716</v>
      </c>
      <c r="F5429" s="24" t="n">
        <v>0.998724</v>
      </c>
      <c r="G5429" s="22" t="n">
        <v>1</v>
      </c>
      <c r="H5429" s="22" t="n">
        <v>337</v>
      </c>
      <c r="I5429" s="22" t="n">
        <v>63</v>
      </c>
      <c r="J5429" s="22" t="n">
        <v>7041</v>
      </c>
      <c r="K5429" s="21" t="s">
        <v>900</v>
      </c>
    </row>
    <row r="5430" customFormat="false" ht="12.75" hidden="false" customHeight="false" outlineLevel="0" collapsed="false">
      <c r="A5430" s="21" t="s">
        <v>826</v>
      </c>
      <c r="B5430" s="22" t="n">
        <v>756761</v>
      </c>
      <c r="C5430" s="21" t="s">
        <v>899</v>
      </c>
      <c r="D5430" s="23" t="n">
        <v>39203</v>
      </c>
      <c r="E5430" s="24" t="n">
        <v>6.895617</v>
      </c>
      <c r="F5430" s="24" t="n">
        <v>0.998621</v>
      </c>
      <c r="G5430" s="22" t="n">
        <v>1</v>
      </c>
      <c r="H5430" s="22" t="n">
        <v>322</v>
      </c>
      <c r="I5430" s="22" t="n">
        <v>66</v>
      </c>
      <c r="J5430" s="22" t="n">
        <v>7240</v>
      </c>
      <c r="K5430" s="21" t="s">
        <v>900</v>
      </c>
    </row>
    <row r="5431" customFormat="false" ht="12.75" hidden="false" customHeight="false" outlineLevel="0" collapsed="false">
      <c r="A5431" s="21" t="s">
        <v>826</v>
      </c>
      <c r="B5431" s="22" t="n">
        <v>756761</v>
      </c>
      <c r="C5431" s="21" t="s">
        <v>899</v>
      </c>
      <c r="D5431" s="23" t="n">
        <v>39234</v>
      </c>
      <c r="E5431" s="24" t="n">
        <v>6.845525</v>
      </c>
      <c r="F5431" s="24" t="n">
        <v>0.987745</v>
      </c>
      <c r="G5431" s="22" t="n">
        <v>1</v>
      </c>
      <c r="H5431" s="22" t="n">
        <v>323</v>
      </c>
      <c r="I5431" s="22" t="n">
        <v>66</v>
      </c>
      <c r="J5431" s="22" t="n">
        <v>6931</v>
      </c>
      <c r="K5431" s="21" t="s">
        <v>900</v>
      </c>
    </row>
    <row r="5432" customFormat="false" ht="12.75" hidden="false" customHeight="false" outlineLevel="0" collapsed="false">
      <c r="A5432" s="21" t="s">
        <v>826</v>
      </c>
      <c r="B5432" s="22" t="n">
        <v>756761</v>
      </c>
      <c r="C5432" s="21" t="s">
        <v>899</v>
      </c>
      <c r="D5432" s="23" t="n">
        <v>39264</v>
      </c>
      <c r="E5432" s="24" t="n">
        <v>7.780276</v>
      </c>
      <c r="F5432" s="24" t="n">
        <v>0.988072</v>
      </c>
      <c r="G5432" s="22" t="n">
        <v>1</v>
      </c>
      <c r="H5432" s="22" t="n">
        <v>323</v>
      </c>
      <c r="I5432" s="22" t="n">
        <v>66</v>
      </c>
      <c r="J5432" s="22" t="n">
        <v>3893</v>
      </c>
      <c r="K5432" s="21" t="s">
        <v>900</v>
      </c>
    </row>
    <row r="5433" customFormat="false" ht="12.75" hidden="false" customHeight="false" outlineLevel="0" collapsed="false">
      <c r="A5433" s="21" t="s">
        <v>826</v>
      </c>
      <c r="B5433" s="22" t="n">
        <v>756762</v>
      </c>
      <c r="C5433" s="21" t="s">
        <v>901</v>
      </c>
      <c r="D5433" s="23" t="n">
        <v>38869</v>
      </c>
      <c r="E5433" s="24" t="n">
        <v>3.644009</v>
      </c>
      <c r="F5433" s="24" t="n">
        <v>0.999066</v>
      </c>
      <c r="G5433" s="22" t="n">
        <v>1</v>
      </c>
      <c r="H5433" s="22" t="n">
        <v>269</v>
      </c>
      <c r="I5433" s="22" t="n">
        <v>45</v>
      </c>
      <c r="J5433" s="22" t="n">
        <v>4277</v>
      </c>
      <c r="K5433" s="21" t="s">
        <v>902</v>
      </c>
    </row>
    <row r="5434" customFormat="false" ht="12.75" hidden="false" customHeight="false" outlineLevel="0" collapsed="false">
      <c r="A5434" s="21" t="s">
        <v>826</v>
      </c>
      <c r="B5434" s="22" t="n">
        <v>756762</v>
      </c>
      <c r="C5434" s="21" t="s">
        <v>901</v>
      </c>
      <c r="D5434" s="23" t="n">
        <v>38899</v>
      </c>
      <c r="E5434" s="24" t="n">
        <v>3.236147</v>
      </c>
      <c r="F5434" s="24" t="n">
        <v>0.998851</v>
      </c>
      <c r="G5434" s="22" t="n">
        <v>1</v>
      </c>
      <c r="H5434" s="22" t="n">
        <v>267</v>
      </c>
      <c r="I5434" s="22" t="n">
        <v>45</v>
      </c>
      <c r="J5434" s="22" t="n">
        <v>6080</v>
      </c>
      <c r="K5434" s="21" t="s">
        <v>902</v>
      </c>
    </row>
    <row r="5435" customFormat="false" ht="12.75" hidden="false" customHeight="false" outlineLevel="0" collapsed="false">
      <c r="A5435" s="21" t="s">
        <v>826</v>
      </c>
      <c r="B5435" s="22" t="n">
        <v>756762</v>
      </c>
      <c r="C5435" s="21" t="s">
        <v>901</v>
      </c>
      <c r="D5435" s="23" t="n">
        <v>38930</v>
      </c>
      <c r="E5435" s="24" t="n">
        <v>2.661098</v>
      </c>
      <c r="F5435" s="24" t="n">
        <v>0.99946</v>
      </c>
      <c r="G5435" s="22" t="n">
        <v>1</v>
      </c>
      <c r="H5435" s="22" t="n">
        <v>295</v>
      </c>
      <c r="I5435" s="22" t="n">
        <v>46</v>
      </c>
      <c r="J5435" s="22" t="n">
        <v>7401</v>
      </c>
      <c r="K5435" s="21" t="s">
        <v>902</v>
      </c>
    </row>
    <row r="5436" customFormat="false" ht="12.75" hidden="false" customHeight="false" outlineLevel="0" collapsed="false">
      <c r="A5436" s="21" t="s">
        <v>826</v>
      </c>
      <c r="B5436" s="22" t="n">
        <v>756762</v>
      </c>
      <c r="C5436" s="21" t="s">
        <v>901</v>
      </c>
      <c r="D5436" s="23" t="n">
        <v>38961</v>
      </c>
      <c r="E5436" s="24" t="n">
        <v>2.711472</v>
      </c>
      <c r="F5436" s="24" t="n">
        <v>0.999441</v>
      </c>
      <c r="G5436" s="22" t="n">
        <v>1</v>
      </c>
      <c r="H5436" s="22" t="n">
        <v>457</v>
      </c>
      <c r="I5436" s="22" t="n">
        <v>47</v>
      </c>
      <c r="J5436" s="22" t="n">
        <v>7151</v>
      </c>
      <c r="K5436" s="21" t="s">
        <v>902</v>
      </c>
    </row>
    <row r="5437" customFormat="false" ht="12.75" hidden="false" customHeight="false" outlineLevel="0" collapsed="false">
      <c r="A5437" s="21" t="s">
        <v>826</v>
      </c>
      <c r="B5437" s="22" t="n">
        <v>756762</v>
      </c>
      <c r="C5437" s="21" t="s">
        <v>901</v>
      </c>
      <c r="D5437" s="23" t="n">
        <v>38991</v>
      </c>
      <c r="E5437" s="24" t="n">
        <v>3.361782</v>
      </c>
      <c r="F5437" s="24" t="n">
        <v>0.998509</v>
      </c>
      <c r="G5437" s="22" t="n">
        <v>1</v>
      </c>
      <c r="H5437" s="22" t="n">
        <v>353</v>
      </c>
      <c r="I5437" s="22" t="n">
        <v>36</v>
      </c>
      <c r="J5437" s="22" t="n">
        <v>7363</v>
      </c>
      <c r="K5437" s="21" t="s">
        <v>902</v>
      </c>
    </row>
    <row r="5438" customFormat="false" ht="12.75" hidden="false" customHeight="false" outlineLevel="0" collapsed="false">
      <c r="A5438" s="21" t="s">
        <v>826</v>
      </c>
      <c r="B5438" s="22" t="n">
        <v>756762</v>
      </c>
      <c r="C5438" s="21" t="s">
        <v>901</v>
      </c>
      <c r="D5438" s="23" t="n">
        <v>39022</v>
      </c>
      <c r="E5438" s="24" t="n">
        <v>3.593169</v>
      </c>
      <c r="F5438" s="24" t="n">
        <v>0.998022</v>
      </c>
      <c r="G5438" s="22" t="n">
        <v>1</v>
      </c>
      <c r="H5438" s="22" t="n">
        <v>311</v>
      </c>
      <c r="I5438" s="22" t="n">
        <v>31</v>
      </c>
      <c r="J5438" s="22" t="n">
        <v>7063</v>
      </c>
      <c r="K5438" s="21" t="s">
        <v>902</v>
      </c>
    </row>
    <row r="5439" customFormat="false" ht="12.75" hidden="false" customHeight="false" outlineLevel="0" collapsed="false">
      <c r="A5439" s="21" t="s">
        <v>826</v>
      </c>
      <c r="B5439" s="22" t="n">
        <v>756762</v>
      </c>
      <c r="C5439" s="21" t="s">
        <v>901</v>
      </c>
      <c r="D5439" s="23" t="n">
        <v>39052</v>
      </c>
      <c r="E5439" s="24" t="n">
        <v>3.960849</v>
      </c>
      <c r="F5439" s="24" t="n">
        <v>0.998351</v>
      </c>
      <c r="G5439" s="22" t="n">
        <v>1</v>
      </c>
      <c r="H5439" s="22" t="n">
        <v>368</v>
      </c>
      <c r="I5439" s="22" t="n">
        <v>31</v>
      </c>
      <c r="J5439" s="22" t="n">
        <v>7264</v>
      </c>
      <c r="K5439" s="21" t="s">
        <v>902</v>
      </c>
    </row>
    <row r="5440" customFormat="false" ht="12.75" hidden="false" customHeight="false" outlineLevel="0" collapsed="false">
      <c r="A5440" s="21" t="s">
        <v>826</v>
      </c>
      <c r="B5440" s="22" t="n">
        <v>756762</v>
      </c>
      <c r="C5440" s="21" t="s">
        <v>901</v>
      </c>
      <c r="D5440" s="23" t="n">
        <v>39083</v>
      </c>
      <c r="E5440" s="24" t="n">
        <v>3.656557</v>
      </c>
      <c r="F5440" s="24" t="n">
        <v>0.994942</v>
      </c>
      <c r="G5440" s="22" t="n">
        <v>1</v>
      </c>
      <c r="H5440" s="22" t="n">
        <v>304</v>
      </c>
      <c r="I5440" s="22" t="n">
        <v>31</v>
      </c>
      <c r="J5440" s="22" t="n">
        <v>7277</v>
      </c>
      <c r="K5440" s="21" t="s">
        <v>902</v>
      </c>
    </row>
    <row r="5441" customFormat="false" ht="12.75" hidden="false" customHeight="false" outlineLevel="0" collapsed="false">
      <c r="A5441" s="21" t="s">
        <v>826</v>
      </c>
      <c r="B5441" s="22" t="n">
        <v>756762</v>
      </c>
      <c r="C5441" s="21" t="s">
        <v>901</v>
      </c>
      <c r="D5441" s="23" t="n">
        <v>39114</v>
      </c>
      <c r="E5441" s="24" t="n">
        <v>3.360273</v>
      </c>
      <c r="F5441" s="24" t="n">
        <v>0.998302</v>
      </c>
      <c r="G5441" s="22" t="n">
        <v>1</v>
      </c>
      <c r="H5441" s="22" t="n">
        <v>304</v>
      </c>
      <c r="I5441" s="22" t="n">
        <v>31</v>
      </c>
      <c r="J5441" s="22" t="n">
        <v>6464</v>
      </c>
      <c r="K5441" s="21" t="s">
        <v>902</v>
      </c>
    </row>
    <row r="5442" customFormat="false" ht="12.75" hidden="false" customHeight="false" outlineLevel="0" collapsed="false">
      <c r="A5442" s="21" t="s">
        <v>826</v>
      </c>
      <c r="B5442" s="22" t="n">
        <v>756762</v>
      </c>
      <c r="C5442" s="21" t="s">
        <v>901</v>
      </c>
      <c r="D5442" s="23" t="n">
        <v>39142</v>
      </c>
      <c r="E5442" s="24" t="n">
        <v>5.158764</v>
      </c>
      <c r="F5442" s="24" t="n">
        <v>0.998302</v>
      </c>
      <c r="G5442" s="22" t="n">
        <v>1</v>
      </c>
      <c r="H5442" s="22" t="n">
        <v>430</v>
      </c>
      <c r="I5442" s="22" t="n">
        <v>35</v>
      </c>
      <c r="J5442" s="22" t="n">
        <v>7051</v>
      </c>
      <c r="K5442" s="21" t="s">
        <v>902</v>
      </c>
    </row>
    <row r="5443" customFormat="false" ht="12.75" hidden="false" customHeight="false" outlineLevel="0" collapsed="false">
      <c r="A5443" s="21" t="s">
        <v>826</v>
      </c>
      <c r="B5443" s="22" t="n">
        <v>756762</v>
      </c>
      <c r="C5443" s="21" t="s">
        <v>901</v>
      </c>
      <c r="D5443" s="23" t="n">
        <v>39173</v>
      </c>
      <c r="E5443" s="24" t="n">
        <v>4.181043</v>
      </c>
      <c r="F5443" s="24" t="n">
        <v>0.997167</v>
      </c>
      <c r="G5443" s="22" t="n">
        <v>1</v>
      </c>
      <c r="H5443" s="22" t="n">
        <v>410</v>
      </c>
      <c r="I5443" s="22" t="n">
        <v>37</v>
      </c>
      <c r="J5443" s="22" t="n">
        <v>7039</v>
      </c>
      <c r="K5443" s="21" t="s">
        <v>902</v>
      </c>
    </row>
    <row r="5444" customFormat="false" ht="12.75" hidden="false" customHeight="false" outlineLevel="0" collapsed="false">
      <c r="A5444" s="21" t="s">
        <v>826</v>
      </c>
      <c r="B5444" s="22" t="n">
        <v>756762</v>
      </c>
      <c r="C5444" s="21" t="s">
        <v>901</v>
      </c>
      <c r="D5444" s="23" t="n">
        <v>39203</v>
      </c>
      <c r="E5444" s="24" t="n">
        <v>4.641744</v>
      </c>
      <c r="F5444" s="24" t="n">
        <v>0.993664</v>
      </c>
      <c r="G5444" s="22" t="n">
        <v>1</v>
      </c>
      <c r="H5444" s="22" t="n">
        <v>441</v>
      </c>
      <c r="I5444" s="22" t="n">
        <v>37</v>
      </c>
      <c r="J5444" s="22" t="n">
        <v>7214</v>
      </c>
      <c r="K5444" s="21" t="s">
        <v>902</v>
      </c>
    </row>
    <row r="5445" customFormat="false" ht="12.75" hidden="false" customHeight="false" outlineLevel="0" collapsed="false">
      <c r="A5445" s="21" t="s">
        <v>826</v>
      </c>
      <c r="B5445" s="22" t="n">
        <v>756762</v>
      </c>
      <c r="C5445" s="21" t="s">
        <v>901</v>
      </c>
      <c r="D5445" s="23" t="n">
        <v>39234</v>
      </c>
      <c r="E5445" s="24" t="n">
        <v>3.95645</v>
      </c>
      <c r="F5445" s="24" t="n">
        <v>0.99815</v>
      </c>
      <c r="G5445" s="22" t="n">
        <v>1</v>
      </c>
      <c r="H5445" s="22" t="n">
        <v>341</v>
      </c>
      <c r="I5445" s="22" t="n">
        <v>36</v>
      </c>
      <c r="J5445" s="22" t="n">
        <v>7011</v>
      </c>
      <c r="K5445" s="21" t="s">
        <v>902</v>
      </c>
    </row>
    <row r="5446" customFormat="false" ht="12.75" hidden="false" customHeight="false" outlineLevel="0" collapsed="false">
      <c r="A5446" s="21" t="s">
        <v>826</v>
      </c>
      <c r="B5446" s="22" t="n">
        <v>756762</v>
      </c>
      <c r="C5446" s="21" t="s">
        <v>901</v>
      </c>
      <c r="D5446" s="23" t="n">
        <v>39264</v>
      </c>
      <c r="E5446" s="24" t="n">
        <v>4.008282</v>
      </c>
      <c r="F5446" s="24" t="n">
        <v>0.998227</v>
      </c>
      <c r="G5446" s="22" t="n">
        <v>1</v>
      </c>
      <c r="H5446" s="22" t="n">
        <v>374</v>
      </c>
      <c r="I5446" s="22" t="n">
        <v>38</v>
      </c>
      <c r="J5446" s="22" t="n">
        <v>3940</v>
      </c>
      <c r="K5446" s="21" t="s">
        <v>902</v>
      </c>
    </row>
    <row r="5447" customFormat="false" ht="12.75" hidden="false" customHeight="false" outlineLevel="0" collapsed="false">
      <c r="A5447" s="21" t="s">
        <v>826</v>
      </c>
      <c r="B5447" s="22" t="n">
        <v>756763</v>
      </c>
      <c r="C5447" s="21" t="s">
        <v>903</v>
      </c>
      <c r="D5447" s="23" t="n">
        <v>38869</v>
      </c>
      <c r="E5447" s="24" t="n">
        <v>1.471227</v>
      </c>
      <c r="F5447" s="24" t="n">
        <v>0.999767</v>
      </c>
      <c r="G5447" s="22" t="n">
        <v>1</v>
      </c>
      <c r="H5447" s="22" t="n">
        <v>450</v>
      </c>
      <c r="I5447" s="22" t="n">
        <v>104</v>
      </c>
      <c r="J5447" s="22" t="n">
        <v>4282</v>
      </c>
      <c r="K5447" s="21" t="s">
        <v>904</v>
      </c>
    </row>
    <row r="5448" customFormat="false" ht="12.75" hidden="false" customHeight="false" outlineLevel="0" collapsed="false">
      <c r="A5448" s="21" t="s">
        <v>826</v>
      </c>
      <c r="B5448" s="22" t="n">
        <v>756763</v>
      </c>
      <c r="C5448" s="21" t="s">
        <v>903</v>
      </c>
      <c r="D5448" s="23" t="n">
        <v>38899</v>
      </c>
      <c r="E5448" s="24" t="n">
        <v>1.676025</v>
      </c>
      <c r="F5448" s="24" t="n">
        <v>0.998358</v>
      </c>
      <c r="G5448" s="22" t="n">
        <v>1</v>
      </c>
      <c r="H5448" s="22" t="n">
        <v>432</v>
      </c>
      <c r="I5448" s="22" t="n">
        <v>106</v>
      </c>
      <c r="J5448" s="22" t="n">
        <v>6077</v>
      </c>
      <c r="K5448" s="21" t="s">
        <v>904</v>
      </c>
    </row>
    <row r="5449" customFormat="false" ht="12.75" hidden="false" customHeight="false" outlineLevel="0" collapsed="false">
      <c r="A5449" s="21" t="s">
        <v>826</v>
      </c>
      <c r="B5449" s="22" t="n">
        <v>756763</v>
      </c>
      <c r="C5449" s="21" t="s">
        <v>903</v>
      </c>
      <c r="D5449" s="23" t="n">
        <v>38930</v>
      </c>
      <c r="E5449" s="24" t="n">
        <v>1.467223</v>
      </c>
      <c r="F5449" s="24" t="n">
        <v>0.999055</v>
      </c>
      <c r="G5449" s="22" t="n">
        <v>1</v>
      </c>
      <c r="H5449" s="22" t="n">
        <v>452</v>
      </c>
      <c r="I5449" s="22" t="n">
        <v>107</v>
      </c>
      <c r="J5449" s="22" t="n">
        <v>7399</v>
      </c>
      <c r="K5449" s="21" t="s">
        <v>904</v>
      </c>
    </row>
    <row r="5450" customFormat="false" ht="12.75" hidden="false" customHeight="false" outlineLevel="0" collapsed="false">
      <c r="A5450" s="21" t="s">
        <v>826</v>
      </c>
      <c r="B5450" s="22" t="n">
        <v>756763</v>
      </c>
      <c r="C5450" s="21" t="s">
        <v>903</v>
      </c>
      <c r="D5450" s="23" t="n">
        <v>38961</v>
      </c>
      <c r="E5450" s="24" t="n">
        <v>1.515421</v>
      </c>
      <c r="F5450" s="24" t="n">
        <v>0.999302</v>
      </c>
      <c r="G5450" s="22" t="n">
        <v>1</v>
      </c>
      <c r="H5450" s="22" t="n">
        <v>544</v>
      </c>
      <c r="I5450" s="22" t="n">
        <v>107</v>
      </c>
      <c r="J5450" s="22" t="n">
        <v>7149</v>
      </c>
      <c r="K5450" s="21" t="s">
        <v>904</v>
      </c>
    </row>
    <row r="5451" customFormat="false" ht="12.75" hidden="false" customHeight="false" outlineLevel="0" collapsed="false">
      <c r="A5451" s="21" t="s">
        <v>826</v>
      </c>
      <c r="B5451" s="22" t="n">
        <v>756763</v>
      </c>
      <c r="C5451" s="21" t="s">
        <v>903</v>
      </c>
      <c r="D5451" s="23" t="n">
        <v>38991</v>
      </c>
      <c r="E5451" s="24" t="n">
        <v>1.683239</v>
      </c>
      <c r="F5451" s="24" t="n">
        <v>0.998916</v>
      </c>
      <c r="G5451" s="22" t="n">
        <v>1</v>
      </c>
      <c r="H5451" s="22" t="n">
        <v>527</v>
      </c>
      <c r="I5451" s="22" t="n">
        <v>107</v>
      </c>
      <c r="J5451" s="22" t="n">
        <v>7371</v>
      </c>
      <c r="K5451" s="21" t="s">
        <v>904</v>
      </c>
    </row>
    <row r="5452" customFormat="false" ht="12.75" hidden="false" customHeight="false" outlineLevel="0" collapsed="false">
      <c r="A5452" s="21" t="s">
        <v>826</v>
      </c>
      <c r="B5452" s="22" t="n">
        <v>756763</v>
      </c>
      <c r="C5452" s="21" t="s">
        <v>903</v>
      </c>
      <c r="D5452" s="23" t="n">
        <v>39022</v>
      </c>
      <c r="E5452" s="24" t="n">
        <v>1.486868</v>
      </c>
      <c r="F5452" s="24" t="n">
        <v>0.998161</v>
      </c>
      <c r="G5452" s="22" t="n">
        <v>1</v>
      </c>
      <c r="H5452" s="22" t="n">
        <v>440</v>
      </c>
      <c r="I5452" s="22" t="n">
        <v>109</v>
      </c>
      <c r="J5452" s="22" t="n">
        <v>7055</v>
      </c>
      <c r="K5452" s="21" t="s">
        <v>904</v>
      </c>
    </row>
    <row r="5453" customFormat="false" ht="12.75" hidden="false" customHeight="false" outlineLevel="0" collapsed="false">
      <c r="A5453" s="21" t="s">
        <v>826</v>
      </c>
      <c r="B5453" s="22" t="n">
        <v>756763</v>
      </c>
      <c r="C5453" s="21" t="s">
        <v>903</v>
      </c>
      <c r="D5453" s="23" t="n">
        <v>39052</v>
      </c>
      <c r="E5453" s="24" t="n">
        <v>1.429161</v>
      </c>
      <c r="F5453" s="24" t="n">
        <v>0.999726</v>
      </c>
      <c r="G5453" s="22" t="n">
        <v>1</v>
      </c>
      <c r="H5453" s="22" t="n">
        <v>418</v>
      </c>
      <c r="I5453" s="22" t="n">
        <v>109</v>
      </c>
      <c r="J5453" s="22" t="n">
        <v>7280</v>
      </c>
      <c r="K5453" s="21" t="s">
        <v>904</v>
      </c>
    </row>
    <row r="5454" customFormat="false" ht="12.75" hidden="false" customHeight="false" outlineLevel="0" collapsed="false">
      <c r="A5454" s="21" t="s">
        <v>826</v>
      </c>
      <c r="B5454" s="22" t="n">
        <v>756763</v>
      </c>
      <c r="C5454" s="21" t="s">
        <v>903</v>
      </c>
      <c r="D5454" s="23" t="n">
        <v>39083</v>
      </c>
      <c r="E5454" s="24" t="n">
        <v>1.486398</v>
      </c>
      <c r="F5454" s="24" t="n">
        <v>0.999864</v>
      </c>
      <c r="G5454" s="22" t="n">
        <v>1</v>
      </c>
      <c r="H5454" s="22" t="n">
        <v>433</v>
      </c>
      <c r="I5454" s="22" t="n">
        <v>109</v>
      </c>
      <c r="J5454" s="22" t="n">
        <v>7314</v>
      </c>
      <c r="K5454" s="21" t="s">
        <v>904</v>
      </c>
    </row>
    <row r="5455" customFormat="false" ht="12.75" hidden="false" customHeight="false" outlineLevel="0" collapsed="false">
      <c r="A5455" s="21" t="s">
        <v>826</v>
      </c>
      <c r="B5455" s="22" t="n">
        <v>756763</v>
      </c>
      <c r="C5455" s="21" t="s">
        <v>903</v>
      </c>
      <c r="D5455" s="23" t="n">
        <v>39114</v>
      </c>
      <c r="E5455" s="24" t="n">
        <v>1.588651</v>
      </c>
      <c r="F5455" s="24" t="n">
        <v>0.999537</v>
      </c>
      <c r="G5455" s="22" t="n">
        <v>1</v>
      </c>
      <c r="H5455" s="22" t="n">
        <v>401</v>
      </c>
      <c r="I5455" s="22" t="n">
        <v>109</v>
      </c>
      <c r="J5455" s="22" t="n">
        <v>6471</v>
      </c>
      <c r="K5455" s="21" t="s">
        <v>904</v>
      </c>
    </row>
    <row r="5456" customFormat="false" ht="12.75" hidden="false" customHeight="false" outlineLevel="0" collapsed="false">
      <c r="A5456" s="21" t="s">
        <v>826</v>
      </c>
      <c r="B5456" s="22" t="n">
        <v>756763</v>
      </c>
      <c r="C5456" s="21" t="s">
        <v>903</v>
      </c>
      <c r="D5456" s="23" t="n">
        <v>39142</v>
      </c>
      <c r="E5456" s="24" t="n">
        <v>1.444121</v>
      </c>
      <c r="F5456" s="24" t="n">
        <v>0.999152</v>
      </c>
      <c r="G5456" s="22" t="n">
        <v>1</v>
      </c>
      <c r="H5456" s="22" t="n">
        <v>364</v>
      </c>
      <c r="I5456" s="22" t="n">
        <v>107</v>
      </c>
      <c r="J5456" s="22" t="n">
        <v>7066</v>
      </c>
      <c r="K5456" s="21" t="s">
        <v>904</v>
      </c>
    </row>
    <row r="5457" customFormat="false" ht="12.75" hidden="false" customHeight="false" outlineLevel="0" collapsed="false">
      <c r="A5457" s="21" t="s">
        <v>826</v>
      </c>
      <c r="B5457" s="22" t="n">
        <v>756763</v>
      </c>
      <c r="C5457" s="21" t="s">
        <v>903</v>
      </c>
      <c r="D5457" s="23" t="n">
        <v>39173</v>
      </c>
      <c r="E5457" s="24" t="n">
        <v>1.785725</v>
      </c>
      <c r="F5457" s="24" t="n">
        <v>0.999717</v>
      </c>
      <c r="G5457" s="22" t="n">
        <v>1</v>
      </c>
      <c r="H5457" s="22" t="n">
        <v>402</v>
      </c>
      <c r="I5457" s="22" t="n">
        <v>109</v>
      </c>
      <c r="J5457" s="22" t="n">
        <v>7062</v>
      </c>
      <c r="K5457" s="21" t="s">
        <v>904</v>
      </c>
    </row>
    <row r="5458" customFormat="false" ht="12.75" hidden="false" customHeight="false" outlineLevel="0" collapsed="false">
      <c r="A5458" s="21" t="s">
        <v>826</v>
      </c>
      <c r="B5458" s="22" t="n">
        <v>756763</v>
      </c>
      <c r="C5458" s="21" t="s">
        <v>903</v>
      </c>
      <c r="D5458" s="23" t="n">
        <v>39203</v>
      </c>
      <c r="E5458" s="24" t="n">
        <v>1.269427</v>
      </c>
      <c r="F5458" s="24" t="n">
        <v>0.999725</v>
      </c>
      <c r="G5458" s="22" t="n">
        <v>1</v>
      </c>
      <c r="H5458" s="22" t="n">
        <v>403</v>
      </c>
      <c r="I5458" s="22" t="n">
        <v>109</v>
      </c>
      <c r="J5458" s="22" t="n">
        <v>7267</v>
      </c>
      <c r="K5458" s="21" t="s">
        <v>904</v>
      </c>
    </row>
    <row r="5459" customFormat="false" ht="12.75" hidden="false" customHeight="false" outlineLevel="0" collapsed="false">
      <c r="A5459" s="21" t="s">
        <v>826</v>
      </c>
      <c r="B5459" s="22" t="n">
        <v>756763</v>
      </c>
      <c r="C5459" s="21" t="s">
        <v>903</v>
      </c>
      <c r="D5459" s="23" t="n">
        <v>39234</v>
      </c>
      <c r="E5459" s="24" t="n">
        <v>1.615809</v>
      </c>
      <c r="F5459" s="24" t="n">
        <v>0.999716</v>
      </c>
      <c r="G5459" s="22" t="n">
        <v>1</v>
      </c>
      <c r="H5459" s="22" t="n">
        <v>368</v>
      </c>
      <c r="I5459" s="22" t="n">
        <v>110</v>
      </c>
      <c r="J5459" s="22" t="n">
        <v>7024</v>
      </c>
      <c r="K5459" s="21" t="s">
        <v>904</v>
      </c>
    </row>
    <row r="5460" customFormat="false" ht="12.75" hidden="false" customHeight="false" outlineLevel="0" collapsed="false">
      <c r="A5460" s="21" t="s">
        <v>826</v>
      </c>
      <c r="B5460" s="22" t="n">
        <v>756763</v>
      </c>
      <c r="C5460" s="21" t="s">
        <v>903</v>
      </c>
      <c r="D5460" s="23" t="n">
        <v>39264</v>
      </c>
      <c r="E5460" s="24" t="n">
        <v>1.509462</v>
      </c>
      <c r="F5460" s="24" t="n">
        <v>0.999747</v>
      </c>
      <c r="G5460" s="22" t="n">
        <v>1</v>
      </c>
      <c r="H5460" s="22" t="n">
        <v>350</v>
      </c>
      <c r="I5460" s="22" t="n">
        <v>110</v>
      </c>
      <c r="J5460" s="22" t="n">
        <v>3950</v>
      </c>
      <c r="K5460" s="21" t="s">
        <v>904</v>
      </c>
    </row>
    <row r="5461" customFormat="false" ht="12.75" hidden="false" customHeight="false" outlineLevel="0" collapsed="false">
      <c r="A5461" s="21" t="s">
        <v>826</v>
      </c>
      <c r="B5461" s="22" t="n">
        <v>756764</v>
      </c>
      <c r="C5461" s="21" t="s">
        <v>905</v>
      </c>
      <c r="D5461" s="23" t="n">
        <v>38869</v>
      </c>
      <c r="E5461" s="24" t="n">
        <v>3.218319</v>
      </c>
      <c r="F5461" s="24" t="n">
        <v>1</v>
      </c>
      <c r="G5461" s="22" t="n">
        <v>1</v>
      </c>
      <c r="H5461" s="22" t="n">
        <v>555</v>
      </c>
      <c r="I5461" s="22" t="n">
        <v>35</v>
      </c>
      <c r="J5461" s="22" t="n">
        <v>4282</v>
      </c>
      <c r="K5461" s="21" t="s">
        <v>906</v>
      </c>
    </row>
    <row r="5462" customFormat="false" ht="12.75" hidden="false" customHeight="false" outlineLevel="0" collapsed="false">
      <c r="A5462" s="21" t="s">
        <v>826</v>
      </c>
      <c r="B5462" s="22" t="n">
        <v>756764</v>
      </c>
      <c r="C5462" s="21" t="s">
        <v>905</v>
      </c>
      <c r="D5462" s="23" t="n">
        <v>38899</v>
      </c>
      <c r="E5462" s="24" t="n">
        <v>2.876375</v>
      </c>
      <c r="F5462" s="24" t="n">
        <v>0.999836</v>
      </c>
      <c r="G5462" s="22" t="n">
        <v>1</v>
      </c>
      <c r="H5462" s="22" t="n">
        <v>555</v>
      </c>
      <c r="I5462" s="22" t="n">
        <v>35</v>
      </c>
      <c r="J5462" s="22" t="n">
        <v>6087</v>
      </c>
      <c r="K5462" s="21" t="s">
        <v>906</v>
      </c>
    </row>
    <row r="5463" customFormat="false" ht="12.75" hidden="false" customHeight="false" outlineLevel="0" collapsed="false">
      <c r="A5463" s="21" t="s">
        <v>826</v>
      </c>
      <c r="B5463" s="22" t="n">
        <v>756764</v>
      </c>
      <c r="C5463" s="21" t="s">
        <v>905</v>
      </c>
      <c r="D5463" s="23" t="n">
        <v>38930</v>
      </c>
      <c r="E5463" s="24" t="n">
        <v>3.258481</v>
      </c>
      <c r="F5463" s="24" t="n">
        <v>0.99973</v>
      </c>
      <c r="G5463" s="22" t="n">
        <v>1</v>
      </c>
      <c r="H5463" s="22" t="n">
        <v>557</v>
      </c>
      <c r="I5463" s="22" t="n">
        <v>35</v>
      </c>
      <c r="J5463" s="22" t="n">
        <v>7405</v>
      </c>
      <c r="K5463" s="21" t="s">
        <v>906</v>
      </c>
    </row>
    <row r="5464" customFormat="false" ht="12.75" hidden="false" customHeight="false" outlineLevel="0" collapsed="false">
      <c r="A5464" s="21" t="s">
        <v>826</v>
      </c>
      <c r="B5464" s="22" t="n">
        <v>756764</v>
      </c>
      <c r="C5464" s="21" t="s">
        <v>905</v>
      </c>
      <c r="D5464" s="23" t="n">
        <v>38961</v>
      </c>
      <c r="E5464" s="24" t="n">
        <v>3.372741</v>
      </c>
      <c r="F5464" s="24" t="n">
        <v>0.999721</v>
      </c>
      <c r="G5464" s="22" t="n">
        <v>1</v>
      </c>
      <c r="H5464" s="22" t="n">
        <v>571</v>
      </c>
      <c r="I5464" s="22" t="n">
        <v>35</v>
      </c>
      <c r="J5464" s="22" t="n">
        <v>7149</v>
      </c>
      <c r="K5464" s="21" t="s">
        <v>906</v>
      </c>
    </row>
    <row r="5465" customFormat="false" ht="12.75" hidden="false" customHeight="false" outlineLevel="0" collapsed="false">
      <c r="A5465" s="21" t="s">
        <v>826</v>
      </c>
      <c r="B5465" s="22" t="n">
        <v>756764</v>
      </c>
      <c r="C5465" s="21" t="s">
        <v>905</v>
      </c>
      <c r="D5465" s="23" t="n">
        <v>38991</v>
      </c>
      <c r="E5465" s="24" t="n">
        <v>2.959356</v>
      </c>
      <c r="F5465" s="24" t="n">
        <v>0.998645</v>
      </c>
      <c r="G5465" s="22" t="n">
        <v>1</v>
      </c>
      <c r="H5465" s="22" t="n">
        <v>571</v>
      </c>
      <c r="I5465" s="22" t="n">
        <v>35</v>
      </c>
      <c r="J5465" s="22" t="n">
        <v>7367</v>
      </c>
      <c r="K5465" s="21" t="s">
        <v>906</v>
      </c>
    </row>
    <row r="5466" customFormat="false" ht="12.75" hidden="false" customHeight="false" outlineLevel="0" collapsed="false">
      <c r="A5466" s="21" t="s">
        <v>826</v>
      </c>
      <c r="B5466" s="22" t="n">
        <v>756764</v>
      </c>
      <c r="C5466" s="21" t="s">
        <v>905</v>
      </c>
      <c r="D5466" s="23" t="n">
        <v>39022</v>
      </c>
      <c r="E5466" s="24" t="n">
        <v>2.396659</v>
      </c>
      <c r="F5466" s="24" t="n">
        <v>1</v>
      </c>
      <c r="G5466" s="22" t="n">
        <v>1</v>
      </c>
      <c r="H5466" s="22" t="n">
        <v>572</v>
      </c>
      <c r="I5466" s="22" t="n">
        <v>35</v>
      </c>
      <c r="J5466" s="22" t="n">
        <v>7073</v>
      </c>
      <c r="K5466" s="21" t="s">
        <v>906</v>
      </c>
    </row>
    <row r="5467" customFormat="false" ht="12.75" hidden="false" customHeight="false" outlineLevel="0" collapsed="false">
      <c r="A5467" s="21" t="s">
        <v>826</v>
      </c>
      <c r="B5467" s="22" t="n">
        <v>756764</v>
      </c>
      <c r="C5467" s="21" t="s">
        <v>905</v>
      </c>
      <c r="D5467" s="23" t="n">
        <v>39052</v>
      </c>
      <c r="E5467" s="24" t="n">
        <v>2.856738</v>
      </c>
      <c r="F5467" s="24" t="n">
        <v>0.99231</v>
      </c>
      <c r="G5467" s="22" t="n">
        <v>1</v>
      </c>
      <c r="H5467" s="22" t="n">
        <v>584</v>
      </c>
      <c r="I5467" s="22" t="n">
        <v>37</v>
      </c>
      <c r="J5467" s="22" t="n">
        <v>7226</v>
      </c>
      <c r="K5467" s="21" t="s">
        <v>906</v>
      </c>
    </row>
    <row r="5468" customFormat="false" ht="12.75" hidden="false" customHeight="false" outlineLevel="0" collapsed="false">
      <c r="A5468" s="21" t="s">
        <v>826</v>
      </c>
      <c r="B5468" s="22" t="n">
        <v>756764</v>
      </c>
      <c r="C5468" s="21" t="s">
        <v>905</v>
      </c>
      <c r="D5468" s="23" t="n">
        <v>39083</v>
      </c>
      <c r="E5468" s="24" t="n">
        <v>3.16199</v>
      </c>
      <c r="F5468" s="24" t="n">
        <v>0.999454</v>
      </c>
      <c r="G5468" s="22" t="n">
        <v>1</v>
      </c>
      <c r="H5468" s="22" t="n">
        <v>588</v>
      </c>
      <c r="I5468" s="22" t="n">
        <v>37</v>
      </c>
      <c r="J5468" s="22" t="n">
        <v>7310</v>
      </c>
      <c r="K5468" s="21" t="s">
        <v>906</v>
      </c>
    </row>
    <row r="5469" customFormat="false" ht="12.75" hidden="false" customHeight="false" outlineLevel="0" collapsed="false">
      <c r="A5469" s="21" t="s">
        <v>826</v>
      </c>
      <c r="B5469" s="22" t="n">
        <v>756764</v>
      </c>
      <c r="C5469" s="21" t="s">
        <v>905</v>
      </c>
      <c r="D5469" s="23" t="n">
        <v>39114</v>
      </c>
      <c r="E5469" s="24" t="n">
        <v>2.715623</v>
      </c>
      <c r="F5469" s="24" t="n">
        <v>0.998765</v>
      </c>
      <c r="G5469" s="22" t="n">
        <v>1</v>
      </c>
      <c r="H5469" s="22" t="n">
        <v>597</v>
      </c>
      <c r="I5469" s="22" t="n">
        <v>37</v>
      </c>
      <c r="J5469" s="22" t="n">
        <v>6467</v>
      </c>
      <c r="K5469" s="21" t="s">
        <v>906</v>
      </c>
    </row>
    <row r="5470" customFormat="false" ht="12.75" hidden="false" customHeight="false" outlineLevel="0" collapsed="false">
      <c r="A5470" s="21" t="s">
        <v>826</v>
      </c>
      <c r="B5470" s="22" t="n">
        <v>756764</v>
      </c>
      <c r="C5470" s="21" t="s">
        <v>905</v>
      </c>
      <c r="D5470" s="23" t="n">
        <v>39142</v>
      </c>
      <c r="E5470" s="24" t="n">
        <v>3.250258</v>
      </c>
      <c r="F5470" s="24" t="n">
        <v>0.999434</v>
      </c>
      <c r="G5470" s="22" t="n">
        <v>1</v>
      </c>
      <c r="H5470" s="22" t="n">
        <v>593</v>
      </c>
      <c r="I5470" s="22" t="n">
        <v>37</v>
      </c>
      <c r="J5470" s="22" t="n">
        <v>7056</v>
      </c>
      <c r="K5470" s="21" t="s">
        <v>906</v>
      </c>
    </row>
    <row r="5471" customFormat="false" ht="12.75" hidden="false" customHeight="false" outlineLevel="0" collapsed="false">
      <c r="A5471" s="21" t="s">
        <v>826</v>
      </c>
      <c r="B5471" s="22" t="n">
        <v>756764</v>
      </c>
      <c r="C5471" s="21" t="s">
        <v>905</v>
      </c>
      <c r="D5471" s="23" t="n">
        <v>39173</v>
      </c>
      <c r="E5471" s="24" t="n">
        <v>2.865312</v>
      </c>
      <c r="F5471" s="24" t="n">
        <v>0.999576</v>
      </c>
      <c r="G5471" s="22" t="n">
        <v>1</v>
      </c>
      <c r="H5471" s="22" t="n">
        <v>580</v>
      </c>
      <c r="I5471" s="22" t="n">
        <v>37</v>
      </c>
      <c r="J5471" s="22" t="n">
        <v>7060</v>
      </c>
      <c r="K5471" s="21" t="s">
        <v>906</v>
      </c>
    </row>
    <row r="5472" customFormat="false" ht="12.75" hidden="false" customHeight="false" outlineLevel="0" collapsed="false">
      <c r="A5472" s="21" t="s">
        <v>826</v>
      </c>
      <c r="B5472" s="22" t="n">
        <v>756764</v>
      </c>
      <c r="C5472" s="21" t="s">
        <v>905</v>
      </c>
      <c r="D5472" s="23" t="n">
        <v>39203</v>
      </c>
      <c r="E5472" s="24" t="n">
        <v>2.802554</v>
      </c>
      <c r="F5472" s="24" t="n">
        <v>1</v>
      </c>
      <c r="G5472" s="22" t="n">
        <v>1</v>
      </c>
      <c r="H5472" s="22" t="n">
        <v>575</v>
      </c>
      <c r="I5472" s="22" t="n">
        <v>37</v>
      </c>
      <c r="J5472" s="22" t="n">
        <v>7265</v>
      </c>
      <c r="K5472" s="21" t="s">
        <v>906</v>
      </c>
    </row>
    <row r="5473" customFormat="false" ht="12.75" hidden="false" customHeight="false" outlineLevel="0" collapsed="false">
      <c r="A5473" s="21" t="s">
        <v>826</v>
      </c>
      <c r="B5473" s="22" t="n">
        <v>756764</v>
      </c>
      <c r="C5473" s="21" t="s">
        <v>905</v>
      </c>
      <c r="D5473" s="23" t="n">
        <v>39234</v>
      </c>
      <c r="E5473" s="24" t="n">
        <v>2.991994</v>
      </c>
      <c r="F5473" s="24" t="n">
        <v>0.999858</v>
      </c>
      <c r="G5473" s="22" t="n">
        <v>1</v>
      </c>
      <c r="H5473" s="22" t="n">
        <v>573</v>
      </c>
      <c r="I5473" s="22" t="n">
        <v>36</v>
      </c>
      <c r="J5473" s="22" t="n">
        <v>7024</v>
      </c>
      <c r="K5473" s="21" t="s">
        <v>906</v>
      </c>
    </row>
    <row r="5474" customFormat="false" ht="12.75" hidden="false" customHeight="false" outlineLevel="0" collapsed="false">
      <c r="A5474" s="21" t="s">
        <v>826</v>
      </c>
      <c r="B5474" s="22" t="n">
        <v>756764</v>
      </c>
      <c r="C5474" s="21" t="s">
        <v>905</v>
      </c>
      <c r="D5474" s="23" t="n">
        <v>39264</v>
      </c>
      <c r="E5474" s="24" t="n">
        <v>3.3907</v>
      </c>
      <c r="F5474" s="24" t="n">
        <v>0.999241</v>
      </c>
      <c r="G5474" s="22" t="n">
        <v>1</v>
      </c>
      <c r="H5474" s="22" t="n">
        <v>573</v>
      </c>
      <c r="I5474" s="22" t="n">
        <v>36</v>
      </c>
      <c r="J5474" s="22" t="n">
        <v>3947</v>
      </c>
      <c r="K5474" s="21" t="s">
        <v>906</v>
      </c>
    </row>
    <row r="5475" customFormat="false" ht="12.75" hidden="false" customHeight="false" outlineLevel="0" collapsed="false">
      <c r="A5475" s="21" t="s">
        <v>826</v>
      </c>
      <c r="B5475" s="22" t="n">
        <v>756765</v>
      </c>
      <c r="C5475" s="21" t="s">
        <v>907</v>
      </c>
      <c r="D5475" s="23" t="n">
        <v>38869</v>
      </c>
      <c r="E5475" s="24" t="n">
        <v>6.8684</v>
      </c>
      <c r="F5475" s="24" t="n">
        <v>0.994385</v>
      </c>
      <c r="G5475" s="22" t="n">
        <v>1</v>
      </c>
      <c r="H5475" s="22" t="n">
        <v>439</v>
      </c>
      <c r="I5475" s="22" t="n">
        <v>70</v>
      </c>
      <c r="J5475" s="22" t="n">
        <v>4250</v>
      </c>
      <c r="K5475" s="21" t="s">
        <v>908</v>
      </c>
    </row>
    <row r="5476" customFormat="false" ht="12.75" hidden="false" customHeight="false" outlineLevel="0" collapsed="false">
      <c r="A5476" s="21" t="s">
        <v>826</v>
      </c>
      <c r="B5476" s="22" t="n">
        <v>756765</v>
      </c>
      <c r="C5476" s="21" t="s">
        <v>907</v>
      </c>
      <c r="D5476" s="23" t="n">
        <v>38899</v>
      </c>
      <c r="E5476" s="24" t="n">
        <v>3.654638</v>
      </c>
      <c r="F5476" s="24" t="n">
        <v>0.994744</v>
      </c>
      <c r="G5476" s="22" t="n">
        <v>1</v>
      </c>
      <c r="H5476" s="22" t="n">
        <v>482</v>
      </c>
      <c r="I5476" s="22" t="n">
        <v>56</v>
      </c>
      <c r="J5476" s="22" t="n">
        <v>6056</v>
      </c>
      <c r="K5476" s="21" t="s">
        <v>908</v>
      </c>
    </row>
    <row r="5477" customFormat="false" ht="12.75" hidden="false" customHeight="false" outlineLevel="0" collapsed="false">
      <c r="A5477" s="21" t="s">
        <v>826</v>
      </c>
      <c r="B5477" s="22" t="n">
        <v>756765</v>
      </c>
      <c r="C5477" s="21" t="s">
        <v>907</v>
      </c>
      <c r="D5477" s="23" t="n">
        <v>38930</v>
      </c>
      <c r="E5477" s="24" t="n">
        <v>4.042511</v>
      </c>
      <c r="F5477" s="24" t="n">
        <v>0.978526</v>
      </c>
      <c r="G5477" s="22" t="n">
        <v>1</v>
      </c>
      <c r="H5477" s="22" t="n">
        <v>532</v>
      </c>
      <c r="I5477" s="22" t="n">
        <v>51</v>
      </c>
      <c r="J5477" s="22" t="n">
        <v>7245</v>
      </c>
      <c r="K5477" s="21" t="s">
        <v>908</v>
      </c>
    </row>
    <row r="5478" customFormat="false" ht="12.75" hidden="false" customHeight="false" outlineLevel="0" collapsed="false">
      <c r="A5478" s="21" t="s">
        <v>826</v>
      </c>
      <c r="B5478" s="22" t="n">
        <v>756765</v>
      </c>
      <c r="C5478" s="21" t="s">
        <v>907</v>
      </c>
      <c r="D5478" s="23" t="n">
        <v>38961</v>
      </c>
      <c r="E5478" s="24" t="n">
        <v>3.528143</v>
      </c>
      <c r="F5478" s="24" t="n">
        <v>0.995522</v>
      </c>
      <c r="G5478" s="22" t="n">
        <v>1</v>
      </c>
      <c r="H5478" s="22" t="n">
        <v>536</v>
      </c>
      <c r="I5478" s="22" t="n">
        <v>52</v>
      </c>
      <c r="J5478" s="22" t="n">
        <v>7113</v>
      </c>
      <c r="K5478" s="21" t="s">
        <v>908</v>
      </c>
    </row>
    <row r="5479" customFormat="false" ht="12.75" hidden="false" customHeight="false" outlineLevel="0" collapsed="false">
      <c r="A5479" s="21" t="s">
        <v>826</v>
      </c>
      <c r="B5479" s="22" t="n">
        <v>756765</v>
      </c>
      <c r="C5479" s="21" t="s">
        <v>907</v>
      </c>
      <c r="D5479" s="23" t="n">
        <v>38991</v>
      </c>
      <c r="E5479" s="24" t="n">
        <v>3.345987</v>
      </c>
      <c r="F5479" s="24" t="n">
        <v>1</v>
      </c>
      <c r="G5479" s="22" t="n">
        <v>1</v>
      </c>
      <c r="H5479" s="22" t="n">
        <v>553</v>
      </c>
      <c r="I5479" s="22" t="n">
        <v>59</v>
      </c>
      <c r="J5479" s="22" t="n">
        <v>7374</v>
      </c>
      <c r="K5479" s="21" t="s">
        <v>908</v>
      </c>
    </row>
    <row r="5480" customFormat="false" ht="12.75" hidden="false" customHeight="false" outlineLevel="0" collapsed="false">
      <c r="A5480" s="21" t="s">
        <v>826</v>
      </c>
      <c r="B5480" s="22" t="n">
        <v>756765</v>
      </c>
      <c r="C5480" s="21" t="s">
        <v>907</v>
      </c>
      <c r="D5480" s="23" t="n">
        <v>39022</v>
      </c>
      <c r="E5480" s="24" t="n">
        <v>3.366598</v>
      </c>
      <c r="F5480" s="24" t="n">
        <v>0.998726</v>
      </c>
      <c r="G5480" s="22" t="n">
        <v>1</v>
      </c>
      <c r="H5480" s="22" t="n">
        <v>548</v>
      </c>
      <c r="I5480" s="22" t="n">
        <v>59</v>
      </c>
      <c r="J5480" s="22" t="n">
        <v>7055</v>
      </c>
      <c r="K5480" s="21" t="s">
        <v>908</v>
      </c>
    </row>
    <row r="5481" customFormat="false" ht="12.75" hidden="false" customHeight="false" outlineLevel="0" collapsed="false">
      <c r="A5481" s="21" t="s">
        <v>826</v>
      </c>
      <c r="B5481" s="22" t="n">
        <v>756765</v>
      </c>
      <c r="C5481" s="21" t="s">
        <v>907</v>
      </c>
      <c r="D5481" s="23" t="n">
        <v>39052</v>
      </c>
      <c r="E5481" s="24" t="n">
        <v>3.237802</v>
      </c>
      <c r="F5481" s="24" t="n">
        <v>0.998626</v>
      </c>
      <c r="G5481" s="22" t="n">
        <v>1</v>
      </c>
      <c r="H5481" s="22" t="n">
        <v>471</v>
      </c>
      <c r="I5481" s="22" t="n">
        <v>59</v>
      </c>
      <c r="J5481" s="22" t="n">
        <v>7265</v>
      </c>
      <c r="K5481" s="21" t="s">
        <v>908</v>
      </c>
    </row>
    <row r="5482" customFormat="false" ht="12.75" hidden="false" customHeight="false" outlineLevel="0" collapsed="false">
      <c r="A5482" s="21" t="s">
        <v>826</v>
      </c>
      <c r="B5482" s="22" t="n">
        <v>756765</v>
      </c>
      <c r="C5482" s="21" t="s">
        <v>907</v>
      </c>
      <c r="D5482" s="23" t="n">
        <v>39083</v>
      </c>
      <c r="E5482" s="24" t="n">
        <v>4.302295</v>
      </c>
      <c r="F5482" s="24" t="n">
        <v>0.990021</v>
      </c>
      <c r="G5482" s="22" t="n">
        <v>1</v>
      </c>
      <c r="H5482" s="22" t="n">
        <v>410</v>
      </c>
      <c r="I5482" s="22" t="n">
        <v>59</v>
      </c>
      <c r="J5482" s="22" t="n">
        <v>7242</v>
      </c>
      <c r="K5482" s="21" t="s">
        <v>908</v>
      </c>
    </row>
    <row r="5483" customFormat="false" ht="12.75" hidden="false" customHeight="false" outlineLevel="0" collapsed="false">
      <c r="A5483" s="21" t="s">
        <v>826</v>
      </c>
      <c r="B5483" s="22" t="n">
        <v>756765</v>
      </c>
      <c r="C5483" s="21" t="s">
        <v>907</v>
      </c>
      <c r="D5483" s="23" t="n">
        <v>39114</v>
      </c>
      <c r="E5483" s="24" t="n">
        <v>4.664744</v>
      </c>
      <c r="F5483" s="24" t="n">
        <v>0.995981</v>
      </c>
      <c r="G5483" s="22" t="n">
        <v>1</v>
      </c>
      <c r="H5483" s="22" t="n">
        <v>416</v>
      </c>
      <c r="I5483" s="22" t="n">
        <v>59</v>
      </c>
      <c r="J5483" s="22" t="n">
        <v>6443</v>
      </c>
      <c r="K5483" s="21" t="s">
        <v>908</v>
      </c>
    </row>
    <row r="5484" customFormat="false" ht="12.75" hidden="false" customHeight="false" outlineLevel="0" collapsed="false">
      <c r="A5484" s="21" t="s">
        <v>826</v>
      </c>
      <c r="B5484" s="22" t="n">
        <v>756765</v>
      </c>
      <c r="C5484" s="21" t="s">
        <v>907</v>
      </c>
      <c r="D5484" s="23" t="n">
        <v>39142</v>
      </c>
      <c r="E5484" s="24" t="n">
        <v>4.328041</v>
      </c>
      <c r="F5484" s="24" t="n">
        <v>0.999149</v>
      </c>
      <c r="G5484" s="22" t="n">
        <v>1</v>
      </c>
      <c r="H5484" s="22" t="n">
        <v>415</v>
      </c>
      <c r="I5484" s="22" t="n">
        <v>59</v>
      </c>
      <c r="J5484" s="22" t="n">
        <v>7041</v>
      </c>
      <c r="K5484" s="21" t="s">
        <v>908</v>
      </c>
    </row>
    <row r="5485" customFormat="false" ht="12.75" hidden="false" customHeight="false" outlineLevel="0" collapsed="false">
      <c r="A5485" s="21" t="s">
        <v>826</v>
      </c>
      <c r="B5485" s="22" t="n">
        <v>756765</v>
      </c>
      <c r="C5485" s="21" t="s">
        <v>907</v>
      </c>
      <c r="D5485" s="23" t="n">
        <v>39173</v>
      </c>
      <c r="E5485" s="24" t="n">
        <v>3.714186</v>
      </c>
      <c r="F5485" s="24" t="n">
        <v>0.999575</v>
      </c>
      <c r="G5485" s="22" t="n">
        <v>1</v>
      </c>
      <c r="H5485" s="22" t="n">
        <v>404</v>
      </c>
      <c r="I5485" s="22" t="n">
        <v>59</v>
      </c>
      <c r="J5485" s="22" t="n">
        <v>7054</v>
      </c>
      <c r="K5485" s="21" t="s">
        <v>908</v>
      </c>
    </row>
    <row r="5486" customFormat="false" ht="12.75" hidden="false" customHeight="false" outlineLevel="0" collapsed="false">
      <c r="A5486" s="21" t="s">
        <v>826</v>
      </c>
      <c r="B5486" s="22" t="n">
        <v>756765</v>
      </c>
      <c r="C5486" s="21" t="s">
        <v>907</v>
      </c>
      <c r="D5486" s="23" t="n">
        <v>39203</v>
      </c>
      <c r="E5486" s="24" t="n">
        <v>3.46488</v>
      </c>
      <c r="F5486" s="24" t="n">
        <v>0.994354</v>
      </c>
      <c r="G5486" s="22" t="n">
        <v>1</v>
      </c>
      <c r="H5486" s="22" t="n">
        <v>405</v>
      </c>
      <c r="I5486" s="22" t="n">
        <v>60</v>
      </c>
      <c r="J5486" s="22" t="n">
        <v>7220</v>
      </c>
      <c r="K5486" s="21" t="s">
        <v>908</v>
      </c>
    </row>
    <row r="5487" customFormat="false" ht="12.75" hidden="false" customHeight="false" outlineLevel="0" collapsed="false">
      <c r="A5487" s="21" t="s">
        <v>826</v>
      </c>
      <c r="B5487" s="22" t="n">
        <v>756765</v>
      </c>
      <c r="C5487" s="21" t="s">
        <v>907</v>
      </c>
      <c r="D5487" s="23" t="n">
        <v>39234</v>
      </c>
      <c r="E5487" s="24" t="n">
        <v>3.434044</v>
      </c>
      <c r="F5487" s="24" t="n">
        <v>0.998719</v>
      </c>
      <c r="G5487" s="22" t="n">
        <v>1</v>
      </c>
      <c r="H5487" s="22" t="n">
        <v>410</v>
      </c>
      <c r="I5487" s="22" t="n">
        <v>61</v>
      </c>
      <c r="J5487" s="22" t="n">
        <v>7016</v>
      </c>
      <c r="K5487" s="21" t="s">
        <v>908</v>
      </c>
    </row>
    <row r="5488" customFormat="false" ht="12.75" hidden="false" customHeight="false" outlineLevel="0" collapsed="false">
      <c r="A5488" s="21" t="s">
        <v>826</v>
      </c>
      <c r="B5488" s="22" t="n">
        <v>756765</v>
      </c>
      <c r="C5488" s="21" t="s">
        <v>907</v>
      </c>
      <c r="D5488" s="23" t="n">
        <v>39264</v>
      </c>
      <c r="E5488" s="24" t="n">
        <v>3.335092</v>
      </c>
      <c r="F5488" s="24" t="n">
        <v>1</v>
      </c>
      <c r="G5488" s="22" t="n">
        <v>1</v>
      </c>
      <c r="H5488" s="22" t="n">
        <v>413</v>
      </c>
      <c r="I5488" s="22" t="n">
        <v>62</v>
      </c>
      <c r="J5488" s="22" t="n">
        <v>3949</v>
      </c>
      <c r="K5488" s="21" t="s">
        <v>908</v>
      </c>
    </row>
    <row r="5489" customFormat="false" ht="12.75" hidden="false" customHeight="false" outlineLevel="0" collapsed="false">
      <c r="A5489" s="21" t="s">
        <v>826</v>
      </c>
      <c r="B5489" s="22" t="n">
        <v>756766</v>
      </c>
      <c r="C5489" s="21" t="s">
        <v>909</v>
      </c>
      <c r="D5489" s="23" t="n">
        <v>38869</v>
      </c>
      <c r="E5489" s="24" t="n">
        <v>0.971198</v>
      </c>
      <c r="F5489" s="24" t="n">
        <v>0.998834</v>
      </c>
      <c r="G5489" s="22" t="n">
        <v>1</v>
      </c>
      <c r="H5489" s="22" t="n">
        <v>109</v>
      </c>
      <c r="I5489" s="22" t="n">
        <v>62</v>
      </c>
      <c r="J5489" s="22" t="n">
        <v>4281</v>
      </c>
      <c r="K5489" s="21" t="s">
        <v>910</v>
      </c>
    </row>
    <row r="5490" customFormat="false" ht="12.75" hidden="false" customHeight="false" outlineLevel="0" collapsed="false">
      <c r="A5490" s="21" t="s">
        <v>826</v>
      </c>
      <c r="B5490" s="22" t="n">
        <v>756766</v>
      </c>
      <c r="C5490" s="21" t="s">
        <v>909</v>
      </c>
      <c r="D5490" s="23" t="n">
        <v>38899</v>
      </c>
      <c r="E5490" s="24" t="n">
        <v>0.990189</v>
      </c>
      <c r="F5490" s="24" t="n">
        <v>0.997865</v>
      </c>
      <c r="G5490" s="22" t="n">
        <v>1</v>
      </c>
      <c r="H5490" s="22" t="n">
        <v>111</v>
      </c>
      <c r="I5490" s="22" t="n">
        <v>63</v>
      </c>
      <c r="J5490" s="22" t="n">
        <v>6074</v>
      </c>
      <c r="K5490" s="21" t="s">
        <v>910</v>
      </c>
    </row>
    <row r="5491" customFormat="false" ht="12.75" hidden="false" customHeight="false" outlineLevel="0" collapsed="false">
      <c r="A5491" s="21" t="s">
        <v>826</v>
      </c>
      <c r="B5491" s="22" t="n">
        <v>756766</v>
      </c>
      <c r="C5491" s="21" t="s">
        <v>909</v>
      </c>
      <c r="D5491" s="23" t="n">
        <v>38930</v>
      </c>
      <c r="E5491" s="24" t="n">
        <v>1.045784</v>
      </c>
      <c r="F5491" s="24" t="n">
        <v>0.997031</v>
      </c>
      <c r="G5491" s="22" t="n">
        <v>1</v>
      </c>
      <c r="H5491" s="22" t="n">
        <v>108</v>
      </c>
      <c r="I5491" s="22" t="n">
        <v>62</v>
      </c>
      <c r="J5491" s="22" t="n">
        <v>7386</v>
      </c>
      <c r="K5491" s="21" t="s">
        <v>910</v>
      </c>
    </row>
    <row r="5492" customFormat="false" ht="12.75" hidden="false" customHeight="false" outlineLevel="0" collapsed="false">
      <c r="A5492" s="21" t="s">
        <v>826</v>
      </c>
      <c r="B5492" s="22" t="n">
        <v>756766</v>
      </c>
      <c r="C5492" s="21" t="s">
        <v>909</v>
      </c>
      <c r="D5492" s="23" t="n">
        <v>38961</v>
      </c>
      <c r="E5492" s="24" t="n">
        <v>1.144393</v>
      </c>
      <c r="F5492" s="24" t="n">
        <v>0.999441</v>
      </c>
      <c r="G5492" s="22" t="n">
        <v>1</v>
      </c>
      <c r="H5492" s="22" t="n">
        <v>108</v>
      </c>
      <c r="I5492" s="22" t="n">
        <v>64</v>
      </c>
      <c r="J5492" s="22" t="n">
        <v>7151</v>
      </c>
      <c r="K5492" s="21" t="s">
        <v>910</v>
      </c>
    </row>
    <row r="5493" customFormat="false" ht="12.75" hidden="false" customHeight="false" outlineLevel="0" collapsed="false">
      <c r="A5493" s="21" t="s">
        <v>826</v>
      </c>
      <c r="B5493" s="22" t="n">
        <v>756766</v>
      </c>
      <c r="C5493" s="21" t="s">
        <v>909</v>
      </c>
      <c r="D5493" s="23" t="n">
        <v>38991</v>
      </c>
      <c r="E5493" s="24" t="n">
        <v>1.09444</v>
      </c>
      <c r="F5493" s="24" t="n">
        <v>0.99973</v>
      </c>
      <c r="G5493" s="22" t="n">
        <v>1</v>
      </c>
      <c r="H5493" s="22" t="n">
        <v>107</v>
      </c>
      <c r="I5493" s="22" t="n">
        <v>63</v>
      </c>
      <c r="J5493" s="22" t="n">
        <v>7379</v>
      </c>
      <c r="K5493" s="21" t="s">
        <v>910</v>
      </c>
    </row>
    <row r="5494" customFormat="false" ht="12.75" hidden="false" customHeight="false" outlineLevel="0" collapsed="false">
      <c r="A5494" s="21" t="s">
        <v>826</v>
      </c>
      <c r="B5494" s="22" t="n">
        <v>756766</v>
      </c>
      <c r="C5494" s="21" t="s">
        <v>909</v>
      </c>
      <c r="D5494" s="23" t="n">
        <v>39022</v>
      </c>
      <c r="E5494" s="24" t="n">
        <v>1.229051</v>
      </c>
      <c r="F5494" s="24" t="n">
        <v>0.993504</v>
      </c>
      <c r="G5494" s="22" t="n">
        <v>1</v>
      </c>
      <c r="H5494" s="22" t="n">
        <v>124</v>
      </c>
      <c r="I5494" s="22" t="n">
        <v>69</v>
      </c>
      <c r="J5494" s="22" t="n">
        <v>7035</v>
      </c>
      <c r="K5494" s="21" t="s">
        <v>910</v>
      </c>
    </row>
    <row r="5495" customFormat="false" ht="12.75" hidden="false" customHeight="false" outlineLevel="0" collapsed="false">
      <c r="A5495" s="21" t="s">
        <v>826</v>
      </c>
      <c r="B5495" s="22" t="n">
        <v>756766</v>
      </c>
      <c r="C5495" s="21" t="s">
        <v>909</v>
      </c>
      <c r="D5495" s="23" t="n">
        <v>39052</v>
      </c>
      <c r="E5495" s="24" t="n">
        <v>1.389713</v>
      </c>
      <c r="F5495" s="24" t="n">
        <v>0.997803</v>
      </c>
      <c r="G5495" s="22" t="n">
        <v>1</v>
      </c>
      <c r="H5495" s="22" t="n">
        <v>175</v>
      </c>
      <c r="I5495" s="22" t="n">
        <v>70</v>
      </c>
      <c r="J5495" s="22" t="n">
        <v>7264</v>
      </c>
      <c r="K5495" s="21" t="s">
        <v>910</v>
      </c>
    </row>
    <row r="5496" customFormat="false" ht="12.75" hidden="false" customHeight="false" outlineLevel="0" collapsed="false">
      <c r="A5496" s="21" t="s">
        <v>826</v>
      </c>
      <c r="B5496" s="22" t="n">
        <v>756766</v>
      </c>
      <c r="C5496" s="21" t="s">
        <v>909</v>
      </c>
      <c r="D5496" s="23" t="n">
        <v>39083</v>
      </c>
      <c r="E5496" s="24" t="n">
        <v>1.346507</v>
      </c>
      <c r="F5496" s="24" t="n">
        <v>0.998908</v>
      </c>
      <c r="G5496" s="22" t="n">
        <v>1</v>
      </c>
      <c r="H5496" s="22" t="n">
        <v>180</v>
      </c>
      <c r="I5496" s="22" t="n">
        <v>71</v>
      </c>
      <c r="J5496" s="22" t="n">
        <v>7312</v>
      </c>
      <c r="K5496" s="21" t="s">
        <v>910</v>
      </c>
    </row>
    <row r="5497" customFormat="false" ht="12.75" hidden="false" customHeight="false" outlineLevel="0" collapsed="false">
      <c r="A5497" s="21" t="s">
        <v>826</v>
      </c>
      <c r="B5497" s="22" t="n">
        <v>756766</v>
      </c>
      <c r="C5497" s="21" t="s">
        <v>909</v>
      </c>
      <c r="D5497" s="23" t="n">
        <v>39114</v>
      </c>
      <c r="E5497" s="24" t="n">
        <v>1.626812</v>
      </c>
      <c r="F5497" s="24" t="n">
        <v>0.998149</v>
      </c>
      <c r="G5497" s="22" t="n">
        <v>1</v>
      </c>
      <c r="H5497" s="22" t="n">
        <v>190</v>
      </c>
      <c r="I5497" s="22" t="n">
        <v>72</v>
      </c>
      <c r="J5497" s="22" t="n">
        <v>6468</v>
      </c>
      <c r="K5497" s="21" t="s">
        <v>910</v>
      </c>
    </row>
    <row r="5498" customFormat="false" ht="12.75" hidden="false" customHeight="false" outlineLevel="0" collapsed="false">
      <c r="A5498" s="21" t="s">
        <v>826</v>
      </c>
      <c r="B5498" s="22" t="n">
        <v>756766</v>
      </c>
      <c r="C5498" s="21" t="s">
        <v>909</v>
      </c>
      <c r="D5498" s="23" t="n">
        <v>39142</v>
      </c>
      <c r="E5498" s="24" t="n">
        <v>1.819937</v>
      </c>
      <c r="F5498" s="24" t="n">
        <v>0.996178</v>
      </c>
      <c r="G5498" s="22" t="n">
        <v>1</v>
      </c>
      <c r="H5498" s="22" t="n">
        <v>202</v>
      </c>
      <c r="I5498" s="22" t="n">
        <v>73</v>
      </c>
      <c r="J5498" s="22" t="n">
        <v>7036</v>
      </c>
      <c r="K5498" s="21" t="s">
        <v>910</v>
      </c>
    </row>
    <row r="5499" customFormat="false" ht="12.75" hidden="false" customHeight="false" outlineLevel="0" collapsed="false">
      <c r="A5499" s="21" t="s">
        <v>826</v>
      </c>
      <c r="B5499" s="22" t="n">
        <v>756766</v>
      </c>
      <c r="C5499" s="21" t="s">
        <v>909</v>
      </c>
      <c r="D5499" s="23" t="n">
        <v>39173</v>
      </c>
      <c r="E5499" s="24" t="n">
        <v>1.781803</v>
      </c>
      <c r="F5499" s="24" t="n">
        <v>0.999434</v>
      </c>
      <c r="G5499" s="22" t="n">
        <v>1</v>
      </c>
      <c r="H5499" s="22" t="n">
        <v>208</v>
      </c>
      <c r="I5499" s="22" t="n">
        <v>77</v>
      </c>
      <c r="J5499" s="22" t="n">
        <v>7057</v>
      </c>
      <c r="K5499" s="21" t="s">
        <v>910</v>
      </c>
    </row>
    <row r="5500" customFormat="false" ht="12.75" hidden="false" customHeight="false" outlineLevel="0" collapsed="false">
      <c r="A5500" s="21" t="s">
        <v>826</v>
      </c>
      <c r="B5500" s="22" t="n">
        <v>756766</v>
      </c>
      <c r="C5500" s="21" t="s">
        <v>909</v>
      </c>
      <c r="D5500" s="23" t="n">
        <v>39203</v>
      </c>
      <c r="E5500" s="24" t="n">
        <v>2.186587</v>
      </c>
      <c r="F5500" s="24" t="n">
        <v>0.995595</v>
      </c>
      <c r="G5500" s="22" t="n">
        <v>1</v>
      </c>
      <c r="H5500" s="22" t="n">
        <v>276</v>
      </c>
      <c r="I5500" s="22" t="n">
        <v>78</v>
      </c>
      <c r="J5500" s="22" t="n">
        <v>7232</v>
      </c>
      <c r="K5500" s="21" t="s">
        <v>910</v>
      </c>
    </row>
    <row r="5501" customFormat="false" ht="12.75" hidden="false" customHeight="false" outlineLevel="0" collapsed="false">
      <c r="A5501" s="21" t="s">
        <v>826</v>
      </c>
      <c r="B5501" s="22" t="n">
        <v>756766</v>
      </c>
      <c r="C5501" s="21" t="s">
        <v>909</v>
      </c>
      <c r="D5501" s="23" t="n">
        <v>39234</v>
      </c>
      <c r="E5501" s="24" t="n">
        <v>2.463498</v>
      </c>
      <c r="F5501" s="24" t="n">
        <v>0.999004</v>
      </c>
      <c r="G5501" s="22" t="n">
        <v>1</v>
      </c>
      <c r="H5501" s="22" t="n">
        <v>261</v>
      </c>
      <c r="I5501" s="22" t="n">
        <v>78</v>
      </c>
      <c r="J5501" s="22" t="n">
        <v>7018</v>
      </c>
      <c r="K5501" s="21" t="s">
        <v>910</v>
      </c>
    </row>
    <row r="5502" customFormat="false" ht="12.75" hidden="false" customHeight="false" outlineLevel="0" collapsed="false">
      <c r="A5502" s="21" t="s">
        <v>826</v>
      </c>
      <c r="B5502" s="22" t="n">
        <v>756766</v>
      </c>
      <c r="C5502" s="21" t="s">
        <v>909</v>
      </c>
      <c r="D5502" s="23" t="n">
        <v>39264</v>
      </c>
      <c r="E5502" s="24" t="n">
        <v>1.563066</v>
      </c>
      <c r="F5502" s="24" t="n">
        <v>0.999494</v>
      </c>
      <c r="G5502" s="22" t="n">
        <v>1</v>
      </c>
      <c r="H5502" s="22" t="n">
        <v>264</v>
      </c>
      <c r="I5502" s="22" t="n">
        <v>78</v>
      </c>
      <c r="J5502" s="22" t="n">
        <v>3944</v>
      </c>
      <c r="K5502" s="21" t="s">
        <v>910</v>
      </c>
    </row>
    <row r="5503" customFormat="false" ht="12.75" hidden="false" customHeight="false" outlineLevel="0" collapsed="false">
      <c r="A5503" s="21" t="s">
        <v>826</v>
      </c>
      <c r="B5503" s="22" t="n">
        <v>756767</v>
      </c>
      <c r="C5503" s="21" t="s">
        <v>911</v>
      </c>
      <c r="D5503" s="23" t="n">
        <v>38869</v>
      </c>
      <c r="E5503" s="24" t="n">
        <v>2.327694</v>
      </c>
      <c r="F5503" s="24" t="n">
        <v>0.998366</v>
      </c>
      <c r="G5503" s="22" t="n">
        <v>1</v>
      </c>
      <c r="H5503" s="22" t="n">
        <v>127</v>
      </c>
      <c r="I5503" s="22" t="n">
        <v>60</v>
      </c>
      <c r="J5503" s="22" t="n">
        <v>4275</v>
      </c>
      <c r="K5503" s="21" t="s">
        <v>20</v>
      </c>
    </row>
    <row r="5504" customFormat="false" ht="12.75" hidden="false" customHeight="false" outlineLevel="0" collapsed="false">
      <c r="A5504" s="21" t="s">
        <v>826</v>
      </c>
      <c r="B5504" s="22" t="n">
        <v>756767</v>
      </c>
      <c r="C5504" s="21" t="s">
        <v>911</v>
      </c>
      <c r="D5504" s="23" t="n">
        <v>38899</v>
      </c>
      <c r="E5504" s="24" t="n">
        <v>2.305102</v>
      </c>
      <c r="F5504" s="24" t="n">
        <v>0.997044</v>
      </c>
      <c r="G5504" s="22" t="n">
        <v>1</v>
      </c>
      <c r="H5504" s="22" t="n">
        <v>119</v>
      </c>
      <c r="I5504" s="22" t="n">
        <v>60</v>
      </c>
      <c r="J5504" s="22" t="n">
        <v>6071</v>
      </c>
      <c r="K5504" s="21" t="s">
        <v>20</v>
      </c>
    </row>
    <row r="5505" customFormat="false" ht="12.75" hidden="false" customHeight="false" outlineLevel="0" collapsed="false">
      <c r="A5505" s="21" t="s">
        <v>826</v>
      </c>
      <c r="B5505" s="22" t="n">
        <v>756767</v>
      </c>
      <c r="C5505" s="21" t="s">
        <v>911</v>
      </c>
      <c r="D5505" s="23" t="n">
        <v>38930</v>
      </c>
      <c r="E5505" s="24" t="n">
        <v>2.393567</v>
      </c>
      <c r="F5505" s="24" t="n">
        <v>0.99892</v>
      </c>
      <c r="G5505" s="22" t="n">
        <v>1</v>
      </c>
      <c r="H5505" s="22" t="n">
        <v>124</v>
      </c>
      <c r="I5505" s="22" t="n">
        <v>61</v>
      </c>
      <c r="J5505" s="22" t="n">
        <v>7396</v>
      </c>
      <c r="K5505" s="21" t="s">
        <v>20</v>
      </c>
    </row>
    <row r="5506" customFormat="false" ht="12.75" hidden="false" customHeight="false" outlineLevel="0" collapsed="false">
      <c r="A5506" s="21" t="s">
        <v>826</v>
      </c>
      <c r="B5506" s="22" t="n">
        <v>756767</v>
      </c>
      <c r="C5506" s="21" t="s">
        <v>911</v>
      </c>
      <c r="D5506" s="23" t="n">
        <v>38961</v>
      </c>
      <c r="E5506" s="24" t="n">
        <v>2.778492</v>
      </c>
      <c r="F5506" s="24" t="n">
        <v>0.99804</v>
      </c>
      <c r="G5506" s="22" t="n">
        <v>1</v>
      </c>
      <c r="H5506" s="22" t="n">
        <v>127</v>
      </c>
      <c r="I5506" s="22" t="n">
        <v>64</v>
      </c>
      <c r="J5506" s="22" t="n">
        <v>7127</v>
      </c>
      <c r="K5506" s="21" t="s">
        <v>20</v>
      </c>
    </row>
    <row r="5507" customFormat="false" ht="12.75" hidden="false" customHeight="false" outlineLevel="0" collapsed="false">
      <c r="A5507" s="21" t="s">
        <v>826</v>
      </c>
      <c r="B5507" s="22" t="n">
        <v>756767</v>
      </c>
      <c r="C5507" s="21" t="s">
        <v>911</v>
      </c>
      <c r="D5507" s="23" t="n">
        <v>38991</v>
      </c>
      <c r="E5507" s="24" t="n">
        <v>3.487655</v>
      </c>
      <c r="F5507" s="24" t="n">
        <v>0.998372</v>
      </c>
      <c r="G5507" s="22" t="n">
        <v>1</v>
      </c>
      <c r="H5507" s="22" t="n">
        <v>135</v>
      </c>
      <c r="I5507" s="22" t="n">
        <v>65</v>
      </c>
      <c r="J5507" s="22" t="n">
        <v>7359</v>
      </c>
      <c r="K5507" s="21" t="s">
        <v>20</v>
      </c>
    </row>
    <row r="5508" customFormat="false" ht="12.75" hidden="false" customHeight="false" outlineLevel="0" collapsed="false">
      <c r="A5508" s="21" t="s">
        <v>826</v>
      </c>
      <c r="B5508" s="22" t="n">
        <v>756767</v>
      </c>
      <c r="C5508" s="21" t="s">
        <v>911</v>
      </c>
      <c r="D5508" s="23" t="n">
        <v>39022</v>
      </c>
      <c r="E5508" s="24" t="n">
        <v>4.99528</v>
      </c>
      <c r="F5508" s="24" t="n">
        <v>0.999434</v>
      </c>
      <c r="G5508" s="22" t="n">
        <v>1</v>
      </c>
      <c r="H5508" s="22" t="n">
        <v>137</v>
      </c>
      <c r="I5508" s="22" t="n">
        <v>65</v>
      </c>
      <c r="J5508" s="22" t="n">
        <v>7052</v>
      </c>
      <c r="K5508" s="21" t="s">
        <v>20</v>
      </c>
    </row>
    <row r="5509" customFormat="false" ht="12.75" hidden="false" customHeight="false" outlineLevel="0" collapsed="false">
      <c r="A5509" s="21" t="s">
        <v>826</v>
      </c>
      <c r="B5509" s="22" t="n">
        <v>756767</v>
      </c>
      <c r="C5509" s="21" t="s">
        <v>911</v>
      </c>
      <c r="D5509" s="23" t="n">
        <v>39052</v>
      </c>
      <c r="E5509" s="24" t="n">
        <v>5.47091</v>
      </c>
      <c r="F5509" s="24" t="n">
        <v>0.997386</v>
      </c>
      <c r="G5509" s="22" t="n">
        <v>1</v>
      </c>
      <c r="H5509" s="22" t="n">
        <v>155</v>
      </c>
      <c r="I5509" s="22" t="n">
        <v>66</v>
      </c>
      <c r="J5509" s="22" t="n">
        <v>7249</v>
      </c>
      <c r="K5509" s="21" t="s">
        <v>20</v>
      </c>
    </row>
    <row r="5510" customFormat="false" ht="12.75" hidden="false" customHeight="false" outlineLevel="0" collapsed="false">
      <c r="A5510" s="21" t="s">
        <v>826</v>
      </c>
      <c r="B5510" s="22" t="n">
        <v>756767</v>
      </c>
      <c r="C5510" s="21" t="s">
        <v>911</v>
      </c>
      <c r="D5510" s="23" t="n">
        <v>39083</v>
      </c>
      <c r="E5510" s="24" t="n">
        <v>4.808459</v>
      </c>
      <c r="F5510" s="24" t="n">
        <v>0.995896</v>
      </c>
      <c r="G5510" s="22" t="n">
        <v>1</v>
      </c>
      <c r="H5510" s="22" t="n">
        <v>209</v>
      </c>
      <c r="I5510" s="22" t="n">
        <v>64</v>
      </c>
      <c r="J5510" s="22" t="n">
        <v>7279</v>
      </c>
      <c r="K5510" s="21" t="s">
        <v>20</v>
      </c>
    </row>
    <row r="5511" customFormat="false" ht="12.75" hidden="false" customHeight="false" outlineLevel="0" collapsed="false">
      <c r="A5511" s="21" t="s">
        <v>826</v>
      </c>
      <c r="B5511" s="22" t="n">
        <v>756767</v>
      </c>
      <c r="C5511" s="21" t="s">
        <v>911</v>
      </c>
      <c r="D5511" s="23" t="n">
        <v>39114</v>
      </c>
      <c r="E5511" s="24" t="n">
        <v>4.284197</v>
      </c>
      <c r="F5511" s="24" t="n">
        <v>0.9966</v>
      </c>
      <c r="G5511" s="22" t="n">
        <v>1</v>
      </c>
      <c r="H5511" s="22" t="n">
        <v>157</v>
      </c>
      <c r="I5511" s="22" t="n">
        <v>64</v>
      </c>
      <c r="J5511" s="22" t="n">
        <v>6447</v>
      </c>
      <c r="K5511" s="21" t="s">
        <v>20</v>
      </c>
    </row>
    <row r="5512" customFormat="false" ht="12.75" hidden="false" customHeight="false" outlineLevel="0" collapsed="false">
      <c r="A5512" s="21" t="s">
        <v>826</v>
      </c>
      <c r="B5512" s="22" t="n">
        <v>756767</v>
      </c>
      <c r="C5512" s="21" t="s">
        <v>911</v>
      </c>
      <c r="D5512" s="23" t="n">
        <v>39142</v>
      </c>
      <c r="E5512" s="24" t="n">
        <v>5.320543</v>
      </c>
      <c r="F5512" s="24" t="n">
        <v>0.997737</v>
      </c>
      <c r="G5512" s="22" t="n">
        <v>1</v>
      </c>
      <c r="H5512" s="22" t="n">
        <v>149</v>
      </c>
      <c r="I5512" s="22" t="n">
        <v>64</v>
      </c>
      <c r="J5512" s="22" t="n">
        <v>7052</v>
      </c>
      <c r="K5512" s="21" t="s">
        <v>20</v>
      </c>
    </row>
    <row r="5513" customFormat="false" ht="12.75" hidden="false" customHeight="false" outlineLevel="0" collapsed="false">
      <c r="A5513" s="21" t="s">
        <v>826</v>
      </c>
      <c r="B5513" s="22" t="n">
        <v>756767</v>
      </c>
      <c r="C5513" s="21" t="s">
        <v>911</v>
      </c>
      <c r="D5513" s="23" t="n">
        <v>39173</v>
      </c>
      <c r="E5513" s="24" t="n">
        <v>4.519088</v>
      </c>
      <c r="F5513" s="24" t="n">
        <v>0.984136</v>
      </c>
      <c r="G5513" s="22" t="n">
        <v>1</v>
      </c>
      <c r="H5513" s="22" t="n">
        <v>189</v>
      </c>
      <c r="I5513" s="22" t="n">
        <v>63</v>
      </c>
      <c r="J5513" s="22" t="n">
        <v>6948</v>
      </c>
      <c r="K5513" s="21" t="s">
        <v>20</v>
      </c>
    </row>
    <row r="5514" customFormat="false" ht="12.75" hidden="false" customHeight="false" outlineLevel="0" collapsed="false">
      <c r="A5514" s="21" t="s">
        <v>826</v>
      </c>
      <c r="B5514" s="22" t="n">
        <v>756767</v>
      </c>
      <c r="C5514" s="21" t="s">
        <v>911</v>
      </c>
      <c r="D5514" s="23" t="n">
        <v>39203</v>
      </c>
      <c r="E5514" s="24" t="n">
        <v>3.987766</v>
      </c>
      <c r="F5514" s="24" t="n">
        <v>0.990218</v>
      </c>
      <c r="G5514" s="22" t="n">
        <v>1</v>
      </c>
      <c r="H5514" s="22" t="n">
        <v>195</v>
      </c>
      <c r="I5514" s="22" t="n">
        <v>61</v>
      </c>
      <c r="J5514" s="22" t="n">
        <v>7187</v>
      </c>
      <c r="K5514" s="21" t="s">
        <v>20</v>
      </c>
    </row>
    <row r="5515" customFormat="false" ht="12.75" hidden="false" customHeight="false" outlineLevel="0" collapsed="false">
      <c r="A5515" s="21" t="s">
        <v>826</v>
      </c>
      <c r="B5515" s="22" t="n">
        <v>756767</v>
      </c>
      <c r="C5515" s="21" t="s">
        <v>911</v>
      </c>
      <c r="D5515" s="23" t="n">
        <v>39234</v>
      </c>
      <c r="E5515" s="24" t="n">
        <v>4.444749</v>
      </c>
      <c r="F5515" s="24" t="n">
        <v>0.989318</v>
      </c>
      <c r="G5515" s="22" t="n">
        <v>1</v>
      </c>
      <c r="H5515" s="22" t="n">
        <v>174</v>
      </c>
      <c r="I5515" s="22" t="n">
        <v>64</v>
      </c>
      <c r="J5515" s="22" t="n">
        <v>6946</v>
      </c>
      <c r="K5515" s="21" t="s">
        <v>20</v>
      </c>
    </row>
    <row r="5516" customFormat="false" ht="12.75" hidden="false" customHeight="false" outlineLevel="0" collapsed="false">
      <c r="A5516" s="21" t="s">
        <v>826</v>
      </c>
      <c r="B5516" s="22" t="n">
        <v>756767</v>
      </c>
      <c r="C5516" s="21" t="s">
        <v>911</v>
      </c>
      <c r="D5516" s="23" t="n">
        <v>39264</v>
      </c>
      <c r="E5516" s="24" t="n">
        <v>4.145261</v>
      </c>
      <c r="F5516" s="24" t="n">
        <v>0.988093</v>
      </c>
      <c r="G5516" s="22" t="n">
        <v>1</v>
      </c>
      <c r="H5516" s="22" t="n">
        <v>156</v>
      </c>
      <c r="I5516" s="22" t="n">
        <v>64</v>
      </c>
      <c r="J5516" s="22" t="n">
        <v>3900</v>
      </c>
      <c r="K5516" s="21" t="s">
        <v>20</v>
      </c>
    </row>
    <row r="5517" customFormat="false" ht="12.75" hidden="false" customHeight="false" outlineLevel="0" collapsed="false">
      <c r="A5517" s="21" t="s">
        <v>826</v>
      </c>
      <c r="B5517" s="22" t="n">
        <v>756768</v>
      </c>
      <c r="C5517" s="21" t="s">
        <v>912</v>
      </c>
      <c r="D5517" s="23" t="n">
        <v>38869</v>
      </c>
      <c r="E5517" s="24" t="n">
        <v>1.922131</v>
      </c>
      <c r="F5517" s="24" t="n">
        <v>0.997666</v>
      </c>
      <c r="G5517" s="22" t="n">
        <v>1</v>
      </c>
      <c r="H5517" s="22" t="n">
        <v>275</v>
      </c>
      <c r="I5517" s="22" t="n">
        <v>55</v>
      </c>
      <c r="J5517" s="22" t="n">
        <v>4274</v>
      </c>
      <c r="K5517" s="21" t="s">
        <v>913</v>
      </c>
    </row>
    <row r="5518" customFormat="false" ht="12.75" hidden="false" customHeight="false" outlineLevel="0" collapsed="false">
      <c r="A5518" s="21" t="s">
        <v>826</v>
      </c>
      <c r="B5518" s="22" t="n">
        <v>756768</v>
      </c>
      <c r="C5518" s="21" t="s">
        <v>912</v>
      </c>
      <c r="D5518" s="23" t="n">
        <v>38899</v>
      </c>
      <c r="E5518" s="24" t="n">
        <v>1.724154</v>
      </c>
      <c r="F5518" s="24" t="n">
        <v>0.997373</v>
      </c>
      <c r="G5518" s="22" t="n">
        <v>1</v>
      </c>
      <c r="H5518" s="22" t="n">
        <v>241</v>
      </c>
      <c r="I5518" s="22" t="n">
        <v>56</v>
      </c>
      <c r="J5518" s="22" t="n">
        <v>6073</v>
      </c>
      <c r="K5518" s="21" t="s">
        <v>913</v>
      </c>
    </row>
    <row r="5519" customFormat="false" ht="12.75" hidden="false" customHeight="false" outlineLevel="0" collapsed="false">
      <c r="A5519" s="21" t="s">
        <v>826</v>
      </c>
      <c r="B5519" s="22" t="n">
        <v>756768</v>
      </c>
      <c r="C5519" s="21" t="s">
        <v>912</v>
      </c>
      <c r="D5519" s="23" t="n">
        <v>38930</v>
      </c>
      <c r="E5519" s="24" t="n">
        <v>2.099898</v>
      </c>
      <c r="F5519" s="24" t="n">
        <v>0.99838</v>
      </c>
      <c r="G5519" s="22" t="n">
        <v>1</v>
      </c>
      <c r="H5519" s="22" t="n">
        <v>331</v>
      </c>
      <c r="I5519" s="22" t="n">
        <v>59</v>
      </c>
      <c r="J5519" s="22" t="n">
        <v>7392</v>
      </c>
      <c r="K5519" s="21" t="s">
        <v>913</v>
      </c>
    </row>
    <row r="5520" customFormat="false" ht="12.75" hidden="false" customHeight="false" outlineLevel="0" collapsed="false">
      <c r="A5520" s="21" t="s">
        <v>826</v>
      </c>
      <c r="B5520" s="22" t="n">
        <v>756768</v>
      </c>
      <c r="C5520" s="21" t="s">
        <v>912</v>
      </c>
      <c r="D5520" s="23" t="n">
        <v>38961</v>
      </c>
      <c r="E5520" s="24" t="n">
        <v>1.952776</v>
      </c>
      <c r="F5520" s="24" t="n">
        <v>0.999441</v>
      </c>
      <c r="G5520" s="22" t="n">
        <v>1</v>
      </c>
      <c r="H5520" s="22" t="n">
        <v>319</v>
      </c>
      <c r="I5520" s="22" t="n">
        <v>59</v>
      </c>
      <c r="J5520" s="22" t="n">
        <v>7145</v>
      </c>
      <c r="K5520" s="21" t="s">
        <v>913</v>
      </c>
    </row>
    <row r="5521" customFormat="false" ht="12.75" hidden="false" customHeight="false" outlineLevel="0" collapsed="false">
      <c r="A5521" s="21" t="s">
        <v>826</v>
      </c>
      <c r="B5521" s="22" t="n">
        <v>756768</v>
      </c>
      <c r="C5521" s="21" t="s">
        <v>912</v>
      </c>
      <c r="D5521" s="23" t="n">
        <v>38991</v>
      </c>
      <c r="E5521" s="24" t="n">
        <v>1.981753</v>
      </c>
      <c r="F5521" s="24" t="n">
        <v>0.998237</v>
      </c>
      <c r="G5521" s="22" t="n">
        <v>1</v>
      </c>
      <c r="H5521" s="22" t="n">
        <v>301</v>
      </c>
      <c r="I5521" s="22" t="n">
        <v>60</v>
      </c>
      <c r="J5521" s="22" t="n">
        <v>7358</v>
      </c>
      <c r="K5521" s="21" t="s">
        <v>913</v>
      </c>
    </row>
    <row r="5522" customFormat="false" ht="12.75" hidden="false" customHeight="false" outlineLevel="0" collapsed="false">
      <c r="A5522" s="21" t="s">
        <v>826</v>
      </c>
      <c r="B5522" s="22" t="n">
        <v>756768</v>
      </c>
      <c r="C5522" s="21" t="s">
        <v>912</v>
      </c>
      <c r="D5522" s="23" t="n">
        <v>39022</v>
      </c>
      <c r="E5522" s="24" t="n">
        <v>1.798046</v>
      </c>
      <c r="F5522" s="24" t="n">
        <v>0.998026</v>
      </c>
      <c r="G5522" s="22" t="n">
        <v>1</v>
      </c>
      <c r="H5522" s="22" t="n">
        <v>370</v>
      </c>
      <c r="I5522" s="22" t="n">
        <v>60</v>
      </c>
      <c r="J5522" s="22" t="n">
        <v>7075</v>
      </c>
      <c r="K5522" s="21" t="s">
        <v>913</v>
      </c>
    </row>
    <row r="5523" customFormat="false" ht="12.75" hidden="false" customHeight="false" outlineLevel="0" collapsed="false">
      <c r="A5523" s="21" t="s">
        <v>826</v>
      </c>
      <c r="B5523" s="22" t="n">
        <v>756768</v>
      </c>
      <c r="C5523" s="21" t="s">
        <v>912</v>
      </c>
      <c r="D5523" s="23" t="n">
        <v>39052</v>
      </c>
      <c r="E5523" s="24" t="n">
        <v>1.915433</v>
      </c>
      <c r="F5523" s="24" t="n">
        <v>0.999451</v>
      </c>
      <c r="G5523" s="22" t="n">
        <v>1</v>
      </c>
      <c r="H5523" s="22" t="n">
        <v>338</v>
      </c>
      <c r="I5523" s="22" t="n">
        <v>61</v>
      </c>
      <c r="J5523" s="22" t="n">
        <v>7270</v>
      </c>
      <c r="K5523" s="21" t="s">
        <v>913</v>
      </c>
    </row>
    <row r="5524" customFormat="false" ht="12.75" hidden="false" customHeight="false" outlineLevel="0" collapsed="false">
      <c r="A5524" s="21" t="s">
        <v>826</v>
      </c>
      <c r="B5524" s="22" t="n">
        <v>756768</v>
      </c>
      <c r="C5524" s="21" t="s">
        <v>912</v>
      </c>
      <c r="D5524" s="23" t="n">
        <v>39083</v>
      </c>
      <c r="E5524" s="24" t="n">
        <v>2.306443</v>
      </c>
      <c r="F5524" s="24" t="n">
        <v>0.99576</v>
      </c>
      <c r="G5524" s="22" t="n">
        <v>1</v>
      </c>
      <c r="H5524" s="22" t="n">
        <v>335</v>
      </c>
      <c r="I5524" s="22" t="n">
        <v>61</v>
      </c>
      <c r="J5524" s="22" t="n">
        <v>7280</v>
      </c>
      <c r="K5524" s="21" t="s">
        <v>913</v>
      </c>
    </row>
    <row r="5525" customFormat="false" ht="12.75" hidden="false" customHeight="false" outlineLevel="0" collapsed="false">
      <c r="A5525" s="21" t="s">
        <v>826</v>
      </c>
      <c r="B5525" s="22" t="n">
        <v>756768</v>
      </c>
      <c r="C5525" s="21" t="s">
        <v>912</v>
      </c>
      <c r="D5525" s="23" t="n">
        <v>39114</v>
      </c>
      <c r="E5525" s="24" t="n">
        <v>2.09584</v>
      </c>
      <c r="F5525" s="24" t="n">
        <v>0.999691</v>
      </c>
      <c r="G5525" s="22" t="n">
        <v>1</v>
      </c>
      <c r="H5525" s="22" t="n">
        <v>334</v>
      </c>
      <c r="I5525" s="22" t="n">
        <v>63</v>
      </c>
      <c r="J5525" s="22" t="n">
        <v>6469</v>
      </c>
      <c r="K5525" s="21" t="s">
        <v>913</v>
      </c>
    </row>
    <row r="5526" customFormat="false" ht="12.75" hidden="false" customHeight="false" outlineLevel="0" collapsed="false">
      <c r="A5526" s="21" t="s">
        <v>826</v>
      </c>
      <c r="B5526" s="22" t="n">
        <v>756768</v>
      </c>
      <c r="C5526" s="21" t="s">
        <v>912</v>
      </c>
      <c r="D5526" s="23" t="n">
        <v>39142</v>
      </c>
      <c r="E5526" s="24" t="n">
        <v>2.346068</v>
      </c>
      <c r="F5526" s="24" t="n">
        <v>0.998867</v>
      </c>
      <c r="G5526" s="22" t="n">
        <v>1</v>
      </c>
      <c r="H5526" s="22" t="n">
        <v>310</v>
      </c>
      <c r="I5526" s="22" t="n">
        <v>64</v>
      </c>
      <c r="J5526" s="22" t="n">
        <v>7051</v>
      </c>
      <c r="K5526" s="21" t="s">
        <v>913</v>
      </c>
    </row>
    <row r="5527" customFormat="false" ht="12.75" hidden="false" customHeight="false" outlineLevel="0" collapsed="false">
      <c r="A5527" s="21" t="s">
        <v>826</v>
      </c>
      <c r="B5527" s="22" t="n">
        <v>756768</v>
      </c>
      <c r="C5527" s="21" t="s">
        <v>912</v>
      </c>
      <c r="D5527" s="23" t="n">
        <v>39173</v>
      </c>
      <c r="E5527" s="24" t="n">
        <v>2.219005</v>
      </c>
      <c r="F5527" s="24" t="n">
        <v>0.999576</v>
      </c>
      <c r="G5527" s="22" t="n">
        <v>1</v>
      </c>
      <c r="H5527" s="22" t="n">
        <v>365</v>
      </c>
      <c r="I5527" s="22" t="n">
        <v>64</v>
      </c>
      <c r="J5527" s="22" t="n">
        <v>7056</v>
      </c>
      <c r="K5527" s="21" t="s">
        <v>913</v>
      </c>
    </row>
    <row r="5528" customFormat="false" ht="12.75" hidden="false" customHeight="false" outlineLevel="0" collapsed="false">
      <c r="A5528" s="21" t="s">
        <v>826</v>
      </c>
      <c r="B5528" s="22" t="n">
        <v>756768</v>
      </c>
      <c r="C5528" s="21" t="s">
        <v>912</v>
      </c>
      <c r="D5528" s="23" t="n">
        <v>39203</v>
      </c>
      <c r="E5528" s="24" t="n">
        <v>2.164651</v>
      </c>
      <c r="F5528" s="24" t="n">
        <v>0.996697</v>
      </c>
      <c r="G5528" s="22" t="n">
        <v>1</v>
      </c>
      <c r="H5528" s="22" t="n">
        <v>297</v>
      </c>
      <c r="I5528" s="22" t="n">
        <v>63</v>
      </c>
      <c r="J5528" s="22" t="n">
        <v>7240</v>
      </c>
      <c r="K5528" s="21" t="s">
        <v>913</v>
      </c>
    </row>
    <row r="5529" customFormat="false" ht="12.75" hidden="false" customHeight="false" outlineLevel="0" collapsed="false">
      <c r="A5529" s="21" t="s">
        <v>826</v>
      </c>
      <c r="B5529" s="22" t="n">
        <v>756768</v>
      </c>
      <c r="C5529" s="21" t="s">
        <v>912</v>
      </c>
      <c r="D5529" s="23" t="n">
        <v>39234</v>
      </c>
      <c r="E5529" s="24" t="n">
        <v>1.950922</v>
      </c>
      <c r="F5529" s="24" t="n">
        <v>0.996582</v>
      </c>
      <c r="G5529" s="22" t="n">
        <v>1</v>
      </c>
      <c r="H5529" s="22" t="n">
        <v>263</v>
      </c>
      <c r="I5529" s="22" t="n">
        <v>63</v>
      </c>
      <c r="J5529" s="22" t="n">
        <v>6997</v>
      </c>
      <c r="K5529" s="21" t="s">
        <v>913</v>
      </c>
    </row>
    <row r="5530" customFormat="false" ht="12.75" hidden="false" customHeight="false" outlineLevel="0" collapsed="false">
      <c r="A5530" s="21" t="s">
        <v>826</v>
      </c>
      <c r="B5530" s="22" t="n">
        <v>756768</v>
      </c>
      <c r="C5530" s="21" t="s">
        <v>912</v>
      </c>
      <c r="D5530" s="23" t="n">
        <v>39264</v>
      </c>
      <c r="E5530" s="24" t="n">
        <v>1.919939</v>
      </c>
      <c r="F5530" s="24" t="n">
        <v>0.997974</v>
      </c>
      <c r="G5530" s="22" t="n">
        <v>1</v>
      </c>
      <c r="H5530" s="22" t="n">
        <v>382</v>
      </c>
      <c r="I5530" s="22" t="n">
        <v>63</v>
      </c>
      <c r="J5530" s="22" t="n">
        <v>3940</v>
      </c>
      <c r="K5530" s="21" t="s">
        <v>913</v>
      </c>
    </row>
    <row r="5531" customFormat="false" ht="12.75" hidden="false" customHeight="false" outlineLevel="0" collapsed="false">
      <c r="A5531" s="21" t="s">
        <v>826</v>
      </c>
      <c r="B5531" s="22" t="n">
        <v>756769</v>
      </c>
      <c r="C5531" s="21" t="s">
        <v>914</v>
      </c>
      <c r="D5531" s="23" t="n">
        <v>38869</v>
      </c>
      <c r="E5531" s="24" t="n">
        <v>3.17983</v>
      </c>
      <c r="F5531" s="24" t="n">
        <v>0.99626</v>
      </c>
      <c r="G5531" s="22" t="n">
        <v>1</v>
      </c>
      <c r="H5531" s="22" t="n">
        <v>123</v>
      </c>
      <c r="I5531" s="22" t="n">
        <v>71</v>
      </c>
      <c r="J5531" s="22" t="n">
        <v>4262</v>
      </c>
      <c r="K5531" s="21" t="s">
        <v>24</v>
      </c>
    </row>
    <row r="5532" customFormat="false" ht="12.75" hidden="false" customHeight="false" outlineLevel="0" collapsed="false">
      <c r="A5532" s="21" t="s">
        <v>826</v>
      </c>
      <c r="B5532" s="22" t="n">
        <v>756769</v>
      </c>
      <c r="C5532" s="21" t="s">
        <v>914</v>
      </c>
      <c r="D5532" s="23" t="n">
        <v>38899</v>
      </c>
      <c r="E5532" s="24" t="n">
        <v>3.572014</v>
      </c>
      <c r="F5532" s="24" t="n">
        <v>0.996552</v>
      </c>
      <c r="G5532" s="22" t="n">
        <v>1</v>
      </c>
      <c r="H5532" s="22" t="n">
        <v>130</v>
      </c>
      <c r="I5532" s="22" t="n">
        <v>73</v>
      </c>
      <c r="J5532" s="22" t="n">
        <v>6068</v>
      </c>
      <c r="K5532" s="21" t="s">
        <v>24</v>
      </c>
    </row>
    <row r="5533" customFormat="false" ht="12.75" hidden="false" customHeight="false" outlineLevel="0" collapsed="false">
      <c r="A5533" s="21" t="s">
        <v>826</v>
      </c>
      <c r="B5533" s="22" t="n">
        <v>756769</v>
      </c>
      <c r="C5533" s="21" t="s">
        <v>914</v>
      </c>
      <c r="D5533" s="23" t="n">
        <v>38930</v>
      </c>
      <c r="E5533" s="24" t="n">
        <v>3.36154</v>
      </c>
      <c r="F5533" s="24" t="n">
        <v>0.997568</v>
      </c>
      <c r="G5533" s="22" t="n">
        <v>1</v>
      </c>
      <c r="H5533" s="22" t="n">
        <v>137</v>
      </c>
      <c r="I5533" s="22" t="n">
        <v>74</v>
      </c>
      <c r="J5533" s="22" t="n">
        <v>7383</v>
      </c>
      <c r="K5533" s="21" t="s">
        <v>24</v>
      </c>
    </row>
    <row r="5534" customFormat="false" ht="12.75" hidden="false" customHeight="false" outlineLevel="0" collapsed="false">
      <c r="A5534" s="21" t="s">
        <v>826</v>
      </c>
      <c r="B5534" s="22" t="n">
        <v>756769</v>
      </c>
      <c r="C5534" s="21" t="s">
        <v>914</v>
      </c>
      <c r="D5534" s="23" t="n">
        <v>38961</v>
      </c>
      <c r="E5534" s="24" t="n">
        <v>3.546277</v>
      </c>
      <c r="F5534" s="24" t="n">
        <v>0.993425</v>
      </c>
      <c r="G5534" s="22" t="n">
        <v>1</v>
      </c>
      <c r="H5534" s="22" t="n">
        <v>139</v>
      </c>
      <c r="I5534" s="22" t="n">
        <v>74</v>
      </c>
      <c r="J5534" s="22" t="n">
        <v>7101</v>
      </c>
      <c r="K5534" s="21" t="s">
        <v>24</v>
      </c>
    </row>
    <row r="5535" customFormat="false" ht="12.75" hidden="false" customHeight="false" outlineLevel="0" collapsed="false">
      <c r="A5535" s="21" t="s">
        <v>826</v>
      </c>
      <c r="B5535" s="22" t="n">
        <v>756769</v>
      </c>
      <c r="C5535" s="21" t="s">
        <v>914</v>
      </c>
      <c r="D5535" s="23" t="n">
        <v>38991</v>
      </c>
      <c r="E5535" s="24" t="n">
        <v>4.094684</v>
      </c>
      <c r="F5535" s="24" t="n">
        <v>0.997151</v>
      </c>
      <c r="G5535" s="22" t="n">
        <v>1</v>
      </c>
      <c r="H5535" s="22" t="n">
        <v>161</v>
      </c>
      <c r="I5535" s="22" t="n">
        <v>73</v>
      </c>
      <c r="J5535" s="22" t="n">
        <v>7349</v>
      </c>
      <c r="K5535" s="21" t="s">
        <v>24</v>
      </c>
    </row>
    <row r="5536" customFormat="false" ht="12.75" hidden="false" customHeight="false" outlineLevel="0" collapsed="false">
      <c r="A5536" s="21" t="s">
        <v>826</v>
      </c>
      <c r="B5536" s="22" t="n">
        <v>756769</v>
      </c>
      <c r="C5536" s="21" t="s">
        <v>914</v>
      </c>
      <c r="D5536" s="23" t="n">
        <v>39022</v>
      </c>
      <c r="E5536" s="24" t="n">
        <v>1.716661</v>
      </c>
      <c r="F5536" s="24" t="n">
        <v>0.999436</v>
      </c>
      <c r="G5536" s="22" t="n">
        <v>1</v>
      </c>
      <c r="H5536" s="22" t="n">
        <v>318</v>
      </c>
      <c r="I5536" s="22" t="n">
        <v>55</v>
      </c>
      <c r="J5536" s="22" t="n">
        <v>7083</v>
      </c>
      <c r="K5536" s="21" t="s">
        <v>24</v>
      </c>
    </row>
    <row r="5537" customFormat="false" ht="12.75" hidden="false" customHeight="false" outlineLevel="0" collapsed="false">
      <c r="A5537" s="21" t="s">
        <v>826</v>
      </c>
      <c r="B5537" s="22" t="n">
        <v>756769</v>
      </c>
      <c r="C5537" s="21" t="s">
        <v>914</v>
      </c>
      <c r="D5537" s="23" t="n">
        <v>39052</v>
      </c>
      <c r="E5537" s="24" t="n">
        <v>1.860966</v>
      </c>
      <c r="F5537" s="24" t="n">
        <v>0.994781</v>
      </c>
      <c r="G5537" s="22" t="n">
        <v>1</v>
      </c>
      <c r="H5537" s="22" t="n">
        <v>308</v>
      </c>
      <c r="I5537" s="22" t="n">
        <v>56</v>
      </c>
      <c r="J5537" s="22" t="n">
        <v>7242</v>
      </c>
      <c r="K5537" s="21" t="s">
        <v>24</v>
      </c>
    </row>
    <row r="5538" customFormat="false" ht="12.75" hidden="false" customHeight="false" outlineLevel="0" collapsed="false">
      <c r="A5538" s="21" t="s">
        <v>826</v>
      </c>
      <c r="B5538" s="22" t="n">
        <v>756769</v>
      </c>
      <c r="C5538" s="21" t="s">
        <v>914</v>
      </c>
      <c r="D5538" s="23" t="n">
        <v>39083</v>
      </c>
      <c r="E5538" s="24" t="n">
        <v>2.925081</v>
      </c>
      <c r="F5538" s="24" t="n">
        <v>0.994397</v>
      </c>
      <c r="G5538" s="22" t="n">
        <v>1</v>
      </c>
      <c r="H5538" s="22" t="n">
        <v>270</v>
      </c>
      <c r="I5538" s="22" t="n">
        <v>56</v>
      </c>
      <c r="J5538" s="22" t="n">
        <v>7276</v>
      </c>
      <c r="K5538" s="21" t="s">
        <v>24</v>
      </c>
    </row>
    <row r="5539" customFormat="false" ht="12.75" hidden="false" customHeight="false" outlineLevel="0" collapsed="false">
      <c r="A5539" s="21" t="s">
        <v>826</v>
      </c>
      <c r="B5539" s="22" t="n">
        <v>756769</v>
      </c>
      <c r="C5539" s="21" t="s">
        <v>914</v>
      </c>
      <c r="D5539" s="23" t="n">
        <v>39114</v>
      </c>
      <c r="E5539" s="24" t="n">
        <v>1.98489</v>
      </c>
      <c r="F5539" s="24" t="n">
        <v>0.996758</v>
      </c>
      <c r="G5539" s="22" t="n">
        <v>1</v>
      </c>
      <c r="H5539" s="22" t="n">
        <v>269</v>
      </c>
      <c r="I5539" s="22" t="n">
        <v>57</v>
      </c>
      <c r="J5539" s="22" t="n">
        <v>6455</v>
      </c>
      <c r="K5539" s="21" t="s">
        <v>24</v>
      </c>
    </row>
    <row r="5540" customFormat="false" ht="12.75" hidden="false" customHeight="false" outlineLevel="0" collapsed="false">
      <c r="A5540" s="21" t="s">
        <v>826</v>
      </c>
      <c r="B5540" s="22" t="n">
        <v>756769</v>
      </c>
      <c r="C5540" s="21" t="s">
        <v>914</v>
      </c>
      <c r="D5540" s="23" t="n">
        <v>39142</v>
      </c>
      <c r="E5540" s="24" t="n">
        <v>1.924804</v>
      </c>
      <c r="F5540" s="24" t="n">
        <v>0.995326</v>
      </c>
      <c r="G5540" s="22" t="n">
        <v>1</v>
      </c>
      <c r="H5540" s="22" t="n">
        <v>267</v>
      </c>
      <c r="I5540" s="22" t="n">
        <v>59</v>
      </c>
      <c r="J5540" s="22" t="n">
        <v>7027</v>
      </c>
      <c r="K5540" s="21" t="s">
        <v>24</v>
      </c>
    </row>
    <row r="5541" customFormat="false" ht="12.75" hidden="false" customHeight="false" outlineLevel="0" collapsed="false">
      <c r="A5541" s="21" t="s">
        <v>826</v>
      </c>
      <c r="B5541" s="22" t="n">
        <v>756769</v>
      </c>
      <c r="C5541" s="21" t="s">
        <v>914</v>
      </c>
      <c r="D5541" s="23" t="n">
        <v>39173</v>
      </c>
      <c r="E5541" s="24" t="n">
        <v>1.850365</v>
      </c>
      <c r="F5541" s="24" t="n">
        <v>0.99901</v>
      </c>
      <c r="G5541" s="22" t="n">
        <v>1</v>
      </c>
      <c r="H5541" s="22" t="n">
        <v>274</v>
      </c>
      <c r="I5541" s="22" t="n">
        <v>55</v>
      </c>
      <c r="J5541" s="22" t="n">
        <v>7060</v>
      </c>
      <c r="K5541" s="21" t="s">
        <v>24</v>
      </c>
    </row>
    <row r="5542" customFormat="false" ht="12.75" hidden="false" customHeight="false" outlineLevel="0" collapsed="false">
      <c r="A5542" s="21" t="s">
        <v>826</v>
      </c>
      <c r="B5542" s="22" t="n">
        <v>756769</v>
      </c>
      <c r="C5542" s="21" t="s">
        <v>914</v>
      </c>
      <c r="D5542" s="23" t="n">
        <v>39203</v>
      </c>
      <c r="E5542" s="24" t="n">
        <v>1.871898</v>
      </c>
      <c r="F5542" s="24" t="n">
        <v>0.998625</v>
      </c>
      <c r="G5542" s="22" t="n">
        <v>1</v>
      </c>
      <c r="H5542" s="22" t="n">
        <v>276</v>
      </c>
      <c r="I5542" s="22" t="n">
        <v>53</v>
      </c>
      <c r="J5542" s="22" t="n">
        <v>7260</v>
      </c>
      <c r="K5542" s="21" t="s">
        <v>24</v>
      </c>
    </row>
    <row r="5543" customFormat="false" ht="12.75" hidden="false" customHeight="false" outlineLevel="0" collapsed="false">
      <c r="A5543" s="21" t="s">
        <v>826</v>
      </c>
      <c r="B5543" s="22" t="n">
        <v>756769</v>
      </c>
      <c r="C5543" s="21" t="s">
        <v>914</v>
      </c>
      <c r="D5543" s="23" t="n">
        <v>39234</v>
      </c>
      <c r="E5543" s="24" t="n">
        <v>1.899163</v>
      </c>
      <c r="F5543" s="24" t="n">
        <v>0.996726</v>
      </c>
      <c r="G5543" s="22" t="n">
        <v>1</v>
      </c>
      <c r="H5543" s="22" t="n">
        <v>276</v>
      </c>
      <c r="I5543" s="22" t="n">
        <v>52</v>
      </c>
      <c r="J5543" s="22" t="n">
        <v>7002</v>
      </c>
      <c r="K5543" s="21" t="s">
        <v>24</v>
      </c>
    </row>
    <row r="5544" customFormat="false" ht="12.75" hidden="false" customHeight="false" outlineLevel="0" collapsed="false">
      <c r="A5544" s="21" t="s">
        <v>826</v>
      </c>
      <c r="B5544" s="22" t="n">
        <v>756769</v>
      </c>
      <c r="C5544" s="21" t="s">
        <v>914</v>
      </c>
      <c r="D5544" s="23" t="n">
        <v>39264</v>
      </c>
      <c r="E5544" s="24" t="n">
        <v>1.944267</v>
      </c>
      <c r="F5544" s="24" t="n">
        <v>0.997975</v>
      </c>
      <c r="G5544" s="22" t="n">
        <v>1</v>
      </c>
      <c r="H5544" s="22" t="n">
        <v>266</v>
      </c>
      <c r="I5544" s="22" t="n">
        <v>53</v>
      </c>
      <c r="J5544" s="22" t="n">
        <v>3941</v>
      </c>
      <c r="K5544" s="21" t="s">
        <v>24</v>
      </c>
    </row>
    <row r="5545" customFormat="false" ht="12.75" hidden="false" customHeight="false" outlineLevel="0" collapsed="false">
      <c r="A5545" s="21" t="s">
        <v>826</v>
      </c>
      <c r="B5545" s="22" t="n">
        <v>756770</v>
      </c>
      <c r="C5545" s="21" t="s">
        <v>915</v>
      </c>
      <c r="D5545" s="23" t="n">
        <v>38869</v>
      </c>
      <c r="E5545" s="24" t="n">
        <v>6.835212</v>
      </c>
      <c r="F5545" s="24" t="n">
        <v>0.992045</v>
      </c>
      <c r="G5545" s="22" t="n">
        <v>1</v>
      </c>
      <c r="H5545" s="22" t="n">
        <v>240</v>
      </c>
      <c r="I5545" s="22" t="n">
        <v>21</v>
      </c>
      <c r="J5545" s="22" t="n">
        <v>4240</v>
      </c>
      <c r="K5545" s="21" t="s">
        <v>916</v>
      </c>
    </row>
    <row r="5546" customFormat="false" ht="12.75" hidden="false" customHeight="false" outlineLevel="0" collapsed="false">
      <c r="A5546" s="21" t="s">
        <v>826</v>
      </c>
      <c r="B5546" s="22" t="n">
        <v>756770</v>
      </c>
      <c r="C5546" s="21" t="s">
        <v>915</v>
      </c>
      <c r="D5546" s="23" t="n">
        <v>38899</v>
      </c>
      <c r="E5546" s="24" t="n">
        <v>7.01284</v>
      </c>
      <c r="F5546" s="24" t="n">
        <v>0.988986</v>
      </c>
      <c r="G5546" s="22" t="n">
        <v>1</v>
      </c>
      <c r="H5546" s="22" t="n">
        <v>244</v>
      </c>
      <c r="I5546" s="22" t="n">
        <v>21</v>
      </c>
      <c r="J5546" s="22" t="n">
        <v>6016</v>
      </c>
      <c r="K5546" s="21" t="s">
        <v>916</v>
      </c>
    </row>
    <row r="5547" customFormat="false" ht="12.75" hidden="false" customHeight="false" outlineLevel="0" collapsed="false">
      <c r="A5547" s="21" t="s">
        <v>826</v>
      </c>
      <c r="B5547" s="22" t="n">
        <v>756770</v>
      </c>
      <c r="C5547" s="21" t="s">
        <v>915</v>
      </c>
      <c r="D5547" s="23" t="n">
        <v>38930</v>
      </c>
      <c r="E5547" s="24" t="n">
        <v>5.292652</v>
      </c>
      <c r="F5547" s="24" t="n">
        <v>0.982699</v>
      </c>
      <c r="G5547" s="22" t="n">
        <v>1</v>
      </c>
      <c r="H5547" s="22" t="n">
        <v>249</v>
      </c>
      <c r="I5547" s="22" t="n">
        <v>21</v>
      </c>
      <c r="J5547" s="22" t="n">
        <v>7270</v>
      </c>
      <c r="K5547" s="21" t="s">
        <v>916</v>
      </c>
    </row>
    <row r="5548" customFormat="false" ht="12.75" hidden="false" customHeight="false" outlineLevel="0" collapsed="false">
      <c r="A5548" s="21" t="s">
        <v>826</v>
      </c>
      <c r="B5548" s="22" t="n">
        <v>756770</v>
      </c>
      <c r="C5548" s="21" t="s">
        <v>915</v>
      </c>
      <c r="D5548" s="23" t="n">
        <v>38961</v>
      </c>
      <c r="E5548" s="24" t="n">
        <v>4.417525</v>
      </c>
      <c r="F5548" s="24" t="n">
        <v>0.997623</v>
      </c>
      <c r="G5548" s="22" t="n">
        <v>1</v>
      </c>
      <c r="H5548" s="22" t="n">
        <v>266</v>
      </c>
      <c r="I5548" s="22" t="n">
        <v>21</v>
      </c>
      <c r="J5548" s="22" t="n">
        <v>7132</v>
      </c>
      <c r="K5548" s="21" t="s">
        <v>916</v>
      </c>
    </row>
    <row r="5549" customFormat="false" ht="12.75" hidden="false" customHeight="false" outlineLevel="0" collapsed="false">
      <c r="A5549" s="21" t="s">
        <v>826</v>
      </c>
      <c r="B5549" s="22" t="n">
        <v>756770</v>
      </c>
      <c r="C5549" s="21" t="s">
        <v>915</v>
      </c>
      <c r="D5549" s="23" t="n">
        <v>38991</v>
      </c>
      <c r="E5549" s="24" t="n">
        <v>4.173231</v>
      </c>
      <c r="F5549" s="24" t="n">
        <v>0.989691</v>
      </c>
      <c r="G5549" s="22" t="n">
        <v>1</v>
      </c>
      <c r="H5549" s="22" t="n">
        <v>291</v>
      </c>
      <c r="I5549" s="22" t="n">
        <v>21</v>
      </c>
      <c r="J5549" s="22" t="n">
        <v>7296</v>
      </c>
      <c r="K5549" s="21" t="s">
        <v>916</v>
      </c>
    </row>
    <row r="5550" customFormat="false" ht="12.75" hidden="false" customHeight="false" outlineLevel="0" collapsed="false">
      <c r="A5550" s="21" t="s">
        <v>826</v>
      </c>
      <c r="B5550" s="22" t="n">
        <v>756770</v>
      </c>
      <c r="C5550" s="21" t="s">
        <v>915</v>
      </c>
      <c r="D5550" s="23" t="n">
        <v>39022</v>
      </c>
      <c r="E5550" s="24" t="n">
        <v>4.323571</v>
      </c>
      <c r="F5550" s="24" t="n">
        <v>0.991095</v>
      </c>
      <c r="G5550" s="22" t="n">
        <v>1</v>
      </c>
      <c r="H5550" s="22" t="n">
        <v>295</v>
      </c>
      <c r="I5550" s="22" t="n">
        <v>21</v>
      </c>
      <c r="J5550" s="22" t="n">
        <v>7011</v>
      </c>
      <c r="K5550" s="21" t="s">
        <v>916</v>
      </c>
    </row>
    <row r="5551" customFormat="false" ht="12.75" hidden="false" customHeight="false" outlineLevel="0" collapsed="false">
      <c r="A5551" s="21" t="s">
        <v>826</v>
      </c>
      <c r="B5551" s="22" t="n">
        <v>756770</v>
      </c>
      <c r="C5551" s="21" t="s">
        <v>915</v>
      </c>
      <c r="D5551" s="23" t="n">
        <v>39052</v>
      </c>
      <c r="E5551" s="24" t="n">
        <v>3.27287</v>
      </c>
      <c r="F5551" s="24" t="n">
        <v>0.993816</v>
      </c>
      <c r="G5551" s="22" t="n">
        <v>1</v>
      </c>
      <c r="H5551" s="22" t="n">
        <v>292</v>
      </c>
      <c r="I5551" s="22" t="n">
        <v>20</v>
      </c>
      <c r="J5551" s="22" t="n">
        <v>7231</v>
      </c>
      <c r="K5551" s="21" t="s">
        <v>916</v>
      </c>
    </row>
    <row r="5552" customFormat="false" ht="12.75" hidden="false" customHeight="false" outlineLevel="0" collapsed="false">
      <c r="A5552" s="21" t="s">
        <v>826</v>
      </c>
      <c r="B5552" s="22" t="n">
        <v>756770</v>
      </c>
      <c r="C5552" s="21" t="s">
        <v>915</v>
      </c>
      <c r="D5552" s="23" t="n">
        <v>39083</v>
      </c>
      <c r="E5552" s="24" t="n">
        <v>6.281455</v>
      </c>
      <c r="F5552" s="24" t="n">
        <v>0.954944</v>
      </c>
      <c r="G5552" s="22" t="n">
        <v>1</v>
      </c>
      <c r="H5552" s="22" t="n">
        <v>290</v>
      </c>
      <c r="I5552" s="22" t="n">
        <v>19</v>
      </c>
      <c r="J5552" s="22" t="n">
        <v>6973</v>
      </c>
      <c r="K5552" s="21" t="s">
        <v>916</v>
      </c>
    </row>
    <row r="5553" customFormat="false" ht="12.75" hidden="false" customHeight="false" outlineLevel="0" collapsed="false">
      <c r="A5553" s="21" t="s">
        <v>826</v>
      </c>
      <c r="B5553" s="22" t="n">
        <v>756770</v>
      </c>
      <c r="C5553" s="21" t="s">
        <v>915</v>
      </c>
      <c r="D5553" s="23" t="n">
        <v>39114</v>
      </c>
      <c r="E5553" s="24" t="n">
        <v>6.714656</v>
      </c>
      <c r="F5553" s="24" t="n">
        <v>0.976946</v>
      </c>
      <c r="G5553" s="22" t="n">
        <v>1</v>
      </c>
      <c r="H5553" s="22" t="n">
        <v>304</v>
      </c>
      <c r="I5553" s="22" t="n">
        <v>22</v>
      </c>
      <c r="J5553" s="22" t="n">
        <v>6314</v>
      </c>
      <c r="K5553" s="21" t="s">
        <v>916</v>
      </c>
    </row>
    <row r="5554" customFormat="false" ht="12.75" hidden="false" customHeight="false" outlineLevel="0" collapsed="false">
      <c r="A5554" s="21" t="s">
        <v>826</v>
      </c>
      <c r="B5554" s="22" t="n">
        <v>756770</v>
      </c>
      <c r="C5554" s="21" t="s">
        <v>915</v>
      </c>
      <c r="D5554" s="23" t="n">
        <v>39142</v>
      </c>
      <c r="E5554" s="24" t="n">
        <v>6.046247</v>
      </c>
      <c r="F5554" s="24" t="n">
        <v>0.994897</v>
      </c>
      <c r="G5554" s="22" t="n">
        <v>1</v>
      </c>
      <c r="H5554" s="22" t="n">
        <v>282</v>
      </c>
      <c r="I5554" s="22" t="n">
        <v>24</v>
      </c>
      <c r="J5554" s="22" t="n">
        <v>7018</v>
      </c>
      <c r="K5554" s="21" t="s">
        <v>916</v>
      </c>
    </row>
    <row r="5555" customFormat="false" ht="12.75" hidden="false" customHeight="false" outlineLevel="0" collapsed="false">
      <c r="A5555" s="21" t="s">
        <v>826</v>
      </c>
      <c r="B5555" s="22" t="n">
        <v>756770</v>
      </c>
      <c r="C5555" s="21" t="s">
        <v>915</v>
      </c>
      <c r="D5555" s="23" t="n">
        <v>39173</v>
      </c>
      <c r="E5555" s="24" t="n">
        <v>4.119739</v>
      </c>
      <c r="F5555" s="24" t="n">
        <v>0.991781</v>
      </c>
      <c r="G5555" s="22" t="n">
        <v>1</v>
      </c>
      <c r="H5555" s="22" t="n">
        <v>146</v>
      </c>
      <c r="I5555" s="22" t="n">
        <v>23</v>
      </c>
      <c r="J5555" s="22" t="n">
        <v>6998</v>
      </c>
      <c r="K5555" s="21" t="s">
        <v>916</v>
      </c>
    </row>
    <row r="5556" customFormat="false" ht="12.75" hidden="false" customHeight="false" outlineLevel="0" collapsed="false">
      <c r="A5556" s="21" t="s">
        <v>826</v>
      </c>
      <c r="B5556" s="22" t="n">
        <v>756770</v>
      </c>
      <c r="C5556" s="21" t="s">
        <v>915</v>
      </c>
      <c r="D5556" s="23" t="n">
        <v>39203</v>
      </c>
      <c r="E5556" s="24" t="n">
        <v>5.736222</v>
      </c>
      <c r="F5556" s="24" t="n">
        <v>0.997383</v>
      </c>
      <c r="G5556" s="22" t="n">
        <v>1</v>
      </c>
      <c r="H5556" s="22" t="n">
        <v>355</v>
      </c>
      <c r="I5556" s="22" t="n">
        <v>68</v>
      </c>
      <c r="J5556" s="22" t="n">
        <v>7240</v>
      </c>
      <c r="K5556" s="21" t="s">
        <v>916</v>
      </c>
    </row>
    <row r="5557" customFormat="false" ht="12.75" hidden="false" customHeight="false" outlineLevel="0" collapsed="false">
      <c r="A5557" s="21" t="s">
        <v>826</v>
      </c>
      <c r="B5557" s="22" t="n">
        <v>756770</v>
      </c>
      <c r="C5557" s="21" t="s">
        <v>915</v>
      </c>
      <c r="D5557" s="23" t="n">
        <v>39234</v>
      </c>
      <c r="E5557" s="24" t="n">
        <v>9.868841</v>
      </c>
      <c r="F5557" s="24" t="n">
        <v>0.992288</v>
      </c>
      <c r="G5557" s="22" t="n">
        <v>1</v>
      </c>
      <c r="H5557" s="22" t="n">
        <v>841</v>
      </c>
      <c r="I5557" s="22" t="n">
        <v>169</v>
      </c>
      <c r="J5557" s="22" t="n">
        <v>6948</v>
      </c>
      <c r="K5557" s="21" t="s">
        <v>916</v>
      </c>
    </row>
    <row r="5558" customFormat="false" ht="12.75" hidden="false" customHeight="false" outlineLevel="0" collapsed="false">
      <c r="A5558" s="21" t="s">
        <v>826</v>
      </c>
      <c r="B5558" s="22" t="n">
        <v>756770</v>
      </c>
      <c r="C5558" s="21" t="s">
        <v>915</v>
      </c>
      <c r="D5558" s="23" t="n">
        <v>39264</v>
      </c>
      <c r="E5558" s="24" t="n">
        <v>10.428372</v>
      </c>
      <c r="F5558" s="24" t="n">
        <v>0.93269</v>
      </c>
      <c r="G5558" s="22" t="n">
        <v>1</v>
      </c>
      <c r="H5558" s="22" t="n">
        <v>805</v>
      </c>
      <c r="I5558" s="22" t="n">
        <v>168</v>
      </c>
      <c r="J5558" s="22" t="n">
        <v>3672</v>
      </c>
      <c r="K5558" s="21" t="s">
        <v>916</v>
      </c>
    </row>
    <row r="5559" customFormat="false" ht="12.75" hidden="false" customHeight="false" outlineLevel="0" collapsed="false">
      <c r="A5559" s="21" t="s">
        <v>826</v>
      </c>
      <c r="B5559" s="22" t="n">
        <v>756771</v>
      </c>
      <c r="C5559" s="21" t="s">
        <v>917</v>
      </c>
      <c r="D5559" s="23" t="n">
        <v>38869</v>
      </c>
      <c r="E5559" s="24" t="n">
        <v>0.882158</v>
      </c>
      <c r="F5559" s="24" t="n">
        <v>0.997667</v>
      </c>
      <c r="G5559" s="22" t="n">
        <v>1</v>
      </c>
      <c r="H5559" s="22" t="n">
        <v>43</v>
      </c>
      <c r="I5559" s="22" t="n">
        <v>19</v>
      </c>
      <c r="J5559" s="22" t="n">
        <v>4275</v>
      </c>
      <c r="K5559" s="21" t="s">
        <v>28</v>
      </c>
    </row>
    <row r="5560" customFormat="false" ht="12.75" hidden="false" customHeight="false" outlineLevel="0" collapsed="false">
      <c r="A5560" s="21" t="s">
        <v>826</v>
      </c>
      <c r="B5560" s="22" t="n">
        <v>756771</v>
      </c>
      <c r="C5560" s="21" t="s">
        <v>917</v>
      </c>
      <c r="D5560" s="23" t="n">
        <v>38899</v>
      </c>
      <c r="E5560" s="24" t="n">
        <v>0.81973</v>
      </c>
      <c r="F5560" s="24" t="n">
        <v>0.997209</v>
      </c>
      <c r="G5560" s="22" t="n">
        <v>1</v>
      </c>
      <c r="H5560" s="22" t="n">
        <v>57</v>
      </c>
      <c r="I5560" s="22" t="n">
        <v>19</v>
      </c>
      <c r="J5560" s="22" t="n">
        <v>6073</v>
      </c>
      <c r="K5560" s="21" t="s">
        <v>28</v>
      </c>
    </row>
    <row r="5561" customFormat="false" ht="12.75" hidden="false" customHeight="false" outlineLevel="0" collapsed="false">
      <c r="A5561" s="21" t="s">
        <v>826</v>
      </c>
      <c r="B5561" s="22" t="n">
        <v>756771</v>
      </c>
      <c r="C5561" s="21" t="s">
        <v>917</v>
      </c>
      <c r="D5561" s="23" t="n">
        <v>38930</v>
      </c>
      <c r="E5561" s="24" t="n">
        <v>0.833683</v>
      </c>
      <c r="F5561" s="24" t="n">
        <v>0.998786</v>
      </c>
      <c r="G5561" s="22" t="n">
        <v>1</v>
      </c>
      <c r="H5561" s="22" t="n">
        <v>46</v>
      </c>
      <c r="I5561" s="22" t="n">
        <v>19</v>
      </c>
      <c r="J5561" s="22" t="n">
        <v>7404</v>
      </c>
      <c r="K5561" s="21" t="s">
        <v>28</v>
      </c>
    </row>
    <row r="5562" customFormat="false" ht="12.75" hidden="false" customHeight="false" outlineLevel="0" collapsed="false">
      <c r="A5562" s="21" t="s">
        <v>826</v>
      </c>
      <c r="B5562" s="22" t="n">
        <v>756771</v>
      </c>
      <c r="C5562" s="21" t="s">
        <v>917</v>
      </c>
      <c r="D5562" s="23" t="n">
        <v>38961</v>
      </c>
      <c r="E5562" s="24" t="n">
        <v>0.876882</v>
      </c>
      <c r="F5562" s="24" t="n">
        <v>0.999302</v>
      </c>
      <c r="G5562" s="22" t="n">
        <v>1</v>
      </c>
      <c r="H5562" s="22" t="n">
        <v>84</v>
      </c>
      <c r="I5562" s="22" t="n">
        <v>17</v>
      </c>
      <c r="J5562" s="22" t="n">
        <v>7152</v>
      </c>
      <c r="K5562" s="21" t="s">
        <v>28</v>
      </c>
    </row>
    <row r="5563" customFormat="false" ht="12.75" hidden="false" customHeight="false" outlineLevel="0" collapsed="false">
      <c r="A5563" s="21" t="s">
        <v>826</v>
      </c>
      <c r="B5563" s="22" t="n">
        <v>756771</v>
      </c>
      <c r="C5563" s="21" t="s">
        <v>917</v>
      </c>
      <c r="D5563" s="23" t="n">
        <v>38991</v>
      </c>
      <c r="E5563" s="24" t="n">
        <v>0.985343</v>
      </c>
      <c r="F5563" s="24" t="n">
        <v>0.999459</v>
      </c>
      <c r="G5563" s="22" t="n">
        <v>1</v>
      </c>
      <c r="H5563" s="22" t="n">
        <v>91</v>
      </c>
      <c r="I5563" s="22" t="n">
        <v>17</v>
      </c>
      <c r="J5563" s="22" t="n">
        <v>7377</v>
      </c>
      <c r="K5563" s="21" t="s">
        <v>28</v>
      </c>
    </row>
    <row r="5564" customFormat="false" ht="12.75" hidden="false" customHeight="false" outlineLevel="0" collapsed="false">
      <c r="A5564" s="21" t="s">
        <v>826</v>
      </c>
      <c r="B5564" s="22" t="n">
        <v>756771</v>
      </c>
      <c r="C5564" s="21" t="s">
        <v>917</v>
      </c>
      <c r="D5564" s="23" t="n">
        <v>39022</v>
      </c>
      <c r="E5564" s="24" t="n">
        <v>0.843635</v>
      </c>
      <c r="F5564" s="24" t="n">
        <v>0.999012</v>
      </c>
      <c r="G5564" s="22" t="n">
        <v>1</v>
      </c>
      <c r="H5564" s="22" t="n">
        <v>43</v>
      </c>
      <c r="I5564" s="22" t="n">
        <v>17</v>
      </c>
      <c r="J5564" s="22" t="n">
        <v>7077</v>
      </c>
      <c r="K5564" s="21" t="s">
        <v>28</v>
      </c>
    </row>
    <row r="5565" customFormat="false" ht="12.75" hidden="false" customHeight="false" outlineLevel="0" collapsed="false">
      <c r="A5565" s="21" t="s">
        <v>826</v>
      </c>
      <c r="B5565" s="22" t="n">
        <v>756771</v>
      </c>
      <c r="C5565" s="21" t="s">
        <v>917</v>
      </c>
      <c r="D5565" s="23" t="n">
        <v>39052</v>
      </c>
      <c r="E5565" s="24" t="n">
        <v>0.92528</v>
      </c>
      <c r="F5565" s="24" t="n">
        <v>0.997392</v>
      </c>
      <c r="G5565" s="22" t="n">
        <v>1</v>
      </c>
      <c r="H5565" s="22" t="n">
        <v>69</v>
      </c>
      <c r="I5565" s="22" t="n">
        <v>17</v>
      </c>
      <c r="J5565" s="22" t="n">
        <v>7265</v>
      </c>
      <c r="K5565" s="21" t="s">
        <v>28</v>
      </c>
    </row>
    <row r="5566" customFormat="false" ht="12.75" hidden="false" customHeight="false" outlineLevel="0" collapsed="false">
      <c r="A5566" s="21" t="s">
        <v>826</v>
      </c>
      <c r="B5566" s="22" t="n">
        <v>756771</v>
      </c>
      <c r="C5566" s="21" t="s">
        <v>917</v>
      </c>
      <c r="D5566" s="23" t="n">
        <v>39083</v>
      </c>
      <c r="E5566" s="24" t="n">
        <v>0.912334</v>
      </c>
      <c r="F5566" s="24" t="n">
        <v>0.999318</v>
      </c>
      <c r="G5566" s="22" t="n">
        <v>1</v>
      </c>
      <c r="H5566" s="22" t="n">
        <v>63</v>
      </c>
      <c r="I5566" s="22" t="n">
        <v>16</v>
      </c>
      <c r="J5566" s="22" t="n">
        <v>7317</v>
      </c>
      <c r="K5566" s="21" t="s">
        <v>28</v>
      </c>
    </row>
    <row r="5567" customFormat="false" ht="12.75" hidden="false" customHeight="false" outlineLevel="0" collapsed="false">
      <c r="A5567" s="21" t="s">
        <v>826</v>
      </c>
      <c r="B5567" s="22" t="n">
        <v>756771</v>
      </c>
      <c r="C5567" s="21" t="s">
        <v>917</v>
      </c>
      <c r="D5567" s="23" t="n">
        <v>39114</v>
      </c>
      <c r="E5567" s="24" t="n">
        <v>0.978729</v>
      </c>
      <c r="F5567" s="24" t="n">
        <v>0.997995</v>
      </c>
      <c r="G5567" s="22" t="n">
        <v>1</v>
      </c>
      <c r="H5567" s="22" t="n">
        <v>67</v>
      </c>
      <c r="I5567" s="22" t="n">
        <v>17</v>
      </c>
      <c r="J5567" s="22" t="n">
        <v>6468</v>
      </c>
      <c r="K5567" s="21" t="s">
        <v>28</v>
      </c>
    </row>
    <row r="5568" customFormat="false" ht="12.75" hidden="false" customHeight="false" outlineLevel="0" collapsed="false">
      <c r="A5568" s="21" t="s">
        <v>826</v>
      </c>
      <c r="B5568" s="22" t="n">
        <v>756771</v>
      </c>
      <c r="C5568" s="21" t="s">
        <v>917</v>
      </c>
      <c r="D5568" s="23" t="n">
        <v>39142</v>
      </c>
      <c r="E5568" s="24" t="n">
        <v>1.100472</v>
      </c>
      <c r="F5568" s="24" t="n">
        <v>0.999152</v>
      </c>
      <c r="G5568" s="22" t="n">
        <v>1</v>
      </c>
      <c r="H5568" s="22" t="n">
        <v>120</v>
      </c>
      <c r="I5568" s="22" t="n">
        <v>17</v>
      </c>
      <c r="J5568" s="22" t="n">
        <v>7063</v>
      </c>
      <c r="K5568" s="21" t="s">
        <v>28</v>
      </c>
    </row>
    <row r="5569" customFormat="false" ht="12.75" hidden="false" customHeight="false" outlineLevel="0" collapsed="false">
      <c r="A5569" s="21" t="s">
        <v>826</v>
      </c>
      <c r="B5569" s="22" t="n">
        <v>756771</v>
      </c>
      <c r="C5569" s="21" t="s">
        <v>917</v>
      </c>
      <c r="D5569" s="23" t="n">
        <v>39173</v>
      </c>
      <c r="E5569" s="24" t="n">
        <v>1.03719</v>
      </c>
      <c r="F5569" s="24" t="n">
        <v>0.998869</v>
      </c>
      <c r="G5569" s="22" t="n">
        <v>1</v>
      </c>
      <c r="H5569" s="22" t="n">
        <v>94</v>
      </c>
      <c r="I5569" s="22" t="n">
        <v>16</v>
      </c>
      <c r="J5569" s="22" t="n">
        <v>7060</v>
      </c>
      <c r="K5569" s="21" t="s">
        <v>28</v>
      </c>
    </row>
    <row r="5570" customFormat="false" ht="12.75" hidden="false" customHeight="false" outlineLevel="0" collapsed="false">
      <c r="A5570" s="21" t="s">
        <v>826</v>
      </c>
      <c r="B5570" s="22" t="n">
        <v>756771</v>
      </c>
      <c r="C5570" s="21" t="s">
        <v>917</v>
      </c>
      <c r="D5570" s="23" t="n">
        <v>39203</v>
      </c>
      <c r="E5570" s="24" t="n">
        <v>1.039135</v>
      </c>
      <c r="F5570" s="24" t="n">
        <v>0.999451</v>
      </c>
      <c r="G5570" s="22" t="n">
        <v>1</v>
      </c>
      <c r="H5570" s="22" t="n">
        <v>108</v>
      </c>
      <c r="I5570" s="22" t="n">
        <v>16</v>
      </c>
      <c r="J5570" s="22" t="n">
        <v>7269</v>
      </c>
      <c r="K5570" s="21" t="s">
        <v>28</v>
      </c>
    </row>
    <row r="5571" customFormat="false" ht="12.75" hidden="false" customHeight="false" outlineLevel="0" collapsed="false">
      <c r="A5571" s="21" t="s">
        <v>826</v>
      </c>
      <c r="B5571" s="22" t="n">
        <v>756771</v>
      </c>
      <c r="C5571" s="21" t="s">
        <v>917</v>
      </c>
      <c r="D5571" s="23" t="n">
        <v>39234</v>
      </c>
      <c r="E5571" s="24" t="n">
        <v>0.941708</v>
      </c>
      <c r="F5571" s="24" t="n">
        <v>0.999148</v>
      </c>
      <c r="G5571" s="22" t="n">
        <v>1</v>
      </c>
      <c r="H5571" s="22" t="n">
        <v>126</v>
      </c>
      <c r="I5571" s="22" t="n">
        <v>16</v>
      </c>
      <c r="J5571" s="22" t="n">
        <v>7028</v>
      </c>
      <c r="K5571" s="21" t="s">
        <v>28</v>
      </c>
    </row>
    <row r="5572" customFormat="false" ht="12.75" hidden="false" customHeight="false" outlineLevel="0" collapsed="false">
      <c r="A5572" s="21" t="s">
        <v>826</v>
      </c>
      <c r="B5572" s="22" t="n">
        <v>756771</v>
      </c>
      <c r="C5572" s="21" t="s">
        <v>917</v>
      </c>
      <c r="D5572" s="23" t="n">
        <v>39264</v>
      </c>
      <c r="E5572" s="24" t="n">
        <v>0.942434</v>
      </c>
      <c r="F5572" s="24" t="n">
        <v>0.994687</v>
      </c>
      <c r="G5572" s="22" t="n">
        <v>1</v>
      </c>
      <c r="H5572" s="22" t="n">
        <v>138</v>
      </c>
      <c r="I5572" s="22" t="n">
        <v>16</v>
      </c>
      <c r="J5572" s="22" t="n">
        <v>3931</v>
      </c>
      <c r="K5572" s="21" t="s">
        <v>28</v>
      </c>
    </row>
    <row r="5573" customFormat="false" ht="12.75" hidden="false" customHeight="false" outlineLevel="0" collapsed="false">
      <c r="A5573" s="21" t="s">
        <v>826</v>
      </c>
      <c r="B5573" s="22" t="n">
        <v>756772</v>
      </c>
      <c r="C5573" s="21" t="s">
        <v>918</v>
      </c>
      <c r="D5573" s="23" t="n">
        <v>38869</v>
      </c>
      <c r="E5573" s="24" t="n">
        <v>2.249916</v>
      </c>
      <c r="F5573" s="24" t="n">
        <v>0.999534</v>
      </c>
      <c r="G5573" s="22" t="n">
        <v>1</v>
      </c>
      <c r="H5573" s="22" t="n">
        <v>166</v>
      </c>
      <c r="I5573" s="22" t="n">
        <v>59</v>
      </c>
      <c r="J5573" s="22" t="n">
        <v>4281</v>
      </c>
      <c r="K5573" s="21" t="s">
        <v>919</v>
      </c>
    </row>
    <row r="5574" customFormat="false" ht="12.75" hidden="false" customHeight="false" outlineLevel="0" collapsed="false">
      <c r="A5574" s="21" t="s">
        <v>826</v>
      </c>
      <c r="B5574" s="22" t="n">
        <v>756772</v>
      </c>
      <c r="C5574" s="21" t="s">
        <v>918</v>
      </c>
      <c r="D5574" s="23" t="n">
        <v>38899</v>
      </c>
      <c r="E5574" s="24" t="n">
        <v>2.228198</v>
      </c>
      <c r="F5574" s="24" t="n">
        <v>0.986641</v>
      </c>
      <c r="G5574" s="22" t="n">
        <v>1</v>
      </c>
      <c r="H5574" s="22" t="n">
        <v>171</v>
      </c>
      <c r="I5574" s="22" t="n">
        <v>59</v>
      </c>
      <c r="J5574" s="22" t="n">
        <v>5982</v>
      </c>
      <c r="K5574" s="21" t="s">
        <v>919</v>
      </c>
    </row>
    <row r="5575" customFormat="false" ht="12.75" hidden="false" customHeight="false" outlineLevel="0" collapsed="false">
      <c r="A5575" s="21" t="s">
        <v>826</v>
      </c>
      <c r="B5575" s="22" t="n">
        <v>756772</v>
      </c>
      <c r="C5575" s="21" t="s">
        <v>918</v>
      </c>
      <c r="D5575" s="23" t="n">
        <v>38930</v>
      </c>
      <c r="E5575" s="24" t="n">
        <v>2.043486</v>
      </c>
      <c r="F5575" s="24" t="n">
        <v>0.996894</v>
      </c>
      <c r="G5575" s="22" t="n">
        <v>1</v>
      </c>
      <c r="H5575" s="22" t="n">
        <v>188</v>
      </c>
      <c r="I5575" s="22" t="n">
        <v>60</v>
      </c>
      <c r="J5575" s="22" t="n">
        <v>7382</v>
      </c>
      <c r="K5575" s="21" t="s">
        <v>919</v>
      </c>
    </row>
    <row r="5576" customFormat="false" ht="12.75" hidden="false" customHeight="false" outlineLevel="0" collapsed="false">
      <c r="A5576" s="21" t="s">
        <v>826</v>
      </c>
      <c r="B5576" s="22" t="n">
        <v>756772</v>
      </c>
      <c r="C5576" s="21" t="s">
        <v>918</v>
      </c>
      <c r="D5576" s="23" t="n">
        <v>38961</v>
      </c>
      <c r="E5576" s="24" t="n">
        <v>2.108887</v>
      </c>
      <c r="F5576" s="24" t="n">
        <v>0.999159</v>
      </c>
      <c r="G5576" s="22" t="n">
        <v>1</v>
      </c>
      <c r="H5576" s="22" t="n">
        <v>233</v>
      </c>
      <c r="I5576" s="22" t="n">
        <v>63</v>
      </c>
      <c r="J5576" s="22" t="n">
        <v>7127</v>
      </c>
      <c r="K5576" s="21" t="s">
        <v>919</v>
      </c>
    </row>
    <row r="5577" customFormat="false" ht="12.75" hidden="false" customHeight="false" outlineLevel="0" collapsed="false">
      <c r="A5577" s="21" t="s">
        <v>826</v>
      </c>
      <c r="B5577" s="22" t="n">
        <v>756772</v>
      </c>
      <c r="C5577" s="21" t="s">
        <v>918</v>
      </c>
      <c r="D5577" s="23" t="n">
        <v>38991</v>
      </c>
      <c r="E5577" s="24" t="n">
        <v>2.237483</v>
      </c>
      <c r="F5577" s="24" t="n">
        <v>0.988466</v>
      </c>
      <c r="G5577" s="22" t="n">
        <v>1</v>
      </c>
      <c r="H5577" s="22" t="n">
        <v>241</v>
      </c>
      <c r="I5577" s="22" t="n">
        <v>63</v>
      </c>
      <c r="J5577" s="22" t="n">
        <v>7284</v>
      </c>
      <c r="K5577" s="21" t="s">
        <v>919</v>
      </c>
    </row>
    <row r="5578" customFormat="false" ht="12.75" hidden="false" customHeight="false" outlineLevel="0" collapsed="false">
      <c r="A5578" s="21" t="s">
        <v>826</v>
      </c>
      <c r="B5578" s="22" t="n">
        <v>756772</v>
      </c>
      <c r="C5578" s="21" t="s">
        <v>918</v>
      </c>
      <c r="D5578" s="23" t="n">
        <v>39022</v>
      </c>
      <c r="E5578" s="24" t="n">
        <v>2.005892</v>
      </c>
      <c r="F5578" s="24" t="n">
        <v>0.998871</v>
      </c>
      <c r="G5578" s="22" t="n">
        <v>1</v>
      </c>
      <c r="H5578" s="22" t="n">
        <v>243</v>
      </c>
      <c r="I5578" s="22" t="n">
        <v>64</v>
      </c>
      <c r="J5578" s="22" t="n">
        <v>7074</v>
      </c>
      <c r="K5578" s="21" t="s">
        <v>919</v>
      </c>
    </row>
    <row r="5579" customFormat="false" ht="12.75" hidden="false" customHeight="false" outlineLevel="0" collapsed="false">
      <c r="A5579" s="21" t="s">
        <v>826</v>
      </c>
      <c r="B5579" s="22" t="n">
        <v>756772</v>
      </c>
      <c r="C5579" s="21" t="s">
        <v>918</v>
      </c>
      <c r="D5579" s="23" t="n">
        <v>39052</v>
      </c>
      <c r="E5579" s="24" t="n">
        <v>1.634888</v>
      </c>
      <c r="F5579" s="24" t="n">
        <v>0.998077</v>
      </c>
      <c r="G5579" s="22" t="n">
        <v>1</v>
      </c>
      <c r="H5579" s="22" t="n">
        <v>246</v>
      </c>
      <c r="I5579" s="22" t="n">
        <v>64</v>
      </c>
      <c r="J5579" s="22" t="n">
        <v>7265</v>
      </c>
      <c r="K5579" s="21" t="s">
        <v>919</v>
      </c>
    </row>
    <row r="5580" customFormat="false" ht="12.75" hidden="false" customHeight="false" outlineLevel="0" collapsed="false">
      <c r="A5580" s="21" t="s">
        <v>826</v>
      </c>
      <c r="B5580" s="22" t="n">
        <v>756772</v>
      </c>
      <c r="C5580" s="21" t="s">
        <v>918</v>
      </c>
      <c r="D5580" s="23" t="n">
        <v>39083</v>
      </c>
      <c r="E5580" s="24" t="n">
        <v>1.811169</v>
      </c>
      <c r="F5580" s="24" t="n">
        <v>0.99959</v>
      </c>
      <c r="G5580" s="22" t="n">
        <v>1</v>
      </c>
      <c r="H5580" s="22" t="n">
        <v>260</v>
      </c>
      <c r="I5580" s="22" t="n">
        <v>64</v>
      </c>
      <c r="J5580" s="22" t="n">
        <v>7308</v>
      </c>
      <c r="K5580" s="21" t="s">
        <v>919</v>
      </c>
    </row>
    <row r="5581" customFormat="false" ht="12.75" hidden="false" customHeight="false" outlineLevel="0" collapsed="false">
      <c r="A5581" s="21" t="s">
        <v>826</v>
      </c>
      <c r="B5581" s="22" t="n">
        <v>756772</v>
      </c>
      <c r="C5581" s="21" t="s">
        <v>918</v>
      </c>
      <c r="D5581" s="23" t="n">
        <v>39114</v>
      </c>
      <c r="E5581" s="24" t="n">
        <v>1.946625</v>
      </c>
      <c r="F5581" s="24" t="n">
        <v>0.984547</v>
      </c>
      <c r="G5581" s="22" t="n">
        <v>1</v>
      </c>
      <c r="H5581" s="22" t="n">
        <v>260</v>
      </c>
      <c r="I5581" s="22" t="n">
        <v>64</v>
      </c>
      <c r="J5581" s="22" t="n">
        <v>6371</v>
      </c>
      <c r="K5581" s="21" t="s">
        <v>919</v>
      </c>
    </row>
    <row r="5582" customFormat="false" ht="12.75" hidden="false" customHeight="false" outlineLevel="0" collapsed="false">
      <c r="A5582" s="21" t="s">
        <v>826</v>
      </c>
      <c r="B5582" s="22" t="n">
        <v>756772</v>
      </c>
      <c r="C5582" s="21" t="s">
        <v>918</v>
      </c>
      <c r="D5582" s="23" t="n">
        <v>39142</v>
      </c>
      <c r="E5582" s="24" t="n">
        <v>2.371074</v>
      </c>
      <c r="F5582" s="24" t="n">
        <v>0.999576</v>
      </c>
      <c r="G5582" s="22" t="n">
        <v>1</v>
      </c>
      <c r="H5582" s="22" t="n">
        <v>248</v>
      </c>
      <c r="I5582" s="22" t="n">
        <v>63</v>
      </c>
      <c r="J5582" s="22" t="n">
        <v>7061</v>
      </c>
      <c r="K5582" s="21" t="s">
        <v>919</v>
      </c>
    </row>
    <row r="5583" customFormat="false" ht="12.75" hidden="false" customHeight="false" outlineLevel="0" collapsed="false">
      <c r="A5583" s="21" t="s">
        <v>826</v>
      </c>
      <c r="B5583" s="22" t="n">
        <v>756772</v>
      </c>
      <c r="C5583" s="21" t="s">
        <v>918</v>
      </c>
      <c r="D5583" s="23" t="n">
        <v>39173</v>
      </c>
      <c r="E5583" s="24" t="n">
        <v>1.891339</v>
      </c>
      <c r="F5583" s="24" t="n">
        <v>0.999576</v>
      </c>
      <c r="G5583" s="22" t="n">
        <v>1</v>
      </c>
      <c r="H5583" s="22" t="n">
        <v>264</v>
      </c>
      <c r="I5583" s="22" t="n">
        <v>62</v>
      </c>
      <c r="J5583" s="22" t="n">
        <v>7057</v>
      </c>
      <c r="K5583" s="21" t="s">
        <v>919</v>
      </c>
    </row>
    <row r="5584" customFormat="false" ht="12.75" hidden="false" customHeight="false" outlineLevel="0" collapsed="false">
      <c r="A5584" s="21" t="s">
        <v>826</v>
      </c>
      <c r="B5584" s="22" t="n">
        <v>756772</v>
      </c>
      <c r="C5584" s="21" t="s">
        <v>918</v>
      </c>
      <c r="D5584" s="23" t="n">
        <v>39203</v>
      </c>
      <c r="E5584" s="24" t="n">
        <v>1.879519</v>
      </c>
      <c r="F5584" s="24" t="n">
        <v>0.999725</v>
      </c>
      <c r="G5584" s="22" t="n">
        <v>1</v>
      </c>
      <c r="H5584" s="22" t="n">
        <v>266</v>
      </c>
      <c r="I5584" s="22" t="n">
        <v>61</v>
      </c>
      <c r="J5584" s="22" t="n">
        <v>7263</v>
      </c>
      <c r="K5584" s="21" t="s">
        <v>919</v>
      </c>
    </row>
    <row r="5585" customFormat="false" ht="12.75" hidden="false" customHeight="false" outlineLevel="0" collapsed="false">
      <c r="A5585" s="21" t="s">
        <v>826</v>
      </c>
      <c r="B5585" s="22" t="n">
        <v>756772</v>
      </c>
      <c r="C5585" s="21" t="s">
        <v>918</v>
      </c>
      <c r="D5585" s="23" t="n">
        <v>39234</v>
      </c>
      <c r="E5585" s="24" t="n">
        <v>1.774225</v>
      </c>
      <c r="F5585" s="24" t="n">
        <v>0.999574</v>
      </c>
      <c r="G5585" s="22" t="n">
        <v>1</v>
      </c>
      <c r="H5585" s="22" t="n">
        <v>270</v>
      </c>
      <c r="I5585" s="22" t="n">
        <v>62</v>
      </c>
      <c r="J5585" s="22" t="n">
        <v>7024</v>
      </c>
      <c r="K5585" s="21" t="s">
        <v>919</v>
      </c>
    </row>
    <row r="5586" customFormat="false" ht="12.75" hidden="false" customHeight="false" outlineLevel="0" collapsed="false">
      <c r="A5586" s="21" t="s">
        <v>826</v>
      </c>
      <c r="B5586" s="22" t="n">
        <v>756772</v>
      </c>
      <c r="C5586" s="21" t="s">
        <v>918</v>
      </c>
      <c r="D5586" s="23" t="n">
        <v>39264</v>
      </c>
      <c r="E5586" s="24" t="n">
        <v>1.867681</v>
      </c>
      <c r="F5586" s="24" t="n">
        <v>1</v>
      </c>
      <c r="G5586" s="22" t="n">
        <v>1</v>
      </c>
      <c r="H5586" s="22" t="n">
        <v>275</v>
      </c>
      <c r="I5586" s="22" t="n">
        <v>62</v>
      </c>
      <c r="J5586" s="22" t="n">
        <v>3948</v>
      </c>
      <c r="K5586" s="21" t="s">
        <v>919</v>
      </c>
    </row>
    <row r="5587" customFormat="false" ht="12.75" hidden="false" customHeight="false" outlineLevel="0" collapsed="false">
      <c r="A5587" s="21" t="s">
        <v>826</v>
      </c>
      <c r="B5587" s="22" t="n">
        <v>879601</v>
      </c>
      <c r="C5587" s="21" t="s">
        <v>920</v>
      </c>
      <c r="D5587" s="23" t="n">
        <v>38899</v>
      </c>
      <c r="E5587" s="24" t="n">
        <v>0.869809</v>
      </c>
      <c r="F5587" s="24" t="n">
        <v>0.999046</v>
      </c>
      <c r="G5587" s="22" t="n">
        <v>1</v>
      </c>
      <c r="H5587" s="22" t="n">
        <v>84</v>
      </c>
      <c r="I5587" s="22" t="n">
        <v>6</v>
      </c>
      <c r="J5587" s="22" t="n">
        <v>1047</v>
      </c>
      <c r="K5587" s="21" t="s">
        <v>921</v>
      </c>
    </row>
    <row r="5588" customFormat="false" ht="12.75" hidden="false" customHeight="false" outlineLevel="0" collapsed="false">
      <c r="A5588" s="21" t="s">
        <v>826</v>
      </c>
      <c r="B5588" s="22" t="n">
        <v>879601</v>
      </c>
      <c r="C5588" s="21" t="s">
        <v>920</v>
      </c>
      <c r="D5588" s="23" t="n">
        <v>38930</v>
      </c>
      <c r="E5588" s="24" t="n">
        <v>0.873391</v>
      </c>
      <c r="F5588" s="24" t="n">
        <v>0.999056</v>
      </c>
      <c r="G5588" s="22" t="n">
        <v>1</v>
      </c>
      <c r="H5588" s="22" t="n">
        <v>84</v>
      </c>
      <c r="I5588" s="22" t="n">
        <v>6</v>
      </c>
      <c r="J5588" s="22" t="n">
        <v>7401</v>
      </c>
      <c r="K5588" s="21" t="s">
        <v>921</v>
      </c>
    </row>
    <row r="5589" customFormat="false" ht="12.75" hidden="false" customHeight="false" outlineLevel="0" collapsed="false">
      <c r="A5589" s="21" t="s">
        <v>826</v>
      </c>
      <c r="B5589" s="22" t="n">
        <v>879601</v>
      </c>
      <c r="C5589" s="21" t="s">
        <v>920</v>
      </c>
      <c r="D5589" s="23" t="n">
        <v>38961</v>
      </c>
      <c r="E5589" s="24" t="n">
        <v>0.812028</v>
      </c>
      <c r="F5589" s="24" t="n">
        <v>0.998046</v>
      </c>
      <c r="G5589" s="22" t="n">
        <v>1</v>
      </c>
      <c r="H5589" s="22" t="n">
        <v>84</v>
      </c>
      <c r="I5589" s="22" t="n">
        <v>6</v>
      </c>
      <c r="J5589" s="22" t="n">
        <v>7148</v>
      </c>
      <c r="K5589" s="21" t="s">
        <v>921</v>
      </c>
    </row>
    <row r="5590" customFormat="false" ht="12.75" hidden="false" customHeight="false" outlineLevel="0" collapsed="false">
      <c r="A5590" s="21" t="s">
        <v>826</v>
      </c>
      <c r="B5590" s="22" t="n">
        <v>879601</v>
      </c>
      <c r="C5590" s="21" t="s">
        <v>920</v>
      </c>
      <c r="D5590" s="23" t="n">
        <v>38991</v>
      </c>
      <c r="E5590" s="24" t="n">
        <v>0.770627</v>
      </c>
      <c r="F5590" s="24" t="n">
        <v>0.99973</v>
      </c>
      <c r="G5590" s="22" t="n">
        <v>1</v>
      </c>
      <c r="H5590" s="22" t="n">
        <v>77</v>
      </c>
      <c r="I5590" s="22" t="n">
        <v>6</v>
      </c>
      <c r="J5590" s="22" t="n">
        <v>7379</v>
      </c>
      <c r="K5590" s="21" t="s">
        <v>921</v>
      </c>
    </row>
    <row r="5591" customFormat="false" ht="12.75" hidden="false" customHeight="false" outlineLevel="0" collapsed="false">
      <c r="A5591" s="21" t="s">
        <v>826</v>
      </c>
      <c r="B5591" s="22" t="n">
        <v>879601</v>
      </c>
      <c r="C5591" s="21" t="s">
        <v>920</v>
      </c>
      <c r="D5591" s="23" t="n">
        <v>39022</v>
      </c>
      <c r="E5591" s="24" t="n">
        <v>0.560021</v>
      </c>
      <c r="F5591" s="24" t="n">
        <v>0.999859</v>
      </c>
      <c r="G5591" s="22" t="n">
        <v>1</v>
      </c>
      <c r="H5591" s="22" t="n">
        <v>45</v>
      </c>
      <c r="I5591" s="22" t="n">
        <v>5</v>
      </c>
      <c r="J5591" s="22" t="n">
        <v>7080</v>
      </c>
      <c r="K5591" s="21" t="s">
        <v>921</v>
      </c>
    </row>
    <row r="5592" customFormat="false" ht="12.75" hidden="false" customHeight="false" outlineLevel="0" collapsed="false">
      <c r="A5592" s="21" t="s">
        <v>826</v>
      </c>
      <c r="B5592" s="22" t="n">
        <v>879601</v>
      </c>
      <c r="C5592" s="21" t="s">
        <v>920</v>
      </c>
      <c r="D5592" s="23" t="n">
        <v>39052</v>
      </c>
      <c r="E5592" s="24" t="n">
        <v>0.557378</v>
      </c>
      <c r="F5592" s="24" t="n">
        <v>0.999726</v>
      </c>
      <c r="G5592" s="22" t="n">
        <v>1</v>
      </c>
      <c r="H5592" s="22" t="n">
        <v>45</v>
      </c>
      <c r="I5592" s="22" t="n">
        <v>6</v>
      </c>
      <c r="J5592" s="22" t="n">
        <v>7287</v>
      </c>
      <c r="K5592" s="21" t="s">
        <v>921</v>
      </c>
    </row>
    <row r="5593" customFormat="false" ht="12.75" hidden="false" customHeight="false" outlineLevel="0" collapsed="false">
      <c r="A5593" s="21" t="s">
        <v>826</v>
      </c>
      <c r="B5593" s="22" t="n">
        <v>879601</v>
      </c>
      <c r="C5593" s="21" t="s">
        <v>920</v>
      </c>
      <c r="D5593" s="23" t="n">
        <v>39083</v>
      </c>
      <c r="E5593" s="24" t="n">
        <v>0.84848</v>
      </c>
      <c r="F5593" s="24" t="n">
        <v>0.999727</v>
      </c>
      <c r="G5593" s="22" t="n">
        <v>1</v>
      </c>
      <c r="H5593" s="22" t="n">
        <v>56</v>
      </c>
      <c r="I5593" s="22" t="n">
        <v>8</v>
      </c>
      <c r="J5593" s="22" t="n">
        <v>7321</v>
      </c>
      <c r="K5593" s="21" t="s">
        <v>921</v>
      </c>
    </row>
    <row r="5594" customFormat="false" ht="12.75" hidden="false" customHeight="false" outlineLevel="0" collapsed="false">
      <c r="A5594" s="21" t="s">
        <v>826</v>
      </c>
      <c r="B5594" s="22" t="n">
        <v>879601</v>
      </c>
      <c r="C5594" s="21" t="s">
        <v>920</v>
      </c>
      <c r="D5594" s="23" t="n">
        <v>39114</v>
      </c>
      <c r="E5594" s="24" t="n">
        <v>1.026536</v>
      </c>
      <c r="F5594" s="24" t="n">
        <v>0.999229</v>
      </c>
      <c r="G5594" s="22" t="n">
        <v>1</v>
      </c>
      <c r="H5594" s="22" t="n">
        <v>62</v>
      </c>
      <c r="I5594" s="22" t="n">
        <v>9</v>
      </c>
      <c r="J5594" s="22" t="n">
        <v>6475</v>
      </c>
      <c r="K5594" s="21" t="s">
        <v>921</v>
      </c>
    </row>
    <row r="5595" customFormat="false" ht="12.75" hidden="false" customHeight="false" outlineLevel="0" collapsed="false">
      <c r="A5595" s="21" t="s">
        <v>826</v>
      </c>
      <c r="B5595" s="22" t="n">
        <v>879601</v>
      </c>
      <c r="C5595" s="21" t="s">
        <v>920</v>
      </c>
      <c r="D5595" s="23" t="n">
        <v>39142</v>
      </c>
      <c r="E5595" s="24" t="n">
        <v>1.008756</v>
      </c>
      <c r="F5595" s="24" t="n">
        <v>0.999576</v>
      </c>
      <c r="G5595" s="22" t="n">
        <v>1</v>
      </c>
      <c r="H5595" s="22" t="n">
        <v>62</v>
      </c>
      <c r="I5595" s="22" t="n">
        <v>9</v>
      </c>
      <c r="J5595" s="22" t="n">
        <v>7070</v>
      </c>
      <c r="K5595" s="21" t="s">
        <v>921</v>
      </c>
    </row>
    <row r="5596" customFormat="false" ht="12.75" hidden="false" customHeight="false" outlineLevel="0" collapsed="false">
      <c r="A5596" s="21" t="s">
        <v>826</v>
      </c>
      <c r="B5596" s="22" t="n">
        <v>879601</v>
      </c>
      <c r="C5596" s="21" t="s">
        <v>920</v>
      </c>
      <c r="D5596" s="23" t="n">
        <v>39173</v>
      </c>
      <c r="E5596" s="24" t="n">
        <v>1.029486</v>
      </c>
      <c r="F5596" s="24" t="n">
        <v>1</v>
      </c>
      <c r="G5596" s="22" t="n">
        <v>1</v>
      </c>
      <c r="H5596" s="22" t="n">
        <v>62</v>
      </c>
      <c r="I5596" s="22" t="n">
        <v>9</v>
      </c>
      <c r="J5596" s="22" t="n">
        <v>7069</v>
      </c>
      <c r="K5596" s="21" t="s">
        <v>921</v>
      </c>
    </row>
    <row r="5597" customFormat="false" ht="12.75" hidden="false" customHeight="false" outlineLevel="0" collapsed="false">
      <c r="A5597" s="21" t="s">
        <v>826</v>
      </c>
      <c r="B5597" s="22" t="n">
        <v>879601</v>
      </c>
      <c r="C5597" s="21" t="s">
        <v>920</v>
      </c>
      <c r="D5597" s="23" t="n">
        <v>39203</v>
      </c>
      <c r="E5597" s="24" t="n">
        <v>1.015948</v>
      </c>
      <c r="F5597" s="24" t="n">
        <v>0.999726</v>
      </c>
      <c r="G5597" s="22" t="n">
        <v>1</v>
      </c>
      <c r="H5597" s="22" t="n">
        <v>62</v>
      </c>
      <c r="I5597" s="22" t="n">
        <v>9</v>
      </c>
      <c r="J5597" s="22" t="n">
        <v>7272</v>
      </c>
      <c r="K5597" s="21" t="s">
        <v>921</v>
      </c>
    </row>
    <row r="5598" customFormat="false" ht="12.75" hidden="false" customHeight="false" outlineLevel="0" collapsed="false">
      <c r="A5598" s="21" t="s">
        <v>826</v>
      </c>
      <c r="B5598" s="22" t="n">
        <v>879601</v>
      </c>
      <c r="C5598" s="21" t="s">
        <v>920</v>
      </c>
      <c r="D5598" s="23" t="n">
        <v>39234</v>
      </c>
      <c r="E5598" s="24" t="n">
        <v>1.065869</v>
      </c>
      <c r="F5598" s="24" t="n">
        <v>0.999716</v>
      </c>
      <c r="G5598" s="22" t="n">
        <v>1</v>
      </c>
      <c r="H5598" s="22" t="n">
        <v>61</v>
      </c>
      <c r="I5598" s="22" t="n">
        <v>9</v>
      </c>
      <c r="J5598" s="22" t="n">
        <v>7032</v>
      </c>
      <c r="K5598" s="21" t="s">
        <v>921</v>
      </c>
    </row>
    <row r="5599" customFormat="false" ht="12.75" hidden="false" customHeight="false" outlineLevel="0" collapsed="false">
      <c r="A5599" s="21" t="s">
        <v>826</v>
      </c>
      <c r="B5599" s="22" t="n">
        <v>879601</v>
      </c>
      <c r="C5599" s="21" t="s">
        <v>920</v>
      </c>
      <c r="D5599" s="23" t="n">
        <v>39264</v>
      </c>
      <c r="E5599" s="24" t="n">
        <v>1.089342</v>
      </c>
      <c r="F5599" s="24" t="n">
        <v>0.999242</v>
      </c>
      <c r="G5599" s="22" t="n">
        <v>1</v>
      </c>
      <c r="H5599" s="22" t="n">
        <v>63</v>
      </c>
      <c r="I5599" s="22" t="n">
        <v>9</v>
      </c>
      <c r="J5599" s="22" t="n">
        <v>3953</v>
      </c>
      <c r="K5599" s="21" t="s">
        <v>921</v>
      </c>
    </row>
    <row r="5600" customFormat="false" ht="12.75" hidden="false" customHeight="false" outlineLevel="0" collapsed="false">
      <c r="A5600" s="21" t="s">
        <v>826</v>
      </c>
      <c r="B5600" s="22" t="n">
        <v>879870</v>
      </c>
      <c r="C5600" s="21" t="s">
        <v>922</v>
      </c>
      <c r="D5600" s="23" t="n">
        <v>38899</v>
      </c>
      <c r="E5600" s="24" t="n">
        <v>3.49445</v>
      </c>
      <c r="F5600" s="24" t="n">
        <v>1</v>
      </c>
      <c r="G5600" s="22" t="n">
        <v>1</v>
      </c>
      <c r="H5600" s="22" t="n">
        <v>172</v>
      </c>
      <c r="I5600" s="22" t="n">
        <v>48</v>
      </c>
      <c r="J5600" s="22" t="n">
        <v>40</v>
      </c>
      <c r="K5600" s="21" t="s">
        <v>923</v>
      </c>
    </row>
    <row r="5601" customFormat="false" ht="12.75" hidden="false" customHeight="false" outlineLevel="0" collapsed="false">
      <c r="A5601" s="21" t="s">
        <v>826</v>
      </c>
      <c r="B5601" s="22" t="n">
        <v>879870</v>
      </c>
      <c r="C5601" s="21" t="s">
        <v>922</v>
      </c>
      <c r="D5601" s="23" t="n">
        <v>38930</v>
      </c>
      <c r="E5601" s="24" t="n">
        <v>3.624651</v>
      </c>
      <c r="F5601" s="24" t="n">
        <v>0.922194</v>
      </c>
      <c r="G5601" s="22" t="n">
        <v>1</v>
      </c>
      <c r="H5601" s="22" t="n">
        <v>180</v>
      </c>
      <c r="I5601" s="22" t="n">
        <v>48</v>
      </c>
      <c r="J5601" s="22" t="n">
        <v>6827</v>
      </c>
      <c r="K5601" s="21" t="s">
        <v>923</v>
      </c>
    </row>
    <row r="5602" customFormat="false" ht="12.75" hidden="false" customHeight="false" outlineLevel="0" collapsed="false">
      <c r="A5602" s="21" t="s">
        <v>826</v>
      </c>
      <c r="B5602" s="22" t="n">
        <v>879870</v>
      </c>
      <c r="C5602" s="21" t="s">
        <v>922</v>
      </c>
      <c r="D5602" s="23" t="n">
        <v>38961</v>
      </c>
      <c r="E5602" s="24" t="n">
        <v>3.263944</v>
      </c>
      <c r="F5602" s="24" t="n">
        <v>0.997065</v>
      </c>
      <c r="G5602" s="22" t="n">
        <v>1</v>
      </c>
      <c r="H5602" s="22" t="n">
        <v>161</v>
      </c>
      <c r="I5602" s="22" t="n">
        <v>42</v>
      </c>
      <c r="J5602" s="22" t="n">
        <v>7133</v>
      </c>
      <c r="K5602" s="21" t="s">
        <v>923</v>
      </c>
    </row>
    <row r="5603" customFormat="false" ht="12.75" hidden="false" customHeight="false" outlineLevel="0" collapsed="false">
      <c r="A5603" s="21" t="s">
        <v>826</v>
      </c>
      <c r="B5603" s="22" t="n">
        <v>879870</v>
      </c>
      <c r="C5603" s="21" t="s">
        <v>922</v>
      </c>
      <c r="D5603" s="23" t="n">
        <v>38991</v>
      </c>
      <c r="E5603" s="24" t="n">
        <v>0.608532</v>
      </c>
      <c r="F5603" s="24" t="n">
        <v>0.99973</v>
      </c>
      <c r="G5603" s="22" t="n">
        <v>1</v>
      </c>
      <c r="H5603" s="22" t="n">
        <v>34</v>
      </c>
      <c r="I5603" s="22" t="n">
        <v>2</v>
      </c>
      <c r="J5603" s="22" t="n">
        <v>7380</v>
      </c>
      <c r="K5603" s="21" t="s">
        <v>923</v>
      </c>
    </row>
    <row r="5604" customFormat="false" ht="12.75" hidden="false" customHeight="false" outlineLevel="0" collapsed="false">
      <c r="A5604" s="21" t="s">
        <v>826</v>
      </c>
      <c r="B5604" s="22" t="n">
        <v>879870</v>
      </c>
      <c r="C5604" s="21" t="s">
        <v>922</v>
      </c>
      <c r="D5604" s="23" t="n">
        <v>39022</v>
      </c>
      <c r="E5604" s="24" t="n">
        <v>0.634974</v>
      </c>
      <c r="F5604" s="24" t="n">
        <v>0.999718</v>
      </c>
      <c r="G5604" s="22" t="n">
        <v>1</v>
      </c>
      <c r="H5604" s="22" t="n">
        <v>34</v>
      </c>
      <c r="I5604" s="22" t="n">
        <v>2</v>
      </c>
      <c r="J5604" s="22" t="n">
        <v>7073</v>
      </c>
      <c r="K5604" s="21" t="s">
        <v>923</v>
      </c>
    </row>
    <row r="5605" customFormat="false" ht="12.75" hidden="false" customHeight="false" outlineLevel="0" collapsed="false">
      <c r="A5605" s="21" t="s">
        <v>826</v>
      </c>
      <c r="B5605" s="22" t="n">
        <v>879870</v>
      </c>
      <c r="C5605" s="21" t="s">
        <v>922</v>
      </c>
      <c r="D5605" s="23" t="n">
        <v>39052</v>
      </c>
      <c r="E5605" s="24" t="n">
        <v>0.623547</v>
      </c>
      <c r="F5605" s="24" t="n">
        <v>0.997941</v>
      </c>
      <c r="G5605" s="22" t="n">
        <v>1</v>
      </c>
      <c r="H5605" s="22" t="n">
        <v>34</v>
      </c>
      <c r="I5605" s="22" t="n">
        <v>2</v>
      </c>
      <c r="J5605" s="22" t="n">
        <v>7269</v>
      </c>
      <c r="K5605" s="21" t="s">
        <v>923</v>
      </c>
    </row>
    <row r="5606" customFormat="false" ht="12.75" hidden="false" customHeight="false" outlineLevel="0" collapsed="false">
      <c r="A5606" s="21" t="s">
        <v>826</v>
      </c>
      <c r="B5606" s="22" t="n">
        <v>879870</v>
      </c>
      <c r="C5606" s="21" t="s">
        <v>922</v>
      </c>
      <c r="D5606" s="23" t="n">
        <v>39083</v>
      </c>
      <c r="E5606" s="24" t="n">
        <v>3.342813</v>
      </c>
      <c r="F5606" s="24" t="n">
        <v>0.999454</v>
      </c>
      <c r="G5606" s="22" t="n">
        <v>1</v>
      </c>
      <c r="H5606" s="22" t="n">
        <v>186</v>
      </c>
      <c r="I5606" s="22" t="n">
        <v>22</v>
      </c>
      <c r="J5606" s="22" t="n">
        <v>7312</v>
      </c>
      <c r="K5606" s="21" t="s">
        <v>923</v>
      </c>
    </row>
    <row r="5607" customFormat="false" ht="12.75" hidden="false" customHeight="false" outlineLevel="0" collapsed="false">
      <c r="A5607" s="21" t="s">
        <v>826</v>
      </c>
      <c r="B5607" s="22" t="n">
        <v>879870</v>
      </c>
      <c r="C5607" s="21" t="s">
        <v>922</v>
      </c>
      <c r="D5607" s="23" t="n">
        <v>39114</v>
      </c>
      <c r="E5607" s="24" t="n">
        <v>4.210868</v>
      </c>
      <c r="F5607" s="24" t="n">
        <v>0.999537</v>
      </c>
      <c r="G5607" s="22" t="n">
        <v>1</v>
      </c>
      <c r="H5607" s="22" t="n">
        <v>372</v>
      </c>
      <c r="I5607" s="22" t="n">
        <v>44</v>
      </c>
      <c r="J5607" s="22" t="n">
        <v>6472</v>
      </c>
      <c r="K5607" s="21" t="s">
        <v>923</v>
      </c>
    </row>
    <row r="5608" customFormat="false" ht="12.75" hidden="false" customHeight="false" outlineLevel="0" collapsed="false">
      <c r="A5608" s="21" t="s">
        <v>826</v>
      </c>
      <c r="B5608" s="22" t="n">
        <v>879870</v>
      </c>
      <c r="C5608" s="21" t="s">
        <v>922</v>
      </c>
      <c r="D5608" s="23" t="n">
        <v>39142</v>
      </c>
      <c r="E5608" s="24" t="n">
        <v>3.477173</v>
      </c>
      <c r="F5608" s="24" t="n">
        <v>0.999859</v>
      </c>
      <c r="G5608" s="22" t="n">
        <v>1</v>
      </c>
      <c r="H5608" s="22" t="n">
        <v>362</v>
      </c>
      <c r="I5608" s="22" t="n">
        <v>44</v>
      </c>
      <c r="J5608" s="22" t="n">
        <v>7058</v>
      </c>
      <c r="K5608" s="21" t="s">
        <v>923</v>
      </c>
    </row>
    <row r="5609" customFormat="false" ht="12.75" hidden="false" customHeight="false" outlineLevel="0" collapsed="false">
      <c r="A5609" s="21" t="s">
        <v>826</v>
      </c>
      <c r="B5609" s="22" t="n">
        <v>879870</v>
      </c>
      <c r="C5609" s="21" t="s">
        <v>922</v>
      </c>
      <c r="D5609" s="23" t="n">
        <v>39173</v>
      </c>
      <c r="E5609" s="24" t="n">
        <v>3.367863</v>
      </c>
      <c r="F5609" s="24" t="n">
        <v>0.997593</v>
      </c>
      <c r="G5609" s="22" t="n">
        <v>1</v>
      </c>
      <c r="H5609" s="22" t="n">
        <v>362</v>
      </c>
      <c r="I5609" s="22" t="n">
        <v>44</v>
      </c>
      <c r="J5609" s="22" t="n">
        <v>7043</v>
      </c>
      <c r="K5609" s="21" t="s">
        <v>923</v>
      </c>
    </row>
    <row r="5610" customFormat="false" ht="12.75" hidden="false" customHeight="false" outlineLevel="0" collapsed="false">
      <c r="A5610" s="21" t="s">
        <v>826</v>
      </c>
      <c r="B5610" s="22" t="n">
        <v>879870</v>
      </c>
      <c r="C5610" s="21" t="s">
        <v>922</v>
      </c>
      <c r="D5610" s="23" t="n">
        <v>39203</v>
      </c>
      <c r="E5610" s="24" t="n">
        <v>3.810658</v>
      </c>
      <c r="F5610" s="24" t="n">
        <v>0.9989</v>
      </c>
      <c r="G5610" s="22" t="n">
        <v>1</v>
      </c>
      <c r="H5610" s="22" t="n">
        <v>362</v>
      </c>
      <c r="I5610" s="22" t="n">
        <v>44</v>
      </c>
      <c r="J5610" s="22" t="n">
        <v>7261</v>
      </c>
      <c r="K5610" s="21" t="s">
        <v>923</v>
      </c>
    </row>
    <row r="5611" customFormat="false" ht="12.75" hidden="false" customHeight="false" outlineLevel="0" collapsed="false">
      <c r="A5611" s="21" t="s">
        <v>826</v>
      </c>
      <c r="B5611" s="22" t="n">
        <v>879870</v>
      </c>
      <c r="C5611" s="21" t="s">
        <v>922</v>
      </c>
      <c r="D5611" s="23" t="n">
        <v>39234</v>
      </c>
      <c r="E5611" s="24" t="n">
        <v>3.611103</v>
      </c>
      <c r="F5611" s="24" t="n">
        <v>0.999004</v>
      </c>
      <c r="G5611" s="22" t="n">
        <v>1</v>
      </c>
      <c r="H5611" s="22" t="n">
        <v>364</v>
      </c>
      <c r="I5611" s="22" t="n">
        <v>46</v>
      </c>
      <c r="J5611" s="22" t="n">
        <v>7015</v>
      </c>
      <c r="K5611" s="21" t="s">
        <v>923</v>
      </c>
    </row>
    <row r="5612" customFormat="false" ht="12.75" hidden="false" customHeight="false" outlineLevel="0" collapsed="false">
      <c r="A5612" s="21" t="s">
        <v>826</v>
      </c>
      <c r="B5612" s="22" t="n">
        <v>879870</v>
      </c>
      <c r="C5612" s="21" t="s">
        <v>922</v>
      </c>
      <c r="D5612" s="23" t="n">
        <v>39264</v>
      </c>
      <c r="E5612" s="24" t="n">
        <v>3.577701</v>
      </c>
      <c r="F5612" s="24" t="n">
        <v>0.998228</v>
      </c>
      <c r="G5612" s="22" t="n">
        <v>1</v>
      </c>
      <c r="H5612" s="22" t="n">
        <v>364</v>
      </c>
      <c r="I5612" s="22" t="n">
        <v>46</v>
      </c>
      <c r="J5612" s="22" t="n">
        <v>3943</v>
      </c>
      <c r="K5612" s="21" t="s">
        <v>923</v>
      </c>
    </row>
    <row r="5613" customFormat="false" ht="12.75" hidden="false" customHeight="false" outlineLevel="0" collapsed="false">
      <c r="A5613" s="21" t="s">
        <v>924</v>
      </c>
      <c r="B5613" s="22" t="n">
        <v>757114</v>
      </c>
      <c r="C5613" s="21" t="s">
        <v>925</v>
      </c>
      <c r="D5613" s="23" t="n">
        <v>38869</v>
      </c>
      <c r="E5613" s="24" t="n">
        <v>1.956882</v>
      </c>
      <c r="F5613" s="24" t="n">
        <v>0.9993</v>
      </c>
      <c r="G5613" s="22" t="n">
        <v>1</v>
      </c>
      <c r="H5613" s="22" t="n">
        <v>212</v>
      </c>
      <c r="I5613" s="22" t="n">
        <v>52</v>
      </c>
      <c r="J5613" s="22" t="n">
        <v>4282</v>
      </c>
      <c r="K5613" s="21" t="s">
        <v>926</v>
      </c>
    </row>
    <row r="5614" customFormat="false" ht="12.75" hidden="false" customHeight="false" outlineLevel="0" collapsed="false">
      <c r="A5614" s="21" t="s">
        <v>924</v>
      </c>
      <c r="B5614" s="22" t="n">
        <v>757114</v>
      </c>
      <c r="C5614" s="21" t="s">
        <v>925</v>
      </c>
      <c r="D5614" s="23" t="n">
        <v>38899</v>
      </c>
      <c r="E5614" s="24" t="n">
        <v>2.013005</v>
      </c>
      <c r="F5614" s="24" t="n">
        <v>0.995144</v>
      </c>
      <c r="G5614" s="22" t="n">
        <v>1</v>
      </c>
      <c r="H5614" s="22" t="n">
        <v>206</v>
      </c>
      <c r="I5614" s="22" t="n">
        <v>52</v>
      </c>
      <c r="J5614" s="22" t="n">
        <v>4098</v>
      </c>
      <c r="K5614" s="21" t="s">
        <v>926</v>
      </c>
    </row>
    <row r="5615" customFormat="false" ht="12.75" hidden="false" customHeight="false" outlineLevel="0" collapsed="false">
      <c r="A5615" s="21" t="s">
        <v>924</v>
      </c>
      <c r="B5615" s="22" t="n">
        <v>757114</v>
      </c>
      <c r="C5615" s="21" t="s">
        <v>925</v>
      </c>
      <c r="D5615" s="23" t="n">
        <v>38930</v>
      </c>
      <c r="E5615" s="24" t="n">
        <v>2.336472</v>
      </c>
      <c r="F5615" s="24" t="n">
        <v>0.997035</v>
      </c>
      <c r="G5615" s="22" t="n">
        <v>1</v>
      </c>
      <c r="H5615" s="22" t="n">
        <v>211</v>
      </c>
      <c r="I5615" s="22" t="n">
        <v>53</v>
      </c>
      <c r="J5615" s="22" t="n">
        <v>3698</v>
      </c>
      <c r="K5615" s="21" t="s">
        <v>926</v>
      </c>
    </row>
    <row r="5616" customFormat="false" ht="12.75" hidden="false" customHeight="false" outlineLevel="0" collapsed="false">
      <c r="A5616" s="21" t="s">
        <v>924</v>
      </c>
      <c r="B5616" s="22" t="n">
        <v>757114</v>
      </c>
      <c r="C5616" s="21" t="s">
        <v>925</v>
      </c>
      <c r="D5616" s="23" t="n">
        <v>38961</v>
      </c>
      <c r="E5616" s="24" t="n">
        <v>2.576836</v>
      </c>
      <c r="F5616" s="24" t="n">
        <v>0.999816</v>
      </c>
      <c r="G5616" s="22" t="n">
        <v>1</v>
      </c>
      <c r="H5616" s="22" t="n">
        <v>213</v>
      </c>
      <c r="I5616" s="22" t="n">
        <v>53</v>
      </c>
      <c r="J5616" s="22" t="n">
        <v>5416</v>
      </c>
      <c r="K5616" s="21" t="s">
        <v>926</v>
      </c>
    </row>
    <row r="5617" customFormat="false" ht="12.75" hidden="false" customHeight="false" outlineLevel="0" collapsed="false">
      <c r="A5617" s="21" t="s">
        <v>924</v>
      </c>
      <c r="B5617" s="22" t="n">
        <v>757114</v>
      </c>
      <c r="C5617" s="21" t="s">
        <v>925</v>
      </c>
      <c r="D5617" s="23" t="n">
        <v>38991</v>
      </c>
      <c r="E5617" s="24" t="n">
        <v>2.692493</v>
      </c>
      <c r="F5617" s="24" t="n">
        <v>0.997018</v>
      </c>
      <c r="G5617" s="22" t="n">
        <v>1</v>
      </c>
      <c r="H5617" s="22" t="n">
        <v>216</v>
      </c>
      <c r="I5617" s="22" t="n">
        <v>53</v>
      </c>
      <c r="J5617" s="22" t="n">
        <v>7354</v>
      </c>
      <c r="K5617" s="21" t="s">
        <v>926</v>
      </c>
    </row>
    <row r="5618" customFormat="false" ht="12.75" hidden="false" customHeight="false" outlineLevel="0" collapsed="false">
      <c r="A5618" s="21" t="s">
        <v>924</v>
      </c>
      <c r="B5618" s="22" t="n">
        <v>757114</v>
      </c>
      <c r="C5618" s="21" t="s">
        <v>925</v>
      </c>
      <c r="D5618" s="23" t="n">
        <v>39022</v>
      </c>
      <c r="E5618" s="24" t="n">
        <v>2.883985</v>
      </c>
      <c r="F5618" s="24" t="n">
        <v>0.999859</v>
      </c>
      <c r="G5618" s="22" t="n">
        <v>1</v>
      </c>
      <c r="H5618" s="22" t="n">
        <v>250</v>
      </c>
      <c r="I5618" s="22" t="n">
        <v>54</v>
      </c>
      <c r="J5618" s="22" t="n">
        <v>7068</v>
      </c>
      <c r="K5618" s="21" t="s">
        <v>926</v>
      </c>
    </row>
    <row r="5619" customFormat="false" ht="12.75" hidden="false" customHeight="false" outlineLevel="0" collapsed="false">
      <c r="A5619" s="21" t="s">
        <v>924</v>
      </c>
      <c r="B5619" s="22" t="n">
        <v>757114</v>
      </c>
      <c r="C5619" s="21" t="s">
        <v>925</v>
      </c>
      <c r="D5619" s="23" t="n">
        <v>39052</v>
      </c>
      <c r="E5619" s="24" t="n">
        <v>2.75555</v>
      </c>
      <c r="F5619" s="24" t="n">
        <v>0.999726</v>
      </c>
      <c r="G5619" s="22" t="n">
        <v>1</v>
      </c>
      <c r="H5619" s="22" t="n">
        <v>254</v>
      </c>
      <c r="I5619" s="22" t="n">
        <v>55</v>
      </c>
      <c r="J5619" s="22" t="n">
        <v>7277</v>
      </c>
      <c r="K5619" s="21" t="s">
        <v>926</v>
      </c>
    </row>
    <row r="5620" customFormat="false" ht="12.75" hidden="false" customHeight="false" outlineLevel="0" collapsed="false">
      <c r="A5620" s="21" t="s">
        <v>924</v>
      </c>
      <c r="B5620" s="22" t="n">
        <v>757114</v>
      </c>
      <c r="C5620" s="21" t="s">
        <v>925</v>
      </c>
      <c r="D5620" s="23" t="n">
        <v>39083</v>
      </c>
      <c r="E5620" s="24" t="n">
        <v>3.383269</v>
      </c>
      <c r="F5620" s="24" t="n">
        <v>1</v>
      </c>
      <c r="G5620" s="22" t="n">
        <v>1</v>
      </c>
      <c r="H5620" s="22" t="n">
        <v>253</v>
      </c>
      <c r="I5620" s="22" t="n">
        <v>55</v>
      </c>
      <c r="J5620" s="22" t="n">
        <v>7314</v>
      </c>
      <c r="K5620" s="21" t="s">
        <v>926</v>
      </c>
    </row>
    <row r="5621" customFormat="false" ht="12.75" hidden="false" customHeight="false" outlineLevel="0" collapsed="false">
      <c r="A5621" s="21" t="s">
        <v>924</v>
      </c>
      <c r="B5621" s="22" t="n">
        <v>757114</v>
      </c>
      <c r="C5621" s="21" t="s">
        <v>925</v>
      </c>
      <c r="D5621" s="23" t="n">
        <v>39114</v>
      </c>
      <c r="E5621" s="24" t="n">
        <v>2.66273</v>
      </c>
      <c r="F5621" s="24" t="n">
        <v>1</v>
      </c>
      <c r="G5621" s="22" t="n">
        <v>1</v>
      </c>
      <c r="H5621" s="22" t="n">
        <v>252</v>
      </c>
      <c r="I5621" s="22" t="n">
        <v>54</v>
      </c>
      <c r="J5621" s="22" t="n">
        <v>6475</v>
      </c>
      <c r="K5621" s="21" t="s">
        <v>926</v>
      </c>
    </row>
    <row r="5622" customFormat="false" ht="12.75" hidden="false" customHeight="false" outlineLevel="0" collapsed="false">
      <c r="A5622" s="21" t="s">
        <v>924</v>
      </c>
      <c r="B5622" s="22" t="n">
        <v>757114</v>
      </c>
      <c r="C5622" s="21" t="s">
        <v>925</v>
      </c>
      <c r="D5622" s="23" t="n">
        <v>39142</v>
      </c>
      <c r="E5622" s="24" t="n">
        <v>2.664723</v>
      </c>
      <c r="F5622" s="24" t="n">
        <v>0.998018</v>
      </c>
      <c r="G5622" s="22" t="n">
        <v>1</v>
      </c>
      <c r="H5622" s="22" t="n">
        <v>253</v>
      </c>
      <c r="I5622" s="22" t="n">
        <v>54</v>
      </c>
      <c r="J5622" s="22" t="n">
        <v>7048</v>
      </c>
      <c r="K5622" s="21" t="s">
        <v>926</v>
      </c>
    </row>
    <row r="5623" customFormat="false" ht="12.75" hidden="false" customHeight="false" outlineLevel="0" collapsed="false">
      <c r="A5623" s="21" t="s">
        <v>924</v>
      </c>
      <c r="B5623" s="22" t="n">
        <v>757114</v>
      </c>
      <c r="C5623" s="21" t="s">
        <v>925</v>
      </c>
      <c r="D5623" s="23" t="n">
        <v>39173</v>
      </c>
      <c r="E5623" s="24" t="n">
        <v>2.595211</v>
      </c>
      <c r="F5623" s="24" t="n">
        <v>0.999293</v>
      </c>
      <c r="G5623" s="22" t="n">
        <v>1</v>
      </c>
      <c r="H5623" s="22" t="n">
        <v>249</v>
      </c>
      <c r="I5623" s="22" t="n">
        <v>54</v>
      </c>
      <c r="J5623" s="22" t="n">
        <v>7061</v>
      </c>
      <c r="K5623" s="21" t="s">
        <v>926</v>
      </c>
    </row>
    <row r="5624" customFormat="false" ht="12.75" hidden="false" customHeight="false" outlineLevel="0" collapsed="false">
      <c r="A5624" s="21" t="s">
        <v>924</v>
      </c>
      <c r="B5624" s="22" t="n">
        <v>757114</v>
      </c>
      <c r="C5624" s="21" t="s">
        <v>925</v>
      </c>
      <c r="D5624" s="23" t="n">
        <v>39203</v>
      </c>
      <c r="E5624" s="24" t="n">
        <v>2.629849</v>
      </c>
      <c r="F5624" s="24" t="n">
        <v>0.999725</v>
      </c>
      <c r="G5624" s="22" t="n">
        <v>1</v>
      </c>
      <c r="H5624" s="22" t="n">
        <v>261</v>
      </c>
      <c r="I5624" s="22" t="n">
        <v>54</v>
      </c>
      <c r="J5624" s="22" t="n">
        <v>7265</v>
      </c>
      <c r="K5624" s="21" t="s">
        <v>926</v>
      </c>
    </row>
    <row r="5625" customFormat="false" ht="12.75" hidden="false" customHeight="false" outlineLevel="0" collapsed="false">
      <c r="A5625" s="21" t="s">
        <v>924</v>
      </c>
      <c r="B5625" s="22" t="n">
        <v>757114</v>
      </c>
      <c r="C5625" s="21" t="s">
        <v>925</v>
      </c>
      <c r="D5625" s="23" t="n">
        <v>39234</v>
      </c>
      <c r="E5625" s="24" t="n">
        <v>1.927508</v>
      </c>
      <c r="F5625" s="24" t="n">
        <v>0.995164</v>
      </c>
      <c r="G5625" s="22" t="n">
        <v>1</v>
      </c>
      <c r="H5625" s="22" t="n">
        <v>176</v>
      </c>
      <c r="I5625" s="22" t="n">
        <v>40</v>
      </c>
      <c r="J5625" s="22" t="n">
        <v>6996</v>
      </c>
      <c r="K5625" s="21" t="s">
        <v>926</v>
      </c>
    </row>
    <row r="5626" customFormat="false" ht="12.75" hidden="false" customHeight="false" outlineLevel="0" collapsed="false">
      <c r="A5626" s="21" t="s">
        <v>924</v>
      </c>
      <c r="B5626" s="22" t="n">
        <v>757114</v>
      </c>
      <c r="C5626" s="21" t="s">
        <v>925</v>
      </c>
      <c r="D5626" s="23" t="n">
        <v>39264</v>
      </c>
      <c r="E5626" s="24" t="n">
        <v>0.752628</v>
      </c>
      <c r="F5626" s="24" t="n">
        <v>0.997473</v>
      </c>
      <c r="G5626" s="22" t="n">
        <v>1</v>
      </c>
      <c r="H5626" s="22" t="n">
        <v>37</v>
      </c>
      <c r="I5626" s="22" t="n">
        <v>13</v>
      </c>
      <c r="J5626" s="22" t="n">
        <v>3947</v>
      </c>
      <c r="K5626" s="21" t="s">
        <v>926</v>
      </c>
    </row>
    <row r="5627" customFormat="false" ht="12.75" hidden="false" customHeight="false" outlineLevel="0" collapsed="false">
      <c r="A5627" s="21" t="s">
        <v>924</v>
      </c>
      <c r="B5627" s="22" t="n">
        <v>757116</v>
      </c>
      <c r="C5627" s="21" t="s">
        <v>927</v>
      </c>
      <c r="D5627" s="23" t="n">
        <v>38869</v>
      </c>
      <c r="E5627" s="24" t="n">
        <v>1.161967</v>
      </c>
      <c r="F5627" s="24" t="n">
        <v>0.999534</v>
      </c>
      <c r="G5627" s="22" t="n">
        <v>1</v>
      </c>
      <c r="H5627" s="22" t="n">
        <v>127</v>
      </c>
      <c r="I5627" s="22" t="n">
        <v>24</v>
      </c>
      <c r="J5627" s="22" t="n">
        <v>4284</v>
      </c>
      <c r="K5627" s="21" t="s">
        <v>928</v>
      </c>
    </row>
    <row r="5628" customFormat="false" ht="12.75" hidden="false" customHeight="false" outlineLevel="0" collapsed="false">
      <c r="A5628" s="21" t="s">
        <v>924</v>
      </c>
      <c r="B5628" s="22" t="n">
        <v>757116</v>
      </c>
      <c r="C5628" s="21" t="s">
        <v>927</v>
      </c>
      <c r="D5628" s="23" t="n">
        <v>38899</v>
      </c>
      <c r="E5628" s="24" t="n">
        <v>1.18567</v>
      </c>
      <c r="F5628" s="24" t="n">
        <v>0.999758</v>
      </c>
      <c r="G5628" s="22" t="n">
        <v>1</v>
      </c>
      <c r="H5628" s="22" t="n">
        <v>133</v>
      </c>
      <c r="I5628" s="22" t="n">
        <v>25</v>
      </c>
      <c r="J5628" s="22" t="n">
        <v>4117</v>
      </c>
      <c r="K5628" s="21" t="s">
        <v>928</v>
      </c>
    </row>
    <row r="5629" customFormat="false" ht="12.75" hidden="false" customHeight="false" outlineLevel="0" collapsed="false">
      <c r="A5629" s="21" t="s">
        <v>924</v>
      </c>
      <c r="B5629" s="22" t="n">
        <v>757116</v>
      </c>
      <c r="C5629" s="21" t="s">
        <v>927</v>
      </c>
      <c r="D5629" s="23" t="n">
        <v>38930</v>
      </c>
      <c r="E5629" s="24" t="n">
        <v>1.252978</v>
      </c>
      <c r="F5629" s="24" t="n">
        <v>0.999462</v>
      </c>
      <c r="G5629" s="22" t="n">
        <v>1</v>
      </c>
      <c r="H5629" s="22" t="n">
        <v>141</v>
      </c>
      <c r="I5629" s="22" t="n">
        <v>26</v>
      </c>
      <c r="J5629" s="22" t="n">
        <v>3709</v>
      </c>
      <c r="K5629" s="21" t="s">
        <v>928</v>
      </c>
    </row>
    <row r="5630" customFormat="false" ht="12.75" hidden="false" customHeight="false" outlineLevel="0" collapsed="false">
      <c r="A5630" s="21" t="s">
        <v>924</v>
      </c>
      <c r="B5630" s="22" t="n">
        <v>757116</v>
      </c>
      <c r="C5630" s="21" t="s">
        <v>927</v>
      </c>
      <c r="D5630" s="23" t="n">
        <v>38961</v>
      </c>
      <c r="E5630" s="24" t="n">
        <v>1.413586</v>
      </c>
      <c r="F5630" s="24" t="n">
        <v>0.999632</v>
      </c>
      <c r="G5630" s="22" t="n">
        <v>1</v>
      </c>
      <c r="H5630" s="22" t="n">
        <v>141</v>
      </c>
      <c r="I5630" s="22" t="n">
        <v>27</v>
      </c>
      <c r="J5630" s="22" t="n">
        <v>5419</v>
      </c>
      <c r="K5630" s="21" t="s">
        <v>928</v>
      </c>
    </row>
    <row r="5631" customFormat="false" ht="12.75" hidden="false" customHeight="false" outlineLevel="0" collapsed="false">
      <c r="A5631" s="21" t="s">
        <v>924</v>
      </c>
      <c r="B5631" s="22" t="n">
        <v>757116</v>
      </c>
      <c r="C5631" s="21" t="s">
        <v>927</v>
      </c>
      <c r="D5631" s="23" t="n">
        <v>38991</v>
      </c>
      <c r="E5631" s="24" t="n">
        <v>2.12877</v>
      </c>
      <c r="F5631" s="24" t="n">
        <v>0.998374</v>
      </c>
      <c r="G5631" s="22" t="n">
        <v>1</v>
      </c>
      <c r="H5631" s="22" t="n">
        <v>141</v>
      </c>
      <c r="I5631" s="22" t="n">
        <v>26</v>
      </c>
      <c r="J5631" s="22" t="n">
        <v>7368</v>
      </c>
      <c r="K5631" s="21" t="s">
        <v>928</v>
      </c>
    </row>
    <row r="5632" customFormat="false" ht="12.75" hidden="false" customHeight="false" outlineLevel="0" collapsed="false">
      <c r="A5632" s="21" t="s">
        <v>924</v>
      </c>
      <c r="B5632" s="22" t="n">
        <v>757116</v>
      </c>
      <c r="C5632" s="21" t="s">
        <v>927</v>
      </c>
      <c r="D5632" s="23" t="n">
        <v>39022</v>
      </c>
      <c r="E5632" s="24" t="n">
        <v>1.276728</v>
      </c>
      <c r="F5632" s="24" t="n">
        <v>0.999153</v>
      </c>
      <c r="G5632" s="22" t="n">
        <v>1</v>
      </c>
      <c r="H5632" s="22" t="n">
        <v>141</v>
      </c>
      <c r="I5632" s="22" t="n">
        <v>27</v>
      </c>
      <c r="J5632" s="22" t="n">
        <v>7073</v>
      </c>
      <c r="K5632" s="21" t="s">
        <v>928</v>
      </c>
    </row>
    <row r="5633" customFormat="false" ht="12.75" hidden="false" customHeight="false" outlineLevel="0" collapsed="false">
      <c r="A5633" s="21" t="s">
        <v>924</v>
      </c>
      <c r="B5633" s="22" t="n">
        <v>757116</v>
      </c>
      <c r="C5633" s="21" t="s">
        <v>927</v>
      </c>
      <c r="D5633" s="23" t="n">
        <v>39052</v>
      </c>
      <c r="E5633" s="24" t="n">
        <v>1.15389</v>
      </c>
      <c r="F5633" s="24" t="n">
        <v>0.999863</v>
      </c>
      <c r="G5633" s="22" t="n">
        <v>1</v>
      </c>
      <c r="H5633" s="22" t="n">
        <v>141</v>
      </c>
      <c r="I5633" s="22" t="n">
        <v>27</v>
      </c>
      <c r="J5633" s="22" t="n">
        <v>7284</v>
      </c>
      <c r="K5633" s="21" t="s">
        <v>928</v>
      </c>
    </row>
    <row r="5634" customFormat="false" ht="12.75" hidden="false" customHeight="false" outlineLevel="0" collapsed="false">
      <c r="A5634" s="21" t="s">
        <v>924</v>
      </c>
      <c r="B5634" s="22" t="n">
        <v>757116</v>
      </c>
      <c r="C5634" s="21" t="s">
        <v>927</v>
      </c>
      <c r="D5634" s="23" t="n">
        <v>39083</v>
      </c>
      <c r="E5634" s="24" t="n">
        <v>1.262179</v>
      </c>
      <c r="F5634" s="24" t="n">
        <v>1</v>
      </c>
      <c r="G5634" s="22" t="n">
        <v>1</v>
      </c>
      <c r="H5634" s="22" t="n">
        <v>147</v>
      </c>
      <c r="I5634" s="22" t="n">
        <v>27</v>
      </c>
      <c r="J5634" s="22" t="n">
        <v>7323</v>
      </c>
      <c r="K5634" s="21" t="s">
        <v>928</v>
      </c>
    </row>
    <row r="5635" customFormat="false" ht="12.75" hidden="false" customHeight="false" outlineLevel="0" collapsed="false">
      <c r="A5635" s="21" t="s">
        <v>924</v>
      </c>
      <c r="B5635" s="22" t="n">
        <v>757116</v>
      </c>
      <c r="C5635" s="21" t="s">
        <v>927</v>
      </c>
      <c r="D5635" s="23" t="n">
        <v>39114</v>
      </c>
      <c r="E5635" s="24" t="n">
        <v>1.403564</v>
      </c>
      <c r="F5635" s="24" t="n">
        <v>0.999692</v>
      </c>
      <c r="G5635" s="22" t="n">
        <v>1</v>
      </c>
      <c r="H5635" s="22" t="n">
        <v>153</v>
      </c>
      <c r="I5635" s="22" t="n">
        <v>26</v>
      </c>
      <c r="J5635" s="22" t="n">
        <v>6477</v>
      </c>
      <c r="K5635" s="21" t="s">
        <v>928</v>
      </c>
    </row>
    <row r="5636" customFormat="false" ht="12.75" hidden="false" customHeight="false" outlineLevel="0" collapsed="false">
      <c r="A5636" s="21" t="s">
        <v>924</v>
      </c>
      <c r="B5636" s="22" t="n">
        <v>757116</v>
      </c>
      <c r="C5636" s="21" t="s">
        <v>927</v>
      </c>
      <c r="D5636" s="23" t="n">
        <v>39142</v>
      </c>
      <c r="E5636" s="24" t="n">
        <v>1.402653</v>
      </c>
      <c r="F5636" s="24" t="n">
        <v>0.999859</v>
      </c>
      <c r="G5636" s="22" t="n">
        <v>1</v>
      </c>
      <c r="H5636" s="22" t="n">
        <v>153</v>
      </c>
      <c r="I5636" s="22" t="n">
        <v>27</v>
      </c>
      <c r="J5636" s="22" t="n">
        <v>7061</v>
      </c>
      <c r="K5636" s="21" t="s">
        <v>928</v>
      </c>
    </row>
    <row r="5637" customFormat="false" ht="12.75" hidden="false" customHeight="false" outlineLevel="0" collapsed="false">
      <c r="A5637" s="21" t="s">
        <v>924</v>
      </c>
      <c r="B5637" s="22" t="n">
        <v>757116</v>
      </c>
      <c r="C5637" s="21" t="s">
        <v>927</v>
      </c>
      <c r="D5637" s="23" t="n">
        <v>39173</v>
      </c>
      <c r="E5637" s="24" t="n">
        <v>1.319171</v>
      </c>
      <c r="F5637" s="24" t="n">
        <v>0.999576</v>
      </c>
      <c r="G5637" s="22" t="n">
        <v>1</v>
      </c>
      <c r="H5637" s="22" t="n">
        <v>143</v>
      </c>
      <c r="I5637" s="22" t="n">
        <v>27</v>
      </c>
      <c r="J5637" s="22" t="n">
        <v>7065</v>
      </c>
      <c r="K5637" s="21" t="s">
        <v>928</v>
      </c>
    </row>
    <row r="5638" customFormat="false" ht="12.75" hidden="false" customHeight="false" outlineLevel="0" collapsed="false">
      <c r="A5638" s="21" t="s">
        <v>924</v>
      </c>
      <c r="B5638" s="22" t="n">
        <v>757116</v>
      </c>
      <c r="C5638" s="21" t="s">
        <v>927</v>
      </c>
      <c r="D5638" s="23" t="n">
        <v>39203</v>
      </c>
      <c r="E5638" s="24" t="n">
        <v>1.34084</v>
      </c>
      <c r="F5638" s="24" t="n">
        <v>0.999863</v>
      </c>
      <c r="G5638" s="22" t="n">
        <v>1</v>
      </c>
      <c r="H5638" s="22" t="n">
        <v>143</v>
      </c>
      <c r="I5638" s="22" t="n">
        <v>27</v>
      </c>
      <c r="J5638" s="22" t="n">
        <v>7274</v>
      </c>
      <c r="K5638" s="21" t="s">
        <v>928</v>
      </c>
    </row>
    <row r="5639" customFormat="false" ht="12.75" hidden="false" customHeight="false" outlineLevel="0" collapsed="false">
      <c r="A5639" s="21" t="s">
        <v>924</v>
      </c>
      <c r="B5639" s="22" t="n">
        <v>757116</v>
      </c>
      <c r="C5639" s="21" t="s">
        <v>927</v>
      </c>
      <c r="D5639" s="23" t="n">
        <v>39234</v>
      </c>
      <c r="E5639" s="24" t="n">
        <v>1.379189</v>
      </c>
      <c r="F5639" s="24" t="n">
        <v>0.984778</v>
      </c>
      <c r="G5639" s="22" t="n">
        <v>1</v>
      </c>
      <c r="H5639" s="22" t="n">
        <v>143</v>
      </c>
      <c r="I5639" s="22" t="n">
        <v>27</v>
      </c>
      <c r="J5639" s="22" t="n">
        <v>6922</v>
      </c>
      <c r="K5639" s="21" t="s">
        <v>928</v>
      </c>
    </row>
    <row r="5640" customFormat="false" ht="12.75" hidden="false" customHeight="false" outlineLevel="0" collapsed="false">
      <c r="A5640" s="21" t="s">
        <v>924</v>
      </c>
      <c r="B5640" s="22" t="n">
        <v>757116</v>
      </c>
      <c r="C5640" s="21" t="s">
        <v>927</v>
      </c>
      <c r="D5640" s="23" t="n">
        <v>39264</v>
      </c>
      <c r="E5640" s="24" t="n">
        <v>1.413335</v>
      </c>
      <c r="F5640" s="24" t="n">
        <v>0.992411</v>
      </c>
      <c r="G5640" s="22" t="n">
        <v>1</v>
      </c>
      <c r="H5640" s="22" t="n">
        <v>143</v>
      </c>
      <c r="I5640" s="22" t="n">
        <v>27</v>
      </c>
      <c r="J5640" s="22" t="n">
        <v>3923</v>
      </c>
      <c r="K5640" s="21" t="s">
        <v>928</v>
      </c>
    </row>
    <row r="5641" customFormat="false" ht="12.75" hidden="false" customHeight="false" outlineLevel="0" collapsed="false">
      <c r="A5641" s="21" t="s">
        <v>924</v>
      </c>
      <c r="B5641" s="22" t="n">
        <v>757117</v>
      </c>
      <c r="C5641" s="21" t="s">
        <v>929</v>
      </c>
      <c r="D5641" s="23" t="n">
        <v>38869</v>
      </c>
      <c r="E5641" s="24" t="n">
        <v>4.705949</v>
      </c>
      <c r="F5641" s="24" t="n">
        <v>0.968933</v>
      </c>
      <c r="G5641" s="22" t="n">
        <v>1</v>
      </c>
      <c r="H5641" s="22" t="n">
        <v>214</v>
      </c>
      <c r="I5641" s="22" t="n">
        <v>19</v>
      </c>
      <c r="J5641" s="22" t="n">
        <v>4148</v>
      </c>
      <c r="K5641" s="21" t="s">
        <v>930</v>
      </c>
    </row>
    <row r="5642" customFormat="false" ht="12.75" hidden="false" customHeight="false" outlineLevel="0" collapsed="false">
      <c r="A5642" s="21" t="s">
        <v>924</v>
      </c>
      <c r="B5642" s="22" t="n">
        <v>757117</v>
      </c>
      <c r="C5642" s="21" t="s">
        <v>929</v>
      </c>
      <c r="D5642" s="23" t="n">
        <v>38899</v>
      </c>
      <c r="E5642" s="24" t="n">
        <v>3.056121</v>
      </c>
      <c r="F5642" s="24" t="n">
        <v>1</v>
      </c>
      <c r="G5642" s="22" t="n">
        <v>1</v>
      </c>
      <c r="H5642" s="22" t="n">
        <v>215</v>
      </c>
      <c r="I5642" s="22" t="n">
        <v>20</v>
      </c>
      <c r="J5642" s="22" t="n">
        <v>4114</v>
      </c>
      <c r="K5642" s="21" t="s">
        <v>930</v>
      </c>
    </row>
    <row r="5643" customFormat="false" ht="12.75" hidden="false" customHeight="false" outlineLevel="0" collapsed="false">
      <c r="A5643" s="21" t="s">
        <v>924</v>
      </c>
      <c r="B5643" s="22" t="n">
        <v>757117</v>
      </c>
      <c r="C5643" s="21" t="s">
        <v>929</v>
      </c>
      <c r="D5643" s="23" t="n">
        <v>38930</v>
      </c>
      <c r="E5643" s="24" t="n">
        <v>2.864867</v>
      </c>
      <c r="F5643" s="24" t="n">
        <v>0.997575</v>
      </c>
      <c r="G5643" s="22" t="n">
        <v>1</v>
      </c>
      <c r="H5643" s="22" t="n">
        <v>216</v>
      </c>
      <c r="I5643" s="22" t="n">
        <v>20</v>
      </c>
      <c r="J5643" s="22" t="n">
        <v>3701</v>
      </c>
      <c r="K5643" s="21" t="s">
        <v>930</v>
      </c>
    </row>
    <row r="5644" customFormat="false" ht="12.75" hidden="false" customHeight="false" outlineLevel="0" collapsed="false">
      <c r="A5644" s="21" t="s">
        <v>924</v>
      </c>
      <c r="B5644" s="22" t="n">
        <v>757117</v>
      </c>
      <c r="C5644" s="21" t="s">
        <v>929</v>
      </c>
      <c r="D5644" s="23" t="n">
        <v>38961</v>
      </c>
      <c r="E5644" s="24" t="n">
        <v>3.134635</v>
      </c>
      <c r="F5644" s="24" t="n">
        <v>0.999078</v>
      </c>
      <c r="G5644" s="22" t="n">
        <v>1</v>
      </c>
      <c r="H5644" s="22" t="n">
        <v>206</v>
      </c>
      <c r="I5644" s="22" t="n">
        <v>19</v>
      </c>
      <c r="J5644" s="22" t="n">
        <v>5413</v>
      </c>
      <c r="K5644" s="21" t="s">
        <v>930</v>
      </c>
    </row>
    <row r="5645" customFormat="false" ht="12.75" hidden="false" customHeight="false" outlineLevel="0" collapsed="false">
      <c r="A5645" s="21" t="s">
        <v>924</v>
      </c>
      <c r="B5645" s="22" t="n">
        <v>757117</v>
      </c>
      <c r="C5645" s="21" t="s">
        <v>929</v>
      </c>
      <c r="D5645" s="23" t="n">
        <v>38991</v>
      </c>
      <c r="E5645" s="24" t="n">
        <v>3.623164</v>
      </c>
      <c r="F5645" s="24" t="n">
        <v>0.991457</v>
      </c>
      <c r="G5645" s="22" t="n">
        <v>1</v>
      </c>
      <c r="H5645" s="22" t="n">
        <v>194</v>
      </c>
      <c r="I5645" s="22" t="n">
        <v>19</v>
      </c>
      <c r="J5645" s="22" t="n">
        <v>7311</v>
      </c>
      <c r="K5645" s="21" t="s">
        <v>930</v>
      </c>
    </row>
    <row r="5646" customFormat="false" ht="12.75" hidden="false" customHeight="false" outlineLevel="0" collapsed="false">
      <c r="A5646" s="21" t="s">
        <v>924</v>
      </c>
      <c r="B5646" s="22" t="n">
        <v>757117</v>
      </c>
      <c r="C5646" s="21" t="s">
        <v>929</v>
      </c>
      <c r="D5646" s="23" t="n">
        <v>39022</v>
      </c>
      <c r="E5646" s="24" t="n">
        <v>3.694087</v>
      </c>
      <c r="F5646" s="24" t="n">
        <v>0.99887</v>
      </c>
      <c r="G5646" s="22" t="n">
        <v>1</v>
      </c>
      <c r="H5646" s="22" t="n">
        <v>196</v>
      </c>
      <c r="I5646" s="22" t="n">
        <v>20</v>
      </c>
      <c r="J5646" s="22" t="n">
        <v>7066</v>
      </c>
      <c r="K5646" s="21" t="s">
        <v>930</v>
      </c>
    </row>
    <row r="5647" customFormat="false" ht="12.75" hidden="false" customHeight="false" outlineLevel="0" collapsed="false">
      <c r="A5647" s="21" t="s">
        <v>924</v>
      </c>
      <c r="B5647" s="22" t="n">
        <v>757117</v>
      </c>
      <c r="C5647" s="21" t="s">
        <v>929</v>
      </c>
      <c r="D5647" s="23" t="n">
        <v>39052</v>
      </c>
      <c r="E5647" s="24" t="n">
        <v>3.148876</v>
      </c>
      <c r="F5647" s="24" t="n">
        <v>0.99849</v>
      </c>
      <c r="G5647" s="22" t="n">
        <v>1</v>
      </c>
      <c r="H5647" s="22" t="n">
        <v>195</v>
      </c>
      <c r="I5647" s="22" t="n">
        <v>19</v>
      </c>
      <c r="J5647" s="22" t="n">
        <v>7270</v>
      </c>
      <c r="K5647" s="21" t="s">
        <v>930</v>
      </c>
    </row>
    <row r="5648" customFormat="false" ht="12.75" hidden="false" customHeight="false" outlineLevel="0" collapsed="false">
      <c r="A5648" s="21" t="s">
        <v>924</v>
      </c>
      <c r="B5648" s="22" t="n">
        <v>757117</v>
      </c>
      <c r="C5648" s="21" t="s">
        <v>929</v>
      </c>
      <c r="D5648" s="23" t="n">
        <v>39083</v>
      </c>
      <c r="E5648" s="24" t="n">
        <v>3.207153</v>
      </c>
      <c r="F5648" s="24" t="n">
        <v>0.999454</v>
      </c>
      <c r="G5648" s="22" t="n">
        <v>1</v>
      </c>
      <c r="H5648" s="22" t="n">
        <v>197</v>
      </c>
      <c r="I5648" s="22" t="n">
        <v>19</v>
      </c>
      <c r="J5648" s="22" t="n">
        <v>7312</v>
      </c>
      <c r="K5648" s="21" t="s">
        <v>930</v>
      </c>
    </row>
    <row r="5649" customFormat="false" ht="12.75" hidden="false" customHeight="false" outlineLevel="0" collapsed="false">
      <c r="A5649" s="21" t="s">
        <v>924</v>
      </c>
      <c r="B5649" s="22" t="n">
        <v>757117</v>
      </c>
      <c r="C5649" s="21" t="s">
        <v>929</v>
      </c>
      <c r="D5649" s="23" t="n">
        <v>39114</v>
      </c>
      <c r="E5649" s="24" t="n">
        <v>3.129361</v>
      </c>
      <c r="F5649" s="24" t="n">
        <v>0.999846</v>
      </c>
      <c r="G5649" s="22" t="n">
        <v>1</v>
      </c>
      <c r="H5649" s="22" t="n">
        <v>201</v>
      </c>
      <c r="I5649" s="22" t="n">
        <v>19</v>
      </c>
      <c r="J5649" s="22" t="n">
        <v>6477</v>
      </c>
      <c r="K5649" s="21" t="s">
        <v>930</v>
      </c>
    </row>
    <row r="5650" customFormat="false" ht="12.75" hidden="false" customHeight="false" outlineLevel="0" collapsed="false">
      <c r="A5650" s="21" t="s">
        <v>924</v>
      </c>
      <c r="B5650" s="22" t="n">
        <v>757117</v>
      </c>
      <c r="C5650" s="21" t="s">
        <v>929</v>
      </c>
      <c r="D5650" s="23" t="n">
        <v>39142</v>
      </c>
      <c r="E5650" s="24" t="n">
        <v>3.247433</v>
      </c>
      <c r="F5650" s="24" t="n">
        <v>0.999434</v>
      </c>
      <c r="G5650" s="22" t="n">
        <v>1</v>
      </c>
      <c r="H5650" s="22" t="n">
        <v>206</v>
      </c>
      <c r="I5650" s="22" t="n">
        <v>19</v>
      </c>
      <c r="J5650" s="22" t="n">
        <v>7058</v>
      </c>
      <c r="K5650" s="21" t="s">
        <v>930</v>
      </c>
    </row>
    <row r="5651" customFormat="false" ht="12.75" hidden="false" customHeight="false" outlineLevel="0" collapsed="false">
      <c r="A5651" s="21" t="s">
        <v>924</v>
      </c>
      <c r="B5651" s="22" t="n">
        <v>757117</v>
      </c>
      <c r="C5651" s="21" t="s">
        <v>929</v>
      </c>
      <c r="D5651" s="23" t="n">
        <v>39173</v>
      </c>
      <c r="E5651" s="24" t="n">
        <v>3.196503</v>
      </c>
      <c r="F5651" s="24" t="n">
        <v>0.999151</v>
      </c>
      <c r="G5651" s="22" t="n">
        <v>1</v>
      </c>
      <c r="H5651" s="22" t="n">
        <v>206</v>
      </c>
      <c r="I5651" s="22" t="n">
        <v>19</v>
      </c>
      <c r="J5651" s="22" t="n">
        <v>7059</v>
      </c>
      <c r="K5651" s="21" t="s">
        <v>930</v>
      </c>
    </row>
    <row r="5652" customFormat="false" ht="12.75" hidden="false" customHeight="false" outlineLevel="0" collapsed="false">
      <c r="A5652" s="21" t="s">
        <v>924</v>
      </c>
      <c r="B5652" s="22" t="n">
        <v>757117</v>
      </c>
      <c r="C5652" s="21" t="s">
        <v>929</v>
      </c>
      <c r="D5652" s="23" t="n">
        <v>39203</v>
      </c>
      <c r="E5652" s="24" t="n">
        <v>3.238074</v>
      </c>
      <c r="F5652" s="24" t="n">
        <v>0.998211</v>
      </c>
      <c r="G5652" s="22" t="n">
        <v>1</v>
      </c>
      <c r="H5652" s="22" t="n">
        <v>205</v>
      </c>
      <c r="I5652" s="22" t="n">
        <v>19</v>
      </c>
      <c r="J5652" s="22" t="n">
        <v>7252</v>
      </c>
      <c r="K5652" s="21" t="s">
        <v>930</v>
      </c>
    </row>
    <row r="5653" customFormat="false" ht="12.75" hidden="false" customHeight="false" outlineLevel="0" collapsed="false">
      <c r="A5653" s="21" t="s">
        <v>924</v>
      </c>
      <c r="B5653" s="22" t="n">
        <v>757117</v>
      </c>
      <c r="C5653" s="21" t="s">
        <v>929</v>
      </c>
      <c r="D5653" s="23" t="n">
        <v>39234</v>
      </c>
      <c r="E5653" s="24" t="n">
        <v>3.314685</v>
      </c>
      <c r="F5653" s="24" t="n">
        <v>0.997866</v>
      </c>
      <c r="G5653" s="22" t="n">
        <v>1</v>
      </c>
      <c r="H5653" s="22" t="n">
        <v>205</v>
      </c>
      <c r="I5653" s="22" t="n">
        <v>19</v>
      </c>
      <c r="J5653" s="22" t="n">
        <v>7013</v>
      </c>
      <c r="K5653" s="21" t="s">
        <v>930</v>
      </c>
    </row>
    <row r="5654" customFormat="false" ht="12.75" hidden="false" customHeight="false" outlineLevel="0" collapsed="false">
      <c r="A5654" s="21" t="s">
        <v>924</v>
      </c>
      <c r="B5654" s="22" t="n">
        <v>757117</v>
      </c>
      <c r="C5654" s="21" t="s">
        <v>929</v>
      </c>
      <c r="D5654" s="23" t="n">
        <v>39264</v>
      </c>
      <c r="E5654" s="24" t="n">
        <v>3.250816</v>
      </c>
      <c r="F5654" s="24" t="n">
        <v>0.998988</v>
      </c>
      <c r="G5654" s="22" t="n">
        <v>1</v>
      </c>
      <c r="H5654" s="22" t="n">
        <v>205</v>
      </c>
      <c r="I5654" s="22" t="n">
        <v>19</v>
      </c>
      <c r="J5654" s="22" t="n">
        <v>3945</v>
      </c>
      <c r="K5654" s="21" t="s">
        <v>930</v>
      </c>
    </row>
    <row r="5655" customFormat="false" ht="12.75" hidden="false" customHeight="false" outlineLevel="0" collapsed="false">
      <c r="A5655" s="21" t="s">
        <v>924</v>
      </c>
      <c r="B5655" s="22" t="n">
        <v>757118</v>
      </c>
      <c r="C5655" s="21" t="s">
        <v>931</v>
      </c>
      <c r="D5655" s="23" t="n">
        <v>38869</v>
      </c>
      <c r="E5655" s="24" t="n">
        <v>1.877506</v>
      </c>
      <c r="F5655" s="24" t="n">
        <v>0.9993</v>
      </c>
      <c r="G5655" s="22" t="n">
        <v>1</v>
      </c>
      <c r="H5655" s="22" t="n">
        <v>97</v>
      </c>
      <c r="I5655" s="22" t="n">
        <v>15</v>
      </c>
      <c r="J5655" s="22" t="n">
        <v>4279</v>
      </c>
      <c r="K5655" s="21" t="s">
        <v>932</v>
      </c>
    </row>
    <row r="5656" customFormat="false" ht="12.75" hidden="false" customHeight="false" outlineLevel="0" collapsed="false">
      <c r="A5656" s="21" t="s">
        <v>924</v>
      </c>
      <c r="B5656" s="22" t="n">
        <v>757118</v>
      </c>
      <c r="C5656" s="21" t="s">
        <v>931</v>
      </c>
      <c r="D5656" s="23" t="n">
        <v>38899</v>
      </c>
      <c r="E5656" s="24" t="n">
        <v>1.763502</v>
      </c>
      <c r="F5656" s="24" t="n">
        <v>0.999029</v>
      </c>
      <c r="G5656" s="22" t="n">
        <v>1</v>
      </c>
      <c r="H5656" s="22" t="n">
        <v>98</v>
      </c>
      <c r="I5656" s="22" t="n">
        <v>14</v>
      </c>
      <c r="J5656" s="22" t="n">
        <v>4115</v>
      </c>
      <c r="K5656" s="21" t="s">
        <v>932</v>
      </c>
    </row>
    <row r="5657" customFormat="false" ht="12.75" hidden="false" customHeight="false" outlineLevel="0" collapsed="false">
      <c r="A5657" s="21" t="s">
        <v>924</v>
      </c>
      <c r="B5657" s="22" t="n">
        <v>757118</v>
      </c>
      <c r="C5657" s="21" t="s">
        <v>931</v>
      </c>
      <c r="D5657" s="23" t="n">
        <v>38930</v>
      </c>
      <c r="E5657" s="24" t="n">
        <v>1.726439</v>
      </c>
      <c r="F5657" s="24" t="n">
        <v>0.998922</v>
      </c>
      <c r="G5657" s="22" t="n">
        <v>1</v>
      </c>
      <c r="H5657" s="22" t="n">
        <v>98</v>
      </c>
      <c r="I5657" s="22" t="n">
        <v>13</v>
      </c>
      <c r="J5657" s="22" t="n">
        <v>3706</v>
      </c>
      <c r="K5657" s="21" t="s">
        <v>932</v>
      </c>
    </row>
    <row r="5658" customFormat="false" ht="12.75" hidden="false" customHeight="false" outlineLevel="0" collapsed="false">
      <c r="A5658" s="21" t="s">
        <v>924</v>
      </c>
      <c r="B5658" s="22" t="n">
        <v>757118</v>
      </c>
      <c r="C5658" s="21" t="s">
        <v>931</v>
      </c>
      <c r="D5658" s="23" t="n">
        <v>38961</v>
      </c>
      <c r="E5658" s="24" t="n">
        <v>1.719297</v>
      </c>
      <c r="F5658" s="24" t="n">
        <v>0.999447</v>
      </c>
      <c r="G5658" s="22" t="n">
        <v>1</v>
      </c>
      <c r="H5658" s="22" t="n">
        <v>98</v>
      </c>
      <c r="I5658" s="22" t="n">
        <v>14</v>
      </c>
      <c r="J5658" s="22" t="n">
        <v>5419</v>
      </c>
      <c r="K5658" s="21" t="s">
        <v>932</v>
      </c>
    </row>
    <row r="5659" customFormat="false" ht="12.75" hidden="false" customHeight="false" outlineLevel="0" collapsed="false">
      <c r="A5659" s="21" t="s">
        <v>924</v>
      </c>
      <c r="B5659" s="22" t="n">
        <v>757118</v>
      </c>
      <c r="C5659" s="21" t="s">
        <v>931</v>
      </c>
      <c r="D5659" s="23" t="n">
        <v>38991</v>
      </c>
      <c r="E5659" s="24" t="n">
        <v>1.783044</v>
      </c>
      <c r="F5659" s="24" t="n">
        <v>0.999458</v>
      </c>
      <c r="G5659" s="22" t="n">
        <v>1</v>
      </c>
      <c r="H5659" s="22" t="n">
        <v>113</v>
      </c>
      <c r="I5659" s="22" t="n">
        <v>14</v>
      </c>
      <c r="J5659" s="22" t="n">
        <v>7374</v>
      </c>
      <c r="K5659" s="21" t="s">
        <v>932</v>
      </c>
    </row>
    <row r="5660" customFormat="false" ht="12.75" hidden="false" customHeight="false" outlineLevel="0" collapsed="false">
      <c r="A5660" s="21" t="s">
        <v>924</v>
      </c>
      <c r="B5660" s="22" t="n">
        <v>757118</v>
      </c>
      <c r="C5660" s="21" t="s">
        <v>931</v>
      </c>
      <c r="D5660" s="23" t="n">
        <v>39022</v>
      </c>
      <c r="E5660" s="24" t="n">
        <v>2.064118</v>
      </c>
      <c r="F5660" s="24" t="n">
        <v>0.999718</v>
      </c>
      <c r="G5660" s="22" t="n">
        <v>1</v>
      </c>
      <c r="H5660" s="22" t="n">
        <v>173</v>
      </c>
      <c r="I5660" s="22" t="n">
        <v>14</v>
      </c>
      <c r="J5660" s="22" t="n">
        <v>7075</v>
      </c>
      <c r="K5660" s="21" t="s">
        <v>932</v>
      </c>
    </row>
    <row r="5661" customFormat="false" ht="12.75" hidden="false" customHeight="false" outlineLevel="0" collapsed="false">
      <c r="A5661" s="21" t="s">
        <v>924</v>
      </c>
      <c r="B5661" s="22" t="n">
        <v>757118</v>
      </c>
      <c r="C5661" s="21" t="s">
        <v>931</v>
      </c>
      <c r="D5661" s="23" t="n">
        <v>39052</v>
      </c>
      <c r="E5661" s="24" t="n">
        <v>2.179639</v>
      </c>
      <c r="F5661" s="24" t="n">
        <v>0.999588</v>
      </c>
      <c r="G5661" s="22" t="n">
        <v>1</v>
      </c>
      <c r="H5661" s="22" t="n">
        <v>174</v>
      </c>
      <c r="I5661" s="22" t="n">
        <v>13</v>
      </c>
      <c r="J5661" s="22" t="n">
        <v>7276</v>
      </c>
      <c r="K5661" s="21" t="s">
        <v>932</v>
      </c>
    </row>
    <row r="5662" customFormat="false" ht="12.75" hidden="false" customHeight="false" outlineLevel="0" collapsed="false">
      <c r="A5662" s="21" t="s">
        <v>924</v>
      </c>
      <c r="B5662" s="22" t="n">
        <v>757118</v>
      </c>
      <c r="C5662" s="21" t="s">
        <v>931</v>
      </c>
      <c r="D5662" s="23" t="n">
        <v>39083</v>
      </c>
      <c r="E5662" s="24" t="n">
        <v>1.989852</v>
      </c>
      <c r="F5662" s="24" t="n">
        <v>0.997131</v>
      </c>
      <c r="G5662" s="22" t="n">
        <v>1</v>
      </c>
      <c r="H5662" s="22" t="n">
        <v>174</v>
      </c>
      <c r="I5662" s="22" t="n">
        <v>14</v>
      </c>
      <c r="J5662" s="22" t="n">
        <v>7298</v>
      </c>
      <c r="K5662" s="21" t="s">
        <v>932</v>
      </c>
    </row>
    <row r="5663" customFormat="false" ht="12.75" hidden="false" customHeight="false" outlineLevel="0" collapsed="false">
      <c r="A5663" s="21" t="s">
        <v>924</v>
      </c>
      <c r="B5663" s="22" t="n">
        <v>757118</v>
      </c>
      <c r="C5663" s="21" t="s">
        <v>931</v>
      </c>
      <c r="D5663" s="23" t="n">
        <v>39114</v>
      </c>
      <c r="E5663" s="24" t="n">
        <v>2.303893</v>
      </c>
      <c r="F5663" s="24" t="n">
        <v>0.999692</v>
      </c>
      <c r="G5663" s="22" t="n">
        <v>1</v>
      </c>
      <c r="H5663" s="22" t="n">
        <v>175</v>
      </c>
      <c r="I5663" s="22" t="n">
        <v>13</v>
      </c>
      <c r="J5663" s="22" t="n">
        <v>6472</v>
      </c>
      <c r="K5663" s="21" t="s">
        <v>932</v>
      </c>
    </row>
    <row r="5664" customFormat="false" ht="12.75" hidden="false" customHeight="false" outlineLevel="0" collapsed="false">
      <c r="A5664" s="21" t="s">
        <v>924</v>
      </c>
      <c r="B5664" s="22" t="n">
        <v>757118</v>
      </c>
      <c r="C5664" s="21" t="s">
        <v>931</v>
      </c>
      <c r="D5664" s="23" t="n">
        <v>39142</v>
      </c>
      <c r="E5664" s="24" t="n">
        <v>2.233321</v>
      </c>
      <c r="F5664" s="24" t="n">
        <v>0.999008</v>
      </c>
      <c r="G5664" s="22" t="n">
        <v>1</v>
      </c>
      <c r="H5664" s="22" t="n">
        <v>177</v>
      </c>
      <c r="I5664" s="22" t="n">
        <v>14</v>
      </c>
      <c r="J5664" s="22" t="n">
        <v>7045</v>
      </c>
      <c r="K5664" s="21" t="s">
        <v>932</v>
      </c>
    </row>
    <row r="5665" customFormat="false" ht="12.75" hidden="false" customHeight="false" outlineLevel="0" collapsed="false">
      <c r="A5665" s="21" t="s">
        <v>924</v>
      </c>
      <c r="B5665" s="22" t="n">
        <v>757118</v>
      </c>
      <c r="C5665" s="21" t="s">
        <v>931</v>
      </c>
      <c r="D5665" s="23" t="n">
        <v>39173</v>
      </c>
      <c r="E5665" s="24" t="n">
        <v>2.218362</v>
      </c>
      <c r="F5665" s="24" t="n">
        <v>0.994481</v>
      </c>
      <c r="G5665" s="22" t="n">
        <v>1</v>
      </c>
      <c r="H5665" s="22" t="n">
        <v>177</v>
      </c>
      <c r="I5665" s="22" t="n">
        <v>13</v>
      </c>
      <c r="J5665" s="22" t="n">
        <v>7027</v>
      </c>
      <c r="K5665" s="21" t="s">
        <v>932</v>
      </c>
    </row>
    <row r="5666" customFormat="false" ht="12.75" hidden="false" customHeight="false" outlineLevel="0" collapsed="false">
      <c r="A5666" s="21" t="s">
        <v>924</v>
      </c>
      <c r="B5666" s="22" t="n">
        <v>757118</v>
      </c>
      <c r="C5666" s="21" t="s">
        <v>931</v>
      </c>
      <c r="D5666" s="23" t="n">
        <v>39203</v>
      </c>
      <c r="E5666" s="24" t="n">
        <v>2.25902</v>
      </c>
      <c r="F5666" s="24" t="n">
        <v>1</v>
      </c>
      <c r="G5666" s="22" t="n">
        <v>1</v>
      </c>
      <c r="H5666" s="22" t="n">
        <v>178</v>
      </c>
      <c r="I5666" s="22" t="n">
        <v>14</v>
      </c>
      <c r="J5666" s="22" t="n">
        <v>7269</v>
      </c>
      <c r="K5666" s="21" t="s">
        <v>932</v>
      </c>
    </row>
    <row r="5667" customFormat="false" ht="12.75" hidden="false" customHeight="false" outlineLevel="0" collapsed="false">
      <c r="A5667" s="21" t="s">
        <v>924</v>
      </c>
      <c r="B5667" s="22" t="n">
        <v>757118</v>
      </c>
      <c r="C5667" s="21" t="s">
        <v>931</v>
      </c>
      <c r="D5667" s="23" t="n">
        <v>39234</v>
      </c>
      <c r="E5667" s="24" t="n">
        <v>2.587069</v>
      </c>
      <c r="F5667" s="24" t="n">
        <v>0.999431</v>
      </c>
      <c r="G5667" s="22" t="n">
        <v>1</v>
      </c>
      <c r="H5667" s="22" t="n">
        <v>178</v>
      </c>
      <c r="I5667" s="22" t="n">
        <v>13</v>
      </c>
      <c r="J5667" s="22" t="n">
        <v>7025</v>
      </c>
      <c r="K5667" s="21" t="s">
        <v>932</v>
      </c>
    </row>
    <row r="5668" customFormat="false" ht="12.75" hidden="false" customHeight="false" outlineLevel="0" collapsed="false">
      <c r="A5668" s="21" t="s">
        <v>924</v>
      </c>
      <c r="B5668" s="22" t="n">
        <v>757118</v>
      </c>
      <c r="C5668" s="21" t="s">
        <v>931</v>
      </c>
      <c r="D5668" s="23" t="n">
        <v>39264</v>
      </c>
      <c r="E5668" s="24" t="n">
        <v>5.80136</v>
      </c>
      <c r="F5668" s="24" t="n">
        <v>0.998986</v>
      </c>
      <c r="G5668" s="22" t="n">
        <v>1</v>
      </c>
      <c r="H5668" s="22" t="n">
        <v>672</v>
      </c>
      <c r="I5668" s="22" t="n">
        <v>35</v>
      </c>
      <c r="J5668" s="22" t="n">
        <v>3940</v>
      </c>
      <c r="K5668" s="21" t="s">
        <v>932</v>
      </c>
    </row>
    <row r="5669" customFormat="false" ht="12.75" hidden="false" customHeight="false" outlineLevel="0" collapsed="false">
      <c r="A5669" s="21" t="s">
        <v>924</v>
      </c>
      <c r="B5669" s="22" t="n">
        <v>757119</v>
      </c>
      <c r="C5669" s="21" t="s">
        <v>933</v>
      </c>
      <c r="D5669" s="23" t="n">
        <v>38869</v>
      </c>
      <c r="E5669" s="24" t="n">
        <v>4.399915</v>
      </c>
      <c r="F5669" s="24" t="n">
        <v>0.999533</v>
      </c>
      <c r="G5669" s="22" t="n">
        <v>1</v>
      </c>
      <c r="H5669" s="22" t="n">
        <v>326</v>
      </c>
      <c r="I5669" s="22" t="n">
        <v>67</v>
      </c>
      <c r="J5669" s="22" t="n">
        <v>4276</v>
      </c>
      <c r="K5669" s="21" t="s">
        <v>934</v>
      </c>
    </row>
    <row r="5670" customFormat="false" ht="12.75" hidden="false" customHeight="false" outlineLevel="0" collapsed="false">
      <c r="A5670" s="21" t="s">
        <v>924</v>
      </c>
      <c r="B5670" s="22" t="n">
        <v>757119</v>
      </c>
      <c r="C5670" s="21" t="s">
        <v>933</v>
      </c>
      <c r="D5670" s="23" t="n">
        <v>38899</v>
      </c>
      <c r="E5670" s="24" t="n">
        <v>4.306912</v>
      </c>
      <c r="F5670" s="24" t="n">
        <v>0.998785</v>
      </c>
      <c r="G5670" s="22" t="n">
        <v>1</v>
      </c>
      <c r="H5670" s="22" t="n">
        <v>323</v>
      </c>
      <c r="I5670" s="22" t="n">
        <v>67</v>
      </c>
      <c r="J5670" s="22" t="n">
        <v>4110</v>
      </c>
      <c r="K5670" s="21" t="s">
        <v>934</v>
      </c>
    </row>
    <row r="5671" customFormat="false" ht="12.75" hidden="false" customHeight="false" outlineLevel="0" collapsed="false">
      <c r="A5671" s="21" t="s">
        <v>924</v>
      </c>
      <c r="B5671" s="22" t="n">
        <v>757119</v>
      </c>
      <c r="C5671" s="21" t="s">
        <v>933</v>
      </c>
      <c r="D5671" s="23" t="n">
        <v>38930</v>
      </c>
      <c r="E5671" s="24" t="n">
        <v>4.281254</v>
      </c>
      <c r="F5671" s="24" t="n">
        <v>0.998922</v>
      </c>
      <c r="G5671" s="22" t="n">
        <v>1</v>
      </c>
      <c r="H5671" s="22" t="n">
        <v>327</v>
      </c>
      <c r="I5671" s="22" t="n">
        <v>67</v>
      </c>
      <c r="J5671" s="22" t="n">
        <v>3706</v>
      </c>
      <c r="K5671" s="21" t="s">
        <v>934</v>
      </c>
    </row>
    <row r="5672" customFormat="false" ht="12.75" hidden="false" customHeight="false" outlineLevel="0" collapsed="false">
      <c r="A5672" s="21" t="s">
        <v>924</v>
      </c>
      <c r="B5672" s="22" t="n">
        <v>757119</v>
      </c>
      <c r="C5672" s="21" t="s">
        <v>933</v>
      </c>
      <c r="D5672" s="23" t="n">
        <v>38961</v>
      </c>
      <c r="E5672" s="24" t="n">
        <v>4.147357</v>
      </c>
      <c r="F5672" s="24" t="n">
        <v>0.999261</v>
      </c>
      <c r="G5672" s="22" t="n">
        <v>1</v>
      </c>
      <c r="H5672" s="22" t="n">
        <v>326</v>
      </c>
      <c r="I5672" s="22" t="n">
        <v>67</v>
      </c>
      <c r="J5672" s="22" t="n">
        <v>5408</v>
      </c>
      <c r="K5672" s="21" t="s">
        <v>934</v>
      </c>
    </row>
    <row r="5673" customFormat="false" ht="12.75" hidden="false" customHeight="false" outlineLevel="0" collapsed="false">
      <c r="A5673" s="21" t="s">
        <v>924</v>
      </c>
      <c r="B5673" s="22" t="n">
        <v>757119</v>
      </c>
      <c r="C5673" s="21" t="s">
        <v>933</v>
      </c>
      <c r="D5673" s="23" t="n">
        <v>38991</v>
      </c>
      <c r="E5673" s="24" t="n">
        <v>1.787182</v>
      </c>
      <c r="F5673" s="24" t="n">
        <v>0.99851</v>
      </c>
      <c r="G5673" s="22" t="n">
        <v>1</v>
      </c>
      <c r="H5673" s="22" t="n">
        <v>138</v>
      </c>
      <c r="I5673" s="22" t="n">
        <v>29</v>
      </c>
      <c r="J5673" s="22" t="n">
        <v>7367</v>
      </c>
      <c r="K5673" s="21" t="s">
        <v>934</v>
      </c>
    </row>
    <row r="5674" customFormat="false" ht="12.75" hidden="false" customHeight="false" outlineLevel="0" collapsed="false">
      <c r="A5674" s="21" t="s">
        <v>924</v>
      </c>
      <c r="B5674" s="22" t="n">
        <v>757119</v>
      </c>
      <c r="C5674" s="21" t="s">
        <v>933</v>
      </c>
      <c r="D5674" s="23" t="n">
        <v>39022</v>
      </c>
      <c r="E5674" s="24" t="n">
        <v>0.112477</v>
      </c>
      <c r="F5674" s="24" t="n">
        <v>0.995345</v>
      </c>
      <c r="G5674" s="22" t="n">
        <v>1</v>
      </c>
      <c r="H5674" s="22" t="n">
        <v>0</v>
      </c>
      <c r="I5674" s="22" t="n">
        <v>1</v>
      </c>
      <c r="J5674" s="22" t="n">
        <v>7055</v>
      </c>
      <c r="K5674" s="21" t="s">
        <v>934</v>
      </c>
    </row>
    <row r="5675" customFormat="false" ht="12.75" hidden="false" customHeight="false" outlineLevel="0" collapsed="false">
      <c r="A5675" s="21" t="s">
        <v>924</v>
      </c>
      <c r="B5675" s="22" t="n">
        <v>757119</v>
      </c>
      <c r="C5675" s="21" t="s">
        <v>933</v>
      </c>
      <c r="D5675" s="23" t="n">
        <v>39052</v>
      </c>
      <c r="E5675" s="24" t="n">
        <v>0.116661</v>
      </c>
      <c r="F5675" s="24" t="n">
        <v>0.999726</v>
      </c>
      <c r="G5675" s="22" t="n">
        <v>1</v>
      </c>
      <c r="H5675" s="22" t="n">
        <v>0</v>
      </c>
      <c r="I5675" s="22" t="n">
        <v>1</v>
      </c>
      <c r="J5675" s="22" t="n">
        <v>7288</v>
      </c>
      <c r="K5675" s="21" t="s">
        <v>934</v>
      </c>
    </row>
    <row r="5676" customFormat="false" ht="12.75" hidden="false" customHeight="false" outlineLevel="0" collapsed="false">
      <c r="A5676" s="21" t="s">
        <v>924</v>
      </c>
      <c r="B5676" s="22" t="n">
        <v>757119</v>
      </c>
      <c r="C5676" s="21" t="s">
        <v>933</v>
      </c>
      <c r="D5676" s="23" t="n">
        <v>39083</v>
      </c>
      <c r="E5676" s="24" t="n">
        <v>1.133454</v>
      </c>
      <c r="F5676" s="24" t="n">
        <v>0.999045</v>
      </c>
      <c r="G5676" s="22" t="n">
        <v>1</v>
      </c>
      <c r="H5676" s="22" t="n">
        <v>118</v>
      </c>
      <c r="I5676" s="22" t="n">
        <v>24</v>
      </c>
      <c r="J5676" s="22" t="n">
        <v>7316</v>
      </c>
      <c r="K5676" s="21" t="s">
        <v>934</v>
      </c>
    </row>
    <row r="5677" customFormat="false" ht="12.75" hidden="false" customHeight="false" outlineLevel="0" collapsed="false">
      <c r="A5677" s="21" t="s">
        <v>924</v>
      </c>
      <c r="B5677" s="22" t="n">
        <v>757119</v>
      </c>
      <c r="C5677" s="21" t="s">
        <v>933</v>
      </c>
      <c r="D5677" s="23" t="n">
        <v>39114</v>
      </c>
      <c r="E5677" s="24" t="n">
        <v>4.197911</v>
      </c>
      <c r="F5677" s="24" t="n">
        <v>0.995982</v>
      </c>
      <c r="G5677" s="22" t="n">
        <v>1</v>
      </c>
      <c r="H5677" s="22" t="n">
        <v>451</v>
      </c>
      <c r="I5677" s="22" t="n">
        <v>88</v>
      </c>
      <c r="J5677" s="22" t="n">
        <v>6444</v>
      </c>
      <c r="K5677" s="21" t="s">
        <v>934</v>
      </c>
    </row>
    <row r="5678" customFormat="false" ht="12.75" hidden="false" customHeight="false" outlineLevel="0" collapsed="false">
      <c r="A5678" s="21" t="s">
        <v>924</v>
      </c>
      <c r="B5678" s="22" t="n">
        <v>757119</v>
      </c>
      <c r="C5678" s="21" t="s">
        <v>933</v>
      </c>
      <c r="D5678" s="23" t="n">
        <v>39142</v>
      </c>
      <c r="E5678" s="24" t="n">
        <v>4.197457</v>
      </c>
      <c r="F5678" s="24" t="n">
        <v>0.998438</v>
      </c>
      <c r="G5678" s="22" t="n">
        <v>1</v>
      </c>
      <c r="H5678" s="22" t="n">
        <v>450</v>
      </c>
      <c r="I5678" s="22" t="n">
        <v>88</v>
      </c>
      <c r="J5678" s="22" t="n">
        <v>7031</v>
      </c>
      <c r="K5678" s="21" t="s">
        <v>934</v>
      </c>
    </row>
    <row r="5679" customFormat="false" ht="12.75" hidden="false" customHeight="false" outlineLevel="0" collapsed="false">
      <c r="A5679" s="21" t="s">
        <v>924</v>
      </c>
      <c r="B5679" s="22" t="n">
        <v>757119</v>
      </c>
      <c r="C5679" s="21" t="s">
        <v>933</v>
      </c>
      <c r="D5679" s="23" t="n">
        <v>39173</v>
      </c>
      <c r="E5679" s="24" t="n">
        <v>4.202247</v>
      </c>
      <c r="F5679" s="24" t="n">
        <v>0.995752</v>
      </c>
      <c r="G5679" s="22" t="n">
        <v>1</v>
      </c>
      <c r="H5679" s="22" t="n">
        <v>449</v>
      </c>
      <c r="I5679" s="22" t="n">
        <v>88</v>
      </c>
      <c r="J5679" s="22" t="n">
        <v>7031</v>
      </c>
      <c r="K5679" s="21" t="s">
        <v>934</v>
      </c>
    </row>
    <row r="5680" customFormat="false" ht="12.75" hidden="false" customHeight="false" outlineLevel="0" collapsed="false">
      <c r="A5680" s="21" t="s">
        <v>924</v>
      </c>
      <c r="B5680" s="22" t="n">
        <v>757119</v>
      </c>
      <c r="C5680" s="21" t="s">
        <v>933</v>
      </c>
      <c r="D5680" s="23" t="n">
        <v>39203</v>
      </c>
      <c r="E5680" s="24" t="n">
        <v>4.124909</v>
      </c>
      <c r="F5680" s="24" t="n">
        <v>0.995868</v>
      </c>
      <c r="G5680" s="22" t="n">
        <v>1</v>
      </c>
      <c r="H5680" s="22" t="n">
        <v>447</v>
      </c>
      <c r="I5680" s="22" t="n">
        <v>87</v>
      </c>
      <c r="J5680" s="22" t="n">
        <v>7230</v>
      </c>
      <c r="K5680" s="21" t="s">
        <v>934</v>
      </c>
    </row>
    <row r="5681" customFormat="false" ht="12.75" hidden="false" customHeight="false" outlineLevel="0" collapsed="false">
      <c r="A5681" s="21" t="s">
        <v>924</v>
      </c>
      <c r="B5681" s="22" t="n">
        <v>757119</v>
      </c>
      <c r="C5681" s="21" t="s">
        <v>933</v>
      </c>
      <c r="D5681" s="23" t="n">
        <v>39234</v>
      </c>
      <c r="E5681" s="24" t="n">
        <v>4.342009</v>
      </c>
      <c r="F5681" s="24" t="n">
        <v>0.995869</v>
      </c>
      <c r="G5681" s="22" t="n">
        <v>1</v>
      </c>
      <c r="H5681" s="22" t="n">
        <v>447</v>
      </c>
      <c r="I5681" s="22" t="n">
        <v>87</v>
      </c>
      <c r="J5681" s="22" t="n">
        <v>6990</v>
      </c>
      <c r="K5681" s="21" t="s">
        <v>934</v>
      </c>
    </row>
    <row r="5682" customFormat="false" ht="12.75" hidden="false" customHeight="false" outlineLevel="0" collapsed="false">
      <c r="A5682" s="21" t="s">
        <v>924</v>
      </c>
      <c r="B5682" s="22" t="n">
        <v>757119</v>
      </c>
      <c r="C5682" s="21" t="s">
        <v>933</v>
      </c>
      <c r="D5682" s="23" t="n">
        <v>39264</v>
      </c>
      <c r="E5682" s="24" t="n">
        <v>4.450819</v>
      </c>
      <c r="F5682" s="24" t="n">
        <v>0.995949</v>
      </c>
      <c r="G5682" s="22" t="n">
        <v>1</v>
      </c>
      <c r="H5682" s="22" t="n">
        <v>447</v>
      </c>
      <c r="I5682" s="22" t="n">
        <v>87</v>
      </c>
      <c r="J5682" s="22" t="n">
        <v>3933</v>
      </c>
      <c r="K5682" s="21" t="s">
        <v>934</v>
      </c>
    </row>
    <row r="5683" customFormat="false" ht="12.75" hidden="false" customHeight="false" outlineLevel="0" collapsed="false">
      <c r="A5683" s="21" t="s">
        <v>924</v>
      </c>
      <c r="B5683" s="22" t="n">
        <v>757121</v>
      </c>
      <c r="C5683" s="21" t="s">
        <v>935</v>
      </c>
      <c r="D5683" s="23" t="n">
        <v>38869</v>
      </c>
      <c r="E5683" s="24" t="n">
        <v>16.561117</v>
      </c>
      <c r="F5683" s="24" t="n">
        <v>0.959146</v>
      </c>
      <c r="G5683" s="22" t="n">
        <v>1</v>
      </c>
      <c r="H5683" s="22" t="n">
        <v>233</v>
      </c>
      <c r="I5683" s="22" t="n">
        <v>20</v>
      </c>
      <c r="J5683" s="22" t="n">
        <v>4085</v>
      </c>
      <c r="K5683" s="21" t="s">
        <v>936</v>
      </c>
    </row>
    <row r="5684" customFormat="false" ht="12.75" hidden="false" customHeight="false" outlineLevel="0" collapsed="false">
      <c r="A5684" s="21" t="s">
        <v>924</v>
      </c>
      <c r="B5684" s="22" t="n">
        <v>757121</v>
      </c>
      <c r="C5684" s="21" t="s">
        <v>935</v>
      </c>
      <c r="D5684" s="23" t="n">
        <v>38899</v>
      </c>
      <c r="E5684" s="24" t="n">
        <v>1.797903</v>
      </c>
      <c r="F5684" s="24" t="n">
        <v>0.984698</v>
      </c>
      <c r="G5684" s="22" t="n">
        <v>1</v>
      </c>
      <c r="H5684" s="22" t="n">
        <v>233</v>
      </c>
      <c r="I5684" s="22" t="n">
        <v>20</v>
      </c>
      <c r="J5684" s="22" t="n">
        <v>4054</v>
      </c>
      <c r="K5684" s="21" t="s">
        <v>936</v>
      </c>
    </row>
    <row r="5685" customFormat="false" ht="12.75" hidden="false" customHeight="false" outlineLevel="0" collapsed="false">
      <c r="A5685" s="21" t="s">
        <v>924</v>
      </c>
      <c r="B5685" s="22" t="n">
        <v>757121</v>
      </c>
      <c r="C5685" s="21" t="s">
        <v>935</v>
      </c>
      <c r="D5685" s="23" t="n">
        <v>38930</v>
      </c>
      <c r="E5685" s="24" t="n">
        <v>1.382636</v>
      </c>
      <c r="F5685" s="24" t="n">
        <v>0.999461</v>
      </c>
      <c r="G5685" s="22" t="n">
        <v>1</v>
      </c>
      <c r="H5685" s="22" t="n">
        <v>233</v>
      </c>
      <c r="I5685" s="22" t="n">
        <v>20</v>
      </c>
      <c r="J5685" s="22" t="n">
        <v>3708</v>
      </c>
      <c r="K5685" s="21" t="s">
        <v>936</v>
      </c>
    </row>
    <row r="5686" customFormat="false" ht="12.75" hidden="false" customHeight="false" outlineLevel="0" collapsed="false">
      <c r="A5686" s="21" t="s">
        <v>924</v>
      </c>
      <c r="B5686" s="22" t="n">
        <v>757121</v>
      </c>
      <c r="C5686" s="21" t="s">
        <v>935</v>
      </c>
      <c r="D5686" s="23" t="n">
        <v>38961</v>
      </c>
      <c r="E5686" s="24" t="n">
        <v>1.32724</v>
      </c>
      <c r="F5686" s="24" t="n">
        <v>0.999078</v>
      </c>
      <c r="G5686" s="22" t="n">
        <v>1</v>
      </c>
      <c r="H5686" s="22" t="n">
        <v>233</v>
      </c>
      <c r="I5686" s="22" t="n">
        <v>20</v>
      </c>
      <c r="J5686" s="22" t="n">
        <v>5417</v>
      </c>
      <c r="K5686" s="21" t="s">
        <v>936</v>
      </c>
    </row>
    <row r="5687" customFormat="false" ht="12.75" hidden="false" customHeight="false" outlineLevel="0" collapsed="false">
      <c r="A5687" s="21" t="s">
        <v>924</v>
      </c>
      <c r="B5687" s="22" t="n">
        <v>757121</v>
      </c>
      <c r="C5687" s="21" t="s">
        <v>935</v>
      </c>
      <c r="D5687" s="23" t="n">
        <v>38991</v>
      </c>
      <c r="E5687" s="24" t="n">
        <v>1.334039</v>
      </c>
      <c r="F5687" s="24" t="n">
        <v>0.999458</v>
      </c>
      <c r="G5687" s="22" t="n">
        <v>1</v>
      </c>
      <c r="H5687" s="22" t="n">
        <v>232</v>
      </c>
      <c r="I5687" s="22" t="n">
        <v>20</v>
      </c>
      <c r="J5687" s="22" t="n">
        <v>7374</v>
      </c>
      <c r="K5687" s="21" t="s">
        <v>936</v>
      </c>
    </row>
    <row r="5688" customFormat="false" ht="12.75" hidden="false" customHeight="false" outlineLevel="0" collapsed="false">
      <c r="A5688" s="21" t="s">
        <v>924</v>
      </c>
      <c r="B5688" s="22" t="n">
        <v>757121</v>
      </c>
      <c r="C5688" s="21" t="s">
        <v>935</v>
      </c>
      <c r="D5688" s="23" t="n">
        <v>39022</v>
      </c>
      <c r="E5688" s="24" t="n">
        <v>1.341468</v>
      </c>
      <c r="F5688" s="24" t="n">
        <v>0.999576</v>
      </c>
      <c r="G5688" s="22" t="n">
        <v>1</v>
      </c>
      <c r="H5688" s="22" t="n">
        <v>232</v>
      </c>
      <c r="I5688" s="22" t="n">
        <v>20</v>
      </c>
      <c r="J5688" s="22" t="n">
        <v>7072</v>
      </c>
      <c r="K5688" s="21" t="s">
        <v>936</v>
      </c>
    </row>
    <row r="5689" customFormat="false" ht="12.75" hidden="false" customHeight="false" outlineLevel="0" collapsed="false">
      <c r="A5689" s="21" t="s">
        <v>924</v>
      </c>
      <c r="B5689" s="22" t="n">
        <v>757121</v>
      </c>
      <c r="C5689" s="21" t="s">
        <v>935</v>
      </c>
      <c r="D5689" s="23" t="n">
        <v>39052</v>
      </c>
      <c r="E5689" s="24" t="n">
        <v>1.303844</v>
      </c>
      <c r="F5689" s="24" t="n">
        <v>0.997114</v>
      </c>
      <c r="G5689" s="22" t="n">
        <v>1</v>
      </c>
      <c r="H5689" s="22" t="n">
        <v>254</v>
      </c>
      <c r="I5689" s="22" t="n">
        <v>20</v>
      </c>
      <c r="J5689" s="22" t="n">
        <v>7255</v>
      </c>
      <c r="K5689" s="21" t="s">
        <v>936</v>
      </c>
    </row>
    <row r="5690" customFormat="false" ht="12.75" hidden="false" customHeight="false" outlineLevel="0" collapsed="false">
      <c r="A5690" s="21" t="s">
        <v>924</v>
      </c>
      <c r="B5690" s="22" t="n">
        <v>757121</v>
      </c>
      <c r="C5690" s="21" t="s">
        <v>935</v>
      </c>
      <c r="D5690" s="23" t="n">
        <v>39083</v>
      </c>
      <c r="E5690" s="24" t="n">
        <v>1.399665</v>
      </c>
      <c r="F5690" s="24" t="n">
        <v>0.998908</v>
      </c>
      <c r="G5690" s="22" t="n">
        <v>1</v>
      </c>
      <c r="H5690" s="22" t="n">
        <v>271</v>
      </c>
      <c r="I5690" s="22" t="n">
        <v>20</v>
      </c>
      <c r="J5690" s="22" t="n">
        <v>7314</v>
      </c>
      <c r="K5690" s="21" t="s">
        <v>936</v>
      </c>
    </row>
    <row r="5691" customFormat="false" ht="12.75" hidden="false" customHeight="false" outlineLevel="0" collapsed="false">
      <c r="A5691" s="21" t="s">
        <v>924</v>
      </c>
      <c r="B5691" s="22" t="n">
        <v>757121</v>
      </c>
      <c r="C5691" s="21" t="s">
        <v>935</v>
      </c>
      <c r="D5691" s="23" t="n">
        <v>39114</v>
      </c>
      <c r="E5691" s="24" t="n">
        <v>1.440509</v>
      </c>
      <c r="F5691" s="24" t="n">
        <v>0.998766</v>
      </c>
      <c r="G5691" s="22" t="n">
        <v>1</v>
      </c>
      <c r="H5691" s="22" t="n">
        <v>234</v>
      </c>
      <c r="I5691" s="22" t="n">
        <v>20</v>
      </c>
      <c r="J5691" s="22" t="n">
        <v>6470</v>
      </c>
      <c r="K5691" s="21" t="s">
        <v>936</v>
      </c>
    </row>
    <row r="5692" customFormat="false" ht="12.75" hidden="false" customHeight="false" outlineLevel="0" collapsed="false">
      <c r="A5692" s="21" t="s">
        <v>924</v>
      </c>
      <c r="B5692" s="22" t="n">
        <v>757121</v>
      </c>
      <c r="C5692" s="21" t="s">
        <v>935</v>
      </c>
      <c r="D5692" s="23" t="n">
        <v>39142</v>
      </c>
      <c r="E5692" s="24" t="n">
        <v>1.391271</v>
      </c>
      <c r="F5692" s="24" t="n">
        <v>0.999151</v>
      </c>
      <c r="G5692" s="22" t="n">
        <v>1</v>
      </c>
      <c r="H5692" s="22" t="n">
        <v>231</v>
      </c>
      <c r="I5692" s="22" t="n">
        <v>20</v>
      </c>
      <c r="J5692" s="22" t="n">
        <v>7058</v>
      </c>
      <c r="K5692" s="21" t="s">
        <v>936</v>
      </c>
    </row>
    <row r="5693" customFormat="false" ht="12.75" hidden="false" customHeight="false" outlineLevel="0" collapsed="false">
      <c r="A5693" s="21" t="s">
        <v>924</v>
      </c>
      <c r="B5693" s="22" t="n">
        <v>757121</v>
      </c>
      <c r="C5693" s="21" t="s">
        <v>935</v>
      </c>
      <c r="D5693" s="23" t="n">
        <v>39173</v>
      </c>
      <c r="E5693" s="24" t="n">
        <v>1.340187</v>
      </c>
      <c r="F5693" s="24" t="n">
        <v>0.993634</v>
      </c>
      <c r="G5693" s="22" t="n">
        <v>1</v>
      </c>
      <c r="H5693" s="22" t="n">
        <v>251</v>
      </c>
      <c r="I5693" s="22" t="n">
        <v>20</v>
      </c>
      <c r="J5693" s="22" t="n">
        <v>7023</v>
      </c>
      <c r="K5693" s="21" t="s">
        <v>936</v>
      </c>
    </row>
    <row r="5694" customFormat="false" ht="12.75" hidden="false" customHeight="false" outlineLevel="0" collapsed="false">
      <c r="A5694" s="21" t="s">
        <v>924</v>
      </c>
      <c r="B5694" s="22" t="n">
        <v>757121</v>
      </c>
      <c r="C5694" s="21" t="s">
        <v>935</v>
      </c>
      <c r="D5694" s="23" t="n">
        <v>39203</v>
      </c>
      <c r="E5694" s="24" t="n">
        <v>1.293169</v>
      </c>
      <c r="F5694" s="24" t="n">
        <v>1</v>
      </c>
      <c r="G5694" s="22" t="n">
        <v>1</v>
      </c>
      <c r="H5694" s="22" t="n">
        <v>263</v>
      </c>
      <c r="I5694" s="22" t="n">
        <v>21</v>
      </c>
      <c r="J5694" s="22" t="n">
        <v>7272</v>
      </c>
      <c r="K5694" s="21" t="s">
        <v>936</v>
      </c>
    </row>
    <row r="5695" customFormat="false" ht="12.75" hidden="false" customHeight="false" outlineLevel="0" collapsed="false">
      <c r="A5695" s="21" t="s">
        <v>924</v>
      </c>
      <c r="B5695" s="22" t="n">
        <v>757121</v>
      </c>
      <c r="C5695" s="21" t="s">
        <v>935</v>
      </c>
      <c r="D5695" s="23" t="n">
        <v>39234</v>
      </c>
      <c r="E5695" s="24" t="n">
        <v>1.286787</v>
      </c>
      <c r="F5695" s="24" t="n">
        <v>0.99929</v>
      </c>
      <c r="G5695" s="22" t="n">
        <v>1</v>
      </c>
      <c r="H5695" s="22" t="n">
        <v>232</v>
      </c>
      <c r="I5695" s="22" t="n">
        <v>21</v>
      </c>
      <c r="J5695" s="22" t="n">
        <v>7028</v>
      </c>
      <c r="K5695" s="21" t="s">
        <v>936</v>
      </c>
    </row>
    <row r="5696" customFormat="false" ht="12.75" hidden="false" customHeight="false" outlineLevel="0" collapsed="false">
      <c r="A5696" s="21" t="s">
        <v>924</v>
      </c>
      <c r="B5696" s="22" t="n">
        <v>757121</v>
      </c>
      <c r="C5696" s="21" t="s">
        <v>935</v>
      </c>
      <c r="D5696" s="23" t="n">
        <v>39264</v>
      </c>
      <c r="E5696" s="24" t="n">
        <v>1.333979</v>
      </c>
      <c r="F5696" s="24" t="n">
        <v>1</v>
      </c>
      <c r="G5696" s="22" t="n">
        <v>1</v>
      </c>
      <c r="H5696" s="22" t="n">
        <v>233</v>
      </c>
      <c r="I5696" s="22" t="n">
        <v>21</v>
      </c>
      <c r="J5696" s="22" t="n">
        <v>3952</v>
      </c>
      <c r="K5696" s="21" t="s">
        <v>936</v>
      </c>
    </row>
    <row r="5697" customFormat="false" ht="12.75" hidden="false" customHeight="false" outlineLevel="0" collapsed="false">
      <c r="A5697" s="21" t="s">
        <v>924</v>
      </c>
      <c r="B5697" s="22" t="n">
        <v>757124</v>
      </c>
      <c r="C5697" s="21" t="s">
        <v>937</v>
      </c>
      <c r="D5697" s="23" t="n">
        <v>38869</v>
      </c>
      <c r="E5697" s="24" t="n">
        <v>1.967886</v>
      </c>
      <c r="F5697" s="24" t="n">
        <v>0.999767</v>
      </c>
      <c r="G5697" s="22" t="n">
        <v>1</v>
      </c>
      <c r="H5697" s="22" t="n">
        <v>126</v>
      </c>
      <c r="I5697" s="22" t="n">
        <v>45</v>
      </c>
      <c r="J5697" s="22" t="n">
        <v>4283</v>
      </c>
      <c r="K5697" s="21" t="s">
        <v>453</v>
      </c>
    </row>
    <row r="5698" customFormat="false" ht="12.75" hidden="false" customHeight="false" outlineLevel="0" collapsed="false">
      <c r="A5698" s="21" t="s">
        <v>924</v>
      </c>
      <c r="B5698" s="22" t="n">
        <v>757124</v>
      </c>
      <c r="C5698" s="21" t="s">
        <v>937</v>
      </c>
      <c r="D5698" s="23" t="n">
        <v>38899</v>
      </c>
      <c r="E5698" s="24" t="n">
        <v>1.899394</v>
      </c>
      <c r="F5698" s="24" t="n">
        <v>0.999515</v>
      </c>
      <c r="G5698" s="22" t="n">
        <v>1</v>
      </c>
      <c r="H5698" s="22" t="n">
        <v>126</v>
      </c>
      <c r="I5698" s="22" t="n">
        <v>46</v>
      </c>
      <c r="J5698" s="22" t="n">
        <v>4116</v>
      </c>
      <c r="K5698" s="21" t="s">
        <v>453</v>
      </c>
    </row>
    <row r="5699" customFormat="false" ht="12.75" hidden="false" customHeight="false" outlineLevel="0" collapsed="false">
      <c r="A5699" s="21" t="s">
        <v>924</v>
      </c>
      <c r="B5699" s="22" t="n">
        <v>757124</v>
      </c>
      <c r="C5699" s="21" t="s">
        <v>937</v>
      </c>
      <c r="D5699" s="23" t="n">
        <v>38930</v>
      </c>
      <c r="E5699" s="24" t="n">
        <v>2.16467</v>
      </c>
      <c r="F5699" s="24" t="n">
        <v>0.999731</v>
      </c>
      <c r="G5699" s="22" t="n">
        <v>1</v>
      </c>
      <c r="H5699" s="22" t="n">
        <v>132</v>
      </c>
      <c r="I5699" s="22" t="n">
        <v>46</v>
      </c>
      <c r="J5699" s="22" t="n">
        <v>3709</v>
      </c>
      <c r="K5699" s="21" t="s">
        <v>453</v>
      </c>
    </row>
    <row r="5700" customFormat="false" ht="12.75" hidden="false" customHeight="false" outlineLevel="0" collapsed="false">
      <c r="A5700" s="21" t="s">
        <v>924</v>
      </c>
      <c r="B5700" s="22" t="n">
        <v>757124</v>
      </c>
      <c r="C5700" s="21" t="s">
        <v>937</v>
      </c>
      <c r="D5700" s="23" t="n">
        <v>38961</v>
      </c>
      <c r="E5700" s="24" t="n">
        <v>2.090604</v>
      </c>
      <c r="F5700" s="24" t="n">
        <v>0.998524</v>
      </c>
      <c r="G5700" s="22" t="n">
        <v>1</v>
      </c>
      <c r="H5700" s="22" t="n">
        <v>147</v>
      </c>
      <c r="I5700" s="22" t="n">
        <v>47</v>
      </c>
      <c r="J5700" s="22" t="n">
        <v>5412</v>
      </c>
      <c r="K5700" s="21" t="s">
        <v>453</v>
      </c>
    </row>
    <row r="5701" customFormat="false" ht="12.75" hidden="false" customHeight="false" outlineLevel="0" collapsed="false">
      <c r="A5701" s="21" t="s">
        <v>924</v>
      </c>
      <c r="B5701" s="22" t="n">
        <v>757124</v>
      </c>
      <c r="C5701" s="21" t="s">
        <v>937</v>
      </c>
      <c r="D5701" s="23" t="n">
        <v>38991</v>
      </c>
      <c r="E5701" s="24" t="n">
        <v>2.312642</v>
      </c>
      <c r="F5701" s="24" t="n">
        <v>0.99878</v>
      </c>
      <c r="G5701" s="22" t="n">
        <v>1</v>
      </c>
      <c r="H5701" s="22" t="n">
        <v>164</v>
      </c>
      <c r="I5701" s="22" t="n">
        <v>49</v>
      </c>
      <c r="J5701" s="22" t="n">
        <v>7365</v>
      </c>
      <c r="K5701" s="21" t="s">
        <v>453</v>
      </c>
    </row>
    <row r="5702" customFormat="false" ht="12.75" hidden="false" customHeight="false" outlineLevel="0" collapsed="false">
      <c r="A5702" s="21" t="s">
        <v>924</v>
      </c>
      <c r="B5702" s="22" t="n">
        <v>757124</v>
      </c>
      <c r="C5702" s="21" t="s">
        <v>937</v>
      </c>
      <c r="D5702" s="23" t="n">
        <v>39022</v>
      </c>
      <c r="E5702" s="24" t="n">
        <v>2.393096</v>
      </c>
      <c r="F5702" s="24" t="n">
        <v>0.999577</v>
      </c>
      <c r="G5702" s="22" t="n">
        <v>1</v>
      </c>
      <c r="H5702" s="22" t="n">
        <v>128</v>
      </c>
      <c r="I5702" s="22" t="n">
        <v>49</v>
      </c>
      <c r="J5702" s="22" t="n">
        <v>7079</v>
      </c>
      <c r="K5702" s="21" t="s">
        <v>453</v>
      </c>
    </row>
    <row r="5703" customFormat="false" ht="12.75" hidden="false" customHeight="false" outlineLevel="0" collapsed="false">
      <c r="A5703" s="21" t="s">
        <v>924</v>
      </c>
      <c r="B5703" s="22" t="n">
        <v>757124</v>
      </c>
      <c r="C5703" s="21" t="s">
        <v>937</v>
      </c>
      <c r="D5703" s="23" t="n">
        <v>39052</v>
      </c>
      <c r="E5703" s="24" t="n">
        <v>2.767946</v>
      </c>
      <c r="F5703" s="24" t="n">
        <v>0.999451</v>
      </c>
      <c r="G5703" s="22" t="n">
        <v>1</v>
      </c>
      <c r="H5703" s="22" t="n">
        <v>124</v>
      </c>
      <c r="I5703" s="22" t="n">
        <v>49</v>
      </c>
      <c r="J5703" s="22" t="n">
        <v>7276</v>
      </c>
      <c r="K5703" s="21" t="s">
        <v>453</v>
      </c>
    </row>
    <row r="5704" customFormat="false" ht="12.75" hidden="false" customHeight="false" outlineLevel="0" collapsed="false">
      <c r="A5704" s="21" t="s">
        <v>924</v>
      </c>
      <c r="B5704" s="22" t="n">
        <v>757124</v>
      </c>
      <c r="C5704" s="21" t="s">
        <v>937</v>
      </c>
      <c r="D5704" s="23" t="n">
        <v>39083</v>
      </c>
      <c r="E5704" s="24" t="n">
        <v>3.051623</v>
      </c>
      <c r="F5704" s="24" t="n">
        <v>0.999864</v>
      </c>
      <c r="G5704" s="22" t="n">
        <v>1</v>
      </c>
      <c r="H5704" s="22" t="n">
        <v>131</v>
      </c>
      <c r="I5704" s="22" t="n">
        <v>49</v>
      </c>
      <c r="J5704" s="22" t="n">
        <v>7312</v>
      </c>
      <c r="K5704" s="21" t="s">
        <v>453</v>
      </c>
    </row>
    <row r="5705" customFormat="false" ht="12.75" hidden="false" customHeight="false" outlineLevel="0" collapsed="false">
      <c r="A5705" s="21" t="s">
        <v>924</v>
      </c>
      <c r="B5705" s="22" t="n">
        <v>757124</v>
      </c>
      <c r="C5705" s="21" t="s">
        <v>937</v>
      </c>
      <c r="D5705" s="23" t="n">
        <v>39114</v>
      </c>
      <c r="E5705" s="24" t="n">
        <v>3.295028</v>
      </c>
      <c r="F5705" s="24" t="n">
        <v>0.998457</v>
      </c>
      <c r="G5705" s="22" t="n">
        <v>1</v>
      </c>
      <c r="H5705" s="22" t="n">
        <v>148</v>
      </c>
      <c r="I5705" s="22" t="n">
        <v>50</v>
      </c>
      <c r="J5705" s="22" t="n">
        <v>6468</v>
      </c>
      <c r="K5705" s="21" t="s">
        <v>453</v>
      </c>
    </row>
    <row r="5706" customFormat="false" ht="12.75" hidden="false" customHeight="false" outlineLevel="0" collapsed="false">
      <c r="A5706" s="21" t="s">
        <v>924</v>
      </c>
      <c r="B5706" s="22" t="n">
        <v>757124</v>
      </c>
      <c r="C5706" s="21" t="s">
        <v>937</v>
      </c>
      <c r="D5706" s="23" t="n">
        <v>39142</v>
      </c>
      <c r="E5706" s="24" t="n">
        <v>2.596363</v>
      </c>
      <c r="F5706" s="24" t="n">
        <v>0.999434</v>
      </c>
      <c r="G5706" s="22" t="n">
        <v>1</v>
      </c>
      <c r="H5706" s="22" t="n">
        <v>140</v>
      </c>
      <c r="I5706" s="22" t="n">
        <v>50</v>
      </c>
      <c r="J5706" s="22" t="n">
        <v>7061</v>
      </c>
      <c r="K5706" s="21" t="s">
        <v>453</v>
      </c>
    </row>
    <row r="5707" customFormat="false" ht="12.75" hidden="false" customHeight="false" outlineLevel="0" collapsed="false">
      <c r="A5707" s="21" t="s">
        <v>924</v>
      </c>
      <c r="B5707" s="22" t="n">
        <v>757124</v>
      </c>
      <c r="C5707" s="21" t="s">
        <v>937</v>
      </c>
      <c r="D5707" s="23" t="n">
        <v>39173</v>
      </c>
      <c r="E5707" s="24" t="n">
        <v>2.9596</v>
      </c>
      <c r="F5707" s="24" t="n">
        <v>0.998444</v>
      </c>
      <c r="G5707" s="22" t="n">
        <v>1</v>
      </c>
      <c r="H5707" s="22" t="n">
        <v>140</v>
      </c>
      <c r="I5707" s="22" t="n">
        <v>49</v>
      </c>
      <c r="J5707" s="22" t="n">
        <v>7055</v>
      </c>
      <c r="K5707" s="21" t="s">
        <v>453</v>
      </c>
    </row>
    <row r="5708" customFormat="false" ht="12.75" hidden="false" customHeight="false" outlineLevel="0" collapsed="false">
      <c r="A5708" s="21" t="s">
        <v>924</v>
      </c>
      <c r="B5708" s="22" t="n">
        <v>757124</v>
      </c>
      <c r="C5708" s="21" t="s">
        <v>937</v>
      </c>
      <c r="D5708" s="23" t="n">
        <v>39203</v>
      </c>
      <c r="E5708" s="24" t="n">
        <v>2.662605</v>
      </c>
      <c r="F5708" s="24" t="n">
        <v>0.999863</v>
      </c>
      <c r="G5708" s="22" t="n">
        <v>1</v>
      </c>
      <c r="H5708" s="22" t="n">
        <v>144</v>
      </c>
      <c r="I5708" s="22" t="n">
        <v>49</v>
      </c>
      <c r="J5708" s="22" t="n">
        <v>7264</v>
      </c>
      <c r="K5708" s="21" t="s">
        <v>453</v>
      </c>
    </row>
    <row r="5709" customFormat="false" ht="12.75" hidden="false" customHeight="false" outlineLevel="0" collapsed="false">
      <c r="A5709" s="21" t="s">
        <v>924</v>
      </c>
      <c r="B5709" s="22" t="n">
        <v>757124</v>
      </c>
      <c r="C5709" s="21" t="s">
        <v>937</v>
      </c>
      <c r="D5709" s="23" t="n">
        <v>39234</v>
      </c>
      <c r="E5709" s="24" t="n">
        <v>3.14023</v>
      </c>
      <c r="F5709" s="24" t="n">
        <v>0.996586</v>
      </c>
      <c r="G5709" s="22" t="n">
        <v>1</v>
      </c>
      <c r="H5709" s="22" t="n">
        <v>149</v>
      </c>
      <c r="I5709" s="22" t="n">
        <v>49</v>
      </c>
      <c r="J5709" s="22" t="n">
        <v>7004</v>
      </c>
      <c r="K5709" s="21" t="s">
        <v>453</v>
      </c>
    </row>
    <row r="5710" customFormat="false" ht="12.75" hidden="false" customHeight="false" outlineLevel="0" collapsed="false">
      <c r="A5710" s="21" t="s">
        <v>924</v>
      </c>
      <c r="B5710" s="22" t="n">
        <v>757124</v>
      </c>
      <c r="C5710" s="21" t="s">
        <v>937</v>
      </c>
      <c r="D5710" s="23" t="n">
        <v>39264</v>
      </c>
      <c r="E5710" s="24" t="n">
        <v>2.933564</v>
      </c>
      <c r="F5710" s="24" t="n">
        <v>0.999747</v>
      </c>
      <c r="G5710" s="22" t="n">
        <v>1</v>
      </c>
      <c r="H5710" s="22" t="n">
        <v>149</v>
      </c>
      <c r="I5710" s="22" t="n">
        <v>49</v>
      </c>
      <c r="J5710" s="22" t="n">
        <v>3948</v>
      </c>
      <c r="K5710" s="21" t="s">
        <v>453</v>
      </c>
    </row>
    <row r="5711" customFormat="false" ht="12.75" hidden="false" customHeight="false" outlineLevel="0" collapsed="false">
      <c r="A5711" s="21" t="s">
        <v>924</v>
      </c>
      <c r="B5711" s="22" t="n">
        <v>757126</v>
      </c>
      <c r="C5711" s="21" t="s">
        <v>938</v>
      </c>
      <c r="D5711" s="23" t="n">
        <v>38869</v>
      </c>
      <c r="E5711" s="24" t="n">
        <v>1.824434</v>
      </c>
      <c r="F5711" s="24" t="n">
        <v>0.999067</v>
      </c>
      <c r="G5711" s="22" t="n">
        <v>1</v>
      </c>
      <c r="H5711" s="22" t="n">
        <v>113</v>
      </c>
      <c r="I5711" s="22" t="n">
        <v>12</v>
      </c>
      <c r="J5711" s="22" t="n">
        <v>4280</v>
      </c>
      <c r="K5711" s="21" t="s">
        <v>939</v>
      </c>
    </row>
    <row r="5712" customFormat="false" ht="12.75" hidden="false" customHeight="false" outlineLevel="0" collapsed="false">
      <c r="A5712" s="21" t="s">
        <v>924</v>
      </c>
      <c r="B5712" s="22" t="n">
        <v>757126</v>
      </c>
      <c r="C5712" s="21" t="s">
        <v>938</v>
      </c>
      <c r="D5712" s="23" t="n">
        <v>38899</v>
      </c>
      <c r="E5712" s="24" t="n">
        <v>1.648498</v>
      </c>
      <c r="F5712" s="24" t="n">
        <v>0.999515</v>
      </c>
      <c r="G5712" s="22" t="n">
        <v>1</v>
      </c>
      <c r="H5712" s="22" t="n">
        <v>98</v>
      </c>
      <c r="I5712" s="22" t="n">
        <v>9</v>
      </c>
      <c r="J5712" s="22" t="n">
        <v>4118</v>
      </c>
      <c r="K5712" s="21" t="s">
        <v>939</v>
      </c>
    </row>
    <row r="5713" customFormat="false" ht="12.75" hidden="false" customHeight="false" outlineLevel="0" collapsed="false">
      <c r="A5713" s="21" t="s">
        <v>924</v>
      </c>
      <c r="B5713" s="22" t="n">
        <v>757126</v>
      </c>
      <c r="C5713" s="21" t="s">
        <v>938</v>
      </c>
      <c r="D5713" s="23" t="n">
        <v>38930</v>
      </c>
      <c r="E5713" s="24" t="n">
        <v>1.651548</v>
      </c>
      <c r="F5713" s="24" t="n">
        <v>0.997845</v>
      </c>
      <c r="G5713" s="22" t="n">
        <v>1</v>
      </c>
      <c r="H5713" s="22" t="n">
        <v>121</v>
      </c>
      <c r="I5713" s="22" t="n">
        <v>8</v>
      </c>
      <c r="J5713" s="22" t="n">
        <v>3703</v>
      </c>
      <c r="K5713" s="21" t="s">
        <v>939</v>
      </c>
    </row>
    <row r="5714" customFormat="false" ht="12.75" hidden="false" customHeight="false" outlineLevel="0" collapsed="false">
      <c r="A5714" s="21" t="s">
        <v>924</v>
      </c>
      <c r="B5714" s="22" t="n">
        <v>757126</v>
      </c>
      <c r="C5714" s="21" t="s">
        <v>938</v>
      </c>
      <c r="D5714" s="23" t="n">
        <v>38961</v>
      </c>
      <c r="E5714" s="24" t="n">
        <v>2.144992</v>
      </c>
      <c r="F5714" s="24" t="n">
        <v>0.999077</v>
      </c>
      <c r="G5714" s="22" t="n">
        <v>1</v>
      </c>
      <c r="H5714" s="22" t="n">
        <v>138</v>
      </c>
      <c r="I5714" s="22" t="n">
        <v>13</v>
      </c>
      <c r="J5714" s="22" t="n">
        <v>5407</v>
      </c>
      <c r="K5714" s="21" t="s">
        <v>939</v>
      </c>
    </row>
    <row r="5715" customFormat="false" ht="12.75" hidden="false" customHeight="false" outlineLevel="0" collapsed="false">
      <c r="A5715" s="21" t="s">
        <v>924</v>
      </c>
      <c r="B5715" s="22" t="n">
        <v>757126</v>
      </c>
      <c r="C5715" s="21" t="s">
        <v>938</v>
      </c>
      <c r="D5715" s="23" t="n">
        <v>38991</v>
      </c>
      <c r="E5715" s="24" t="n">
        <v>1.920473</v>
      </c>
      <c r="F5715" s="24" t="n">
        <v>0.988882</v>
      </c>
      <c r="G5715" s="22" t="n">
        <v>1</v>
      </c>
      <c r="H5715" s="22" t="n">
        <v>105</v>
      </c>
      <c r="I5715" s="22" t="n">
        <v>9</v>
      </c>
      <c r="J5715" s="22" t="n">
        <v>7293</v>
      </c>
      <c r="K5715" s="21" t="s">
        <v>939</v>
      </c>
    </row>
    <row r="5716" customFormat="false" ht="12.75" hidden="false" customHeight="false" outlineLevel="0" collapsed="false">
      <c r="A5716" s="21" t="s">
        <v>924</v>
      </c>
      <c r="B5716" s="22" t="n">
        <v>757126</v>
      </c>
      <c r="C5716" s="21" t="s">
        <v>938</v>
      </c>
      <c r="D5716" s="23" t="n">
        <v>39022</v>
      </c>
      <c r="E5716" s="24" t="n">
        <v>2.115779</v>
      </c>
      <c r="F5716" s="24" t="n">
        <v>0.999435</v>
      </c>
      <c r="G5716" s="22" t="n">
        <v>1</v>
      </c>
      <c r="H5716" s="22" t="n">
        <v>117</v>
      </c>
      <c r="I5716" s="22" t="n">
        <v>9</v>
      </c>
      <c r="J5716" s="22" t="n">
        <v>7073</v>
      </c>
      <c r="K5716" s="21" t="s">
        <v>939</v>
      </c>
    </row>
    <row r="5717" customFormat="false" ht="12.75" hidden="false" customHeight="false" outlineLevel="0" collapsed="false">
      <c r="A5717" s="21" t="s">
        <v>924</v>
      </c>
      <c r="B5717" s="22" t="n">
        <v>757126</v>
      </c>
      <c r="C5717" s="21" t="s">
        <v>938</v>
      </c>
      <c r="D5717" s="23" t="n">
        <v>39052</v>
      </c>
      <c r="E5717" s="24" t="n">
        <v>2.134249</v>
      </c>
      <c r="F5717" s="24" t="n">
        <v>0.998078</v>
      </c>
      <c r="G5717" s="22" t="n">
        <v>1</v>
      </c>
      <c r="H5717" s="22" t="n">
        <v>107</v>
      </c>
      <c r="I5717" s="22" t="n">
        <v>13</v>
      </c>
      <c r="J5717" s="22" t="n">
        <v>7269</v>
      </c>
      <c r="K5717" s="21" t="s">
        <v>939</v>
      </c>
    </row>
    <row r="5718" customFormat="false" ht="12.75" hidden="false" customHeight="false" outlineLevel="0" collapsed="false">
      <c r="A5718" s="21" t="s">
        <v>924</v>
      </c>
      <c r="B5718" s="22" t="n">
        <v>757126</v>
      </c>
      <c r="C5718" s="21" t="s">
        <v>938</v>
      </c>
      <c r="D5718" s="23" t="n">
        <v>39083</v>
      </c>
      <c r="E5718" s="24" t="n">
        <v>1.736629</v>
      </c>
      <c r="F5718" s="24" t="n">
        <v>0.998224</v>
      </c>
      <c r="G5718" s="22" t="n">
        <v>1</v>
      </c>
      <c r="H5718" s="22" t="n">
        <v>86</v>
      </c>
      <c r="I5718" s="22" t="n">
        <v>13</v>
      </c>
      <c r="J5718" s="22" t="n">
        <v>7306</v>
      </c>
      <c r="K5718" s="21" t="s">
        <v>939</v>
      </c>
    </row>
    <row r="5719" customFormat="false" ht="12.75" hidden="false" customHeight="false" outlineLevel="0" collapsed="false">
      <c r="A5719" s="21" t="s">
        <v>924</v>
      </c>
      <c r="B5719" s="22" t="n">
        <v>757126</v>
      </c>
      <c r="C5719" s="21" t="s">
        <v>938</v>
      </c>
      <c r="D5719" s="23" t="n">
        <v>39114</v>
      </c>
      <c r="E5719" s="24" t="n">
        <v>2.060771</v>
      </c>
      <c r="F5719" s="24" t="n">
        <v>0.998611</v>
      </c>
      <c r="G5719" s="22" t="n">
        <v>1</v>
      </c>
      <c r="H5719" s="22" t="n">
        <v>75</v>
      </c>
      <c r="I5719" s="22" t="n">
        <v>13</v>
      </c>
      <c r="J5719" s="22" t="n">
        <v>6469</v>
      </c>
      <c r="K5719" s="21" t="s">
        <v>939</v>
      </c>
    </row>
    <row r="5720" customFormat="false" ht="12.75" hidden="false" customHeight="false" outlineLevel="0" collapsed="false">
      <c r="A5720" s="21" t="s">
        <v>924</v>
      </c>
      <c r="B5720" s="22" t="n">
        <v>757126</v>
      </c>
      <c r="C5720" s="21" t="s">
        <v>938</v>
      </c>
      <c r="D5720" s="23" t="n">
        <v>39142</v>
      </c>
      <c r="E5720" s="24" t="n">
        <v>2.287423</v>
      </c>
      <c r="F5720" s="24" t="n">
        <v>0.998868</v>
      </c>
      <c r="G5720" s="22" t="n">
        <v>1</v>
      </c>
      <c r="H5720" s="22" t="n">
        <v>59</v>
      </c>
      <c r="I5720" s="22" t="n">
        <v>13</v>
      </c>
      <c r="J5720" s="22" t="n">
        <v>7059</v>
      </c>
      <c r="K5720" s="21" t="s">
        <v>939</v>
      </c>
    </row>
    <row r="5721" customFormat="false" ht="12.75" hidden="false" customHeight="false" outlineLevel="0" collapsed="false">
      <c r="A5721" s="21" t="s">
        <v>924</v>
      </c>
      <c r="B5721" s="22" t="n">
        <v>757126</v>
      </c>
      <c r="C5721" s="21" t="s">
        <v>938</v>
      </c>
      <c r="D5721" s="23" t="n">
        <v>39173</v>
      </c>
      <c r="E5721" s="24" t="n">
        <v>1.874441</v>
      </c>
      <c r="F5721" s="24" t="n">
        <v>0.998444</v>
      </c>
      <c r="G5721" s="22" t="n">
        <v>1</v>
      </c>
      <c r="H5721" s="22" t="n">
        <v>88</v>
      </c>
      <c r="I5721" s="22" t="n">
        <v>15</v>
      </c>
      <c r="J5721" s="22" t="n">
        <v>7055</v>
      </c>
      <c r="K5721" s="21" t="s">
        <v>939</v>
      </c>
    </row>
    <row r="5722" customFormat="false" ht="12.75" hidden="false" customHeight="false" outlineLevel="0" collapsed="false">
      <c r="A5722" s="21" t="s">
        <v>924</v>
      </c>
      <c r="B5722" s="22" t="n">
        <v>757126</v>
      </c>
      <c r="C5722" s="21" t="s">
        <v>938</v>
      </c>
      <c r="D5722" s="23" t="n">
        <v>39203</v>
      </c>
      <c r="E5722" s="24" t="n">
        <v>2.135016</v>
      </c>
      <c r="F5722" s="24" t="n">
        <v>0.999863</v>
      </c>
      <c r="G5722" s="22" t="n">
        <v>1</v>
      </c>
      <c r="H5722" s="22" t="n">
        <v>90</v>
      </c>
      <c r="I5722" s="22" t="n">
        <v>15</v>
      </c>
      <c r="J5722" s="22" t="n">
        <v>7271</v>
      </c>
      <c r="K5722" s="21" t="s">
        <v>939</v>
      </c>
    </row>
    <row r="5723" customFormat="false" ht="12.75" hidden="false" customHeight="false" outlineLevel="0" collapsed="false">
      <c r="A5723" s="21" t="s">
        <v>924</v>
      </c>
      <c r="B5723" s="22" t="n">
        <v>757126</v>
      </c>
      <c r="C5723" s="21" t="s">
        <v>938</v>
      </c>
      <c r="D5723" s="23" t="n">
        <v>39234</v>
      </c>
      <c r="E5723" s="24" t="n">
        <v>2.059685</v>
      </c>
      <c r="F5723" s="24" t="n">
        <v>0.997013</v>
      </c>
      <c r="G5723" s="22" t="n">
        <v>1</v>
      </c>
      <c r="H5723" s="22" t="n">
        <v>95</v>
      </c>
      <c r="I5723" s="22" t="n">
        <v>15</v>
      </c>
      <c r="J5723" s="22" t="n">
        <v>7009</v>
      </c>
      <c r="K5723" s="21" t="s">
        <v>939</v>
      </c>
    </row>
    <row r="5724" customFormat="false" ht="12.75" hidden="false" customHeight="false" outlineLevel="0" collapsed="false">
      <c r="A5724" s="21" t="s">
        <v>924</v>
      </c>
      <c r="B5724" s="22" t="n">
        <v>757126</v>
      </c>
      <c r="C5724" s="21" t="s">
        <v>938</v>
      </c>
      <c r="D5724" s="23" t="n">
        <v>39264</v>
      </c>
      <c r="E5724" s="24" t="n">
        <v>1.899211</v>
      </c>
      <c r="F5724" s="24" t="n">
        <v>0.999747</v>
      </c>
      <c r="G5724" s="22" t="n">
        <v>1</v>
      </c>
      <c r="H5724" s="22" t="n">
        <v>95</v>
      </c>
      <c r="I5724" s="22" t="n">
        <v>15</v>
      </c>
      <c r="J5724" s="22" t="n">
        <v>3949</v>
      </c>
      <c r="K5724" s="21" t="s">
        <v>939</v>
      </c>
    </row>
    <row r="5725" customFormat="false" ht="12.75" hidden="false" customHeight="false" outlineLevel="0" collapsed="false">
      <c r="A5725" s="21" t="s">
        <v>924</v>
      </c>
      <c r="B5725" s="22" t="n">
        <v>757128</v>
      </c>
      <c r="C5725" s="21" t="s">
        <v>940</v>
      </c>
      <c r="D5725" s="23" t="n">
        <v>38869</v>
      </c>
      <c r="E5725" s="24" t="n">
        <v>2.328918</v>
      </c>
      <c r="F5725" s="24" t="n">
        <v>1</v>
      </c>
      <c r="G5725" s="22" t="n">
        <v>1</v>
      </c>
      <c r="H5725" s="22" t="n">
        <v>46</v>
      </c>
      <c r="I5725" s="22" t="n">
        <v>12</v>
      </c>
      <c r="J5725" s="22" t="n">
        <v>4282</v>
      </c>
      <c r="K5725" s="21" t="s">
        <v>941</v>
      </c>
    </row>
    <row r="5726" customFormat="false" ht="12.75" hidden="false" customHeight="false" outlineLevel="0" collapsed="false">
      <c r="A5726" s="21" t="s">
        <v>924</v>
      </c>
      <c r="B5726" s="22" t="n">
        <v>757128</v>
      </c>
      <c r="C5726" s="21" t="s">
        <v>940</v>
      </c>
      <c r="D5726" s="23" t="n">
        <v>38899</v>
      </c>
      <c r="E5726" s="24" t="n">
        <v>2.22303</v>
      </c>
      <c r="F5726" s="24" t="n">
        <v>0.999758</v>
      </c>
      <c r="G5726" s="22" t="n">
        <v>1</v>
      </c>
      <c r="H5726" s="22" t="n">
        <v>46</v>
      </c>
      <c r="I5726" s="22" t="n">
        <v>12</v>
      </c>
      <c r="J5726" s="22" t="n">
        <v>4119</v>
      </c>
      <c r="K5726" s="21" t="s">
        <v>941</v>
      </c>
    </row>
    <row r="5727" customFormat="false" ht="12.75" hidden="false" customHeight="false" outlineLevel="0" collapsed="false">
      <c r="A5727" s="21" t="s">
        <v>924</v>
      </c>
      <c r="B5727" s="22" t="n">
        <v>757128</v>
      </c>
      <c r="C5727" s="21" t="s">
        <v>940</v>
      </c>
      <c r="D5727" s="23" t="n">
        <v>38930</v>
      </c>
      <c r="E5727" s="24" t="n">
        <v>2.251221</v>
      </c>
      <c r="F5727" s="24" t="n">
        <v>0.999462</v>
      </c>
      <c r="G5727" s="22" t="n">
        <v>1</v>
      </c>
      <c r="H5727" s="22" t="n">
        <v>46</v>
      </c>
      <c r="I5727" s="22" t="n">
        <v>12</v>
      </c>
      <c r="J5727" s="22" t="n">
        <v>3709</v>
      </c>
      <c r="K5727" s="21" t="s">
        <v>941</v>
      </c>
    </row>
    <row r="5728" customFormat="false" ht="12.75" hidden="false" customHeight="false" outlineLevel="0" collapsed="false">
      <c r="A5728" s="21" t="s">
        <v>924</v>
      </c>
      <c r="B5728" s="22" t="n">
        <v>757128</v>
      </c>
      <c r="C5728" s="21" t="s">
        <v>940</v>
      </c>
      <c r="D5728" s="23" t="n">
        <v>38961</v>
      </c>
      <c r="E5728" s="24" t="n">
        <v>2.298898</v>
      </c>
      <c r="F5728" s="24" t="n">
        <v>0.99834</v>
      </c>
      <c r="G5728" s="22" t="n">
        <v>1</v>
      </c>
      <c r="H5728" s="22" t="n">
        <v>47</v>
      </c>
      <c r="I5728" s="22" t="n">
        <v>13</v>
      </c>
      <c r="J5728" s="22" t="n">
        <v>5410</v>
      </c>
      <c r="K5728" s="21" t="s">
        <v>941</v>
      </c>
    </row>
    <row r="5729" customFormat="false" ht="12.75" hidden="false" customHeight="false" outlineLevel="0" collapsed="false">
      <c r="A5729" s="21" t="s">
        <v>924</v>
      </c>
      <c r="B5729" s="22" t="n">
        <v>757128</v>
      </c>
      <c r="C5729" s="21" t="s">
        <v>940</v>
      </c>
      <c r="D5729" s="23" t="n">
        <v>38991</v>
      </c>
      <c r="E5729" s="24" t="n">
        <v>2.4515</v>
      </c>
      <c r="F5729" s="24" t="n">
        <v>0.991057</v>
      </c>
      <c r="G5729" s="22" t="n">
        <v>1</v>
      </c>
      <c r="H5729" s="22" t="n">
        <v>51</v>
      </c>
      <c r="I5729" s="22" t="n">
        <v>13</v>
      </c>
      <c r="J5729" s="22" t="n">
        <v>7314</v>
      </c>
      <c r="K5729" s="21" t="s">
        <v>941</v>
      </c>
    </row>
    <row r="5730" customFormat="false" ht="12.75" hidden="false" customHeight="false" outlineLevel="0" collapsed="false">
      <c r="A5730" s="21" t="s">
        <v>924</v>
      </c>
      <c r="B5730" s="22" t="n">
        <v>757128</v>
      </c>
      <c r="C5730" s="21" t="s">
        <v>940</v>
      </c>
      <c r="D5730" s="23" t="n">
        <v>39022</v>
      </c>
      <c r="E5730" s="24" t="n">
        <v>1.359701</v>
      </c>
      <c r="F5730" s="24" t="n">
        <v>0.99561</v>
      </c>
      <c r="G5730" s="22" t="n">
        <v>1</v>
      </c>
      <c r="H5730" s="22" t="n">
        <v>52</v>
      </c>
      <c r="I5730" s="22" t="n">
        <v>13</v>
      </c>
      <c r="J5730" s="22" t="n">
        <v>7030</v>
      </c>
      <c r="K5730" s="21" t="s">
        <v>941</v>
      </c>
    </row>
    <row r="5731" customFormat="false" ht="12.75" hidden="false" customHeight="false" outlineLevel="0" collapsed="false">
      <c r="A5731" s="21" t="s">
        <v>924</v>
      </c>
      <c r="B5731" s="22" t="n">
        <v>757128</v>
      </c>
      <c r="C5731" s="21" t="s">
        <v>940</v>
      </c>
      <c r="D5731" s="23" t="n">
        <v>39052</v>
      </c>
      <c r="E5731" s="24" t="n">
        <v>1.117176</v>
      </c>
      <c r="F5731" s="24" t="n">
        <v>0.99904</v>
      </c>
      <c r="G5731" s="22" t="n">
        <v>1</v>
      </c>
      <c r="H5731" s="22" t="n">
        <v>52</v>
      </c>
      <c r="I5731" s="22" t="n">
        <v>13</v>
      </c>
      <c r="J5731" s="22" t="n">
        <v>7278</v>
      </c>
      <c r="K5731" s="21" t="s">
        <v>941</v>
      </c>
    </row>
    <row r="5732" customFormat="false" ht="12.75" hidden="false" customHeight="false" outlineLevel="0" collapsed="false">
      <c r="A5732" s="21" t="s">
        <v>924</v>
      </c>
      <c r="B5732" s="22" t="n">
        <v>757128</v>
      </c>
      <c r="C5732" s="21" t="s">
        <v>940</v>
      </c>
      <c r="D5732" s="23" t="n">
        <v>39083</v>
      </c>
      <c r="E5732" s="24" t="n">
        <v>1.412185</v>
      </c>
      <c r="F5732" s="24" t="n">
        <v>0.999317</v>
      </c>
      <c r="G5732" s="22" t="n">
        <v>1</v>
      </c>
      <c r="H5732" s="22" t="n">
        <v>52</v>
      </c>
      <c r="I5732" s="22" t="n">
        <v>13</v>
      </c>
      <c r="J5732" s="22" t="n">
        <v>7314</v>
      </c>
      <c r="K5732" s="21" t="s">
        <v>941</v>
      </c>
    </row>
    <row r="5733" customFormat="false" ht="12.75" hidden="false" customHeight="false" outlineLevel="0" collapsed="false">
      <c r="A5733" s="21" t="s">
        <v>924</v>
      </c>
      <c r="B5733" s="22" t="n">
        <v>757128</v>
      </c>
      <c r="C5733" s="21" t="s">
        <v>940</v>
      </c>
      <c r="D5733" s="23" t="n">
        <v>39114</v>
      </c>
      <c r="E5733" s="24" t="n">
        <v>1.268282</v>
      </c>
      <c r="F5733" s="24" t="n">
        <v>0.999846</v>
      </c>
      <c r="G5733" s="22" t="n">
        <v>1</v>
      </c>
      <c r="H5733" s="22" t="n">
        <v>53</v>
      </c>
      <c r="I5733" s="22" t="n">
        <v>13</v>
      </c>
      <c r="J5733" s="22" t="n">
        <v>6479</v>
      </c>
      <c r="K5733" s="21" t="s">
        <v>941</v>
      </c>
    </row>
    <row r="5734" customFormat="false" ht="12.75" hidden="false" customHeight="false" outlineLevel="0" collapsed="false">
      <c r="A5734" s="21" t="s">
        <v>924</v>
      </c>
      <c r="B5734" s="22" t="n">
        <v>757128</v>
      </c>
      <c r="C5734" s="21" t="s">
        <v>940</v>
      </c>
      <c r="D5734" s="23" t="n">
        <v>39142</v>
      </c>
      <c r="E5734" s="24" t="n">
        <v>1.414631</v>
      </c>
      <c r="F5734" s="24" t="n">
        <v>0.999292</v>
      </c>
      <c r="G5734" s="22" t="n">
        <v>1</v>
      </c>
      <c r="H5734" s="22" t="n">
        <v>53</v>
      </c>
      <c r="I5734" s="22" t="n">
        <v>14</v>
      </c>
      <c r="J5734" s="22" t="n">
        <v>7050</v>
      </c>
      <c r="K5734" s="21" t="s">
        <v>941</v>
      </c>
    </row>
    <row r="5735" customFormat="false" ht="12.75" hidden="false" customHeight="false" outlineLevel="0" collapsed="false">
      <c r="A5735" s="21" t="s">
        <v>924</v>
      </c>
      <c r="B5735" s="22" t="n">
        <v>757128</v>
      </c>
      <c r="C5735" s="21" t="s">
        <v>940</v>
      </c>
      <c r="D5735" s="23" t="n">
        <v>39173</v>
      </c>
      <c r="E5735" s="24" t="n">
        <v>1.396127</v>
      </c>
      <c r="F5735" s="24" t="n">
        <v>0.998019</v>
      </c>
      <c r="G5735" s="22" t="n">
        <v>1</v>
      </c>
      <c r="H5735" s="22" t="n">
        <v>53</v>
      </c>
      <c r="I5735" s="22" t="n">
        <v>14</v>
      </c>
      <c r="J5735" s="22" t="n">
        <v>7053</v>
      </c>
      <c r="K5735" s="21" t="s">
        <v>941</v>
      </c>
    </row>
    <row r="5736" customFormat="false" ht="12.75" hidden="false" customHeight="false" outlineLevel="0" collapsed="false">
      <c r="A5736" s="21" t="s">
        <v>924</v>
      </c>
      <c r="B5736" s="22" t="n">
        <v>757128</v>
      </c>
      <c r="C5736" s="21" t="s">
        <v>940</v>
      </c>
      <c r="D5736" s="23" t="n">
        <v>39203</v>
      </c>
      <c r="E5736" s="24" t="n">
        <v>1.234551</v>
      </c>
      <c r="F5736" s="24" t="n">
        <v>1</v>
      </c>
      <c r="G5736" s="22" t="n">
        <v>1</v>
      </c>
      <c r="H5736" s="22" t="n">
        <v>57</v>
      </c>
      <c r="I5736" s="22" t="n">
        <v>15</v>
      </c>
      <c r="J5736" s="22" t="n">
        <v>7275</v>
      </c>
      <c r="K5736" s="21" t="s">
        <v>941</v>
      </c>
    </row>
    <row r="5737" customFormat="false" ht="12.75" hidden="false" customHeight="false" outlineLevel="0" collapsed="false">
      <c r="A5737" s="21" t="s">
        <v>924</v>
      </c>
      <c r="B5737" s="22" t="n">
        <v>757128</v>
      </c>
      <c r="C5737" s="21" t="s">
        <v>940</v>
      </c>
      <c r="D5737" s="23" t="n">
        <v>39234</v>
      </c>
      <c r="E5737" s="24" t="n">
        <v>1.222645</v>
      </c>
      <c r="F5737" s="24" t="n">
        <v>1</v>
      </c>
      <c r="G5737" s="22" t="n">
        <v>1</v>
      </c>
      <c r="H5737" s="22" t="n">
        <v>80</v>
      </c>
      <c r="I5737" s="22" t="n">
        <v>16</v>
      </c>
      <c r="J5737" s="22" t="n">
        <v>7034</v>
      </c>
      <c r="K5737" s="21" t="s">
        <v>941</v>
      </c>
    </row>
    <row r="5738" customFormat="false" ht="12.75" hidden="false" customHeight="false" outlineLevel="0" collapsed="false">
      <c r="A5738" s="21" t="s">
        <v>924</v>
      </c>
      <c r="B5738" s="22" t="n">
        <v>757128</v>
      </c>
      <c r="C5738" s="21" t="s">
        <v>940</v>
      </c>
      <c r="D5738" s="23" t="n">
        <v>39264</v>
      </c>
      <c r="E5738" s="24" t="n">
        <v>1.210328</v>
      </c>
      <c r="F5738" s="24" t="n">
        <v>1</v>
      </c>
      <c r="G5738" s="22" t="n">
        <v>1</v>
      </c>
      <c r="H5738" s="22" t="n">
        <v>82</v>
      </c>
      <c r="I5738" s="22" t="n">
        <v>16</v>
      </c>
      <c r="J5738" s="22" t="n">
        <v>3952</v>
      </c>
      <c r="K5738" s="21" t="s">
        <v>941</v>
      </c>
    </row>
    <row r="5739" customFormat="false" ht="12.75" hidden="false" customHeight="false" outlineLevel="0" collapsed="false">
      <c r="A5739" s="21" t="s">
        <v>924</v>
      </c>
      <c r="B5739" s="22" t="n">
        <v>757129</v>
      </c>
      <c r="C5739" s="21" t="s">
        <v>942</v>
      </c>
      <c r="D5739" s="23" t="n">
        <v>38869</v>
      </c>
      <c r="E5739" s="24" t="n">
        <v>1.386047</v>
      </c>
      <c r="F5739" s="24" t="n">
        <v>1</v>
      </c>
      <c r="G5739" s="22" t="n">
        <v>1</v>
      </c>
      <c r="H5739" s="22" t="n">
        <v>46</v>
      </c>
      <c r="I5739" s="22" t="n">
        <v>11</v>
      </c>
      <c r="J5739" s="22" t="n">
        <v>4282</v>
      </c>
      <c r="K5739" s="21" t="s">
        <v>943</v>
      </c>
    </row>
    <row r="5740" customFormat="false" ht="12.75" hidden="false" customHeight="false" outlineLevel="0" collapsed="false">
      <c r="A5740" s="21" t="s">
        <v>924</v>
      </c>
      <c r="B5740" s="22" t="n">
        <v>757129</v>
      </c>
      <c r="C5740" s="21" t="s">
        <v>942</v>
      </c>
      <c r="D5740" s="23" t="n">
        <v>38899</v>
      </c>
      <c r="E5740" s="24" t="n">
        <v>1.133509</v>
      </c>
      <c r="F5740" s="24" t="n">
        <v>0.997573</v>
      </c>
      <c r="G5740" s="22" t="n">
        <v>1</v>
      </c>
      <c r="H5740" s="22" t="n">
        <v>46</v>
      </c>
      <c r="I5740" s="22" t="n">
        <v>11</v>
      </c>
      <c r="J5740" s="22" t="n">
        <v>4110</v>
      </c>
      <c r="K5740" s="21" t="s">
        <v>943</v>
      </c>
    </row>
    <row r="5741" customFormat="false" ht="12.75" hidden="false" customHeight="false" outlineLevel="0" collapsed="false">
      <c r="A5741" s="21" t="s">
        <v>924</v>
      </c>
      <c r="B5741" s="22" t="n">
        <v>757129</v>
      </c>
      <c r="C5741" s="21" t="s">
        <v>942</v>
      </c>
      <c r="D5741" s="23" t="n">
        <v>38930</v>
      </c>
      <c r="E5741" s="24" t="n">
        <v>1.142365</v>
      </c>
      <c r="F5741" s="24" t="n">
        <v>0.999731</v>
      </c>
      <c r="G5741" s="22" t="n">
        <v>1</v>
      </c>
      <c r="H5741" s="22" t="n">
        <v>46</v>
      </c>
      <c r="I5741" s="22" t="n">
        <v>11</v>
      </c>
      <c r="J5741" s="22" t="n">
        <v>3713</v>
      </c>
      <c r="K5741" s="21" t="s">
        <v>943</v>
      </c>
    </row>
    <row r="5742" customFormat="false" ht="12.75" hidden="false" customHeight="false" outlineLevel="0" collapsed="false">
      <c r="A5742" s="21" t="s">
        <v>924</v>
      </c>
      <c r="B5742" s="22" t="n">
        <v>757129</v>
      </c>
      <c r="C5742" s="21" t="s">
        <v>942</v>
      </c>
      <c r="D5742" s="23" t="n">
        <v>38961</v>
      </c>
      <c r="E5742" s="24" t="n">
        <v>1.208815</v>
      </c>
      <c r="F5742" s="24" t="n">
        <v>0.995204</v>
      </c>
      <c r="G5742" s="22" t="n">
        <v>1</v>
      </c>
      <c r="H5742" s="22" t="n">
        <v>46</v>
      </c>
      <c r="I5742" s="22" t="n">
        <v>11</v>
      </c>
      <c r="J5742" s="22" t="n">
        <v>5395</v>
      </c>
      <c r="K5742" s="21" t="s">
        <v>943</v>
      </c>
    </row>
    <row r="5743" customFormat="false" ht="12.75" hidden="false" customHeight="false" outlineLevel="0" collapsed="false">
      <c r="A5743" s="21" t="s">
        <v>924</v>
      </c>
      <c r="B5743" s="22" t="n">
        <v>757129</v>
      </c>
      <c r="C5743" s="21" t="s">
        <v>942</v>
      </c>
      <c r="D5743" s="23" t="n">
        <v>38991</v>
      </c>
      <c r="E5743" s="24" t="n">
        <v>1.128188</v>
      </c>
      <c r="F5743" s="24" t="n">
        <v>1</v>
      </c>
      <c r="G5743" s="22" t="n">
        <v>1</v>
      </c>
      <c r="H5743" s="22" t="n">
        <v>47</v>
      </c>
      <c r="I5743" s="22" t="n">
        <v>12</v>
      </c>
      <c r="J5743" s="22" t="n">
        <v>7379</v>
      </c>
      <c r="K5743" s="21" t="s">
        <v>943</v>
      </c>
    </row>
    <row r="5744" customFormat="false" ht="12.75" hidden="false" customHeight="false" outlineLevel="0" collapsed="false">
      <c r="A5744" s="21" t="s">
        <v>924</v>
      </c>
      <c r="B5744" s="22" t="n">
        <v>757129</v>
      </c>
      <c r="C5744" s="21" t="s">
        <v>942</v>
      </c>
      <c r="D5744" s="23" t="n">
        <v>39022</v>
      </c>
      <c r="E5744" s="24" t="n">
        <v>1.146946</v>
      </c>
      <c r="F5744" s="24" t="n">
        <v>0.999859</v>
      </c>
      <c r="G5744" s="22" t="n">
        <v>1</v>
      </c>
      <c r="H5744" s="22" t="n">
        <v>48</v>
      </c>
      <c r="I5744" s="22" t="n">
        <v>12</v>
      </c>
      <c r="J5744" s="22" t="n">
        <v>7075</v>
      </c>
      <c r="K5744" s="21" t="s">
        <v>943</v>
      </c>
    </row>
    <row r="5745" customFormat="false" ht="12.75" hidden="false" customHeight="false" outlineLevel="0" collapsed="false">
      <c r="A5745" s="21" t="s">
        <v>924</v>
      </c>
      <c r="B5745" s="22" t="n">
        <v>757129</v>
      </c>
      <c r="C5745" s="21" t="s">
        <v>942</v>
      </c>
      <c r="D5745" s="23" t="n">
        <v>39052</v>
      </c>
      <c r="E5745" s="24" t="n">
        <v>1.200087</v>
      </c>
      <c r="F5745" s="24" t="n">
        <v>0.999726</v>
      </c>
      <c r="G5745" s="22" t="n">
        <v>1</v>
      </c>
      <c r="H5745" s="22" t="n">
        <v>46</v>
      </c>
      <c r="I5745" s="22" t="n">
        <v>12</v>
      </c>
      <c r="J5745" s="22" t="n">
        <v>7287</v>
      </c>
      <c r="K5745" s="21" t="s">
        <v>943</v>
      </c>
    </row>
    <row r="5746" customFormat="false" ht="12.75" hidden="false" customHeight="false" outlineLevel="0" collapsed="false">
      <c r="A5746" s="21" t="s">
        <v>924</v>
      </c>
      <c r="B5746" s="22" t="n">
        <v>757129</v>
      </c>
      <c r="C5746" s="21" t="s">
        <v>942</v>
      </c>
      <c r="D5746" s="23" t="n">
        <v>39083</v>
      </c>
      <c r="E5746" s="24" t="n">
        <v>1.740506</v>
      </c>
      <c r="F5746" s="24" t="n">
        <v>0.999864</v>
      </c>
      <c r="G5746" s="22" t="n">
        <v>1</v>
      </c>
      <c r="H5746" s="22" t="n">
        <v>73</v>
      </c>
      <c r="I5746" s="22" t="n">
        <v>17</v>
      </c>
      <c r="J5746" s="22" t="n">
        <v>7321</v>
      </c>
      <c r="K5746" s="21" t="s">
        <v>943</v>
      </c>
    </row>
    <row r="5747" customFormat="false" ht="12.75" hidden="false" customHeight="false" outlineLevel="0" collapsed="false">
      <c r="A5747" s="21" t="s">
        <v>924</v>
      </c>
      <c r="B5747" s="22" t="n">
        <v>757129</v>
      </c>
      <c r="C5747" s="21" t="s">
        <v>942</v>
      </c>
      <c r="D5747" s="23" t="n">
        <v>39114</v>
      </c>
      <c r="E5747" s="24" t="n">
        <v>2.652864</v>
      </c>
      <c r="F5747" s="24" t="n">
        <v>0.999692</v>
      </c>
      <c r="G5747" s="22" t="n">
        <v>1</v>
      </c>
      <c r="H5747" s="22" t="n">
        <v>134</v>
      </c>
      <c r="I5747" s="22" t="n">
        <v>28</v>
      </c>
      <c r="J5747" s="22" t="n">
        <v>6475</v>
      </c>
      <c r="K5747" s="21" t="s">
        <v>943</v>
      </c>
    </row>
    <row r="5748" customFormat="false" ht="12.75" hidden="false" customHeight="false" outlineLevel="0" collapsed="false">
      <c r="A5748" s="21" t="s">
        <v>924</v>
      </c>
      <c r="B5748" s="22" t="n">
        <v>757129</v>
      </c>
      <c r="C5748" s="21" t="s">
        <v>942</v>
      </c>
      <c r="D5748" s="23" t="n">
        <v>39142</v>
      </c>
      <c r="E5748" s="24" t="n">
        <v>2.441847</v>
      </c>
      <c r="F5748" s="24" t="n">
        <v>0.999859</v>
      </c>
      <c r="G5748" s="22" t="n">
        <v>1</v>
      </c>
      <c r="H5748" s="22" t="n">
        <v>134</v>
      </c>
      <c r="I5748" s="22" t="n">
        <v>28</v>
      </c>
      <c r="J5748" s="22" t="n">
        <v>7073</v>
      </c>
      <c r="K5748" s="21" t="s">
        <v>943</v>
      </c>
    </row>
    <row r="5749" customFormat="false" ht="12.75" hidden="false" customHeight="false" outlineLevel="0" collapsed="false">
      <c r="A5749" s="21" t="s">
        <v>924</v>
      </c>
      <c r="B5749" s="22" t="n">
        <v>757129</v>
      </c>
      <c r="C5749" s="21" t="s">
        <v>942</v>
      </c>
      <c r="D5749" s="23" t="n">
        <v>39173</v>
      </c>
      <c r="E5749" s="24" t="n">
        <v>2.404431</v>
      </c>
      <c r="F5749" s="24" t="n">
        <v>0.999859</v>
      </c>
      <c r="G5749" s="22" t="n">
        <v>1</v>
      </c>
      <c r="H5749" s="22" t="n">
        <v>160</v>
      </c>
      <c r="I5749" s="22" t="n">
        <v>29</v>
      </c>
      <c r="J5749" s="22" t="n">
        <v>7061</v>
      </c>
      <c r="K5749" s="21" t="s">
        <v>943</v>
      </c>
    </row>
    <row r="5750" customFormat="false" ht="12.75" hidden="false" customHeight="false" outlineLevel="0" collapsed="false">
      <c r="A5750" s="21" t="s">
        <v>924</v>
      </c>
      <c r="B5750" s="22" t="n">
        <v>757129</v>
      </c>
      <c r="C5750" s="21" t="s">
        <v>942</v>
      </c>
      <c r="D5750" s="23" t="n">
        <v>39203</v>
      </c>
      <c r="E5750" s="24" t="n">
        <v>2.445845</v>
      </c>
      <c r="F5750" s="24" t="n">
        <v>0.993948</v>
      </c>
      <c r="G5750" s="22" t="n">
        <v>1</v>
      </c>
      <c r="H5750" s="22" t="n">
        <v>170</v>
      </c>
      <c r="I5750" s="22" t="n">
        <v>28</v>
      </c>
      <c r="J5750" s="22" t="n">
        <v>7226</v>
      </c>
      <c r="K5750" s="21" t="s">
        <v>943</v>
      </c>
    </row>
    <row r="5751" customFormat="false" ht="12.75" hidden="false" customHeight="false" outlineLevel="0" collapsed="false">
      <c r="A5751" s="21" t="s">
        <v>924</v>
      </c>
      <c r="B5751" s="22" t="n">
        <v>757129</v>
      </c>
      <c r="C5751" s="21" t="s">
        <v>942</v>
      </c>
      <c r="D5751" s="23" t="n">
        <v>39234</v>
      </c>
      <c r="E5751" s="24" t="n">
        <v>2.444576</v>
      </c>
      <c r="F5751" s="24" t="n">
        <v>0.999004</v>
      </c>
      <c r="G5751" s="22" t="n">
        <v>1</v>
      </c>
      <c r="H5751" s="22" t="n">
        <v>164</v>
      </c>
      <c r="I5751" s="22" t="n">
        <v>28</v>
      </c>
      <c r="J5751" s="22" t="n">
        <v>7021</v>
      </c>
      <c r="K5751" s="21" t="s">
        <v>943</v>
      </c>
    </row>
    <row r="5752" customFormat="false" ht="12.75" hidden="false" customHeight="false" outlineLevel="0" collapsed="false">
      <c r="A5752" s="21" t="s">
        <v>924</v>
      </c>
      <c r="B5752" s="22" t="n">
        <v>757129</v>
      </c>
      <c r="C5752" s="21" t="s">
        <v>942</v>
      </c>
      <c r="D5752" s="23" t="n">
        <v>39264</v>
      </c>
      <c r="E5752" s="24" t="n">
        <v>2.418633</v>
      </c>
      <c r="F5752" s="24" t="n">
        <v>0.990385</v>
      </c>
      <c r="G5752" s="22" t="n">
        <v>1</v>
      </c>
      <c r="H5752" s="22" t="n">
        <v>133</v>
      </c>
      <c r="I5752" s="22" t="n">
        <v>27</v>
      </c>
      <c r="J5752" s="22" t="n">
        <v>3914</v>
      </c>
      <c r="K5752" s="21" t="s">
        <v>943</v>
      </c>
    </row>
    <row r="5753" customFormat="false" ht="12.75" hidden="false" customHeight="false" outlineLevel="0" collapsed="false">
      <c r="A5753" s="21" t="s">
        <v>924</v>
      </c>
      <c r="B5753" s="22" t="n">
        <v>757131</v>
      </c>
      <c r="C5753" s="21" t="s">
        <v>944</v>
      </c>
      <c r="D5753" s="23" t="n">
        <v>38869</v>
      </c>
      <c r="E5753" s="24" t="n">
        <v>2.260516</v>
      </c>
      <c r="F5753" s="24" t="n">
        <v>0.999067</v>
      </c>
      <c r="G5753" s="22" t="n">
        <v>1</v>
      </c>
      <c r="H5753" s="22" t="n">
        <v>125</v>
      </c>
      <c r="I5753" s="22" t="n">
        <v>25</v>
      </c>
      <c r="J5753" s="22" t="n">
        <v>4279</v>
      </c>
      <c r="K5753" s="21" t="s">
        <v>310</v>
      </c>
    </row>
    <row r="5754" customFormat="false" ht="12.75" hidden="false" customHeight="false" outlineLevel="0" collapsed="false">
      <c r="A5754" s="21" t="s">
        <v>924</v>
      </c>
      <c r="B5754" s="22" t="n">
        <v>757131</v>
      </c>
      <c r="C5754" s="21" t="s">
        <v>944</v>
      </c>
      <c r="D5754" s="23" t="n">
        <v>38899</v>
      </c>
      <c r="E5754" s="24" t="n">
        <v>2.770272</v>
      </c>
      <c r="F5754" s="24" t="n">
        <v>0.998787</v>
      </c>
      <c r="G5754" s="22" t="n">
        <v>1</v>
      </c>
      <c r="H5754" s="22" t="n">
        <v>118</v>
      </c>
      <c r="I5754" s="22" t="n">
        <v>25</v>
      </c>
      <c r="J5754" s="22" t="n">
        <v>4116</v>
      </c>
      <c r="K5754" s="21" t="s">
        <v>310</v>
      </c>
    </row>
    <row r="5755" customFormat="false" ht="12.75" hidden="false" customHeight="false" outlineLevel="0" collapsed="false">
      <c r="A5755" s="21" t="s">
        <v>924</v>
      </c>
      <c r="B5755" s="22" t="n">
        <v>757131</v>
      </c>
      <c r="C5755" s="21" t="s">
        <v>944</v>
      </c>
      <c r="D5755" s="23" t="n">
        <v>38930</v>
      </c>
      <c r="E5755" s="24" t="n">
        <v>3.484179</v>
      </c>
      <c r="F5755" s="24" t="n">
        <v>0.997035</v>
      </c>
      <c r="G5755" s="22" t="n">
        <v>1</v>
      </c>
      <c r="H5755" s="22" t="n">
        <v>119</v>
      </c>
      <c r="I5755" s="22" t="n">
        <v>26</v>
      </c>
      <c r="J5755" s="22" t="n">
        <v>3698</v>
      </c>
      <c r="K5755" s="21" t="s">
        <v>310</v>
      </c>
    </row>
    <row r="5756" customFormat="false" ht="12.75" hidden="false" customHeight="false" outlineLevel="0" collapsed="false">
      <c r="A5756" s="21" t="s">
        <v>924</v>
      </c>
      <c r="B5756" s="22" t="n">
        <v>757131</v>
      </c>
      <c r="C5756" s="21" t="s">
        <v>944</v>
      </c>
      <c r="D5756" s="23" t="n">
        <v>38961</v>
      </c>
      <c r="E5756" s="24" t="n">
        <v>3.543246</v>
      </c>
      <c r="F5756" s="24" t="n">
        <v>0.998338</v>
      </c>
      <c r="G5756" s="22" t="n">
        <v>1</v>
      </c>
      <c r="H5756" s="22" t="n">
        <v>121</v>
      </c>
      <c r="I5756" s="22" t="n">
        <v>27</v>
      </c>
      <c r="J5756" s="22" t="n">
        <v>5404</v>
      </c>
      <c r="K5756" s="21" t="s">
        <v>310</v>
      </c>
    </row>
    <row r="5757" customFormat="false" ht="12.75" hidden="false" customHeight="false" outlineLevel="0" collapsed="false">
      <c r="A5757" s="21" t="s">
        <v>924</v>
      </c>
      <c r="B5757" s="22" t="n">
        <v>757131</v>
      </c>
      <c r="C5757" s="21" t="s">
        <v>944</v>
      </c>
      <c r="D5757" s="23" t="n">
        <v>38991</v>
      </c>
      <c r="E5757" s="24" t="n">
        <v>3.605987</v>
      </c>
      <c r="F5757" s="24" t="n">
        <v>0.998509</v>
      </c>
      <c r="G5757" s="22" t="n">
        <v>1</v>
      </c>
      <c r="H5757" s="22" t="n">
        <v>102</v>
      </c>
      <c r="I5757" s="22" t="n">
        <v>27</v>
      </c>
      <c r="J5757" s="22" t="n">
        <v>7364</v>
      </c>
      <c r="K5757" s="21" t="s">
        <v>310</v>
      </c>
    </row>
    <row r="5758" customFormat="false" ht="12.75" hidden="false" customHeight="false" outlineLevel="0" collapsed="false">
      <c r="A5758" s="21" t="s">
        <v>924</v>
      </c>
      <c r="B5758" s="22" t="n">
        <v>757131</v>
      </c>
      <c r="C5758" s="21" t="s">
        <v>944</v>
      </c>
      <c r="D5758" s="23" t="n">
        <v>39022</v>
      </c>
      <c r="E5758" s="24" t="n">
        <v>3.698381</v>
      </c>
      <c r="F5758" s="24" t="n">
        <v>0.997879</v>
      </c>
      <c r="G5758" s="22" t="n">
        <v>1</v>
      </c>
      <c r="H5758" s="22" t="n">
        <v>125</v>
      </c>
      <c r="I5758" s="22" t="n">
        <v>28</v>
      </c>
      <c r="J5758" s="22" t="n">
        <v>7055</v>
      </c>
      <c r="K5758" s="21" t="s">
        <v>310</v>
      </c>
    </row>
    <row r="5759" customFormat="false" ht="12.75" hidden="false" customHeight="false" outlineLevel="0" collapsed="false">
      <c r="A5759" s="21" t="s">
        <v>924</v>
      </c>
      <c r="B5759" s="22" t="n">
        <v>757131</v>
      </c>
      <c r="C5759" s="21" t="s">
        <v>944</v>
      </c>
      <c r="D5759" s="23" t="n">
        <v>39052</v>
      </c>
      <c r="E5759" s="24" t="n">
        <v>3.822083</v>
      </c>
      <c r="F5759" s="24" t="n">
        <v>0.996566</v>
      </c>
      <c r="G5759" s="22" t="n">
        <v>1</v>
      </c>
      <c r="H5759" s="22" t="n">
        <v>150</v>
      </c>
      <c r="I5759" s="22" t="n">
        <v>28</v>
      </c>
      <c r="J5759" s="22" t="n">
        <v>7254</v>
      </c>
      <c r="K5759" s="21" t="s">
        <v>310</v>
      </c>
    </row>
    <row r="5760" customFormat="false" ht="12.75" hidden="false" customHeight="false" outlineLevel="0" collapsed="false">
      <c r="A5760" s="21" t="s">
        <v>924</v>
      </c>
      <c r="B5760" s="22" t="n">
        <v>757131</v>
      </c>
      <c r="C5760" s="21" t="s">
        <v>944</v>
      </c>
      <c r="D5760" s="23" t="n">
        <v>39083</v>
      </c>
      <c r="E5760" s="24" t="n">
        <v>3.782884</v>
      </c>
      <c r="F5760" s="24" t="n">
        <v>0.998498</v>
      </c>
      <c r="G5760" s="22" t="n">
        <v>1</v>
      </c>
      <c r="H5760" s="22" t="n">
        <v>130</v>
      </c>
      <c r="I5760" s="22" t="n">
        <v>29</v>
      </c>
      <c r="J5760" s="22" t="n">
        <v>7308</v>
      </c>
      <c r="K5760" s="21" t="s">
        <v>310</v>
      </c>
    </row>
    <row r="5761" customFormat="false" ht="12.75" hidden="false" customHeight="false" outlineLevel="0" collapsed="false">
      <c r="A5761" s="21" t="s">
        <v>924</v>
      </c>
      <c r="B5761" s="22" t="n">
        <v>757131</v>
      </c>
      <c r="C5761" s="21" t="s">
        <v>944</v>
      </c>
      <c r="D5761" s="23" t="n">
        <v>39114</v>
      </c>
      <c r="E5761" s="24" t="n">
        <v>3.993302</v>
      </c>
      <c r="F5761" s="24" t="n">
        <v>0.997221</v>
      </c>
      <c r="G5761" s="22" t="n">
        <v>1</v>
      </c>
      <c r="H5761" s="22" t="n">
        <v>95</v>
      </c>
      <c r="I5761" s="22" t="n">
        <v>30</v>
      </c>
      <c r="J5761" s="22" t="n">
        <v>6457</v>
      </c>
      <c r="K5761" s="21" t="s">
        <v>310</v>
      </c>
    </row>
    <row r="5762" customFormat="false" ht="12.75" hidden="false" customHeight="false" outlineLevel="0" collapsed="false">
      <c r="A5762" s="21" t="s">
        <v>924</v>
      </c>
      <c r="B5762" s="22" t="n">
        <v>757131</v>
      </c>
      <c r="C5762" s="21" t="s">
        <v>944</v>
      </c>
      <c r="D5762" s="23" t="n">
        <v>39142</v>
      </c>
      <c r="E5762" s="24" t="n">
        <v>3.841038</v>
      </c>
      <c r="F5762" s="24" t="n">
        <v>0.998155</v>
      </c>
      <c r="G5762" s="22" t="n">
        <v>1</v>
      </c>
      <c r="H5762" s="22" t="n">
        <v>85</v>
      </c>
      <c r="I5762" s="22" t="n">
        <v>30</v>
      </c>
      <c r="J5762" s="22" t="n">
        <v>7033</v>
      </c>
      <c r="K5762" s="21" t="s">
        <v>310</v>
      </c>
    </row>
    <row r="5763" customFormat="false" ht="12.75" hidden="false" customHeight="false" outlineLevel="0" collapsed="false">
      <c r="A5763" s="21" t="s">
        <v>924</v>
      </c>
      <c r="B5763" s="22" t="n">
        <v>757131</v>
      </c>
      <c r="C5763" s="21" t="s">
        <v>944</v>
      </c>
      <c r="D5763" s="23" t="n">
        <v>39173</v>
      </c>
      <c r="E5763" s="24" t="n">
        <v>3.894772</v>
      </c>
      <c r="F5763" s="24" t="n">
        <v>0.99816</v>
      </c>
      <c r="G5763" s="22" t="n">
        <v>1</v>
      </c>
      <c r="H5763" s="22" t="n">
        <v>107</v>
      </c>
      <c r="I5763" s="22" t="n">
        <v>30</v>
      </c>
      <c r="J5763" s="22" t="n">
        <v>7049</v>
      </c>
      <c r="K5763" s="21" t="s">
        <v>310</v>
      </c>
    </row>
    <row r="5764" customFormat="false" ht="12.75" hidden="false" customHeight="false" outlineLevel="0" collapsed="false">
      <c r="A5764" s="21" t="s">
        <v>924</v>
      </c>
      <c r="B5764" s="22" t="n">
        <v>757131</v>
      </c>
      <c r="C5764" s="21" t="s">
        <v>944</v>
      </c>
      <c r="D5764" s="23" t="n">
        <v>39203</v>
      </c>
      <c r="E5764" s="24" t="n">
        <v>4.229825</v>
      </c>
      <c r="F5764" s="24" t="n">
        <v>0.99945</v>
      </c>
      <c r="G5764" s="22" t="n">
        <v>1</v>
      </c>
      <c r="H5764" s="22" t="n">
        <v>147</v>
      </c>
      <c r="I5764" s="22" t="n">
        <v>31</v>
      </c>
      <c r="J5764" s="22" t="n">
        <v>7260</v>
      </c>
      <c r="K5764" s="21" t="s">
        <v>310</v>
      </c>
    </row>
    <row r="5765" customFormat="false" ht="12.75" hidden="false" customHeight="false" outlineLevel="0" collapsed="false">
      <c r="A5765" s="21" t="s">
        <v>924</v>
      </c>
      <c r="B5765" s="22" t="n">
        <v>757131</v>
      </c>
      <c r="C5765" s="21" t="s">
        <v>944</v>
      </c>
      <c r="D5765" s="23" t="n">
        <v>39234</v>
      </c>
      <c r="E5765" s="24" t="n">
        <v>4.062729</v>
      </c>
      <c r="F5765" s="24" t="n">
        <v>0.999858</v>
      </c>
      <c r="G5765" s="22" t="n">
        <v>1</v>
      </c>
      <c r="H5765" s="22" t="n">
        <v>128</v>
      </c>
      <c r="I5765" s="22" t="n">
        <v>31</v>
      </c>
      <c r="J5765" s="22" t="n">
        <v>7020</v>
      </c>
      <c r="K5765" s="21" t="s">
        <v>310</v>
      </c>
    </row>
    <row r="5766" customFormat="false" ht="12.75" hidden="false" customHeight="false" outlineLevel="0" collapsed="false">
      <c r="A5766" s="21" t="s">
        <v>924</v>
      </c>
      <c r="B5766" s="22" t="n">
        <v>757131</v>
      </c>
      <c r="C5766" s="21" t="s">
        <v>944</v>
      </c>
      <c r="D5766" s="23" t="n">
        <v>39264</v>
      </c>
      <c r="E5766" s="24" t="n">
        <v>4.00907</v>
      </c>
      <c r="F5766" s="24" t="n">
        <v>0.999748</v>
      </c>
      <c r="G5766" s="22" t="n">
        <v>1</v>
      </c>
      <c r="H5766" s="22" t="n">
        <v>183</v>
      </c>
      <c r="I5766" s="22" t="n">
        <v>29</v>
      </c>
      <c r="J5766" s="22" t="n">
        <v>3953</v>
      </c>
      <c r="K5766" s="21" t="s">
        <v>310</v>
      </c>
    </row>
    <row r="5767" customFormat="false" ht="12.75" hidden="false" customHeight="false" outlineLevel="0" collapsed="false">
      <c r="A5767" s="21" t="s">
        <v>924</v>
      </c>
      <c r="B5767" s="22" t="n">
        <v>757133</v>
      </c>
      <c r="C5767" s="21" t="s">
        <v>945</v>
      </c>
      <c r="D5767" s="23" t="n">
        <v>38869</v>
      </c>
      <c r="E5767" s="24" t="n">
        <v>1.474794</v>
      </c>
      <c r="F5767" s="24" t="n">
        <v>0.999767</v>
      </c>
      <c r="G5767" s="22" t="n">
        <v>1</v>
      </c>
      <c r="H5767" s="22" t="n">
        <v>103</v>
      </c>
      <c r="I5767" s="22" t="n">
        <v>23</v>
      </c>
      <c r="J5767" s="22" t="n">
        <v>4281</v>
      </c>
      <c r="K5767" s="21" t="s">
        <v>946</v>
      </c>
    </row>
    <row r="5768" customFormat="false" ht="12.75" hidden="false" customHeight="false" outlineLevel="0" collapsed="false">
      <c r="A5768" s="21" t="s">
        <v>924</v>
      </c>
      <c r="B5768" s="22" t="n">
        <v>757133</v>
      </c>
      <c r="C5768" s="21" t="s">
        <v>945</v>
      </c>
      <c r="D5768" s="23" t="n">
        <v>38899</v>
      </c>
      <c r="E5768" s="24" t="n">
        <v>1.403765</v>
      </c>
      <c r="F5768" s="24" t="n">
        <v>1</v>
      </c>
      <c r="G5768" s="22" t="n">
        <v>1</v>
      </c>
      <c r="H5768" s="22" t="n">
        <v>89</v>
      </c>
      <c r="I5768" s="22" t="n">
        <v>23</v>
      </c>
      <c r="J5768" s="22" t="n">
        <v>4119</v>
      </c>
      <c r="K5768" s="21" t="s">
        <v>946</v>
      </c>
    </row>
    <row r="5769" customFormat="false" ht="12.75" hidden="false" customHeight="false" outlineLevel="0" collapsed="false">
      <c r="A5769" s="21" t="s">
        <v>924</v>
      </c>
      <c r="B5769" s="22" t="n">
        <v>757133</v>
      </c>
      <c r="C5769" s="21" t="s">
        <v>945</v>
      </c>
      <c r="D5769" s="23" t="n">
        <v>38930</v>
      </c>
      <c r="E5769" s="24" t="n">
        <v>1.369416</v>
      </c>
      <c r="F5769" s="24" t="n">
        <v>0.999731</v>
      </c>
      <c r="G5769" s="22" t="n">
        <v>1</v>
      </c>
      <c r="H5769" s="22" t="n">
        <v>95</v>
      </c>
      <c r="I5769" s="22" t="n">
        <v>23</v>
      </c>
      <c r="J5769" s="22" t="n">
        <v>3711</v>
      </c>
      <c r="K5769" s="21" t="s">
        <v>946</v>
      </c>
    </row>
    <row r="5770" customFormat="false" ht="12.75" hidden="false" customHeight="false" outlineLevel="0" collapsed="false">
      <c r="A5770" s="21" t="s">
        <v>924</v>
      </c>
      <c r="B5770" s="22" t="n">
        <v>757133</v>
      </c>
      <c r="C5770" s="21" t="s">
        <v>945</v>
      </c>
      <c r="D5770" s="23" t="n">
        <v>38961</v>
      </c>
      <c r="E5770" s="24" t="n">
        <v>1.182379</v>
      </c>
      <c r="F5770" s="24" t="n">
        <v>1</v>
      </c>
      <c r="G5770" s="22" t="n">
        <v>1</v>
      </c>
      <c r="H5770" s="22" t="n">
        <v>132</v>
      </c>
      <c r="I5770" s="22" t="n">
        <v>23</v>
      </c>
      <c r="J5770" s="22" t="n">
        <v>5422</v>
      </c>
      <c r="K5770" s="21" t="s">
        <v>946</v>
      </c>
    </row>
    <row r="5771" customFormat="false" ht="12.75" hidden="false" customHeight="false" outlineLevel="0" collapsed="false">
      <c r="A5771" s="21" t="s">
        <v>924</v>
      </c>
      <c r="B5771" s="22" t="n">
        <v>757133</v>
      </c>
      <c r="C5771" s="21" t="s">
        <v>945</v>
      </c>
      <c r="D5771" s="23" t="n">
        <v>38991</v>
      </c>
      <c r="E5771" s="24" t="n">
        <v>1.145544</v>
      </c>
      <c r="F5771" s="24" t="n">
        <v>1</v>
      </c>
      <c r="G5771" s="22" t="n">
        <v>1</v>
      </c>
      <c r="H5771" s="22" t="n">
        <v>115</v>
      </c>
      <c r="I5771" s="22" t="n">
        <v>23</v>
      </c>
      <c r="J5771" s="22" t="n">
        <v>7380</v>
      </c>
      <c r="K5771" s="21" t="s">
        <v>946</v>
      </c>
    </row>
    <row r="5772" customFormat="false" ht="12.75" hidden="false" customHeight="false" outlineLevel="0" collapsed="false">
      <c r="A5772" s="21" t="s">
        <v>924</v>
      </c>
      <c r="B5772" s="22" t="n">
        <v>757133</v>
      </c>
      <c r="C5772" s="21" t="s">
        <v>945</v>
      </c>
      <c r="D5772" s="23" t="n">
        <v>39022</v>
      </c>
      <c r="E5772" s="24" t="n">
        <v>1.173227</v>
      </c>
      <c r="F5772" s="24" t="n">
        <v>1</v>
      </c>
      <c r="G5772" s="22" t="n">
        <v>1</v>
      </c>
      <c r="H5772" s="22" t="n">
        <v>104</v>
      </c>
      <c r="I5772" s="22" t="n">
        <v>23</v>
      </c>
      <c r="J5772" s="22" t="n">
        <v>7077</v>
      </c>
      <c r="K5772" s="21" t="s">
        <v>946</v>
      </c>
    </row>
    <row r="5773" customFormat="false" ht="12.75" hidden="false" customHeight="false" outlineLevel="0" collapsed="false">
      <c r="A5773" s="21" t="s">
        <v>924</v>
      </c>
      <c r="B5773" s="22" t="n">
        <v>757133</v>
      </c>
      <c r="C5773" s="21" t="s">
        <v>945</v>
      </c>
      <c r="D5773" s="23" t="n">
        <v>39052</v>
      </c>
      <c r="E5773" s="24" t="n">
        <v>1.17046</v>
      </c>
      <c r="F5773" s="24" t="n">
        <v>1</v>
      </c>
      <c r="G5773" s="22" t="n">
        <v>1</v>
      </c>
      <c r="H5773" s="22" t="n">
        <v>105</v>
      </c>
      <c r="I5773" s="22" t="n">
        <v>23</v>
      </c>
      <c r="J5773" s="22" t="n">
        <v>7287</v>
      </c>
      <c r="K5773" s="21" t="s">
        <v>946</v>
      </c>
    </row>
    <row r="5774" customFormat="false" ht="12.75" hidden="false" customHeight="false" outlineLevel="0" collapsed="false">
      <c r="A5774" s="21" t="s">
        <v>924</v>
      </c>
      <c r="B5774" s="22" t="n">
        <v>757133</v>
      </c>
      <c r="C5774" s="21" t="s">
        <v>945</v>
      </c>
      <c r="D5774" s="23" t="n">
        <v>39083</v>
      </c>
      <c r="E5774" s="24" t="n">
        <v>1.181319</v>
      </c>
      <c r="F5774" s="24" t="n">
        <v>0.999864</v>
      </c>
      <c r="G5774" s="22" t="n">
        <v>1</v>
      </c>
      <c r="H5774" s="22" t="n">
        <v>102</v>
      </c>
      <c r="I5774" s="22" t="n">
        <v>22</v>
      </c>
      <c r="J5774" s="22" t="n">
        <v>7319</v>
      </c>
      <c r="K5774" s="21" t="s">
        <v>946</v>
      </c>
    </row>
    <row r="5775" customFormat="false" ht="12.75" hidden="false" customHeight="false" outlineLevel="0" collapsed="false">
      <c r="A5775" s="21" t="s">
        <v>924</v>
      </c>
      <c r="B5775" s="22" t="n">
        <v>757133</v>
      </c>
      <c r="C5775" s="21" t="s">
        <v>945</v>
      </c>
      <c r="D5775" s="23" t="n">
        <v>39114</v>
      </c>
      <c r="E5775" s="24" t="n">
        <v>1.238167</v>
      </c>
      <c r="F5775" s="24" t="n">
        <v>0.999537</v>
      </c>
      <c r="G5775" s="22" t="n">
        <v>1</v>
      </c>
      <c r="H5775" s="22" t="n">
        <v>95</v>
      </c>
      <c r="I5775" s="22" t="n">
        <v>23</v>
      </c>
      <c r="J5775" s="22" t="n">
        <v>6476</v>
      </c>
      <c r="K5775" s="21" t="s">
        <v>946</v>
      </c>
    </row>
    <row r="5776" customFormat="false" ht="12.75" hidden="false" customHeight="false" outlineLevel="0" collapsed="false">
      <c r="A5776" s="21" t="s">
        <v>924</v>
      </c>
      <c r="B5776" s="22" t="n">
        <v>757133</v>
      </c>
      <c r="C5776" s="21" t="s">
        <v>945</v>
      </c>
      <c r="D5776" s="23" t="n">
        <v>39142</v>
      </c>
      <c r="E5776" s="24" t="n">
        <v>1.13861</v>
      </c>
      <c r="F5776" s="24" t="n">
        <v>0.999859</v>
      </c>
      <c r="G5776" s="22" t="n">
        <v>1</v>
      </c>
      <c r="H5776" s="22" t="n">
        <v>99</v>
      </c>
      <c r="I5776" s="22" t="n">
        <v>22</v>
      </c>
      <c r="J5776" s="22" t="n">
        <v>7077</v>
      </c>
      <c r="K5776" s="21" t="s">
        <v>946</v>
      </c>
    </row>
    <row r="5777" customFormat="false" ht="12.75" hidden="false" customHeight="false" outlineLevel="0" collapsed="false">
      <c r="A5777" s="21" t="s">
        <v>924</v>
      </c>
      <c r="B5777" s="22" t="n">
        <v>757133</v>
      </c>
      <c r="C5777" s="21" t="s">
        <v>945</v>
      </c>
      <c r="D5777" s="23" t="n">
        <v>39173</v>
      </c>
      <c r="E5777" s="24" t="n">
        <v>1.206337</v>
      </c>
      <c r="F5777" s="24" t="n">
        <v>0.999859</v>
      </c>
      <c r="G5777" s="22" t="n">
        <v>1</v>
      </c>
      <c r="H5777" s="22" t="n">
        <v>100</v>
      </c>
      <c r="I5777" s="22" t="n">
        <v>23</v>
      </c>
      <c r="J5777" s="22" t="n">
        <v>7067</v>
      </c>
      <c r="K5777" s="21" t="s">
        <v>946</v>
      </c>
    </row>
    <row r="5778" customFormat="false" ht="12.75" hidden="false" customHeight="false" outlineLevel="0" collapsed="false">
      <c r="A5778" s="21" t="s">
        <v>924</v>
      </c>
      <c r="B5778" s="22" t="n">
        <v>757133</v>
      </c>
      <c r="C5778" s="21" t="s">
        <v>945</v>
      </c>
      <c r="D5778" s="23" t="n">
        <v>39203</v>
      </c>
      <c r="E5778" s="24" t="n">
        <v>1.146649</v>
      </c>
      <c r="F5778" s="24" t="n">
        <v>0.999725</v>
      </c>
      <c r="G5778" s="22" t="n">
        <v>1</v>
      </c>
      <c r="H5778" s="22" t="n">
        <v>100</v>
      </c>
      <c r="I5778" s="22" t="n">
        <v>23</v>
      </c>
      <c r="J5778" s="22" t="n">
        <v>7269</v>
      </c>
      <c r="K5778" s="21" t="s">
        <v>946</v>
      </c>
    </row>
    <row r="5779" customFormat="false" ht="12.75" hidden="false" customHeight="false" outlineLevel="0" collapsed="false">
      <c r="A5779" s="21" t="s">
        <v>924</v>
      </c>
      <c r="B5779" s="22" t="n">
        <v>757133</v>
      </c>
      <c r="C5779" s="21" t="s">
        <v>945</v>
      </c>
      <c r="D5779" s="23" t="n">
        <v>39234</v>
      </c>
      <c r="E5779" s="24" t="n">
        <v>1.136825</v>
      </c>
      <c r="F5779" s="24" t="n">
        <v>1</v>
      </c>
      <c r="G5779" s="22" t="n">
        <v>1</v>
      </c>
      <c r="H5779" s="22" t="n">
        <v>100</v>
      </c>
      <c r="I5779" s="22" t="n">
        <v>23</v>
      </c>
      <c r="J5779" s="22" t="n">
        <v>7032</v>
      </c>
      <c r="K5779" s="21" t="s">
        <v>946</v>
      </c>
    </row>
    <row r="5780" customFormat="false" ht="12.75" hidden="false" customHeight="false" outlineLevel="0" collapsed="false">
      <c r="A5780" s="21" t="s">
        <v>924</v>
      </c>
      <c r="B5780" s="22" t="n">
        <v>757133</v>
      </c>
      <c r="C5780" s="21" t="s">
        <v>945</v>
      </c>
      <c r="D5780" s="23" t="n">
        <v>39264</v>
      </c>
      <c r="E5780" s="24" t="n">
        <v>1.190304</v>
      </c>
      <c r="F5780" s="24" t="n">
        <v>0.998483</v>
      </c>
      <c r="G5780" s="22" t="n">
        <v>1</v>
      </c>
      <c r="H5780" s="22" t="n">
        <v>109</v>
      </c>
      <c r="I5780" s="22" t="n">
        <v>22</v>
      </c>
      <c r="J5780" s="22" t="n">
        <v>3948</v>
      </c>
      <c r="K5780" s="21" t="s">
        <v>946</v>
      </c>
    </row>
    <row r="5781" customFormat="false" ht="12.75" hidden="false" customHeight="false" outlineLevel="0" collapsed="false">
      <c r="A5781" s="21" t="s">
        <v>924</v>
      </c>
      <c r="B5781" s="22" t="n">
        <v>757135</v>
      </c>
      <c r="C5781" s="21" t="s">
        <v>947</v>
      </c>
      <c r="D5781" s="23" t="n">
        <v>38869</v>
      </c>
      <c r="E5781" s="24" t="n">
        <v>0.83248</v>
      </c>
      <c r="F5781" s="24" t="n">
        <v>1</v>
      </c>
      <c r="G5781" s="22" t="n">
        <v>1</v>
      </c>
      <c r="H5781" s="22" t="n">
        <v>137</v>
      </c>
      <c r="I5781" s="22" t="n">
        <v>10</v>
      </c>
      <c r="J5781" s="22" t="n">
        <v>4284</v>
      </c>
      <c r="K5781" s="21" t="s">
        <v>948</v>
      </c>
    </row>
    <row r="5782" customFormat="false" ht="12.75" hidden="false" customHeight="false" outlineLevel="0" collapsed="false">
      <c r="A5782" s="21" t="s">
        <v>924</v>
      </c>
      <c r="B5782" s="22" t="n">
        <v>757135</v>
      </c>
      <c r="C5782" s="21" t="s">
        <v>947</v>
      </c>
      <c r="D5782" s="23" t="n">
        <v>38899</v>
      </c>
      <c r="E5782" s="24" t="n">
        <v>0.818167</v>
      </c>
      <c r="F5782" s="24" t="n">
        <v>0.999273</v>
      </c>
      <c r="G5782" s="22" t="n">
        <v>1</v>
      </c>
      <c r="H5782" s="22" t="n">
        <v>140</v>
      </c>
      <c r="I5782" s="22" t="n">
        <v>10</v>
      </c>
      <c r="J5782" s="22" t="n">
        <v>4120</v>
      </c>
      <c r="K5782" s="21" t="s">
        <v>948</v>
      </c>
    </row>
    <row r="5783" customFormat="false" ht="12.75" hidden="false" customHeight="false" outlineLevel="0" collapsed="false">
      <c r="A5783" s="21" t="s">
        <v>924</v>
      </c>
      <c r="B5783" s="22" t="n">
        <v>757135</v>
      </c>
      <c r="C5783" s="21" t="s">
        <v>947</v>
      </c>
      <c r="D5783" s="23" t="n">
        <v>38930</v>
      </c>
      <c r="E5783" s="24" t="n">
        <v>0.980053</v>
      </c>
      <c r="F5783" s="24" t="n">
        <v>0.999462</v>
      </c>
      <c r="G5783" s="22" t="n">
        <v>1</v>
      </c>
      <c r="H5783" s="22" t="n">
        <v>139</v>
      </c>
      <c r="I5783" s="22" t="n">
        <v>10</v>
      </c>
      <c r="J5783" s="22" t="n">
        <v>3710</v>
      </c>
      <c r="K5783" s="21" t="s">
        <v>948</v>
      </c>
    </row>
    <row r="5784" customFormat="false" ht="12.75" hidden="false" customHeight="false" outlineLevel="0" collapsed="false">
      <c r="A5784" s="21" t="s">
        <v>924</v>
      </c>
      <c r="B5784" s="22" t="n">
        <v>757135</v>
      </c>
      <c r="C5784" s="21" t="s">
        <v>947</v>
      </c>
      <c r="D5784" s="23" t="n">
        <v>38961</v>
      </c>
      <c r="E5784" s="24" t="n">
        <v>1.236898</v>
      </c>
      <c r="F5784" s="24" t="n">
        <v>0.999816</v>
      </c>
      <c r="G5784" s="22" t="n">
        <v>1</v>
      </c>
      <c r="H5784" s="22" t="n">
        <v>133</v>
      </c>
      <c r="I5784" s="22" t="n">
        <v>9</v>
      </c>
      <c r="J5784" s="22" t="n">
        <v>5420</v>
      </c>
      <c r="K5784" s="21" t="s">
        <v>948</v>
      </c>
    </row>
    <row r="5785" customFormat="false" ht="12.75" hidden="false" customHeight="false" outlineLevel="0" collapsed="false">
      <c r="A5785" s="21" t="s">
        <v>924</v>
      </c>
      <c r="B5785" s="22" t="n">
        <v>757135</v>
      </c>
      <c r="C5785" s="21" t="s">
        <v>947</v>
      </c>
      <c r="D5785" s="23" t="n">
        <v>38991</v>
      </c>
      <c r="E5785" s="24" t="n">
        <v>1.185611</v>
      </c>
      <c r="F5785" s="24" t="n">
        <v>0.99973</v>
      </c>
      <c r="G5785" s="22" t="n">
        <v>1</v>
      </c>
      <c r="H5785" s="22" t="n">
        <v>138</v>
      </c>
      <c r="I5785" s="22" t="n">
        <v>10</v>
      </c>
      <c r="J5785" s="22" t="n">
        <v>7379</v>
      </c>
      <c r="K5785" s="21" t="s">
        <v>948</v>
      </c>
    </row>
    <row r="5786" customFormat="false" ht="12.75" hidden="false" customHeight="false" outlineLevel="0" collapsed="false">
      <c r="A5786" s="21" t="s">
        <v>924</v>
      </c>
      <c r="B5786" s="22" t="n">
        <v>757135</v>
      </c>
      <c r="C5786" s="21" t="s">
        <v>947</v>
      </c>
      <c r="D5786" s="23" t="n">
        <v>39022</v>
      </c>
      <c r="E5786" s="24" t="n">
        <v>1.185204</v>
      </c>
      <c r="F5786" s="24" t="n">
        <v>0.999294</v>
      </c>
      <c r="G5786" s="22" t="n">
        <v>1</v>
      </c>
      <c r="H5786" s="22" t="n">
        <v>138</v>
      </c>
      <c r="I5786" s="22" t="n">
        <v>10</v>
      </c>
      <c r="J5786" s="22" t="n">
        <v>7077</v>
      </c>
      <c r="K5786" s="21" t="s">
        <v>948</v>
      </c>
    </row>
    <row r="5787" customFormat="false" ht="12.75" hidden="false" customHeight="false" outlineLevel="0" collapsed="false">
      <c r="A5787" s="21" t="s">
        <v>924</v>
      </c>
      <c r="B5787" s="22" t="n">
        <v>757135</v>
      </c>
      <c r="C5787" s="21" t="s">
        <v>947</v>
      </c>
      <c r="D5787" s="23" t="n">
        <v>39052</v>
      </c>
      <c r="E5787" s="24" t="n">
        <v>1.209233</v>
      </c>
      <c r="F5787" s="24" t="n">
        <v>1</v>
      </c>
      <c r="G5787" s="22" t="n">
        <v>1</v>
      </c>
      <c r="H5787" s="22" t="n">
        <v>138</v>
      </c>
      <c r="I5787" s="22" t="n">
        <v>10</v>
      </c>
      <c r="J5787" s="22" t="n">
        <v>7289</v>
      </c>
      <c r="K5787" s="21" t="s">
        <v>948</v>
      </c>
    </row>
    <row r="5788" customFormat="false" ht="12.75" hidden="false" customHeight="false" outlineLevel="0" collapsed="false">
      <c r="A5788" s="21" t="s">
        <v>924</v>
      </c>
      <c r="B5788" s="22" t="n">
        <v>757135</v>
      </c>
      <c r="C5788" s="21" t="s">
        <v>947</v>
      </c>
      <c r="D5788" s="23" t="n">
        <v>39083</v>
      </c>
      <c r="E5788" s="24" t="n">
        <v>1.129872</v>
      </c>
      <c r="F5788" s="24" t="n">
        <v>0.99727</v>
      </c>
      <c r="G5788" s="22" t="n">
        <v>1</v>
      </c>
      <c r="H5788" s="22" t="n">
        <v>138</v>
      </c>
      <c r="I5788" s="22" t="n">
        <v>9</v>
      </c>
      <c r="J5788" s="22" t="n">
        <v>7305</v>
      </c>
      <c r="K5788" s="21" t="s">
        <v>948</v>
      </c>
    </row>
    <row r="5789" customFormat="false" ht="12.75" hidden="false" customHeight="false" outlineLevel="0" collapsed="false">
      <c r="A5789" s="21" t="s">
        <v>924</v>
      </c>
      <c r="B5789" s="22" t="n">
        <v>757135</v>
      </c>
      <c r="C5789" s="21" t="s">
        <v>947</v>
      </c>
      <c r="D5789" s="23" t="n">
        <v>39114</v>
      </c>
      <c r="E5789" s="24" t="n">
        <v>1.196935</v>
      </c>
      <c r="F5789" s="24" t="n">
        <v>0.999075</v>
      </c>
      <c r="G5789" s="22" t="n">
        <v>1</v>
      </c>
      <c r="H5789" s="22" t="n">
        <v>139</v>
      </c>
      <c r="I5789" s="22" t="n">
        <v>10</v>
      </c>
      <c r="J5789" s="22" t="n">
        <v>6474</v>
      </c>
      <c r="K5789" s="21" t="s">
        <v>948</v>
      </c>
    </row>
    <row r="5790" customFormat="false" ht="12.75" hidden="false" customHeight="false" outlineLevel="0" collapsed="false">
      <c r="A5790" s="21" t="s">
        <v>924</v>
      </c>
      <c r="B5790" s="22" t="n">
        <v>757135</v>
      </c>
      <c r="C5790" s="21" t="s">
        <v>947</v>
      </c>
      <c r="D5790" s="23" t="n">
        <v>39142</v>
      </c>
      <c r="E5790" s="24" t="n">
        <v>1.181814</v>
      </c>
      <c r="F5790" s="24" t="n">
        <v>0.999718</v>
      </c>
      <c r="G5790" s="22" t="n">
        <v>1</v>
      </c>
      <c r="H5790" s="22" t="n">
        <v>139</v>
      </c>
      <c r="I5790" s="22" t="n">
        <v>10</v>
      </c>
      <c r="J5790" s="22" t="n">
        <v>7076</v>
      </c>
      <c r="K5790" s="21" t="s">
        <v>948</v>
      </c>
    </row>
    <row r="5791" customFormat="false" ht="12.75" hidden="false" customHeight="false" outlineLevel="0" collapsed="false">
      <c r="A5791" s="21" t="s">
        <v>924</v>
      </c>
      <c r="B5791" s="22" t="n">
        <v>757135</v>
      </c>
      <c r="C5791" s="21" t="s">
        <v>947</v>
      </c>
      <c r="D5791" s="23" t="n">
        <v>39173</v>
      </c>
      <c r="E5791" s="24" t="n">
        <v>1.199748</v>
      </c>
      <c r="F5791" s="24" t="n">
        <v>0.973413</v>
      </c>
      <c r="G5791" s="22" t="n">
        <v>1</v>
      </c>
      <c r="H5791" s="22" t="n">
        <v>93</v>
      </c>
      <c r="I5791" s="22" t="n">
        <v>10</v>
      </c>
      <c r="J5791" s="22" t="n">
        <v>6883</v>
      </c>
      <c r="K5791" s="21" t="s">
        <v>948</v>
      </c>
    </row>
    <row r="5792" customFormat="false" ht="12.75" hidden="false" customHeight="false" outlineLevel="0" collapsed="false">
      <c r="A5792" s="21" t="s">
        <v>924</v>
      </c>
      <c r="B5792" s="22" t="n">
        <v>757135</v>
      </c>
      <c r="C5792" s="21" t="s">
        <v>947</v>
      </c>
      <c r="D5792" s="23" t="n">
        <v>39203</v>
      </c>
      <c r="E5792" s="24" t="n">
        <v>1.334312</v>
      </c>
      <c r="F5792" s="24" t="n">
        <v>0.999451</v>
      </c>
      <c r="G5792" s="22" t="n">
        <v>1</v>
      </c>
      <c r="H5792" s="22" t="n">
        <v>69</v>
      </c>
      <c r="I5792" s="22" t="n">
        <v>11</v>
      </c>
      <c r="J5792" s="22" t="n">
        <v>7269</v>
      </c>
      <c r="K5792" s="21" t="s">
        <v>948</v>
      </c>
    </row>
    <row r="5793" customFormat="false" ht="12.75" hidden="false" customHeight="false" outlineLevel="0" collapsed="false">
      <c r="A5793" s="21" t="s">
        <v>924</v>
      </c>
      <c r="B5793" s="22" t="n">
        <v>757135</v>
      </c>
      <c r="C5793" s="21" t="s">
        <v>947</v>
      </c>
      <c r="D5793" s="23" t="n">
        <v>39234</v>
      </c>
      <c r="E5793" s="24" t="n">
        <v>1.393191</v>
      </c>
      <c r="F5793" s="24" t="n">
        <v>0.998579</v>
      </c>
      <c r="G5793" s="22" t="n">
        <v>1</v>
      </c>
      <c r="H5793" s="22" t="n">
        <v>69</v>
      </c>
      <c r="I5793" s="22" t="n">
        <v>10</v>
      </c>
      <c r="J5793" s="22" t="n">
        <v>7023</v>
      </c>
      <c r="K5793" s="21" t="s">
        <v>948</v>
      </c>
    </row>
    <row r="5794" customFormat="false" ht="12.75" hidden="false" customHeight="false" outlineLevel="0" collapsed="false">
      <c r="A5794" s="21" t="s">
        <v>924</v>
      </c>
      <c r="B5794" s="22" t="n">
        <v>757135</v>
      </c>
      <c r="C5794" s="21" t="s">
        <v>947</v>
      </c>
      <c r="D5794" s="23" t="n">
        <v>39264</v>
      </c>
      <c r="E5794" s="24" t="n">
        <v>1.617028</v>
      </c>
      <c r="F5794" s="24" t="n">
        <v>0.998483</v>
      </c>
      <c r="G5794" s="22" t="n">
        <v>1</v>
      </c>
      <c r="H5794" s="22" t="n">
        <v>70</v>
      </c>
      <c r="I5794" s="22" t="n">
        <v>10</v>
      </c>
      <c r="J5794" s="22" t="n">
        <v>3947</v>
      </c>
      <c r="K5794" s="21" t="s">
        <v>948</v>
      </c>
    </row>
    <row r="5795" customFormat="false" ht="12.75" hidden="false" customHeight="false" outlineLevel="0" collapsed="false">
      <c r="A5795" s="21" t="s">
        <v>924</v>
      </c>
      <c r="B5795" s="22" t="n">
        <v>757137</v>
      </c>
      <c r="C5795" s="21" t="s">
        <v>949</v>
      </c>
      <c r="D5795" s="23" t="n">
        <v>38869</v>
      </c>
      <c r="E5795" s="24" t="n">
        <v>2.374688</v>
      </c>
      <c r="F5795" s="24" t="n">
        <v>0.998273</v>
      </c>
      <c r="G5795" s="22" t="n">
        <v>1</v>
      </c>
      <c r="H5795" s="22" t="n">
        <v>187</v>
      </c>
      <c r="I5795" s="22" t="n">
        <v>17</v>
      </c>
      <c r="J5795" s="22" t="n">
        <v>578</v>
      </c>
      <c r="K5795" s="21" t="s">
        <v>950</v>
      </c>
    </row>
    <row r="5796" customFormat="false" ht="12.75" hidden="false" customHeight="false" outlineLevel="0" collapsed="false">
      <c r="A5796" s="21" t="s">
        <v>924</v>
      </c>
      <c r="B5796" s="22" t="n">
        <v>757137</v>
      </c>
      <c r="C5796" s="21" t="s">
        <v>949</v>
      </c>
      <c r="D5796" s="23" t="n">
        <v>38899</v>
      </c>
      <c r="E5796" s="24" t="n">
        <v>2.374486</v>
      </c>
      <c r="F5796" s="24" t="n">
        <v>0.999272</v>
      </c>
      <c r="G5796" s="22" t="n">
        <v>1</v>
      </c>
      <c r="H5796" s="22" t="n">
        <v>191</v>
      </c>
      <c r="I5796" s="22" t="n">
        <v>17</v>
      </c>
      <c r="J5796" s="22" t="n">
        <v>4116</v>
      </c>
      <c r="K5796" s="21" t="s">
        <v>950</v>
      </c>
    </row>
    <row r="5797" customFormat="false" ht="12.75" hidden="false" customHeight="false" outlineLevel="0" collapsed="false">
      <c r="A5797" s="21" t="s">
        <v>924</v>
      </c>
      <c r="B5797" s="22" t="n">
        <v>757137</v>
      </c>
      <c r="C5797" s="21" t="s">
        <v>949</v>
      </c>
      <c r="D5797" s="23" t="n">
        <v>38930</v>
      </c>
      <c r="E5797" s="24" t="n">
        <v>2.608836</v>
      </c>
      <c r="F5797" s="24" t="n">
        <v>1</v>
      </c>
      <c r="G5797" s="22" t="n">
        <v>1</v>
      </c>
      <c r="H5797" s="22" t="n">
        <v>185</v>
      </c>
      <c r="I5797" s="22" t="n">
        <v>16</v>
      </c>
      <c r="J5797" s="22" t="n">
        <v>3710</v>
      </c>
      <c r="K5797" s="21" t="s">
        <v>950</v>
      </c>
    </row>
    <row r="5798" customFormat="false" ht="12.75" hidden="false" customHeight="false" outlineLevel="0" collapsed="false">
      <c r="A5798" s="21" t="s">
        <v>924</v>
      </c>
      <c r="B5798" s="22" t="n">
        <v>757137</v>
      </c>
      <c r="C5798" s="21" t="s">
        <v>949</v>
      </c>
      <c r="D5798" s="23" t="n">
        <v>38961</v>
      </c>
      <c r="E5798" s="24" t="n">
        <v>2.119628</v>
      </c>
      <c r="F5798" s="24" t="n">
        <v>0.999078</v>
      </c>
      <c r="G5798" s="22" t="n">
        <v>1</v>
      </c>
      <c r="H5798" s="22" t="n">
        <v>196</v>
      </c>
      <c r="I5798" s="22" t="n">
        <v>17</v>
      </c>
      <c r="J5798" s="22" t="n">
        <v>5414</v>
      </c>
      <c r="K5798" s="21" t="s">
        <v>950</v>
      </c>
    </row>
    <row r="5799" customFormat="false" ht="12.75" hidden="false" customHeight="false" outlineLevel="0" collapsed="false">
      <c r="A5799" s="21" t="s">
        <v>924</v>
      </c>
      <c r="B5799" s="22" t="n">
        <v>757137</v>
      </c>
      <c r="C5799" s="21" t="s">
        <v>949</v>
      </c>
      <c r="D5799" s="23" t="n">
        <v>38991</v>
      </c>
      <c r="E5799" s="24" t="n">
        <v>2.028891</v>
      </c>
      <c r="F5799" s="24" t="n">
        <v>1</v>
      </c>
      <c r="G5799" s="22" t="n">
        <v>1</v>
      </c>
      <c r="H5799" s="22" t="n">
        <v>189</v>
      </c>
      <c r="I5799" s="22" t="n">
        <v>20</v>
      </c>
      <c r="J5799" s="22" t="n">
        <v>7375</v>
      </c>
      <c r="K5799" s="21" t="s">
        <v>950</v>
      </c>
    </row>
    <row r="5800" customFormat="false" ht="12.75" hidden="false" customHeight="false" outlineLevel="0" collapsed="false">
      <c r="A5800" s="21" t="s">
        <v>924</v>
      </c>
      <c r="B5800" s="22" t="n">
        <v>757137</v>
      </c>
      <c r="C5800" s="21" t="s">
        <v>949</v>
      </c>
      <c r="D5800" s="23" t="n">
        <v>39022</v>
      </c>
      <c r="E5800" s="24" t="n">
        <v>2.301883</v>
      </c>
      <c r="F5800" s="24" t="n">
        <v>0.997032</v>
      </c>
      <c r="G5800" s="22" t="n">
        <v>1</v>
      </c>
      <c r="H5800" s="22" t="n">
        <v>198</v>
      </c>
      <c r="I5800" s="22" t="n">
        <v>20</v>
      </c>
      <c r="J5800" s="22" t="n">
        <v>7053</v>
      </c>
      <c r="K5800" s="21" t="s">
        <v>950</v>
      </c>
    </row>
    <row r="5801" customFormat="false" ht="12.75" hidden="false" customHeight="false" outlineLevel="0" collapsed="false">
      <c r="A5801" s="21" t="s">
        <v>924</v>
      </c>
      <c r="B5801" s="22" t="n">
        <v>757137</v>
      </c>
      <c r="C5801" s="21" t="s">
        <v>949</v>
      </c>
      <c r="D5801" s="23" t="n">
        <v>39052</v>
      </c>
      <c r="E5801" s="24" t="n">
        <v>2.037405</v>
      </c>
      <c r="F5801" s="24" t="n">
        <v>0.999176</v>
      </c>
      <c r="G5801" s="22" t="n">
        <v>1</v>
      </c>
      <c r="H5801" s="22" t="n">
        <v>206</v>
      </c>
      <c r="I5801" s="22" t="n">
        <v>21</v>
      </c>
      <c r="J5801" s="22" t="n">
        <v>7275</v>
      </c>
      <c r="K5801" s="21" t="s">
        <v>950</v>
      </c>
    </row>
    <row r="5802" customFormat="false" ht="12.75" hidden="false" customHeight="false" outlineLevel="0" collapsed="false">
      <c r="A5802" s="21" t="s">
        <v>924</v>
      </c>
      <c r="B5802" s="22" t="n">
        <v>757137</v>
      </c>
      <c r="C5802" s="21" t="s">
        <v>949</v>
      </c>
      <c r="D5802" s="23" t="n">
        <v>39083</v>
      </c>
      <c r="E5802" s="24" t="n">
        <v>2.192098</v>
      </c>
      <c r="F5802" s="24" t="n">
        <v>0.998908</v>
      </c>
      <c r="G5802" s="22" t="n">
        <v>1</v>
      </c>
      <c r="H5802" s="22" t="n">
        <v>194</v>
      </c>
      <c r="I5802" s="22" t="n">
        <v>21</v>
      </c>
      <c r="J5802" s="22" t="n">
        <v>7312</v>
      </c>
      <c r="K5802" s="21" t="s">
        <v>950</v>
      </c>
    </row>
    <row r="5803" customFormat="false" ht="12.75" hidden="false" customHeight="false" outlineLevel="0" collapsed="false">
      <c r="A5803" s="21" t="s">
        <v>924</v>
      </c>
      <c r="B5803" s="22" t="n">
        <v>757137</v>
      </c>
      <c r="C5803" s="21" t="s">
        <v>949</v>
      </c>
      <c r="D5803" s="23" t="n">
        <v>39114</v>
      </c>
      <c r="E5803" s="24" t="n">
        <v>2.155245</v>
      </c>
      <c r="F5803" s="24" t="n">
        <v>0.999229</v>
      </c>
      <c r="G5803" s="22" t="n">
        <v>1</v>
      </c>
      <c r="H5803" s="22" t="n">
        <v>203</v>
      </c>
      <c r="I5803" s="22" t="n">
        <v>20</v>
      </c>
      <c r="J5803" s="22" t="n">
        <v>6474</v>
      </c>
      <c r="K5803" s="21" t="s">
        <v>950</v>
      </c>
    </row>
    <row r="5804" customFormat="false" ht="12.75" hidden="false" customHeight="false" outlineLevel="0" collapsed="false">
      <c r="A5804" s="21" t="s">
        <v>924</v>
      </c>
      <c r="B5804" s="22" t="n">
        <v>757137</v>
      </c>
      <c r="C5804" s="21" t="s">
        <v>949</v>
      </c>
      <c r="D5804" s="23" t="n">
        <v>39142</v>
      </c>
      <c r="E5804" s="24" t="n">
        <v>2.313124</v>
      </c>
      <c r="F5804" s="24" t="n">
        <v>0.999151</v>
      </c>
      <c r="G5804" s="22" t="n">
        <v>1</v>
      </c>
      <c r="H5804" s="22" t="n">
        <v>174</v>
      </c>
      <c r="I5804" s="22" t="n">
        <v>22</v>
      </c>
      <c r="J5804" s="22" t="n">
        <v>7058</v>
      </c>
      <c r="K5804" s="21" t="s">
        <v>950</v>
      </c>
    </row>
    <row r="5805" customFormat="false" ht="12.75" hidden="false" customHeight="false" outlineLevel="0" collapsed="false">
      <c r="A5805" s="21" t="s">
        <v>924</v>
      </c>
      <c r="B5805" s="22" t="n">
        <v>757137</v>
      </c>
      <c r="C5805" s="21" t="s">
        <v>949</v>
      </c>
      <c r="D5805" s="23" t="n">
        <v>39173</v>
      </c>
      <c r="E5805" s="24" t="n">
        <v>2.160334</v>
      </c>
      <c r="F5805" s="24" t="n">
        <v>0.999434</v>
      </c>
      <c r="G5805" s="22" t="n">
        <v>1</v>
      </c>
      <c r="H5805" s="22" t="n">
        <v>150</v>
      </c>
      <c r="I5805" s="22" t="n">
        <v>26</v>
      </c>
      <c r="J5805" s="22" t="n">
        <v>7061</v>
      </c>
      <c r="K5805" s="21" t="s">
        <v>950</v>
      </c>
    </row>
    <row r="5806" customFormat="false" ht="12.75" hidden="false" customHeight="false" outlineLevel="0" collapsed="false">
      <c r="A5806" s="21" t="s">
        <v>924</v>
      </c>
      <c r="B5806" s="22" t="n">
        <v>757137</v>
      </c>
      <c r="C5806" s="21" t="s">
        <v>949</v>
      </c>
      <c r="D5806" s="23" t="n">
        <v>39203</v>
      </c>
      <c r="E5806" s="24" t="n">
        <v>2.186799</v>
      </c>
      <c r="F5806" s="24" t="n">
        <v>0.999313</v>
      </c>
      <c r="G5806" s="22" t="n">
        <v>1</v>
      </c>
      <c r="H5806" s="22" t="n">
        <v>174</v>
      </c>
      <c r="I5806" s="22" t="n">
        <v>26</v>
      </c>
      <c r="J5806" s="22" t="n">
        <v>7264</v>
      </c>
      <c r="K5806" s="21" t="s">
        <v>950</v>
      </c>
    </row>
    <row r="5807" customFormat="false" ht="12.75" hidden="false" customHeight="false" outlineLevel="0" collapsed="false">
      <c r="A5807" s="21" t="s">
        <v>924</v>
      </c>
      <c r="B5807" s="22" t="n">
        <v>757137</v>
      </c>
      <c r="C5807" s="21" t="s">
        <v>949</v>
      </c>
      <c r="D5807" s="23" t="n">
        <v>39234</v>
      </c>
      <c r="E5807" s="24" t="n">
        <v>2.215058</v>
      </c>
      <c r="F5807" s="24" t="n">
        <v>0.999716</v>
      </c>
      <c r="G5807" s="22" t="n">
        <v>1</v>
      </c>
      <c r="H5807" s="22" t="n">
        <v>149</v>
      </c>
      <c r="I5807" s="22" t="n">
        <v>26</v>
      </c>
      <c r="J5807" s="22" t="n">
        <v>7027</v>
      </c>
      <c r="K5807" s="21" t="s">
        <v>950</v>
      </c>
    </row>
    <row r="5808" customFormat="false" ht="12.75" hidden="false" customHeight="false" outlineLevel="0" collapsed="false">
      <c r="A5808" s="21" t="s">
        <v>924</v>
      </c>
      <c r="B5808" s="22" t="n">
        <v>757137</v>
      </c>
      <c r="C5808" s="21" t="s">
        <v>949</v>
      </c>
      <c r="D5808" s="23" t="n">
        <v>39264</v>
      </c>
      <c r="E5808" s="24" t="n">
        <v>2.294065</v>
      </c>
      <c r="F5808" s="24" t="n">
        <v>1</v>
      </c>
      <c r="G5808" s="22" t="n">
        <v>1</v>
      </c>
      <c r="H5808" s="22" t="n">
        <v>153</v>
      </c>
      <c r="I5808" s="22" t="n">
        <v>25</v>
      </c>
      <c r="J5808" s="22" t="n">
        <v>3954</v>
      </c>
      <c r="K5808" s="21" t="s">
        <v>950</v>
      </c>
    </row>
    <row r="5809" customFormat="false" ht="12.75" hidden="false" customHeight="false" outlineLevel="0" collapsed="false">
      <c r="A5809" s="21" t="s">
        <v>924</v>
      </c>
      <c r="B5809" s="22" t="n">
        <v>757139</v>
      </c>
      <c r="C5809" s="21" t="s">
        <v>951</v>
      </c>
      <c r="D5809" s="23" t="n">
        <v>38869</v>
      </c>
      <c r="E5809" s="24" t="n">
        <v>1.22996</v>
      </c>
      <c r="F5809" s="24" t="n">
        <v>0.999767</v>
      </c>
      <c r="G5809" s="22" t="n">
        <v>1</v>
      </c>
      <c r="H5809" s="22" t="n">
        <v>147</v>
      </c>
      <c r="I5809" s="22" t="n">
        <v>27</v>
      </c>
      <c r="J5809" s="22" t="n">
        <v>4282</v>
      </c>
      <c r="K5809" s="21" t="s">
        <v>952</v>
      </c>
    </row>
    <row r="5810" customFormat="false" ht="12.75" hidden="false" customHeight="false" outlineLevel="0" collapsed="false">
      <c r="A5810" s="21" t="s">
        <v>924</v>
      </c>
      <c r="B5810" s="22" t="n">
        <v>757139</v>
      </c>
      <c r="C5810" s="21" t="s">
        <v>951</v>
      </c>
      <c r="D5810" s="23" t="n">
        <v>38899</v>
      </c>
      <c r="E5810" s="24" t="n">
        <v>1.25221</v>
      </c>
      <c r="F5810" s="24" t="n">
        <v>1</v>
      </c>
      <c r="G5810" s="22" t="n">
        <v>1</v>
      </c>
      <c r="H5810" s="22" t="n">
        <v>147</v>
      </c>
      <c r="I5810" s="22" t="n">
        <v>28</v>
      </c>
      <c r="J5810" s="22" t="n">
        <v>4122</v>
      </c>
      <c r="K5810" s="21" t="s">
        <v>952</v>
      </c>
    </row>
    <row r="5811" customFormat="false" ht="12.75" hidden="false" customHeight="false" outlineLevel="0" collapsed="false">
      <c r="A5811" s="21" t="s">
        <v>924</v>
      </c>
      <c r="B5811" s="22" t="n">
        <v>757139</v>
      </c>
      <c r="C5811" s="21" t="s">
        <v>951</v>
      </c>
      <c r="D5811" s="23" t="n">
        <v>38930</v>
      </c>
      <c r="E5811" s="24" t="n">
        <v>1.311511</v>
      </c>
      <c r="F5811" s="24" t="n">
        <v>1</v>
      </c>
      <c r="G5811" s="22" t="n">
        <v>1</v>
      </c>
      <c r="H5811" s="22" t="n">
        <v>148</v>
      </c>
      <c r="I5811" s="22" t="n">
        <v>27</v>
      </c>
      <c r="J5811" s="22" t="n">
        <v>3713</v>
      </c>
      <c r="K5811" s="21" t="s">
        <v>952</v>
      </c>
    </row>
    <row r="5812" customFormat="false" ht="12.75" hidden="false" customHeight="false" outlineLevel="0" collapsed="false">
      <c r="A5812" s="21" t="s">
        <v>924</v>
      </c>
      <c r="B5812" s="22" t="n">
        <v>757139</v>
      </c>
      <c r="C5812" s="21" t="s">
        <v>951</v>
      </c>
      <c r="D5812" s="23" t="n">
        <v>38961</v>
      </c>
      <c r="E5812" s="24" t="n">
        <v>1.223399</v>
      </c>
      <c r="F5812" s="24" t="n">
        <v>0.999632</v>
      </c>
      <c r="G5812" s="22" t="n">
        <v>1</v>
      </c>
      <c r="H5812" s="22" t="n">
        <v>159</v>
      </c>
      <c r="I5812" s="22" t="n">
        <v>28</v>
      </c>
      <c r="J5812" s="22" t="n">
        <v>5419</v>
      </c>
      <c r="K5812" s="21" t="s">
        <v>952</v>
      </c>
    </row>
    <row r="5813" customFormat="false" ht="12.75" hidden="false" customHeight="false" outlineLevel="0" collapsed="false">
      <c r="A5813" s="21" t="s">
        <v>924</v>
      </c>
      <c r="B5813" s="22" t="n">
        <v>757139</v>
      </c>
      <c r="C5813" s="21" t="s">
        <v>951</v>
      </c>
      <c r="D5813" s="23" t="n">
        <v>38991</v>
      </c>
      <c r="E5813" s="24" t="n">
        <v>1.318578</v>
      </c>
      <c r="F5813" s="24" t="n">
        <v>0.999458</v>
      </c>
      <c r="G5813" s="22" t="n">
        <v>1</v>
      </c>
      <c r="H5813" s="22" t="n">
        <v>151</v>
      </c>
      <c r="I5813" s="22" t="n">
        <v>28</v>
      </c>
      <c r="J5813" s="22" t="n">
        <v>7376</v>
      </c>
      <c r="K5813" s="21" t="s">
        <v>952</v>
      </c>
    </row>
    <row r="5814" customFormat="false" ht="12.75" hidden="false" customHeight="false" outlineLevel="0" collapsed="false">
      <c r="A5814" s="21" t="s">
        <v>924</v>
      </c>
      <c r="B5814" s="22" t="n">
        <v>757139</v>
      </c>
      <c r="C5814" s="21" t="s">
        <v>951</v>
      </c>
      <c r="D5814" s="23" t="n">
        <v>39022</v>
      </c>
      <c r="E5814" s="24" t="n">
        <v>1.464395</v>
      </c>
      <c r="F5814" s="24" t="n">
        <v>0.997458</v>
      </c>
      <c r="G5814" s="22" t="n">
        <v>1</v>
      </c>
      <c r="H5814" s="22" t="n">
        <v>125</v>
      </c>
      <c r="I5814" s="22" t="n">
        <v>27</v>
      </c>
      <c r="J5814" s="22" t="n">
        <v>7061</v>
      </c>
      <c r="K5814" s="21" t="s">
        <v>952</v>
      </c>
    </row>
    <row r="5815" customFormat="false" ht="12.75" hidden="false" customHeight="false" outlineLevel="0" collapsed="false">
      <c r="A5815" s="21" t="s">
        <v>924</v>
      </c>
      <c r="B5815" s="22" t="n">
        <v>757139</v>
      </c>
      <c r="C5815" s="21" t="s">
        <v>951</v>
      </c>
      <c r="D5815" s="23" t="n">
        <v>39052</v>
      </c>
      <c r="E5815" s="24" t="n">
        <v>1.283975</v>
      </c>
      <c r="F5815" s="24" t="n">
        <v>0.999863</v>
      </c>
      <c r="G5815" s="22" t="n">
        <v>1</v>
      </c>
      <c r="H5815" s="22" t="n">
        <v>124</v>
      </c>
      <c r="I5815" s="22" t="n">
        <v>27</v>
      </c>
      <c r="J5815" s="22" t="n">
        <v>7284</v>
      </c>
      <c r="K5815" s="21" t="s">
        <v>952</v>
      </c>
    </row>
    <row r="5816" customFormat="false" ht="12.75" hidden="false" customHeight="false" outlineLevel="0" collapsed="false">
      <c r="A5816" s="21" t="s">
        <v>924</v>
      </c>
      <c r="B5816" s="22" t="n">
        <v>757139</v>
      </c>
      <c r="C5816" s="21" t="s">
        <v>951</v>
      </c>
      <c r="D5816" s="23" t="n">
        <v>39083</v>
      </c>
      <c r="E5816" s="24" t="n">
        <v>1.281143</v>
      </c>
      <c r="F5816" s="24" t="n">
        <v>0.999864</v>
      </c>
      <c r="G5816" s="22" t="n">
        <v>1</v>
      </c>
      <c r="H5816" s="22" t="n">
        <v>125</v>
      </c>
      <c r="I5816" s="22" t="n">
        <v>27</v>
      </c>
      <c r="J5816" s="22" t="n">
        <v>7315</v>
      </c>
      <c r="K5816" s="21" t="s">
        <v>952</v>
      </c>
    </row>
    <row r="5817" customFormat="false" ht="12.75" hidden="false" customHeight="false" outlineLevel="0" collapsed="false">
      <c r="A5817" s="21" t="s">
        <v>924</v>
      </c>
      <c r="B5817" s="22" t="n">
        <v>757139</v>
      </c>
      <c r="C5817" s="21" t="s">
        <v>951</v>
      </c>
      <c r="D5817" s="23" t="n">
        <v>39114</v>
      </c>
      <c r="E5817" s="24" t="n">
        <v>1.304955</v>
      </c>
      <c r="F5817" s="24" t="n">
        <v>0.999229</v>
      </c>
      <c r="G5817" s="22" t="n">
        <v>1</v>
      </c>
      <c r="H5817" s="22" t="n">
        <v>127</v>
      </c>
      <c r="I5817" s="22" t="n">
        <v>29</v>
      </c>
      <c r="J5817" s="22" t="n">
        <v>6479</v>
      </c>
      <c r="K5817" s="21" t="s">
        <v>952</v>
      </c>
    </row>
    <row r="5818" customFormat="false" ht="12.75" hidden="false" customHeight="false" outlineLevel="0" collapsed="false">
      <c r="A5818" s="21" t="s">
        <v>924</v>
      </c>
      <c r="B5818" s="22" t="n">
        <v>757139</v>
      </c>
      <c r="C5818" s="21" t="s">
        <v>951</v>
      </c>
      <c r="D5818" s="23" t="n">
        <v>39142</v>
      </c>
      <c r="E5818" s="24" t="n">
        <v>1.727643</v>
      </c>
      <c r="F5818" s="24" t="n">
        <v>0.999717</v>
      </c>
      <c r="G5818" s="22" t="n">
        <v>1</v>
      </c>
      <c r="H5818" s="22" t="n">
        <v>133</v>
      </c>
      <c r="I5818" s="22" t="n">
        <v>35</v>
      </c>
      <c r="J5818" s="22" t="n">
        <v>7055</v>
      </c>
      <c r="K5818" s="21" t="s">
        <v>952</v>
      </c>
    </row>
    <row r="5819" customFormat="false" ht="12.75" hidden="false" customHeight="false" outlineLevel="0" collapsed="false">
      <c r="A5819" s="21" t="s">
        <v>924</v>
      </c>
      <c r="B5819" s="22" t="n">
        <v>757139</v>
      </c>
      <c r="C5819" s="21" t="s">
        <v>951</v>
      </c>
      <c r="D5819" s="23" t="n">
        <v>39173</v>
      </c>
      <c r="E5819" s="24" t="n">
        <v>1.388865</v>
      </c>
      <c r="F5819" s="24" t="n">
        <v>0.999576</v>
      </c>
      <c r="G5819" s="22" t="n">
        <v>1</v>
      </c>
      <c r="H5819" s="22" t="n">
        <v>133</v>
      </c>
      <c r="I5819" s="22" t="n">
        <v>35</v>
      </c>
      <c r="J5819" s="22" t="n">
        <v>7064</v>
      </c>
      <c r="K5819" s="21" t="s">
        <v>952</v>
      </c>
    </row>
    <row r="5820" customFormat="false" ht="12.75" hidden="false" customHeight="false" outlineLevel="0" collapsed="false">
      <c r="A5820" s="21" t="s">
        <v>924</v>
      </c>
      <c r="B5820" s="22" t="n">
        <v>757139</v>
      </c>
      <c r="C5820" s="21" t="s">
        <v>951</v>
      </c>
      <c r="D5820" s="23" t="n">
        <v>39203</v>
      </c>
      <c r="E5820" s="24" t="n">
        <v>1.507134</v>
      </c>
      <c r="F5820" s="24" t="n">
        <v>0.999313</v>
      </c>
      <c r="G5820" s="22" t="n">
        <v>1</v>
      </c>
      <c r="H5820" s="22" t="n">
        <v>133</v>
      </c>
      <c r="I5820" s="22" t="n">
        <v>36</v>
      </c>
      <c r="J5820" s="22" t="n">
        <v>7266</v>
      </c>
      <c r="K5820" s="21" t="s">
        <v>952</v>
      </c>
    </row>
    <row r="5821" customFormat="false" ht="12.75" hidden="false" customHeight="false" outlineLevel="0" collapsed="false">
      <c r="A5821" s="21" t="s">
        <v>924</v>
      </c>
      <c r="B5821" s="22" t="n">
        <v>757139</v>
      </c>
      <c r="C5821" s="21" t="s">
        <v>951</v>
      </c>
      <c r="D5821" s="23" t="n">
        <v>39234</v>
      </c>
      <c r="E5821" s="24" t="n">
        <v>1.48317</v>
      </c>
      <c r="F5821" s="24" t="n">
        <v>0.999716</v>
      </c>
      <c r="G5821" s="22" t="n">
        <v>1</v>
      </c>
      <c r="H5821" s="22" t="n">
        <v>134</v>
      </c>
      <c r="I5821" s="22" t="n">
        <v>38</v>
      </c>
      <c r="J5821" s="22" t="n">
        <v>7029</v>
      </c>
      <c r="K5821" s="21" t="s">
        <v>952</v>
      </c>
    </row>
    <row r="5822" customFormat="false" ht="12.75" hidden="false" customHeight="false" outlineLevel="0" collapsed="false">
      <c r="A5822" s="21" t="s">
        <v>924</v>
      </c>
      <c r="B5822" s="22" t="n">
        <v>757139</v>
      </c>
      <c r="C5822" s="21" t="s">
        <v>951</v>
      </c>
      <c r="D5822" s="23" t="n">
        <v>39264</v>
      </c>
      <c r="E5822" s="24" t="n">
        <v>1.805055</v>
      </c>
      <c r="F5822" s="24" t="n">
        <v>0.972659</v>
      </c>
      <c r="G5822" s="22" t="n">
        <v>1</v>
      </c>
      <c r="H5822" s="22" t="n">
        <v>140</v>
      </c>
      <c r="I5822" s="22" t="n">
        <v>47</v>
      </c>
      <c r="J5822" s="22" t="n">
        <v>3842</v>
      </c>
      <c r="K5822" s="21" t="s">
        <v>952</v>
      </c>
    </row>
    <row r="5823" customFormat="false" ht="12.75" hidden="false" customHeight="false" outlineLevel="0" collapsed="false">
      <c r="A5823" s="21" t="s">
        <v>924</v>
      </c>
      <c r="B5823" s="22" t="n">
        <v>757140</v>
      </c>
      <c r="C5823" s="21" t="s">
        <v>953</v>
      </c>
      <c r="D5823" s="23" t="n">
        <v>38869</v>
      </c>
      <c r="E5823" s="24" t="n">
        <v>1.365202</v>
      </c>
      <c r="F5823" s="24" t="n">
        <v>0.999534</v>
      </c>
      <c r="G5823" s="22" t="n">
        <v>1</v>
      </c>
      <c r="H5823" s="22" t="n">
        <v>150</v>
      </c>
      <c r="I5823" s="22" t="n">
        <v>17</v>
      </c>
      <c r="J5823" s="22" t="n">
        <v>4283</v>
      </c>
      <c r="K5823" s="21" t="s">
        <v>954</v>
      </c>
    </row>
    <row r="5824" customFormat="false" ht="12.75" hidden="false" customHeight="false" outlineLevel="0" collapsed="false">
      <c r="A5824" s="21" t="s">
        <v>924</v>
      </c>
      <c r="B5824" s="22" t="n">
        <v>757140</v>
      </c>
      <c r="C5824" s="21" t="s">
        <v>953</v>
      </c>
      <c r="D5824" s="23" t="n">
        <v>38899</v>
      </c>
      <c r="E5824" s="24" t="n">
        <v>1.268101</v>
      </c>
      <c r="F5824" s="24" t="n">
        <v>1</v>
      </c>
      <c r="G5824" s="22" t="n">
        <v>1</v>
      </c>
      <c r="H5824" s="22" t="n">
        <v>150</v>
      </c>
      <c r="I5824" s="22" t="n">
        <v>17</v>
      </c>
      <c r="J5824" s="22" t="n">
        <v>4119</v>
      </c>
      <c r="K5824" s="21" t="s">
        <v>954</v>
      </c>
    </row>
    <row r="5825" customFormat="false" ht="12.75" hidden="false" customHeight="false" outlineLevel="0" collapsed="false">
      <c r="A5825" s="21" t="s">
        <v>924</v>
      </c>
      <c r="B5825" s="22" t="n">
        <v>757140</v>
      </c>
      <c r="C5825" s="21" t="s">
        <v>953</v>
      </c>
      <c r="D5825" s="23" t="n">
        <v>38930</v>
      </c>
      <c r="E5825" s="24" t="n">
        <v>1.356283</v>
      </c>
      <c r="F5825" s="24" t="n">
        <v>1</v>
      </c>
      <c r="G5825" s="22" t="n">
        <v>1</v>
      </c>
      <c r="H5825" s="22" t="n">
        <v>150</v>
      </c>
      <c r="I5825" s="22" t="n">
        <v>17</v>
      </c>
      <c r="J5825" s="22" t="n">
        <v>3710</v>
      </c>
      <c r="K5825" s="21" t="s">
        <v>954</v>
      </c>
    </row>
    <row r="5826" customFormat="false" ht="12.75" hidden="false" customHeight="false" outlineLevel="0" collapsed="false">
      <c r="A5826" s="21" t="s">
        <v>924</v>
      </c>
      <c r="B5826" s="22" t="n">
        <v>757140</v>
      </c>
      <c r="C5826" s="21" t="s">
        <v>953</v>
      </c>
      <c r="D5826" s="23" t="n">
        <v>38961</v>
      </c>
      <c r="E5826" s="24" t="n">
        <v>1.434009</v>
      </c>
      <c r="F5826" s="24" t="n">
        <v>0.999632</v>
      </c>
      <c r="G5826" s="22" t="n">
        <v>1</v>
      </c>
      <c r="H5826" s="22" t="n">
        <v>150</v>
      </c>
      <c r="I5826" s="22" t="n">
        <v>17</v>
      </c>
      <c r="J5826" s="22" t="n">
        <v>5420</v>
      </c>
      <c r="K5826" s="21" t="s">
        <v>954</v>
      </c>
    </row>
    <row r="5827" customFormat="false" ht="12.75" hidden="false" customHeight="false" outlineLevel="0" collapsed="false">
      <c r="A5827" s="21" t="s">
        <v>924</v>
      </c>
      <c r="B5827" s="22" t="n">
        <v>757140</v>
      </c>
      <c r="C5827" s="21" t="s">
        <v>953</v>
      </c>
      <c r="D5827" s="23" t="n">
        <v>38991</v>
      </c>
      <c r="E5827" s="24" t="n">
        <v>2.974194</v>
      </c>
      <c r="F5827" s="24" t="n">
        <v>0.997966</v>
      </c>
      <c r="G5827" s="22" t="n">
        <v>1</v>
      </c>
      <c r="H5827" s="22" t="n">
        <v>207</v>
      </c>
      <c r="I5827" s="22" t="n">
        <v>61</v>
      </c>
      <c r="J5827" s="22" t="n">
        <v>7358</v>
      </c>
      <c r="K5827" s="21" t="s">
        <v>954</v>
      </c>
    </row>
    <row r="5828" customFormat="false" ht="12.75" hidden="false" customHeight="false" outlineLevel="0" collapsed="false">
      <c r="A5828" s="21" t="s">
        <v>924</v>
      </c>
      <c r="B5828" s="22" t="n">
        <v>757140</v>
      </c>
      <c r="C5828" s="21" t="s">
        <v>953</v>
      </c>
      <c r="D5828" s="23" t="n">
        <v>39022</v>
      </c>
      <c r="E5828" s="24" t="n">
        <v>4.292259</v>
      </c>
      <c r="F5828" s="24" t="n">
        <v>0.999435</v>
      </c>
      <c r="G5828" s="22" t="n">
        <v>1</v>
      </c>
      <c r="H5828" s="22" t="n">
        <v>235</v>
      </c>
      <c r="I5828" s="22" t="n">
        <v>81</v>
      </c>
      <c r="J5828" s="22" t="n">
        <v>7066</v>
      </c>
      <c r="K5828" s="21" t="s">
        <v>954</v>
      </c>
    </row>
    <row r="5829" customFormat="false" ht="12.75" hidden="false" customHeight="false" outlineLevel="0" collapsed="false">
      <c r="A5829" s="21" t="s">
        <v>924</v>
      </c>
      <c r="B5829" s="22" t="n">
        <v>757140</v>
      </c>
      <c r="C5829" s="21" t="s">
        <v>953</v>
      </c>
      <c r="D5829" s="23" t="n">
        <v>39052</v>
      </c>
      <c r="E5829" s="24" t="n">
        <v>3.928064</v>
      </c>
      <c r="F5829" s="24" t="n">
        <v>0.990241</v>
      </c>
      <c r="G5829" s="22" t="n">
        <v>1</v>
      </c>
      <c r="H5829" s="22" t="n">
        <v>229</v>
      </c>
      <c r="I5829" s="22" t="n">
        <v>82</v>
      </c>
      <c r="J5829" s="22" t="n">
        <v>7204</v>
      </c>
      <c r="K5829" s="21" t="s">
        <v>954</v>
      </c>
    </row>
    <row r="5830" customFormat="false" ht="12.75" hidden="false" customHeight="false" outlineLevel="0" collapsed="false">
      <c r="A5830" s="21" t="s">
        <v>924</v>
      </c>
      <c r="B5830" s="22" t="n">
        <v>757140</v>
      </c>
      <c r="C5830" s="21" t="s">
        <v>953</v>
      </c>
      <c r="D5830" s="23" t="n">
        <v>39083</v>
      </c>
      <c r="E5830" s="24" t="n">
        <v>4.480069</v>
      </c>
      <c r="F5830" s="24" t="n">
        <v>0.989877</v>
      </c>
      <c r="G5830" s="22" t="n">
        <v>1</v>
      </c>
      <c r="H5830" s="22" t="n">
        <v>224</v>
      </c>
      <c r="I5830" s="22" t="n">
        <v>82</v>
      </c>
      <c r="J5830" s="22" t="n">
        <v>7236</v>
      </c>
      <c r="K5830" s="21" t="s">
        <v>954</v>
      </c>
    </row>
    <row r="5831" customFormat="false" ht="12.75" hidden="false" customHeight="false" outlineLevel="0" collapsed="false">
      <c r="A5831" s="21" t="s">
        <v>924</v>
      </c>
      <c r="B5831" s="22" t="n">
        <v>757140</v>
      </c>
      <c r="C5831" s="21" t="s">
        <v>953</v>
      </c>
      <c r="D5831" s="23" t="n">
        <v>39114</v>
      </c>
      <c r="E5831" s="24" t="n">
        <v>3.863988</v>
      </c>
      <c r="F5831" s="24" t="n">
        <v>0.998301</v>
      </c>
      <c r="G5831" s="22" t="n">
        <v>1</v>
      </c>
      <c r="H5831" s="22" t="n">
        <v>238</v>
      </c>
      <c r="I5831" s="22" t="n">
        <v>84</v>
      </c>
      <c r="J5831" s="22" t="n">
        <v>6460</v>
      </c>
      <c r="K5831" s="21" t="s">
        <v>954</v>
      </c>
    </row>
    <row r="5832" customFormat="false" ht="12.75" hidden="false" customHeight="false" outlineLevel="0" collapsed="false">
      <c r="A5832" s="21" t="s">
        <v>924</v>
      </c>
      <c r="B5832" s="22" t="n">
        <v>757140</v>
      </c>
      <c r="C5832" s="21" t="s">
        <v>953</v>
      </c>
      <c r="D5832" s="23" t="n">
        <v>39142</v>
      </c>
      <c r="E5832" s="24" t="n">
        <v>3.724716</v>
      </c>
      <c r="F5832" s="24" t="n">
        <v>0.999576</v>
      </c>
      <c r="G5832" s="22" t="n">
        <v>1</v>
      </c>
      <c r="H5832" s="22" t="n">
        <v>224</v>
      </c>
      <c r="I5832" s="22" t="n">
        <v>83</v>
      </c>
      <c r="J5832" s="22" t="n">
        <v>7061</v>
      </c>
      <c r="K5832" s="21" t="s">
        <v>954</v>
      </c>
    </row>
    <row r="5833" customFormat="false" ht="12.75" hidden="false" customHeight="false" outlineLevel="0" collapsed="false">
      <c r="A5833" s="21" t="s">
        <v>924</v>
      </c>
      <c r="B5833" s="22" t="n">
        <v>757140</v>
      </c>
      <c r="C5833" s="21" t="s">
        <v>953</v>
      </c>
      <c r="D5833" s="23" t="n">
        <v>39173</v>
      </c>
      <c r="E5833" s="24" t="n">
        <v>3.582828</v>
      </c>
      <c r="F5833" s="24" t="n">
        <v>1</v>
      </c>
      <c r="G5833" s="22" t="n">
        <v>1</v>
      </c>
      <c r="H5833" s="22" t="n">
        <v>213</v>
      </c>
      <c r="I5833" s="22" t="n">
        <v>84</v>
      </c>
      <c r="J5833" s="22" t="n">
        <v>7059</v>
      </c>
      <c r="K5833" s="21" t="s">
        <v>954</v>
      </c>
    </row>
    <row r="5834" customFormat="false" ht="12.75" hidden="false" customHeight="false" outlineLevel="0" collapsed="false">
      <c r="A5834" s="21" t="s">
        <v>924</v>
      </c>
      <c r="B5834" s="22" t="n">
        <v>757140</v>
      </c>
      <c r="C5834" s="21" t="s">
        <v>953</v>
      </c>
      <c r="D5834" s="23" t="n">
        <v>39203</v>
      </c>
      <c r="E5834" s="24" t="n">
        <v>3.472161</v>
      </c>
      <c r="F5834" s="24" t="n">
        <v>0.999037</v>
      </c>
      <c r="G5834" s="22" t="n">
        <v>1</v>
      </c>
      <c r="H5834" s="22" t="n">
        <v>217</v>
      </c>
      <c r="I5834" s="22" t="n">
        <v>85</v>
      </c>
      <c r="J5834" s="22" t="n">
        <v>7256</v>
      </c>
      <c r="K5834" s="21" t="s">
        <v>954</v>
      </c>
    </row>
    <row r="5835" customFormat="false" ht="12.75" hidden="false" customHeight="false" outlineLevel="0" collapsed="false">
      <c r="A5835" s="21" t="s">
        <v>924</v>
      </c>
      <c r="B5835" s="22" t="n">
        <v>757140</v>
      </c>
      <c r="C5835" s="21" t="s">
        <v>953</v>
      </c>
      <c r="D5835" s="23" t="n">
        <v>39234</v>
      </c>
      <c r="E5835" s="24" t="n">
        <v>3.60545</v>
      </c>
      <c r="F5835" s="24" t="n">
        <v>0.994019</v>
      </c>
      <c r="G5835" s="22" t="n">
        <v>1</v>
      </c>
      <c r="H5835" s="22" t="n">
        <v>228</v>
      </c>
      <c r="I5835" s="22" t="n">
        <v>87</v>
      </c>
      <c r="J5835" s="22" t="n">
        <v>6980</v>
      </c>
      <c r="K5835" s="21" t="s">
        <v>954</v>
      </c>
    </row>
    <row r="5836" customFormat="false" ht="12.75" hidden="false" customHeight="false" outlineLevel="0" collapsed="false">
      <c r="A5836" s="21" t="s">
        <v>924</v>
      </c>
      <c r="B5836" s="22" t="n">
        <v>757140</v>
      </c>
      <c r="C5836" s="21" t="s">
        <v>953</v>
      </c>
      <c r="D5836" s="23" t="n">
        <v>39264</v>
      </c>
      <c r="E5836" s="24" t="n">
        <v>3.585156</v>
      </c>
      <c r="F5836" s="24" t="n">
        <v>0.998228</v>
      </c>
      <c r="G5836" s="22" t="n">
        <v>1</v>
      </c>
      <c r="H5836" s="22" t="n">
        <v>230</v>
      </c>
      <c r="I5836" s="22" t="n">
        <v>87</v>
      </c>
      <c r="J5836" s="22" t="n">
        <v>3942</v>
      </c>
      <c r="K5836" s="21" t="s">
        <v>954</v>
      </c>
    </row>
    <row r="5837" customFormat="false" ht="12.75" hidden="false" customHeight="false" outlineLevel="0" collapsed="false">
      <c r="A5837" s="21" t="s">
        <v>924</v>
      </c>
      <c r="B5837" s="22" t="n">
        <v>757141</v>
      </c>
      <c r="C5837" s="21" t="s">
        <v>521</v>
      </c>
      <c r="D5837" s="23" t="n">
        <v>38869</v>
      </c>
      <c r="E5837" s="24" t="n">
        <v>0.854157</v>
      </c>
      <c r="F5837" s="24" t="n">
        <v>0.9993</v>
      </c>
      <c r="G5837" s="22" t="n">
        <v>1</v>
      </c>
      <c r="H5837" s="22" t="n">
        <v>209</v>
      </c>
      <c r="I5837" s="22" t="n">
        <v>57</v>
      </c>
      <c r="J5837" s="22" t="n">
        <v>4282</v>
      </c>
      <c r="K5837" s="21" t="s">
        <v>522</v>
      </c>
    </row>
    <row r="5838" customFormat="false" ht="12.75" hidden="false" customHeight="false" outlineLevel="0" collapsed="false">
      <c r="A5838" s="21" t="s">
        <v>924</v>
      </c>
      <c r="B5838" s="22" t="n">
        <v>757141</v>
      </c>
      <c r="C5838" s="21" t="s">
        <v>521</v>
      </c>
      <c r="D5838" s="23" t="n">
        <v>38899</v>
      </c>
      <c r="E5838" s="24" t="n">
        <v>0.765302</v>
      </c>
      <c r="F5838" s="24" t="n">
        <v>0.999272</v>
      </c>
      <c r="G5838" s="22" t="n">
        <v>1</v>
      </c>
      <c r="H5838" s="22" t="n">
        <v>212</v>
      </c>
      <c r="I5838" s="22" t="n">
        <v>57</v>
      </c>
      <c r="J5838" s="22" t="n">
        <v>4115</v>
      </c>
      <c r="K5838" s="21" t="s">
        <v>522</v>
      </c>
    </row>
    <row r="5839" customFormat="false" ht="12.75" hidden="false" customHeight="false" outlineLevel="0" collapsed="false">
      <c r="A5839" s="21" t="s">
        <v>924</v>
      </c>
      <c r="B5839" s="22" t="n">
        <v>757141</v>
      </c>
      <c r="C5839" s="21" t="s">
        <v>521</v>
      </c>
      <c r="D5839" s="23" t="n">
        <v>38930</v>
      </c>
      <c r="E5839" s="24" t="n">
        <v>0.939074</v>
      </c>
      <c r="F5839" s="24" t="n">
        <v>0.999193</v>
      </c>
      <c r="G5839" s="22" t="n">
        <v>1</v>
      </c>
      <c r="H5839" s="22" t="n">
        <v>167</v>
      </c>
      <c r="I5839" s="22" t="n">
        <v>57</v>
      </c>
      <c r="J5839" s="22" t="n">
        <v>3710</v>
      </c>
      <c r="K5839" s="21" t="s">
        <v>522</v>
      </c>
    </row>
    <row r="5840" customFormat="false" ht="12.75" hidden="false" customHeight="false" outlineLevel="0" collapsed="false">
      <c r="A5840" s="21" t="s">
        <v>924</v>
      </c>
      <c r="B5840" s="22" t="n">
        <v>757141</v>
      </c>
      <c r="C5840" s="21" t="s">
        <v>521</v>
      </c>
      <c r="D5840" s="23" t="n">
        <v>38961</v>
      </c>
      <c r="E5840" s="24" t="n">
        <v>0.899769</v>
      </c>
      <c r="F5840" s="24" t="n">
        <v>0.999816</v>
      </c>
      <c r="G5840" s="22" t="n">
        <v>1</v>
      </c>
      <c r="H5840" s="22" t="n">
        <v>205</v>
      </c>
      <c r="I5840" s="22" t="n">
        <v>58</v>
      </c>
      <c r="J5840" s="22" t="n">
        <v>5420</v>
      </c>
      <c r="K5840" s="21" t="s">
        <v>522</v>
      </c>
    </row>
    <row r="5841" customFormat="false" ht="12.75" hidden="false" customHeight="false" outlineLevel="0" collapsed="false">
      <c r="A5841" s="21" t="s">
        <v>924</v>
      </c>
      <c r="B5841" s="22" t="n">
        <v>757141</v>
      </c>
      <c r="C5841" s="21" t="s">
        <v>521</v>
      </c>
      <c r="D5841" s="23" t="n">
        <v>38991</v>
      </c>
      <c r="E5841" s="24" t="n">
        <v>0.982334</v>
      </c>
      <c r="F5841" s="24" t="n">
        <v>0.997426</v>
      </c>
      <c r="G5841" s="22" t="n">
        <v>1</v>
      </c>
      <c r="H5841" s="22" t="n">
        <v>176</v>
      </c>
      <c r="I5841" s="22" t="n">
        <v>52</v>
      </c>
      <c r="J5841" s="22" t="n">
        <v>7361</v>
      </c>
      <c r="K5841" s="21" t="s">
        <v>522</v>
      </c>
    </row>
    <row r="5842" customFormat="false" ht="12.75" hidden="false" customHeight="false" outlineLevel="0" collapsed="false">
      <c r="A5842" s="21" t="s">
        <v>924</v>
      </c>
      <c r="B5842" s="22" t="n">
        <v>757141</v>
      </c>
      <c r="C5842" s="21" t="s">
        <v>521</v>
      </c>
      <c r="D5842" s="23" t="n">
        <v>39022</v>
      </c>
      <c r="E5842" s="24" t="n">
        <v>0.9171</v>
      </c>
      <c r="F5842" s="24" t="n">
        <v>0.999577</v>
      </c>
      <c r="G5842" s="22" t="n">
        <v>1</v>
      </c>
      <c r="H5842" s="22" t="n">
        <v>138</v>
      </c>
      <c r="I5842" s="22" t="n">
        <v>51</v>
      </c>
      <c r="J5842" s="22" t="n">
        <v>7082</v>
      </c>
      <c r="K5842" s="21" t="s">
        <v>522</v>
      </c>
    </row>
    <row r="5843" customFormat="false" ht="12.75" hidden="false" customHeight="false" outlineLevel="0" collapsed="false">
      <c r="A5843" s="21" t="s">
        <v>924</v>
      </c>
      <c r="B5843" s="22" t="n">
        <v>757141</v>
      </c>
      <c r="C5843" s="21" t="s">
        <v>521</v>
      </c>
      <c r="D5843" s="23" t="n">
        <v>39052</v>
      </c>
      <c r="E5843" s="24" t="n">
        <v>1.017833</v>
      </c>
      <c r="F5843" s="24" t="n">
        <v>0.999726</v>
      </c>
      <c r="G5843" s="22" t="n">
        <v>1</v>
      </c>
      <c r="H5843" s="22" t="n">
        <v>141</v>
      </c>
      <c r="I5843" s="22" t="n">
        <v>52</v>
      </c>
      <c r="J5843" s="22" t="n">
        <v>7274</v>
      </c>
      <c r="K5843" s="21" t="s">
        <v>522</v>
      </c>
    </row>
    <row r="5844" customFormat="false" ht="12.75" hidden="false" customHeight="false" outlineLevel="0" collapsed="false">
      <c r="A5844" s="21" t="s">
        <v>924</v>
      </c>
      <c r="B5844" s="22" t="n">
        <v>757141</v>
      </c>
      <c r="C5844" s="21" t="s">
        <v>521</v>
      </c>
      <c r="D5844" s="23" t="n">
        <v>39083</v>
      </c>
      <c r="E5844" s="24" t="n">
        <v>1.112499</v>
      </c>
      <c r="F5844" s="24" t="n">
        <v>0.99959</v>
      </c>
      <c r="G5844" s="22" t="n">
        <v>1</v>
      </c>
      <c r="H5844" s="22" t="n">
        <v>140</v>
      </c>
      <c r="I5844" s="22" t="n">
        <v>55</v>
      </c>
      <c r="J5844" s="22" t="n">
        <v>7313</v>
      </c>
      <c r="K5844" s="21" t="s">
        <v>522</v>
      </c>
    </row>
    <row r="5845" customFormat="false" ht="12.75" hidden="false" customHeight="false" outlineLevel="0" collapsed="false">
      <c r="A5845" s="21" t="s">
        <v>924</v>
      </c>
      <c r="B5845" s="22" t="n">
        <v>757141</v>
      </c>
      <c r="C5845" s="21" t="s">
        <v>521</v>
      </c>
      <c r="D5845" s="23" t="n">
        <v>39114</v>
      </c>
      <c r="E5845" s="24" t="n">
        <v>1.084084</v>
      </c>
      <c r="F5845" s="24" t="n">
        <v>0.999537</v>
      </c>
      <c r="G5845" s="22" t="n">
        <v>1</v>
      </c>
      <c r="H5845" s="22" t="n">
        <v>137</v>
      </c>
      <c r="I5845" s="22" t="n">
        <v>57</v>
      </c>
      <c r="J5845" s="22" t="n">
        <v>6474</v>
      </c>
      <c r="K5845" s="21" t="s">
        <v>522</v>
      </c>
    </row>
    <row r="5846" customFormat="false" ht="12.75" hidden="false" customHeight="false" outlineLevel="0" collapsed="false">
      <c r="A5846" s="21" t="s">
        <v>924</v>
      </c>
      <c r="B5846" s="22" t="n">
        <v>757141</v>
      </c>
      <c r="C5846" s="21" t="s">
        <v>521</v>
      </c>
      <c r="D5846" s="23" t="n">
        <v>39142</v>
      </c>
      <c r="E5846" s="24" t="n">
        <v>1.128915</v>
      </c>
      <c r="F5846" s="24" t="n">
        <v>0.999292</v>
      </c>
      <c r="G5846" s="22" t="n">
        <v>1</v>
      </c>
      <c r="H5846" s="22" t="n">
        <v>135</v>
      </c>
      <c r="I5846" s="22" t="n">
        <v>54</v>
      </c>
      <c r="J5846" s="22" t="n">
        <v>7056</v>
      </c>
      <c r="K5846" s="21" t="s">
        <v>522</v>
      </c>
    </row>
    <row r="5847" customFormat="false" ht="12.75" hidden="false" customHeight="false" outlineLevel="0" collapsed="false">
      <c r="A5847" s="21" t="s">
        <v>924</v>
      </c>
      <c r="B5847" s="22" t="n">
        <v>757141</v>
      </c>
      <c r="C5847" s="21" t="s">
        <v>521</v>
      </c>
      <c r="D5847" s="23" t="n">
        <v>39173</v>
      </c>
      <c r="E5847" s="24" t="n">
        <v>0.931258</v>
      </c>
      <c r="F5847" s="24" t="n">
        <v>0.999717</v>
      </c>
      <c r="G5847" s="22" t="n">
        <v>1</v>
      </c>
      <c r="H5847" s="22" t="n">
        <v>141</v>
      </c>
      <c r="I5847" s="22" t="n">
        <v>55</v>
      </c>
      <c r="J5847" s="22" t="n">
        <v>7064</v>
      </c>
      <c r="K5847" s="21" t="s">
        <v>522</v>
      </c>
    </row>
    <row r="5848" customFormat="false" ht="12.75" hidden="false" customHeight="false" outlineLevel="0" collapsed="false">
      <c r="A5848" s="21" t="s">
        <v>924</v>
      </c>
      <c r="B5848" s="22" t="n">
        <v>757141</v>
      </c>
      <c r="C5848" s="21" t="s">
        <v>521</v>
      </c>
      <c r="D5848" s="23" t="n">
        <v>39203</v>
      </c>
      <c r="E5848" s="24" t="n">
        <v>0.912071</v>
      </c>
      <c r="F5848" s="24" t="n">
        <v>0.999312</v>
      </c>
      <c r="G5848" s="22" t="n">
        <v>1</v>
      </c>
      <c r="H5848" s="22" t="n">
        <v>138</v>
      </c>
      <c r="I5848" s="22" t="n">
        <v>55</v>
      </c>
      <c r="J5848" s="22" t="n">
        <v>7260</v>
      </c>
      <c r="K5848" s="21" t="s">
        <v>522</v>
      </c>
    </row>
    <row r="5849" customFormat="false" ht="12.75" hidden="false" customHeight="false" outlineLevel="0" collapsed="false">
      <c r="A5849" s="21" t="s">
        <v>924</v>
      </c>
      <c r="B5849" s="22" t="n">
        <v>757141</v>
      </c>
      <c r="C5849" s="21" t="s">
        <v>521</v>
      </c>
      <c r="D5849" s="23" t="n">
        <v>39234</v>
      </c>
      <c r="E5849" s="24" t="n">
        <v>0.952957</v>
      </c>
      <c r="F5849" s="24" t="n">
        <v>0.999431</v>
      </c>
      <c r="G5849" s="22" t="n">
        <v>1</v>
      </c>
      <c r="H5849" s="22" t="n">
        <v>134</v>
      </c>
      <c r="I5849" s="22" t="n">
        <v>53</v>
      </c>
      <c r="J5849" s="22" t="n">
        <v>7024</v>
      </c>
      <c r="K5849" s="21" t="s">
        <v>522</v>
      </c>
    </row>
    <row r="5850" customFormat="false" ht="12.75" hidden="false" customHeight="false" outlineLevel="0" collapsed="false">
      <c r="A5850" s="21" t="s">
        <v>924</v>
      </c>
      <c r="B5850" s="22" t="n">
        <v>757141</v>
      </c>
      <c r="C5850" s="21" t="s">
        <v>521</v>
      </c>
      <c r="D5850" s="23" t="n">
        <v>39264</v>
      </c>
      <c r="E5850" s="24" t="n">
        <v>1.124442</v>
      </c>
      <c r="F5850" s="24" t="n">
        <v>0.998482</v>
      </c>
      <c r="G5850" s="22" t="n">
        <v>1</v>
      </c>
      <c r="H5850" s="22" t="n">
        <v>143</v>
      </c>
      <c r="I5850" s="22" t="n">
        <v>56</v>
      </c>
      <c r="J5850" s="22" t="n">
        <v>3944</v>
      </c>
      <c r="K5850" s="21" t="s">
        <v>522</v>
      </c>
    </row>
    <row r="5851" customFormat="false" ht="12.75" hidden="false" customHeight="false" outlineLevel="0" collapsed="false">
      <c r="A5851" s="21" t="s">
        <v>924</v>
      </c>
      <c r="B5851" s="22" t="n">
        <v>757142</v>
      </c>
      <c r="C5851" s="21" t="s">
        <v>955</v>
      </c>
      <c r="D5851" s="23" t="n">
        <v>38869</v>
      </c>
      <c r="E5851" s="24" t="n">
        <v>1.522983</v>
      </c>
      <c r="F5851" s="24" t="n">
        <v>0.999534</v>
      </c>
      <c r="G5851" s="22" t="n">
        <v>1</v>
      </c>
      <c r="H5851" s="22" t="n">
        <v>116</v>
      </c>
      <c r="I5851" s="22" t="n">
        <v>12</v>
      </c>
      <c r="J5851" s="22" t="n">
        <v>4281</v>
      </c>
      <c r="K5851" s="21" t="s">
        <v>956</v>
      </c>
    </row>
    <row r="5852" customFormat="false" ht="12.75" hidden="false" customHeight="false" outlineLevel="0" collapsed="false">
      <c r="A5852" s="21" t="s">
        <v>924</v>
      </c>
      <c r="B5852" s="22" t="n">
        <v>757142</v>
      </c>
      <c r="C5852" s="21" t="s">
        <v>955</v>
      </c>
      <c r="D5852" s="23" t="n">
        <v>38899</v>
      </c>
      <c r="E5852" s="24" t="n">
        <v>1.431122</v>
      </c>
      <c r="F5852" s="24" t="n">
        <v>0.999272</v>
      </c>
      <c r="G5852" s="22" t="n">
        <v>1</v>
      </c>
      <c r="H5852" s="22" t="n">
        <v>118</v>
      </c>
      <c r="I5852" s="22" t="n">
        <v>12</v>
      </c>
      <c r="J5852" s="22" t="n">
        <v>4116</v>
      </c>
      <c r="K5852" s="21" t="s">
        <v>956</v>
      </c>
    </row>
    <row r="5853" customFormat="false" ht="12.75" hidden="false" customHeight="false" outlineLevel="0" collapsed="false">
      <c r="A5853" s="21" t="s">
        <v>924</v>
      </c>
      <c r="B5853" s="22" t="n">
        <v>757142</v>
      </c>
      <c r="C5853" s="21" t="s">
        <v>955</v>
      </c>
      <c r="D5853" s="23" t="n">
        <v>38930</v>
      </c>
      <c r="E5853" s="24" t="n">
        <v>1.47485</v>
      </c>
      <c r="F5853" s="24" t="n">
        <v>0.999462</v>
      </c>
      <c r="G5853" s="22" t="n">
        <v>1</v>
      </c>
      <c r="H5853" s="22" t="n">
        <v>126</v>
      </c>
      <c r="I5853" s="22" t="n">
        <v>12</v>
      </c>
      <c r="J5853" s="22" t="n">
        <v>3710</v>
      </c>
      <c r="K5853" s="21" t="s">
        <v>956</v>
      </c>
    </row>
    <row r="5854" customFormat="false" ht="12.75" hidden="false" customHeight="false" outlineLevel="0" collapsed="false">
      <c r="A5854" s="21" t="s">
        <v>924</v>
      </c>
      <c r="B5854" s="22" t="n">
        <v>757142</v>
      </c>
      <c r="C5854" s="21" t="s">
        <v>955</v>
      </c>
      <c r="D5854" s="23" t="n">
        <v>38961</v>
      </c>
      <c r="E5854" s="24" t="n">
        <v>1.451755</v>
      </c>
      <c r="F5854" s="24" t="n">
        <v>0.999078</v>
      </c>
      <c r="G5854" s="22" t="n">
        <v>1</v>
      </c>
      <c r="H5854" s="22" t="n">
        <v>126</v>
      </c>
      <c r="I5854" s="22" t="n">
        <v>12</v>
      </c>
      <c r="J5854" s="22" t="n">
        <v>5417</v>
      </c>
      <c r="K5854" s="21" t="s">
        <v>956</v>
      </c>
    </row>
    <row r="5855" customFormat="false" ht="12.75" hidden="false" customHeight="false" outlineLevel="0" collapsed="false">
      <c r="A5855" s="21" t="s">
        <v>924</v>
      </c>
      <c r="B5855" s="22" t="n">
        <v>757142</v>
      </c>
      <c r="C5855" s="21" t="s">
        <v>955</v>
      </c>
      <c r="D5855" s="23" t="n">
        <v>38991</v>
      </c>
      <c r="E5855" s="24" t="n">
        <v>1.443728</v>
      </c>
      <c r="F5855" s="24" t="n">
        <v>0.999323</v>
      </c>
      <c r="G5855" s="22" t="n">
        <v>1</v>
      </c>
      <c r="H5855" s="22" t="n">
        <v>126</v>
      </c>
      <c r="I5855" s="22" t="n">
        <v>12</v>
      </c>
      <c r="J5855" s="22" t="n">
        <v>7375</v>
      </c>
      <c r="K5855" s="21" t="s">
        <v>956</v>
      </c>
    </row>
    <row r="5856" customFormat="false" ht="12.75" hidden="false" customHeight="false" outlineLevel="0" collapsed="false">
      <c r="A5856" s="21" t="s">
        <v>924</v>
      </c>
      <c r="B5856" s="22" t="n">
        <v>757142</v>
      </c>
      <c r="C5856" s="21" t="s">
        <v>955</v>
      </c>
      <c r="D5856" s="23" t="n">
        <v>39022</v>
      </c>
      <c r="E5856" s="24" t="n">
        <v>1.349061</v>
      </c>
      <c r="F5856" s="24" t="n">
        <v>0.999577</v>
      </c>
      <c r="G5856" s="22" t="n">
        <v>1</v>
      </c>
      <c r="H5856" s="22" t="n">
        <v>126</v>
      </c>
      <c r="I5856" s="22" t="n">
        <v>12</v>
      </c>
      <c r="J5856" s="22" t="n">
        <v>7081</v>
      </c>
      <c r="K5856" s="21" t="s">
        <v>956</v>
      </c>
    </row>
    <row r="5857" customFormat="false" ht="12.75" hidden="false" customHeight="false" outlineLevel="0" collapsed="false">
      <c r="A5857" s="21" t="s">
        <v>924</v>
      </c>
      <c r="B5857" s="22" t="n">
        <v>757142</v>
      </c>
      <c r="C5857" s="21" t="s">
        <v>955</v>
      </c>
      <c r="D5857" s="23" t="n">
        <v>39052</v>
      </c>
      <c r="E5857" s="24" t="n">
        <v>1.353447</v>
      </c>
      <c r="F5857" s="24" t="n">
        <v>0.999177</v>
      </c>
      <c r="G5857" s="22" t="n">
        <v>1</v>
      </c>
      <c r="H5857" s="22" t="n">
        <v>126</v>
      </c>
      <c r="I5857" s="22" t="n">
        <v>11</v>
      </c>
      <c r="J5857" s="22" t="n">
        <v>7278</v>
      </c>
      <c r="K5857" s="21" t="s">
        <v>956</v>
      </c>
    </row>
    <row r="5858" customFormat="false" ht="12.75" hidden="false" customHeight="false" outlineLevel="0" collapsed="false">
      <c r="A5858" s="21" t="s">
        <v>924</v>
      </c>
      <c r="B5858" s="22" t="n">
        <v>757142</v>
      </c>
      <c r="C5858" s="21" t="s">
        <v>955</v>
      </c>
      <c r="D5858" s="23" t="n">
        <v>39083</v>
      </c>
      <c r="E5858" s="24" t="n">
        <v>1.347022</v>
      </c>
      <c r="F5858" s="24" t="n">
        <v>0.999046</v>
      </c>
      <c r="G5858" s="22" t="n">
        <v>1</v>
      </c>
      <c r="H5858" s="22" t="n">
        <v>126</v>
      </c>
      <c r="I5858" s="22" t="n">
        <v>12</v>
      </c>
      <c r="J5858" s="22" t="n">
        <v>7325</v>
      </c>
      <c r="K5858" s="21" t="s">
        <v>956</v>
      </c>
    </row>
    <row r="5859" customFormat="false" ht="12.75" hidden="false" customHeight="false" outlineLevel="0" collapsed="false">
      <c r="A5859" s="21" t="s">
        <v>924</v>
      </c>
      <c r="B5859" s="22" t="n">
        <v>757142</v>
      </c>
      <c r="C5859" s="21" t="s">
        <v>955</v>
      </c>
      <c r="D5859" s="23" t="n">
        <v>39114</v>
      </c>
      <c r="E5859" s="24" t="n">
        <v>1.369724</v>
      </c>
      <c r="F5859" s="24" t="n">
        <v>0.999383</v>
      </c>
      <c r="G5859" s="22" t="n">
        <v>1</v>
      </c>
      <c r="H5859" s="22" t="n">
        <v>126</v>
      </c>
      <c r="I5859" s="22" t="n">
        <v>11</v>
      </c>
      <c r="J5859" s="22" t="n">
        <v>6475</v>
      </c>
      <c r="K5859" s="21" t="s">
        <v>956</v>
      </c>
    </row>
    <row r="5860" customFormat="false" ht="12.75" hidden="false" customHeight="false" outlineLevel="0" collapsed="false">
      <c r="A5860" s="21" t="s">
        <v>924</v>
      </c>
      <c r="B5860" s="22" t="n">
        <v>757142</v>
      </c>
      <c r="C5860" s="21" t="s">
        <v>955</v>
      </c>
      <c r="D5860" s="23" t="n">
        <v>39142</v>
      </c>
      <c r="E5860" s="24" t="n">
        <v>1.621699</v>
      </c>
      <c r="F5860" s="24" t="n">
        <v>0.999435</v>
      </c>
      <c r="G5860" s="22" t="n">
        <v>1</v>
      </c>
      <c r="H5860" s="22" t="n">
        <v>181</v>
      </c>
      <c r="I5860" s="22" t="n">
        <v>12</v>
      </c>
      <c r="J5860" s="22" t="n">
        <v>7065</v>
      </c>
      <c r="K5860" s="21" t="s">
        <v>956</v>
      </c>
    </row>
    <row r="5861" customFormat="false" ht="12.75" hidden="false" customHeight="false" outlineLevel="0" collapsed="false">
      <c r="A5861" s="21" t="s">
        <v>924</v>
      </c>
      <c r="B5861" s="22" t="n">
        <v>757142</v>
      </c>
      <c r="C5861" s="21" t="s">
        <v>955</v>
      </c>
      <c r="D5861" s="23" t="n">
        <v>39173</v>
      </c>
      <c r="E5861" s="24" t="n">
        <v>1.634082</v>
      </c>
      <c r="F5861" s="24" t="n">
        <v>0.999717</v>
      </c>
      <c r="G5861" s="22" t="n">
        <v>1</v>
      </c>
      <c r="H5861" s="22" t="n">
        <v>185</v>
      </c>
      <c r="I5861" s="22" t="n">
        <v>12</v>
      </c>
      <c r="J5861" s="22" t="n">
        <v>7064</v>
      </c>
      <c r="K5861" s="21" t="s">
        <v>956</v>
      </c>
    </row>
    <row r="5862" customFormat="false" ht="12.75" hidden="false" customHeight="false" outlineLevel="0" collapsed="false">
      <c r="A5862" s="21" t="s">
        <v>924</v>
      </c>
      <c r="B5862" s="22" t="n">
        <v>757142</v>
      </c>
      <c r="C5862" s="21" t="s">
        <v>955</v>
      </c>
      <c r="D5862" s="23" t="n">
        <v>39203</v>
      </c>
      <c r="E5862" s="24" t="n">
        <v>1.658516</v>
      </c>
      <c r="F5862" s="24" t="n">
        <v>0.999863</v>
      </c>
      <c r="G5862" s="22" t="n">
        <v>1</v>
      </c>
      <c r="H5862" s="22" t="n">
        <v>185</v>
      </c>
      <c r="I5862" s="22" t="n">
        <v>12</v>
      </c>
      <c r="J5862" s="22" t="n">
        <v>7272</v>
      </c>
      <c r="K5862" s="21" t="s">
        <v>956</v>
      </c>
    </row>
    <row r="5863" customFormat="false" ht="12.75" hidden="false" customHeight="false" outlineLevel="0" collapsed="false">
      <c r="A5863" s="21" t="s">
        <v>924</v>
      </c>
      <c r="B5863" s="22" t="n">
        <v>757142</v>
      </c>
      <c r="C5863" s="21" t="s">
        <v>955</v>
      </c>
      <c r="D5863" s="23" t="n">
        <v>39234</v>
      </c>
      <c r="E5863" s="24" t="n">
        <v>1.676083</v>
      </c>
      <c r="F5863" s="24" t="n">
        <v>0.999432</v>
      </c>
      <c r="G5863" s="22" t="n">
        <v>1</v>
      </c>
      <c r="H5863" s="22" t="n">
        <v>185</v>
      </c>
      <c r="I5863" s="22" t="n">
        <v>12</v>
      </c>
      <c r="J5863" s="22" t="n">
        <v>7028</v>
      </c>
      <c r="K5863" s="21" t="s">
        <v>956</v>
      </c>
    </row>
    <row r="5864" customFormat="false" ht="12.75" hidden="false" customHeight="false" outlineLevel="0" collapsed="false">
      <c r="A5864" s="21" t="s">
        <v>924</v>
      </c>
      <c r="B5864" s="22" t="n">
        <v>757142</v>
      </c>
      <c r="C5864" s="21" t="s">
        <v>955</v>
      </c>
      <c r="D5864" s="23" t="n">
        <v>39264</v>
      </c>
      <c r="E5864" s="24" t="n">
        <v>1.670326</v>
      </c>
      <c r="F5864" s="24" t="n">
        <v>0.999495</v>
      </c>
      <c r="G5864" s="22" t="n">
        <v>1</v>
      </c>
      <c r="H5864" s="22" t="n">
        <v>185</v>
      </c>
      <c r="I5864" s="22" t="n">
        <v>12</v>
      </c>
      <c r="J5864" s="22" t="n">
        <v>3951</v>
      </c>
      <c r="K5864" s="21" t="s">
        <v>956</v>
      </c>
    </row>
    <row r="5865" customFormat="false" ht="12.75" hidden="false" customHeight="false" outlineLevel="0" collapsed="false">
      <c r="A5865" s="21" t="s">
        <v>924</v>
      </c>
      <c r="B5865" s="22" t="n">
        <v>757145</v>
      </c>
      <c r="C5865" s="21" t="s">
        <v>450</v>
      </c>
      <c r="D5865" s="23" t="n">
        <v>38869</v>
      </c>
      <c r="E5865" s="24" t="n">
        <v>3.363842</v>
      </c>
      <c r="F5865" s="24" t="n">
        <v>0.998132</v>
      </c>
      <c r="G5865" s="22" t="n">
        <v>1</v>
      </c>
      <c r="H5865" s="22" t="n">
        <v>136</v>
      </c>
      <c r="I5865" s="22" t="n">
        <v>53</v>
      </c>
      <c r="J5865" s="22" t="n">
        <v>4273</v>
      </c>
      <c r="K5865" s="21" t="s">
        <v>451</v>
      </c>
    </row>
    <row r="5866" customFormat="false" ht="12.75" hidden="false" customHeight="false" outlineLevel="0" collapsed="false">
      <c r="A5866" s="21" t="s">
        <v>924</v>
      </c>
      <c r="B5866" s="22" t="n">
        <v>757145</v>
      </c>
      <c r="C5866" s="21" t="s">
        <v>450</v>
      </c>
      <c r="D5866" s="23" t="n">
        <v>38899</v>
      </c>
      <c r="E5866" s="24" t="n">
        <v>3.210802</v>
      </c>
      <c r="F5866" s="24" t="n">
        <v>0.999515</v>
      </c>
      <c r="G5866" s="22" t="n">
        <v>1</v>
      </c>
      <c r="H5866" s="22" t="n">
        <v>137</v>
      </c>
      <c r="I5866" s="22" t="n">
        <v>53</v>
      </c>
      <c r="J5866" s="22" t="n">
        <v>4117</v>
      </c>
      <c r="K5866" s="21" t="s">
        <v>451</v>
      </c>
    </row>
    <row r="5867" customFormat="false" ht="12.75" hidden="false" customHeight="false" outlineLevel="0" collapsed="false">
      <c r="A5867" s="21" t="s">
        <v>924</v>
      </c>
      <c r="B5867" s="22" t="n">
        <v>757145</v>
      </c>
      <c r="C5867" s="21" t="s">
        <v>450</v>
      </c>
      <c r="D5867" s="23" t="n">
        <v>38930</v>
      </c>
      <c r="E5867" s="24" t="n">
        <v>2.630608</v>
      </c>
      <c r="F5867" s="24" t="n">
        <v>1</v>
      </c>
      <c r="G5867" s="22" t="n">
        <v>1</v>
      </c>
      <c r="H5867" s="22" t="n">
        <v>143</v>
      </c>
      <c r="I5867" s="22" t="n">
        <v>53</v>
      </c>
      <c r="J5867" s="22" t="n">
        <v>3709</v>
      </c>
      <c r="K5867" s="21" t="s">
        <v>451</v>
      </c>
    </row>
    <row r="5868" customFormat="false" ht="12.75" hidden="false" customHeight="false" outlineLevel="0" collapsed="false">
      <c r="A5868" s="21" t="s">
        <v>924</v>
      </c>
      <c r="B5868" s="22" t="n">
        <v>757145</v>
      </c>
      <c r="C5868" s="21" t="s">
        <v>450</v>
      </c>
      <c r="D5868" s="23" t="n">
        <v>38961</v>
      </c>
      <c r="E5868" s="24" t="n">
        <v>2.481529</v>
      </c>
      <c r="F5868" s="24" t="n">
        <v>1</v>
      </c>
      <c r="G5868" s="22" t="n">
        <v>1</v>
      </c>
      <c r="H5868" s="22" t="n">
        <v>141</v>
      </c>
      <c r="I5868" s="22" t="n">
        <v>54</v>
      </c>
      <c r="J5868" s="22" t="n">
        <v>5417</v>
      </c>
      <c r="K5868" s="21" t="s">
        <v>451</v>
      </c>
    </row>
    <row r="5869" customFormat="false" ht="12.75" hidden="false" customHeight="false" outlineLevel="0" collapsed="false">
      <c r="A5869" s="21" t="s">
        <v>924</v>
      </c>
      <c r="B5869" s="22" t="n">
        <v>757145</v>
      </c>
      <c r="C5869" s="21" t="s">
        <v>450</v>
      </c>
      <c r="D5869" s="23" t="n">
        <v>38991</v>
      </c>
      <c r="E5869" s="24" t="n">
        <v>2.433451</v>
      </c>
      <c r="F5869" s="24" t="n">
        <v>0.997967</v>
      </c>
      <c r="G5869" s="22" t="n">
        <v>1</v>
      </c>
      <c r="H5869" s="22" t="n">
        <v>137</v>
      </c>
      <c r="I5869" s="22" t="n">
        <v>54</v>
      </c>
      <c r="J5869" s="22" t="n">
        <v>7361</v>
      </c>
      <c r="K5869" s="21" t="s">
        <v>451</v>
      </c>
    </row>
    <row r="5870" customFormat="false" ht="12.75" hidden="false" customHeight="false" outlineLevel="0" collapsed="false">
      <c r="A5870" s="21" t="s">
        <v>924</v>
      </c>
      <c r="B5870" s="22" t="n">
        <v>757145</v>
      </c>
      <c r="C5870" s="21" t="s">
        <v>450</v>
      </c>
      <c r="D5870" s="23" t="n">
        <v>39022</v>
      </c>
      <c r="E5870" s="24" t="n">
        <v>2.354678</v>
      </c>
      <c r="F5870" s="24" t="n">
        <v>0.999718</v>
      </c>
      <c r="G5870" s="22" t="n">
        <v>1</v>
      </c>
      <c r="H5870" s="22" t="n">
        <v>133</v>
      </c>
      <c r="I5870" s="22" t="n">
        <v>53</v>
      </c>
      <c r="J5870" s="22" t="n">
        <v>7071</v>
      </c>
      <c r="K5870" s="21" t="s">
        <v>451</v>
      </c>
    </row>
    <row r="5871" customFormat="false" ht="12.75" hidden="false" customHeight="false" outlineLevel="0" collapsed="false">
      <c r="A5871" s="21" t="s">
        <v>924</v>
      </c>
      <c r="B5871" s="22" t="n">
        <v>757145</v>
      </c>
      <c r="C5871" s="21" t="s">
        <v>450</v>
      </c>
      <c r="D5871" s="23" t="n">
        <v>39052</v>
      </c>
      <c r="E5871" s="24" t="n">
        <v>2.412976</v>
      </c>
      <c r="F5871" s="24" t="n">
        <v>0.999863</v>
      </c>
      <c r="G5871" s="22" t="n">
        <v>1</v>
      </c>
      <c r="H5871" s="22" t="n">
        <v>140</v>
      </c>
      <c r="I5871" s="22" t="n">
        <v>55</v>
      </c>
      <c r="J5871" s="22" t="n">
        <v>7277</v>
      </c>
      <c r="K5871" s="21" t="s">
        <v>451</v>
      </c>
    </row>
    <row r="5872" customFormat="false" ht="12.75" hidden="false" customHeight="false" outlineLevel="0" collapsed="false">
      <c r="A5872" s="21" t="s">
        <v>924</v>
      </c>
      <c r="B5872" s="22" t="n">
        <v>757145</v>
      </c>
      <c r="C5872" s="21" t="s">
        <v>450</v>
      </c>
      <c r="D5872" s="23" t="n">
        <v>39083</v>
      </c>
      <c r="E5872" s="24" t="n">
        <v>2.375404</v>
      </c>
      <c r="F5872" s="24" t="n">
        <v>1</v>
      </c>
      <c r="G5872" s="22" t="n">
        <v>1</v>
      </c>
      <c r="H5872" s="22" t="n">
        <v>142</v>
      </c>
      <c r="I5872" s="22" t="n">
        <v>55</v>
      </c>
      <c r="J5872" s="22" t="n">
        <v>7315</v>
      </c>
      <c r="K5872" s="21" t="s">
        <v>451</v>
      </c>
    </row>
    <row r="5873" customFormat="false" ht="12.75" hidden="false" customHeight="false" outlineLevel="0" collapsed="false">
      <c r="A5873" s="21" t="s">
        <v>924</v>
      </c>
      <c r="B5873" s="22" t="n">
        <v>757145</v>
      </c>
      <c r="C5873" s="21" t="s">
        <v>450</v>
      </c>
      <c r="D5873" s="23" t="n">
        <v>39114</v>
      </c>
      <c r="E5873" s="24" t="n">
        <v>1.986614</v>
      </c>
      <c r="F5873" s="24" t="n">
        <v>0.998147</v>
      </c>
      <c r="G5873" s="22" t="n">
        <v>1</v>
      </c>
      <c r="H5873" s="22" t="n">
        <v>138</v>
      </c>
      <c r="I5873" s="22" t="n">
        <v>42</v>
      </c>
      <c r="J5873" s="22" t="n">
        <v>6461</v>
      </c>
      <c r="K5873" s="21" t="s">
        <v>451</v>
      </c>
    </row>
    <row r="5874" customFormat="false" ht="12.75" hidden="false" customHeight="false" outlineLevel="0" collapsed="false">
      <c r="A5874" s="21" t="s">
        <v>924</v>
      </c>
      <c r="B5874" s="22" t="n">
        <v>757145</v>
      </c>
      <c r="C5874" s="21" t="s">
        <v>450</v>
      </c>
      <c r="D5874" s="23" t="n">
        <v>39142</v>
      </c>
      <c r="E5874" s="24" t="n">
        <v>1.595608</v>
      </c>
      <c r="F5874" s="24" t="n">
        <v>0.997738</v>
      </c>
      <c r="G5874" s="22" t="n">
        <v>1</v>
      </c>
      <c r="H5874" s="22" t="n">
        <v>131</v>
      </c>
      <c r="I5874" s="22" t="n">
        <v>29</v>
      </c>
      <c r="J5874" s="22" t="n">
        <v>7056</v>
      </c>
      <c r="K5874" s="21" t="s">
        <v>451</v>
      </c>
    </row>
    <row r="5875" customFormat="false" ht="12.75" hidden="false" customHeight="false" outlineLevel="0" collapsed="false">
      <c r="A5875" s="21" t="s">
        <v>924</v>
      </c>
      <c r="B5875" s="22" t="n">
        <v>757145</v>
      </c>
      <c r="C5875" s="21" t="s">
        <v>450</v>
      </c>
      <c r="D5875" s="23" t="n">
        <v>39173</v>
      </c>
      <c r="E5875" s="24" t="n">
        <v>1.598312</v>
      </c>
      <c r="F5875" s="24" t="n">
        <v>0.999435</v>
      </c>
      <c r="G5875" s="22" t="n">
        <v>1</v>
      </c>
      <c r="H5875" s="22" t="n">
        <v>100</v>
      </c>
      <c r="I5875" s="22" t="n">
        <v>29</v>
      </c>
      <c r="J5875" s="22" t="n">
        <v>7064</v>
      </c>
      <c r="K5875" s="21" t="s">
        <v>451</v>
      </c>
    </row>
    <row r="5876" customFormat="false" ht="12.75" hidden="false" customHeight="false" outlineLevel="0" collapsed="false">
      <c r="A5876" s="21" t="s">
        <v>924</v>
      </c>
      <c r="B5876" s="22" t="n">
        <v>757145</v>
      </c>
      <c r="C5876" s="21" t="s">
        <v>450</v>
      </c>
      <c r="D5876" s="23" t="n">
        <v>39203</v>
      </c>
      <c r="E5876" s="24" t="n">
        <v>1.530218</v>
      </c>
      <c r="F5876" s="24" t="n">
        <v>0.999863</v>
      </c>
      <c r="G5876" s="22" t="n">
        <v>1</v>
      </c>
      <c r="H5876" s="22" t="n">
        <v>113</v>
      </c>
      <c r="I5876" s="22" t="n">
        <v>29</v>
      </c>
      <c r="J5876" s="22" t="n">
        <v>7267</v>
      </c>
      <c r="K5876" s="21" t="s">
        <v>451</v>
      </c>
    </row>
    <row r="5877" customFormat="false" ht="12.75" hidden="false" customHeight="false" outlineLevel="0" collapsed="false">
      <c r="A5877" s="21" t="s">
        <v>924</v>
      </c>
      <c r="B5877" s="22" t="n">
        <v>757145</v>
      </c>
      <c r="C5877" s="21" t="s">
        <v>450</v>
      </c>
      <c r="D5877" s="23" t="n">
        <v>39234</v>
      </c>
      <c r="E5877" s="24" t="n">
        <v>1.625737</v>
      </c>
      <c r="F5877" s="24" t="n">
        <v>0.998577</v>
      </c>
      <c r="G5877" s="22" t="n">
        <v>1</v>
      </c>
      <c r="H5877" s="22" t="n">
        <v>114</v>
      </c>
      <c r="I5877" s="22" t="n">
        <v>29</v>
      </c>
      <c r="J5877" s="22" t="n">
        <v>7017</v>
      </c>
      <c r="K5877" s="21" t="s">
        <v>451</v>
      </c>
    </row>
    <row r="5878" customFormat="false" ht="12.75" hidden="false" customHeight="false" outlineLevel="0" collapsed="false">
      <c r="A5878" s="21" t="s">
        <v>924</v>
      </c>
      <c r="B5878" s="22" t="n">
        <v>757145</v>
      </c>
      <c r="C5878" s="21" t="s">
        <v>450</v>
      </c>
      <c r="D5878" s="23" t="n">
        <v>39264</v>
      </c>
      <c r="E5878" s="24" t="n">
        <v>1.588625</v>
      </c>
      <c r="F5878" s="24" t="n">
        <v>1</v>
      </c>
      <c r="G5878" s="22" t="n">
        <v>1</v>
      </c>
      <c r="H5878" s="22" t="n">
        <v>114</v>
      </c>
      <c r="I5878" s="22" t="n">
        <v>29</v>
      </c>
      <c r="J5878" s="22" t="n">
        <v>3955</v>
      </c>
      <c r="K5878" s="21" t="s">
        <v>451</v>
      </c>
    </row>
    <row r="5879" customFormat="false" ht="12.75" hidden="false" customHeight="false" outlineLevel="0" collapsed="false">
      <c r="A5879" s="21" t="s">
        <v>924</v>
      </c>
      <c r="B5879" s="22" t="n">
        <v>757146</v>
      </c>
      <c r="C5879" s="21" t="s">
        <v>474</v>
      </c>
      <c r="D5879" s="23" t="n">
        <v>38869</v>
      </c>
      <c r="E5879" s="24" t="n">
        <v>1.685118</v>
      </c>
      <c r="F5879" s="24" t="n">
        <v>0.9993</v>
      </c>
      <c r="G5879" s="22" t="n">
        <v>1</v>
      </c>
      <c r="H5879" s="22" t="n">
        <v>96</v>
      </c>
      <c r="I5879" s="22" t="n">
        <v>18</v>
      </c>
      <c r="J5879" s="22" t="n">
        <v>4282</v>
      </c>
      <c r="K5879" s="21" t="s">
        <v>475</v>
      </c>
    </row>
    <row r="5880" customFormat="false" ht="12.75" hidden="false" customHeight="false" outlineLevel="0" collapsed="false">
      <c r="A5880" s="21" t="s">
        <v>924</v>
      </c>
      <c r="B5880" s="22" t="n">
        <v>757146</v>
      </c>
      <c r="C5880" s="21" t="s">
        <v>474</v>
      </c>
      <c r="D5880" s="23" t="n">
        <v>38899</v>
      </c>
      <c r="E5880" s="24" t="n">
        <v>1.554068</v>
      </c>
      <c r="F5880" s="24" t="n">
        <v>0.999272</v>
      </c>
      <c r="G5880" s="22" t="n">
        <v>1</v>
      </c>
      <c r="H5880" s="22" t="n">
        <v>98</v>
      </c>
      <c r="I5880" s="22" t="n">
        <v>18</v>
      </c>
      <c r="J5880" s="22" t="n">
        <v>4116</v>
      </c>
      <c r="K5880" s="21" t="s">
        <v>475</v>
      </c>
    </row>
    <row r="5881" customFormat="false" ht="12.75" hidden="false" customHeight="false" outlineLevel="0" collapsed="false">
      <c r="A5881" s="21" t="s">
        <v>924</v>
      </c>
      <c r="B5881" s="22" t="n">
        <v>757146</v>
      </c>
      <c r="C5881" s="21" t="s">
        <v>474</v>
      </c>
      <c r="D5881" s="23" t="n">
        <v>38930</v>
      </c>
      <c r="E5881" s="24" t="n">
        <v>1.517898</v>
      </c>
      <c r="F5881" s="24" t="n">
        <v>0.999731</v>
      </c>
      <c r="G5881" s="22" t="n">
        <v>1</v>
      </c>
      <c r="H5881" s="22" t="n">
        <v>104</v>
      </c>
      <c r="I5881" s="22" t="n">
        <v>19</v>
      </c>
      <c r="J5881" s="22" t="n">
        <v>3709</v>
      </c>
      <c r="K5881" s="21" t="s">
        <v>475</v>
      </c>
    </row>
    <row r="5882" customFormat="false" ht="12.75" hidden="false" customHeight="false" outlineLevel="0" collapsed="false">
      <c r="A5882" s="21" t="s">
        <v>924</v>
      </c>
      <c r="B5882" s="22" t="n">
        <v>757146</v>
      </c>
      <c r="C5882" s="21" t="s">
        <v>474</v>
      </c>
      <c r="D5882" s="23" t="n">
        <v>38961</v>
      </c>
      <c r="E5882" s="24" t="n">
        <v>1.407792</v>
      </c>
      <c r="F5882" s="24" t="n">
        <v>0.998893</v>
      </c>
      <c r="G5882" s="22" t="n">
        <v>1</v>
      </c>
      <c r="H5882" s="22" t="n">
        <v>117</v>
      </c>
      <c r="I5882" s="22" t="n">
        <v>18</v>
      </c>
      <c r="J5882" s="22" t="n">
        <v>5414</v>
      </c>
      <c r="K5882" s="21" t="s">
        <v>475</v>
      </c>
    </row>
    <row r="5883" customFormat="false" ht="12.75" hidden="false" customHeight="false" outlineLevel="0" collapsed="false">
      <c r="A5883" s="21" t="s">
        <v>924</v>
      </c>
      <c r="B5883" s="22" t="n">
        <v>757146</v>
      </c>
      <c r="C5883" s="21" t="s">
        <v>474</v>
      </c>
      <c r="D5883" s="23" t="n">
        <v>38991</v>
      </c>
      <c r="E5883" s="24" t="n">
        <v>1.530868</v>
      </c>
      <c r="F5883" s="24" t="n">
        <v>0.999594</v>
      </c>
      <c r="G5883" s="22" t="n">
        <v>1</v>
      </c>
      <c r="H5883" s="22" t="n">
        <v>100</v>
      </c>
      <c r="I5883" s="22" t="n">
        <v>20</v>
      </c>
      <c r="J5883" s="22" t="n">
        <v>7376</v>
      </c>
      <c r="K5883" s="21" t="s">
        <v>475</v>
      </c>
    </row>
    <row r="5884" customFormat="false" ht="12.75" hidden="false" customHeight="false" outlineLevel="0" collapsed="false">
      <c r="A5884" s="21" t="s">
        <v>924</v>
      </c>
      <c r="B5884" s="22" t="n">
        <v>757146</v>
      </c>
      <c r="C5884" s="21" t="s">
        <v>474</v>
      </c>
      <c r="D5884" s="23" t="n">
        <v>39022</v>
      </c>
      <c r="E5884" s="24" t="n">
        <v>1.371724</v>
      </c>
      <c r="F5884" s="24" t="n">
        <v>0.999859</v>
      </c>
      <c r="G5884" s="22" t="n">
        <v>1</v>
      </c>
      <c r="H5884" s="22" t="n">
        <v>80</v>
      </c>
      <c r="I5884" s="22" t="n">
        <v>20</v>
      </c>
      <c r="J5884" s="22" t="n">
        <v>7074</v>
      </c>
      <c r="K5884" s="21" t="s">
        <v>475</v>
      </c>
    </row>
    <row r="5885" customFormat="false" ht="12.75" hidden="false" customHeight="false" outlineLevel="0" collapsed="false">
      <c r="A5885" s="21" t="s">
        <v>924</v>
      </c>
      <c r="B5885" s="22" t="n">
        <v>757146</v>
      </c>
      <c r="C5885" s="21" t="s">
        <v>474</v>
      </c>
      <c r="D5885" s="23" t="n">
        <v>39052</v>
      </c>
      <c r="E5885" s="24" t="n">
        <v>1.559389</v>
      </c>
      <c r="F5885" s="24" t="n">
        <v>0.998627</v>
      </c>
      <c r="G5885" s="22" t="n">
        <v>1</v>
      </c>
      <c r="H5885" s="22" t="n">
        <v>105</v>
      </c>
      <c r="I5885" s="22" t="n">
        <v>22</v>
      </c>
      <c r="J5885" s="22" t="n">
        <v>7272</v>
      </c>
      <c r="K5885" s="21" t="s">
        <v>475</v>
      </c>
    </row>
    <row r="5886" customFormat="false" ht="12.75" hidden="false" customHeight="false" outlineLevel="0" collapsed="false">
      <c r="A5886" s="21" t="s">
        <v>924</v>
      </c>
      <c r="B5886" s="22" t="n">
        <v>757146</v>
      </c>
      <c r="C5886" s="21" t="s">
        <v>474</v>
      </c>
      <c r="D5886" s="23" t="n">
        <v>39083</v>
      </c>
      <c r="E5886" s="24" t="n">
        <v>1.53242</v>
      </c>
      <c r="F5886" s="24" t="n">
        <v>0.999591</v>
      </c>
      <c r="G5886" s="22" t="n">
        <v>1</v>
      </c>
      <c r="H5886" s="22" t="n">
        <v>105</v>
      </c>
      <c r="I5886" s="22" t="n">
        <v>23</v>
      </c>
      <c r="J5886" s="22" t="n">
        <v>7316</v>
      </c>
      <c r="K5886" s="21" t="s">
        <v>475</v>
      </c>
    </row>
    <row r="5887" customFormat="false" ht="12.75" hidden="false" customHeight="false" outlineLevel="0" collapsed="false">
      <c r="A5887" s="21" t="s">
        <v>924</v>
      </c>
      <c r="B5887" s="22" t="n">
        <v>757146</v>
      </c>
      <c r="C5887" s="21" t="s">
        <v>474</v>
      </c>
      <c r="D5887" s="23" t="n">
        <v>39114</v>
      </c>
      <c r="E5887" s="24" t="n">
        <v>1.623424</v>
      </c>
      <c r="F5887" s="24" t="n">
        <v>0.994906</v>
      </c>
      <c r="G5887" s="22" t="n">
        <v>1</v>
      </c>
      <c r="H5887" s="22" t="n">
        <v>125</v>
      </c>
      <c r="I5887" s="22" t="n">
        <v>23</v>
      </c>
      <c r="J5887" s="22" t="n">
        <v>6445</v>
      </c>
      <c r="K5887" s="21" t="s">
        <v>475</v>
      </c>
    </row>
    <row r="5888" customFormat="false" ht="12.75" hidden="false" customHeight="false" outlineLevel="0" collapsed="false">
      <c r="A5888" s="21" t="s">
        <v>924</v>
      </c>
      <c r="B5888" s="22" t="n">
        <v>757146</v>
      </c>
      <c r="C5888" s="21" t="s">
        <v>474</v>
      </c>
      <c r="D5888" s="23" t="n">
        <v>39142</v>
      </c>
      <c r="E5888" s="24" t="n">
        <v>7.039849</v>
      </c>
      <c r="F5888" s="24" t="n">
        <v>0.998725</v>
      </c>
      <c r="G5888" s="22" t="n">
        <v>1</v>
      </c>
      <c r="H5888" s="22" t="n">
        <v>104</v>
      </c>
      <c r="I5888" s="22" t="n">
        <v>24</v>
      </c>
      <c r="J5888" s="22" t="n">
        <v>7049</v>
      </c>
      <c r="K5888" s="21" t="s">
        <v>475</v>
      </c>
    </row>
    <row r="5889" customFormat="false" ht="12.75" hidden="false" customHeight="false" outlineLevel="0" collapsed="false">
      <c r="A5889" s="21" t="s">
        <v>924</v>
      </c>
      <c r="B5889" s="22" t="n">
        <v>757146</v>
      </c>
      <c r="C5889" s="21" t="s">
        <v>474</v>
      </c>
      <c r="D5889" s="23" t="n">
        <v>39173</v>
      </c>
      <c r="E5889" s="24" t="n">
        <v>1.589611</v>
      </c>
      <c r="F5889" s="24" t="n">
        <v>0.99802</v>
      </c>
      <c r="G5889" s="22" t="n">
        <v>1</v>
      </c>
      <c r="H5889" s="22" t="n">
        <v>104</v>
      </c>
      <c r="I5889" s="22" t="n">
        <v>24</v>
      </c>
      <c r="J5889" s="22" t="n">
        <v>7054</v>
      </c>
      <c r="K5889" s="21" t="s">
        <v>475</v>
      </c>
    </row>
    <row r="5890" customFormat="false" ht="12.75" hidden="false" customHeight="false" outlineLevel="0" collapsed="false">
      <c r="A5890" s="21" t="s">
        <v>924</v>
      </c>
      <c r="B5890" s="22" t="n">
        <v>757146</v>
      </c>
      <c r="C5890" s="21" t="s">
        <v>474</v>
      </c>
      <c r="D5890" s="23" t="n">
        <v>39203</v>
      </c>
      <c r="E5890" s="24" t="n">
        <v>1.627231</v>
      </c>
      <c r="F5890" s="24" t="n">
        <v>0.9934</v>
      </c>
      <c r="G5890" s="22" t="n">
        <v>1</v>
      </c>
      <c r="H5890" s="22" t="n">
        <v>114</v>
      </c>
      <c r="I5890" s="22" t="n">
        <v>27</v>
      </c>
      <c r="J5890" s="22" t="n">
        <v>7224</v>
      </c>
      <c r="K5890" s="21" t="s">
        <v>475</v>
      </c>
    </row>
    <row r="5891" customFormat="false" ht="12.75" hidden="false" customHeight="false" outlineLevel="0" collapsed="false">
      <c r="A5891" s="21" t="s">
        <v>924</v>
      </c>
      <c r="B5891" s="22" t="n">
        <v>757146</v>
      </c>
      <c r="C5891" s="21" t="s">
        <v>474</v>
      </c>
      <c r="D5891" s="23" t="n">
        <v>39234</v>
      </c>
      <c r="E5891" s="24" t="n">
        <v>1.691331</v>
      </c>
      <c r="F5891" s="24" t="n">
        <v>0.999716</v>
      </c>
      <c r="G5891" s="22" t="n">
        <v>1</v>
      </c>
      <c r="H5891" s="22" t="n">
        <v>120</v>
      </c>
      <c r="I5891" s="22" t="n">
        <v>28</v>
      </c>
      <c r="J5891" s="22" t="n">
        <v>7028</v>
      </c>
      <c r="K5891" s="21" t="s">
        <v>475</v>
      </c>
    </row>
    <row r="5892" customFormat="false" ht="12.75" hidden="false" customHeight="false" outlineLevel="0" collapsed="false">
      <c r="A5892" s="21" t="s">
        <v>924</v>
      </c>
      <c r="B5892" s="22" t="n">
        <v>757146</v>
      </c>
      <c r="C5892" s="21" t="s">
        <v>474</v>
      </c>
      <c r="D5892" s="23" t="n">
        <v>39264</v>
      </c>
      <c r="E5892" s="24" t="n">
        <v>1.749283</v>
      </c>
      <c r="F5892" s="24" t="n">
        <v>1</v>
      </c>
      <c r="G5892" s="22" t="n">
        <v>1</v>
      </c>
      <c r="H5892" s="22" t="n">
        <v>120</v>
      </c>
      <c r="I5892" s="22" t="n">
        <v>29</v>
      </c>
      <c r="J5892" s="22" t="n">
        <v>3952</v>
      </c>
      <c r="K5892" s="21" t="s">
        <v>475</v>
      </c>
    </row>
    <row r="5893" customFormat="false" ht="12.75" hidden="false" customHeight="false" outlineLevel="0" collapsed="false">
      <c r="A5893" s="21" t="s">
        <v>924</v>
      </c>
      <c r="B5893" s="22" t="n">
        <v>757148</v>
      </c>
      <c r="C5893" s="21" t="s">
        <v>957</v>
      </c>
      <c r="D5893" s="23" t="n">
        <v>38869</v>
      </c>
      <c r="E5893" s="24" t="n">
        <v>2.855945</v>
      </c>
      <c r="F5893" s="24" t="n">
        <v>0.996965</v>
      </c>
      <c r="G5893" s="22" t="n">
        <v>1</v>
      </c>
      <c r="H5893" s="22" t="n">
        <v>629</v>
      </c>
      <c r="I5893" s="22" t="n">
        <v>59</v>
      </c>
      <c r="J5893" s="22" t="n">
        <v>4269</v>
      </c>
      <c r="K5893" s="21" t="s">
        <v>958</v>
      </c>
    </row>
    <row r="5894" customFormat="false" ht="12.75" hidden="false" customHeight="false" outlineLevel="0" collapsed="false">
      <c r="A5894" s="21" t="s">
        <v>924</v>
      </c>
      <c r="B5894" s="22" t="n">
        <v>757148</v>
      </c>
      <c r="C5894" s="21" t="s">
        <v>957</v>
      </c>
      <c r="D5894" s="23" t="n">
        <v>38899</v>
      </c>
      <c r="E5894" s="24" t="n">
        <v>2.639132</v>
      </c>
      <c r="F5894" s="24" t="n">
        <v>0.996359</v>
      </c>
      <c r="G5894" s="22" t="n">
        <v>1</v>
      </c>
      <c r="H5894" s="22" t="n">
        <v>314</v>
      </c>
      <c r="I5894" s="22" t="n">
        <v>59</v>
      </c>
      <c r="J5894" s="22" t="n">
        <v>4104</v>
      </c>
      <c r="K5894" s="21" t="s">
        <v>958</v>
      </c>
    </row>
    <row r="5895" customFormat="false" ht="12.75" hidden="false" customHeight="false" outlineLevel="0" collapsed="false">
      <c r="A5895" s="21" t="s">
        <v>924</v>
      </c>
      <c r="B5895" s="22" t="n">
        <v>757148</v>
      </c>
      <c r="C5895" s="21" t="s">
        <v>957</v>
      </c>
      <c r="D5895" s="23" t="n">
        <v>38930</v>
      </c>
      <c r="E5895" s="24" t="n">
        <v>2.564663</v>
      </c>
      <c r="F5895" s="24" t="n">
        <v>0.998113</v>
      </c>
      <c r="G5895" s="22" t="n">
        <v>1</v>
      </c>
      <c r="H5895" s="22" t="n">
        <v>313</v>
      </c>
      <c r="I5895" s="22" t="n">
        <v>59</v>
      </c>
      <c r="J5895" s="22" t="n">
        <v>3702</v>
      </c>
      <c r="K5895" s="21" t="s">
        <v>958</v>
      </c>
    </row>
    <row r="5896" customFormat="false" ht="12.75" hidden="false" customHeight="false" outlineLevel="0" collapsed="false">
      <c r="A5896" s="21" t="s">
        <v>924</v>
      </c>
      <c r="B5896" s="22" t="n">
        <v>757148</v>
      </c>
      <c r="C5896" s="21" t="s">
        <v>957</v>
      </c>
      <c r="D5896" s="23" t="n">
        <v>38961</v>
      </c>
      <c r="E5896" s="24" t="n">
        <v>2.873776</v>
      </c>
      <c r="F5896" s="24" t="n">
        <v>0.989849</v>
      </c>
      <c r="G5896" s="22" t="n">
        <v>1</v>
      </c>
      <c r="H5896" s="22" t="n">
        <v>214</v>
      </c>
      <c r="I5896" s="22" t="n">
        <v>20</v>
      </c>
      <c r="J5896" s="22" t="n">
        <v>5363</v>
      </c>
      <c r="K5896" s="21" t="s">
        <v>958</v>
      </c>
    </row>
    <row r="5897" customFormat="false" ht="12.75" hidden="false" customHeight="false" outlineLevel="0" collapsed="false">
      <c r="A5897" s="21" t="s">
        <v>924</v>
      </c>
      <c r="B5897" s="22" t="n">
        <v>757148</v>
      </c>
      <c r="C5897" s="21" t="s">
        <v>957</v>
      </c>
      <c r="D5897" s="23" t="n">
        <v>38991</v>
      </c>
      <c r="E5897" s="24" t="n">
        <v>2.629262</v>
      </c>
      <c r="F5897" s="24" t="n">
        <v>0.998645</v>
      </c>
      <c r="G5897" s="22" t="n">
        <v>1</v>
      </c>
      <c r="H5897" s="22" t="n">
        <v>230</v>
      </c>
      <c r="I5897" s="22" t="n">
        <v>14</v>
      </c>
      <c r="J5897" s="22" t="n">
        <v>7368</v>
      </c>
      <c r="K5897" s="21" t="s">
        <v>958</v>
      </c>
    </row>
    <row r="5898" customFormat="false" ht="12.75" hidden="false" customHeight="false" outlineLevel="0" collapsed="false">
      <c r="A5898" s="21" t="s">
        <v>924</v>
      </c>
      <c r="B5898" s="22" t="n">
        <v>757148</v>
      </c>
      <c r="C5898" s="21" t="s">
        <v>957</v>
      </c>
      <c r="D5898" s="23" t="n">
        <v>39022</v>
      </c>
      <c r="E5898" s="24" t="n">
        <v>2.17569</v>
      </c>
      <c r="F5898" s="24" t="n">
        <v>0.998162</v>
      </c>
      <c r="G5898" s="22" t="n">
        <v>1</v>
      </c>
      <c r="H5898" s="22" t="n">
        <v>246</v>
      </c>
      <c r="I5898" s="22" t="n">
        <v>14</v>
      </c>
      <c r="J5898" s="22" t="n">
        <v>7059</v>
      </c>
      <c r="K5898" s="21" t="s">
        <v>958</v>
      </c>
    </row>
    <row r="5899" customFormat="false" ht="12.75" hidden="false" customHeight="false" outlineLevel="0" collapsed="false">
      <c r="A5899" s="21" t="s">
        <v>924</v>
      </c>
      <c r="B5899" s="22" t="n">
        <v>757148</v>
      </c>
      <c r="C5899" s="21" t="s">
        <v>957</v>
      </c>
      <c r="D5899" s="23" t="n">
        <v>39052</v>
      </c>
      <c r="E5899" s="24" t="n">
        <v>2.142183</v>
      </c>
      <c r="F5899" s="24" t="n">
        <v>0.996017</v>
      </c>
      <c r="G5899" s="22" t="n">
        <v>1</v>
      </c>
      <c r="H5899" s="22" t="n">
        <v>246</v>
      </c>
      <c r="I5899" s="22" t="n">
        <v>13</v>
      </c>
      <c r="J5899" s="22" t="n">
        <v>7251</v>
      </c>
      <c r="K5899" s="21" t="s">
        <v>958</v>
      </c>
    </row>
    <row r="5900" customFormat="false" ht="12.75" hidden="false" customHeight="false" outlineLevel="0" collapsed="false">
      <c r="A5900" s="21" t="s">
        <v>924</v>
      </c>
      <c r="B5900" s="22" t="n">
        <v>757148</v>
      </c>
      <c r="C5900" s="21" t="s">
        <v>957</v>
      </c>
      <c r="D5900" s="23" t="n">
        <v>39083</v>
      </c>
      <c r="E5900" s="24" t="n">
        <v>2.392634</v>
      </c>
      <c r="F5900" s="24" t="n">
        <v>0.99918</v>
      </c>
      <c r="G5900" s="22" t="n">
        <v>1</v>
      </c>
      <c r="H5900" s="22" t="n">
        <v>249</v>
      </c>
      <c r="I5900" s="22" t="n">
        <v>14</v>
      </c>
      <c r="J5900" s="22" t="n">
        <v>7308</v>
      </c>
      <c r="K5900" s="21" t="s">
        <v>958</v>
      </c>
    </row>
    <row r="5901" customFormat="false" ht="12.75" hidden="false" customHeight="false" outlineLevel="0" collapsed="false">
      <c r="A5901" s="21" t="s">
        <v>924</v>
      </c>
      <c r="B5901" s="22" t="n">
        <v>757148</v>
      </c>
      <c r="C5901" s="21" t="s">
        <v>957</v>
      </c>
      <c r="D5901" s="23" t="n">
        <v>39114</v>
      </c>
      <c r="E5901" s="24" t="n">
        <v>2.85113</v>
      </c>
      <c r="F5901" s="24" t="n">
        <v>0.999074</v>
      </c>
      <c r="G5901" s="22" t="n">
        <v>1</v>
      </c>
      <c r="H5901" s="22" t="n">
        <v>254</v>
      </c>
      <c r="I5901" s="22" t="n">
        <v>15</v>
      </c>
      <c r="J5901" s="22" t="n">
        <v>6467</v>
      </c>
      <c r="K5901" s="21" t="s">
        <v>958</v>
      </c>
    </row>
    <row r="5902" customFormat="false" ht="12.75" hidden="false" customHeight="false" outlineLevel="0" collapsed="false">
      <c r="A5902" s="21" t="s">
        <v>924</v>
      </c>
      <c r="B5902" s="22" t="n">
        <v>757148</v>
      </c>
      <c r="C5902" s="21" t="s">
        <v>957</v>
      </c>
      <c r="D5902" s="23" t="n">
        <v>39142</v>
      </c>
      <c r="E5902" s="24" t="n">
        <v>2.873758</v>
      </c>
      <c r="F5902" s="24" t="n">
        <v>0.999575</v>
      </c>
      <c r="G5902" s="22" t="n">
        <v>1</v>
      </c>
      <c r="H5902" s="22" t="n">
        <v>267</v>
      </c>
      <c r="I5902" s="22" t="n">
        <v>16</v>
      </c>
      <c r="J5902" s="22" t="n">
        <v>7047</v>
      </c>
      <c r="K5902" s="21" t="s">
        <v>958</v>
      </c>
    </row>
    <row r="5903" customFormat="false" ht="12.75" hidden="false" customHeight="false" outlineLevel="0" collapsed="false">
      <c r="A5903" s="21" t="s">
        <v>924</v>
      </c>
      <c r="B5903" s="22" t="n">
        <v>757148</v>
      </c>
      <c r="C5903" s="21" t="s">
        <v>957</v>
      </c>
      <c r="D5903" s="23" t="n">
        <v>39173</v>
      </c>
      <c r="E5903" s="24" t="n">
        <v>2.602988</v>
      </c>
      <c r="F5903" s="24" t="n">
        <v>0.996744</v>
      </c>
      <c r="G5903" s="22" t="n">
        <v>1</v>
      </c>
      <c r="H5903" s="22" t="n">
        <v>271</v>
      </c>
      <c r="I5903" s="22" t="n">
        <v>16</v>
      </c>
      <c r="J5903" s="22" t="n">
        <v>7039</v>
      </c>
      <c r="K5903" s="21" t="s">
        <v>958</v>
      </c>
    </row>
    <row r="5904" customFormat="false" ht="12.75" hidden="false" customHeight="false" outlineLevel="0" collapsed="false">
      <c r="A5904" s="21" t="s">
        <v>924</v>
      </c>
      <c r="B5904" s="22" t="n">
        <v>757148</v>
      </c>
      <c r="C5904" s="21" t="s">
        <v>957</v>
      </c>
      <c r="D5904" s="23" t="n">
        <v>39203</v>
      </c>
      <c r="E5904" s="24" t="n">
        <v>2.355102</v>
      </c>
      <c r="F5904" s="24" t="n">
        <v>0.999725</v>
      </c>
      <c r="G5904" s="22" t="n">
        <v>1</v>
      </c>
      <c r="H5904" s="22" t="n">
        <v>292</v>
      </c>
      <c r="I5904" s="22" t="n">
        <v>16</v>
      </c>
      <c r="J5904" s="22" t="n">
        <v>7270</v>
      </c>
      <c r="K5904" s="21" t="s">
        <v>958</v>
      </c>
    </row>
    <row r="5905" customFormat="false" ht="12.75" hidden="false" customHeight="false" outlineLevel="0" collapsed="false">
      <c r="A5905" s="21" t="s">
        <v>924</v>
      </c>
      <c r="B5905" s="22" t="n">
        <v>757148</v>
      </c>
      <c r="C5905" s="21" t="s">
        <v>957</v>
      </c>
      <c r="D5905" s="23" t="n">
        <v>39234</v>
      </c>
      <c r="E5905" s="24" t="n">
        <v>2.323551</v>
      </c>
      <c r="F5905" s="24" t="n">
        <v>0.999431</v>
      </c>
      <c r="G5905" s="22" t="n">
        <v>1</v>
      </c>
      <c r="H5905" s="22" t="n">
        <v>305</v>
      </c>
      <c r="I5905" s="22" t="n">
        <v>17</v>
      </c>
      <c r="J5905" s="22" t="n">
        <v>7022</v>
      </c>
      <c r="K5905" s="21" t="s">
        <v>958</v>
      </c>
    </row>
    <row r="5906" customFormat="false" ht="12.75" hidden="false" customHeight="false" outlineLevel="0" collapsed="false">
      <c r="A5906" s="21" t="s">
        <v>924</v>
      </c>
      <c r="B5906" s="22" t="n">
        <v>757148</v>
      </c>
      <c r="C5906" s="21" t="s">
        <v>957</v>
      </c>
      <c r="D5906" s="23" t="n">
        <v>39264</v>
      </c>
      <c r="E5906" s="24" t="n">
        <v>2.354501</v>
      </c>
      <c r="F5906" s="24" t="n">
        <v>0.999494</v>
      </c>
      <c r="G5906" s="22" t="n">
        <v>1</v>
      </c>
      <c r="H5906" s="22" t="n">
        <v>296</v>
      </c>
      <c r="I5906" s="22" t="n">
        <v>17</v>
      </c>
      <c r="J5906" s="22" t="n">
        <v>3950</v>
      </c>
      <c r="K5906" s="21" t="s">
        <v>958</v>
      </c>
    </row>
    <row r="5907" customFormat="false" ht="12.75" hidden="false" customHeight="false" outlineLevel="0" collapsed="false">
      <c r="A5907" s="21" t="s">
        <v>924</v>
      </c>
      <c r="B5907" s="22" t="n">
        <v>757149</v>
      </c>
      <c r="C5907" s="21" t="s">
        <v>959</v>
      </c>
      <c r="D5907" s="23" t="n">
        <v>38869</v>
      </c>
      <c r="E5907" s="24" t="n">
        <v>0.959335</v>
      </c>
      <c r="F5907" s="24" t="n">
        <v>0.999534</v>
      </c>
      <c r="G5907" s="22" t="n">
        <v>1</v>
      </c>
      <c r="H5907" s="22" t="n">
        <v>65</v>
      </c>
      <c r="I5907" s="22" t="n">
        <v>21</v>
      </c>
      <c r="J5907" s="22" t="n">
        <v>4282</v>
      </c>
      <c r="K5907" s="21" t="s">
        <v>960</v>
      </c>
    </row>
    <row r="5908" customFormat="false" ht="12.75" hidden="false" customHeight="false" outlineLevel="0" collapsed="false">
      <c r="A5908" s="21" t="s">
        <v>924</v>
      </c>
      <c r="B5908" s="22" t="n">
        <v>757149</v>
      </c>
      <c r="C5908" s="21" t="s">
        <v>959</v>
      </c>
      <c r="D5908" s="23" t="n">
        <v>38899</v>
      </c>
      <c r="E5908" s="24" t="n">
        <v>0.929008</v>
      </c>
      <c r="F5908" s="24" t="n">
        <v>0.999515</v>
      </c>
      <c r="G5908" s="22" t="n">
        <v>1</v>
      </c>
      <c r="H5908" s="22" t="n">
        <v>64</v>
      </c>
      <c r="I5908" s="22" t="n">
        <v>22</v>
      </c>
      <c r="J5908" s="22" t="n">
        <v>4117</v>
      </c>
      <c r="K5908" s="21" t="s">
        <v>960</v>
      </c>
    </row>
    <row r="5909" customFormat="false" ht="12.75" hidden="false" customHeight="false" outlineLevel="0" collapsed="false">
      <c r="A5909" s="21" t="s">
        <v>924</v>
      </c>
      <c r="B5909" s="22" t="n">
        <v>757149</v>
      </c>
      <c r="C5909" s="21" t="s">
        <v>959</v>
      </c>
      <c r="D5909" s="23" t="n">
        <v>38930</v>
      </c>
      <c r="E5909" s="24" t="n">
        <v>0.958801</v>
      </c>
      <c r="F5909" s="24" t="n">
        <v>0.998923</v>
      </c>
      <c r="G5909" s="22" t="n">
        <v>1</v>
      </c>
      <c r="H5909" s="22" t="n">
        <v>63</v>
      </c>
      <c r="I5909" s="22" t="n">
        <v>22</v>
      </c>
      <c r="J5909" s="22" t="n">
        <v>3709</v>
      </c>
      <c r="K5909" s="21" t="s">
        <v>960</v>
      </c>
    </row>
    <row r="5910" customFormat="false" ht="12.75" hidden="false" customHeight="false" outlineLevel="0" collapsed="false">
      <c r="A5910" s="21" t="s">
        <v>924</v>
      </c>
      <c r="B5910" s="22" t="n">
        <v>757149</v>
      </c>
      <c r="C5910" s="21" t="s">
        <v>959</v>
      </c>
      <c r="D5910" s="23" t="n">
        <v>38961</v>
      </c>
      <c r="E5910" s="24" t="n">
        <v>0.940506</v>
      </c>
      <c r="F5910" s="24" t="n">
        <v>0.999632</v>
      </c>
      <c r="G5910" s="22" t="n">
        <v>1</v>
      </c>
      <c r="H5910" s="22" t="n">
        <v>63</v>
      </c>
      <c r="I5910" s="22" t="n">
        <v>22</v>
      </c>
      <c r="J5910" s="22" t="n">
        <v>5421</v>
      </c>
      <c r="K5910" s="21" t="s">
        <v>960</v>
      </c>
    </row>
    <row r="5911" customFormat="false" ht="12.75" hidden="false" customHeight="false" outlineLevel="0" collapsed="false">
      <c r="A5911" s="21" t="s">
        <v>924</v>
      </c>
      <c r="B5911" s="22" t="n">
        <v>757149</v>
      </c>
      <c r="C5911" s="21" t="s">
        <v>959</v>
      </c>
      <c r="D5911" s="23" t="n">
        <v>38991</v>
      </c>
      <c r="E5911" s="24" t="n">
        <v>1.029983</v>
      </c>
      <c r="F5911" s="24" t="n">
        <v>0.999865</v>
      </c>
      <c r="G5911" s="22" t="n">
        <v>1</v>
      </c>
      <c r="H5911" s="22" t="n">
        <v>64</v>
      </c>
      <c r="I5911" s="22" t="n">
        <v>21</v>
      </c>
      <c r="J5911" s="22" t="n">
        <v>7378</v>
      </c>
      <c r="K5911" s="21" t="s">
        <v>960</v>
      </c>
    </row>
    <row r="5912" customFormat="false" ht="12.75" hidden="false" customHeight="false" outlineLevel="0" collapsed="false">
      <c r="A5912" s="21" t="s">
        <v>924</v>
      </c>
      <c r="B5912" s="22" t="n">
        <v>757149</v>
      </c>
      <c r="C5912" s="21" t="s">
        <v>959</v>
      </c>
      <c r="D5912" s="23" t="n">
        <v>39022</v>
      </c>
      <c r="E5912" s="24" t="n">
        <v>0.945964</v>
      </c>
      <c r="F5912" s="24" t="n">
        <v>0.999859</v>
      </c>
      <c r="G5912" s="22" t="n">
        <v>1</v>
      </c>
      <c r="H5912" s="22" t="n">
        <v>64</v>
      </c>
      <c r="I5912" s="22" t="n">
        <v>22</v>
      </c>
      <c r="J5912" s="22" t="n">
        <v>7087</v>
      </c>
      <c r="K5912" s="21" t="s">
        <v>960</v>
      </c>
    </row>
    <row r="5913" customFormat="false" ht="12.75" hidden="false" customHeight="false" outlineLevel="0" collapsed="false">
      <c r="A5913" s="21" t="s">
        <v>924</v>
      </c>
      <c r="B5913" s="22" t="n">
        <v>757149</v>
      </c>
      <c r="C5913" s="21" t="s">
        <v>959</v>
      </c>
      <c r="D5913" s="23" t="n">
        <v>39052</v>
      </c>
      <c r="E5913" s="24" t="n">
        <v>0.935762</v>
      </c>
      <c r="F5913" s="24" t="n">
        <v>0.99904</v>
      </c>
      <c r="G5913" s="22" t="n">
        <v>1</v>
      </c>
      <c r="H5913" s="22" t="n">
        <v>63</v>
      </c>
      <c r="I5913" s="22" t="n">
        <v>22</v>
      </c>
      <c r="J5913" s="22" t="n">
        <v>7278</v>
      </c>
      <c r="K5913" s="21" t="s">
        <v>960</v>
      </c>
    </row>
    <row r="5914" customFormat="false" ht="12.75" hidden="false" customHeight="false" outlineLevel="0" collapsed="false">
      <c r="A5914" s="21" t="s">
        <v>924</v>
      </c>
      <c r="B5914" s="22" t="n">
        <v>757149</v>
      </c>
      <c r="C5914" s="21" t="s">
        <v>959</v>
      </c>
      <c r="D5914" s="23" t="n">
        <v>39083</v>
      </c>
      <c r="E5914" s="24" t="n">
        <v>0.944558</v>
      </c>
      <c r="F5914" s="24" t="n">
        <v>0.999727</v>
      </c>
      <c r="G5914" s="22" t="n">
        <v>1</v>
      </c>
      <c r="H5914" s="22" t="n">
        <v>63</v>
      </c>
      <c r="I5914" s="22" t="n">
        <v>22</v>
      </c>
      <c r="J5914" s="22" t="n">
        <v>7319</v>
      </c>
      <c r="K5914" s="21" t="s">
        <v>960</v>
      </c>
    </row>
    <row r="5915" customFormat="false" ht="12.75" hidden="false" customHeight="false" outlineLevel="0" collapsed="false">
      <c r="A5915" s="21" t="s">
        <v>924</v>
      </c>
      <c r="B5915" s="22" t="n">
        <v>757149</v>
      </c>
      <c r="C5915" s="21" t="s">
        <v>959</v>
      </c>
      <c r="D5915" s="23" t="n">
        <v>39114</v>
      </c>
      <c r="E5915" s="24" t="n">
        <v>1.015232</v>
      </c>
      <c r="F5915" s="24" t="n">
        <v>0.999846</v>
      </c>
      <c r="G5915" s="22" t="n">
        <v>1</v>
      </c>
      <c r="H5915" s="22" t="n">
        <v>68</v>
      </c>
      <c r="I5915" s="22" t="n">
        <v>22</v>
      </c>
      <c r="J5915" s="22" t="n">
        <v>6482</v>
      </c>
      <c r="K5915" s="21" t="s">
        <v>960</v>
      </c>
    </row>
    <row r="5916" customFormat="false" ht="12.75" hidden="false" customHeight="false" outlineLevel="0" collapsed="false">
      <c r="A5916" s="21" t="s">
        <v>924</v>
      </c>
      <c r="B5916" s="22" t="n">
        <v>757149</v>
      </c>
      <c r="C5916" s="21" t="s">
        <v>959</v>
      </c>
      <c r="D5916" s="23" t="n">
        <v>39142</v>
      </c>
      <c r="E5916" s="24" t="n">
        <v>1.085484</v>
      </c>
      <c r="F5916" s="24" t="n">
        <v>0.999859</v>
      </c>
      <c r="G5916" s="22" t="n">
        <v>1</v>
      </c>
      <c r="H5916" s="22" t="n">
        <v>102</v>
      </c>
      <c r="I5916" s="22" t="n">
        <v>24</v>
      </c>
      <c r="J5916" s="22" t="n">
        <v>7067</v>
      </c>
      <c r="K5916" s="21" t="s">
        <v>960</v>
      </c>
    </row>
    <row r="5917" customFormat="false" ht="12.75" hidden="false" customHeight="false" outlineLevel="0" collapsed="false">
      <c r="A5917" s="21" t="s">
        <v>924</v>
      </c>
      <c r="B5917" s="22" t="n">
        <v>757149</v>
      </c>
      <c r="C5917" s="21" t="s">
        <v>959</v>
      </c>
      <c r="D5917" s="23" t="n">
        <v>39173</v>
      </c>
      <c r="E5917" s="24" t="n">
        <v>1.123904</v>
      </c>
      <c r="F5917" s="24" t="n">
        <v>0.999859</v>
      </c>
      <c r="G5917" s="22" t="n">
        <v>1</v>
      </c>
      <c r="H5917" s="22" t="n">
        <v>103</v>
      </c>
      <c r="I5917" s="22" t="n">
        <v>25</v>
      </c>
      <c r="J5917" s="22" t="n">
        <v>7068</v>
      </c>
      <c r="K5917" s="21" t="s">
        <v>960</v>
      </c>
    </row>
    <row r="5918" customFormat="false" ht="12.75" hidden="false" customHeight="false" outlineLevel="0" collapsed="false">
      <c r="A5918" s="21" t="s">
        <v>924</v>
      </c>
      <c r="B5918" s="22" t="n">
        <v>757149</v>
      </c>
      <c r="C5918" s="21" t="s">
        <v>959</v>
      </c>
      <c r="D5918" s="23" t="n">
        <v>39203</v>
      </c>
      <c r="E5918" s="24" t="n">
        <v>1.573329</v>
      </c>
      <c r="F5918" s="24" t="n">
        <v>0.999725</v>
      </c>
      <c r="G5918" s="22" t="n">
        <v>1</v>
      </c>
      <c r="H5918" s="22" t="n">
        <v>121</v>
      </c>
      <c r="I5918" s="22" t="n">
        <v>40</v>
      </c>
      <c r="J5918" s="22" t="n">
        <v>7268</v>
      </c>
      <c r="K5918" s="21" t="s">
        <v>960</v>
      </c>
    </row>
    <row r="5919" customFormat="false" ht="12.75" hidden="false" customHeight="false" outlineLevel="0" collapsed="false">
      <c r="A5919" s="21" t="s">
        <v>924</v>
      </c>
      <c r="B5919" s="22" t="n">
        <v>757149</v>
      </c>
      <c r="C5919" s="21" t="s">
        <v>959</v>
      </c>
      <c r="D5919" s="23" t="n">
        <v>39234</v>
      </c>
      <c r="E5919" s="24" t="n">
        <v>1.590404</v>
      </c>
      <c r="F5919" s="24" t="n">
        <v>0.999858</v>
      </c>
      <c r="G5919" s="22" t="n">
        <v>1</v>
      </c>
      <c r="H5919" s="22" t="n">
        <v>123</v>
      </c>
      <c r="I5919" s="22" t="n">
        <v>39</v>
      </c>
      <c r="J5919" s="22" t="n">
        <v>7030</v>
      </c>
      <c r="K5919" s="21" t="s">
        <v>960</v>
      </c>
    </row>
    <row r="5920" customFormat="false" ht="12.75" hidden="false" customHeight="false" outlineLevel="0" collapsed="false">
      <c r="A5920" s="21" t="s">
        <v>924</v>
      </c>
      <c r="B5920" s="22" t="n">
        <v>757149</v>
      </c>
      <c r="C5920" s="21" t="s">
        <v>959</v>
      </c>
      <c r="D5920" s="23" t="n">
        <v>39264</v>
      </c>
      <c r="E5920" s="24" t="n">
        <v>1.623058</v>
      </c>
      <c r="F5920" s="24" t="n">
        <v>0.999748</v>
      </c>
      <c r="G5920" s="22" t="n">
        <v>1</v>
      </c>
      <c r="H5920" s="22" t="n">
        <v>122</v>
      </c>
      <c r="I5920" s="22" t="n">
        <v>39</v>
      </c>
      <c r="J5920" s="22" t="n">
        <v>3952</v>
      </c>
      <c r="K5920" s="21" t="s">
        <v>960</v>
      </c>
    </row>
    <row r="5921" customFormat="false" ht="12.75" hidden="false" customHeight="false" outlineLevel="0" collapsed="false">
      <c r="A5921" s="21" t="s">
        <v>924</v>
      </c>
      <c r="B5921" s="22" t="n">
        <v>757151</v>
      </c>
      <c r="C5921" s="21" t="s">
        <v>961</v>
      </c>
      <c r="D5921" s="23" t="n">
        <v>38869</v>
      </c>
      <c r="E5921" s="24" t="n">
        <v>2.534039</v>
      </c>
      <c r="F5921" s="24" t="n">
        <v>0.9986</v>
      </c>
      <c r="G5921" s="22" t="n">
        <v>1</v>
      </c>
      <c r="H5921" s="22" t="n">
        <v>242</v>
      </c>
      <c r="I5921" s="22" t="n">
        <v>36</v>
      </c>
      <c r="J5921" s="22" t="n">
        <v>4278</v>
      </c>
      <c r="K5921" s="21" t="s">
        <v>962</v>
      </c>
    </row>
    <row r="5922" customFormat="false" ht="12.75" hidden="false" customHeight="false" outlineLevel="0" collapsed="false">
      <c r="A5922" s="21" t="s">
        <v>924</v>
      </c>
      <c r="B5922" s="22" t="n">
        <v>757151</v>
      </c>
      <c r="C5922" s="21" t="s">
        <v>961</v>
      </c>
      <c r="D5922" s="23" t="n">
        <v>38899</v>
      </c>
      <c r="E5922" s="24" t="n">
        <v>2.507829</v>
      </c>
      <c r="F5922" s="24" t="n">
        <v>0.998301</v>
      </c>
      <c r="G5922" s="22" t="n">
        <v>1</v>
      </c>
      <c r="H5922" s="22" t="n">
        <v>266</v>
      </c>
      <c r="I5922" s="22" t="n">
        <v>35</v>
      </c>
      <c r="J5922" s="22" t="n">
        <v>4111</v>
      </c>
      <c r="K5922" s="21" t="s">
        <v>962</v>
      </c>
    </row>
    <row r="5923" customFormat="false" ht="12.75" hidden="false" customHeight="false" outlineLevel="0" collapsed="false">
      <c r="A5923" s="21" t="s">
        <v>924</v>
      </c>
      <c r="B5923" s="22" t="n">
        <v>757151</v>
      </c>
      <c r="C5923" s="21" t="s">
        <v>961</v>
      </c>
      <c r="D5923" s="23" t="n">
        <v>38930</v>
      </c>
      <c r="E5923" s="24" t="n">
        <v>2.785632</v>
      </c>
      <c r="F5923" s="24" t="n">
        <v>0.995147</v>
      </c>
      <c r="G5923" s="22" t="n">
        <v>1</v>
      </c>
      <c r="H5923" s="22" t="n">
        <v>273</v>
      </c>
      <c r="I5923" s="22" t="n">
        <v>35</v>
      </c>
      <c r="J5923" s="22" t="n">
        <v>3691</v>
      </c>
      <c r="K5923" s="21" t="s">
        <v>962</v>
      </c>
    </row>
    <row r="5924" customFormat="false" ht="12.75" hidden="false" customHeight="false" outlineLevel="0" collapsed="false">
      <c r="A5924" s="21" t="s">
        <v>924</v>
      </c>
      <c r="B5924" s="22" t="n">
        <v>757151</v>
      </c>
      <c r="C5924" s="21" t="s">
        <v>961</v>
      </c>
      <c r="D5924" s="23" t="n">
        <v>38961</v>
      </c>
      <c r="E5924" s="24" t="n">
        <v>2.489414</v>
      </c>
      <c r="F5924" s="24" t="n">
        <v>0.997416</v>
      </c>
      <c r="G5924" s="22" t="n">
        <v>1</v>
      </c>
      <c r="H5924" s="22" t="n">
        <v>233</v>
      </c>
      <c r="I5924" s="22" t="n">
        <v>35</v>
      </c>
      <c r="J5924" s="22" t="n">
        <v>5402</v>
      </c>
      <c r="K5924" s="21" t="s">
        <v>962</v>
      </c>
    </row>
    <row r="5925" customFormat="false" ht="12.75" hidden="false" customHeight="false" outlineLevel="0" collapsed="false">
      <c r="A5925" s="21" t="s">
        <v>924</v>
      </c>
      <c r="B5925" s="22" t="n">
        <v>757151</v>
      </c>
      <c r="C5925" s="21" t="s">
        <v>961</v>
      </c>
      <c r="D5925" s="23" t="n">
        <v>38991</v>
      </c>
      <c r="E5925" s="24" t="n">
        <v>2.88757</v>
      </c>
      <c r="F5925" s="24" t="n">
        <v>0.992949</v>
      </c>
      <c r="G5925" s="22" t="n">
        <v>1</v>
      </c>
      <c r="H5925" s="22" t="n">
        <v>227</v>
      </c>
      <c r="I5925" s="22" t="n">
        <v>35</v>
      </c>
      <c r="J5925" s="22" t="n">
        <v>7322</v>
      </c>
      <c r="K5925" s="21" t="s">
        <v>962</v>
      </c>
    </row>
    <row r="5926" customFormat="false" ht="12.75" hidden="false" customHeight="false" outlineLevel="0" collapsed="false">
      <c r="A5926" s="21" t="s">
        <v>924</v>
      </c>
      <c r="B5926" s="22" t="n">
        <v>757151</v>
      </c>
      <c r="C5926" s="21" t="s">
        <v>961</v>
      </c>
      <c r="D5926" s="23" t="n">
        <v>39022</v>
      </c>
      <c r="E5926" s="24" t="n">
        <v>2.511456</v>
      </c>
      <c r="F5926" s="24" t="n">
        <v>0.998445</v>
      </c>
      <c r="G5926" s="22" t="n">
        <v>1</v>
      </c>
      <c r="H5926" s="22" t="n">
        <v>227</v>
      </c>
      <c r="I5926" s="22" t="n">
        <v>35</v>
      </c>
      <c r="J5926" s="22" t="n">
        <v>7061</v>
      </c>
      <c r="K5926" s="21" t="s">
        <v>962</v>
      </c>
    </row>
    <row r="5927" customFormat="false" ht="12.75" hidden="false" customHeight="false" outlineLevel="0" collapsed="false">
      <c r="A5927" s="21" t="s">
        <v>924</v>
      </c>
      <c r="B5927" s="22" t="n">
        <v>757151</v>
      </c>
      <c r="C5927" s="21" t="s">
        <v>961</v>
      </c>
      <c r="D5927" s="23" t="n">
        <v>39052</v>
      </c>
      <c r="E5927" s="24" t="n">
        <v>2.550615</v>
      </c>
      <c r="F5927" s="24" t="n">
        <v>0.999451</v>
      </c>
      <c r="G5927" s="22" t="n">
        <v>1</v>
      </c>
      <c r="H5927" s="22" t="n">
        <v>297</v>
      </c>
      <c r="I5927" s="22" t="n">
        <v>35</v>
      </c>
      <c r="J5927" s="22" t="n">
        <v>7278</v>
      </c>
      <c r="K5927" s="21" t="s">
        <v>962</v>
      </c>
    </row>
    <row r="5928" customFormat="false" ht="12.75" hidden="false" customHeight="false" outlineLevel="0" collapsed="false">
      <c r="A5928" s="21" t="s">
        <v>924</v>
      </c>
      <c r="B5928" s="22" t="n">
        <v>757151</v>
      </c>
      <c r="C5928" s="21" t="s">
        <v>961</v>
      </c>
      <c r="D5928" s="23" t="n">
        <v>39083</v>
      </c>
      <c r="E5928" s="24" t="n">
        <v>2.686275</v>
      </c>
      <c r="F5928" s="24" t="n">
        <v>0.999044</v>
      </c>
      <c r="G5928" s="22" t="n">
        <v>1</v>
      </c>
      <c r="H5928" s="22" t="n">
        <v>326</v>
      </c>
      <c r="I5928" s="22" t="n">
        <v>35</v>
      </c>
      <c r="J5928" s="22" t="n">
        <v>7311</v>
      </c>
      <c r="K5928" s="21" t="s">
        <v>962</v>
      </c>
    </row>
    <row r="5929" customFormat="false" ht="12.75" hidden="false" customHeight="false" outlineLevel="0" collapsed="false">
      <c r="A5929" s="21" t="s">
        <v>924</v>
      </c>
      <c r="B5929" s="22" t="n">
        <v>757151</v>
      </c>
      <c r="C5929" s="21" t="s">
        <v>961</v>
      </c>
      <c r="D5929" s="23" t="n">
        <v>39114</v>
      </c>
      <c r="E5929" s="24" t="n">
        <v>3.443922</v>
      </c>
      <c r="F5929" s="24" t="n">
        <v>0.98717</v>
      </c>
      <c r="G5929" s="22" t="n">
        <v>1</v>
      </c>
      <c r="H5929" s="22" t="n">
        <v>620</v>
      </c>
      <c r="I5929" s="22" t="n">
        <v>39</v>
      </c>
      <c r="J5929" s="22" t="n">
        <v>6386</v>
      </c>
      <c r="K5929" s="21" t="s">
        <v>962</v>
      </c>
    </row>
    <row r="5930" customFormat="false" ht="12.75" hidden="false" customHeight="false" outlineLevel="0" collapsed="false">
      <c r="A5930" s="21" t="s">
        <v>924</v>
      </c>
      <c r="B5930" s="22" t="n">
        <v>757151</v>
      </c>
      <c r="C5930" s="21" t="s">
        <v>961</v>
      </c>
      <c r="D5930" s="23" t="n">
        <v>39142</v>
      </c>
      <c r="E5930" s="24" t="n">
        <v>3.527601</v>
      </c>
      <c r="F5930" s="24" t="n">
        <v>0.999007</v>
      </c>
      <c r="G5930" s="22" t="n">
        <v>1</v>
      </c>
      <c r="H5930" s="22" t="n">
        <v>567</v>
      </c>
      <c r="I5930" s="22" t="n">
        <v>41</v>
      </c>
      <c r="J5930" s="22" t="n">
        <v>7041</v>
      </c>
      <c r="K5930" s="21" t="s">
        <v>962</v>
      </c>
    </row>
    <row r="5931" customFormat="false" ht="12.75" hidden="false" customHeight="false" outlineLevel="0" collapsed="false">
      <c r="A5931" s="21" t="s">
        <v>924</v>
      </c>
      <c r="B5931" s="22" t="n">
        <v>757151</v>
      </c>
      <c r="C5931" s="21" t="s">
        <v>961</v>
      </c>
      <c r="D5931" s="23" t="n">
        <v>39173</v>
      </c>
      <c r="E5931" s="24" t="n">
        <v>3.373098</v>
      </c>
      <c r="F5931" s="24" t="n">
        <v>0.997877</v>
      </c>
      <c r="G5931" s="22" t="n">
        <v>1</v>
      </c>
      <c r="H5931" s="22" t="n">
        <v>567</v>
      </c>
      <c r="I5931" s="22" t="n">
        <v>41</v>
      </c>
      <c r="J5931" s="22" t="n">
        <v>7048</v>
      </c>
      <c r="K5931" s="21" t="s">
        <v>962</v>
      </c>
    </row>
    <row r="5932" customFormat="false" ht="12.75" hidden="false" customHeight="false" outlineLevel="0" collapsed="false">
      <c r="A5932" s="21" t="s">
        <v>924</v>
      </c>
      <c r="B5932" s="22" t="n">
        <v>757151</v>
      </c>
      <c r="C5932" s="21" t="s">
        <v>961</v>
      </c>
      <c r="D5932" s="23" t="n">
        <v>39203</v>
      </c>
      <c r="E5932" s="24" t="n">
        <v>3.169298</v>
      </c>
      <c r="F5932" s="24" t="n">
        <v>0.999863</v>
      </c>
      <c r="G5932" s="22" t="n">
        <v>1</v>
      </c>
      <c r="H5932" s="22" t="n">
        <v>457</v>
      </c>
      <c r="I5932" s="22" t="n">
        <v>40</v>
      </c>
      <c r="J5932" s="22" t="n">
        <v>7264</v>
      </c>
      <c r="K5932" s="21" t="s">
        <v>962</v>
      </c>
    </row>
    <row r="5933" customFormat="false" ht="12.75" hidden="false" customHeight="false" outlineLevel="0" collapsed="false">
      <c r="A5933" s="21" t="s">
        <v>924</v>
      </c>
      <c r="B5933" s="22" t="n">
        <v>757151</v>
      </c>
      <c r="C5933" s="21" t="s">
        <v>961</v>
      </c>
      <c r="D5933" s="23" t="n">
        <v>39234</v>
      </c>
      <c r="E5933" s="24" t="n">
        <v>2.943239</v>
      </c>
      <c r="F5933" s="24" t="n">
        <v>0.999574</v>
      </c>
      <c r="G5933" s="22" t="n">
        <v>1</v>
      </c>
      <c r="H5933" s="22" t="n">
        <v>283</v>
      </c>
      <c r="I5933" s="22" t="n">
        <v>37</v>
      </c>
      <c r="J5933" s="22" t="n">
        <v>7023</v>
      </c>
      <c r="K5933" s="21" t="s">
        <v>962</v>
      </c>
    </row>
    <row r="5934" customFormat="false" ht="12.75" hidden="false" customHeight="false" outlineLevel="0" collapsed="false">
      <c r="A5934" s="21" t="s">
        <v>924</v>
      </c>
      <c r="B5934" s="22" t="n">
        <v>757151</v>
      </c>
      <c r="C5934" s="21" t="s">
        <v>961</v>
      </c>
      <c r="D5934" s="23" t="n">
        <v>39264</v>
      </c>
      <c r="E5934" s="24" t="n">
        <v>2.935279</v>
      </c>
      <c r="F5934" s="24" t="n">
        <v>1</v>
      </c>
      <c r="G5934" s="22" t="n">
        <v>1</v>
      </c>
      <c r="H5934" s="22" t="n">
        <v>274</v>
      </c>
      <c r="I5934" s="22" t="n">
        <v>37</v>
      </c>
      <c r="J5934" s="22" t="n">
        <v>3951</v>
      </c>
      <c r="K5934" s="21" t="s">
        <v>962</v>
      </c>
    </row>
    <row r="5935" customFormat="false" ht="12.75" hidden="false" customHeight="false" outlineLevel="0" collapsed="false">
      <c r="A5935" s="21" t="s">
        <v>924</v>
      </c>
      <c r="B5935" s="22" t="n">
        <v>757155</v>
      </c>
      <c r="C5935" s="21" t="s">
        <v>513</v>
      </c>
      <c r="D5935" s="23" t="n">
        <v>38869</v>
      </c>
      <c r="E5935" s="24" t="n">
        <v>2.449729</v>
      </c>
      <c r="F5935" s="24" t="n">
        <v>0.999066</v>
      </c>
      <c r="G5935" s="22" t="n">
        <v>1</v>
      </c>
      <c r="H5935" s="22" t="n">
        <v>402</v>
      </c>
      <c r="I5935" s="22" t="n">
        <v>44</v>
      </c>
      <c r="J5935" s="22" t="n">
        <v>4278</v>
      </c>
      <c r="K5935" s="21" t="s">
        <v>514</v>
      </c>
    </row>
    <row r="5936" customFormat="false" ht="12.75" hidden="false" customHeight="false" outlineLevel="0" collapsed="false">
      <c r="A5936" s="21" t="s">
        <v>924</v>
      </c>
      <c r="B5936" s="22" t="n">
        <v>757155</v>
      </c>
      <c r="C5936" s="21" t="s">
        <v>513</v>
      </c>
      <c r="D5936" s="23" t="n">
        <v>38899</v>
      </c>
      <c r="E5936" s="24" t="n">
        <v>2.457846</v>
      </c>
      <c r="F5936" s="24" t="n">
        <v>0.999758</v>
      </c>
      <c r="G5936" s="22" t="n">
        <v>1</v>
      </c>
      <c r="H5936" s="22" t="n">
        <v>362</v>
      </c>
      <c r="I5936" s="22" t="n">
        <v>44</v>
      </c>
      <c r="J5936" s="22" t="n">
        <v>4117</v>
      </c>
      <c r="K5936" s="21" t="s">
        <v>514</v>
      </c>
    </row>
    <row r="5937" customFormat="false" ht="12.75" hidden="false" customHeight="false" outlineLevel="0" collapsed="false">
      <c r="A5937" s="21" t="s">
        <v>924</v>
      </c>
      <c r="B5937" s="22" t="n">
        <v>757155</v>
      </c>
      <c r="C5937" s="21" t="s">
        <v>513</v>
      </c>
      <c r="D5937" s="23" t="n">
        <v>38930</v>
      </c>
      <c r="E5937" s="24" t="n">
        <v>2.486258</v>
      </c>
      <c r="F5937" s="24" t="n">
        <v>1</v>
      </c>
      <c r="G5937" s="22" t="n">
        <v>1</v>
      </c>
      <c r="H5937" s="22" t="n">
        <v>353</v>
      </c>
      <c r="I5937" s="22" t="n">
        <v>43</v>
      </c>
      <c r="J5937" s="22" t="n">
        <v>3711</v>
      </c>
      <c r="K5937" s="21" t="s">
        <v>514</v>
      </c>
    </row>
    <row r="5938" customFormat="false" ht="12.75" hidden="false" customHeight="false" outlineLevel="0" collapsed="false">
      <c r="A5938" s="21" t="s">
        <v>924</v>
      </c>
      <c r="B5938" s="22" t="n">
        <v>757155</v>
      </c>
      <c r="C5938" s="21" t="s">
        <v>513</v>
      </c>
      <c r="D5938" s="23" t="n">
        <v>38961</v>
      </c>
      <c r="E5938" s="24" t="n">
        <v>2.813507</v>
      </c>
      <c r="F5938" s="24" t="n">
        <v>0.999816</v>
      </c>
      <c r="G5938" s="22" t="n">
        <v>1</v>
      </c>
      <c r="H5938" s="22" t="n">
        <v>346</v>
      </c>
      <c r="I5938" s="22" t="n">
        <v>43</v>
      </c>
      <c r="J5938" s="22" t="n">
        <v>5413</v>
      </c>
      <c r="K5938" s="21" t="s">
        <v>514</v>
      </c>
    </row>
    <row r="5939" customFormat="false" ht="12.75" hidden="false" customHeight="false" outlineLevel="0" collapsed="false">
      <c r="A5939" s="21" t="s">
        <v>924</v>
      </c>
      <c r="B5939" s="22" t="n">
        <v>757155</v>
      </c>
      <c r="C5939" s="21" t="s">
        <v>513</v>
      </c>
      <c r="D5939" s="23" t="n">
        <v>38991</v>
      </c>
      <c r="E5939" s="24" t="n">
        <v>2.770108</v>
      </c>
      <c r="F5939" s="24" t="n">
        <v>0.999865</v>
      </c>
      <c r="G5939" s="22" t="n">
        <v>1</v>
      </c>
      <c r="H5939" s="22" t="n">
        <v>347</v>
      </c>
      <c r="I5939" s="22" t="n">
        <v>43</v>
      </c>
      <c r="J5939" s="22" t="n">
        <v>7373</v>
      </c>
      <c r="K5939" s="21" t="s">
        <v>514</v>
      </c>
    </row>
    <row r="5940" customFormat="false" ht="12.75" hidden="false" customHeight="false" outlineLevel="0" collapsed="false">
      <c r="A5940" s="21" t="s">
        <v>924</v>
      </c>
      <c r="B5940" s="22" t="n">
        <v>757155</v>
      </c>
      <c r="C5940" s="21" t="s">
        <v>513</v>
      </c>
      <c r="D5940" s="23" t="n">
        <v>39022</v>
      </c>
      <c r="E5940" s="24" t="n">
        <v>2.788638</v>
      </c>
      <c r="F5940" s="24" t="n">
        <v>1</v>
      </c>
      <c r="G5940" s="22" t="n">
        <v>1</v>
      </c>
      <c r="H5940" s="22" t="n">
        <v>353</v>
      </c>
      <c r="I5940" s="22" t="n">
        <v>43</v>
      </c>
      <c r="J5940" s="22" t="n">
        <v>7064</v>
      </c>
      <c r="K5940" s="21" t="s">
        <v>514</v>
      </c>
    </row>
    <row r="5941" customFormat="false" ht="12.75" hidden="false" customHeight="false" outlineLevel="0" collapsed="false">
      <c r="A5941" s="21" t="s">
        <v>924</v>
      </c>
      <c r="B5941" s="22" t="n">
        <v>757155</v>
      </c>
      <c r="C5941" s="21" t="s">
        <v>513</v>
      </c>
      <c r="D5941" s="23" t="n">
        <v>39052</v>
      </c>
      <c r="E5941" s="24" t="n">
        <v>2.802386</v>
      </c>
      <c r="F5941" s="24" t="n">
        <v>0.999863</v>
      </c>
      <c r="G5941" s="22" t="n">
        <v>1</v>
      </c>
      <c r="H5941" s="22" t="n">
        <v>367</v>
      </c>
      <c r="I5941" s="22" t="n">
        <v>43</v>
      </c>
      <c r="J5941" s="22" t="n">
        <v>7279</v>
      </c>
      <c r="K5941" s="21" t="s">
        <v>514</v>
      </c>
    </row>
    <row r="5942" customFormat="false" ht="12.75" hidden="false" customHeight="false" outlineLevel="0" collapsed="false">
      <c r="A5942" s="21" t="s">
        <v>924</v>
      </c>
      <c r="B5942" s="22" t="n">
        <v>757155</v>
      </c>
      <c r="C5942" s="21" t="s">
        <v>513</v>
      </c>
      <c r="D5942" s="23" t="n">
        <v>39083</v>
      </c>
      <c r="E5942" s="24" t="n">
        <v>2.989221</v>
      </c>
      <c r="F5942" s="24" t="n">
        <v>0.99959</v>
      </c>
      <c r="G5942" s="22" t="n">
        <v>1</v>
      </c>
      <c r="H5942" s="22" t="n">
        <v>375</v>
      </c>
      <c r="I5942" s="22" t="n">
        <v>43</v>
      </c>
      <c r="J5942" s="22" t="n">
        <v>7305</v>
      </c>
      <c r="K5942" s="21" t="s">
        <v>514</v>
      </c>
    </row>
    <row r="5943" customFormat="false" ht="12.75" hidden="false" customHeight="false" outlineLevel="0" collapsed="false">
      <c r="A5943" s="21" t="s">
        <v>924</v>
      </c>
      <c r="B5943" s="22" t="n">
        <v>757155</v>
      </c>
      <c r="C5943" s="21" t="s">
        <v>513</v>
      </c>
      <c r="D5943" s="23" t="n">
        <v>39114</v>
      </c>
      <c r="E5943" s="24" t="n">
        <v>2.993753</v>
      </c>
      <c r="F5943" s="24" t="n">
        <v>0.998148</v>
      </c>
      <c r="G5943" s="22" t="n">
        <v>1</v>
      </c>
      <c r="H5943" s="22" t="n">
        <v>375</v>
      </c>
      <c r="I5943" s="22" t="n">
        <v>43</v>
      </c>
      <c r="J5943" s="22" t="n">
        <v>6464</v>
      </c>
      <c r="K5943" s="21" t="s">
        <v>514</v>
      </c>
    </row>
    <row r="5944" customFormat="false" ht="12.75" hidden="false" customHeight="false" outlineLevel="0" collapsed="false">
      <c r="A5944" s="21" t="s">
        <v>924</v>
      </c>
      <c r="B5944" s="22" t="n">
        <v>757155</v>
      </c>
      <c r="C5944" s="21" t="s">
        <v>513</v>
      </c>
      <c r="D5944" s="23" t="n">
        <v>39142</v>
      </c>
      <c r="E5944" s="24" t="n">
        <v>2.886141</v>
      </c>
      <c r="F5944" s="24" t="n">
        <v>0.999575</v>
      </c>
      <c r="G5944" s="22" t="n">
        <v>1</v>
      </c>
      <c r="H5944" s="22" t="n">
        <v>395</v>
      </c>
      <c r="I5944" s="22" t="n">
        <v>44</v>
      </c>
      <c r="J5944" s="22" t="n">
        <v>7053</v>
      </c>
      <c r="K5944" s="21" t="s">
        <v>514</v>
      </c>
    </row>
    <row r="5945" customFormat="false" ht="12.75" hidden="false" customHeight="false" outlineLevel="0" collapsed="false">
      <c r="A5945" s="21" t="s">
        <v>924</v>
      </c>
      <c r="B5945" s="22" t="n">
        <v>757155</v>
      </c>
      <c r="C5945" s="21" t="s">
        <v>513</v>
      </c>
      <c r="D5945" s="23" t="n">
        <v>39173</v>
      </c>
      <c r="E5945" s="24" t="n">
        <v>2.938622</v>
      </c>
      <c r="F5945" s="24" t="n">
        <v>0.998018</v>
      </c>
      <c r="G5945" s="22" t="n">
        <v>1</v>
      </c>
      <c r="H5945" s="22" t="n">
        <v>423</v>
      </c>
      <c r="I5945" s="22" t="n">
        <v>44</v>
      </c>
      <c r="J5945" s="22" t="n">
        <v>7048</v>
      </c>
      <c r="K5945" s="21" t="s">
        <v>514</v>
      </c>
    </row>
    <row r="5946" customFormat="false" ht="12.75" hidden="false" customHeight="false" outlineLevel="0" collapsed="false">
      <c r="A5946" s="21" t="s">
        <v>924</v>
      </c>
      <c r="B5946" s="22" t="n">
        <v>757155</v>
      </c>
      <c r="C5946" s="21" t="s">
        <v>513</v>
      </c>
      <c r="D5946" s="23" t="n">
        <v>39203</v>
      </c>
      <c r="E5946" s="24" t="n">
        <v>3.586538</v>
      </c>
      <c r="F5946" s="24" t="n">
        <v>0.998486</v>
      </c>
      <c r="G5946" s="22" t="n">
        <v>1</v>
      </c>
      <c r="H5946" s="22" t="n">
        <v>564</v>
      </c>
      <c r="I5946" s="22" t="n">
        <v>48</v>
      </c>
      <c r="J5946" s="22" t="n">
        <v>7251</v>
      </c>
      <c r="K5946" s="21" t="s">
        <v>514</v>
      </c>
    </row>
    <row r="5947" customFormat="false" ht="12.75" hidden="false" customHeight="false" outlineLevel="0" collapsed="false">
      <c r="A5947" s="21" t="s">
        <v>924</v>
      </c>
      <c r="B5947" s="22" t="n">
        <v>757155</v>
      </c>
      <c r="C5947" s="21" t="s">
        <v>513</v>
      </c>
      <c r="D5947" s="23" t="n">
        <v>39234</v>
      </c>
      <c r="E5947" s="24" t="n">
        <v>4.239701</v>
      </c>
      <c r="F5947" s="24" t="n">
        <v>0.997012</v>
      </c>
      <c r="G5947" s="22" t="n">
        <v>1</v>
      </c>
      <c r="H5947" s="22" t="n">
        <v>860</v>
      </c>
      <c r="I5947" s="22" t="n">
        <v>56</v>
      </c>
      <c r="J5947" s="22" t="n">
        <v>7005</v>
      </c>
      <c r="K5947" s="21" t="s">
        <v>514</v>
      </c>
    </row>
    <row r="5948" customFormat="false" ht="12.75" hidden="false" customHeight="false" outlineLevel="0" collapsed="false">
      <c r="A5948" s="21" t="s">
        <v>924</v>
      </c>
      <c r="B5948" s="22" t="n">
        <v>757155</v>
      </c>
      <c r="C5948" s="21" t="s">
        <v>513</v>
      </c>
      <c r="D5948" s="23" t="n">
        <v>39264</v>
      </c>
      <c r="E5948" s="24" t="n">
        <v>5.10821</v>
      </c>
      <c r="F5948" s="24" t="n">
        <v>0.996957</v>
      </c>
      <c r="G5948" s="22" t="n">
        <v>1</v>
      </c>
      <c r="H5948" s="22" t="n">
        <v>611</v>
      </c>
      <c r="I5948" s="22" t="n">
        <v>56</v>
      </c>
      <c r="J5948" s="22" t="n">
        <v>3931</v>
      </c>
      <c r="K5948" s="21" t="s">
        <v>514</v>
      </c>
    </row>
    <row r="5949" customFormat="false" ht="12.75" hidden="false" customHeight="false" outlineLevel="0" collapsed="false">
      <c r="A5949" s="21" t="s">
        <v>924</v>
      </c>
      <c r="B5949" s="22" t="n">
        <v>757156</v>
      </c>
      <c r="C5949" s="21" t="s">
        <v>963</v>
      </c>
      <c r="D5949" s="23" t="n">
        <v>38869</v>
      </c>
      <c r="E5949" s="24" t="n">
        <v>4.116315</v>
      </c>
      <c r="F5949" s="24" t="n">
        <v>0.998832</v>
      </c>
      <c r="G5949" s="22" t="n">
        <v>1</v>
      </c>
      <c r="H5949" s="22" t="n">
        <v>242</v>
      </c>
      <c r="I5949" s="22" t="n">
        <v>50</v>
      </c>
      <c r="J5949" s="22" t="n">
        <v>4274</v>
      </c>
      <c r="K5949" s="21" t="s">
        <v>503</v>
      </c>
    </row>
    <row r="5950" customFormat="false" ht="12.75" hidden="false" customHeight="false" outlineLevel="0" collapsed="false">
      <c r="A5950" s="21" t="s">
        <v>924</v>
      </c>
      <c r="B5950" s="22" t="n">
        <v>757156</v>
      </c>
      <c r="C5950" s="21" t="s">
        <v>963</v>
      </c>
      <c r="D5950" s="23" t="n">
        <v>38899</v>
      </c>
      <c r="E5950" s="24" t="n">
        <v>4.239797</v>
      </c>
      <c r="F5950" s="24" t="n">
        <v>0.999029</v>
      </c>
      <c r="G5950" s="22" t="n">
        <v>1</v>
      </c>
      <c r="H5950" s="22" t="n">
        <v>240</v>
      </c>
      <c r="I5950" s="22" t="n">
        <v>51</v>
      </c>
      <c r="J5950" s="22" t="n">
        <v>4112</v>
      </c>
      <c r="K5950" s="21" t="s">
        <v>503</v>
      </c>
    </row>
    <row r="5951" customFormat="false" ht="12.75" hidden="false" customHeight="false" outlineLevel="0" collapsed="false">
      <c r="A5951" s="21" t="s">
        <v>924</v>
      </c>
      <c r="B5951" s="22" t="n">
        <v>757156</v>
      </c>
      <c r="C5951" s="21" t="s">
        <v>963</v>
      </c>
      <c r="D5951" s="23" t="n">
        <v>38930</v>
      </c>
      <c r="E5951" s="24" t="n">
        <v>4.241233</v>
      </c>
      <c r="F5951" s="24" t="n">
        <v>0.999731</v>
      </c>
      <c r="G5951" s="22" t="n">
        <v>1</v>
      </c>
      <c r="H5951" s="22" t="n">
        <v>257</v>
      </c>
      <c r="I5951" s="22" t="n">
        <v>51</v>
      </c>
      <c r="J5951" s="22" t="n">
        <v>3708</v>
      </c>
      <c r="K5951" s="21" t="s">
        <v>503</v>
      </c>
    </row>
    <row r="5952" customFormat="false" ht="12.75" hidden="false" customHeight="false" outlineLevel="0" collapsed="false">
      <c r="A5952" s="21" t="s">
        <v>924</v>
      </c>
      <c r="B5952" s="22" t="n">
        <v>757156</v>
      </c>
      <c r="C5952" s="21" t="s">
        <v>963</v>
      </c>
      <c r="D5952" s="23" t="n">
        <v>38961</v>
      </c>
      <c r="E5952" s="24" t="n">
        <v>4.033927</v>
      </c>
      <c r="F5952" s="24" t="n">
        <v>0.999816</v>
      </c>
      <c r="G5952" s="22" t="n">
        <v>1</v>
      </c>
      <c r="H5952" s="22" t="n">
        <v>254</v>
      </c>
      <c r="I5952" s="22" t="n">
        <v>50</v>
      </c>
      <c r="J5952" s="22" t="n">
        <v>5413</v>
      </c>
      <c r="K5952" s="21" t="s">
        <v>503</v>
      </c>
    </row>
    <row r="5953" customFormat="false" ht="12.75" hidden="false" customHeight="false" outlineLevel="0" collapsed="false">
      <c r="A5953" s="21" t="s">
        <v>924</v>
      </c>
      <c r="B5953" s="22" t="n">
        <v>757156</v>
      </c>
      <c r="C5953" s="21" t="s">
        <v>963</v>
      </c>
      <c r="D5953" s="23" t="n">
        <v>38991</v>
      </c>
      <c r="E5953" s="24" t="n">
        <v>4.292485</v>
      </c>
      <c r="F5953" s="24" t="n">
        <v>0.999051</v>
      </c>
      <c r="G5953" s="22" t="n">
        <v>1</v>
      </c>
      <c r="H5953" s="22" t="n">
        <v>257</v>
      </c>
      <c r="I5953" s="22" t="n">
        <v>50</v>
      </c>
      <c r="J5953" s="22" t="n">
        <v>7365</v>
      </c>
      <c r="K5953" s="21" t="s">
        <v>503</v>
      </c>
    </row>
    <row r="5954" customFormat="false" ht="12.75" hidden="false" customHeight="false" outlineLevel="0" collapsed="false">
      <c r="A5954" s="21" t="s">
        <v>924</v>
      </c>
      <c r="B5954" s="22" t="n">
        <v>757156</v>
      </c>
      <c r="C5954" s="21" t="s">
        <v>963</v>
      </c>
      <c r="D5954" s="23" t="n">
        <v>39022</v>
      </c>
      <c r="E5954" s="24" t="n">
        <v>3.949603</v>
      </c>
      <c r="F5954" s="24" t="n">
        <v>0.998161</v>
      </c>
      <c r="G5954" s="22" t="n">
        <v>1</v>
      </c>
      <c r="H5954" s="22" t="n">
        <v>257</v>
      </c>
      <c r="I5954" s="22" t="n">
        <v>49</v>
      </c>
      <c r="J5954" s="22" t="n">
        <v>7055</v>
      </c>
      <c r="K5954" s="21" t="s">
        <v>503</v>
      </c>
    </row>
    <row r="5955" customFormat="false" ht="12.75" hidden="false" customHeight="false" outlineLevel="0" collapsed="false">
      <c r="A5955" s="21" t="s">
        <v>924</v>
      </c>
      <c r="B5955" s="22" t="n">
        <v>757156</v>
      </c>
      <c r="C5955" s="21" t="s">
        <v>963</v>
      </c>
      <c r="D5955" s="23" t="n">
        <v>39052</v>
      </c>
      <c r="E5955" s="24" t="n">
        <v>4.044706</v>
      </c>
      <c r="F5955" s="24" t="n">
        <v>0.999588</v>
      </c>
      <c r="G5955" s="22" t="n">
        <v>1</v>
      </c>
      <c r="H5955" s="22" t="n">
        <v>242</v>
      </c>
      <c r="I5955" s="22" t="n">
        <v>50</v>
      </c>
      <c r="J5955" s="22" t="n">
        <v>7274</v>
      </c>
      <c r="K5955" s="21" t="s">
        <v>503</v>
      </c>
    </row>
    <row r="5956" customFormat="false" ht="12.75" hidden="false" customHeight="false" outlineLevel="0" collapsed="false">
      <c r="A5956" s="21" t="s">
        <v>924</v>
      </c>
      <c r="B5956" s="22" t="n">
        <v>757156</v>
      </c>
      <c r="C5956" s="21" t="s">
        <v>963</v>
      </c>
      <c r="D5956" s="23" t="n">
        <v>39083</v>
      </c>
      <c r="E5956" s="24" t="n">
        <v>4.017228</v>
      </c>
      <c r="F5956" s="24" t="n">
        <v>1</v>
      </c>
      <c r="G5956" s="22" t="n">
        <v>1</v>
      </c>
      <c r="H5956" s="22" t="n">
        <v>245</v>
      </c>
      <c r="I5956" s="22" t="n">
        <v>50</v>
      </c>
      <c r="J5956" s="22" t="n">
        <v>7315</v>
      </c>
      <c r="K5956" s="21" t="s">
        <v>503</v>
      </c>
    </row>
    <row r="5957" customFormat="false" ht="12.75" hidden="false" customHeight="false" outlineLevel="0" collapsed="false">
      <c r="A5957" s="21" t="s">
        <v>924</v>
      </c>
      <c r="B5957" s="22" t="n">
        <v>757156</v>
      </c>
      <c r="C5957" s="21" t="s">
        <v>963</v>
      </c>
      <c r="D5957" s="23" t="n">
        <v>39114</v>
      </c>
      <c r="E5957" s="24" t="n">
        <v>4.440916</v>
      </c>
      <c r="F5957" s="24" t="n">
        <v>0.999691</v>
      </c>
      <c r="G5957" s="22" t="n">
        <v>1</v>
      </c>
      <c r="H5957" s="22" t="n">
        <v>239</v>
      </c>
      <c r="I5957" s="22" t="n">
        <v>56</v>
      </c>
      <c r="J5957" s="22" t="n">
        <v>6470</v>
      </c>
      <c r="K5957" s="21" t="s">
        <v>503</v>
      </c>
    </row>
    <row r="5958" customFormat="false" ht="12.75" hidden="false" customHeight="false" outlineLevel="0" collapsed="false">
      <c r="A5958" s="21" t="s">
        <v>924</v>
      </c>
      <c r="B5958" s="22" t="n">
        <v>757156</v>
      </c>
      <c r="C5958" s="21" t="s">
        <v>963</v>
      </c>
      <c r="D5958" s="23" t="n">
        <v>39142</v>
      </c>
      <c r="E5958" s="24" t="n">
        <v>4.495749</v>
      </c>
      <c r="F5958" s="24" t="n">
        <v>1</v>
      </c>
      <c r="G5958" s="22" t="n">
        <v>1</v>
      </c>
      <c r="H5958" s="22" t="n">
        <v>253</v>
      </c>
      <c r="I5958" s="22" t="n">
        <v>58</v>
      </c>
      <c r="J5958" s="22" t="n">
        <v>7050</v>
      </c>
      <c r="K5958" s="21" t="s">
        <v>503</v>
      </c>
    </row>
    <row r="5959" customFormat="false" ht="12.75" hidden="false" customHeight="false" outlineLevel="0" collapsed="false">
      <c r="A5959" s="21" t="s">
        <v>924</v>
      </c>
      <c r="B5959" s="22" t="n">
        <v>757156</v>
      </c>
      <c r="C5959" s="21" t="s">
        <v>963</v>
      </c>
      <c r="D5959" s="23" t="n">
        <v>39173</v>
      </c>
      <c r="E5959" s="24" t="n">
        <v>4.366125</v>
      </c>
      <c r="F5959" s="24" t="n">
        <v>0.999717</v>
      </c>
      <c r="G5959" s="22" t="n">
        <v>1</v>
      </c>
      <c r="H5959" s="22" t="n">
        <v>265</v>
      </c>
      <c r="I5959" s="22" t="n">
        <v>54</v>
      </c>
      <c r="J5959" s="22" t="n">
        <v>7061</v>
      </c>
      <c r="K5959" s="21" t="s">
        <v>503</v>
      </c>
    </row>
    <row r="5960" customFormat="false" ht="12.75" hidden="false" customHeight="false" outlineLevel="0" collapsed="false">
      <c r="A5960" s="21" t="s">
        <v>924</v>
      </c>
      <c r="B5960" s="22" t="n">
        <v>757156</v>
      </c>
      <c r="C5960" s="21" t="s">
        <v>963</v>
      </c>
      <c r="D5960" s="23" t="n">
        <v>39203</v>
      </c>
      <c r="E5960" s="24" t="n">
        <v>4.237397</v>
      </c>
      <c r="F5960" s="24" t="n">
        <v>0.999863</v>
      </c>
      <c r="G5960" s="22" t="n">
        <v>1</v>
      </c>
      <c r="H5960" s="22" t="n">
        <v>266</v>
      </c>
      <c r="I5960" s="22" t="n">
        <v>53</v>
      </c>
      <c r="J5960" s="22" t="n">
        <v>7261</v>
      </c>
      <c r="K5960" s="21" t="s">
        <v>503</v>
      </c>
    </row>
    <row r="5961" customFormat="false" ht="12.75" hidden="false" customHeight="false" outlineLevel="0" collapsed="false">
      <c r="A5961" s="21" t="s">
        <v>924</v>
      </c>
      <c r="B5961" s="22" t="n">
        <v>757156</v>
      </c>
      <c r="C5961" s="21" t="s">
        <v>963</v>
      </c>
      <c r="D5961" s="23" t="n">
        <v>39234</v>
      </c>
      <c r="E5961" s="24" t="n">
        <v>4.640822</v>
      </c>
      <c r="F5961" s="24" t="n">
        <v>0.997153</v>
      </c>
      <c r="G5961" s="22" t="n">
        <v>1</v>
      </c>
      <c r="H5961" s="22" t="n">
        <v>273</v>
      </c>
      <c r="I5961" s="22" t="n">
        <v>58</v>
      </c>
      <c r="J5961" s="22" t="n">
        <v>7003</v>
      </c>
      <c r="K5961" s="21" t="s">
        <v>503</v>
      </c>
    </row>
    <row r="5962" customFormat="false" ht="12.75" hidden="false" customHeight="false" outlineLevel="0" collapsed="false">
      <c r="A5962" s="21" t="s">
        <v>924</v>
      </c>
      <c r="B5962" s="22" t="n">
        <v>757156</v>
      </c>
      <c r="C5962" s="21" t="s">
        <v>963</v>
      </c>
      <c r="D5962" s="23" t="n">
        <v>39264</v>
      </c>
      <c r="E5962" s="24" t="n">
        <v>4.81971</v>
      </c>
      <c r="F5962" s="24" t="n">
        <v>1</v>
      </c>
      <c r="G5962" s="22" t="n">
        <v>1</v>
      </c>
      <c r="H5962" s="22" t="n">
        <v>260</v>
      </c>
      <c r="I5962" s="22" t="n">
        <v>60</v>
      </c>
      <c r="J5962" s="22" t="n">
        <v>3946</v>
      </c>
      <c r="K5962" s="21" t="s">
        <v>503</v>
      </c>
    </row>
    <row r="5963" customFormat="false" ht="12.75" hidden="false" customHeight="false" outlineLevel="0" collapsed="false">
      <c r="A5963" s="21" t="s">
        <v>924</v>
      </c>
      <c r="B5963" s="22" t="n">
        <v>757159</v>
      </c>
      <c r="C5963" s="21" t="s">
        <v>964</v>
      </c>
      <c r="D5963" s="23" t="n">
        <v>38869</v>
      </c>
      <c r="E5963" s="24" t="n">
        <v>1.928298</v>
      </c>
      <c r="F5963" s="24" t="n">
        <v>1</v>
      </c>
      <c r="G5963" s="22" t="n">
        <v>1</v>
      </c>
      <c r="H5963" s="22" t="n">
        <v>114</v>
      </c>
      <c r="I5963" s="22" t="n">
        <v>30</v>
      </c>
      <c r="J5963" s="22" t="n">
        <v>4285</v>
      </c>
      <c r="K5963" s="21" t="s">
        <v>510</v>
      </c>
    </row>
    <row r="5964" customFormat="false" ht="12.75" hidden="false" customHeight="false" outlineLevel="0" collapsed="false">
      <c r="A5964" s="21" t="s">
        <v>924</v>
      </c>
      <c r="B5964" s="22" t="n">
        <v>757159</v>
      </c>
      <c r="C5964" s="21" t="s">
        <v>964</v>
      </c>
      <c r="D5964" s="23" t="n">
        <v>38899</v>
      </c>
      <c r="E5964" s="24" t="n">
        <v>1.885859</v>
      </c>
      <c r="F5964" s="24" t="n">
        <v>0.999758</v>
      </c>
      <c r="G5964" s="22" t="n">
        <v>1</v>
      </c>
      <c r="H5964" s="22" t="n">
        <v>108</v>
      </c>
      <c r="I5964" s="22" t="n">
        <v>27</v>
      </c>
      <c r="J5964" s="22" t="n">
        <v>4118</v>
      </c>
      <c r="K5964" s="21" t="s">
        <v>510</v>
      </c>
    </row>
    <row r="5965" customFormat="false" ht="12.75" hidden="false" customHeight="false" outlineLevel="0" collapsed="false">
      <c r="A5965" s="21" t="s">
        <v>924</v>
      </c>
      <c r="B5965" s="22" t="n">
        <v>757159</v>
      </c>
      <c r="C5965" s="21" t="s">
        <v>964</v>
      </c>
      <c r="D5965" s="23" t="n">
        <v>38930</v>
      </c>
      <c r="E5965" s="24" t="n">
        <v>1.366264</v>
      </c>
      <c r="F5965" s="24" t="n">
        <v>1</v>
      </c>
      <c r="G5965" s="22" t="n">
        <v>1</v>
      </c>
      <c r="H5965" s="22" t="n">
        <v>89</v>
      </c>
      <c r="I5965" s="22" t="n">
        <v>18</v>
      </c>
      <c r="J5965" s="22" t="n">
        <v>3710</v>
      </c>
      <c r="K5965" s="21" t="s">
        <v>510</v>
      </c>
    </row>
    <row r="5966" customFormat="false" ht="12.75" hidden="false" customHeight="false" outlineLevel="0" collapsed="false">
      <c r="A5966" s="21" t="s">
        <v>924</v>
      </c>
      <c r="B5966" s="22" t="n">
        <v>757159</v>
      </c>
      <c r="C5966" s="21" t="s">
        <v>964</v>
      </c>
      <c r="D5966" s="23" t="n">
        <v>38961</v>
      </c>
      <c r="E5966" s="24" t="n">
        <v>1.533182</v>
      </c>
      <c r="F5966" s="24" t="n">
        <v>1</v>
      </c>
      <c r="G5966" s="22" t="n">
        <v>1</v>
      </c>
      <c r="H5966" s="22" t="n">
        <v>91</v>
      </c>
      <c r="I5966" s="22" t="n">
        <v>20</v>
      </c>
      <c r="J5966" s="22" t="n">
        <v>5421</v>
      </c>
      <c r="K5966" s="21" t="s">
        <v>510</v>
      </c>
    </row>
    <row r="5967" customFormat="false" ht="12.75" hidden="false" customHeight="false" outlineLevel="0" collapsed="false">
      <c r="A5967" s="21" t="s">
        <v>924</v>
      </c>
      <c r="B5967" s="22" t="n">
        <v>757159</v>
      </c>
      <c r="C5967" s="21" t="s">
        <v>964</v>
      </c>
      <c r="D5967" s="23" t="n">
        <v>38991</v>
      </c>
      <c r="E5967" s="24" t="n">
        <v>2.712449</v>
      </c>
      <c r="F5967" s="24" t="n">
        <v>1</v>
      </c>
      <c r="G5967" s="22" t="n">
        <v>1</v>
      </c>
      <c r="H5967" s="22" t="n">
        <v>100</v>
      </c>
      <c r="I5967" s="22" t="n">
        <v>20</v>
      </c>
      <c r="J5967" s="22" t="n">
        <v>7376</v>
      </c>
      <c r="K5967" s="21" t="s">
        <v>510</v>
      </c>
    </row>
    <row r="5968" customFormat="false" ht="12.75" hidden="false" customHeight="false" outlineLevel="0" collapsed="false">
      <c r="A5968" s="21" t="s">
        <v>924</v>
      </c>
      <c r="B5968" s="22" t="n">
        <v>757159</v>
      </c>
      <c r="C5968" s="21" t="s">
        <v>964</v>
      </c>
      <c r="D5968" s="23" t="n">
        <v>39022</v>
      </c>
      <c r="E5968" s="24" t="n">
        <v>3.111999</v>
      </c>
      <c r="F5968" s="24" t="n">
        <v>1</v>
      </c>
      <c r="G5968" s="22" t="n">
        <v>1</v>
      </c>
      <c r="H5968" s="22" t="n">
        <v>105</v>
      </c>
      <c r="I5968" s="22" t="n">
        <v>20</v>
      </c>
      <c r="J5968" s="22" t="n">
        <v>7078</v>
      </c>
      <c r="K5968" s="21" t="s">
        <v>510</v>
      </c>
    </row>
    <row r="5969" customFormat="false" ht="12.75" hidden="false" customHeight="false" outlineLevel="0" collapsed="false">
      <c r="A5969" s="21" t="s">
        <v>924</v>
      </c>
      <c r="B5969" s="22" t="n">
        <v>757159</v>
      </c>
      <c r="C5969" s="21" t="s">
        <v>964</v>
      </c>
      <c r="D5969" s="23" t="n">
        <v>39052</v>
      </c>
      <c r="E5969" s="24" t="n">
        <v>3.012819</v>
      </c>
      <c r="F5969" s="24" t="n">
        <v>1</v>
      </c>
      <c r="G5969" s="22" t="n">
        <v>1</v>
      </c>
      <c r="H5969" s="22" t="n">
        <v>98</v>
      </c>
      <c r="I5969" s="22" t="n">
        <v>19</v>
      </c>
      <c r="J5969" s="22" t="n">
        <v>7280</v>
      </c>
      <c r="K5969" s="21" t="s">
        <v>510</v>
      </c>
    </row>
    <row r="5970" customFormat="false" ht="12.75" hidden="false" customHeight="false" outlineLevel="0" collapsed="false">
      <c r="A5970" s="21" t="s">
        <v>924</v>
      </c>
      <c r="B5970" s="22" t="n">
        <v>757159</v>
      </c>
      <c r="C5970" s="21" t="s">
        <v>964</v>
      </c>
      <c r="D5970" s="23" t="n">
        <v>39083</v>
      </c>
      <c r="E5970" s="24" t="n">
        <v>2.406703</v>
      </c>
      <c r="F5970" s="24" t="n">
        <v>0.996857</v>
      </c>
      <c r="G5970" s="22" t="n">
        <v>1</v>
      </c>
      <c r="H5970" s="22" t="n">
        <v>106</v>
      </c>
      <c r="I5970" s="22" t="n">
        <v>19</v>
      </c>
      <c r="J5970" s="22" t="n">
        <v>7293</v>
      </c>
      <c r="K5970" s="21" t="s">
        <v>510</v>
      </c>
    </row>
    <row r="5971" customFormat="false" ht="12.75" hidden="false" customHeight="false" outlineLevel="0" collapsed="false">
      <c r="A5971" s="21" t="s">
        <v>924</v>
      </c>
      <c r="B5971" s="22" t="n">
        <v>757159</v>
      </c>
      <c r="C5971" s="21" t="s">
        <v>964</v>
      </c>
      <c r="D5971" s="23" t="n">
        <v>39114</v>
      </c>
      <c r="E5971" s="24" t="n">
        <v>1.624107</v>
      </c>
      <c r="F5971" s="24" t="n">
        <v>0.999692</v>
      </c>
      <c r="G5971" s="22" t="n">
        <v>1</v>
      </c>
      <c r="H5971" s="22" t="n">
        <v>100</v>
      </c>
      <c r="I5971" s="22" t="n">
        <v>20</v>
      </c>
      <c r="J5971" s="22" t="n">
        <v>6475</v>
      </c>
      <c r="K5971" s="21" t="s">
        <v>510</v>
      </c>
    </row>
    <row r="5972" customFormat="false" ht="12.75" hidden="false" customHeight="false" outlineLevel="0" collapsed="false">
      <c r="A5972" s="21" t="s">
        <v>924</v>
      </c>
      <c r="B5972" s="22" t="n">
        <v>757159</v>
      </c>
      <c r="C5972" s="21" t="s">
        <v>964</v>
      </c>
      <c r="D5972" s="23" t="n">
        <v>39142</v>
      </c>
      <c r="E5972" s="24" t="n">
        <v>1.578129</v>
      </c>
      <c r="F5972" s="24" t="n">
        <v>1</v>
      </c>
      <c r="G5972" s="22" t="n">
        <v>1</v>
      </c>
      <c r="H5972" s="22" t="n">
        <v>97</v>
      </c>
      <c r="I5972" s="22" t="n">
        <v>20</v>
      </c>
      <c r="J5972" s="22" t="n">
        <v>7075</v>
      </c>
      <c r="K5972" s="21" t="s">
        <v>510</v>
      </c>
    </row>
    <row r="5973" customFormat="false" ht="12.75" hidden="false" customHeight="false" outlineLevel="0" collapsed="false">
      <c r="A5973" s="21" t="s">
        <v>924</v>
      </c>
      <c r="B5973" s="22" t="n">
        <v>757159</v>
      </c>
      <c r="C5973" s="21" t="s">
        <v>964</v>
      </c>
      <c r="D5973" s="23" t="n">
        <v>39173</v>
      </c>
      <c r="E5973" s="24" t="n">
        <v>1.115522</v>
      </c>
      <c r="F5973" s="24" t="n">
        <v>0.999859</v>
      </c>
      <c r="G5973" s="22" t="n">
        <v>1</v>
      </c>
      <c r="H5973" s="22" t="n">
        <v>129</v>
      </c>
      <c r="I5973" s="22" t="n">
        <v>21</v>
      </c>
      <c r="J5973" s="22" t="n">
        <v>7067</v>
      </c>
      <c r="K5973" s="21" t="s">
        <v>510</v>
      </c>
    </row>
    <row r="5974" customFormat="false" ht="12.75" hidden="false" customHeight="false" outlineLevel="0" collapsed="false">
      <c r="A5974" s="21" t="s">
        <v>924</v>
      </c>
      <c r="B5974" s="22" t="n">
        <v>757159</v>
      </c>
      <c r="C5974" s="21" t="s">
        <v>964</v>
      </c>
      <c r="D5974" s="23" t="n">
        <v>39203</v>
      </c>
      <c r="E5974" s="24" t="n">
        <v>1.004065</v>
      </c>
      <c r="F5974" s="24" t="n">
        <v>0.999588</v>
      </c>
      <c r="G5974" s="22" t="n">
        <v>1</v>
      </c>
      <c r="H5974" s="22" t="n">
        <v>125</v>
      </c>
      <c r="I5974" s="22" t="n">
        <v>20</v>
      </c>
      <c r="J5974" s="22" t="n">
        <v>7270</v>
      </c>
      <c r="K5974" s="21" t="s">
        <v>510</v>
      </c>
    </row>
    <row r="5975" customFormat="false" ht="12.75" hidden="false" customHeight="false" outlineLevel="0" collapsed="false">
      <c r="A5975" s="21" t="s">
        <v>924</v>
      </c>
      <c r="B5975" s="22" t="n">
        <v>757159</v>
      </c>
      <c r="C5975" s="21" t="s">
        <v>964</v>
      </c>
      <c r="D5975" s="23" t="n">
        <v>39234</v>
      </c>
      <c r="E5975" s="24" t="n">
        <v>1.035232</v>
      </c>
      <c r="F5975" s="24" t="n">
        <v>1</v>
      </c>
      <c r="G5975" s="22" t="n">
        <v>1</v>
      </c>
      <c r="H5975" s="22" t="n">
        <v>96</v>
      </c>
      <c r="I5975" s="22" t="n">
        <v>21</v>
      </c>
      <c r="J5975" s="22" t="n">
        <v>7034</v>
      </c>
      <c r="K5975" s="21" t="s">
        <v>510</v>
      </c>
    </row>
    <row r="5976" customFormat="false" ht="12.75" hidden="false" customHeight="false" outlineLevel="0" collapsed="false">
      <c r="A5976" s="21" t="s">
        <v>924</v>
      </c>
      <c r="B5976" s="22" t="n">
        <v>757159</v>
      </c>
      <c r="C5976" s="21" t="s">
        <v>964</v>
      </c>
      <c r="D5976" s="23" t="n">
        <v>39264</v>
      </c>
      <c r="E5976" s="24" t="n">
        <v>0.977906</v>
      </c>
      <c r="F5976" s="24" t="n">
        <v>1</v>
      </c>
      <c r="G5976" s="22" t="n">
        <v>1</v>
      </c>
      <c r="H5976" s="22" t="n">
        <v>96</v>
      </c>
      <c r="I5976" s="22" t="n">
        <v>21</v>
      </c>
      <c r="J5976" s="22" t="n">
        <v>3950</v>
      </c>
      <c r="K5976" s="21" t="s">
        <v>510</v>
      </c>
    </row>
    <row r="5977" customFormat="false" ht="12.75" hidden="false" customHeight="false" outlineLevel="0" collapsed="false">
      <c r="A5977" s="21" t="s">
        <v>924</v>
      </c>
      <c r="B5977" s="22" t="n">
        <v>757162</v>
      </c>
      <c r="C5977" s="21" t="s">
        <v>965</v>
      </c>
      <c r="D5977" s="23" t="n">
        <v>38869</v>
      </c>
      <c r="E5977" s="24" t="n">
        <v>3.235482</v>
      </c>
      <c r="F5977" s="24" t="n">
        <v>0.999299</v>
      </c>
      <c r="G5977" s="22" t="n">
        <v>1</v>
      </c>
      <c r="H5977" s="22" t="n">
        <v>99</v>
      </c>
      <c r="I5977" s="22" t="n">
        <v>28</v>
      </c>
      <c r="J5977" s="22" t="n">
        <v>4276</v>
      </c>
      <c r="K5977" s="21" t="s">
        <v>455</v>
      </c>
    </row>
    <row r="5978" customFormat="false" ht="12.75" hidden="false" customHeight="false" outlineLevel="0" collapsed="false">
      <c r="A5978" s="21" t="s">
        <v>924</v>
      </c>
      <c r="B5978" s="22" t="n">
        <v>757162</v>
      </c>
      <c r="C5978" s="21" t="s">
        <v>965</v>
      </c>
      <c r="D5978" s="23" t="n">
        <v>38899</v>
      </c>
      <c r="E5978" s="24" t="n">
        <v>3.085201</v>
      </c>
      <c r="F5978" s="24" t="n">
        <v>0.995872</v>
      </c>
      <c r="G5978" s="22" t="n">
        <v>1</v>
      </c>
      <c r="H5978" s="22" t="n">
        <v>100</v>
      </c>
      <c r="I5978" s="22" t="n">
        <v>28</v>
      </c>
      <c r="J5978" s="22" t="n">
        <v>4101</v>
      </c>
      <c r="K5978" s="21" t="s">
        <v>455</v>
      </c>
    </row>
    <row r="5979" customFormat="false" ht="12.75" hidden="false" customHeight="false" outlineLevel="0" collapsed="false">
      <c r="A5979" s="21" t="s">
        <v>924</v>
      </c>
      <c r="B5979" s="22" t="n">
        <v>757162</v>
      </c>
      <c r="C5979" s="21" t="s">
        <v>965</v>
      </c>
      <c r="D5979" s="23" t="n">
        <v>38930</v>
      </c>
      <c r="E5979" s="24" t="n">
        <v>3.016146</v>
      </c>
      <c r="F5979" s="24" t="n">
        <v>1</v>
      </c>
      <c r="G5979" s="22" t="n">
        <v>1</v>
      </c>
      <c r="H5979" s="22" t="n">
        <v>104</v>
      </c>
      <c r="I5979" s="22" t="n">
        <v>28</v>
      </c>
      <c r="J5979" s="22" t="n">
        <v>3710</v>
      </c>
      <c r="K5979" s="21" t="s">
        <v>455</v>
      </c>
    </row>
    <row r="5980" customFormat="false" ht="12.75" hidden="false" customHeight="false" outlineLevel="0" collapsed="false">
      <c r="A5980" s="21" t="s">
        <v>924</v>
      </c>
      <c r="B5980" s="22" t="n">
        <v>757162</v>
      </c>
      <c r="C5980" s="21" t="s">
        <v>965</v>
      </c>
      <c r="D5980" s="23" t="n">
        <v>38961</v>
      </c>
      <c r="E5980" s="24" t="n">
        <v>2.51673</v>
      </c>
      <c r="F5980" s="24" t="n">
        <v>0.999446</v>
      </c>
      <c r="G5980" s="22" t="n">
        <v>1</v>
      </c>
      <c r="H5980" s="22" t="n">
        <v>107</v>
      </c>
      <c r="I5980" s="22" t="n">
        <v>28</v>
      </c>
      <c r="J5980" s="22" t="n">
        <v>5412</v>
      </c>
      <c r="K5980" s="21" t="s">
        <v>455</v>
      </c>
    </row>
    <row r="5981" customFormat="false" ht="12.75" hidden="false" customHeight="false" outlineLevel="0" collapsed="false">
      <c r="A5981" s="21" t="s">
        <v>924</v>
      </c>
      <c r="B5981" s="22" t="n">
        <v>757162</v>
      </c>
      <c r="C5981" s="21" t="s">
        <v>965</v>
      </c>
      <c r="D5981" s="23" t="n">
        <v>38991</v>
      </c>
      <c r="E5981" s="24" t="n">
        <v>2.255521</v>
      </c>
      <c r="F5981" s="24" t="n">
        <v>0.999594</v>
      </c>
      <c r="G5981" s="22" t="n">
        <v>1</v>
      </c>
      <c r="H5981" s="22" t="n">
        <v>104</v>
      </c>
      <c r="I5981" s="22" t="n">
        <v>28</v>
      </c>
      <c r="J5981" s="22" t="n">
        <v>7379</v>
      </c>
      <c r="K5981" s="21" t="s">
        <v>455</v>
      </c>
    </row>
    <row r="5982" customFormat="false" ht="12.75" hidden="false" customHeight="false" outlineLevel="0" collapsed="false">
      <c r="A5982" s="21" t="s">
        <v>924</v>
      </c>
      <c r="B5982" s="22" t="n">
        <v>757162</v>
      </c>
      <c r="C5982" s="21" t="s">
        <v>965</v>
      </c>
      <c r="D5982" s="23" t="n">
        <v>39022</v>
      </c>
      <c r="E5982" s="24" t="n">
        <v>2.110765</v>
      </c>
      <c r="F5982" s="24" t="n">
        <v>0.99901</v>
      </c>
      <c r="G5982" s="22" t="n">
        <v>1</v>
      </c>
      <c r="H5982" s="22" t="n">
        <v>106</v>
      </c>
      <c r="I5982" s="22" t="n">
        <v>28</v>
      </c>
      <c r="J5982" s="22" t="n">
        <v>7060</v>
      </c>
      <c r="K5982" s="21" t="s">
        <v>455</v>
      </c>
    </row>
    <row r="5983" customFormat="false" ht="12.75" hidden="false" customHeight="false" outlineLevel="0" collapsed="false">
      <c r="A5983" s="21" t="s">
        <v>924</v>
      </c>
      <c r="B5983" s="22" t="n">
        <v>757162</v>
      </c>
      <c r="C5983" s="21" t="s">
        <v>965</v>
      </c>
      <c r="D5983" s="23" t="n">
        <v>39052</v>
      </c>
      <c r="E5983" s="24" t="n">
        <v>2.10969</v>
      </c>
      <c r="F5983" s="24" t="n">
        <v>0.999039</v>
      </c>
      <c r="G5983" s="22" t="n">
        <v>1</v>
      </c>
      <c r="H5983" s="22" t="n">
        <v>108</v>
      </c>
      <c r="I5983" s="22" t="n">
        <v>29</v>
      </c>
      <c r="J5983" s="22" t="n">
        <v>7273</v>
      </c>
      <c r="K5983" s="21" t="s">
        <v>455</v>
      </c>
    </row>
    <row r="5984" customFormat="false" ht="12.75" hidden="false" customHeight="false" outlineLevel="0" collapsed="false">
      <c r="A5984" s="21" t="s">
        <v>924</v>
      </c>
      <c r="B5984" s="22" t="n">
        <v>757162</v>
      </c>
      <c r="C5984" s="21" t="s">
        <v>965</v>
      </c>
      <c r="D5984" s="23" t="n">
        <v>39083</v>
      </c>
      <c r="E5984" s="24" t="n">
        <v>2.053936</v>
      </c>
      <c r="F5984" s="24" t="n">
        <v>0.999044</v>
      </c>
      <c r="G5984" s="22" t="n">
        <v>1</v>
      </c>
      <c r="H5984" s="22" t="n">
        <v>106</v>
      </c>
      <c r="I5984" s="22" t="n">
        <v>28</v>
      </c>
      <c r="J5984" s="22" t="n">
        <v>7311</v>
      </c>
      <c r="K5984" s="21" t="s">
        <v>455</v>
      </c>
    </row>
    <row r="5985" customFormat="false" ht="12.75" hidden="false" customHeight="false" outlineLevel="0" collapsed="false">
      <c r="A5985" s="21" t="s">
        <v>924</v>
      </c>
      <c r="B5985" s="22" t="n">
        <v>757162</v>
      </c>
      <c r="C5985" s="21" t="s">
        <v>965</v>
      </c>
      <c r="D5985" s="23" t="n">
        <v>39114</v>
      </c>
      <c r="E5985" s="24" t="n">
        <v>2.227516</v>
      </c>
      <c r="F5985" s="24" t="n">
        <v>0.993669</v>
      </c>
      <c r="G5985" s="22" t="n">
        <v>1</v>
      </c>
      <c r="H5985" s="22" t="n">
        <v>106</v>
      </c>
      <c r="I5985" s="22" t="n">
        <v>28</v>
      </c>
      <c r="J5985" s="22" t="n">
        <v>6435</v>
      </c>
      <c r="K5985" s="21" t="s">
        <v>455</v>
      </c>
    </row>
    <row r="5986" customFormat="false" ht="12.75" hidden="false" customHeight="false" outlineLevel="0" collapsed="false">
      <c r="A5986" s="21" t="s">
        <v>924</v>
      </c>
      <c r="B5986" s="22" t="n">
        <v>757162</v>
      </c>
      <c r="C5986" s="21" t="s">
        <v>965</v>
      </c>
      <c r="D5986" s="23" t="n">
        <v>39142</v>
      </c>
      <c r="E5986" s="24" t="n">
        <v>2.271017</v>
      </c>
      <c r="F5986" s="24" t="n">
        <v>0.999011</v>
      </c>
      <c r="G5986" s="22" t="n">
        <v>1</v>
      </c>
      <c r="H5986" s="22" t="n">
        <v>108</v>
      </c>
      <c r="I5986" s="22" t="n">
        <v>29</v>
      </c>
      <c r="J5986" s="22" t="n">
        <v>7068</v>
      </c>
      <c r="K5986" s="21" t="s">
        <v>455</v>
      </c>
    </row>
    <row r="5987" customFormat="false" ht="12.75" hidden="false" customHeight="false" outlineLevel="0" collapsed="false">
      <c r="A5987" s="21" t="s">
        <v>924</v>
      </c>
      <c r="B5987" s="22" t="n">
        <v>757162</v>
      </c>
      <c r="C5987" s="21" t="s">
        <v>965</v>
      </c>
      <c r="D5987" s="23" t="n">
        <v>39173</v>
      </c>
      <c r="E5987" s="24" t="n">
        <v>2.890442</v>
      </c>
      <c r="F5987" s="24" t="n">
        <v>0.999717</v>
      </c>
      <c r="G5987" s="22" t="n">
        <v>1</v>
      </c>
      <c r="H5987" s="22" t="n">
        <v>119</v>
      </c>
      <c r="I5987" s="22" t="n">
        <v>29</v>
      </c>
      <c r="J5987" s="22" t="n">
        <v>7064</v>
      </c>
      <c r="K5987" s="21" t="s">
        <v>455</v>
      </c>
    </row>
    <row r="5988" customFormat="false" ht="12.75" hidden="false" customHeight="false" outlineLevel="0" collapsed="false">
      <c r="A5988" s="21" t="s">
        <v>924</v>
      </c>
      <c r="B5988" s="22" t="n">
        <v>757162</v>
      </c>
      <c r="C5988" s="21" t="s">
        <v>965</v>
      </c>
      <c r="D5988" s="23" t="n">
        <v>39203</v>
      </c>
      <c r="E5988" s="24" t="n">
        <v>2.24122</v>
      </c>
      <c r="F5988" s="24" t="n">
        <v>0.998763</v>
      </c>
      <c r="G5988" s="22" t="n">
        <v>1</v>
      </c>
      <c r="H5988" s="22" t="n">
        <v>123</v>
      </c>
      <c r="I5988" s="22" t="n">
        <v>30</v>
      </c>
      <c r="J5988" s="22" t="n">
        <v>7261</v>
      </c>
      <c r="K5988" s="21" t="s">
        <v>455</v>
      </c>
    </row>
    <row r="5989" customFormat="false" ht="12.75" hidden="false" customHeight="false" outlineLevel="0" collapsed="false">
      <c r="A5989" s="21" t="s">
        <v>924</v>
      </c>
      <c r="B5989" s="22" t="n">
        <v>757162</v>
      </c>
      <c r="C5989" s="21" t="s">
        <v>965</v>
      </c>
      <c r="D5989" s="23" t="n">
        <v>39234</v>
      </c>
      <c r="E5989" s="24" t="n">
        <v>2.294115</v>
      </c>
      <c r="F5989" s="24" t="n">
        <v>0.999005</v>
      </c>
      <c r="G5989" s="22" t="n">
        <v>1</v>
      </c>
      <c r="H5989" s="22" t="n">
        <v>122</v>
      </c>
      <c r="I5989" s="22" t="n">
        <v>30</v>
      </c>
      <c r="J5989" s="22" t="n">
        <v>7023</v>
      </c>
      <c r="K5989" s="21" t="s">
        <v>455</v>
      </c>
    </row>
    <row r="5990" customFormat="false" ht="12.75" hidden="false" customHeight="false" outlineLevel="0" collapsed="false">
      <c r="A5990" s="21" t="s">
        <v>924</v>
      </c>
      <c r="B5990" s="22" t="n">
        <v>757162</v>
      </c>
      <c r="C5990" s="21" t="s">
        <v>965</v>
      </c>
      <c r="D5990" s="23" t="n">
        <v>39264</v>
      </c>
      <c r="E5990" s="24" t="n">
        <v>2.316563</v>
      </c>
      <c r="F5990" s="24" t="n">
        <v>0.956412</v>
      </c>
      <c r="G5990" s="22" t="n">
        <v>1</v>
      </c>
      <c r="H5990" s="22" t="n">
        <v>122</v>
      </c>
      <c r="I5990" s="22" t="n">
        <v>29</v>
      </c>
      <c r="J5990" s="22" t="n">
        <v>3774</v>
      </c>
      <c r="K5990" s="21" t="s">
        <v>455</v>
      </c>
    </row>
    <row r="5991" customFormat="false" ht="12.75" hidden="false" customHeight="false" outlineLevel="0" collapsed="false">
      <c r="A5991" s="21" t="s">
        <v>924</v>
      </c>
      <c r="B5991" s="22" t="n">
        <v>757163</v>
      </c>
      <c r="C5991" s="21" t="s">
        <v>966</v>
      </c>
      <c r="D5991" s="23" t="n">
        <v>38869</v>
      </c>
      <c r="E5991" s="24" t="n">
        <v>4.337834</v>
      </c>
      <c r="F5991" s="24" t="n">
        <v>0.997898</v>
      </c>
      <c r="G5991" s="22" t="n">
        <v>1</v>
      </c>
      <c r="H5991" s="22" t="n">
        <v>121</v>
      </c>
      <c r="I5991" s="22" t="n">
        <v>43</v>
      </c>
      <c r="J5991" s="22" t="n">
        <v>4271</v>
      </c>
      <c r="K5991" s="21" t="s">
        <v>967</v>
      </c>
    </row>
    <row r="5992" customFormat="false" ht="12.75" hidden="false" customHeight="false" outlineLevel="0" collapsed="false">
      <c r="A5992" s="21" t="s">
        <v>924</v>
      </c>
      <c r="B5992" s="22" t="n">
        <v>757163</v>
      </c>
      <c r="C5992" s="21" t="s">
        <v>966</v>
      </c>
      <c r="D5992" s="23" t="n">
        <v>38899</v>
      </c>
      <c r="E5992" s="24" t="n">
        <v>3.538429</v>
      </c>
      <c r="F5992" s="24" t="n">
        <v>0.9983</v>
      </c>
      <c r="G5992" s="22" t="n">
        <v>1</v>
      </c>
      <c r="H5992" s="22" t="n">
        <v>122</v>
      </c>
      <c r="I5992" s="22" t="n">
        <v>43</v>
      </c>
      <c r="J5992" s="22" t="n">
        <v>4110</v>
      </c>
      <c r="K5992" s="21" t="s">
        <v>967</v>
      </c>
    </row>
    <row r="5993" customFormat="false" ht="12.75" hidden="false" customHeight="false" outlineLevel="0" collapsed="false">
      <c r="A5993" s="21" t="s">
        <v>924</v>
      </c>
      <c r="B5993" s="22" t="n">
        <v>757163</v>
      </c>
      <c r="C5993" s="21" t="s">
        <v>966</v>
      </c>
      <c r="D5993" s="23" t="n">
        <v>38930</v>
      </c>
      <c r="E5993" s="24" t="n">
        <v>3.506666</v>
      </c>
      <c r="F5993" s="24" t="n">
        <v>0.997305</v>
      </c>
      <c r="G5993" s="22" t="n">
        <v>1</v>
      </c>
      <c r="H5993" s="22" t="n">
        <v>124</v>
      </c>
      <c r="I5993" s="22" t="n">
        <v>43</v>
      </c>
      <c r="J5993" s="22" t="n">
        <v>3700</v>
      </c>
      <c r="K5993" s="21" t="s">
        <v>967</v>
      </c>
    </row>
    <row r="5994" customFormat="false" ht="12.75" hidden="false" customHeight="false" outlineLevel="0" collapsed="false">
      <c r="A5994" s="21" t="s">
        <v>924</v>
      </c>
      <c r="B5994" s="22" t="n">
        <v>757163</v>
      </c>
      <c r="C5994" s="21" t="s">
        <v>966</v>
      </c>
      <c r="D5994" s="23" t="n">
        <v>38961</v>
      </c>
      <c r="E5994" s="24" t="n">
        <v>3.443466</v>
      </c>
      <c r="F5994" s="24" t="n">
        <v>0.997416</v>
      </c>
      <c r="G5994" s="22" t="n">
        <v>1</v>
      </c>
      <c r="H5994" s="22" t="n">
        <v>125</v>
      </c>
      <c r="I5994" s="22" t="n">
        <v>43</v>
      </c>
      <c r="J5994" s="22" t="n">
        <v>5403</v>
      </c>
      <c r="K5994" s="21" t="s">
        <v>967</v>
      </c>
    </row>
    <row r="5995" customFormat="false" ht="12.75" hidden="false" customHeight="false" outlineLevel="0" collapsed="false">
      <c r="A5995" s="21" t="s">
        <v>924</v>
      </c>
      <c r="B5995" s="22" t="n">
        <v>757163</v>
      </c>
      <c r="C5995" s="21" t="s">
        <v>966</v>
      </c>
      <c r="D5995" s="23" t="n">
        <v>38991</v>
      </c>
      <c r="E5995" s="24" t="n">
        <v>3.275877</v>
      </c>
      <c r="F5995" s="24" t="n">
        <v>0.999594</v>
      </c>
      <c r="G5995" s="22" t="n">
        <v>1</v>
      </c>
      <c r="H5995" s="22" t="n">
        <v>124</v>
      </c>
      <c r="I5995" s="22" t="n">
        <v>43</v>
      </c>
      <c r="J5995" s="22" t="n">
        <v>7372</v>
      </c>
      <c r="K5995" s="21" t="s">
        <v>967</v>
      </c>
    </row>
    <row r="5996" customFormat="false" ht="12.75" hidden="false" customHeight="false" outlineLevel="0" collapsed="false">
      <c r="A5996" s="21" t="s">
        <v>924</v>
      </c>
      <c r="B5996" s="22" t="n">
        <v>757163</v>
      </c>
      <c r="C5996" s="21" t="s">
        <v>966</v>
      </c>
      <c r="D5996" s="23" t="n">
        <v>39022</v>
      </c>
      <c r="E5996" s="24" t="n">
        <v>3.098556</v>
      </c>
      <c r="F5996" s="24" t="n">
        <v>0.999859</v>
      </c>
      <c r="G5996" s="22" t="n">
        <v>1</v>
      </c>
      <c r="H5996" s="22" t="n">
        <v>167</v>
      </c>
      <c r="I5996" s="22" t="n">
        <v>44</v>
      </c>
      <c r="J5996" s="22" t="n">
        <v>7071</v>
      </c>
      <c r="K5996" s="21" t="s">
        <v>967</v>
      </c>
    </row>
    <row r="5997" customFormat="false" ht="12.75" hidden="false" customHeight="false" outlineLevel="0" collapsed="false">
      <c r="A5997" s="21" t="s">
        <v>924</v>
      </c>
      <c r="B5997" s="22" t="n">
        <v>757163</v>
      </c>
      <c r="C5997" s="21" t="s">
        <v>966</v>
      </c>
      <c r="D5997" s="23" t="n">
        <v>39052</v>
      </c>
      <c r="E5997" s="24" t="n">
        <v>3.202098</v>
      </c>
      <c r="F5997" s="24" t="n">
        <v>1</v>
      </c>
      <c r="G5997" s="22" t="n">
        <v>1</v>
      </c>
      <c r="H5997" s="22" t="n">
        <v>186</v>
      </c>
      <c r="I5997" s="22" t="n">
        <v>44</v>
      </c>
      <c r="J5997" s="22" t="n">
        <v>7281</v>
      </c>
      <c r="K5997" s="21" t="s">
        <v>967</v>
      </c>
    </row>
    <row r="5998" customFormat="false" ht="12.75" hidden="false" customHeight="false" outlineLevel="0" collapsed="false">
      <c r="A5998" s="21" t="s">
        <v>924</v>
      </c>
      <c r="B5998" s="22" t="n">
        <v>757163</v>
      </c>
      <c r="C5998" s="21" t="s">
        <v>966</v>
      </c>
      <c r="D5998" s="23" t="n">
        <v>39083</v>
      </c>
      <c r="E5998" s="24" t="n">
        <v>3.158047</v>
      </c>
      <c r="F5998" s="24" t="n">
        <v>0.999727</v>
      </c>
      <c r="G5998" s="22" t="n">
        <v>1</v>
      </c>
      <c r="H5998" s="22" t="n">
        <v>186</v>
      </c>
      <c r="I5998" s="22" t="n">
        <v>44</v>
      </c>
      <c r="J5998" s="22" t="n">
        <v>7315</v>
      </c>
      <c r="K5998" s="21" t="s">
        <v>967</v>
      </c>
    </row>
    <row r="5999" customFormat="false" ht="12.75" hidden="false" customHeight="false" outlineLevel="0" collapsed="false">
      <c r="A5999" s="21" t="s">
        <v>924</v>
      </c>
      <c r="B5999" s="22" t="n">
        <v>757163</v>
      </c>
      <c r="C5999" s="21" t="s">
        <v>966</v>
      </c>
      <c r="D5999" s="23" t="n">
        <v>39114</v>
      </c>
      <c r="E5999" s="24" t="n">
        <v>2.966085</v>
      </c>
      <c r="F5999" s="24" t="n">
        <v>0.999383</v>
      </c>
      <c r="G5999" s="22" t="n">
        <v>1</v>
      </c>
      <c r="H5999" s="22" t="n">
        <v>171</v>
      </c>
      <c r="I5999" s="22" t="n">
        <v>44</v>
      </c>
      <c r="J5999" s="22" t="n">
        <v>6472</v>
      </c>
      <c r="K5999" s="21" t="s">
        <v>967</v>
      </c>
    </row>
    <row r="6000" customFormat="false" ht="12.75" hidden="false" customHeight="false" outlineLevel="0" collapsed="false">
      <c r="A6000" s="21" t="s">
        <v>924</v>
      </c>
      <c r="B6000" s="22" t="n">
        <v>757163</v>
      </c>
      <c r="C6000" s="21" t="s">
        <v>966</v>
      </c>
      <c r="D6000" s="23" t="n">
        <v>39142</v>
      </c>
      <c r="E6000" s="24" t="n">
        <v>2.442308</v>
      </c>
      <c r="F6000" s="24" t="n">
        <v>0.999717</v>
      </c>
      <c r="G6000" s="22" t="n">
        <v>1</v>
      </c>
      <c r="H6000" s="22" t="n">
        <v>165</v>
      </c>
      <c r="I6000" s="22" t="n">
        <v>44</v>
      </c>
      <c r="J6000" s="22" t="n">
        <v>7050</v>
      </c>
      <c r="K6000" s="21" t="s">
        <v>967</v>
      </c>
    </row>
    <row r="6001" customFormat="false" ht="12.75" hidden="false" customHeight="false" outlineLevel="0" collapsed="false">
      <c r="A6001" s="21" t="s">
        <v>924</v>
      </c>
      <c r="B6001" s="22" t="n">
        <v>757163</v>
      </c>
      <c r="C6001" s="21" t="s">
        <v>966</v>
      </c>
      <c r="D6001" s="23" t="n">
        <v>39173</v>
      </c>
      <c r="E6001" s="24" t="n">
        <v>2.150141</v>
      </c>
      <c r="F6001" s="24" t="n">
        <v>0.999576</v>
      </c>
      <c r="G6001" s="22" t="n">
        <v>1</v>
      </c>
      <c r="H6001" s="22" t="n">
        <v>157</v>
      </c>
      <c r="I6001" s="22" t="n">
        <v>43</v>
      </c>
      <c r="J6001" s="22" t="n">
        <v>7062</v>
      </c>
      <c r="K6001" s="21" t="s">
        <v>967</v>
      </c>
    </row>
    <row r="6002" customFormat="false" ht="12.75" hidden="false" customHeight="false" outlineLevel="0" collapsed="false">
      <c r="A6002" s="21" t="s">
        <v>924</v>
      </c>
      <c r="B6002" s="22" t="n">
        <v>757163</v>
      </c>
      <c r="C6002" s="21" t="s">
        <v>966</v>
      </c>
      <c r="D6002" s="23" t="n">
        <v>39203</v>
      </c>
      <c r="E6002" s="24" t="n">
        <v>2.276814</v>
      </c>
      <c r="F6002" s="24" t="n">
        <v>0.999588</v>
      </c>
      <c r="G6002" s="22" t="n">
        <v>1</v>
      </c>
      <c r="H6002" s="22" t="n">
        <v>170</v>
      </c>
      <c r="I6002" s="22" t="n">
        <v>45</v>
      </c>
      <c r="J6002" s="22" t="n">
        <v>7265</v>
      </c>
      <c r="K6002" s="21" t="s">
        <v>967</v>
      </c>
    </row>
    <row r="6003" customFormat="false" ht="12.75" hidden="false" customHeight="false" outlineLevel="0" collapsed="false">
      <c r="A6003" s="21" t="s">
        <v>924</v>
      </c>
      <c r="B6003" s="22" t="n">
        <v>757163</v>
      </c>
      <c r="C6003" s="21" t="s">
        <v>966</v>
      </c>
      <c r="D6003" s="23" t="n">
        <v>39234</v>
      </c>
      <c r="E6003" s="24" t="n">
        <v>1.912963</v>
      </c>
      <c r="F6003" s="24" t="n">
        <v>0.999716</v>
      </c>
      <c r="G6003" s="22" t="n">
        <v>1</v>
      </c>
      <c r="H6003" s="22" t="n">
        <v>176</v>
      </c>
      <c r="I6003" s="22" t="n">
        <v>45</v>
      </c>
      <c r="J6003" s="22" t="n">
        <v>7028</v>
      </c>
      <c r="K6003" s="21" t="s">
        <v>967</v>
      </c>
    </row>
    <row r="6004" customFormat="false" ht="12.75" hidden="false" customHeight="false" outlineLevel="0" collapsed="false">
      <c r="A6004" s="21" t="s">
        <v>924</v>
      </c>
      <c r="B6004" s="22" t="n">
        <v>757163</v>
      </c>
      <c r="C6004" s="21" t="s">
        <v>966</v>
      </c>
      <c r="D6004" s="23" t="n">
        <v>39264</v>
      </c>
      <c r="E6004" s="24" t="n">
        <v>1.804163</v>
      </c>
      <c r="F6004" s="24" t="n">
        <v>1</v>
      </c>
      <c r="G6004" s="22" t="n">
        <v>1</v>
      </c>
      <c r="H6004" s="22" t="n">
        <v>163</v>
      </c>
      <c r="I6004" s="22" t="n">
        <v>45</v>
      </c>
      <c r="J6004" s="22" t="n">
        <v>3951</v>
      </c>
      <c r="K6004" s="21" t="s">
        <v>967</v>
      </c>
    </row>
    <row r="6005" customFormat="false" ht="12.75" hidden="false" customHeight="false" outlineLevel="0" collapsed="false">
      <c r="A6005" s="21" t="s">
        <v>924</v>
      </c>
      <c r="B6005" s="22" t="n">
        <v>878946</v>
      </c>
      <c r="C6005" s="21" t="s">
        <v>968</v>
      </c>
      <c r="D6005" s="23" t="n">
        <v>38899</v>
      </c>
      <c r="E6005" s="24" t="n">
        <v>4.032186</v>
      </c>
      <c r="F6005" s="24" t="n">
        <v>0.997963</v>
      </c>
      <c r="G6005" s="22" t="n">
        <v>1</v>
      </c>
      <c r="H6005" s="22" t="n">
        <v>261</v>
      </c>
      <c r="I6005" s="22" t="n">
        <v>48</v>
      </c>
      <c r="J6005" s="22" t="n">
        <v>2449</v>
      </c>
      <c r="K6005" s="21" t="s">
        <v>969</v>
      </c>
    </row>
    <row r="6006" customFormat="false" ht="12.75" hidden="false" customHeight="false" outlineLevel="0" collapsed="false">
      <c r="A6006" s="21" t="s">
        <v>924</v>
      </c>
      <c r="B6006" s="22" t="n">
        <v>878946</v>
      </c>
      <c r="C6006" s="21" t="s">
        <v>968</v>
      </c>
      <c r="D6006" s="23" t="n">
        <v>38930</v>
      </c>
      <c r="E6006" s="24" t="n">
        <v>7.356168</v>
      </c>
      <c r="F6006" s="24" t="n">
        <v>0.997431</v>
      </c>
      <c r="G6006" s="22" t="n">
        <v>1</v>
      </c>
      <c r="H6006" s="22" t="n">
        <v>263</v>
      </c>
      <c r="I6006" s="22" t="n">
        <v>50</v>
      </c>
      <c r="J6006" s="22" t="n">
        <v>7376</v>
      </c>
      <c r="K6006" s="21" t="s">
        <v>969</v>
      </c>
    </row>
    <row r="6007" customFormat="false" ht="12.75" hidden="false" customHeight="false" outlineLevel="0" collapsed="false">
      <c r="A6007" s="21" t="s">
        <v>924</v>
      </c>
      <c r="B6007" s="22" t="n">
        <v>878946</v>
      </c>
      <c r="C6007" s="21" t="s">
        <v>968</v>
      </c>
      <c r="D6007" s="23" t="n">
        <v>38961</v>
      </c>
      <c r="E6007" s="24" t="n">
        <v>7.973369</v>
      </c>
      <c r="F6007" s="24" t="n">
        <v>0.998741</v>
      </c>
      <c r="G6007" s="22" t="n">
        <v>1</v>
      </c>
      <c r="H6007" s="22" t="n">
        <v>261</v>
      </c>
      <c r="I6007" s="22" t="n">
        <v>50</v>
      </c>
      <c r="J6007" s="22" t="n">
        <v>7139</v>
      </c>
      <c r="K6007" s="21" t="s">
        <v>969</v>
      </c>
    </row>
    <row r="6008" customFormat="false" ht="12.75" hidden="false" customHeight="false" outlineLevel="0" collapsed="false">
      <c r="A6008" s="21" t="s">
        <v>924</v>
      </c>
      <c r="B6008" s="22" t="n">
        <v>878946</v>
      </c>
      <c r="C6008" s="21" t="s">
        <v>968</v>
      </c>
      <c r="D6008" s="23" t="n">
        <v>38991</v>
      </c>
      <c r="E6008" s="24" t="n">
        <v>8.754574</v>
      </c>
      <c r="F6008" s="24" t="n">
        <v>0.993749</v>
      </c>
      <c r="G6008" s="22" t="n">
        <v>1</v>
      </c>
      <c r="H6008" s="22" t="n">
        <v>257</v>
      </c>
      <c r="I6008" s="22" t="n">
        <v>52</v>
      </c>
      <c r="J6008" s="22" t="n">
        <v>7312</v>
      </c>
      <c r="K6008" s="21" t="s">
        <v>969</v>
      </c>
    </row>
    <row r="6009" customFormat="false" ht="12.75" hidden="false" customHeight="false" outlineLevel="0" collapsed="false">
      <c r="A6009" s="21" t="s">
        <v>924</v>
      </c>
      <c r="B6009" s="22" t="n">
        <v>878946</v>
      </c>
      <c r="C6009" s="21" t="s">
        <v>968</v>
      </c>
      <c r="D6009" s="23" t="n">
        <v>39022</v>
      </c>
      <c r="E6009" s="24" t="n">
        <v>8.394277</v>
      </c>
      <c r="F6009" s="24" t="n">
        <v>0.997873</v>
      </c>
      <c r="G6009" s="22" t="n">
        <v>1</v>
      </c>
      <c r="H6009" s="22" t="n">
        <v>281</v>
      </c>
      <c r="I6009" s="22" t="n">
        <v>53</v>
      </c>
      <c r="J6009" s="22" t="n">
        <v>7037</v>
      </c>
      <c r="K6009" s="21" t="s">
        <v>969</v>
      </c>
    </row>
    <row r="6010" customFormat="false" ht="12.75" hidden="false" customHeight="false" outlineLevel="0" collapsed="false">
      <c r="A6010" s="21" t="s">
        <v>924</v>
      </c>
      <c r="B6010" s="22" t="n">
        <v>878946</v>
      </c>
      <c r="C6010" s="21" t="s">
        <v>968</v>
      </c>
      <c r="D6010" s="23" t="n">
        <v>39052</v>
      </c>
      <c r="E6010" s="24" t="n">
        <v>8.529789</v>
      </c>
      <c r="F6010" s="24" t="n">
        <v>0.99945</v>
      </c>
      <c r="G6010" s="22" t="n">
        <v>1</v>
      </c>
      <c r="H6010" s="22" t="n">
        <v>319</v>
      </c>
      <c r="I6010" s="22" t="n">
        <v>53</v>
      </c>
      <c r="J6010" s="22" t="n">
        <v>7261</v>
      </c>
      <c r="K6010" s="21" t="s">
        <v>969</v>
      </c>
    </row>
    <row r="6011" customFormat="false" ht="12.75" hidden="false" customHeight="false" outlineLevel="0" collapsed="false">
      <c r="A6011" s="21" t="s">
        <v>924</v>
      </c>
      <c r="B6011" s="22" t="n">
        <v>878946</v>
      </c>
      <c r="C6011" s="21" t="s">
        <v>968</v>
      </c>
      <c r="D6011" s="23" t="n">
        <v>39083</v>
      </c>
      <c r="E6011" s="24" t="n">
        <v>9.295478</v>
      </c>
      <c r="F6011" s="24" t="n">
        <v>0.998494</v>
      </c>
      <c r="G6011" s="22" t="n">
        <v>1</v>
      </c>
      <c r="H6011" s="22" t="n">
        <v>371</v>
      </c>
      <c r="I6011" s="22" t="n">
        <v>53</v>
      </c>
      <c r="J6011" s="22" t="n">
        <v>7290</v>
      </c>
      <c r="K6011" s="21" t="s">
        <v>969</v>
      </c>
    </row>
    <row r="6012" customFormat="false" ht="12.75" hidden="false" customHeight="false" outlineLevel="0" collapsed="false">
      <c r="A6012" s="21" t="s">
        <v>924</v>
      </c>
      <c r="B6012" s="22" t="n">
        <v>878946</v>
      </c>
      <c r="C6012" s="21" t="s">
        <v>968</v>
      </c>
      <c r="D6012" s="23" t="n">
        <v>39114</v>
      </c>
      <c r="E6012" s="24" t="n">
        <v>9.272205</v>
      </c>
      <c r="F6012" s="24" t="n">
        <v>0.99644</v>
      </c>
      <c r="G6012" s="22" t="n">
        <v>1</v>
      </c>
      <c r="H6012" s="22" t="n">
        <v>366</v>
      </c>
      <c r="I6012" s="22" t="n">
        <v>53</v>
      </c>
      <c r="J6012" s="22" t="n">
        <v>6436</v>
      </c>
      <c r="K6012" s="21" t="s">
        <v>969</v>
      </c>
    </row>
    <row r="6013" customFormat="false" ht="12.75" hidden="false" customHeight="false" outlineLevel="0" collapsed="false">
      <c r="A6013" s="21" t="s">
        <v>924</v>
      </c>
      <c r="B6013" s="22" t="n">
        <v>878946</v>
      </c>
      <c r="C6013" s="21" t="s">
        <v>968</v>
      </c>
      <c r="D6013" s="23" t="n">
        <v>39142</v>
      </c>
      <c r="E6013" s="24" t="n">
        <v>8.671828</v>
      </c>
      <c r="F6013" s="24" t="n">
        <v>0.997731</v>
      </c>
      <c r="G6013" s="22" t="n">
        <v>1</v>
      </c>
      <c r="H6013" s="22" t="n">
        <v>300</v>
      </c>
      <c r="I6013" s="22" t="n">
        <v>53</v>
      </c>
      <c r="J6013" s="22" t="n">
        <v>7035</v>
      </c>
      <c r="K6013" s="21" t="s">
        <v>969</v>
      </c>
    </row>
    <row r="6014" customFormat="false" ht="12.75" hidden="false" customHeight="false" outlineLevel="0" collapsed="false">
      <c r="A6014" s="21" t="s">
        <v>924</v>
      </c>
      <c r="B6014" s="22" t="n">
        <v>878946</v>
      </c>
      <c r="C6014" s="21" t="s">
        <v>968</v>
      </c>
      <c r="D6014" s="23" t="n">
        <v>39173</v>
      </c>
      <c r="E6014" s="24" t="n">
        <v>9.552244</v>
      </c>
      <c r="F6014" s="24" t="n">
        <v>0.999291</v>
      </c>
      <c r="G6014" s="22" t="n">
        <v>1</v>
      </c>
      <c r="H6014" s="22" t="n">
        <v>326</v>
      </c>
      <c r="I6014" s="22" t="n">
        <v>57</v>
      </c>
      <c r="J6014" s="22" t="n">
        <v>7044</v>
      </c>
      <c r="K6014" s="21" t="s">
        <v>969</v>
      </c>
    </row>
    <row r="6015" customFormat="false" ht="12.75" hidden="false" customHeight="false" outlineLevel="0" collapsed="false">
      <c r="A6015" s="21" t="s">
        <v>924</v>
      </c>
      <c r="B6015" s="22" t="n">
        <v>878946</v>
      </c>
      <c r="C6015" s="21" t="s">
        <v>968</v>
      </c>
      <c r="D6015" s="23" t="n">
        <v>39203</v>
      </c>
      <c r="E6015" s="24" t="n">
        <v>10.061797</v>
      </c>
      <c r="F6015" s="24" t="n">
        <v>0.99876</v>
      </c>
      <c r="G6015" s="22" t="n">
        <v>1</v>
      </c>
      <c r="H6015" s="22" t="n">
        <v>355</v>
      </c>
      <c r="I6015" s="22" t="n">
        <v>59</v>
      </c>
      <c r="J6015" s="22" t="n">
        <v>7244</v>
      </c>
      <c r="K6015" s="21" t="s">
        <v>969</v>
      </c>
    </row>
    <row r="6016" customFormat="false" ht="12.75" hidden="false" customHeight="false" outlineLevel="0" collapsed="false">
      <c r="A6016" s="21" t="s">
        <v>924</v>
      </c>
      <c r="B6016" s="22" t="n">
        <v>878946</v>
      </c>
      <c r="C6016" s="21" t="s">
        <v>968</v>
      </c>
      <c r="D6016" s="23" t="n">
        <v>39234</v>
      </c>
      <c r="E6016" s="24" t="n">
        <v>10.008237</v>
      </c>
      <c r="F6016" s="24" t="n">
        <v>0.999858</v>
      </c>
      <c r="G6016" s="22" t="n">
        <v>1</v>
      </c>
      <c r="H6016" s="22" t="n">
        <v>366</v>
      </c>
      <c r="I6016" s="22" t="n">
        <v>60</v>
      </c>
      <c r="J6016" s="22" t="n">
        <v>7008</v>
      </c>
      <c r="K6016" s="21" t="s">
        <v>969</v>
      </c>
    </row>
    <row r="6017" customFormat="false" ht="12.75" hidden="false" customHeight="false" outlineLevel="0" collapsed="false">
      <c r="A6017" s="21" t="s">
        <v>924</v>
      </c>
      <c r="B6017" s="22" t="n">
        <v>878946</v>
      </c>
      <c r="C6017" s="21" t="s">
        <v>968</v>
      </c>
      <c r="D6017" s="23" t="n">
        <v>39264</v>
      </c>
      <c r="E6017" s="24" t="n">
        <v>10.159245</v>
      </c>
      <c r="F6017" s="24" t="n">
        <v>0.998224</v>
      </c>
      <c r="G6017" s="22" t="n">
        <v>1</v>
      </c>
      <c r="H6017" s="22" t="n">
        <v>362</v>
      </c>
      <c r="I6017" s="22" t="n">
        <v>60</v>
      </c>
      <c r="J6017" s="22" t="n">
        <v>3933</v>
      </c>
      <c r="K6017" s="21" t="s">
        <v>969</v>
      </c>
    </row>
    <row r="6018" customFormat="false" ht="12.75" hidden="false" customHeight="false" outlineLevel="0" collapsed="false">
      <c r="A6018" s="21" t="s">
        <v>924</v>
      </c>
      <c r="B6018" s="22" t="n">
        <v>878947</v>
      </c>
      <c r="C6018" s="21" t="s">
        <v>970</v>
      </c>
      <c r="D6018" s="23" t="n">
        <v>38899</v>
      </c>
      <c r="E6018" s="24" t="n">
        <v>1.930785</v>
      </c>
      <c r="F6018" s="24" t="n">
        <v>0.997151</v>
      </c>
      <c r="G6018" s="22" t="n">
        <v>1</v>
      </c>
      <c r="H6018" s="22" t="n">
        <v>206</v>
      </c>
      <c r="I6018" s="22" t="n">
        <v>29</v>
      </c>
      <c r="J6018" s="22" t="n">
        <v>2450</v>
      </c>
      <c r="K6018" s="21" t="s">
        <v>971</v>
      </c>
    </row>
    <row r="6019" customFormat="false" ht="12.75" hidden="false" customHeight="false" outlineLevel="0" collapsed="false">
      <c r="A6019" s="21" t="s">
        <v>924</v>
      </c>
      <c r="B6019" s="22" t="n">
        <v>878947</v>
      </c>
      <c r="C6019" s="21" t="s">
        <v>970</v>
      </c>
      <c r="D6019" s="23" t="n">
        <v>38930</v>
      </c>
      <c r="E6019" s="24" t="n">
        <v>2.062005</v>
      </c>
      <c r="F6019" s="24" t="n">
        <v>0.999325</v>
      </c>
      <c r="G6019" s="22" t="n">
        <v>1</v>
      </c>
      <c r="H6019" s="22" t="n">
        <v>239</v>
      </c>
      <c r="I6019" s="22" t="n">
        <v>30</v>
      </c>
      <c r="J6019" s="22" t="n">
        <v>7401</v>
      </c>
      <c r="K6019" s="21" t="s">
        <v>971</v>
      </c>
    </row>
    <row r="6020" customFormat="false" ht="12.75" hidden="false" customHeight="false" outlineLevel="0" collapsed="false">
      <c r="A6020" s="21" t="s">
        <v>924</v>
      </c>
      <c r="B6020" s="22" t="n">
        <v>878947</v>
      </c>
      <c r="C6020" s="21" t="s">
        <v>970</v>
      </c>
      <c r="D6020" s="23" t="n">
        <v>38961</v>
      </c>
      <c r="E6020" s="24" t="n">
        <v>2.759986</v>
      </c>
      <c r="F6020" s="24" t="n">
        <v>0.999721</v>
      </c>
      <c r="G6020" s="22" t="n">
        <v>1</v>
      </c>
      <c r="H6020" s="22" t="n">
        <v>227</v>
      </c>
      <c r="I6020" s="22" t="n">
        <v>27</v>
      </c>
      <c r="J6020" s="22" t="n">
        <v>7157</v>
      </c>
      <c r="K6020" s="21" t="s">
        <v>971</v>
      </c>
    </row>
    <row r="6021" customFormat="false" ht="12.75" hidden="false" customHeight="false" outlineLevel="0" collapsed="false">
      <c r="A6021" s="21" t="s">
        <v>924</v>
      </c>
      <c r="B6021" s="22" t="n">
        <v>878947</v>
      </c>
      <c r="C6021" s="21" t="s">
        <v>970</v>
      </c>
      <c r="D6021" s="23" t="n">
        <v>38991</v>
      </c>
      <c r="E6021" s="24" t="n">
        <v>1.972723</v>
      </c>
      <c r="F6021" s="24" t="n">
        <v>0.999729</v>
      </c>
      <c r="G6021" s="22" t="n">
        <v>1</v>
      </c>
      <c r="H6021" s="22" t="n">
        <v>168</v>
      </c>
      <c r="I6021" s="22" t="n">
        <v>23</v>
      </c>
      <c r="J6021" s="22" t="n">
        <v>7376</v>
      </c>
      <c r="K6021" s="21" t="s">
        <v>971</v>
      </c>
    </row>
    <row r="6022" customFormat="false" ht="12.75" hidden="false" customHeight="false" outlineLevel="0" collapsed="false">
      <c r="A6022" s="21" t="s">
        <v>924</v>
      </c>
      <c r="B6022" s="22" t="n">
        <v>878947</v>
      </c>
      <c r="C6022" s="21" t="s">
        <v>970</v>
      </c>
      <c r="D6022" s="23" t="n">
        <v>39022</v>
      </c>
      <c r="E6022" s="24" t="n">
        <v>2.029109</v>
      </c>
      <c r="F6022" s="24" t="n">
        <v>0.999859</v>
      </c>
      <c r="G6022" s="22" t="n">
        <v>1</v>
      </c>
      <c r="H6022" s="22" t="n">
        <v>198</v>
      </c>
      <c r="I6022" s="22" t="n">
        <v>23</v>
      </c>
      <c r="J6022" s="22" t="n">
        <v>7081</v>
      </c>
      <c r="K6022" s="21" t="s">
        <v>971</v>
      </c>
    </row>
    <row r="6023" customFormat="false" ht="12.75" hidden="false" customHeight="false" outlineLevel="0" collapsed="false">
      <c r="A6023" s="21" t="s">
        <v>924</v>
      </c>
      <c r="B6023" s="22" t="n">
        <v>878947</v>
      </c>
      <c r="C6023" s="21" t="s">
        <v>970</v>
      </c>
      <c r="D6023" s="23" t="n">
        <v>39052</v>
      </c>
      <c r="E6023" s="24" t="n">
        <v>2.079924</v>
      </c>
      <c r="F6023" s="24" t="n">
        <v>0.999177</v>
      </c>
      <c r="G6023" s="22" t="n">
        <v>1</v>
      </c>
      <c r="H6023" s="22" t="n">
        <v>187</v>
      </c>
      <c r="I6023" s="22" t="n">
        <v>23</v>
      </c>
      <c r="J6023" s="22" t="n">
        <v>7276</v>
      </c>
      <c r="K6023" s="21" t="s">
        <v>971</v>
      </c>
    </row>
    <row r="6024" customFormat="false" ht="12.75" hidden="false" customHeight="false" outlineLevel="0" collapsed="false">
      <c r="A6024" s="21" t="s">
        <v>924</v>
      </c>
      <c r="B6024" s="22" t="n">
        <v>878947</v>
      </c>
      <c r="C6024" s="21" t="s">
        <v>970</v>
      </c>
      <c r="D6024" s="23" t="n">
        <v>39083</v>
      </c>
      <c r="E6024" s="24" t="n">
        <v>1.907675</v>
      </c>
      <c r="F6024" s="24" t="n">
        <v>0.999864</v>
      </c>
      <c r="G6024" s="22" t="n">
        <v>1</v>
      </c>
      <c r="H6024" s="22" t="n">
        <v>160</v>
      </c>
      <c r="I6024" s="22" t="n">
        <v>23</v>
      </c>
      <c r="J6024" s="22" t="n">
        <v>7318</v>
      </c>
      <c r="K6024" s="21" t="s">
        <v>971</v>
      </c>
    </row>
    <row r="6025" customFormat="false" ht="12.75" hidden="false" customHeight="false" outlineLevel="0" collapsed="false">
      <c r="A6025" s="21" t="s">
        <v>924</v>
      </c>
      <c r="B6025" s="22" t="n">
        <v>878947</v>
      </c>
      <c r="C6025" s="21" t="s">
        <v>970</v>
      </c>
      <c r="D6025" s="23" t="n">
        <v>39114</v>
      </c>
      <c r="E6025" s="24" t="n">
        <v>2.024662</v>
      </c>
      <c r="F6025" s="24" t="n">
        <v>0.997529</v>
      </c>
      <c r="G6025" s="22" t="n">
        <v>1</v>
      </c>
      <c r="H6025" s="22" t="n">
        <v>229</v>
      </c>
      <c r="I6025" s="22" t="n">
        <v>23</v>
      </c>
      <c r="J6025" s="22" t="n">
        <v>6459</v>
      </c>
      <c r="K6025" s="21" t="s">
        <v>971</v>
      </c>
    </row>
    <row r="6026" customFormat="false" ht="12.75" hidden="false" customHeight="false" outlineLevel="0" collapsed="false">
      <c r="A6026" s="21" t="s">
        <v>924</v>
      </c>
      <c r="B6026" s="22" t="n">
        <v>878947</v>
      </c>
      <c r="C6026" s="21" t="s">
        <v>970</v>
      </c>
      <c r="D6026" s="23" t="n">
        <v>39142</v>
      </c>
      <c r="E6026" s="24" t="n">
        <v>1.992411</v>
      </c>
      <c r="F6026" s="24" t="n">
        <v>0.999859</v>
      </c>
      <c r="G6026" s="22" t="n">
        <v>1</v>
      </c>
      <c r="H6026" s="22" t="n">
        <v>227</v>
      </c>
      <c r="I6026" s="22" t="n">
        <v>24</v>
      </c>
      <c r="J6026" s="22" t="n">
        <v>7073</v>
      </c>
      <c r="K6026" s="21" t="s">
        <v>971</v>
      </c>
    </row>
    <row r="6027" customFormat="false" ht="12.75" hidden="false" customHeight="false" outlineLevel="0" collapsed="false">
      <c r="A6027" s="21" t="s">
        <v>924</v>
      </c>
      <c r="B6027" s="22" t="n">
        <v>878947</v>
      </c>
      <c r="C6027" s="21" t="s">
        <v>970</v>
      </c>
      <c r="D6027" s="23" t="n">
        <v>39173</v>
      </c>
      <c r="E6027" s="24" t="n">
        <v>1.89494</v>
      </c>
      <c r="F6027" s="24" t="n">
        <v>0.998868</v>
      </c>
      <c r="G6027" s="22" t="n">
        <v>1</v>
      </c>
      <c r="H6027" s="22" t="n">
        <v>156</v>
      </c>
      <c r="I6027" s="22" t="n">
        <v>24</v>
      </c>
      <c r="J6027" s="22" t="n">
        <v>7059</v>
      </c>
      <c r="K6027" s="21" t="s">
        <v>971</v>
      </c>
    </row>
    <row r="6028" customFormat="false" ht="12.75" hidden="false" customHeight="false" outlineLevel="0" collapsed="false">
      <c r="A6028" s="21" t="s">
        <v>924</v>
      </c>
      <c r="B6028" s="22" t="n">
        <v>878947</v>
      </c>
      <c r="C6028" s="21" t="s">
        <v>970</v>
      </c>
      <c r="D6028" s="23" t="n">
        <v>39203</v>
      </c>
      <c r="E6028" s="24" t="n">
        <v>1.87071</v>
      </c>
      <c r="F6028" s="24" t="n">
        <v>0.993674</v>
      </c>
      <c r="G6028" s="22" t="n">
        <v>1</v>
      </c>
      <c r="H6028" s="22" t="n">
        <v>217</v>
      </c>
      <c r="I6028" s="22" t="n">
        <v>24</v>
      </c>
      <c r="J6028" s="22" t="n">
        <v>7225</v>
      </c>
      <c r="K6028" s="21" t="s">
        <v>971</v>
      </c>
    </row>
    <row r="6029" customFormat="false" ht="12.75" hidden="false" customHeight="false" outlineLevel="0" collapsed="false">
      <c r="A6029" s="21" t="s">
        <v>924</v>
      </c>
      <c r="B6029" s="22" t="n">
        <v>878947</v>
      </c>
      <c r="C6029" s="21" t="s">
        <v>970</v>
      </c>
      <c r="D6029" s="23" t="n">
        <v>39234</v>
      </c>
      <c r="E6029" s="24" t="n">
        <v>1.930814</v>
      </c>
      <c r="F6029" s="24" t="n">
        <v>1</v>
      </c>
      <c r="G6029" s="22" t="n">
        <v>1</v>
      </c>
      <c r="H6029" s="22" t="n">
        <v>206</v>
      </c>
      <c r="I6029" s="22" t="n">
        <v>24</v>
      </c>
      <c r="J6029" s="22" t="n">
        <v>7030</v>
      </c>
      <c r="K6029" s="21" t="s">
        <v>971</v>
      </c>
    </row>
    <row r="6030" customFormat="false" ht="12.75" hidden="false" customHeight="false" outlineLevel="0" collapsed="false">
      <c r="A6030" s="21" t="s">
        <v>924</v>
      </c>
      <c r="B6030" s="22" t="n">
        <v>878947</v>
      </c>
      <c r="C6030" s="21" t="s">
        <v>970</v>
      </c>
      <c r="D6030" s="23" t="n">
        <v>39264</v>
      </c>
      <c r="E6030" s="24" t="n">
        <v>1.948067</v>
      </c>
      <c r="F6030" s="24" t="n">
        <v>1</v>
      </c>
      <c r="G6030" s="22" t="n">
        <v>1</v>
      </c>
      <c r="H6030" s="22" t="n">
        <v>196</v>
      </c>
      <c r="I6030" s="22" t="n">
        <v>24</v>
      </c>
      <c r="J6030" s="22" t="n">
        <v>3951</v>
      </c>
      <c r="K6030" s="21" t="s">
        <v>971</v>
      </c>
    </row>
    <row r="6031" customFormat="false" ht="12.75" hidden="false" customHeight="false" outlineLevel="0" collapsed="false">
      <c r="A6031" s="21" t="s">
        <v>924</v>
      </c>
      <c r="B6031" s="22" t="n">
        <v>878948</v>
      </c>
      <c r="C6031" s="21" t="s">
        <v>972</v>
      </c>
      <c r="D6031" s="23" t="n">
        <v>38899</v>
      </c>
      <c r="E6031" s="24" t="n">
        <v>1.788823</v>
      </c>
      <c r="F6031" s="24" t="n">
        <v>1</v>
      </c>
      <c r="G6031" s="22" t="n">
        <v>1</v>
      </c>
      <c r="H6031" s="22" t="n">
        <v>142</v>
      </c>
      <c r="I6031" s="22" t="n">
        <v>17</v>
      </c>
      <c r="J6031" s="22" t="n">
        <v>2457</v>
      </c>
      <c r="K6031" s="21" t="s">
        <v>973</v>
      </c>
    </row>
    <row r="6032" customFormat="false" ht="12.75" hidden="false" customHeight="false" outlineLevel="0" collapsed="false">
      <c r="A6032" s="21" t="s">
        <v>924</v>
      </c>
      <c r="B6032" s="22" t="n">
        <v>878948</v>
      </c>
      <c r="C6032" s="21" t="s">
        <v>972</v>
      </c>
      <c r="D6032" s="23" t="n">
        <v>38930</v>
      </c>
      <c r="E6032" s="24" t="n">
        <v>1.944572</v>
      </c>
      <c r="F6032" s="24" t="n">
        <v>0.999191</v>
      </c>
      <c r="G6032" s="22" t="n">
        <v>1</v>
      </c>
      <c r="H6032" s="22" t="n">
        <v>145</v>
      </c>
      <c r="I6032" s="22" t="n">
        <v>17</v>
      </c>
      <c r="J6032" s="22" t="n">
        <v>7402</v>
      </c>
      <c r="K6032" s="21" t="s">
        <v>973</v>
      </c>
    </row>
    <row r="6033" customFormat="false" ht="12.75" hidden="false" customHeight="false" outlineLevel="0" collapsed="false">
      <c r="A6033" s="21" t="s">
        <v>924</v>
      </c>
      <c r="B6033" s="22" t="n">
        <v>878948</v>
      </c>
      <c r="C6033" s="21" t="s">
        <v>972</v>
      </c>
      <c r="D6033" s="23" t="n">
        <v>38961</v>
      </c>
      <c r="E6033" s="24" t="n">
        <v>1.938886</v>
      </c>
      <c r="F6033" s="24" t="n">
        <v>0.999302</v>
      </c>
      <c r="G6033" s="22" t="n">
        <v>1</v>
      </c>
      <c r="H6033" s="22" t="n">
        <v>136</v>
      </c>
      <c r="I6033" s="22" t="n">
        <v>18</v>
      </c>
      <c r="J6033" s="22" t="n">
        <v>7151</v>
      </c>
      <c r="K6033" s="21" t="s">
        <v>973</v>
      </c>
    </row>
    <row r="6034" customFormat="false" ht="12.75" hidden="false" customHeight="false" outlineLevel="0" collapsed="false">
      <c r="A6034" s="21" t="s">
        <v>924</v>
      </c>
      <c r="B6034" s="22" t="n">
        <v>878948</v>
      </c>
      <c r="C6034" s="21" t="s">
        <v>972</v>
      </c>
      <c r="D6034" s="23" t="n">
        <v>38991</v>
      </c>
      <c r="E6034" s="24" t="n">
        <v>2.057088</v>
      </c>
      <c r="F6034" s="24" t="n">
        <v>0.998374</v>
      </c>
      <c r="G6034" s="22" t="n">
        <v>1</v>
      </c>
      <c r="H6034" s="22" t="n">
        <v>131</v>
      </c>
      <c r="I6034" s="22" t="n">
        <v>18</v>
      </c>
      <c r="J6034" s="22" t="n">
        <v>7365</v>
      </c>
      <c r="K6034" s="21" t="s">
        <v>973</v>
      </c>
    </row>
    <row r="6035" customFormat="false" ht="12.75" hidden="false" customHeight="false" outlineLevel="0" collapsed="false">
      <c r="A6035" s="21" t="s">
        <v>924</v>
      </c>
      <c r="B6035" s="22" t="n">
        <v>878948</v>
      </c>
      <c r="C6035" s="21" t="s">
        <v>972</v>
      </c>
      <c r="D6035" s="23" t="n">
        <v>39022</v>
      </c>
      <c r="E6035" s="24" t="n">
        <v>2.051143</v>
      </c>
      <c r="F6035" s="24" t="n">
        <v>0.987299</v>
      </c>
      <c r="G6035" s="22" t="n">
        <v>1</v>
      </c>
      <c r="H6035" s="22" t="n">
        <v>141</v>
      </c>
      <c r="I6035" s="22" t="n">
        <v>19</v>
      </c>
      <c r="J6035" s="22" t="n">
        <v>6996</v>
      </c>
      <c r="K6035" s="21" t="s">
        <v>973</v>
      </c>
    </row>
    <row r="6036" customFormat="false" ht="12.75" hidden="false" customHeight="false" outlineLevel="0" collapsed="false">
      <c r="A6036" s="21" t="s">
        <v>924</v>
      </c>
      <c r="B6036" s="22" t="n">
        <v>878948</v>
      </c>
      <c r="C6036" s="21" t="s">
        <v>972</v>
      </c>
      <c r="D6036" s="23" t="n">
        <v>39052</v>
      </c>
      <c r="E6036" s="24" t="n">
        <v>2.064629</v>
      </c>
      <c r="F6036" s="24" t="n">
        <v>0.999726</v>
      </c>
      <c r="G6036" s="22" t="n">
        <v>1</v>
      </c>
      <c r="H6036" s="22" t="n">
        <v>140</v>
      </c>
      <c r="I6036" s="22" t="n">
        <v>18</v>
      </c>
      <c r="J6036" s="22" t="n">
        <v>7280</v>
      </c>
      <c r="K6036" s="21" t="s">
        <v>973</v>
      </c>
    </row>
    <row r="6037" customFormat="false" ht="12.75" hidden="false" customHeight="false" outlineLevel="0" collapsed="false">
      <c r="A6037" s="21" t="s">
        <v>924</v>
      </c>
      <c r="B6037" s="22" t="n">
        <v>878948</v>
      </c>
      <c r="C6037" s="21" t="s">
        <v>972</v>
      </c>
      <c r="D6037" s="23" t="n">
        <v>39083</v>
      </c>
      <c r="E6037" s="24" t="n">
        <v>1.996477</v>
      </c>
      <c r="F6037" s="24" t="n">
        <v>1</v>
      </c>
      <c r="G6037" s="22" t="n">
        <v>1</v>
      </c>
      <c r="H6037" s="22" t="n">
        <v>142</v>
      </c>
      <c r="I6037" s="22" t="n">
        <v>19</v>
      </c>
      <c r="J6037" s="22" t="n">
        <v>7322</v>
      </c>
      <c r="K6037" s="21" t="s">
        <v>973</v>
      </c>
    </row>
    <row r="6038" customFormat="false" ht="12.75" hidden="false" customHeight="false" outlineLevel="0" collapsed="false">
      <c r="A6038" s="21" t="s">
        <v>924</v>
      </c>
      <c r="B6038" s="22" t="n">
        <v>878948</v>
      </c>
      <c r="C6038" s="21" t="s">
        <v>972</v>
      </c>
      <c r="D6038" s="23" t="n">
        <v>39114</v>
      </c>
      <c r="E6038" s="24" t="n">
        <v>2.720503</v>
      </c>
      <c r="F6038" s="24" t="n">
        <v>0.999692</v>
      </c>
      <c r="G6038" s="22" t="n">
        <v>1</v>
      </c>
      <c r="H6038" s="22" t="n">
        <v>133</v>
      </c>
      <c r="I6038" s="22" t="n">
        <v>19</v>
      </c>
      <c r="J6038" s="22" t="n">
        <v>6473</v>
      </c>
      <c r="K6038" s="21" t="s">
        <v>973</v>
      </c>
    </row>
    <row r="6039" customFormat="false" ht="12.75" hidden="false" customHeight="false" outlineLevel="0" collapsed="false">
      <c r="A6039" s="21" t="s">
        <v>924</v>
      </c>
      <c r="B6039" s="22" t="n">
        <v>878948</v>
      </c>
      <c r="C6039" s="21" t="s">
        <v>972</v>
      </c>
      <c r="D6039" s="23" t="n">
        <v>39142</v>
      </c>
      <c r="E6039" s="24" t="n">
        <v>2.508831</v>
      </c>
      <c r="F6039" s="24" t="n">
        <v>1</v>
      </c>
      <c r="G6039" s="22" t="n">
        <v>1</v>
      </c>
      <c r="H6039" s="22" t="n">
        <v>167</v>
      </c>
      <c r="I6039" s="22" t="n">
        <v>20</v>
      </c>
      <c r="J6039" s="22" t="n">
        <v>7050</v>
      </c>
      <c r="K6039" s="21" t="s">
        <v>973</v>
      </c>
    </row>
    <row r="6040" customFormat="false" ht="12.75" hidden="false" customHeight="false" outlineLevel="0" collapsed="false">
      <c r="A6040" s="21" t="s">
        <v>924</v>
      </c>
      <c r="B6040" s="22" t="n">
        <v>878948</v>
      </c>
      <c r="C6040" s="21" t="s">
        <v>972</v>
      </c>
      <c r="D6040" s="23" t="n">
        <v>39173</v>
      </c>
      <c r="E6040" s="24" t="n">
        <v>2.461084</v>
      </c>
      <c r="F6040" s="24" t="n">
        <v>0.999859</v>
      </c>
      <c r="G6040" s="22" t="n">
        <v>1</v>
      </c>
      <c r="H6040" s="22" t="n">
        <v>192</v>
      </c>
      <c r="I6040" s="22" t="n">
        <v>20</v>
      </c>
      <c r="J6040" s="22" t="n">
        <v>7065</v>
      </c>
      <c r="K6040" s="21" t="s">
        <v>973</v>
      </c>
    </row>
    <row r="6041" customFormat="false" ht="12.75" hidden="false" customHeight="false" outlineLevel="0" collapsed="false">
      <c r="A6041" s="21" t="s">
        <v>924</v>
      </c>
      <c r="B6041" s="22" t="n">
        <v>878948</v>
      </c>
      <c r="C6041" s="21" t="s">
        <v>972</v>
      </c>
      <c r="D6041" s="23" t="n">
        <v>39203</v>
      </c>
      <c r="E6041" s="24" t="n">
        <v>2.423165</v>
      </c>
      <c r="F6041" s="24" t="n">
        <v>0.999863</v>
      </c>
      <c r="G6041" s="22" t="n">
        <v>1</v>
      </c>
      <c r="H6041" s="22" t="n">
        <v>198</v>
      </c>
      <c r="I6041" s="22" t="n">
        <v>20</v>
      </c>
      <c r="J6041" s="22" t="n">
        <v>7268</v>
      </c>
      <c r="K6041" s="21" t="s">
        <v>973</v>
      </c>
    </row>
    <row r="6042" customFormat="false" ht="12.75" hidden="false" customHeight="false" outlineLevel="0" collapsed="false">
      <c r="A6042" s="21" t="s">
        <v>924</v>
      </c>
      <c r="B6042" s="22" t="n">
        <v>878948</v>
      </c>
      <c r="C6042" s="21" t="s">
        <v>972</v>
      </c>
      <c r="D6042" s="23" t="n">
        <v>39234</v>
      </c>
      <c r="E6042" s="24" t="n">
        <v>2.559926</v>
      </c>
      <c r="F6042" s="24" t="n">
        <v>0.99872</v>
      </c>
      <c r="G6042" s="22" t="n">
        <v>1</v>
      </c>
      <c r="H6042" s="22" t="n">
        <v>173</v>
      </c>
      <c r="I6042" s="22" t="n">
        <v>18</v>
      </c>
      <c r="J6042" s="22" t="n">
        <v>7018</v>
      </c>
      <c r="K6042" s="21" t="s">
        <v>973</v>
      </c>
    </row>
    <row r="6043" customFormat="false" ht="12.75" hidden="false" customHeight="false" outlineLevel="0" collapsed="false">
      <c r="A6043" s="21" t="s">
        <v>924</v>
      </c>
      <c r="B6043" s="22" t="n">
        <v>878948</v>
      </c>
      <c r="C6043" s="21" t="s">
        <v>972</v>
      </c>
      <c r="D6043" s="23" t="n">
        <v>39264</v>
      </c>
      <c r="E6043" s="24" t="n">
        <v>2.523139</v>
      </c>
      <c r="F6043" s="24" t="n">
        <v>0.999747</v>
      </c>
      <c r="G6043" s="22" t="n">
        <v>1</v>
      </c>
      <c r="H6043" s="22" t="n">
        <v>172</v>
      </c>
      <c r="I6043" s="22" t="n">
        <v>18</v>
      </c>
      <c r="J6043" s="22" t="n">
        <v>3950</v>
      </c>
      <c r="K6043" s="21" t="s">
        <v>973</v>
      </c>
    </row>
    <row r="6044" customFormat="false" ht="12.75" hidden="false" customHeight="false" outlineLevel="0" collapsed="false">
      <c r="A6044" s="21" t="s">
        <v>924</v>
      </c>
      <c r="B6044" s="22" t="n">
        <v>878949</v>
      </c>
      <c r="C6044" s="21" t="s">
        <v>974</v>
      </c>
      <c r="D6044" s="23" t="n">
        <v>38899</v>
      </c>
      <c r="E6044" s="24" t="n">
        <v>2.215002</v>
      </c>
      <c r="F6044" s="24" t="n">
        <v>0.995929</v>
      </c>
      <c r="G6044" s="22" t="n">
        <v>1</v>
      </c>
      <c r="H6044" s="22" t="n">
        <v>178</v>
      </c>
      <c r="I6044" s="22" t="n">
        <v>37</v>
      </c>
      <c r="J6044" s="22" t="n">
        <v>2446</v>
      </c>
      <c r="K6044" s="21" t="s">
        <v>975</v>
      </c>
    </row>
    <row r="6045" customFormat="false" ht="12.75" hidden="false" customHeight="false" outlineLevel="0" collapsed="false">
      <c r="A6045" s="21" t="s">
        <v>924</v>
      </c>
      <c r="B6045" s="22" t="n">
        <v>878949</v>
      </c>
      <c r="C6045" s="21" t="s">
        <v>974</v>
      </c>
      <c r="D6045" s="23" t="n">
        <v>38930</v>
      </c>
      <c r="E6045" s="24" t="n">
        <v>2.280105</v>
      </c>
      <c r="F6045" s="24" t="n">
        <v>0.983656</v>
      </c>
      <c r="G6045" s="22" t="n">
        <v>1</v>
      </c>
      <c r="H6045" s="22" t="n">
        <v>195</v>
      </c>
      <c r="I6045" s="22" t="n">
        <v>38</v>
      </c>
      <c r="J6045" s="22" t="n">
        <v>7282</v>
      </c>
      <c r="K6045" s="21" t="s">
        <v>975</v>
      </c>
    </row>
    <row r="6046" customFormat="false" ht="12.75" hidden="false" customHeight="false" outlineLevel="0" collapsed="false">
      <c r="A6046" s="21" t="s">
        <v>924</v>
      </c>
      <c r="B6046" s="22" t="n">
        <v>878949</v>
      </c>
      <c r="C6046" s="21" t="s">
        <v>974</v>
      </c>
      <c r="D6046" s="23" t="n">
        <v>38961</v>
      </c>
      <c r="E6046" s="24" t="n">
        <v>2.035402</v>
      </c>
      <c r="F6046" s="24" t="n">
        <v>0.998324</v>
      </c>
      <c r="G6046" s="22" t="n">
        <v>1</v>
      </c>
      <c r="H6046" s="22" t="n">
        <v>201</v>
      </c>
      <c r="I6046" s="22" t="n">
        <v>39</v>
      </c>
      <c r="J6046" s="22" t="n">
        <v>7146</v>
      </c>
      <c r="K6046" s="21" t="s">
        <v>975</v>
      </c>
    </row>
    <row r="6047" customFormat="false" ht="12.75" hidden="false" customHeight="false" outlineLevel="0" collapsed="false">
      <c r="A6047" s="21" t="s">
        <v>924</v>
      </c>
      <c r="B6047" s="22" t="n">
        <v>878949</v>
      </c>
      <c r="C6047" s="21" t="s">
        <v>974</v>
      </c>
      <c r="D6047" s="23" t="n">
        <v>38991</v>
      </c>
      <c r="E6047" s="24" t="n">
        <v>2.292163</v>
      </c>
      <c r="F6047" s="24" t="n">
        <v>0.998103</v>
      </c>
      <c r="G6047" s="22" t="n">
        <v>1</v>
      </c>
      <c r="H6047" s="22" t="n">
        <v>205</v>
      </c>
      <c r="I6047" s="22" t="n">
        <v>39</v>
      </c>
      <c r="J6047" s="22" t="n">
        <v>7363</v>
      </c>
      <c r="K6047" s="21" t="s">
        <v>975</v>
      </c>
    </row>
    <row r="6048" customFormat="false" ht="12.75" hidden="false" customHeight="false" outlineLevel="0" collapsed="false">
      <c r="A6048" s="21" t="s">
        <v>924</v>
      </c>
      <c r="B6048" s="22" t="n">
        <v>878949</v>
      </c>
      <c r="C6048" s="21" t="s">
        <v>974</v>
      </c>
      <c r="D6048" s="23" t="n">
        <v>39022</v>
      </c>
      <c r="E6048" s="24" t="n">
        <v>2.128676</v>
      </c>
      <c r="F6048" s="24" t="n">
        <v>0.998871</v>
      </c>
      <c r="G6048" s="22" t="n">
        <v>1</v>
      </c>
      <c r="H6048" s="22" t="n">
        <v>205</v>
      </c>
      <c r="I6048" s="22" t="n">
        <v>39</v>
      </c>
      <c r="J6048" s="22" t="n">
        <v>7072</v>
      </c>
      <c r="K6048" s="21" t="s">
        <v>975</v>
      </c>
    </row>
    <row r="6049" customFormat="false" ht="12.75" hidden="false" customHeight="false" outlineLevel="0" collapsed="false">
      <c r="A6049" s="21" t="s">
        <v>924</v>
      </c>
      <c r="B6049" s="22" t="n">
        <v>878949</v>
      </c>
      <c r="C6049" s="21" t="s">
        <v>974</v>
      </c>
      <c r="D6049" s="23" t="n">
        <v>39052</v>
      </c>
      <c r="E6049" s="24" t="n">
        <v>2.142318</v>
      </c>
      <c r="F6049" s="24" t="n">
        <v>0.998215</v>
      </c>
      <c r="G6049" s="22" t="n">
        <v>1</v>
      </c>
      <c r="H6049" s="22" t="n">
        <v>204</v>
      </c>
      <c r="I6049" s="22" t="n">
        <v>39</v>
      </c>
      <c r="J6049" s="22" t="n">
        <v>7266</v>
      </c>
      <c r="K6049" s="21" t="s">
        <v>975</v>
      </c>
    </row>
    <row r="6050" customFormat="false" ht="12.75" hidden="false" customHeight="false" outlineLevel="0" collapsed="false">
      <c r="A6050" s="21" t="s">
        <v>924</v>
      </c>
      <c r="B6050" s="22" t="n">
        <v>878949</v>
      </c>
      <c r="C6050" s="21" t="s">
        <v>974</v>
      </c>
      <c r="D6050" s="23" t="n">
        <v>39083</v>
      </c>
      <c r="E6050" s="24" t="n">
        <v>2.242029</v>
      </c>
      <c r="F6050" s="24" t="n">
        <v>0.999318</v>
      </c>
      <c r="G6050" s="22" t="n">
        <v>1</v>
      </c>
      <c r="H6050" s="22" t="n">
        <v>241</v>
      </c>
      <c r="I6050" s="22" t="n">
        <v>39</v>
      </c>
      <c r="J6050" s="22" t="n">
        <v>7319</v>
      </c>
      <c r="K6050" s="21" t="s">
        <v>975</v>
      </c>
    </row>
    <row r="6051" customFormat="false" ht="12.75" hidden="false" customHeight="false" outlineLevel="0" collapsed="false">
      <c r="A6051" s="21" t="s">
        <v>924</v>
      </c>
      <c r="B6051" s="22" t="n">
        <v>878949</v>
      </c>
      <c r="C6051" s="21" t="s">
        <v>974</v>
      </c>
      <c r="D6051" s="23" t="n">
        <v>39114</v>
      </c>
      <c r="E6051" s="24" t="n">
        <v>2.226473</v>
      </c>
      <c r="F6051" s="24" t="n">
        <v>0.998147</v>
      </c>
      <c r="G6051" s="22" t="n">
        <v>1</v>
      </c>
      <c r="H6051" s="22" t="n">
        <v>246</v>
      </c>
      <c r="I6051" s="22" t="n">
        <v>39</v>
      </c>
      <c r="J6051" s="22" t="n">
        <v>6462</v>
      </c>
      <c r="K6051" s="21" t="s">
        <v>975</v>
      </c>
    </row>
    <row r="6052" customFormat="false" ht="12.75" hidden="false" customHeight="false" outlineLevel="0" collapsed="false">
      <c r="A6052" s="21" t="s">
        <v>924</v>
      </c>
      <c r="B6052" s="22" t="n">
        <v>878949</v>
      </c>
      <c r="C6052" s="21" t="s">
        <v>974</v>
      </c>
      <c r="D6052" s="23" t="n">
        <v>39142</v>
      </c>
      <c r="E6052" s="24" t="n">
        <v>3.567882</v>
      </c>
      <c r="F6052" s="24" t="n">
        <v>0.997174</v>
      </c>
      <c r="G6052" s="22" t="n">
        <v>1</v>
      </c>
      <c r="H6052" s="22" t="n">
        <v>249</v>
      </c>
      <c r="I6052" s="22" t="n">
        <v>41</v>
      </c>
      <c r="J6052" s="22" t="n">
        <v>7055</v>
      </c>
      <c r="K6052" s="21" t="s">
        <v>975</v>
      </c>
    </row>
    <row r="6053" customFormat="false" ht="12.75" hidden="false" customHeight="false" outlineLevel="0" collapsed="false">
      <c r="A6053" s="21" t="s">
        <v>924</v>
      </c>
      <c r="B6053" s="22" t="n">
        <v>878949</v>
      </c>
      <c r="C6053" s="21" t="s">
        <v>974</v>
      </c>
      <c r="D6053" s="23" t="n">
        <v>39173</v>
      </c>
      <c r="E6053" s="24" t="n">
        <v>5.115527</v>
      </c>
      <c r="F6053" s="24" t="n">
        <v>0.990787</v>
      </c>
      <c r="G6053" s="22" t="n">
        <v>1</v>
      </c>
      <c r="H6053" s="22" t="n">
        <v>247</v>
      </c>
      <c r="I6053" s="22" t="n">
        <v>41</v>
      </c>
      <c r="J6053" s="22" t="n">
        <v>6990</v>
      </c>
      <c r="K6053" s="21" t="s">
        <v>975</v>
      </c>
    </row>
    <row r="6054" customFormat="false" ht="12.75" hidden="false" customHeight="false" outlineLevel="0" collapsed="false">
      <c r="A6054" s="21" t="s">
        <v>924</v>
      </c>
      <c r="B6054" s="22" t="n">
        <v>878949</v>
      </c>
      <c r="C6054" s="21" t="s">
        <v>974</v>
      </c>
      <c r="D6054" s="23" t="n">
        <v>39203</v>
      </c>
      <c r="E6054" s="24" t="n">
        <v>4.434205</v>
      </c>
      <c r="F6054" s="24" t="n">
        <v>0.997248</v>
      </c>
      <c r="G6054" s="22" t="n">
        <v>1</v>
      </c>
      <c r="H6054" s="22" t="n">
        <v>249</v>
      </c>
      <c r="I6054" s="22" t="n">
        <v>40</v>
      </c>
      <c r="J6054" s="22" t="n">
        <v>7245</v>
      </c>
      <c r="K6054" s="21" t="s">
        <v>975</v>
      </c>
    </row>
    <row r="6055" customFormat="false" ht="12.75" hidden="false" customHeight="false" outlineLevel="0" collapsed="false">
      <c r="A6055" s="21" t="s">
        <v>924</v>
      </c>
      <c r="B6055" s="22" t="n">
        <v>878949</v>
      </c>
      <c r="C6055" s="21" t="s">
        <v>974</v>
      </c>
      <c r="D6055" s="23" t="n">
        <v>39234</v>
      </c>
      <c r="E6055" s="24" t="n">
        <v>5.279193</v>
      </c>
      <c r="F6055" s="24" t="n">
        <v>0.997436</v>
      </c>
      <c r="G6055" s="22" t="n">
        <v>1</v>
      </c>
      <c r="H6055" s="22" t="n">
        <v>271</v>
      </c>
      <c r="I6055" s="22" t="n">
        <v>42</v>
      </c>
      <c r="J6055" s="22" t="n">
        <v>7002</v>
      </c>
      <c r="K6055" s="21" t="s">
        <v>975</v>
      </c>
    </row>
    <row r="6056" customFormat="false" ht="12.75" hidden="false" customHeight="false" outlineLevel="0" collapsed="false">
      <c r="A6056" s="21" t="s">
        <v>924</v>
      </c>
      <c r="B6056" s="22" t="n">
        <v>878949</v>
      </c>
      <c r="C6056" s="21" t="s">
        <v>974</v>
      </c>
      <c r="D6056" s="23" t="n">
        <v>39264</v>
      </c>
      <c r="E6056" s="24" t="n">
        <v>4.658903</v>
      </c>
      <c r="F6056" s="24" t="n">
        <v>0.995441</v>
      </c>
      <c r="G6056" s="22" t="n">
        <v>1</v>
      </c>
      <c r="H6056" s="22" t="n">
        <v>271</v>
      </c>
      <c r="I6056" s="22" t="n">
        <v>42</v>
      </c>
      <c r="J6056" s="22" t="n">
        <v>3930</v>
      </c>
      <c r="K6056" s="21" t="s">
        <v>975</v>
      </c>
    </row>
    <row r="6057" customFormat="false" ht="12.75" hidden="false" customHeight="false" outlineLevel="0" collapsed="false">
      <c r="A6057" s="21" t="s">
        <v>924</v>
      </c>
      <c r="B6057" s="22" t="n">
        <v>878950</v>
      </c>
      <c r="C6057" s="21" t="s">
        <v>976</v>
      </c>
      <c r="D6057" s="23" t="n">
        <v>38899</v>
      </c>
      <c r="E6057" s="24" t="n">
        <v>1.054673</v>
      </c>
      <c r="F6057" s="24" t="n">
        <v>0.997966</v>
      </c>
      <c r="G6057" s="22" t="n">
        <v>1</v>
      </c>
      <c r="H6057" s="22" t="n">
        <v>100</v>
      </c>
      <c r="I6057" s="22" t="n">
        <v>21</v>
      </c>
      <c r="J6057" s="22" t="n">
        <v>2453</v>
      </c>
      <c r="K6057" s="21" t="s">
        <v>977</v>
      </c>
    </row>
    <row r="6058" customFormat="false" ht="12.75" hidden="false" customHeight="false" outlineLevel="0" collapsed="false">
      <c r="A6058" s="21" t="s">
        <v>924</v>
      </c>
      <c r="B6058" s="22" t="n">
        <v>878950</v>
      </c>
      <c r="C6058" s="21" t="s">
        <v>976</v>
      </c>
      <c r="D6058" s="23" t="n">
        <v>38930</v>
      </c>
      <c r="E6058" s="24" t="n">
        <v>1.036694</v>
      </c>
      <c r="F6058" s="24" t="n">
        <v>0.998516</v>
      </c>
      <c r="G6058" s="22" t="n">
        <v>1</v>
      </c>
      <c r="H6058" s="22" t="n">
        <v>100</v>
      </c>
      <c r="I6058" s="22" t="n">
        <v>21</v>
      </c>
      <c r="J6058" s="22" t="n">
        <v>7398</v>
      </c>
      <c r="K6058" s="21" t="s">
        <v>977</v>
      </c>
    </row>
    <row r="6059" customFormat="false" ht="12.75" hidden="false" customHeight="false" outlineLevel="0" collapsed="false">
      <c r="A6059" s="21" t="s">
        <v>924</v>
      </c>
      <c r="B6059" s="22" t="n">
        <v>878950</v>
      </c>
      <c r="C6059" s="21" t="s">
        <v>976</v>
      </c>
      <c r="D6059" s="23" t="n">
        <v>38961</v>
      </c>
      <c r="E6059" s="24" t="n">
        <v>1.115307</v>
      </c>
      <c r="F6059" s="24" t="n">
        <v>0.984925</v>
      </c>
      <c r="G6059" s="22" t="n">
        <v>1</v>
      </c>
      <c r="H6059" s="22" t="n">
        <v>104</v>
      </c>
      <c r="I6059" s="22" t="n">
        <v>21</v>
      </c>
      <c r="J6059" s="22" t="n">
        <v>7056</v>
      </c>
      <c r="K6059" s="21" t="s">
        <v>977</v>
      </c>
    </row>
    <row r="6060" customFormat="false" ht="12.75" hidden="false" customHeight="false" outlineLevel="0" collapsed="false">
      <c r="A6060" s="21" t="s">
        <v>924</v>
      </c>
      <c r="B6060" s="22" t="n">
        <v>878950</v>
      </c>
      <c r="C6060" s="21" t="s">
        <v>976</v>
      </c>
      <c r="D6060" s="23" t="n">
        <v>38991</v>
      </c>
      <c r="E6060" s="24" t="n">
        <v>1.329864</v>
      </c>
      <c r="F6060" s="24" t="n">
        <v>0.993224</v>
      </c>
      <c r="G6060" s="22" t="n">
        <v>1</v>
      </c>
      <c r="H6060" s="22" t="n">
        <v>104</v>
      </c>
      <c r="I6060" s="22" t="n">
        <v>21</v>
      </c>
      <c r="J6060" s="22" t="n">
        <v>7328</v>
      </c>
      <c r="K6060" s="21" t="s">
        <v>977</v>
      </c>
    </row>
    <row r="6061" customFormat="false" ht="12.75" hidden="false" customHeight="false" outlineLevel="0" collapsed="false">
      <c r="A6061" s="21" t="s">
        <v>924</v>
      </c>
      <c r="B6061" s="22" t="n">
        <v>878950</v>
      </c>
      <c r="C6061" s="21" t="s">
        <v>976</v>
      </c>
      <c r="D6061" s="23" t="n">
        <v>39022</v>
      </c>
      <c r="E6061" s="24" t="n">
        <v>1.020146</v>
      </c>
      <c r="F6061" s="24" t="n">
        <v>0.999152</v>
      </c>
      <c r="G6061" s="22" t="n">
        <v>1</v>
      </c>
      <c r="H6061" s="22" t="n">
        <v>112</v>
      </c>
      <c r="I6061" s="22" t="n">
        <v>21</v>
      </c>
      <c r="J6061" s="22" t="n">
        <v>7069</v>
      </c>
      <c r="K6061" s="21" t="s">
        <v>977</v>
      </c>
    </row>
    <row r="6062" customFormat="false" ht="12.75" hidden="false" customHeight="false" outlineLevel="0" collapsed="false">
      <c r="A6062" s="21" t="s">
        <v>924</v>
      </c>
      <c r="B6062" s="22" t="n">
        <v>878950</v>
      </c>
      <c r="C6062" s="21" t="s">
        <v>976</v>
      </c>
      <c r="D6062" s="23" t="n">
        <v>39052</v>
      </c>
      <c r="E6062" s="24" t="n">
        <v>1.023957</v>
      </c>
      <c r="F6062" s="24" t="n">
        <v>1</v>
      </c>
      <c r="G6062" s="22" t="n">
        <v>1</v>
      </c>
      <c r="H6062" s="22" t="n">
        <v>156</v>
      </c>
      <c r="I6062" s="22" t="n">
        <v>22</v>
      </c>
      <c r="J6062" s="22" t="n">
        <v>7282</v>
      </c>
      <c r="K6062" s="21" t="s">
        <v>977</v>
      </c>
    </row>
    <row r="6063" customFormat="false" ht="12.75" hidden="false" customHeight="false" outlineLevel="0" collapsed="false">
      <c r="A6063" s="21" t="s">
        <v>924</v>
      </c>
      <c r="B6063" s="22" t="n">
        <v>878950</v>
      </c>
      <c r="C6063" s="21" t="s">
        <v>976</v>
      </c>
      <c r="D6063" s="23" t="n">
        <v>39083</v>
      </c>
      <c r="E6063" s="24" t="n">
        <v>0.994173</v>
      </c>
      <c r="F6063" s="24" t="n">
        <v>0.999046</v>
      </c>
      <c r="G6063" s="22" t="n">
        <v>1</v>
      </c>
      <c r="H6063" s="22" t="n">
        <v>142</v>
      </c>
      <c r="I6063" s="22" t="n">
        <v>21</v>
      </c>
      <c r="J6063" s="22" t="n">
        <v>7325</v>
      </c>
      <c r="K6063" s="21" t="s">
        <v>977</v>
      </c>
    </row>
    <row r="6064" customFormat="false" ht="12.75" hidden="false" customHeight="false" outlineLevel="0" collapsed="false">
      <c r="A6064" s="21" t="s">
        <v>924</v>
      </c>
      <c r="B6064" s="22" t="n">
        <v>878950</v>
      </c>
      <c r="C6064" s="21" t="s">
        <v>976</v>
      </c>
      <c r="D6064" s="23" t="n">
        <v>39114</v>
      </c>
      <c r="E6064" s="24" t="n">
        <v>1.0066</v>
      </c>
      <c r="F6064" s="24" t="n">
        <v>0.999692</v>
      </c>
      <c r="G6064" s="22" t="n">
        <v>1</v>
      </c>
      <c r="H6064" s="22" t="n">
        <v>130</v>
      </c>
      <c r="I6064" s="22" t="n">
        <v>20</v>
      </c>
      <c r="J6064" s="22" t="n">
        <v>6481</v>
      </c>
      <c r="K6064" s="21" t="s">
        <v>977</v>
      </c>
    </row>
    <row r="6065" customFormat="false" ht="12.75" hidden="false" customHeight="false" outlineLevel="0" collapsed="false">
      <c r="A6065" s="21" t="s">
        <v>924</v>
      </c>
      <c r="B6065" s="22" t="n">
        <v>878950</v>
      </c>
      <c r="C6065" s="21" t="s">
        <v>976</v>
      </c>
      <c r="D6065" s="23" t="n">
        <v>39142</v>
      </c>
      <c r="E6065" s="24" t="n">
        <v>1.021837</v>
      </c>
      <c r="F6065" s="24" t="n">
        <v>0.99774</v>
      </c>
      <c r="G6065" s="22" t="n">
        <v>1</v>
      </c>
      <c r="H6065" s="22" t="n">
        <v>162</v>
      </c>
      <c r="I6065" s="22" t="n">
        <v>21</v>
      </c>
      <c r="J6065" s="22" t="n">
        <v>7061</v>
      </c>
      <c r="K6065" s="21" t="s">
        <v>977</v>
      </c>
    </row>
    <row r="6066" customFormat="false" ht="12.75" hidden="false" customHeight="false" outlineLevel="0" collapsed="false">
      <c r="A6066" s="21" t="s">
        <v>924</v>
      </c>
      <c r="B6066" s="22" t="n">
        <v>878950</v>
      </c>
      <c r="C6066" s="21" t="s">
        <v>976</v>
      </c>
      <c r="D6066" s="23" t="n">
        <v>39173</v>
      </c>
      <c r="E6066" s="24" t="n">
        <v>0.951183</v>
      </c>
      <c r="F6066" s="24" t="n">
        <v>1</v>
      </c>
      <c r="G6066" s="22" t="n">
        <v>1</v>
      </c>
      <c r="H6066" s="22" t="n">
        <v>135</v>
      </c>
      <c r="I6066" s="22" t="n">
        <v>19</v>
      </c>
      <c r="J6066" s="22" t="n">
        <v>7065</v>
      </c>
      <c r="K6066" s="21" t="s">
        <v>977</v>
      </c>
    </row>
    <row r="6067" customFormat="false" ht="12.75" hidden="false" customHeight="false" outlineLevel="0" collapsed="false">
      <c r="A6067" s="21" t="s">
        <v>924</v>
      </c>
      <c r="B6067" s="22" t="n">
        <v>878950</v>
      </c>
      <c r="C6067" s="21" t="s">
        <v>976</v>
      </c>
      <c r="D6067" s="23" t="n">
        <v>39203</v>
      </c>
      <c r="E6067" s="24" t="n">
        <v>0.980043</v>
      </c>
      <c r="F6067" s="24" t="n">
        <v>0.999863</v>
      </c>
      <c r="G6067" s="22" t="n">
        <v>1</v>
      </c>
      <c r="H6067" s="22" t="n">
        <v>132</v>
      </c>
      <c r="I6067" s="22" t="n">
        <v>20</v>
      </c>
      <c r="J6067" s="22" t="n">
        <v>7274</v>
      </c>
      <c r="K6067" s="21" t="s">
        <v>977</v>
      </c>
    </row>
    <row r="6068" customFormat="false" ht="12.75" hidden="false" customHeight="false" outlineLevel="0" collapsed="false">
      <c r="A6068" s="21" t="s">
        <v>924</v>
      </c>
      <c r="B6068" s="22" t="n">
        <v>878950</v>
      </c>
      <c r="C6068" s="21" t="s">
        <v>976</v>
      </c>
      <c r="D6068" s="23" t="n">
        <v>39234</v>
      </c>
      <c r="E6068" s="24" t="n">
        <v>0.99333</v>
      </c>
      <c r="F6068" s="24" t="n">
        <v>0.999716</v>
      </c>
      <c r="G6068" s="22" t="n">
        <v>1</v>
      </c>
      <c r="H6068" s="22" t="n">
        <v>133</v>
      </c>
      <c r="I6068" s="22" t="n">
        <v>20</v>
      </c>
      <c r="J6068" s="22" t="n">
        <v>7030</v>
      </c>
      <c r="K6068" s="21" t="s">
        <v>977</v>
      </c>
    </row>
    <row r="6069" customFormat="false" ht="12.75" hidden="false" customHeight="false" outlineLevel="0" collapsed="false">
      <c r="A6069" s="21" t="s">
        <v>924</v>
      </c>
      <c r="B6069" s="22" t="n">
        <v>878950</v>
      </c>
      <c r="C6069" s="21" t="s">
        <v>976</v>
      </c>
      <c r="D6069" s="23" t="n">
        <v>39264</v>
      </c>
      <c r="E6069" s="24" t="n">
        <v>1.00207</v>
      </c>
      <c r="F6069" s="24" t="n">
        <v>1</v>
      </c>
      <c r="G6069" s="22" t="n">
        <v>1</v>
      </c>
      <c r="H6069" s="22" t="n">
        <v>135</v>
      </c>
      <c r="I6069" s="22" t="n">
        <v>20</v>
      </c>
      <c r="J6069" s="22" t="n">
        <v>3951</v>
      </c>
      <c r="K6069" s="21" t="s">
        <v>977</v>
      </c>
    </row>
    <row r="6070" customFormat="false" ht="12.75" hidden="false" customHeight="false" outlineLevel="0" collapsed="false">
      <c r="A6070" s="21" t="s">
        <v>924</v>
      </c>
      <c r="B6070" s="22" t="n">
        <v>878951</v>
      </c>
      <c r="C6070" s="21" t="s">
        <v>978</v>
      </c>
      <c r="D6070" s="23" t="n">
        <v>38899</v>
      </c>
      <c r="E6070" s="24" t="n">
        <v>3.930831</v>
      </c>
      <c r="F6070" s="24" t="n">
        <v>1</v>
      </c>
      <c r="G6070" s="22" t="n">
        <v>1</v>
      </c>
      <c r="H6070" s="22" t="n">
        <v>197</v>
      </c>
      <c r="I6070" s="22" t="n">
        <v>36</v>
      </c>
      <c r="J6070" s="22" t="n">
        <v>2456</v>
      </c>
      <c r="K6070" s="21" t="s">
        <v>979</v>
      </c>
    </row>
    <row r="6071" customFormat="false" ht="12.75" hidden="false" customHeight="false" outlineLevel="0" collapsed="false">
      <c r="A6071" s="21" t="s">
        <v>924</v>
      </c>
      <c r="B6071" s="22" t="n">
        <v>878951</v>
      </c>
      <c r="C6071" s="21" t="s">
        <v>978</v>
      </c>
      <c r="D6071" s="23" t="n">
        <v>38930</v>
      </c>
      <c r="E6071" s="24" t="n">
        <v>3.933598</v>
      </c>
      <c r="F6071" s="24" t="n">
        <v>0.99919</v>
      </c>
      <c r="G6071" s="22" t="n">
        <v>1</v>
      </c>
      <c r="H6071" s="22" t="n">
        <v>198</v>
      </c>
      <c r="I6071" s="22" t="n">
        <v>36</v>
      </c>
      <c r="J6071" s="22" t="n">
        <v>7397</v>
      </c>
      <c r="K6071" s="21" t="s">
        <v>979</v>
      </c>
    </row>
    <row r="6072" customFormat="false" ht="12.75" hidden="false" customHeight="false" outlineLevel="0" collapsed="false">
      <c r="A6072" s="21" t="s">
        <v>924</v>
      </c>
      <c r="B6072" s="22" t="n">
        <v>878951</v>
      </c>
      <c r="C6072" s="21" t="s">
        <v>978</v>
      </c>
      <c r="D6072" s="23" t="n">
        <v>38961</v>
      </c>
      <c r="E6072" s="24" t="n">
        <v>4.813843</v>
      </c>
      <c r="F6072" s="24" t="n">
        <v>0.999581</v>
      </c>
      <c r="G6072" s="22" t="n">
        <v>1</v>
      </c>
      <c r="H6072" s="22" t="n">
        <v>324</v>
      </c>
      <c r="I6072" s="22" t="n">
        <v>38</v>
      </c>
      <c r="J6072" s="22" t="n">
        <v>7147</v>
      </c>
      <c r="K6072" s="21" t="s">
        <v>979</v>
      </c>
    </row>
    <row r="6073" customFormat="false" ht="12.75" hidden="false" customHeight="false" outlineLevel="0" collapsed="false">
      <c r="A6073" s="21" t="s">
        <v>924</v>
      </c>
      <c r="B6073" s="22" t="n">
        <v>878951</v>
      </c>
      <c r="C6073" s="21" t="s">
        <v>978</v>
      </c>
      <c r="D6073" s="23" t="n">
        <v>38991</v>
      </c>
      <c r="E6073" s="24" t="n">
        <v>4.819757</v>
      </c>
      <c r="F6073" s="24" t="n">
        <v>0.999729</v>
      </c>
      <c r="G6073" s="22" t="n">
        <v>1</v>
      </c>
      <c r="H6073" s="22" t="n">
        <v>346</v>
      </c>
      <c r="I6073" s="22" t="n">
        <v>37</v>
      </c>
      <c r="J6073" s="22" t="n">
        <v>7366</v>
      </c>
      <c r="K6073" s="21" t="s">
        <v>979</v>
      </c>
    </row>
    <row r="6074" customFormat="false" ht="12.75" hidden="false" customHeight="false" outlineLevel="0" collapsed="false">
      <c r="A6074" s="21" t="s">
        <v>924</v>
      </c>
      <c r="B6074" s="22" t="n">
        <v>878951</v>
      </c>
      <c r="C6074" s="21" t="s">
        <v>978</v>
      </c>
      <c r="D6074" s="23" t="n">
        <v>39022</v>
      </c>
      <c r="E6074" s="24" t="n">
        <v>5.709584</v>
      </c>
      <c r="F6074" s="24" t="n">
        <v>0.99717</v>
      </c>
      <c r="G6074" s="22" t="n">
        <v>1</v>
      </c>
      <c r="H6074" s="22" t="n">
        <v>331</v>
      </c>
      <c r="I6074" s="22" t="n">
        <v>35</v>
      </c>
      <c r="J6074" s="22" t="n">
        <v>7046</v>
      </c>
      <c r="K6074" s="21" t="s">
        <v>979</v>
      </c>
    </row>
    <row r="6075" customFormat="false" ht="12.75" hidden="false" customHeight="false" outlineLevel="0" collapsed="false">
      <c r="A6075" s="21" t="s">
        <v>924</v>
      </c>
      <c r="B6075" s="22" t="n">
        <v>878951</v>
      </c>
      <c r="C6075" s="21" t="s">
        <v>978</v>
      </c>
      <c r="D6075" s="23" t="n">
        <v>39052</v>
      </c>
      <c r="E6075" s="24" t="n">
        <v>15.723066</v>
      </c>
      <c r="F6075" s="24" t="n">
        <v>1</v>
      </c>
      <c r="G6075" s="22" t="n">
        <v>1</v>
      </c>
      <c r="H6075" s="22" t="n">
        <v>317</v>
      </c>
      <c r="I6075" s="22" t="n">
        <v>35</v>
      </c>
      <c r="J6075" s="22" t="n">
        <v>7241</v>
      </c>
      <c r="K6075" s="21" t="s">
        <v>979</v>
      </c>
    </row>
    <row r="6076" customFormat="false" ht="12.75" hidden="false" customHeight="false" outlineLevel="0" collapsed="false">
      <c r="A6076" s="21" t="s">
        <v>924</v>
      </c>
      <c r="B6076" s="22" t="n">
        <v>878951</v>
      </c>
      <c r="C6076" s="21" t="s">
        <v>978</v>
      </c>
      <c r="D6076" s="23" t="n">
        <v>39083</v>
      </c>
      <c r="E6076" s="24" t="n">
        <v>6.085706</v>
      </c>
      <c r="F6076" s="24" t="n">
        <v>0.999727</v>
      </c>
      <c r="G6076" s="22" t="n">
        <v>1</v>
      </c>
      <c r="H6076" s="22" t="n">
        <v>236</v>
      </c>
      <c r="I6076" s="22" t="n">
        <v>35</v>
      </c>
      <c r="J6076" s="22" t="n">
        <v>7309</v>
      </c>
      <c r="K6076" s="21" t="s">
        <v>979</v>
      </c>
    </row>
    <row r="6077" customFormat="false" ht="12.75" hidden="false" customHeight="false" outlineLevel="0" collapsed="false">
      <c r="A6077" s="21" t="s">
        <v>924</v>
      </c>
      <c r="B6077" s="22" t="n">
        <v>878951</v>
      </c>
      <c r="C6077" s="21" t="s">
        <v>978</v>
      </c>
      <c r="D6077" s="23" t="n">
        <v>39114</v>
      </c>
      <c r="E6077" s="24" t="n">
        <v>5.575199</v>
      </c>
      <c r="F6077" s="24" t="n">
        <v>0.999846</v>
      </c>
      <c r="G6077" s="22" t="n">
        <v>1</v>
      </c>
      <c r="H6077" s="22" t="n">
        <v>235</v>
      </c>
      <c r="I6077" s="22" t="n">
        <v>34</v>
      </c>
      <c r="J6077" s="22" t="n">
        <v>6471</v>
      </c>
      <c r="K6077" s="21" t="s">
        <v>979</v>
      </c>
    </row>
    <row r="6078" customFormat="false" ht="12.75" hidden="false" customHeight="false" outlineLevel="0" collapsed="false">
      <c r="A6078" s="21" t="s">
        <v>924</v>
      </c>
      <c r="B6078" s="22" t="n">
        <v>878951</v>
      </c>
      <c r="C6078" s="21" t="s">
        <v>978</v>
      </c>
      <c r="D6078" s="23" t="n">
        <v>39142</v>
      </c>
      <c r="E6078" s="24" t="n">
        <v>4.653664</v>
      </c>
      <c r="F6078" s="24" t="n">
        <v>0.998441</v>
      </c>
      <c r="G6078" s="22" t="n">
        <v>1</v>
      </c>
      <c r="H6078" s="22" t="n">
        <v>242</v>
      </c>
      <c r="I6078" s="22" t="n">
        <v>32</v>
      </c>
      <c r="J6078" s="22" t="n">
        <v>7042</v>
      </c>
      <c r="K6078" s="21" t="s">
        <v>979</v>
      </c>
    </row>
    <row r="6079" customFormat="false" ht="12.75" hidden="false" customHeight="false" outlineLevel="0" collapsed="false">
      <c r="A6079" s="21" t="s">
        <v>924</v>
      </c>
      <c r="B6079" s="22" t="n">
        <v>878951</v>
      </c>
      <c r="C6079" s="21" t="s">
        <v>978</v>
      </c>
      <c r="D6079" s="23" t="n">
        <v>39173</v>
      </c>
      <c r="E6079" s="24" t="n">
        <v>3.460555</v>
      </c>
      <c r="F6079" s="24" t="n">
        <v>1</v>
      </c>
      <c r="G6079" s="22" t="n">
        <v>1</v>
      </c>
      <c r="H6079" s="22" t="n">
        <v>246</v>
      </c>
      <c r="I6079" s="22" t="n">
        <v>33</v>
      </c>
      <c r="J6079" s="22" t="n">
        <v>7063</v>
      </c>
      <c r="K6079" s="21" t="s">
        <v>979</v>
      </c>
    </row>
    <row r="6080" customFormat="false" ht="12.75" hidden="false" customHeight="false" outlineLevel="0" collapsed="false">
      <c r="A6080" s="21" t="s">
        <v>924</v>
      </c>
      <c r="B6080" s="22" t="n">
        <v>878951</v>
      </c>
      <c r="C6080" s="21" t="s">
        <v>978</v>
      </c>
      <c r="D6080" s="23" t="n">
        <v>39203</v>
      </c>
      <c r="E6080" s="24" t="n">
        <v>3.237736</v>
      </c>
      <c r="F6080" s="24" t="n">
        <v>1</v>
      </c>
      <c r="G6080" s="22" t="n">
        <v>1</v>
      </c>
      <c r="H6080" s="22" t="n">
        <v>195</v>
      </c>
      <c r="I6080" s="22" t="n">
        <v>32</v>
      </c>
      <c r="J6080" s="22" t="n">
        <v>7264</v>
      </c>
      <c r="K6080" s="21" t="s">
        <v>979</v>
      </c>
    </row>
    <row r="6081" customFormat="false" ht="12.75" hidden="false" customHeight="false" outlineLevel="0" collapsed="false">
      <c r="A6081" s="21" t="s">
        <v>924</v>
      </c>
      <c r="B6081" s="22" t="n">
        <v>878951</v>
      </c>
      <c r="C6081" s="21" t="s">
        <v>978</v>
      </c>
      <c r="D6081" s="23" t="n">
        <v>39234</v>
      </c>
      <c r="E6081" s="24" t="n">
        <v>3.799048</v>
      </c>
      <c r="F6081" s="24" t="n">
        <v>0.999858</v>
      </c>
      <c r="G6081" s="22" t="n">
        <v>1</v>
      </c>
      <c r="H6081" s="22" t="n">
        <v>222</v>
      </c>
      <c r="I6081" s="22" t="n">
        <v>33</v>
      </c>
      <c r="J6081" s="22" t="n">
        <v>7023</v>
      </c>
      <c r="K6081" s="21" t="s">
        <v>979</v>
      </c>
    </row>
    <row r="6082" customFormat="false" ht="12.75" hidden="false" customHeight="false" outlineLevel="0" collapsed="false">
      <c r="A6082" s="21" t="s">
        <v>924</v>
      </c>
      <c r="B6082" s="22" t="n">
        <v>878951</v>
      </c>
      <c r="C6082" s="21" t="s">
        <v>978</v>
      </c>
      <c r="D6082" s="23" t="n">
        <v>39264</v>
      </c>
      <c r="E6082" s="24" t="n">
        <v>4.758332</v>
      </c>
      <c r="F6082" s="24" t="n">
        <v>0.999241</v>
      </c>
      <c r="G6082" s="22" t="n">
        <v>1</v>
      </c>
      <c r="H6082" s="22" t="n">
        <v>236</v>
      </c>
      <c r="I6082" s="22" t="n">
        <v>34</v>
      </c>
      <c r="J6082" s="22" t="n">
        <v>3945</v>
      </c>
      <c r="K6082" s="21" t="s">
        <v>979</v>
      </c>
    </row>
    <row r="6083" customFormat="false" ht="12.75" hidden="false" customHeight="false" outlineLevel="0" collapsed="false">
      <c r="A6083" s="21" t="s">
        <v>924</v>
      </c>
      <c r="B6083" s="22" t="n">
        <v>878952</v>
      </c>
      <c r="C6083" s="21" t="s">
        <v>980</v>
      </c>
      <c r="D6083" s="23" t="n">
        <v>38899</v>
      </c>
      <c r="E6083" s="24" t="n">
        <v>3.184903</v>
      </c>
      <c r="F6083" s="24" t="n">
        <v>0.999593</v>
      </c>
      <c r="G6083" s="22" t="n">
        <v>1</v>
      </c>
      <c r="H6083" s="22" t="n">
        <v>211</v>
      </c>
      <c r="I6083" s="22" t="n">
        <v>75</v>
      </c>
      <c r="J6083" s="22" t="n">
        <v>2455</v>
      </c>
      <c r="K6083" s="21" t="s">
        <v>981</v>
      </c>
    </row>
    <row r="6084" customFormat="false" ht="12.75" hidden="false" customHeight="false" outlineLevel="0" collapsed="false">
      <c r="A6084" s="21" t="s">
        <v>924</v>
      </c>
      <c r="B6084" s="22" t="n">
        <v>878952</v>
      </c>
      <c r="C6084" s="21" t="s">
        <v>980</v>
      </c>
      <c r="D6084" s="23" t="n">
        <v>38930</v>
      </c>
      <c r="E6084" s="24" t="n">
        <v>3.137095</v>
      </c>
      <c r="F6084" s="24" t="n">
        <v>0.999055</v>
      </c>
      <c r="G6084" s="22" t="n">
        <v>1</v>
      </c>
      <c r="H6084" s="22" t="n">
        <v>212</v>
      </c>
      <c r="I6084" s="22" t="n">
        <v>76</v>
      </c>
      <c r="J6084" s="22" t="n">
        <v>7397</v>
      </c>
      <c r="K6084" s="21" t="s">
        <v>981</v>
      </c>
    </row>
    <row r="6085" customFormat="false" ht="12.75" hidden="false" customHeight="false" outlineLevel="0" collapsed="false">
      <c r="A6085" s="21" t="s">
        <v>924</v>
      </c>
      <c r="B6085" s="22" t="n">
        <v>878952</v>
      </c>
      <c r="C6085" s="21" t="s">
        <v>980</v>
      </c>
      <c r="D6085" s="23" t="n">
        <v>38961</v>
      </c>
      <c r="E6085" s="24" t="n">
        <v>3.4444</v>
      </c>
      <c r="F6085" s="24" t="n">
        <v>0.994686</v>
      </c>
      <c r="G6085" s="22" t="n">
        <v>1</v>
      </c>
      <c r="H6085" s="22" t="n">
        <v>218</v>
      </c>
      <c r="I6085" s="22" t="n">
        <v>76</v>
      </c>
      <c r="J6085" s="22" t="n">
        <v>7112</v>
      </c>
      <c r="K6085" s="21" t="s">
        <v>981</v>
      </c>
    </row>
    <row r="6086" customFormat="false" ht="12.75" hidden="false" customHeight="false" outlineLevel="0" collapsed="false">
      <c r="A6086" s="21" t="s">
        <v>924</v>
      </c>
      <c r="B6086" s="22" t="n">
        <v>878952</v>
      </c>
      <c r="C6086" s="21" t="s">
        <v>980</v>
      </c>
      <c r="D6086" s="23" t="n">
        <v>38991</v>
      </c>
      <c r="E6086" s="24" t="n">
        <v>3.495559</v>
      </c>
      <c r="F6086" s="24" t="n">
        <v>0.999729</v>
      </c>
      <c r="G6086" s="22" t="n">
        <v>1</v>
      </c>
      <c r="H6086" s="22" t="n">
        <v>230</v>
      </c>
      <c r="I6086" s="22" t="n">
        <v>78</v>
      </c>
      <c r="J6086" s="22" t="n">
        <v>7371</v>
      </c>
      <c r="K6086" s="21" t="s">
        <v>981</v>
      </c>
    </row>
    <row r="6087" customFormat="false" ht="12.75" hidden="false" customHeight="false" outlineLevel="0" collapsed="false">
      <c r="A6087" s="21" t="s">
        <v>924</v>
      </c>
      <c r="B6087" s="22" t="n">
        <v>878952</v>
      </c>
      <c r="C6087" s="21" t="s">
        <v>980</v>
      </c>
      <c r="D6087" s="23" t="n">
        <v>39022</v>
      </c>
      <c r="E6087" s="24" t="n">
        <v>3.645058</v>
      </c>
      <c r="F6087" s="24" t="n">
        <v>0.999436</v>
      </c>
      <c r="G6087" s="22" t="n">
        <v>1</v>
      </c>
      <c r="H6087" s="22" t="n">
        <v>230</v>
      </c>
      <c r="I6087" s="22" t="n">
        <v>80</v>
      </c>
      <c r="J6087" s="22" t="n">
        <v>7077</v>
      </c>
      <c r="K6087" s="21" t="s">
        <v>981</v>
      </c>
    </row>
    <row r="6088" customFormat="false" ht="12.75" hidden="false" customHeight="false" outlineLevel="0" collapsed="false">
      <c r="A6088" s="21" t="s">
        <v>924</v>
      </c>
      <c r="B6088" s="22" t="n">
        <v>878952</v>
      </c>
      <c r="C6088" s="21" t="s">
        <v>980</v>
      </c>
      <c r="D6088" s="23" t="n">
        <v>39052</v>
      </c>
      <c r="E6088" s="24" t="n">
        <v>3.772338</v>
      </c>
      <c r="F6088" s="24" t="n">
        <v>0.997663</v>
      </c>
      <c r="G6088" s="22" t="n">
        <v>1</v>
      </c>
      <c r="H6088" s="22" t="n">
        <v>227</v>
      </c>
      <c r="I6088" s="22" t="n">
        <v>80</v>
      </c>
      <c r="J6088" s="22" t="n">
        <v>7257</v>
      </c>
      <c r="K6088" s="21" t="s">
        <v>981</v>
      </c>
    </row>
    <row r="6089" customFormat="false" ht="12.75" hidden="false" customHeight="false" outlineLevel="0" collapsed="false">
      <c r="A6089" s="21" t="s">
        <v>924</v>
      </c>
      <c r="B6089" s="22" t="n">
        <v>878952</v>
      </c>
      <c r="C6089" s="21" t="s">
        <v>980</v>
      </c>
      <c r="D6089" s="23" t="n">
        <v>39083</v>
      </c>
      <c r="E6089" s="24" t="n">
        <v>4.146115</v>
      </c>
      <c r="F6089" s="24" t="n">
        <v>0.98948</v>
      </c>
      <c r="G6089" s="22" t="n">
        <v>1</v>
      </c>
      <c r="H6089" s="22" t="n">
        <v>220</v>
      </c>
      <c r="I6089" s="22" t="n">
        <v>80</v>
      </c>
      <c r="J6089" s="22" t="n">
        <v>7242</v>
      </c>
      <c r="K6089" s="21" t="s">
        <v>981</v>
      </c>
    </row>
    <row r="6090" customFormat="false" ht="12.75" hidden="false" customHeight="false" outlineLevel="0" collapsed="false">
      <c r="A6090" s="21" t="s">
        <v>924</v>
      </c>
      <c r="B6090" s="22" t="n">
        <v>878952</v>
      </c>
      <c r="C6090" s="21" t="s">
        <v>980</v>
      </c>
      <c r="D6090" s="23" t="n">
        <v>39114</v>
      </c>
      <c r="E6090" s="24" t="n">
        <v>3.984383</v>
      </c>
      <c r="F6090" s="24" t="n">
        <v>0.995365</v>
      </c>
      <c r="G6090" s="22" t="n">
        <v>1</v>
      </c>
      <c r="H6090" s="22" t="n">
        <v>248</v>
      </c>
      <c r="I6090" s="22" t="n">
        <v>80</v>
      </c>
      <c r="J6090" s="22" t="n">
        <v>6442</v>
      </c>
      <c r="K6090" s="21" t="s">
        <v>981</v>
      </c>
    </row>
    <row r="6091" customFormat="false" ht="12.75" hidden="false" customHeight="false" outlineLevel="0" collapsed="false">
      <c r="A6091" s="21" t="s">
        <v>924</v>
      </c>
      <c r="B6091" s="22" t="n">
        <v>878952</v>
      </c>
      <c r="C6091" s="21" t="s">
        <v>980</v>
      </c>
      <c r="D6091" s="23" t="n">
        <v>39142</v>
      </c>
      <c r="E6091" s="24" t="n">
        <v>3.510046</v>
      </c>
      <c r="F6091" s="24" t="n">
        <v>0.998585</v>
      </c>
      <c r="G6091" s="22" t="n">
        <v>1</v>
      </c>
      <c r="H6091" s="22" t="n">
        <v>250</v>
      </c>
      <c r="I6091" s="22" t="n">
        <v>81</v>
      </c>
      <c r="J6091" s="22" t="n">
        <v>7055</v>
      </c>
      <c r="K6091" s="21" t="s">
        <v>981</v>
      </c>
    </row>
    <row r="6092" customFormat="false" ht="12.75" hidden="false" customHeight="false" outlineLevel="0" collapsed="false">
      <c r="A6092" s="21" t="s">
        <v>924</v>
      </c>
      <c r="B6092" s="22" t="n">
        <v>878952</v>
      </c>
      <c r="C6092" s="21" t="s">
        <v>980</v>
      </c>
      <c r="D6092" s="23" t="n">
        <v>39173</v>
      </c>
      <c r="E6092" s="24" t="n">
        <v>3.573354</v>
      </c>
      <c r="F6092" s="24" t="n">
        <v>0.999576</v>
      </c>
      <c r="G6092" s="22" t="n">
        <v>1</v>
      </c>
      <c r="H6092" s="22" t="n">
        <v>240</v>
      </c>
      <c r="I6092" s="22" t="n">
        <v>80</v>
      </c>
      <c r="J6092" s="22" t="n">
        <v>7057</v>
      </c>
      <c r="K6092" s="21" t="s">
        <v>981</v>
      </c>
    </row>
    <row r="6093" customFormat="false" ht="12.75" hidden="false" customHeight="false" outlineLevel="0" collapsed="false">
      <c r="A6093" s="21" t="s">
        <v>924</v>
      </c>
      <c r="B6093" s="22" t="n">
        <v>878952</v>
      </c>
      <c r="C6093" s="21" t="s">
        <v>980</v>
      </c>
      <c r="D6093" s="23" t="n">
        <v>39203</v>
      </c>
      <c r="E6093" s="24" t="n">
        <v>3.765447</v>
      </c>
      <c r="F6093" s="24" t="n">
        <v>0.999725</v>
      </c>
      <c r="G6093" s="22" t="n">
        <v>1</v>
      </c>
      <c r="H6093" s="22" t="n">
        <v>227</v>
      </c>
      <c r="I6093" s="22" t="n">
        <v>80</v>
      </c>
      <c r="J6093" s="22" t="n">
        <v>7260</v>
      </c>
      <c r="K6093" s="21" t="s">
        <v>981</v>
      </c>
    </row>
    <row r="6094" customFormat="false" ht="12.75" hidden="false" customHeight="false" outlineLevel="0" collapsed="false">
      <c r="A6094" s="21" t="s">
        <v>924</v>
      </c>
      <c r="B6094" s="22" t="n">
        <v>878952</v>
      </c>
      <c r="C6094" s="21" t="s">
        <v>980</v>
      </c>
      <c r="D6094" s="23" t="n">
        <v>39234</v>
      </c>
      <c r="E6094" s="24" t="n">
        <v>3.526625</v>
      </c>
      <c r="F6094" s="24" t="n">
        <v>1</v>
      </c>
      <c r="G6094" s="22" t="n">
        <v>1</v>
      </c>
      <c r="H6094" s="22" t="n">
        <v>215</v>
      </c>
      <c r="I6094" s="22" t="n">
        <v>78</v>
      </c>
      <c r="J6094" s="22" t="n">
        <v>7029</v>
      </c>
      <c r="K6094" s="21" t="s">
        <v>981</v>
      </c>
    </row>
    <row r="6095" customFormat="false" ht="12.75" hidden="false" customHeight="false" outlineLevel="0" collapsed="false">
      <c r="A6095" s="21" t="s">
        <v>924</v>
      </c>
      <c r="B6095" s="22" t="n">
        <v>878952</v>
      </c>
      <c r="C6095" s="21" t="s">
        <v>980</v>
      </c>
      <c r="D6095" s="23" t="n">
        <v>39264</v>
      </c>
      <c r="E6095" s="24" t="n">
        <v>1.814282</v>
      </c>
      <c r="F6095" s="24" t="n">
        <v>0.999747</v>
      </c>
      <c r="G6095" s="22" t="n">
        <v>1</v>
      </c>
      <c r="H6095" s="22" t="n">
        <v>143</v>
      </c>
      <c r="I6095" s="22" t="n">
        <v>29</v>
      </c>
      <c r="J6095" s="22" t="n">
        <v>3947</v>
      </c>
      <c r="K6095" s="21" t="s">
        <v>981</v>
      </c>
    </row>
    <row r="6096" customFormat="false" ht="12.75" hidden="false" customHeight="false" outlineLevel="0" collapsed="false">
      <c r="A6096" s="21" t="s">
        <v>924</v>
      </c>
      <c r="B6096" s="22" t="n">
        <v>878953</v>
      </c>
      <c r="C6096" s="21" t="s">
        <v>982</v>
      </c>
      <c r="D6096" s="23" t="n">
        <v>38899</v>
      </c>
      <c r="E6096" s="24" t="n">
        <v>2.53056</v>
      </c>
      <c r="F6096" s="24" t="n">
        <v>1</v>
      </c>
      <c r="G6096" s="22" t="n">
        <v>1</v>
      </c>
      <c r="H6096" s="22" t="n">
        <v>170</v>
      </c>
      <c r="I6096" s="22" t="n">
        <v>43</v>
      </c>
      <c r="J6096" s="22" t="n">
        <v>2456</v>
      </c>
      <c r="K6096" s="21" t="s">
        <v>983</v>
      </c>
    </row>
    <row r="6097" customFormat="false" ht="12.75" hidden="false" customHeight="false" outlineLevel="0" collapsed="false">
      <c r="A6097" s="21" t="s">
        <v>924</v>
      </c>
      <c r="B6097" s="22" t="n">
        <v>878953</v>
      </c>
      <c r="C6097" s="21" t="s">
        <v>982</v>
      </c>
      <c r="D6097" s="23" t="n">
        <v>38930</v>
      </c>
      <c r="E6097" s="24" t="n">
        <v>2.836928</v>
      </c>
      <c r="F6097" s="24" t="n">
        <v>0.999865</v>
      </c>
      <c r="G6097" s="22" t="n">
        <v>1</v>
      </c>
      <c r="H6097" s="22" t="n">
        <v>172</v>
      </c>
      <c r="I6097" s="22" t="n">
        <v>43</v>
      </c>
      <c r="J6097" s="22" t="n">
        <v>7403</v>
      </c>
      <c r="K6097" s="21" t="s">
        <v>983</v>
      </c>
    </row>
    <row r="6098" customFormat="false" ht="12.75" hidden="false" customHeight="false" outlineLevel="0" collapsed="false">
      <c r="A6098" s="21" t="s">
        <v>924</v>
      </c>
      <c r="B6098" s="22" t="n">
        <v>878953</v>
      </c>
      <c r="C6098" s="21" t="s">
        <v>982</v>
      </c>
      <c r="D6098" s="23" t="n">
        <v>38961</v>
      </c>
      <c r="E6098" s="24" t="n">
        <v>2.843641</v>
      </c>
      <c r="F6098" s="24" t="n">
        <v>0.999861</v>
      </c>
      <c r="G6098" s="22" t="n">
        <v>1</v>
      </c>
      <c r="H6098" s="22" t="n">
        <v>173</v>
      </c>
      <c r="I6098" s="22" t="n">
        <v>44</v>
      </c>
      <c r="J6098" s="22" t="n">
        <v>7153</v>
      </c>
      <c r="K6098" s="21" t="s">
        <v>983</v>
      </c>
    </row>
    <row r="6099" customFormat="false" ht="12.75" hidden="false" customHeight="false" outlineLevel="0" collapsed="false">
      <c r="A6099" s="21" t="s">
        <v>924</v>
      </c>
      <c r="B6099" s="22" t="n">
        <v>878953</v>
      </c>
      <c r="C6099" s="21" t="s">
        <v>982</v>
      </c>
      <c r="D6099" s="23" t="n">
        <v>38991</v>
      </c>
      <c r="E6099" s="24" t="n">
        <v>2.939372</v>
      </c>
      <c r="F6099" s="24" t="n">
        <v>0.998102</v>
      </c>
      <c r="G6099" s="22" t="n">
        <v>1</v>
      </c>
      <c r="H6099" s="22" t="n">
        <v>196</v>
      </c>
      <c r="I6099" s="22" t="n">
        <v>44</v>
      </c>
      <c r="J6099" s="22" t="n">
        <v>7359</v>
      </c>
      <c r="K6099" s="21" t="s">
        <v>983</v>
      </c>
    </row>
    <row r="6100" customFormat="false" ht="12.75" hidden="false" customHeight="false" outlineLevel="0" collapsed="false">
      <c r="A6100" s="21" t="s">
        <v>924</v>
      </c>
      <c r="B6100" s="22" t="n">
        <v>878953</v>
      </c>
      <c r="C6100" s="21" t="s">
        <v>982</v>
      </c>
      <c r="D6100" s="23" t="n">
        <v>39022</v>
      </c>
      <c r="E6100" s="24" t="n">
        <v>2.816101</v>
      </c>
      <c r="F6100" s="24" t="n">
        <v>1</v>
      </c>
      <c r="G6100" s="22" t="n">
        <v>1</v>
      </c>
      <c r="H6100" s="22" t="n">
        <v>204</v>
      </c>
      <c r="I6100" s="22" t="n">
        <v>44</v>
      </c>
      <c r="J6100" s="22" t="n">
        <v>7072</v>
      </c>
      <c r="K6100" s="21" t="s">
        <v>983</v>
      </c>
    </row>
    <row r="6101" customFormat="false" ht="12.75" hidden="false" customHeight="false" outlineLevel="0" collapsed="false">
      <c r="A6101" s="21" t="s">
        <v>924</v>
      </c>
      <c r="B6101" s="22" t="n">
        <v>878953</v>
      </c>
      <c r="C6101" s="21" t="s">
        <v>982</v>
      </c>
      <c r="D6101" s="23" t="n">
        <v>39052</v>
      </c>
      <c r="E6101" s="24" t="n">
        <v>2.786987</v>
      </c>
      <c r="F6101" s="24" t="n">
        <v>0.999863</v>
      </c>
      <c r="G6101" s="22" t="n">
        <v>1</v>
      </c>
      <c r="H6101" s="22" t="n">
        <v>203</v>
      </c>
      <c r="I6101" s="22" t="n">
        <v>45</v>
      </c>
      <c r="J6101" s="22" t="n">
        <v>7281</v>
      </c>
      <c r="K6101" s="21" t="s">
        <v>983</v>
      </c>
    </row>
    <row r="6102" customFormat="false" ht="12.75" hidden="false" customHeight="false" outlineLevel="0" collapsed="false">
      <c r="A6102" s="21" t="s">
        <v>924</v>
      </c>
      <c r="B6102" s="22" t="n">
        <v>878953</v>
      </c>
      <c r="C6102" s="21" t="s">
        <v>982</v>
      </c>
      <c r="D6102" s="23" t="n">
        <v>39083</v>
      </c>
      <c r="E6102" s="24" t="n">
        <v>3.077459</v>
      </c>
      <c r="F6102" s="24" t="n">
        <v>1</v>
      </c>
      <c r="G6102" s="22" t="n">
        <v>1</v>
      </c>
      <c r="H6102" s="22" t="n">
        <v>202</v>
      </c>
      <c r="I6102" s="22" t="n">
        <v>44</v>
      </c>
      <c r="J6102" s="22" t="n">
        <v>7319</v>
      </c>
      <c r="K6102" s="21" t="s">
        <v>983</v>
      </c>
    </row>
    <row r="6103" customFormat="false" ht="12.75" hidden="false" customHeight="false" outlineLevel="0" collapsed="false">
      <c r="A6103" s="21" t="s">
        <v>924</v>
      </c>
      <c r="B6103" s="22" t="n">
        <v>878953</v>
      </c>
      <c r="C6103" s="21" t="s">
        <v>982</v>
      </c>
      <c r="D6103" s="23" t="n">
        <v>39114</v>
      </c>
      <c r="E6103" s="24" t="n">
        <v>2.889099</v>
      </c>
      <c r="F6103" s="24" t="n">
        <v>1</v>
      </c>
      <c r="G6103" s="22" t="n">
        <v>1</v>
      </c>
      <c r="H6103" s="22" t="n">
        <v>211</v>
      </c>
      <c r="I6103" s="22" t="n">
        <v>45</v>
      </c>
      <c r="J6103" s="22" t="n">
        <v>6474</v>
      </c>
      <c r="K6103" s="21" t="s">
        <v>983</v>
      </c>
    </row>
    <row r="6104" customFormat="false" ht="12.75" hidden="false" customHeight="false" outlineLevel="0" collapsed="false">
      <c r="A6104" s="21" t="s">
        <v>924</v>
      </c>
      <c r="B6104" s="22" t="n">
        <v>878953</v>
      </c>
      <c r="C6104" s="21" t="s">
        <v>982</v>
      </c>
      <c r="D6104" s="23" t="n">
        <v>39142</v>
      </c>
      <c r="E6104" s="24" t="n">
        <v>3.03291</v>
      </c>
      <c r="F6104" s="24" t="n">
        <v>1</v>
      </c>
      <c r="G6104" s="22" t="n">
        <v>1</v>
      </c>
      <c r="H6104" s="22" t="n">
        <v>228</v>
      </c>
      <c r="I6104" s="22" t="n">
        <v>45</v>
      </c>
      <c r="J6104" s="22" t="n">
        <v>7056</v>
      </c>
      <c r="K6104" s="21" t="s">
        <v>983</v>
      </c>
    </row>
    <row r="6105" customFormat="false" ht="12.75" hidden="false" customHeight="false" outlineLevel="0" collapsed="false">
      <c r="A6105" s="21" t="s">
        <v>924</v>
      </c>
      <c r="B6105" s="22" t="n">
        <v>878953</v>
      </c>
      <c r="C6105" s="21" t="s">
        <v>982</v>
      </c>
      <c r="D6105" s="23" t="n">
        <v>39173</v>
      </c>
      <c r="E6105" s="24" t="n">
        <v>3.483708</v>
      </c>
      <c r="F6105" s="24" t="n">
        <v>0.999292</v>
      </c>
      <c r="G6105" s="22" t="n">
        <v>1</v>
      </c>
      <c r="H6105" s="22" t="n">
        <v>217</v>
      </c>
      <c r="I6105" s="22" t="n">
        <v>45</v>
      </c>
      <c r="J6105" s="22" t="n">
        <v>7057</v>
      </c>
      <c r="K6105" s="21" t="s">
        <v>983</v>
      </c>
    </row>
    <row r="6106" customFormat="false" ht="12.75" hidden="false" customHeight="false" outlineLevel="0" collapsed="false">
      <c r="A6106" s="21" t="s">
        <v>924</v>
      </c>
      <c r="B6106" s="22" t="n">
        <v>878953</v>
      </c>
      <c r="C6106" s="21" t="s">
        <v>982</v>
      </c>
      <c r="D6106" s="23" t="n">
        <v>39203</v>
      </c>
      <c r="E6106" s="24" t="n">
        <v>3.275656</v>
      </c>
      <c r="F6106" s="24" t="n">
        <v>1</v>
      </c>
      <c r="G6106" s="22" t="n">
        <v>1</v>
      </c>
      <c r="H6106" s="22" t="n">
        <v>217</v>
      </c>
      <c r="I6106" s="22" t="n">
        <v>46</v>
      </c>
      <c r="J6106" s="22" t="n">
        <v>7264</v>
      </c>
      <c r="K6106" s="21" t="s">
        <v>983</v>
      </c>
    </row>
    <row r="6107" customFormat="false" ht="12.75" hidden="false" customHeight="false" outlineLevel="0" collapsed="false">
      <c r="A6107" s="21" t="s">
        <v>924</v>
      </c>
      <c r="B6107" s="22" t="n">
        <v>878953</v>
      </c>
      <c r="C6107" s="21" t="s">
        <v>982</v>
      </c>
      <c r="D6107" s="23" t="n">
        <v>39234</v>
      </c>
      <c r="E6107" s="24" t="n">
        <v>3.30497</v>
      </c>
      <c r="F6107" s="24" t="n">
        <v>0.999716</v>
      </c>
      <c r="G6107" s="22" t="n">
        <v>1</v>
      </c>
      <c r="H6107" s="22" t="n">
        <v>217</v>
      </c>
      <c r="I6107" s="22" t="n">
        <v>46</v>
      </c>
      <c r="J6107" s="22" t="n">
        <v>7020</v>
      </c>
      <c r="K6107" s="21" t="s">
        <v>983</v>
      </c>
    </row>
    <row r="6108" customFormat="false" ht="12.75" hidden="false" customHeight="false" outlineLevel="0" collapsed="false">
      <c r="A6108" s="21" t="s">
        <v>924</v>
      </c>
      <c r="B6108" s="22" t="n">
        <v>878953</v>
      </c>
      <c r="C6108" s="21" t="s">
        <v>982</v>
      </c>
      <c r="D6108" s="23" t="n">
        <v>39264</v>
      </c>
      <c r="E6108" s="24" t="n">
        <v>3.552478</v>
      </c>
      <c r="F6108" s="24" t="n">
        <v>1</v>
      </c>
      <c r="G6108" s="22" t="n">
        <v>1</v>
      </c>
      <c r="H6108" s="22" t="n">
        <v>224</v>
      </c>
      <c r="I6108" s="22" t="n">
        <v>45</v>
      </c>
      <c r="J6108" s="22" t="n">
        <v>3952</v>
      </c>
      <c r="K6108" s="21" t="s">
        <v>983</v>
      </c>
    </row>
    <row r="6109" customFormat="false" ht="12.75" hidden="false" customHeight="false" outlineLevel="0" collapsed="false">
      <c r="A6109" s="21" t="s">
        <v>924</v>
      </c>
      <c r="B6109" s="22" t="n">
        <v>878954</v>
      </c>
      <c r="C6109" s="21" t="s">
        <v>984</v>
      </c>
      <c r="D6109" s="23" t="n">
        <v>38899</v>
      </c>
      <c r="E6109" s="24" t="n">
        <v>3.79016</v>
      </c>
      <c r="F6109" s="24" t="n">
        <v>1</v>
      </c>
      <c r="G6109" s="22" t="n">
        <v>1</v>
      </c>
      <c r="H6109" s="22" t="n">
        <v>132</v>
      </c>
      <c r="I6109" s="22" t="n">
        <v>25</v>
      </c>
      <c r="J6109" s="22" t="n">
        <v>2456</v>
      </c>
      <c r="K6109" s="21" t="s">
        <v>985</v>
      </c>
    </row>
    <row r="6110" customFormat="false" ht="12.75" hidden="false" customHeight="false" outlineLevel="0" collapsed="false">
      <c r="A6110" s="21" t="s">
        <v>924</v>
      </c>
      <c r="B6110" s="22" t="n">
        <v>878954</v>
      </c>
      <c r="C6110" s="21" t="s">
        <v>984</v>
      </c>
      <c r="D6110" s="23" t="n">
        <v>38930</v>
      </c>
      <c r="E6110" s="24" t="n">
        <v>4.061512</v>
      </c>
      <c r="F6110" s="24" t="n">
        <v>0.998379</v>
      </c>
      <c r="G6110" s="22" t="n">
        <v>1</v>
      </c>
      <c r="H6110" s="22" t="n">
        <v>137</v>
      </c>
      <c r="I6110" s="22" t="n">
        <v>26</v>
      </c>
      <c r="J6110" s="22" t="n">
        <v>7389</v>
      </c>
      <c r="K6110" s="21" t="s">
        <v>985</v>
      </c>
    </row>
    <row r="6111" customFormat="false" ht="12.75" hidden="false" customHeight="false" outlineLevel="0" collapsed="false">
      <c r="A6111" s="21" t="s">
        <v>924</v>
      </c>
      <c r="B6111" s="22" t="n">
        <v>878954</v>
      </c>
      <c r="C6111" s="21" t="s">
        <v>984</v>
      </c>
      <c r="D6111" s="23" t="n">
        <v>38961</v>
      </c>
      <c r="E6111" s="24" t="n">
        <v>3.795432</v>
      </c>
      <c r="F6111" s="24" t="n">
        <v>0.997344</v>
      </c>
      <c r="G6111" s="22" t="n">
        <v>1</v>
      </c>
      <c r="H6111" s="22" t="n">
        <v>147</v>
      </c>
      <c r="I6111" s="22" t="n">
        <v>27</v>
      </c>
      <c r="J6111" s="22" t="n">
        <v>7134</v>
      </c>
      <c r="K6111" s="21" t="s">
        <v>985</v>
      </c>
    </row>
    <row r="6112" customFormat="false" ht="12.75" hidden="false" customHeight="false" outlineLevel="0" collapsed="false">
      <c r="A6112" s="21" t="s">
        <v>924</v>
      </c>
      <c r="B6112" s="22" t="n">
        <v>878954</v>
      </c>
      <c r="C6112" s="21" t="s">
        <v>984</v>
      </c>
      <c r="D6112" s="23" t="n">
        <v>38991</v>
      </c>
      <c r="E6112" s="24" t="n">
        <v>3.863545</v>
      </c>
      <c r="F6112" s="24" t="n">
        <v>0.998509</v>
      </c>
      <c r="G6112" s="22" t="n">
        <v>1</v>
      </c>
      <c r="H6112" s="22" t="n">
        <v>136</v>
      </c>
      <c r="I6112" s="22" t="n">
        <v>26</v>
      </c>
      <c r="J6112" s="22" t="n">
        <v>7364</v>
      </c>
      <c r="K6112" s="21" t="s">
        <v>985</v>
      </c>
    </row>
    <row r="6113" customFormat="false" ht="12.75" hidden="false" customHeight="false" outlineLevel="0" collapsed="false">
      <c r="A6113" s="21" t="s">
        <v>924</v>
      </c>
      <c r="B6113" s="22" t="n">
        <v>878954</v>
      </c>
      <c r="C6113" s="21" t="s">
        <v>984</v>
      </c>
      <c r="D6113" s="23" t="n">
        <v>39022</v>
      </c>
      <c r="E6113" s="24" t="n">
        <v>4.021383</v>
      </c>
      <c r="F6113" s="24" t="n">
        <v>0.999859</v>
      </c>
      <c r="G6113" s="22" t="n">
        <v>1</v>
      </c>
      <c r="H6113" s="22" t="n">
        <v>134</v>
      </c>
      <c r="I6113" s="22" t="n">
        <v>27</v>
      </c>
      <c r="J6113" s="22" t="n">
        <v>7060</v>
      </c>
      <c r="K6113" s="21" t="s">
        <v>985</v>
      </c>
    </row>
    <row r="6114" customFormat="false" ht="12.75" hidden="false" customHeight="false" outlineLevel="0" collapsed="false">
      <c r="A6114" s="21" t="s">
        <v>924</v>
      </c>
      <c r="B6114" s="22" t="n">
        <v>878954</v>
      </c>
      <c r="C6114" s="21" t="s">
        <v>984</v>
      </c>
      <c r="D6114" s="23" t="n">
        <v>39052</v>
      </c>
      <c r="E6114" s="24" t="n">
        <v>5.17494</v>
      </c>
      <c r="F6114" s="24" t="n">
        <v>0.998351</v>
      </c>
      <c r="G6114" s="22" t="n">
        <v>1</v>
      </c>
      <c r="H6114" s="22" t="n">
        <v>134</v>
      </c>
      <c r="I6114" s="22" t="n">
        <v>27</v>
      </c>
      <c r="J6114" s="22" t="n">
        <v>7264</v>
      </c>
      <c r="K6114" s="21" t="s">
        <v>985</v>
      </c>
    </row>
    <row r="6115" customFormat="false" ht="12.75" hidden="false" customHeight="false" outlineLevel="0" collapsed="false">
      <c r="A6115" s="21" t="s">
        <v>924</v>
      </c>
      <c r="B6115" s="22" t="n">
        <v>878954</v>
      </c>
      <c r="C6115" s="21" t="s">
        <v>984</v>
      </c>
      <c r="D6115" s="23" t="n">
        <v>39083</v>
      </c>
      <c r="E6115" s="24" t="n">
        <v>4.613883</v>
      </c>
      <c r="F6115" s="24" t="n">
        <v>0.998907</v>
      </c>
      <c r="G6115" s="22" t="n">
        <v>1</v>
      </c>
      <c r="H6115" s="22" t="n">
        <v>135</v>
      </c>
      <c r="I6115" s="22" t="n">
        <v>27</v>
      </c>
      <c r="J6115" s="22" t="n">
        <v>7309</v>
      </c>
      <c r="K6115" s="21" t="s">
        <v>985</v>
      </c>
    </row>
    <row r="6116" customFormat="false" ht="12.75" hidden="false" customHeight="false" outlineLevel="0" collapsed="false">
      <c r="A6116" s="21" t="s">
        <v>924</v>
      </c>
      <c r="B6116" s="22" t="n">
        <v>878954</v>
      </c>
      <c r="C6116" s="21" t="s">
        <v>984</v>
      </c>
      <c r="D6116" s="23" t="n">
        <v>39114</v>
      </c>
      <c r="E6116" s="24" t="n">
        <v>3.88132</v>
      </c>
      <c r="F6116" s="24" t="n">
        <v>0.997376</v>
      </c>
      <c r="G6116" s="22" t="n">
        <v>1</v>
      </c>
      <c r="H6116" s="22" t="n">
        <v>135</v>
      </c>
      <c r="I6116" s="22" t="n">
        <v>27</v>
      </c>
      <c r="J6116" s="22" t="n">
        <v>6460</v>
      </c>
      <c r="K6116" s="21" t="s">
        <v>985</v>
      </c>
    </row>
    <row r="6117" customFormat="false" ht="12.75" hidden="false" customHeight="false" outlineLevel="0" collapsed="false">
      <c r="A6117" s="21" t="s">
        <v>924</v>
      </c>
      <c r="B6117" s="22" t="n">
        <v>878954</v>
      </c>
      <c r="C6117" s="21" t="s">
        <v>984</v>
      </c>
      <c r="D6117" s="23" t="n">
        <v>39142</v>
      </c>
      <c r="E6117" s="24" t="n">
        <v>3.805505</v>
      </c>
      <c r="F6117" s="24" t="n">
        <v>0.997874</v>
      </c>
      <c r="G6117" s="22" t="n">
        <v>1</v>
      </c>
      <c r="H6117" s="22" t="n">
        <v>143</v>
      </c>
      <c r="I6117" s="22" t="n">
        <v>27</v>
      </c>
      <c r="J6117" s="22" t="n">
        <v>7039</v>
      </c>
      <c r="K6117" s="21" t="s">
        <v>985</v>
      </c>
    </row>
    <row r="6118" customFormat="false" ht="12.75" hidden="false" customHeight="false" outlineLevel="0" collapsed="false">
      <c r="A6118" s="21" t="s">
        <v>924</v>
      </c>
      <c r="B6118" s="22" t="n">
        <v>878954</v>
      </c>
      <c r="C6118" s="21" t="s">
        <v>984</v>
      </c>
      <c r="D6118" s="23" t="n">
        <v>39173</v>
      </c>
      <c r="E6118" s="24" t="n">
        <v>3.84079</v>
      </c>
      <c r="F6118" s="24" t="n">
        <v>0.999292</v>
      </c>
      <c r="G6118" s="22" t="n">
        <v>1</v>
      </c>
      <c r="H6118" s="22" t="n">
        <v>143</v>
      </c>
      <c r="I6118" s="22" t="n">
        <v>27</v>
      </c>
      <c r="J6118" s="22" t="n">
        <v>7056</v>
      </c>
      <c r="K6118" s="21" t="s">
        <v>985</v>
      </c>
    </row>
    <row r="6119" customFormat="false" ht="12.75" hidden="false" customHeight="false" outlineLevel="0" collapsed="false">
      <c r="A6119" s="21" t="s">
        <v>924</v>
      </c>
      <c r="B6119" s="22" t="n">
        <v>878954</v>
      </c>
      <c r="C6119" s="21" t="s">
        <v>984</v>
      </c>
      <c r="D6119" s="23" t="n">
        <v>39203</v>
      </c>
      <c r="E6119" s="24" t="n">
        <v>2.95087</v>
      </c>
      <c r="F6119" s="24" t="n">
        <v>0.99945</v>
      </c>
      <c r="G6119" s="22" t="n">
        <v>1</v>
      </c>
      <c r="H6119" s="22" t="n">
        <v>231</v>
      </c>
      <c r="I6119" s="22" t="n">
        <v>30</v>
      </c>
      <c r="J6119" s="22" t="n">
        <v>7268</v>
      </c>
      <c r="K6119" s="21" t="s">
        <v>985</v>
      </c>
    </row>
    <row r="6120" customFormat="false" ht="12.75" hidden="false" customHeight="false" outlineLevel="0" collapsed="false">
      <c r="A6120" s="21" t="s">
        <v>924</v>
      </c>
      <c r="B6120" s="22" t="n">
        <v>878954</v>
      </c>
      <c r="C6120" s="21" t="s">
        <v>984</v>
      </c>
      <c r="D6120" s="23" t="n">
        <v>39234</v>
      </c>
      <c r="E6120" s="24" t="n">
        <v>2.690681</v>
      </c>
      <c r="F6120" s="24" t="n">
        <v>0.999147</v>
      </c>
      <c r="G6120" s="22" t="n">
        <v>1</v>
      </c>
      <c r="H6120" s="22" t="n">
        <v>261</v>
      </c>
      <c r="I6120" s="22" t="n">
        <v>30</v>
      </c>
      <c r="J6120" s="22" t="n">
        <v>7021</v>
      </c>
      <c r="K6120" s="21" t="s">
        <v>985</v>
      </c>
    </row>
    <row r="6121" customFormat="false" ht="12.75" hidden="false" customHeight="false" outlineLevel="0" collapsed="false">
      <c r="A6121" s="21" t="s">
        <v>924</v>
      </c>
      <c r="B6121" s="22" t="n">
        <v>878954</v>
      </c>
      <c r="C6121" s="21" t="s">
        <v>984</v>
      </c>
      <c r="D6121" s="23" t="n">
        <v>39264</v>
      </c>
      <c r="E6121" s="24" t="n">
        <v>2.725586</v>
      </c>
      <c r="F6121" s="24" t="n">
        <v>0.999494</v>
      </c>
      <c r="G6121" s="22" t="n">
        <v>1</v>
      </c>
      <c r="H6121" s="22" t="n">
        <v>261</v>
      </c>
      <c r="I6121" s="22" t="n">
        <v>31</v>
      </c>
      <c r="J6121" s="22" t="n">
        <v>3948</v>
      </c>
      <c r="K6121" s="21" t="s">
        <v>985</v>
      </c>
    </row>
    <row r="6122" customFormat="false" ht="12.75" hidden="false" customHeight="false" outlineLevel="0" collapsed="false">
      <c r="A6122" s="21" t="s">
        <v>924</v>
      </c>
      <c r="B6122" s="22" t="n">
        <v>878955</v>
      </c>
      <c r="C6122" s="21" t="s">
        <v>986</v>
      </c>
      <c r="D6122" s="23" t="n">
        <v>38899</v>
      </c>
      <c r="E6122" s="24" t="n">
        <v>3.25662</v>
      </c>
      <c r="F6122" s="24" t="n">
        <v>1</v>
      </c>
      <c r="G6122" s="22" t="n">
        <v>1</v>
      </c>
      <c r="H6122" s="22" t="n">
        <v>204</v>
      </c>
      <c r="I6122" s="22" t="n">
        <v>30</v>
      </c>
      <c r="J6122" s="22" t="n">
        <v>2457</v>
      </c>
      <c r="K6122" s="21" t="s">
        <v>987</v>
      </c>
    </row>
    <row r="6123" customFormat="false" ht="12.75" hidden="false" customHeight="false" outlineLevel="0" collapsed="false">
      <c r="A6123" s="21" t="s">
        <v>924</v>
      </c>
      <c r="B6123" s="22" t="n">
        <v>878955</v>
      </c>
      <c r="C6123" s="21" t="s">
        <v>986</v>
      </c>
      <c r="D6123" s="23" t="n">
        <v>38930</v>
      </c>
      <c r="E6123" s="24" t="n">
        <v>2.824559</v>
      </c>
      <c r="F6123" s="24" t="n">
        <v>1</v>
      </c>
      <c r="G6123" s="22" t="n">
        <v>1</v>
      </c>
      <c r="H6123" s="22" t="n">
        <v>186</v>
      </c>
      <c r="I6123" s="22" t="n">
        <v>30</v>
      </c>
      <c r="J6123" s="22" t="n">
        <v>7405</v>
      </c>
      <c r="K6123" s="21" t="s">
        <v>987</v>
      </c>
    </row>
    <row r="6124" customFormat="false" ht="12.75" hidden="false" customHeight="false" outlineLevel="0" collapsed="false">
      <c r="A6124" s="21" t="s">
        <v>924</v>
      </c>
      <c r="B6124" s="22" t="n">
        <v>878955</v>
      </c>
      <c r="C6124" s="21" t="s">
        <v>986</v>
      </c>
      <c r="D6124" s="23" t="n">
        <v>38961</v>
      </c>
      <c r="E6124" s="24" t="n">
        <v>2.680945</v>
      </c>
      <c r="F6124" s="24" t="n">
        <v>0.999861</v>
      </c>
      <c r="G6124" s="22" t="n">
        <v>1</v>
      </c>
      <c r="H6124" s="22" t="n">
        <v>167</v>
      </c>
      <c r="I6124" s="22" t="n">
        <v>30</v>
      </c>
      <c r="J6124" s="22" t="n">
        <v>7154</v>
      </c>
      <c r="K6124" s="21" t="s">
        <v>987</v>
      </c>
    </row>
    <row r="6125" customFormat="false" ht="12.75" hidden="false" customHeight="false" outlineLevel="0" collapsed="false">
      <c r="A6125" s="21" t="s">
        <v>924</v>
      </c>
      <c r="B6125" s="22" t="n">
        <v>878955</v>
      </c>
      <c r="C6125" s="21" t="s">
        <v>986</v>
      </c>
      <c r="D6125" s="23" t="n">
        <v>38991</v>
      </c>
      <c r="E6125" s="24" t="n">
        <v>3.746538</v>
      </c>
      <c r="F6125" s="24" t="n">
        <v>0.999187</v>
      </c>
      <c r="G6125" s="22" t="n">
        <v>1</v>
      </c>
      <c r="H6125" s="22" t="n">
        <v>188</v>
      </c>
      <c r="I6125" s="22" t="n">
        <v>30</v>
      </c>
      <c r="J6125" s="22" t="n">
        <v>7371</v>
      </c>
      <c r="K6125" s="21" t="s">
        <v>987</v>
      </c>
    </row>
    <row r="6126" customFormat="false" ht="12.75" hidden="false" customHeight="false" outlineLevel="0" collapsed="false">
      <c r="A6126" s="21" t="s">
        <v>924</v>
      </c>
      <c r="B6126" s="22" t="n">
        <v>878955</v>
      </c>
      <c r="C6126" s="21" t="s">
        <v>986</v>
      </c>
      <c r="D6126" s="23" t="n">
        <v>39022</v>
      </c>
      <c r="E6126" s="24" t="n">
        <v>2.817074</v>
      </c>
      <c r="F6126" s="24" t="n">
        <v>0.99774</v>
      </c>
      <c r="G6126" s="22" t="n">
        <v>1</v>
      </c>
      <c r="H6126" s="22" t="n">
        <v>166</v>
      </c>
      <c r="I6126" s="22" t="n">
        <v>30</v>
      </c>
      <c r="J6126" s="22" t="n">
        <v>7061</v>
      </c>
      <c r="K6126" s="21" t="s">
        <v>987</v>
      </c>
    </row>
    <row r="6127" customFormat="false" ht="12.75" hidden="false" customHeight="false" outlineLevel="0" collapsed="false">
      <c r="A6127" s="21" t="s">
        <v>924</v>
      </c>
      <c r="B6127" s="22" t="n">
        <v>878955</v>
      </c>
      <c r="C6127" s="21" t="s">
        <v>986</v>
      </c>
      <c r="D6127" s="23" t="n">
        <v>39052</v>
      </c>
      <c r="E6127" s="24" t="n">
        <v>2.513234</v>
      </c>
      <c r="F6127" s="24" t="n">
        <v>0.998352</v>
      </c>
      <c r="G6127" s="22" t="n">
        <v>1</v>
      </c>
      <c r="H6127" s="22" t="n">
        <v>137</v>
      </c>
      <c r="I6127" s="22" t="n">
        <v>31</v>
      </c>
      <c r="J6127" s="22" t="n">
        <v>7269</v>
      </c>
      <c r="K6127" s="21" t="s">
        <v>987</v>
      </c>
    </row>
    <row r="6128" customFormat="false" ht="12.75" hidden="false" customHeight="false" outlineLevel="0" collapsed="false">
      <c r="A6128" s="21" t="s">
        <v>924</v>
      </c>
      <c r="B6128" s="22" t="n">
        <v>878955</v>
      </c>
      <c r="C6128" s="21" t="s">
        <v>986</v>
      </c>
      <c r="D6128" s="23" t="n">
        <v>39083</v>
      </c>
      <c r="E6128" s="24" t="n">
        <v>4.701163</v>
      </c>
      <c r="F6128" s="24" t="n">
        <v>0.998634</v>
      </c>
      <c r="G6128" s="22" t="n">
        <v>1</v>
      </c>
      <c r="H6128" s="22" t="n">
        <v>254</v>
      </c>
      <c r="I6128" s="22" t="n">
        <v>30</v>
      </c>
      <c r="J6128" s="22" t="n">
        <v>7306</v>
      </c>
      <c r="K6128" s="21" t="s">
        <v>987</v>
      </c>
    </row>
    <row r="6129" customFormat="false" ht="12.75" hidden="false" customHeight="false" outlineLevel="0" collapsed="false">
      <c r="A6129" s="21" t="s">
        <v>924</v>
      </c>
      <c r="B6129" s="22" t="n">
        <v>878955</v>
      </c>
      <c r="C6129" s="21" t="s">
        <v>986</v>
      </c>
      <c r="D6129" s="23" t="n">
        <v>39114</v>
      </c>
      <c r="E6129" s="24" t="n">
        <v>2.690247</v>
      </c>
      <c r="F6129" s="24" t="n">
        <v>0.999383</v>
      </c>
      <c r="G6129" s="22" t="n">
        <v>1</v>
      </c>
      <c r="H6129" s="22" t="n">
        <v>143</v>
      </c>
      <c r="I6129" s="22" t="n">
        <v>30</v>
      </c>
      <c r="J6129" s="22" t="n">
        <v>6475</v>
      </c>
      <c r="K6129" s="21" t="s">
        <v>987</v>
      </c>
    </row>
    <row r="6130" customFormat="false" ht="12.75" hidden="false" customHeight="false" outlineLevel="0" collapsed="false">
      <c r="A6130" s="21" t="s">
        <v>924</v>
      </c>
      <c r="B6130" s="22" t="n">
        <v>878955</v>
      </c>
      <c r="C6130" s="21" t="s">
        <v>986</v>
      </c>
      <c r="D6130" s="23" t="n">
        <v>39142</v>
      </c>
      <c r="E6130" s="24" t="n">
        <v>5.492087</v>
      </c>
      <c r="F6130" s="24" t="n">
        <v>0.997873</v>
      </c>
      <c r="G6130" s="22" t="n">
        <v>1</v>
      </c>
      <c r="H6130" s="22" t="n">
        <v>360</v>
      </c>
      <c r="I6130" s="22" t="n">
        <v>31</v>
      </c>
      <c r="J6130" s="22" t="n">
        <v>7036</v>
      </c>
      <c r="K6130" s="21" t="s">
        <v>987</v>
      </c>
    </row>
    <row r="6131" customFormat="false" ht="12.75" hidden="false" customHeight="false" outlineLevel="0" collapsed="false">
      <c r="A6131" s="21" t="s">
        <v>924</v>
      </c>
      <c r="B6131" s="22" t="n">
        <v>878955</v>
      </c>
      <c r="C6131" s="21" t="s">
        <v>986</v>
      </c>
      <c r="D6131" s="23" t="n">
        <v>39173</v>
      </c>
      <c r="E6131" s="24" t="n">
        <v>3.936518</v>
      </c>
      <c r="F6131" s="24" t="n">
        <v>0.998159</v>
      </c>
      <c r="G6131" s="22" t="n">
        <v>1</v>
      </c>
      <c r="H6131" s="22" t="n">
        <v>253</v>
      </c>
      <c r="I6131" s="22" t="n">
        <v>30</v>
      </c>
      <c r="J6131" s="22" t="n">
        <v>7047</v>
      </c>
      <c r="K6131" s="21" t="s">
        <v>987</v>
      </c>
    </row>
    <row r="6132" customFormat="false" ht="12.75" hidden="false" customHeight="false" outlineLevel="0" collapsed="false">
      <c r="A6132" s="21" t="s">
        <v>924</v>
      </c>
      <c r="B6132" s="22" t="n">
        <v>878955</v>
      </c>
      <c r="C6132" s="21" t="s">
        <v>986</v>
      </c>
      <c r="D6132" s="23" t="n">
        <v>39203</v>
      </c>
      <c r="E6132" s="24" t="n">
        <v>2.916505</v>
      </c>
      <c r="F6132" s="24" t="n">
        <v>0.999863</v>
      </c>
      <c r="G6132" s="22" t="n">
        <v>1</v>
      </c>
      <c r="H6132" s="22" t="n">
        <v>165</v>
      </c>
      <c r="I6132" s="22" t="n">
        <v>30</v>
      </c>
      <c r="J6132" s="22" t="n">
        <v>7266</v>
      </c>
      <c r="K6132" s="21" t="s">
        <v>987</v>
      </c>
    </row>
    <row r="6133" customFormat="false" ht="12.75" hidden="false" customHeight="false" outlineLevel="0" collapsed="false">
      <c r="A6133" s="21" t="s">
        <v>924</v>
      </c>
      <c r="B6133" s="22" t="n">
        <v>878955</v>
      </c>
      <c r="C6133" s="21" t="s">
        <v>986</v>
      </c>
      <c r="D6133" s="23" t="n">
        <v>39234</v>
      </c>
      <c r="E6133" s="24" t="n">
        <v>3.86468</v>
      </c>
      <c r="F6133" s="24" t="n">
        <v>0.999858</v>
      </c>
      <c r="G6133" s="22" t="n">
        <v>1</v>
      </c>
      <c r="H6133" s="22" t="n">
        <v>181</v>
      </c>
      <c r="I6133" s="22" t="n">
        <v>30</v>
      </c>
      <c r="J6133" s="22" t="n">
        <v>7024</v>
      </c>
      <c r="K6133" s="21" t="s">
        <v>987</v>
      </c>
    </row>
    <row r="6134" customFormat="false" ht="12.75" hidden="false" customHeight="false" outlineLevel="0" collapsed="false">
      <c r="A6134" s="21" t="s">
        <v>924</v>
      </c>
      <c r="B6134" s="22" t="n">
        <v>878955</v>
      </c>
      <c r="C6134" s="21" t="s">
        <v>986</v>
      </c>
      <c r="D6134" s="23" t="n">
        <v>39264</v>
      </c>
      <c r="E6134" s="24" t="n">
        <v>3.201856</v>
      </c>
      <c r="F6134" s="24" t="n">
        <v>0.995196</v>
      </c>
      <c r="G6134" s="22" t="n">
        <v>1</v>
      </c>
      <c r="H6134" s="22" t="n">
        <v>138</v>
      </c>
      <c r="I6134" s="22" t="n">
        <v>30</v>
      </c>
      <c r="J6134" s="22" t="n">
        <v>3936</v>
      </c>
      <c r="K6134" s="21" t="s">
        <v>987</v>
      </c>
    </row>
    <row r="6135" customFormat="false" ht="12.75" hidden="false" customHeight="false" outlineLevel="0" collapsed="false">
      <c r="A6135" s="21" t="s">
        <v>924</v>
      </c>
      <c r="B6135" s="22" t="n">
        <v>878956</v>
      </c>
      <c r="C6135" s="21" t="s">
        <v>988</v>
      </c>
      <c r="D6135" s="23" t="n">
        <v>38899</v>
      </c>
      <c r="E6135" s="24" t="n">
        <v>1.907824</v>
      </c>
      <c r="F6135" s="24" t="n">
        <v>0.984127</v>
      </c>
      <c r="G6135" s="22" t="n">
        <v>1</v>
      </c>
      <c r="H6135" s="22" t="n">
        <v>226</v>
      </c>
      <c r="I6135" s="22" t="n">
        <v>26</v>
      </c>
      <c r="J6135" s="22" t="n">
        <v>2418</v>
      </c>
      <c r="K6135" s="21" t="s">
        <v>989</v>
      </c>
    </row>
    <row r="6136" customFormat="false" ht="12.75" hidden="false" customHeight="false" outlineLevel="0" collapsed="false">
      <c r="A6136" s="21" t="s">
        <v>924</v>
      </c>
      <c r="B6136" s="22" t="n">
        <v>878956</v>
      </c>
      <c r="C6136" s="21" t="s">
        <v>988</v>
      </c>
      <c r="D6136" s="23" t="n">
        <v>38930</v>
      </c>
      <c r="E6136" s="24" t="n">
        <v>2.067882</v>
      </c>
      <c r="F6136" s="24" t="n">
        <v>0.993518</v>
      </c>
      <c r="G6136" s="22" t="n">
        <v>1</v>
      </c>
      <c r="H6136" s="22" t="n">
        <v>246</v>
      </c>
      <c r="I6136" s="22" t="n">
        <v>29</v>
      </c>
      <c r="J6136" s="22" t="n">
        <v>7357</v>
      </c>
      <c r="K6136" s="21" t="s">
        <v>989</v>
      </c>
    </row>
    <row r="6137" customFormat="false" ht="12.75" hidden="false" customHeight="false" outlineLevel="0" collapsed="false">
      <c r="A6137" s="21" t="s">
        <v>924</v>
      </c>
      <c r="B6137" s="22" t="n">
        <v>878956</v>
      </c>
      <c r="C6137" s="21" t="s">
        <v>988</v>
      </c>
      <c r="D6137" s="23" t="n">
        <v>38961</v>
      </c>
      <c r="E6137" s="24" t="n">
        <v>1.983493</v>
      </c>
      <c r="F6137" s="24" t="n">
        <v>0.995249</v>
      </c>
      <c r="G6137" s="22" t="n">
        <v>1</v>
      </c>
      <c r="H6137" s="22" t="n">
        <v>212</v>
      </c>
      <c r="I6137" s="22" t="n">
        <v>28</v>
      </c>
      <c r="J6137" s="22" t="n">
        <v>7122</v>
      </c>
      <c r="K6137" s="21" t="s">
        <v>989</v>
      </c>
    </row>
    <row r="6138" customFormat="false" ht="12.75" hidden="false" customHeight="false" outlineLevel="0" collapsed="false">
      <c r="A6138" s="21" t="s">
        <v>924</v>
      </c>
      <c r="B6138" s="22" t="n">
        <v>878956</v>
      </c>
      <c r="C6138" s="21" t="s">
        <v>988</v>
      </c>
      <c r="D6138" s="23" t="n">
        <v>38991</v>
      </c>
      <c r="E6138" s="24" t="n">
        <v>2.000281</v>
      </c>
      <c r="F6138" s="24" t="n">
        <v>0.990648</v>
      </c>
      <c r="G6138" s="22" t="n">
        <v>1</v>
      </c>
      <c r="H6138" s="22" t="n">
        <v>231</v>
      </c>
      <c r="I6138" s="22" t="n">
        <v>27</v>
      </c>
      <c r="J6138" s="22" t="n">
        <v>7309</v>
      </c>
      <c r="K6138" s="21" t="s">
        <v>989</v>
      </c>
    </row>
    <row r="6139" customFormat="false" ht="12.75" hidden="false" customHeight="false" outlineLevel="0" collapsed="false">
      <c r="A6139" s="21" t="s">
        <v>924</v>
      </c>
      <c r="B6139" s="22" t="n">
        <v>878956</v>
      </c>
      <c r="C6139" s="21" t="s">
        <v>988</v>
      </c>
      <c r="D6139" s="23" t="n">
        <v>39022</v>
      </c>
      <c r="E6139" s="24" t="n">
        <v>2.138763</v>
      </c>
      <c r="F6139" s="24" t="n">
        <v>1</v>
      </c>
      <c r="G6139" s="22" t="n">
        <v>1</v>
      </c>
      <c r="H6139" s="22" t="n">
        <v>262</v>
      </c>
      <c r="I6139" s="22" t="n">
        <v>31</v>
      </c>
      <c r="J6139" s="22" t="n">
        <v>7072</v>
      </c>
      <c r="K6139" s="21" t="s">
        <v>989</v>
      </c>
    </row>
    <row r="6140" customFormat="false" ht="12.75" hidden="false" customHeight="false" outlineLevel="0" collapsed="false">
      <c r="A6140" s="21" t="s">
        <v>924</v>
      </c>
      <c r="B6140" s="22" t="n">
        <v>878956</v>
      </c>
      <c r="C6140" s="21" t="s">
        <v>988</v>
      </c>
      <c r="D6140" s="23" t="n">
        <v>39052</v>
      </c>
      <c r="E6140" s="24" t="n">
        <v>2.688564</v>
      </c>
      <c r="F6140" s="24" t="n">
        <v>0.982418</v>
      </c>
      <c r="G6140" s="22" t="n">
        <v>1</v>
      </c>
      <c r="H6140" s="22" t="n">
        <v>264</v>
      </c>
      <c r="I6140" s="22" t="n">
        <v>30</v>
      </c>
      <c r="J6140" s="22" t="n">
        <v>7152</v>
      </c>
      <c r="K6140" s="21" t="s">
        <v>989</v>
      </c>
    </row>
    <row r="6141" customFormat="false" ht="12.75" hidden="false" customHeight="false" outlineLevel="0" collapsed="false">
      <c r="A6141" s="21" t="s">
        <v>924</v>
      </c>
      <c r="B6141" s="22" t="n">
        <v>878956</v>
      </c>
      <c r="C6141" s="21" t="s">
        <v>988</v>
      </c>
      <c r="D6141" s="23" t="n">
        <v>39083</v>
      </c>
      <c r="E6141" s="24" t="n">
        <v>2.921974</v>
      </c>
      <c r="F6141" s="24" t="n">
        <v>0.996724</v>
      </c>
      <c r="G6141" s="22" t="n">
        <v>1</v>
      </c>
      <c r="H6141" s="22" t="n">
        <v>259</v>
      </c>
      <c r="I6141" s="22" t="n">
        <v>33</v>
      </c>
      <c r="J6141" s="22" t="n">
        <v>7301</v>
      </c>
      <c r="K6141" s="21" t="s">
        <v>989</v>
      </c>
    </row>
    <row r="6142" customFormat="false" ht="12.75" hidden="false" customHeight="false" outlineLevel="0" collapsed="false">
      <c r="A6142" s="21" t="s">
        <v>924</v>
      </c>
      <c r="B6142" s="22" t="n">
        <v>878956</v>
      </c>
      <c r="C6142" s="21" t="s">
        <v>988</v>
      </c>
      <c r="D6142" s="23" t="n">
        <v>39114</v>
      </c>
      <c r="E6142" s="24" t="n">
        <v>2.38686</v>
      </c>
      <c r="F6142" s="24" t="n">
        <v>0.995988</v>
      </c>
      <c r="G6142" s="22" t="n">
        <v>1</v>
      </c>
      <c r="H6142" s="22" t="n">
        <v>273</v>
      </c>
      <c r="I6142" s="22" t="n">
        <v>34</v>
      </c>
      <c r="J6142" s="22" t="n">
        <v>6453</v>
      </c>
      <c r="K6142" s="21" t="s">
        <v>989</v>
      </c>
    </row>
    <row r="6143" customFormat="false" ht="12.75" hidden="false" customHeight="false" outlineLevel="0" collapsed="false">
      <c r="A6143" s="21" t="s">
        <v>924</v>
      </c>
      <c r="B6143" s="22" t="n">
        <v>878956</v>
      </c>
      <c r="C6143" s="21" t="s">
        <v>988</v>
      </c>
      <c r="D6143" s="23" t="n">
        <v>39142</v>
      </c>
      <c r="E6143" s="24" t="n">
        <v>2.246195</v>
      </c>
      <c r="F6143" s="24" t="n">
        <v>0.938067</v>
      </c>
      <c r="G6143" s="22" t="n">
        <v>1</v>
      </c>
      <c r="H6143" s="22" t="n">
        <v>252</v>
      </c>
      <c r="I6143" s="22" t="n">
        <v>35</v>
      </c>
      <c r="J6143" s="22" t="n">
        <v>6619</v>
      </c>
      <c r="K6143" s="21" t="s">
        <v>989</v>
      </c>
    </row>
    <row r="6144" customFormat="false" ht="12.75" hidden="false" customHeight="false" outlineLevel="0" collapsed="false">
      <c r="A6144" s="21" t="s">
        <v>924</v>
      </c>
      <c r="B6144" s="22" t="n">
        <v>878956</v>
      </c>
      <c r="C6144" s="21" t="s">
        <v>988</v>
      </c>
      <c r="D6144" s="23" t="n">
        <v>39173</v>
      </c>
      <c r="E6144" s="24" t="n">
        <v>1.833651</v>
      </c>
      <c r="F6144" s="24" t="n">
        <v>0.868526</v>
      </c>
      <c r="G6144" s="22" t="n">
        <v>1</v>
      </c>
      <c r="H6144" s="22" t="n">
        <v>167</v>
      </c>
      <c r="I6144" s="22" t="n">
        <v>26</v>
      </c>
      <c r="J6144" s="22" t="n">
        <v>6137</v>
      </c>
      <c r="K6144" s="21" t="s">
        <v>989</v>
      </c>
    </row>
    <row r="6145" customFormat="false" ht="12.75" hidden="false" customHeight="false" outlineLevel="0" collapsed="false">
      <c r="A6145" s="21" t="s">
        <v>924</v>
      </c>
      <c r="B6145" s="22" t="n">
        <v>878956</v>
      </c>
      <c r="C6145" s="21" t="s">
        <v>988</v>
      </c>
      <c r="D6145" s="23" t="n">
        <v>39203</v>
      </c>
      <c r="E6145" s="24" t="n">
        <v>1.780471</v>
      </c>
      <c r="F6145" s="24" t="n">
        <v>0.992712</v>
      </c>
      <c r="G6145" s="22" t="n">
        <v>1</v>
      </c>
      <c r="H6145" s="22" t="n">
        <v>171</v>
      </c>
      <c r="I6145" s="22" t="n">
        <v>27</v>
      </c>
      <c r="J6145" s="22" t="n">
        <v>7219</v>
      </c>
      <c r="K6145" s="21" t="s">
        <v>989</v>
      </c>
    </row>
    <row r="6146" customFormat="false" ht="12.75" hidden="false" customHeight="false" outlineLevel="0" collapsed="false">
      <c r="A6146" s="21" t="s">
        <v>924</v>
      </c>
      <c r="B6146" s="22" t="n">
        <v>878956</v>
      </c>
      <c r="C6146" s="21" t="s">
        <v>988</v>
      </c>
      <c r="D6146" s="23" t="n">
        <v>39234</v>
      </c>
      <c r="E6146" s="24" t="n">
        <v>2.072765</v>
      </c>
      <c r="F6146" s="24" t="n">
        <v>0.994594</v>
      </c>
      <c r="G6146" s="22" t="n">
        <v>1</v>
      </c>
      <c r="H6146" s="22" t="n">
        <v>214</v>
      </c>
      <c r="I6146" s="22" t="n">
        <v>31</v>
      </c>
      <c r="J6146" s="22" t="n">
        <v>6990</v>
      </c>
      <c r="K6146" s="21" t="s">
        <v>989</v>
      </c>
    </row>
    <row r="6147" customFormat="false" ht="12.75" hidden="false" customHeight="false" outlineLevel="0" collapsed="false">
      <c r="A6147" s="21" t="s">
        <v>924</v>
      </c>
      <c r="B6147" s="22" t="n">
        <v>878956</v>
      </c>
      <c r="C6147" s="21" t="s">
        <v>988</v>
      </c>
      <c r="D6147" s="23" t="n">
        <v>39264</v>
      </c>
      <c r="E6147" s="24" t="n">
        <v>2.27243</v>
      </c>
      <c r="F6147" s="24" t="n">
        <v>0.990132</v>
      </c>
      <c r="G6147" s="22" t="n">
        <v>1</v>
      </c>
      <c r="H6147" s="22" t="n">
        <v>253</v>
      </c>
      <c r="I6147" s="22" t="n">
        <v>34</v>
      </c>
      <c r="J6147" s="22" t="n">
        <v>3913</v>
      </c>
      <c r="K6147" s="21" t="s">
        <v>989</v>
      </c>
    </row>
    <row r="6148" customFormat="false" ht="12.75" hidden="false" customHeight="false" outlineLevel="0" collapsed="false">
      <c r="A6148" s="21" t="s">
        <v>924</v>
      </c>
      <c r="B6148" s="22" t="n">
        <v>878958</v>
      </c>
      <c r="C6148" s="21" t="s">
        <v>990</v>
      </c>
      <c r="D6148" s="23" t="n">
        <v>38899</v>
      </c>
      <c r="E6148" s="24" t="n">
        <v>2.142578</v>
      </c>
      <c r="F6148" s="24" t="n">
        <v>1</v>
      </c>
      <c r="G6148" s="22" t="n">
        <v>1</v>
      </c>
      <c r="H6148" s="22" t="n">
        <v>175</v>
      </c>
      <c r="I6148" s="22" t="n">
        <v>51</v>
      </c>
      <c r="J6148" s="22" t="n">
        <v>2458</v>
      </c>
      <c r="K6148" s="21" t="s">
        <v>991</v>
      </c>
    </row>
    <row r="6149" customFormat="false" ht="12.75" hidden="false" customHeight="false" outlineLevel="0" collapsed="false">
      <c r="A6149" s="21" t="s">
        <v>924</v>
      </c>
      <c r="B6149" s="22" t="n">
        <v>878958</v>
      </c>
      <c r="C6149" s="21" t="s">
        <v>990</v>
      </c>
      <c r="D6149" s="23" t="n">
        <v>38930</v>
      </c>
      <c r="E6149" s="24" t="n">
        <v>2.337154</v>
      </c>
      <c r="F6149" s="24" t="n">
        <v>0.999595</v>
      </c>
      <c r="G6149" s="22" t="n">
        <v>1</v>
      </c>
      <c r="H6149" s="22" t="n">
        <v>175</v>
      </c>
      <c r="I6149" s="22" t="n">
        <v>51</v>
      </c>
      <c r="J6149" s="22" t="n">
        <v>7403</v>
      </c>
      <c r="K6149" s="21" t="s">
        <v>991</v>
      </c>
    </row>
    <row r="6150" customFormat="false" ht="12.75" hidden="false" customHeight="false" outlineLevel="0" collapsed="false">
      <c r="A6150" s="21" t="s">
        <v>924</v>
      </c>
      <c r="B6150" s="22" t="n">
        <v>878958</v>
      </c>
      <c r="C6150" s="21" t="s">
        <v>990</v>
      </c>
      <c r="D6150" s="23" t="n">
        <v>38961</v>
      </c>
      <c r="E6150" s="24" t="n">
        <v>2.519946</v>
      </c>
      <c r="F6150" s="24" t="n">
        <v>0.999861</v>
      </c>
      <c r="G6150" s="22" t="n">
        <v>1</v>
      </c>
      <c r="H6150" s="22" t="n">
        <v>175</v>
      </c>
      <c r="I6150" s="22" t="n">
        <v>51</v>
      </c>
      <c r="J6150" s="22" t="n">
        <v>7155</v>
      </c>
      <c r="K6150" s="21" t="s">
        <v>991</v>
      </c>
    </row>
    <row r="6151" customFormat="false" ht="12.75" hidden="false" customHeight="false" outlineLevel="0" collapsed="false">
      <c r="A6151" s="21" t="s">
        <v>924</v>
      </c>
      <c r="B6151" s="22" t="n">
        <v>878958</v>
      </c>
      <c r="C6151" s="21" t="s">
        <v>990</v>
      </c>
      <c r="D6151" s="23" t="n">
        <v>38991</v>
      </c>
      <c r="E6151" s="24" t="n">
        <v>2.282257</v>
      </c>
      <c r="F6151" s="24" t="n">
        <v>1</v>
      </c>
      <c r="G6151" s="22" t="n">
        <v>1</v>
      </c>
      <c r="H6151" s="22" t="n">
        <v>175</v>
      </c>
      <c r="I6151" s="22" t="n">
        <v>51</v>
      </c>
      <c r="J6151" s="22" t="n">
        <v>7376</v>
      </c>
      <c r="K6151" s="21" t="s">
        <v>991</v>
      </c>
    </row>
    <row r="6152" customFormat="false" ht="12.75" hidden="false" customHeight="false" outlineLevel="0" collapsed="false">
      <c r="A6152" s="21" t="s">
        <v>924</v>
      </c>
      <c r="B6152" s="22" t="n">
        <v>878958</v>
      </c>
      <c r="C6152" s="21" t="s">
        <v>990</v>
      </c>
      <c r="D6152" s="23" t="n">
        <v>39022</v>
      </c>
      <c r="E6152" s="24" t="n">
        <v>2.577778</v>
      </c>
      <c r="F6152" s="24" t="n">
        <v>1</v>
      </c>
      <c r="G6152" s="22" t="n">
        <v>1</v>
      </c>
      <c r="H6152" s="22" t="n">
        <v>176</v>
      </c>
      <c r="I6152" s="22" t="n">
        <v>51</v>
      </c>
      <c r="J6152" s="22" t="n">
        <v>7075</v>
      </c>
      <c r="K6152" s="21" t="s">
        <v>991</v>
      </c>
    </row>
    <row r="6153" customFormat="false" ht="12.75" hidden="false" customHeight="false" outlineLevel="0" collapsed="false">
      <c r="A6153" s="21" t="s">
        <v>924</v>
      </c>
      <c r="B6153" s="22" t="n">
        <v>878958</v>
      </c>
      <c r="C6153" s="21" t="s">
        <v>990</v>
      </c>
      <c r="D6153" s="23" t="n">
        <v>39052</v>
      </c>
      <c r="E6153" s="24" t="n">
        <v>2.297482</v>
      </c>
      <c r="F6153" s="24" t="n">
        <v>1</v>
      </c>
      <c r="G6153" s="22" t="n">
        <v>1</v>
      </c>
      <c r="H6153" s="22" t="n">
        <v>177</v>
      </c>
      <c r="I6153" s="22" t="n">
        <v>51</v>
      </c>
      <c r="J6153" s="22" t="n">
        <v>7285</v>
      </c>
      <c r="K6153" s="21" t="s">
        <v>991</v>
      </c>
    </row>
    <row r="6154" customFormat="false" ht="12.75" hidden="false" customHeight="false" outlineLevel="0" collapsed="false">
      <c r="A6154" s="21" t="s">
        <v>924</v>
      </c>
      <c r="B6154" s="22" t="n">
        <v>878958</v>
      </c>
      <c r="C6154" s="21" t="s">
        <v>990</v>
      </c>
      <c r="D6154" s="23" t="n">
        <v>39083</v>
      </c>
      <c r="E6154" s="24" t="n">
        <v>2.563699</v>
      </c>
      <c r="F6154" s="24" t="n">
        <v>0.99754</v>
      </c>
      <c r="G6154" s="22" t="n">
        <v>1</v>
      </c>
      <c r="H6154" s="22" t="n">
        <v>186</v>
      </c>
      <c r="I6154" s="22" t="n">
        <v>52</v>
      </c>
      <c r="J6154" s="22" t="n">
        <v>7297</v>
      </c>
      <c r="K6154" s="21" t="s">
        <v>991</v>
      </c>
    </row>
    <row r="6155" customFormat="false" ht="12.75" hidden="false" customHeight="false" outlineLevel="0" collapsed="false">
      <c r="A6155" s="21" t="s">
        <v>924</v>
      </c>
      <c r="B6155" s="22" t="n">
        <v>878958</v>
      </c>
      <c r="C6155" s="21" t="s">
        <v>990</v>
      </c>
      <c r="D6155" s="23" t="n">
        <v>39114</v>
      </c>
      <c r="E6155" s="24" t="n">
        <v>2.519523</v>
      </c>
      <c r="F6155" s="24" t="n">
        <v>0.999846</v>
      </c>
      <c r="G6155" s="22" t="n">
        <v>1</v>
      </c>
      <c r="H6155" s="22" t="n">
        <v>194</v>
      </c>
      <c r="I6155" s="22" t="n">
        <v>53</v>
      </c>
      <c r="J6155" s="22" t="n">
        <v>6475</v>
      </c>
      <c r="K6155" s="21" t="s">
        <v>991</v>
      </c>
    </row>
    <row r="6156" customFormat="false" ht="12.75" hidden="false" customHeight="false" outlineLevel="0" collapsed="false">
      <c r="A6156" s="21" t="s">
        <v>924</v>
      </c>
      <c r="B6156" s="22" t="n">
        <v>878958</v>
      </c>
      <c r="C6156" s="21" t="s">
        <v>990</v>
      </c>
      <c r="D6156" s="23" t="n">
        <v>39142</v>
      </c>
      <c r="E6156" s="24" t="n">
        <v>2.662032</v>
      </c>
      <c r="F6156" s="24" t="n">
        <v>0.999858</v>
      </c>
      <c r="G6156" s="22" t="n">
        <v>1</v>
      </c>
      <c r="H6156" s="22" t="n">
        <v>194</v>
      </c>
      <c r="I6156" s="22" t="n">
        <v>53</v>
      </c>
      <c r="J6156" s="22" t="n">
        <v>7037</v>
      </c>
      <c r="K6156" s="21" t="s">
        <v>991</v>
      </c>
    </row>
    <row r="6157" customFormat="false" ht="12.75" hidden="false" customHeight="false" outlineLevel="0" collapsed="false">
      <c r="A6157" s="21" t="s">
        <v>924</v>
      </c>
      <c r="B6157" s="22" t="n">
        <v>878958</v>
      </c>
      <c r="C6157" s="21" t="s">
        <v>990</v>
      </c>
      <c r="D6157" s="23" t="n">
        <v>39173</v>
      </c>
      <c r="E6157" s="24" t="n">
        <v>3.212328</v>
      </c>
      <c r="F6157" s="24" t="n">
        <v>1</v>
      </c>
      <c r="G6157" s="22" t="n">
        <v>1</v>
      </c>
      <c r="H6157" s="22" t="n">
        <v>194</v>
      </c>
      <c r="I6157" s="22" t="n">
        <v>53</v>
      </c>
      <c r="J6157" s="22" t="n">
        <v>7064</v>
      </c>
      <c r="K6157" s="21" t="s">
        <v>991</v>
      </c>
    </row>
    <row r="6158" customFormat="false" ht="12.75" hidden="false" customHeight="false" outlineLevel="0" collapsed="false">
      <c r="A6158" s="21" t="s">
        <v>924</v>
      </c>
      <c r="B6158" s="22" t="n">
        <v>878958</v>
      </c>
      <c r="C6158" s="21" t="s">
        <v>990</v>
      </c>
      <c r="D6158" s="23" t="n">
        <v>39203</v>
      </c>
      <c r="E6158" s="24" t="n">
        <v>2.498069</v>
      </c>
      <c r="F6158" s="24" t="n">
        <v>0.999725</v>
      </c>
      <c r="G6158" s="22" t="n">
        <v>1</v>
      </c>
      <c r="H6158" s="22" t="n">
        <v>194</v>
      </c>
      <c r="I6158" s="22" t="n">
        <v>53</v>
      </c>
      <c r="J6158" s="22" t="n">
        <v>7266</v>
      </c>
      <c r="K6158" s="21" t="s">
        <v>991</v>
      </c>
    </row>
    <row r="6159" customFormat="false" ht="12.75" hidden="false" customHeight="false" outlineLevel="0" collapsed="false">
      <c r="A6159" s="21" t="s">
        <v>924</v>
      </c>
      <c r="B6159" s="22" t="n">
        <v>878958</v>
      </c>
      <c r="C6159" s="21" t="s">
        <v>990</v>
      </c>
      <c r="D6159" s="23" t="n">
        <v>39234</v>
      </c>
      <c r="E6159" s="24" t="n">
        <v>2.534594</v>
      </c>
      <c r="F6159" s="24" t="n">
        <v>0.999858</v>
      </c>
      <c r="G6159" s="22" t="n">
        <v>1</v>
      </c>
      <c r="H6159" s="22" t="n">
        <v>194</v>
      </c>
      <c r="I6159" s="22" t="n">
        <v>53</v>
      </c>
      <c r="J6159" s="22" t="n">
        <v>7028</v>
      </c>
      <c r="K6159" s="21" t="s">
        <v>991</v>
      </c>
    </row>
    <row r="6160" customFormat="false" ht="12.75" hidden="false" customHeight="false" outlineLevel="0" collapsed="false">
      <c r="A6160" s="21" t="s">
        <v>924</v>
      </c>
      <c r="B6160" s="22" t="n">
        <v>878958</v>
      </c>
      <c r="C6160" s="21" t="s">
        <v>990</v>
      </c>
      <c r="D6160" s="23" t="n">
        <v>39264</v>
      </c>
      <c r="E6160" s="24" t="n">
        <v>2.85249</v>
      </c>
      <c r="F6160" s="24" t="n">
        <v>1</v>
      </c>
      <c r="G6160" s="22" t="n">
        <v>1</v>
      </c>
      <c r="H6160" s="22" t="n">
        <v>194</v>
      </c>
      <c r="I6160" s="22" t="n">
        <v>53</v>
      </c>
      <c r="J6160" s="22" t="n">
        <v>3948</v>
      </c>
      <c r="K6160" s="21" t="s">
        <v>991</v>
      </c>
    </row>
    <row r="6161" customFormat="false" ht="12.75" hidden="false" customHeight="false" outlineLevel="0" collapsed="false">
      <c r="A6161" s="21" t="s">
        <v>924</v>
      </c>
      <c r="B6161" s="22" t="n">
        <v>878959</v>
      </c>
      <c r="C6161" s="21" t="s">
        <v>992</v>
      </c>
      <c r="D6161" s="23" t="n">
        <v>38899</v>
      </c>
      <c r="E6161" s="24" t="n">
        <v>3.287494</v>
      </c>
      <c r="F6161" s="24" t="n">
        <v>0.984121</v>
      </c>
      <c r="G6161" s="22" t="n">
        <v>1</v>
      </c>
      <c r="H6161" s="22" t="n">
        <v>174</v>
      </c>
      <c r="I6161" s="22" t="n">
        <v>18</v>
      </c>
      <c r="J6161" s="22" t="n">
        <v>2417</v>
      </c>
      <c r="K6161" s="21" t="s">
        <v>993</v>
      </c>
    </row>
    <row r="6162" customFormat="false" ht="12.75" hidden="false" customHeight="false" outlineLevel="0" collapsed="false">
      <c r="A6162" s="21" t="s">
        <v>924</v>
      </c>
      <c r="B6162" s="22" t="n">
        <v>878959</v>
      </c>
      <c r="C6162" s="21" t="s">
        <v>992</v>
      </c>
      <c r="D6162" s="23" t="n">
        <v>38930</v>
      </c>
      <c r="E6162" s="24" t="n">
        <v>2.643942</v>
      </c>
      <c r="F6162" s="24" t="n">
        <v>0.994059</v>
      </c>
      <c r="G6162" s="22" t="n">
        <v>1</v>
      </c>
      <c r="H6162" s="22" t="n">
        <v>174</v>
      </c>
      <c r="I6162" s="22" t="n">
        <v>18</v>
      </c>
      <c r="J6162" s="22" t="n">
        <v>7361</v>
      </c>
      <c r="K6162" s="21" t="s">
        <v>993</v>
      </c>
    </row>
    <row r="6163" customFormat="false" ht="12.75" hidden="false" customHeight="false" outlineLevel="0" collapsed="false">
      <c r="A6163" s="21" t="s">
        <v>924</v>
      </c>
      <c r="B6163" s="22" t="n">
        <v>878959</v>
      </c>
      <c r="C6163" s="21" t="s">
        <v>992</v>
      </c>
      <c r="D6163" s="23" t="n">
        <v>38961</v>
      </c>
      <c r="E6163" s="24" t="n">
        <v>2.68139</v>
      </c>
      <c r="F6163" s="24" t="n">
        <v>0.991476</v>
      </c>
      <c r="G6163" s="22" t="n">
        <v>1</v>
      </c>
      <c r="H6163" s="22" t="n">
        <v>174</v>
      </c>
      <c r="I6163" s="22" t="n">
        <v>18</v>
      </c>
      <c r="J6163" s="22" t="n">
        <v>7095</v>
      </c>
      <c r="K6163" s="21" t="s">
        <v>993</v>
      </c>
    </row>
    <row r="6164" customFormat="false" ht="12.75" hidden="false" customHeight="false" outlineLevel="0" collapsed="false">
      <c r="A6164" s="21" t="s">
        <v>924</v>
      </c>
      <c r="B6164" s="22" t="n">
        <v>878959</v>
      </c>
      <c r="C6164" s="21" t="s">
        <v>992</v>
      </c>
      <c r="D6164" s="23" t="n">
        <v>38991</v>
      </c>
      <c r="E6164" s="24" t="n">
        <v>2.704212</v>
      </c>
      <c r="F6164" s="24" t="n">
        <v>0.980613</v>
      </c>
      <c r="G6164" s="22" t="n">
        <v>1</v>
      </c>
      <c r="H6164" s="22" t="n">
        <v>161</v>
      </c>
      <c r="I6164" s="22" t="n">
        <v>18</v>
      </c>
      <c r="J6164" s="22" t="n">
        <v>7233</v>
      </c>
      <c r="K6164" s="21" t="s">
        <v>993</v>
      </c>
    </row>
    <row r="6165" customFormat="false" ht="12.75" hidden="false" customHeight="false" outlineLevel="0" collapsed="false">
      <c r="A6165" s="21" t="s">
        <v>924</v>
      </c>
      <c r="B6165" s="22" t="n">
        <v>878959</v>
      </c>
      <c r="C6165" s="21" t="s">
        <v>992</v>
      </c>
      <c r="D6165" s="23" t="n">
        <v>39022</v>
      </c>
      <c r="E6165" s="24" t="n">
        <v>2.327982</v>
      </c>
      <c r="F6165" s="24" t="n">
        <v>0.988984</v>
      </c>
      <c r="G6165" s="22" t="n">
        <v>1</v>
      </c>
      <c r="H6165" s="22" t="n">
        <v>93</v>
      </c>
      <c r="I6165" s="22" t="n">
        <v>18</v>
      </c>
      <c r="J6165" s="22" t="n">
        <v>7002</v>
      </c>
      <c r="K6165" s="21" t="s">
        <v>993</v>
      </c>
    </row>
    <row r="6166" customFormat="false" ht="12.75" hidden="false" customHeight="false" outlineLevel="0" collapsed="false">
      <c r="A6166" s="21" t="s">
        <v>924</v>
      </c>
      <c r="B6166" s="22" t="n">
        <v>878959</v>
      </c>
      <c r="C6166" s="21" t="s">
        <v>992</v>
      </c>
      <c r="D6166" s="23" t="n">
        <v>39052</v>
      </c>
      <c r="E6166" s="24" t="n">
        <v>2.466883</v>
      </c>
      <c r="F6166" s="24" t="n">
        <v>0.996154</v>
      </c>
      <c r="G6166" s="22" t="n">
        <v>1</v>
      </c>
      <c r="H6166" s="22" t="n">
        <v>117</v>
      </c>
      <c r="I6166" s="22" t="n">
        <v>15</v>
      </c>
      <c r="J6166" s="22" t="n">
        <v>7252</v>
      </c>
      <c r="K6166" s="21" t="s">
        <v>993</v>
      </c>
    </row>
    <row r="6167" customFormat="false" ht="12.75" hidden="false" customHeight="false" outlineLevel="0" collapsed="false">
      <c r="A6167" s="21" t="s">
        <v>924</v>
      </c>
      <c r="B6167" s="22" t="n">
        <v>878959</v>
      </c>
      <c r="C6167" s="21" t="s">
        <v>992</v>
      </c>
      <c r="D6167" s="23" t="n">
        <v>39083</v>
      </c>
      <c r="E6167" s="24" t="n">
        <v>2.719742</v>
      </c>
      <c r="F6167" s="24" t="n">
        <v>0.987449</v>
      </c>
      <c r="G6167" s="22" t="n">
        <v>1</v>
      </c>
      <c r="H6167" s="22" t="n">
        <v>123</v>
      </c>
      <c r="I6167" s="22" t="n">
        <v>11</v>
      </c>
      <c r="J6167" s="22" t="n">
        <v>7238</v>
      </c>
      <c r="K6167" s="21" t="s">
        <v>993</v>
      </c>
    </row>
    <row r="6168" customFormat="false" ht="12.75" hidden="false" customHeight="false" outlineLevel="0" collapsed="false">
      <c r="A6168" s="21" t="s">
        <v>924</v>
      </c>
      <c r="B6168" s="22" t="n">
        <v>878959</v>
      </c>
      <c r="C6168" s="21" t="s">
        <v>992</v>
      </c>
      <c r="D6168" s="23" t="n">
        <v>39114</v>
      </c>
      <c r="E6168" s="24" t="n">
        <v>2.763461</v>
      </c>
      <c r="F6168" s="24" t="n">
        <v>0.98703</v>
      </c>
      <c r="G6168" s="22" t="n">
        <v>1</v>
      </c>
      <c r="H6168" s="22" t="n">
        <v>124</v>
      </c>
      <c r="I6168" s="22" t="n">
        <v>12</v>
      </c>
      <c r="J6168" s="22" t="n">
        <v>6392</v>
      </c>
      <c r="K6168" s="21" t="s">
        <v>993</v>
      </c>
    </row>
    <row r="6169" customFormat="false" ht="12.75" hidden="false" customHeight="false" outlineLevel="0" collapsed="false">
      <c r="A6169" s="21" t="s">
        <v>924</v>
      </c>
      <c r="B6169" s="22" t="n">
        <v>878959</v>
      </c>
      <c r="C6169" s="21" t="s">
        <v>992</v>
      </c>
      <c r="D6169" s="23" t="n">
        <v>39142</v>
      </c>
      <c r="E6169" s="24" t="n">
        <v>2.62025</v>
      </c>
      <c r="F6169" s="24" t="n">
        <v>0.994766</v>
      </c>
      <c r="G6169" s="22" t="n">
        <v>1</v>
      </c>
      <c r="H6169" s="22" t="n">
        <v>123</v>
      </c>
      <c r="I6169" s="22" t="n">
        <v>11</v>
      </c>
      <c r="J6169" s="22" t="n">
        <v>7031</v>
      </c>
      <c r="K6169" s="21" t="s">
        <v>993</v>
      </c>
    </row>
    <row r="6170" customFormat="false" ht="12.75" hidden="false" customHeight="false" outlineLevel="0" collapsed="false">
      <c r="A6170" s="21" t="s">
        <v>924</v>
      </c>
      <c r="B6170" s="22" t="n">
        <v>878959</v>
      </c>
      <c r="C6170" s="21" t="s">
        <v>992</v>
      </c>
      <c r="D6170" s="23" t="n">
        <v>39173</v>
      </c>
      <c r="E6170" s="24" t="n">
        <v>1.594302</v>
      </c>
      <c r="F6170" s="24" t="n">
        <v>0.984716</v>
      </c>
      <c r="G6170" s="22" t="n">
        <v>1</v>
      </c>
      <c r="H6170" s="22" t="n">
        <v>85</v>
      </c>
      <c r="I6170" s="22" t="n">
        <v>4</v>
      </c>
      <c r="J6170" s="22" t="n">
        <v>6958</v>
      </c>
      <c r="K6170" s="21" t="s">
        <v>993</v>
      </c>
    </row>
    <row r="6171" customFormat="false" ht="12.75" hidden="false" customHeight="false" outlineLevel="0" collapsed="false">
      <c r="A6171" s="21" t="s">
        <v>924</v>
      </c>
      <c r="B6171" s="22" t="n">
        <v>878959</v>
      </c>
      <c r="C6171" s="21" t="s">
        <v>992</v>
      </c>
      <c r="D6171" s="23" t="n">
        <v>39203</v>
      </c>
      <c r="E6171" s="24" t="n">
        <v>2.077059</v>
      </c>
      <c r="F6171" s="24" t="n">
        <v>0.994226</v>
      </c>
      <c r="G6171" s="22" t="n">
        <v>1</v>
      </c>
      <c r="H6171" s="22" t="n">
        <v>85</v>
      </c>
      <c r="I6171" s="22" t="n">
        <v>4</v>
      </c>
      <c r="J6171" s="22" t="n">
        <v>7231</v>
      </c>
      <c r="K6171" s="21" t="s">
        <v>993</v>
      </c>
    </row>
    <row r="6172" customFormat="false" ht="12.75" hidden="false" customHeight="false" outlineLevel="0" collapsed="false">
      <c r="A6172" s="21" t="s">
        <v>924</v>
      </c>
      <c r="B6172" s="22" t="n">
        <v>878959</v>
      </c>
      <c r="C6172" s="21" t="s">
        <v>992</v>
      </c>
      <c r="D6172" s="23" t="n">
        <v>39234</v>
      </c>
      <c r="E6172" s="24" t="n">
        <v>2.070057</v>
      </c>
      <c r="F6172" s="24" t="n">
        <v>0.994026</v>
      </c>
      <c r="G6172" s="22" t="n">
        <v>1</v>
      </c>
      <c r="H6172" s="22" t="n">
        <v>85</v>
      </c>
      <c r="I6172" s="22" t="n">
        <v>4</v>
      </c>
      <c r="J6172" s="22" t="n">
        <v>6988</v>
      </c>
      <c r="K6172" s="21" t="s">
        <v>993</v>
      </c>
    </row>
    <row r="6173" customFormat="false" ht="12.75" hidden="false" customHeight="false" outlineLevel="0" collapsed="false">
      <c r="A6173" s="21" t="s">
        <v>924</v>
      </c>
      <c r="B6173" s="22" t="n">
        <v>878959</v>
      </c>
      <c r="C6173" s="21" t="s">
        <v>992</v>
      </c>
      <c r="D6173" s="23" t="n">
        <v>39264</v>
      </c>
      <c r="E6173" s="24" t="n">
        <v>1.898203</v>
      </c>
      <c r="F6173" s="24" t="n">
        <v>0.983047</v>
      </c>
      <c r="G6173" s="22" t="n">
        <v>1</v>
      </c>
      <c r="H6173" s="22" t="n">
        <v>85</v>
      </c>
      <c r="I6173" s="22" t="n">
        <v>4</v>
      </c>
      <c r="J6173" s="22" t="n">
        <v>3885</v>
      </c>
      <c r="K6173" s="21" t="s">
        <v>993</v>
      </c>
    </row>
    <row r="6174" customFormat="false" ht="12.75" hidden="false" customHeight="false" outlineLevel="0" collapsed="false">
      <c r="A6174" s="21" t="s">
        <v>924</v>
      </c>
      <c r="B6174" s="22" t="n">
        <v>878960</v>
      </c>
      <c r="C6174" s="21" t="s">
        <v>994</v>
      </c>
      <c r="D6174" s="23" t="n">
        <v>38899</v>
      </c>
      <c r="E6174" s="24" t="n">
        <v>6.957454</v>
      </c>
      <c r="F6174" s="24" t="n">
        <v>0.999185</v>
      </c>
      <c r="G6174" s="22" t="n">
        <v>1</v>
      </c>
      <c r="H6174" s="22" t="n">
        <v>134</v>
      </c>
      <c r="I6174" s="22" t="n">
        <v>32</v>
      </c>
      <c r="J6174" s="22" t="n">
        <v>2451</v>
      </c>
      <c r="K6174" s="21" t="s">
        <v>995</v>
      </c>
    </row>
    <row r="6175" customFormat="false" ht="12.75" hidden="false" customHeight="false" outlineLevel="0" collapsed="false">
      <c r="A6175" s="21" t="s">
        <v>924</v>
      </c>
      <c r="B6175" s="22" t="n">
        <v>878960</v>
      </c>
      <c r="C6175" s="21" t="s">
        <v>994</v>
      </c>
      <c r="D6175" s="23" t="n">
        <v>38930</v>
      </c>
      <c r="E6175" s="24" t="n">
        <v>7.099886</v>
      </c>
      <c r="F6175" s="24" t="n">
        <v>0.999325</v>
      </c>
      <c r="G6175" s="22" t="n">
        <v>1</v>
      </c>
      <c r="H6175" s="22" t="n">
        <v>134</v>
      </c>
      <c r="I6175" s="22" t="n">
        <v>32</v>
      </c>
      <c r="J6175" s="22" t="n">
        <v>7392</v>
      </c>
      <c r="K6175" s="21" t="s">
        <v>995</v>
      </c>
    </row>
    <row r="6176" customFormat="false" ht="12.75" hidden="false" customHeight="false" outlineLevel="0" collapsed="false">
      <c r="A6176" s="21" t="s">
        <v>924</v>
      </c>
      <c r="B6176" s="22" t="n">
        <v>878960</v>
      </c>
      <c r="C6176" s="21" t="s">
        <v>994</v>
      </c>
      <c r="D6176" s="23" t="n">
        <v>38961</v>
      </c>
      <c r="E6176" s="24" t="n">
        <v>7.540072</v>
      </c>
      <c r="F6176" s="24" t="n">
        <v>0.997901</v>
      </c>
      <c r="G6176" s="22" t="n">
        <v>1</v>
      </c>
      <c r="H6176" s="22" t="n">
        <v>135</v>
      </c>
      <c r="I6176" s="22" t="n">
        <v>31</v>
      </c>
      <c r="J6176" s="22" t="n">
        <v>7129</v>
      </c>
      <c r="K6176" s="21" t="s">
        <v>995</v>
      </c>
    </row>
    <row r="6177" customFormat="false" ht="12.75" hidden="false" customHeight="false" outlineLevel="0" collapsed="false">
      <c r="A6177" s="21" t="s">
        <v>924</v>
      </c>
      <c r="B6177" s="22" t="n">
        <v>878960</v>
      </c>
      <c r="C6177" s="21" t="s">
        <v>994</v>
      </c>
      <c r="D6177" s="23" t="n">
        <v>38991</v>
      </c>
      <c r="E6177" s="24" t="n">
        <v>7.859841</v>
      </c>
      <c r="F6177" s="24" t="n">
        <v>0.99905</v>
      </c>
      <c r="G6177" s="22" t="n">
        <v>1</v>
      </c>
      <c r="H6177" s="22" t="n">
        <v>135</v>
      </c>
      <c r="I6177" s="22" t="n">
        <v>32</v>
      </c>
      <c r="J6177" s="22" t="n">
        <v>7358</v>
      </c>
      <c r="K6177" s="21" t="s">
        <v>995</v>
      </c>
    </row>
    <row r="6178" customFormat="false" ht="12.75" hidden="false" customHeight="false" outlineLevel="0" collapsed="false">
      <c r="A6178" s="21" t="s">
        <v>924</v>
      </c>
      <c r="B6178" s="22" t="n">
        <v>878960</v>
      </c>
      <c r="C6178" s="21" t="s">
        <v>994</v>
      </c>
      <c r="D6178" s="23" t="n">
        <v>39022</v>
      </c>
      <c r="E6178" s="24" t="n">
        <v>10.340998</v>
      </c>
      <c r="F6178" s="24" t="n">
        <v>0.969964</v>
      </c>
      <c r="G6178" s="22" t="n">
        <v>1</v>
      </c>
      <c r="H6178" s="22" t="n">
        <v>135</v>
      </c>
      <c r="I6178" s="22" t="n">
        <v>32</v>
      </c>
      <c r="J6178" s="22" t="n">
        <v>6846</v>
      </c>
      <c r="K6178" s="21" t="s">
        <v>995</v>
      </c>
    </row>
    <row r="6179" customFormat="false" ht="12.75" hidden="false" customHeight="false" outlineLevel="0" collapsed="false">
      <c r="A6179" s="21" t="s">
        <v>924</v>
      </c>
      <c r="B6179" s="22" t="n">
        <v>878960</v>
      </c>
      <c r="C6179" s="21" t="s">
        <v>994</v>
      </c>
      <c r="D6179" s="23" t="n">
        <v>39052</v>
      </c>
      <c r="E6179" s="24" t="n">
        <v>9.457625</v>
      </c>
      <c r="F6179" s="24" t="n">
        <v>0.989673</v>
      </c>
      <c r="G6179" s="22" t="n">
        <v>1</v>
      </c>
      <c r="H6179" s="22" t="n">
        <v>135</v>
      </c>
      <c r="I6179" s="22" t="n">
        <v>32</v>
      </c>
      <c r="J6179" s="22" t="n">
        <v>7187</v>
      </c>
      <c r="K6179" s="21" t="s">
        <v>995</v>
      </c>
    </row>
    <row r="6180" customFormat="false" ht="12.75" hidden="false" customHeight="false" outlineLevel="0" collapsed="false">
      <c r="A6180" s="21" t="s">
        <v>924</v>
      </c>
      <c r="B6180" s="22" t="n">
        <v>878960</v>
      </c>
      <c r="C6180" s="21" t="s">
        <v>994</v>
      </c>
      <c r="D6180" s="23" t="n">
        <v>39083</v>
      </c>
      <c r="E6180" s="24" t="n">
        <v>8.048344</v>
      </c>
      <c r="F6180" s="24" t="n">
        <v>0.998496</v>
      </c>
      <c r="G6180" s="22" t="n">
        <v>1</v>
      </c>
      <c r="H6180" s="22" t="n">
        <v>135</v>
      </c>
      <c r="I6180" s="22" t="n">
        <v>32</v>
      </c>
      <c r="J6180" s="22" t="n">
        <v>7301</v>
      </c>
      <c r="K6180" s="21" t="s">
        <v>995</v>
      </c>
    </row>
    <row r="6181" customFormat="false" ht="12.75" hidden="false" customHeight="false" outlineLevel="0" collapsed="false">
      <c r="A6181" s="21" t="s">
        <v>924</v>
      </c>
      <c r="B6181" s="22" t="n">
        <v>878960</v>
      </c>
      <c r="C6181" s="21" t="s">
        <v>994</v>
      </c>
      <c r="D6181" s="23" t="n">
        <v>39114</v>
      </c>
      <c r="E6181" s="24" t="n">
        <v>7.743846</v>
      </c>
      <c r="F6181" s="24" t="n">
        <v>0.994122</v>
      </c>
      <c r="G6181" s="22" t="n">
        <v>1</v>
      </c>
      <c r="H6181" s="22" t="n">
        <v>135</v>
      </c>
      <c r="I6181" s="22" t="n">
        <v>32</v>
      </c>
      <c r="J6181" s="22" t="n">
        <v>6426</v>
      </c>
      <c r="K6181" s="21" t="s">
        <v>995</v>
      </c>
    </row>
    <row r="6182" customFormat="false" ht="12.75" hidden="false" customHeight="false" outlineLevel="0" collapsed="false">
      <c r="A6182" s="21" t="s">
        <v>924</v>
      </c>
      <c r="B6182" s="22" t="n">
        <v>878960</v>
      </c>
      <c r="C6182" s="21" t="s">
        <v>994</v>
      </c>
      <c r="D6182" s="23" t="n">
        <v>39142</v>
      </c>
      <c r="E6182" s="24" t="n">
        <v>9.881137</v>
      </c>
      <c r="F6182" s="24" t="n">
        <v>0.99091</v>
      </c>
      <c r="G6182" s="22" t="n">
        <v>1</v>
      </c>
      <c r="H6182" s="22" t="n">
        <v>140</v>
      </c>
      <c r="I6182" s="22" t="n">
        <v>33</v>
      </c>
      <c r="J6182" s="22" t="n">
        <v>6976</v>
      </c>
      <c r="K6182" s="21" t="s">
        <v>995</v>
      </c>
    </row>
    <row r="6183" customFormat="false" ht="12.75" hidden="false" customHeight="false" outlineLevel="0" collapsed="false">
      <c r="A6183" s="21" t="s">
        <v>924</v>
      </c>
      <c r="B6183" s="22" t="n">
        <v>878960</v>
      </c>
      <c r="C6183" s="21" t="s">
        <v>994</v>
      </c>
      <c r="D6183" s="23" t="n">
        <v>39173</v>
      </c>
      <c r="E6183" s="24" t="n">
        <v>8.55072</v>
      </c>
      <c r="F6183" s="24" t="n">
        <v>0.99135</v>
      </c>
      <c r="G6183" s="22" t="n">
        <v>1</v>
      </c>
      <c r="H6183" s="22" t="n">
        <v>143</v>
      </c>
      <c r="I6183" s="22" t="n">
        <v>33</v>
      </c>
      <c r="J6183" s="22" t="n">
        <v>6991</v>
      </c>
      <c r="K6183" s="21" t="s">
        <v>995</v>
      </c>
    </row>
    <row r="6184" customFormat="false" ht="12.75" hidden="false" customHeight="false" outlineLevel="0" collapsed="false">
      <c r="A6184" s="21" t="s">
        <v>924</v>
      </c>
      <c r="B6184" s="22" t="n">
        <v>878960</v>
      </c>
      <c r="C6184" s="21" t="s">
        <v>994</v>
      </c>
      <c r="D6184" s="23" t="n">
        <v>39203</v>
      </c>
      <c r="E6184" s="24" t="n">
        <v>8.743558</v>
      </c>
      <c r="F6184" s="24" t="n">
        <v>0.996278</v>
      </c>
      <c r="G6184" s="22" t="n">
        <v>1</v>
      </c>
      <c r="H6184" s="22" t="n">
        <v>138</v>
      </c>
      <c r="I6184" s="22" t="n">
        <v>33</v>
      </c>
      <c r="J6184" s="22" t="n">
        <v>7227</v>
      </c>
      <c r="K6184" s="21" t="s">
        <v>995</v>
      </c>
    </row>
    <row r="6185" customFormat="false" ht="12.75" hidden="false" customHeight="false" outlineLevel="0" collapsed="false">
      <c r="A6185" s="21" t="s">
        <v>924</v>
      </c>
      <c r="B6185" s="22" t="n">
        <v>878960</v>
      </c>
      <c r="C6185" s="21" t="s">
        <v>994</v>
      </c>
      <c r="D6185" s="23" t="n">
        <v>39234</v>
      </c>
      <c r="E6185" s="24" t="n">
        <v>8.983871</v>
      </c>
      <c r="F6185" s="24" t="n">
        <v>0.999573</v>
      </c>
      <c r="G6185" s="22" t="n">
        <v>1</v>
      </c>
      <c r="H6185" s="22" t="n">
        <v>136</v>
      </c>
      <c r="I6185" s="22" t="n">
        <v>33</v>
      </c>
      <c r="J6185" s="22" t="n">
        <v>7013</v>
      </c>
      <c r="K6185" s="21" t="s">
        <v>995</v>
      </c>
    </row>
    <row r="6186" customFormat="false" ht="12.75" hidden="false" customHeight="false" outlineLevel="0" collapsed="false">
      <c r="A6186" s="21" t="s">
        <v>924</v>
      </c>
      <c r="B6186" s="22" t="n">
        <v>878960</v>
      </c>
      <c r="C6186" s="21" t="s">
        <v>994</v>
      </c>
      <c r="D6186" s="23" t="n">
        <v>39264</v>
      </c>
      <c r="E6186" s="24" t="n">
        <v>8.884695</v>
      </c>
      <c r="F6186" s="24" t="n">
        <v>0.986813</v>
      </c>
      <c r="G6186" s="22" t="n">
        <v>1</v>
      </c>
      <c r="H6186" s="22" t="n">
        <v>136</v>
      </c>
      <c r="I6186" s="22" t="n">
        <v>33</v>
      </c>
      <c r="J6186" s="22" t="n">
        <v>3891</v>
      </c>
      <c r="K6186" s="21" t="s">
        <v>995</v>
      </c>
    </row>
    <row r="6187" customFormat="false" ht="12.75" hidden="false" customHeight="false" outlineLevel="0" collapsed="false">
      <c r="A6187" s="21" t="s">
        <v>924</v>
      </c>
      <c r="B6187" s="22" t="n">
        <v>878961</v>
      </c>
      <c r="C6187" s="21" t="s">
        <v>996</v>
      </c>
      <c r="D6187" s="23" t="n">
        <v>38899</v>
      </c>
      <c r="E6187" s="24" t="n">
        <v>1.621755</v>
      </c>
      <c r="F6187" s="24" t="n">
        <v>1</v>
      </c>
      <c r="G6187" s="22" t="n">
        <v>1</v>
      </c>
      <c r="H6187" s="22" t="n">
        <v>162</v>
      </c>
      <c r="I6187" s="22" t="n">
        <v>9</v>
      </c>
      <c r="J6187" s="22" t="n">
        <v>2458</v>
      </c>
      <c r="K6187" s="21" t="s">
        <v>997</v>
      </c>
    </row>
    <row r="6188" customFormat="false" ht="12.75" hidden="false" customHeight="false" outlineLevel="0" collapsed="false">
      <c r="A6188" s="21" t="s">
        <v>924</v>
      </c>
      <c r="B6188" s="22" t="n">
        <v>878961</v>
      </c>
      <c r="C6188" s="21" t="s">
        <v>996</v>
      </c>
      <c r="D6188" s="23" t="n">
        <v>38930</v>
      </c>
      <c r="E6188" s="24" t="n">
        <v>1.443454</v>
      </c>
      <c r="F6188" s="24" t="n">
        <v>0.998786</v>
      </c>
      <c r="G6188" s="22" t="n">
        <v>1</v>
      </c>
      <c r="H6188" s="22" t="n">
        <v>165</v>
      </c>
      <c r="I6188" s="22" t="n">
        <v>8</v>
      </c>
      <c r="J6188" s="22" t="n">
        <v>7399</v>
      </c>
      <c r="K6188" s="21" t="s">
        <v>997</v>
      </c>
    </row>
    <row r="6189" customFormat="false" ht="12.75" hidden="false" customHeight="false" outlineLevel="0" collapsed="false">
      <c r="A6189" s="21" t="s">
        <v>924</v>
      </c>
      <c r="B6189" s="22" t="n">
        <v>878961</v>
      </c>
      <c r="C6189" s="21" t="s">
        <v>996</v>
      </c>
      <c r="D6189" s="23" t="n">
        <v>38961</v>
      </c>
      <c r="E6189" s="24" t="n">
        <v>1.486325</v>
      </c>
      <c r="F6189" s="24" t="n">
        <v>0.994834</v>
      </c>
      <c r="G6189" s="22" t="n">
        <v>1</v>
      </c>
      <c r="H6189" s="22" t="n">
        <v>167</v>
      </c>
      <c r="I6189" s="22" t="n">
        <v>9</v>
      </c>
      <c r="J6189" s="22" t="n">
        <v>7125</v>
      </c>
      <c r="K6189" s="21" t="s">
        <v>997</v>
      </c>
    </row>
    <row r="6190" customFormat="false" ht="12.75" hidden="false" customHeight="false" outlineLevel="0" collapsed="false">
      <c r="A6190" s="21" t="s">
        <v>924</v>
      </c>
      <c r="B6190" s="22" t="n">
        <v>878961</v>
      </c>
      <c r="C6190" s="21" t="s">
        <v>996</v>
      </c>
      <c r="D6190" s="23" t="n">
        <v>38991</v>
      </c>
      <c r="E6190" s="24" t="n">
        <v>1.501964</v>
      </c>
      <c r="F6190" s="24" t="n">
        <v>0.999594</v>
      </c>
      <c r="G6190" s="22" t="n">
        <v>1</v>
      </c>
      <c r="H6190" s="22" t="n">
        <v>167</v>
      </c>
      <c r="I6190" s="22" t="n">
        <v>8</v>
      </c>
      <c r="J6190" s="22" t="n">
        <v>7379</v>
      </c>
      <c r="K6190" s="21" t="s">
        <v>997</v>
      </c>
    </row>
    <row r="6191" customFormat="false" ht="12.75" hidden="false" customHeight="false" outlineLevel="0" collapsed="false">
      <c r="A6191" s="21" t="s">
        <v>924</v>
      </c>
      <c r="B6191" s="22" t="n">
        <v>878961</v>
      </c>
      <c r="C6191" s="21" t="s">
        <v>996</v>
      </c>
      <c r="D6191" s="23" t="n">
        <v>39022</v>
      </c>
      <c r="E6191" s="24" t="n">
        <v>1.701507</v>
      </c>
      <c r="F6191" s="24" t="n">
        <v>0.999294</v>
      </c>
      <c r="G6191" s="22" t="n">
        <v>1</v>
      </c>
      <c r="H6191" s="22" t="n">
        <v>162</v>
      </c>
      <c r="I6191" s="22" t="n">
        <v>8</v>
      </c>
      <c r="J6191" s="22" t="n">
        <v>7070</v>
      </c>
      <c r="K6191" s="21" t="s">
        <v>997</v>
      </c>
    </row>
    <row r="6192" customFormat="false" ht="12.75" hidden="false" customHeight="false" outlineLevel="0" collapsed="false">
      <c r="A6192" s="21" t="s">
        <v>924</v>
      </c>
      <c r="B6192" s="22" t="n">
        <v>878961</v>
      </c>
      <c r="C6192" s="21" t="s">
        <v>996</v>
      </c>
      <c r="D6192" s="23" t="n">
        <v>39052</v>
      </c>
      <c r="E6192" s="24" t="n">
        <v>1.689095</v>
      </c>
      <c r="F6192" s="24" t="n">
        <v>0.999314</v>
      </c>
      <c r="G6192" s="22" t="n">
        <v>1</v>
      </c>
      <c r="H6192" s="22" t="n">
        <v>167</v>
      </c>
      <c r="I6192" s="22" t="n">
        <v>8</v>
      </c>
      <c r="J6192" s="22" t="n">
        <v>7282</v>
      </c>
      <c r="K6192" s="21" t="s">
        <v>997</v>
      </c>
    </row>
    <row r="6193" customFormat="false" ht="12.75" hidden="false" customHeight="false" outlineLevel="0" collapsed="false">
      <c r="A6193" s="21" t="s">
        <v>924</v>
      </c>
      <c r="B6193" s="22" t="n">
        <v>878961</v>
      </c>
      <c r="C6193" s="21" t="s">
        <v>996</v>
      </c>
      <c r="D6193" s="23" t="n">
        <v>39083</v>
      </c>
      <c r="E6193" s="24" t="n">
        <v>1.88209</v>
      </c>
      <c r="F6193" s="24" t="n">
        <v>0.999182</v>
      </c>
      <c r="G6193" s="22" t="n">
        <v>1</v>
      </c>
      <c r="H6193" s="22" t="n">
        <v>167</v>
      </c>
      <c r="I6193" s="22" t="n">
        <v>8</v>
      </c>
      <c r="J6193" s="22" t="n">
        <v>7322</v>
      </c>
      <c r="K6193" s="21" t="s">
        <v>997</v>
      </c>
    </row>
    <row r="6194" customFormat="false" ht="12.75" hidden="false" customHeight="false" outlineLevel="0" collapsed="false">
      <c r="A6194" s="21" t="s">
        <v>924</v>
      </c>
      <c r="B6194" s="22" t="n">
        <v>878961</v>
      </c>
      <c r="C6194" s="21" t="s">
        <v>996</v>
      </c>
      <c r="D6194" s="23" t="n">
        <v>39114</v>
      </c>
      <c r="E6194" s="24" t="n">
        <v>1.614269</v>
      </c>
      <c r="F6194" s="24" t="n">
        <v>0.999537</v>
      </c>
      <c r="G6194" s="22" t="n">
        <v>1</v>
      </c>
      <c r="H6194" s="22" t="n">
        <v>167</v>
      </c>
      <c r="I6194" s="22" t="n">
        <v>8</v>
      </c>
      <c r="J6194" s="22" t="n">
        <v>6476</v>
      </c>
      <c r="K6194" s="21" t="s">
        <v>997</v>
      </c>
    </row>
    <row r="6195" customFormat="false" ht="12.75" hidden="false" customHeight="false" outlineLevel="0" collapsed="false">
      <c r="A6195" s="21" t="s">
        <v>924</v>
      </c>
      <c r="B6195" s="22" t="n">
        <v>878961</v>
      </c>
      <c r="C6195" s="21" t="s">
        <v>996</v>
      </c>
      <c r="D6195" s="23" t="n">
        <v>39142</v>
      </c>
      <c r="E6195" s="24" t="n">
        <v>3.312571</v>
      </c>
      <c r="F6195" s="24" t="n">
        <v>0.999009</v>
      </c>
      <c r="G6195" s="22" t="n">
        <v>1</v>
      </c>
      <c r="H6195" s="22" t="n">
        <v>167</v>
      </c>
      <c r="I6195" s="22" t="n">
        <v>8</v>
      </c>
      <c r="J6195" s="22" t="n">
        <v>7054</v>
      </c>
      <c r="K6195" s="21" t="s">
        <v>997</v>
      </c>
    </row>
    <row r="6196" customFormat="false" ht="12.75" hidden="false" customHeight="false" outlineLevel="0" collapsed="false">
      <c r="A6196" s="21" t="s">
        <v>924</v>
      </c>
      <c r="B6196" s="22" t="n">
        <v>878961</v>
      </c>
      <c r="C6196" s="21" t="s">
        <v>996</v>
      </c>
      <c r="D6196" s="23" t="n">
        <v>39173</v>
      </c>
      <c r="E6196" s="24" t="n">
        <v>3.972915</v>
      </c>
      <c r="F6196" s="24" t="n">
        <v>0.999151</v>
      </c>
      <c r="G6196" s="22" t="n">
        <v>1</v>
      </c>
      <c r="H6196" s="22" t="n">
        <v>185</v>
      </c>
      <c r="I6196" s="22" t="n">
        <v>8</v>
      </c>
      <c r="J6196" s="22" t="n">
        <v>7054</v>
      </c>
      <c r="K6196" s="21" t="s">
        <v>997</v>
      </c>
    </row>
    <row r="6197" customFormat="false" ht="12.75" hidden="false" customHeight="false" outlineLevel="0" collapsed="false">
      <c r="A6197" s="21" t="s">
        <v>924</v>
      </c>
      <c r="B6197" s="22" t="n">
        <v>878961</v>
      </c>
      <c r="C6197" s="21" t="s">
        <v>996</v>
      </c>
      <c r="D6197" s="23" t="n">
        <v>39203</v>
      </c>
      <c r="E6197" s="24" t="n">
        <v>3.514853</v>
      </c>
      <c r="F6197" s="24" t="n">
        <v>0.998763</v>
      </c>
      <c r="G6197" s="22" t="n">
        <v>1</v>
      </c>
      <c r="H6197" s="22" t="n">
        <v>197</v>
      </c>
      <c r="I6197" s="22" t="n">
        <v>9</v>
      </c>
      <c r="J6197" s="22" t="n">
        <v>7261</v>
      </c>
      <c r="K6197" s="21" t="s">
        <v>997</v>
      </c>
    </row>
    <row r="6198" customFormat="false" ht="12.75" hidden="false" customHeight="false" outlineLevel="0" collapsed="false">
      <c r="A6198" s="21" t="s">
        <v>924</v>
      </c>
      <c r="B6198" s="22" t="n">
        <v>878961</v>
      </c>
      <c r="C6198" s="21" t="s">
        <v>996</v>
      </c>
      <c r="D6198" s="23" t="n">
        <v>39234</v>
      </c>
      <c r="E6198" s="24" t="n">
        <v>3.43845</v>
      </c>
      <c r="F6198" s="24" t="n">
        <v>0.999146</v>
      </c>
      <c r="G6198" s="22" t="n">
        <v>1</v>
      </c>
      <c r="H6198" s="22" t="n">
        <v>197</v>
      </c>
      <c r="I6198" s="22" t="n">
        <v>9</v>
      </c>
      <c r="J6198" s="22" t="n">
        <v>7019</v>
      </c>
      <c r="K6198" s="21" t="s">
        <v>997</v>
      </c>
    </row>
    <row r="6199" customFormat="false" ht="12.75" hidden="false" customHeight="false" outlineLevel="0" collapsed="false">
      <c r="A6199" s="21" t="s">
        <v>924</v>
      </c>
      <c r="B6199" s="22" t="n">
        <v>878961</v>
      </c>
      <c r="C6199" s="21" t="s">
        <v>996</v>
      </c>
      <c r="D6199" s="23" t="n">
        <v>39264</v>
      </c>
      <c r="E6199" s="24" t="n">
        <v>3.521132</v>
      </c>
      <c r="F6199" s="24" t="n">
        <v>1</v>
      </c>
      <c r="G6199" s="22" t="n">
        <v>1</v>
      </c>
      <c r="H6199" s="22" t="n">
        <v>195</v>
      </c>
      <c r="I6199" s="22" t="n">
        <v>8</v>
      </c>
      <c r="J6199" s="22" t="n">
        <v>3952</v>
      </c>
      <c r="K6199" s="21" t="s">
        <v>997</v>
      </c>
    </row>
    <row r="6200" customFormat="false" ht="12.75" hidden="false" customHeight="false" outlineLevel="0" collapsed="false">
      <c r="A6200" s="21" t="s">
        <v>924</v>
      </c>
      <c r="B6200" s="22" t="n">
        <v>878962</v>
      </c>
      <c r="C6200" s="21" t="s">
        <v>998</v>
      </c>
      <c r="D6200" s="23" t="n">
        <v>38899</v>
      </c>
      <c r="E6200" s="24" t="n">
        <v>1.659329</v>
      </c>
      <c r="F6200" s="24" t="n">
        <v>0.998373</v>
      </c>
      <c r="G6200" s="22" t="n">
        <v>1</v>
      </c>
      <c r="H6200" s="22" t="n">
        <v>156</v>
      </c>
      <c r="I6200" s="22" t="n">
        <v>29</v>
      </c>
      <c r="J6200" s="22" t="n">
        <v>2454</v>
      </c>
      <c r="K6200" s="21" t="s">
        <v>999</v>
      </c>
    </row>
    <row r="6201" customFormat="false" ht="12.75" hidden="false" customHeight="false" outlineLevel="0" collapsed="false">
      <c r="A6201" s="21" t="s">
        <v>924</v>
      </c>
      <c r="B6201" s="22" t="n">
        <v>878962</v>
      </c>
      <c r="C6201" s="21" t="s">
        <v>998</v>
      </c>
      <c r="D6201" s="23" t="n">
        <v>38930</v>
      </c>
      <c r="E6201" s="24" t="n">
        <v>1.651267</v>
      </c>
      <c r="F6201" s="24" t="n">
        <v>0.999595</v>
      </c>
      <c r="G6201" s="22" t="n">
        <v>1</v>
      </c>
      <c r="H6201" s="22" t="n">
        <v>163</v>
      </c>
      <c r="I6201" s="22" t="n">
        <v>28</v>
      </c>
      <c r="J6201" s="22" t="n">
        <v>7404</v>
      </c>
      <c r="K6201" s="21" t="s">
        <v>999</v>
      </c>
    </row>
    <row r="6202" customFormat="false" ht="12.75" hidden="false" customHeight="false" outlineLevel="0" collapsed="false">
      <c r="A6202" s="21" t="s">
        <v>924</v>
      </c>
      <c r="B6202" s="22" t="n">
        <v>878962</v>
      </c>
      <c r="C6202" s="21" t="s">
        <v>998</v>
      </c>
      <c r="D6202" s="23" t="n">
        <v>38961</v>
      </c>
      <c r="E6202" s="24" t="n">
        <v>1.796693</v>
      </c>
      <c r="F6202" s="24" t="n">
        <v>0.999582</v>
      </c>
      <c r="G6202" s="22" t="n">
        <v>1</v>
      </c>
      <c r="H6202" s="22" t="n">
        <v>167</v>
      </c>
      <c r="I6202" s="22" t="n">
        <v>28</v>
      </c>
      <c r="J6202" s="22" t="n">
        <v>7161</v>
      </c>
      <c r="K6202" s="21" t="s">
        <v>999</v>
      </c>
    </row>
    <row r="6203" customFormat="false" ht="12.75" hidden="false" customHeight="false" outlineLevel="0" collapsed="false">
      <c r="A6203" s="21" t="s">
        <v>924</v>
      </c>
      <c r="B6203" s="22" t="n">
        <v>878962</v>
      </c>
      <c r="C6203" s="21" t="s">
        <v>998</v>
      </c>
      <c r="D6203" s="23" t="n">
        <v>38991</v>
      </c>
      <c r="E6203" s="24" t="n">
        <v>1.666086</v>
      </c>
      <c r="F6203" s="24" t="n">
        <v>0.999458</v>
      </c>
      <c r="G6203" s="22" t="n">
        <v>1</v>
      </c>
      <c r="H6203" s="22" t="n">
        <v>162</v>
      </c>
      <c r="I6203" s="22" t="n">
        <v>28</v>
      </c>
      <c r="J6203" s="22" t="n">
        <v>7371</v>
      </c>
      <c r="K6203" s="21" t="s">
        <v>999</v>
      </c>
    </row>
    <row r="6204" customFormat="false" ht="12.75" hidden="false" customHeight="false" outlineLevel="0" collapsed="false">
      <c r="A6204" s="21" t="s">
        <v>924</v>
      </c>
      <c r="B6204" s="22" t="n">
        <v>878962</v>
      </c>
      <c r="C6204" s="21" t="s">
        <v>998</v>
      </c>
      <c r="D6204" s="23" t="n">
        <v>39022</v>
      </c>
      <c r="E6204" s="24" t="n">
        <v>1.830518</v>
      </c>
      <c r="F6204" s="24" t="n">
        <v>0.999436</v>
      </c>
      <c r="G6204" s="22" t="n">
        <v>1</v>
      </c>
      <c r="H6204" s="22" t="n">
        <v>166</v>
      </c>
      <c r="I6204" s="22" t="n">
        <v>28</v>
      </c>
      <c r="J6204" s="22" t="n">
        <v>7077</v>
      </c>
      <c r="K6204" s="21" t="s">
        <v>999</v>
      </c>
    </row>
    <row r="6205" customFormat="false" ht="12.75" hidden="false" customHeight="false" outlineLevel="0" collapsed="false">
      <c r="A6205" s="21" t="s">
        <v>924</v>
      </c>
      <c r="B6205" s="22" t="n">
        <v>878962</v>
      </c>
      <c r="C6205" s="21" t="s">
        <v>998</v>
      </c>
      <c r="D6205" s="23" t="n">
        <v>39052</v>
      </c>
      <c r="E6205" s="24" t="n">
        <v>1.736138</v>
      </c>
      <c r="F6205" s="24" t="n">
        <v>0.999451</v>
      </c>
      <c r="G6205" s="22" t="n">
        <v>1</v>
      </c>
      <c r="H6205" s="22" t="n">
        <v>166</v>
      </c>
      <c r="I6205" s="22" t="n">
        <v>28</v>
      </c>
      <c r="J6205" s="22" t="n">
        <v>7275</v>
      </c>
      <c r="K6205" s="21" t="s">
        <v>999</v>
      </c>
    </row>
    <row r="6206" customFormat="false" ht="12.75" hidden="false" customHeight="false" outlineLevel="0" collapsed="false">
      <c r="A6206" s="21" t="s">
        <v>924</v>
      </c>
      <c r="B6206" s="22" t="n">
        <v>878962</v>
      </c>
      <c r="C6206" s="21" t="s">
        <v>998</v>
      </c>
      <c r="D6206" s="23" t="n">
        <v>39083</v>
      </c>
      <c r="E6206" s="24" t="n">
        <v>1.596958</v>
      </c>
      <c r="F6206" s="24" t="n">
        <v>0.999864</v>
      </c>
      <c r="G6206" s="22" t="n">
        <v>1</v>
      </c>
      <c r="H6206" s="22" t="n">
        <v>169</v>
      </c>
      <c r="I6206" s="22" t="n">
        <v>28</v>
      </c>
      <c r="J6206" s="22" t="n">
        <v>7334</v>
      </c>
      <c r="K6206" s="21" t="s">
        <v>999</v>
      </c>
    </row>
    <row r="6207" customFormat="false" ht="12.75" hidden="false" customHeight="false" outlineLevel="0" collapsed="false">
      <c r="A6207" s="21" t="s">
        <v>924</v>
      </c>
      <c r="B6207" s="22" t="n">
        <v>878962</v>
      </c>
      <c r="C6207" s="21" t="s">
        <v>998</v>
      </c>
      <c r="D6207" s="23" t="n">
        <v>39114</v>
      </c>
      <c r="E6207" s="24" t="n">
        <v>1.92627</v>
      </c>
      <c r="F6207" s="24" t="n">
        <v>0.999846</v>
      </c>
      <c r="G6207" s="22" t="n">
        <v>1</v>
      </c>
      <c r="H6207" s="22" t="n">
        <v>180</v>
      </c>
      <c r="I6207" s="22" t="n">
        <v>28</v>
      </c>
      <c r="J6207" s="22" t="n">
        <v>6473</v>
      </c>
      <c r="K6207" s="21" t="s">
        <v>999</v>
      </c>
    </row>
    <row r="6208" customFormat="false" ht="12.75" hidden="false" customHeight="false" outlineLevel="0" collapsed="false">
      <c r="A6208" s="21" t="s">
        <v>924</v>
      </c>
      <c r="B6208" s="22" t="n">
        <v>878962</v>
      </c>
      <c r="C6208" s="21" t="s">
        <v>998</v>
      </c>
      <c r="D6208" s="23" t="n">
        <v>39142</v>
      </c>
      <c r="E6208" s="24" t="n">
        <v>1.92766</v>
      </c>
      <c r="F6208" s="24" t="n">
        <v>0.999859</v>
      </c>
      <c r="G6208" s="22" t="n">
        <v>1</v>
      </c>
      <c r="H6208" s="22" t="n">
        <v>175</v>
      </c>
      <c r="I6208" s="22" t="n">
        <v>29</v>
      </c>
      <c r="J6208" s="22" t="n">
        <v>7062</v>
      </c>
      <c r="K6208" s="21" t="s">
        <v>999</v>
      </c>
    </row>
    <row r="6209" customFormat="false" ht="12.75" hidden="false" customHeight="false" outlineLevel="0" collapsed="false">
      <c r="A6209" s="21" t="s">
        <v>924</v>
      </c>
      <c r="B6209" s="22" t="n">
        <v>878962</v>
      </c>
      <c r="C6209" s="21" t="s">
        <v>998</v>
      </c>
      <c r="D6209" s="23" t="n">
        <v>39173</v>
      </c>
      <c r="E6209" s="24" t="n">
        <v>2.451905</v>
      </c>
      <c r="F6209" s="24" t="n">
        <v>0.99901</v>
      </c>
      <c r="G6209" s="22" t="n">
        <v>1</v>
      </c>
      <c r="H6209" s="22" t="n">
        <v>175</v>
      </c>
      <c r="I6209" s="22" t="n">
        <v>29</v>
      </c>
      <c r="J6209" s="22" t="n">
        <v>7057</v>
      </c>
      <c r="K6209" s="21" t="s">
        <v>999</v>
      </c>
    </row>
    <row r="6210" customFormat="false" ht="12.75" hidden="false" customHeight="false" outlineLevel="0" collapsed="false">
      <c r="A6210" s="21" t="s">
        <v>924</v>
      </c>
      <c r="B6210" s="22" t="n">
        <v>878962</v>
      </c>
      <c r="C6210" s="21" t="s">
        <v>998</v>
      </c>
      <c r="D6210" s="23" t="n">
        <v>39203</v>
      </c>
      <c r="E6210" s="24" t="n">
        <v>1.892938</v>
      </c>
      <c r="F6210" s="24" t="n">
        <v>0.998762</v>
      </c>
      <c r="G6210" s="22" t="n">
        <v>1</v>
      </c>
      <c r="H6210" s="22" t="n">
        <v>175</v>
      </c>
      <c r="I6210" s="22" t="n">
        <v>29</v>
      </c>
      <c r="J6210" s="22" t="n">
        <v>7258</v>
      </c>
      <c r="K6210" s="21" t="s">
        <v>999</v>
      </c>
    </row>
    <row r="6211" customFormat="false" ht="12.75" hidden="false" customHeight="false" outlineLevel="0" collapsed="false">
      <c r="A6211" s="21" t="s">
        <v>924</v>
      </c>
      <c r="B6211" s="22" t="n">
        <v>878962</v>
      </c>
      <c r="C6211" s="21" t="s">
        <v>998</v>
      </c>
      <c r="D6211" s="23" t="n">
        <v>39234</v>
      </c>
      <c r="E6211" s="24" t="n">
        <v>2.037937</v>
      </c>
      <c r="F6211" s="24" t="n">
        <v>0.996302</v>
      </c>
      <c r="G6211" s="22" t="n">
        <v>1</v>
      </c>
      <c r="H6211" s="22" t="n">
        <v>175</v>
      </c>
      <c r="I6211" s="22" t="n">
        <v>29</v>
      </c>
      <c r="J6211" s="22" t="n">
        <v>7004</v>
      </c>
      <c r="K6211" s="21" t="s">
        <v>999</v>
      </c>
    </row>
    <row r="6212" customFormat="false" ht="12.75" hidden="false" customHeight="false" outlineLevel="0" collapsed="false">
      <c r="A6212" s="21" t="s">
        <v>924</v>
      </c>
      <c r="B6212" s="22" t="n">
        <v>878962</v>
      </c>
      <c r="C6212" s="21" t="s">
        <v>998</v>
      </c>
      <c r="D6212" s="23" t="n">
        <v>39264</v>
      </c>
      <c r="E6212" s="24" t="n">
        <v>1.89389</v>
      </c>
      <c r="F6212" s="24" t="n">
        <v>0.998988</v>
      </c>
      <c r="G6212" s="22" t="n">
        <v>1</v>
      </c>
      <c r="H6212" s="22" t="n">
        <v>175</v>
      </c>
      <c r="I6212" s="22" t="n">
        <v>30</v>
      </c>
      <c r="J6212" s="22" t="n">
        <v>3947</v>
      </c>
      <c r="K6212" s="21" t="s">
        <v>999</v>
      </c>
    </row>
    <row r="6213" customFormat="false" ht="12.75" hidden="false" customHeight="false" outlineLevel="0" collapsed="false">
      <c r="A6213" s="21" t="s">
        <v>924</v>
      </c>
      <c r="B6213" s="22" t="n">
        <v>878963</v>
      </c>
      <c r="C6213" s="21" t="s">
        <v>1000</v>
      </c>
      <c r="D6213" s="23" t="n">
        <v>38899</v>
      </c>
      <c r="E6213" s="24" t="n">
        <v>2.029276</v>
      </c>
      <c r="F6213" s="24" t="n">
        <v>0.99878</v>
      </c>
      <c r="G6213" s="22" t="n">
        <v>1</v>
      </c>
      <c r="H6213" s="22" t="n">
        <v>144</v>
      </c>
      <c r="I6213" s="22" t="n">
        <v>31</v>
      </c>
      <c r="J6213" s="22" t="n">
        <v>2455</v>
      </c>
      <c r="K6213" s="21" t="s">
        <v>1001</v>
      </c>
    </row>
    <row r="6214" customFormat="false" ht="12.75" hidden="false" customHeight="false" outlineLevel="0" collapsed="false">
      <c r="A6214" s="21" t="s">
        <v>924</v>
      </c>
      <c r="B6214" s="22" t="n">
        <v>878963</v>
      </c>
      <c r="C6214" s="21" t="s">
        <v>1000</v>
      </c>
      <c r="D6214" s="23" t="n">
        <v>38930</v>
      </c>
      <c r="E6214" s="24" t="n">
        <v>2.092678</v>
      </c>
      <c r="F6214" s="24" t="n">
        <v>0.999865</v>
      </c>
      <c r="G6214" s="22" t="n">
        <v>1</v>
      </c>
      <c r="H6214" s="22" t="n">
        <v>137</v>
      </c>
      <c r="I6214" s="22" t="n">
        <v>32</v>
      </c>
      <c r="J6214" s="22" t="n">
        <v>7405</v>
      </c>
      <c r="K6214" s="21" t="s">
        <v>1001</v>
      </c>
    </row>
    <row r="6215" customFormat="false" ht="12.75" hidden="false" customHeight="false" outlineLevel="0" collapsed="false">
      <c r="A6215" s="21" t="s">
        <v>924</v>
      </c>
      <c r="B6215" s="22" t="n">
        <v>878963</v>
      </c>
      <c r="C6215" s="21" t="s">
        <v>1000</v>
      </c>
      <c r="D6215" s="23" t="n">
        <v>38961</v>
      </c>
      <c r="E6215" s="24" t="n">
        <v>2.692784</v>
      </c>
      <c r="F6215" s="24" t="n">
        <v>0.996506</v>
      </c>
      <c r="G6215" s="22" t="n">
        <v>1</v>
      </c>
      <c r="H6215" s="22" t="n">
        <v>138</v>
      </c>
      <c r="I6215" s="22" t="n">
        <v>32</v>
      </c>
      <c r="J6215" s="22" t="n">
        <v>7130</v>
      </c>
      <c r="K6215" s="21" t="s">
        <v>1001</v>
      </c>
    </row>
    <row r="6216" customFormat="false" ht="12.75" hidden="false" customHeight="false" outlineLevel="0" collapsed="false">
      <c r="A6216" s="21" t="s">
        <v>924</v>
      </c>
      <c r="B6216" s="22" t="n">
        <v>878963</v>
      </c>
      <c r="C6216" s="21" t="s">
        <v>1000</v>
      </c>
      <c r="D6216" s="23" t="n">
        <v>38991</v>
      </c>
      <c r="E6216" s="24" t="n">
        <v>2.216823</v>
      </c>
      <c r="F6216" s="24" t="n">
        <v>0.999729</v>
      </c>
      <c r="G6216" s="22" t="n">
        <v>1</v>
      </c>
      <c r="H6216" s="22" t="n">
        <v>122</v>
      </c>
      <c r="I6216" s="22" t="n">
        <v>32</v>
      </c>
      <c r="J6216" s="22" t="n">
        <v>7374</v>
      </c>
      <c r="K6216" s="21" t="s">
        <v>1001</v>
      </c>
    </row>
    <row r="6217" customFormat="false" ht="12.75" hidden="false" customHeight="false" outlineLevel="0" collapsed="false">
      <c r="A6217" s="21" t="s">
        <v>924</v>
      </c>
      <c r="B6217" s="22" t="n">
        <v>878963</v>
      </c>
      <c r="C6217" s="21" t="s">
        <v>1000</v>
      </c>
      <c r="D6217" s="23" t="n">
        <v>39022</v>
      </c>
      <c r="E6217" s="24" t="n">
        <v>2.459073</v>
      </c>
      <c r="F6217" s="24" t="n">
        <v>0.999153</v>
      </c>
      <c r="G6217" s="22" t="n">
        <v>1</v>
      </c>
      <c r="H6217" s="22" t="n">
        <v>122</v>
      </c>
      <c r="I6217" s="22" t="n">
        <v>32</v>
      </c>
      <c r="J6217" s="22" t="n">
        <v>7072</v>
      </c>
      <c r="K6217" s="21" t="s">
        <v>1001</v>
      </c>
    </row>
    <row r="6218" customFormat="false" ht="12.75" hidden="false" customHeight="false" outlineLevel="0" collapsed="false">
      <c r="A6218" s="21" t="s">
        <v>924</v>
      </c>
      <c r="B6218" s="22" t="n">
        <v>878963</v>
      </c>
      <c r="C6218" s="21" t="s">
        <v>1000</v>
      </c>
      <c r="D6218" s="23" t="n">
        <v>39052</v>
      </c>
      <c r="E6218" s="24" t="n">
        <v>3.118252</v>
      </c>
      <c r="F6218" s="24" t="n">
        <v>0.999313</v>
      </c>
      <c r="G6218" s="22" t="n">
        <v>1</v>
      </c>
      <c r="H6218" s="22" t="n">
        <v>134</v>
      </c>
      <c r="I6218" s="22" t="n">
        <v>32</v>
      </c>
      <c r="J6218" s="22" t="n">
        <v>7271</v>
      </c>
      <c r="K6218" s="21" t="s">
        <v>1001</v>
      </c>
    </row>
    <row r="6219" customFormat="false" ht="12.75" hidden="false" customHeight="false" outlineLevel="0" collapsed="false">
      <c r="A6219" s="21" t="s">
        <v>924</v>
      </c>
      <c r="B6219" s="22" t="n">
        <v>878963</v>
      </c>
      <c r="C6219" s="21" t="s">
        <v>1000</v>
      </c>
      <c r="D6219" s="23" t="n">
        <v>39083</v>
      </c>
      <c r="E6219" s="24" t="n">
        <v>2.672026</v>
      </c>
      <c r="F6219" s="24" t="n">
        <v>0.998908</v>
      </c>
      <c r="G6219" s="22" t="n">
        <v>1</v>
      </c>
      <c r="H6219" s="22" t="n">
        <v>119</v>
      </c>
      <c r="I6219" s="22" t="n">
        <v>32</v>
      </c>
      <c r="J6219" s="22" t="n">
        <v>7317</v>
      </c>
      <c r="K6219" s="21" t="s">
        <v>1001</v>
      </c>
    </row>
    <row r="6220" customFormat="false" ht="12.75" hidden="false" customHeight="false" outlineLevel="0" collapsed="false">
      <c r="A6220" s="21" t="s">
        <v>924</v>
      </c>
      <c r="B6220" s="22" t="n">
        <v>878963</v>
      </c>
      <c r="C6220" s="21" t="s">
        <v>1000</v>
      </c>
      <c r="D6220" s="23" t="n">
        <v>39114</v>
      </c>
      <c r="E6220" s="24" t="n">
        <v>2.998395</v>
      </c>
      <c r="F6220" s="24" t="n">
        <v>0.998765</v>
      </c>
      <c r="G6220" s="22" t="n">
        <v>1</v>
      </c>
      <c r="H6220" s="22" t="n">
        <v>119</v>
      </c>
      <c r="I6220" s="22" t="n">
        <v>32</v>
      </c>
      <c r="J6220" s="22" t="n">
        <v>6467</v>
      </c>
      <c r="K6220" s="21" t="s">
        <v>1001</v>
      </c>
    </row>
    <row r="6221" customFormat="false" ht="12.75" hidden="false" customHeight="false" outlineLevel="0" collapsed="false">
      <c r="A6221" s="21" t="s">
        <v>924</v>
      </c>
      <c r="B6221" s="22" t="n">
        <v>878963</v>
      </c>
      <c r="C6221" s="21" t="s">
        <v>1000</v>
      </c>
      <c r="D6221" s="23" t="n">
        <v>39142</v>
      </c>
      <c r="E6221" s="24" t="n">
        <v>3.706255</v>
      </c>
      <c r="F6221" s="24" t="n">
        <v>0.996883</v>
      </c>
      <c r="G6221" s="22" t="n">
        <v>1</v>
      </c>
      <c r="H6221" s="22" t="n">
        <v>162</v>
      </c>
      <c r="I6221" s="22" t="n">
        <v>31</v>
      </c>
      <c r="J6221" s="22" t="n">
        <v>7036</v>
      </c>
      <c r="K6221" s="21" t="s">
        <v>1001</v>
      </c>
    </row>
    <row r="6222" customFormat="false" ht="12.75" hidden="false" customHeight="false" outlineLevel="0" collapsed="false">
      <c r="A6222" s="21" t="s">
        <v>924</v>
      </c>
      <c r="B6222" s="22" t="n">
        <v>878963</v>
      </c>
      <c r="C6222" s="21" t="s">
        <v>1000</v>
      </c>
      <c r="D6222" s="23" t="n">
        <v>39173</v>
      </c>
      <c r="E6222" s="24" t="n">
        <v>4.041967</v>
      </c>
      <c r="F6222" s="24" t="n">
        <v>0.999151</v>
      </c>
      <c r="G6222" s="22" t="n">
        <v>1</v>
      </c>
      <c r="H6222" s="22" t="n">
        <v>207</v>
      </c>
      <c r="I6222" s="22" t="n">
        <v>31</v>
      </c>
      <c r="J6222" s="22" t="n">
        <v>7056</v>
      </c>
      <c r="K6222" s="21" t="s">
        <v>1001</v>
      </c>
    </row>
    <row r="6223" customFormat="false" ht="12.75" hidden="false" customHeight="false" outlineLevel="0" collapsed="false">
      <c r="A6223" s="21" t="s">
        <v>924</v>
      </c>
      <c r="B6223" s="22" t="n">
        <v>878963</v>
      </c>
      <c r="C6223" s="21" t="s">
        <v>1000</v>
      </c>
      <c r="D6223" s="23" t="n">
        <v>39203</v>
      </c>
      <c r="E6223" s="24" t="n">
        <v>3.78498</v>
      </c>
      <c r="F6223" s="24" t="n">
        <v>0.996422</v>
      </c>
      <c r="G6223" s="22" t="n">
        <v>1</v>
      </c>
      <c r="H6223" s="22" t="n">
        <v>179</v>
      </c>
      <c r="I6223" s="22" t="n">
        <v>30</v>
      </c>
      <c r="J6223" s="22" t="n">
        <v>7239</v>
      </c>
      <c r="K6223" s="21" t="s">
        <v>1001</v>
      </c>
    </row>
    <row r="6224" customFormat="false" ht="12.75" hidden="false" customHeight="false" outlineLevel="0" collapsed="false">
      <c r="A6224" s="21" t="s">
        <v>924</v>
      </c>
      <c r="B6224" s="22" t="n">
        <v>878963</v>
      </c>
      <c r="C6224" s="21" t="s">
        <v>1000</v>
      </c>
      <c r="D6224" s="23" t="n">
        <v>39234</v>
      </c>
      <c r="E6224" s="24" t="n">
        <v>3.326332</v>
      </c>
      <c r="F6224" s="24" t="n">
        <v>0.999004</v>
      </c>
      <c r="G6224" s="22" t="n">
        <v>1</v>
      </c>
      <c r="H6224" s="22" t="n">
        <v>163</v>
      </c>
      <c r="I6224" s="22" t="n">
        <v>30</v>
      </c>
      <c r="J6224" s="22" t="n">
        <v>7021</v>
      </c>
      <c r="K6224" s="21" t="s">
        <v>1001</v>
      </c>
    </row>
    <row r="6225" customFormat="false" ht="12.75" hidden="false" customHeight="false" outlineLevel="0" collapsed="false">
      <c r="A6225" s="21" t="s">
        <v>924</v>
      </c>
      <c r="B6225" s="22" t="n">
        <v>878963</v>
      </c>
      <c r="C6225" s="21" t="s">
        <v>1000</v>
      </c>
      <c r="D6225" s="23" t="n">
        <v>39264</v>
      </c>
      <c r="E6225" s="24" t="n">
        <v>3.352992</v>
      </c>
      <c r="F6225" s="24" t="n">
        <v>0.998989</v>
      </c>
      <c r="G6225" s="22" t="n">
        <v>1</v>
      </c>
      <c r="H6225" s="22" t="n">
        <v>163</v>
      </c>
      <c r="I6225" s="22" t="n">
        <v>31</v>
      </c>
      <c r="J6225" s="22" t="n">
        <v>3949</v>
      </c>
      <c r="K6225" s="21" t="s">
        <v>1001</v>
      </c>
    </row>
    <row r="6226" customFormat="false" ht="12.75" hidden="false" customHeight="false" outlineLevel="0" collapsed="false">
      <c r="A6226" s="21" t="s">
        <v>924</v>
      </c>
      <c r="B6226" s="22" t="n">
        <v>878964</v>
      </c>
      <c r="C6226" s="21" t="s">
        <v>1002</v>
      </c>
      <c r="D6226" s="23" t="n">
        <v>38899</v>
      </c>
      <c r="E6226" s="24" t="n">
        <v>1.334958</v>
      </c>
      <c r="F6226" s="24" t="n">
        <v>0.98658</v>
      </c>
      <c r="G6226" s="22" t="n">
        <v>1</v>
      </c>
      <c r="H6226" s="22" t="n">
        <v>181</v>
      </c>
      <c r="I6226" s="22" t="n">
        <v>27</v>
      </c>
      <c r="J6226" s="22" t="n">
        <v>2426</v>
      </c>
      <c r="K6226" s="21" t="s">
        <v>1003</v>
      </c>
    </row>
    <row r="6227" customFormat="false" ht="12.75" hidden="false" customHeight="false" outlineLevel="0" collapsed="false">
      <c r="A6227" s="21" t="s">
        <v>924</v>
      </c>
      <c r="B6227" s="22" t="n">
        <v>878964</v>
      </c>
      <c r="C6227" s="21" t="s">
        <v>1002</v>
      </c>
      <c r="D6227" s="23" t="n">
        <v>38930</v>
      </c>
      <c r="E6227" s="24" t="n">
        <v>1.386428</v>
      </c>
      <c r="F6227" s="24" t="n">
        <v>0.999056</v>
      </c>
      <c r="G6227" s="22" t="n">
        <v>1</v>
      </c>
      <c r="H6227" s="22" t="n">
        <v>181</v>
      </c>
      <c r="I6227" s="22" t="n">
        <v>26</v>
      </c>
      <c r="J6227" s="22" t="n">
        <v>7401</v>
      </c>
      <c r="K6227" s="21" t="s">
        <v>1003</v>
      </c>
    </row>
    <row r="6228" customFormat="false" ht="12.75" hidden="false" customHeight="false" outlineLevel="0" collapsed="false">
      <c r="A6228" s="21" t="s">
        <v>924</v>
      </c>
      <c r="B6228" s="22" t="n">
        <v>878964</v>
      </c>
      <c r="C6228" s="21" t="s">
        <v>1002</v>
      </c>
      <c r="D6228" s="23" t="n">
        <v>38961</v>
      </c>
      <c r="E6228" s="24" t="n">
        <v>1.39484</v>
      </c>
      <c r="F6228" s="24" t="n">
        <v>0.999861</v>
      </c>
      <c r="G6228" s="22" t="n">
        <v>1</v>
      </c>
      <c r="H6228" s="22" t="n">
        <v>181</v>
      </c>
      <c r="I6228" s="22" t="n">
        <v>27</v>
      </c>
      <c r="J6228" s="22" t="n">
        <v>7159</v>
      </c>
      <c r="K6228" s="21" t="s">
        <v>1003</v>
      </c>
    </row>
    <row r="6229" customFormat="false" ht="12.75" hidden="false" customHeight="false" outlineLevel="0" collapsed="false">
      <c r="A6229" s="21" t="s">
        <v>924</v>
      </c>
      <c r="B6229" s="22" t="n">
        <v>878964</v>
      </c>
      <c r="C6229" s="21" t="s">
        <v>1002</v>
      </c>
      <c r="D6229" s="23" t="n">
        <v>38991</v>
      </c>
      <c r="E6229" s="24" t="n">
        <v>1.374907</v>
      </c>
      <c r="F6229" s="24" t="n">
        <v>0.998375</v>
      </c>
      <c r="G6229" s="22" t="n">
        <v>1</v>
      </c>
      <c r="H6229" s="22" t="n">
        <v>180</v>
      </c>
      <c r="I6229" s="22" t="n">
        <v>27</v>
      </c>
      <c r="J6229" s="22" t="n">
        <v>7371</v>
      </c>
      <c r="K6229" s="21" t="s">
        <v>1003</v>
      </c>
    </row>
    <row r="6230" customFormat="false" ht="12.75" hidden="false" customHeight="false" outlineLevel="0" collapsed="false">
      <c r="A6230" s="21" t="s">
        <v>924</v>
      </c>
      <c r="B6230" s="22" t="n">
        <v>878964</v>
      </c>
      <c r="C6230" s="21" t="s">
        <v>1002</v>
      </c>
      <c r="D6230" s="23" t="n">
        <v>39022</v>
      </c>
      <c r="E6230" s="24" t="n">
        <v>1.292497</v>
      </c>
      <c r="F6230" s="24" t="n">
        <v>0.996328</v>
      </c>
      <c r="G6230" s="22" t="n">
        <v>1</v>
      </c>
      <c r="H6230" s="22" t="n">
        <v>113</v>
      </c>
      <c r="I6230" s="22" t="n">
        <v>26</v>
      </c>
      <c r="J6230" s="22" t="n">
        <v>7053</v>
      </c>
      <c r="K6230" s="21" t="s">
        <v>1003</v>
      </c>
    </row>
    <row r="6231" customFormat="false" ht="12.75" hidden="false" customHeight="false" outlineLevel="0" collapsed="false">
      <c r="A6231" s="21" t="s">
        <v>924</v>
      </c>
      <c r="B6231" s="22" t="n">
        <v>878964</v>
      </c>
      <c r="C6231" s="21" t="s">
        <v>1002</v>
      </c>
      <c r="D6231" s="23" t="n">
        <v>39052</v>
      </c>
      <c r="E6231" s="24" t="n">
        <v>1.401608</v>
      </c>
      <c r="F6231" s="24" t="n">
        <v>0.999726</v>
      </c>
      <c r="G6231" s="22" t="n">
        <v>1</v>
      </c>
      <c r="H6231" s="22" t="n">
        <v>113</v>
      </c>
      <c r="I6231" s="22" t="n">
        <v>30</v>
      </c>
      <c r="J6231" s="22" t="n">
        <v>7283</v>
      </c>
      <c r="K6231" s="21" t="s">
        <v>1003</v>
      </c>
    </row>
    <row r="6232" customFormat="false" ht="12.75" hidden="false" customHeight="false" outlineLevel="0" collapsed="false">
      <c r="A6232" s="21" t="s">
        <v>924</v>
      </c>
      <c r="B6232" s="22" t="n">
        <v>878964</v>
      </c>
      <c r="C6232" s="21" t="s">
        <v>1002</v>
      </c>
      <c r="D6232" s="23" t="n">
        <v>39083</v>
      </c>
      <c r="E6232" s="24" t="n">
        <v>1.414492</v>
      </c>
      <c r="F6232" s="24" t="n">
        <v>0.999318</v>
      </c>
      <c r="G6232" s="22" t="n">
        <v>1</v>
      </c>
      <c r="H6232" s="22" t="n">
        <v>112</v>
      </c>
      <c r="I6232" s="22" t="n">
        <v>30</v>
      </c>
      <c r="J6232" s="22" t="n">
        <v>7320</v>
      </c>
      <c r="K6232" s="21" t="s">
        <v>1003</v>
      </c>
    </row>
    <row r="6233" customFormat="false" ht="12.75" hidden="false" customHeight="false" outlineLevel="0" collapsed="false">
      <c r="A6233" s="21" t="s">
        <v>924</v>
      </c>
      <c r="B6233" s="22" t="n">
        <v>878964</v>
      </c>
      <c r="C6233" s="21" t="s">
        <v>1002</v>
      </c>
      <c r="D6233" s="23" t="n">
        <v>39114</v>
      </c>
      <c r="E6233" s="24" t="n">
        <v>1.453392</v>
      </c>
      <c r="F6233" s="24" t="n">
        <v>0.999383</v>
      </c>
      <c r="G6233" s="22" t="n">
        <v>1</v>
      </c>
      <c r="H6233" s="22" t="n">
        <v>112</v>
      </c>
      <c r="I6233" s="22" t="n">
        <v>30</v>
      </c>
      <c r="J6233" s="22" t="n">
        <v>6474</v>
      </c>
      <c r="K6233" s="21" t="s">
        <v>1003</v>
      </c>
    </row>
    <row r="6234" customFormat="false" ht="12.75" hidden="false" customHeight="false" outlineLevel="0" collapsed="false">
      <c r="A6234" s="21" t="s">
        <v>924</v>
      </c>
      <c r="B6234" s="22" t="n">
        <v>878964</v>
      </c>
      <c r="C6234" s="21" t="s">
        <v>1002</v>
      </c>
      <c r="D6234" s="23" t="n">
        <v>39142</v>
      </c>
      <c r="E6234" s="24" t="n">
        <v>1.609393</v>
      </c>
      <c r="F6234" s="24" t="n">
        <v>0.998727</v>
      </c>
      <c r="G6234" s="22" t="n">
        <v>1</v>
      </c>
      <c r="H6234" s="22" t="n">
        <v>137</v>
      </c>
      <c r="I6234" s="22" t="n">
        <v>30</v>
      </c>
      <c r="J6234" s="22" t="n">
        <v>7060</v>
      </c>
      <c r="K6234" s="21" t="s">
        <v>1003</v>
      </c>
    </row>
    <row r="6235" customFormat="false" ht="12.75" hidden="false" customHeight="false" outlineLevel="0" collapsed="false">
      <c r="A6235" s="21" t="s">
        <v>924</v>
      </c>
      <c r="B6235" s="22" t="n">
        <v>878964</v>
      </c>
      <c r="C6235" s="21" t="s">
        <v>1002</v>
      </c>
      <c r="D6235" s="23" t="n">
        <v>39173</v>
      </c>
      <c r="E6235" s="24" t="n">
        <v>1.559175</v>
      </c>
      <c r="F6235" s="24" t="n">
        <v>0.99901</v>
      </c>
      <c r="G6235" s="22" t="n">
        <v>1</v>
      </c>
      <c r="H6235" s="22" t="n">
        <v>146</v>
      </c>
      <c r="I6235" s="22" t="n">
        <v>31</v>
      </c>
      <c r="J6235" s="22" t="n">
        <v>7061</v>
      </c>
      <c r="K6235" s="21" t="s">
        <v>1003</v>
      </c>
    </row>
    <row r="6236" customFormat="false" ht="12.75" hidden="false" customHeight="false" outlineLevel="0" collapsed="false">
      <c r="A6236" s="21" t="s">
        <v>924</v>
      </c>
      <c r="B6236" s="22" t="n">
        <v>878964</v>
      </c>
      <c r="C6236" s="21" t="s">
        <v>1002</v>
      </c>
      <c r="D6236" s="23" t="n">
        <v>39203</v>
      </c>
      <c r="E6236" s="24" t="n">
        <v>1.607463</v>
      </c>
      <c r="F6236" s="24" t="n">
        <v>0.999588</v>
      </c>
      <c r="G6236" s="22" t="n">
        <v>1</v>
      </c>
      <c r="H6236" s="22" t="n">
        <v>152</v>
      </c>
      <c r="I6236" s="22" t="n">
        <v>31</v>
      </c>
      <c r="J6236" s="22" t="n">
        <v>7272</v>
      </c>
      <c r="K6236" s="21" t="s">
        <v>1003</v>
      </c>
    </row>
    <row r="6237" customFormat="false" ht="12.75" hidden="false" customHeight="false" outlineLevel="0" collapsed="false">
      <c r="A6237" s="21" t="s">
        <v>924</v>
      </c>
      <c r="B6237" s="22" t="n">
        <v>878964</v>
      </c>
      <c r="C6237" s="21" t="s">
        <v>1002</v>
      </c>
      <c r="D6237" s="23" t="n">
        <v>39234</v>
      </c>
      <c r="E6237" s="24" t="n">
        <v>1.63575</v>
      </c>
      <c r="F6237" s="24" t="n">
        <v>0.999716</v>
      </c>
      <c r="G6237" s="22" t="n">
        <v>1</v>
      </c>
      <c r="H6237" s="22" t="n">
        <v>152</v>
      </c>
      <c r="I6237" s="22" t="n">
        <v>31</v>
      </c>
      <c r="J6237" s="22" t="n">
        <v>7028</v>
      </c>
      <c r="K6237" s="21" t="s">
        <v>1003</v>
      </c>
    </row>
    <row r="6238" customFormat="false" ht="12.75" hidden="false" customHeight="false" outlineLevel="0" collapsed="false">
      <c r="A6238" s="21" t="s">
        <v>924</v>
      </c>
      <c r="B6238" s="22" t="n">
        <v>878964</v>
      </c>
      <c r="C6238" s="21" t="s">
        <v>1002</v>
      </c>
      <c r="D6238" s="23" t="n">
        <v>39264</v>
      </c>
      <c r="E6238" s="24" t="n">
        <v>1.649932</v>
      </c>
      <c r="F6238" s="24" t="n">
        <v>1</v>
      </c>
      <c r="G6238" s="22" t="n">
        <v>1</v>
      </c>
      <c r="H6238" s="22" t="n">
        <v>152</v>
      </c>
      <c r="I6238" s="22" t="n">
        <v>31</v>
      </c>
      <c r="J6238" s="22" t="n">
        <v>3954</v>
      </c>
      <c r="K6238" s="21" t="s">
        <v>1003</v>
      </c>
    </row>
    <row r="6239" customFormat="false" ht="12.75" hidden="false" customHeight="false" outlineLevel="0" collapsed="false">
      <c r="A6239" s="21" t="s">
        <v>924</v>
      </c>
      <c r="B6239" s="22" t="n">
        <v>878965</v>
      </c>
      <c r="C6239" s="21" t="s">
        <v>1004</v>
      </c>
      <c r="D6239" s="23" t="n">
        <v>38899</v>
      </c>
      <c r="E6239" s="24" t="n">
        <v>0.978736</v>
      </c>
      <c r="F6239" s="24" t="n">
        <v>1</v>
      </c>
      <c r="G6239" s="22" t="n">
        <v>1</v>
      </c>
      <c r="H6239" s="22" t="n">
        <v>75</v>
      </c>
      <c r="I6239" s="22" t="n">
        <v>16</v>
      </c>
      <c r="J6239" s="22" t="n">
        <v>2458</v>
      </c>
      <c r="K6239" s="21" t="s">
        <v>1005</v>
      </c>
    </row>
    <row r="6240" customFormat="false" ht="12.75" hidden="false" customHeight="false" outlineLevel="0" collapsed="false">
      <c r="A6240" s="21" t="s">
        <v>924</v>
      </c>
      <c r="B6240" s="22" t="n">
        <v>878965</v>
      </c>
      <c r="C6240" s="21" t="s">
        <v>1004</v>
      </c>
      <c r="D6240" s="23" t="n">
        <v>38930</v>
      </c>
      <c r="E6240" s="24" t="n">
        <v>0.999752</v>
      </c>
      <c r="F6240" s="24" t="n">
        <v>0.999731</v>
      </c>
      <c r="G6240" s="22" t="n">
        <v>1</v>
      </c>
      <c r="H6240" s="22" t="n">
        <v>76</v>
      </c>
      <c r="I6240" s="22" t="n">
        <v>16</v>
      </c>
      <c r="J6240" s="22" t="n">
        <v>7406</v>
      </c>
      <c r="K6240" s="21" t="s">
        <v>1005</v>
      </c>
    </row>
    <row r="6241" customFormat="false" ht="12.75" hidden="false" customHeight="false" outlineLevel="0" collapsed="false">
      <c r="A6241" s="21" t="s">
        <v>924</v>
      </c>
      <c r="B6241" s="22" t="n">
        <v>878965</v>
      </c>
      <c r="C6241" s="21" t="s">
        <v>1004</v>
      </c>
      <c r="D6241" s="23" t="n">
        <v>38961</v>
      </c>
      <c r="E6241" s="24" t="n">
        <v>0.97536</v>
      </c>
      <c r="F6241" s="24" t="n">
        <v>0.998883</v>
      </c>
      <c r="G6241" s="22" t="n">
        <v>1</v>
      </c>
      <c r="H6241" s="22" t="n">
        <v>76</v>
      </c>
      <c r="I6241" s="22" t="n">
        <v>16</v>
      </c>
      <c r="J6241" s="22" t="n">
        <v>7153</v>
      </c>
      <c r="K6241" s="21" t="s">
        <v>1005</v>
      </c>
    </row>
    <row r="6242" customFormat="false" ht="12.75" hidden="false" customHeight="false" outlineLevel="0" collapsed="false">
      <c r="A6242" s="21" t="s">
        <v>924</v>
      </c>
      <c r="B6242" s="22" t="n">
        <v>878965</v>
      </c>
      <c r="C6242" s="21" t="s">
        <v>1004</v>
      </c>
      <c r="D6242" s="23" t="n">
        <v>38991</v>
      </c>
      <c r="E6242" s="24" t="n">
        <v>1.017343</v>
      </c>
      <c r="F6242" s="24" t="n">
        <v>0.999052</v>
      </c>
      <c r="G6242" s="22" t="n">
        <v>1</v>
      </c>
      <c r="H6242" s="22" t="n">
        <v>76</v>
      </c>
      <c r="I6242" s="22" t="n">
        <v>15</v>
      </c>
      <c r="J6242" s="22" t="n">
        <v>7376</v>
      </c>
      <c r="K6242" s="21" t="s">
        <v>1005</v>
      </c>
    </row>
    <row r="6243" customFormat="false" ht="12.75" hidden="false" customHeight="false" outlineLevel="0" collapsed="false">
      <c r="A6243" s="21" t="s">
        <v>924</v>
      </c>
      <c r="B6243" s="22" t="n">
        <v>878965</v>
      </c>
      <c r="C6243" s="21" t="s">
        <v>1004</v>
      </c>
      <c r="D6243" s="23" t="n">
        <v>39022</v>
      </c>
      <c r="E6243" s="24" t="n">
        <v>1.004032</v>
      </c>
      <c r="F6243" s="24" t="n">
        <v>1</v>
      </c>
      <c r="G6243" s="22" t="n">
        <v>1</v>
      </c>
      <c r="H6243" s="22" t="n">
        <v>76</v>
      </c>
      <c r="I6243" s="22" t="n">
        <v>16</v>
      </c>
      <c r="J6243" s="22" t="n">
        <v>7082</v>
      </c>
      <c r="K6243" s="21" t="s">
        <v>1005</v>
      </c>
    </row>
    <row r="6244" customFormat="false" ht="12.75" hidden="false" customHeight="false" outlineLevel="0" collapsed="false">
      <c r="A6244" s="21" t="s">
        <v>924</v>
      </c>
      <c r="B6244" s="22" t="n">
        <v>878965</v>
      </c>
      <c r="C6244" s="21" t="s">
        <v>1004</v>
      </c>
      <c r="D6244" s="23" t="n">
        <v>39052</v>
      </c>
      <c r="E6244" s="24" t="n">
        <v>0.998247</v>
      </c>
      <c r="F6244" s="24" t="n">
        <v>0.999726</v>
      </c>
      <c r="G6244" s="22" t="n">
        <v>1</v>
      </c>
      <c r="H6244" s="22" t="n">
        <v>76</v>
      </c>
      <c r="I6244" s="22" t="n">
        <v>16</v>
      </c>
      <c r="J6244" s="22" t="n">
        <v>7287</v>
      </c>
      <c r="K6244" s="21" t="s">
        <v>1005</v>
      </c>
    </row>
    <row r="6245" customFormat="false" ht="12.75" hidden="false" customHeight="false" outlineLevel="0" collapsed="false">
      <c r="A6245" s="21" t="s">
        <v>924</v>
      </c>
      <c r="B6245" s="22" t="n">
        <v>878965</v>
      </c>
      <c r="C6245" s="21" t="s">
        <v>1004</v>
      </c>
      <c r="D6245" s="23" t="n">
        <v>39083</v>
      </c>
      <c r="E6245" s="24" t="n">
        <v>1.004221</v>
      </c>
      <c r="F6245" s="24" t="n">
        <v>1</v>
      </c>
      <c r="G6245" s="22" t="n">
        <v>1</v>
      </c>
      <c r="H6245" s="22" t="n">
        <v>76</v>
      </c>
      <c r="I6245" s="22" t="n">
        <v>16</v>
      </c>
      <c r="J6245" s="22" t="n">
        <v>7332</v>
      </c>
      <c r="K6245" s="21" t="s">
        <v>1005</v>
      </c>
    </row>
    <row r="6246" customFormat="false" ht="12.75" hidden="false" customHeight="false" outlineLevel="0" collapsed="false">
      <c r="A6246" s="21" t="s">
        <v>924</v>
      </c>
      <c r="B6246" s="22" t="n">
        <v>878965</v>
      </c>
      <c r="C6246" s="21" t="s">
        <v>1004</v>
      </c>
      <c r="D6246" s="23" t="n">
        <v>39114</v>
      </c>
      <c r="E6246" s="24" t="n">
        <v>1.031867</v>
      </c>
      <c r="F6246" s="24" t="n">
        <v>1</v>
      </c>
      <c r="G6246" s="22" t="n">
        <v>1</v>
      </c>
      <c r="H6246" s="22" t="n">
        <v>76</v>
      </c>
      <c r="I6246" s="22" t="n">
        <v>16</v>
      </c>
      <c r="J6246" s="22" t="n">
        <v>6480</v>
      </c>
      <c r="K6246" s="21" t="s">
        <v>1005</v>
      </c>
    </row>
    <row r="6247" customFormat="false" ht="12.75" hidden="false" customHeight="false" outlineLevel="0" collapsed="false">
      <c r="A6247" s="21" t="s">
        <v>924</v>
      </c>
      <c r="B6247" s="22" t="n">
        <v>878965</v>
      </c>
      <c r="C6247" s="21" t="s">
        <v>1004</v>
      </c>
      <c r="D6247" s="23" t="n">
        <v>39142</v>
      </c>
      <c r="E6247" s="24" t="n">
        <v>1.009843</v>
      </c>
      <c r="F6247" s="24" t="n">
        <v>1</v>
      </c>
      <c r="G6247" s="22" t="n">
        <v>1</v>
      </c>
      <c r="H6247" s="22" t="n">
        <v>75</v>
      </c>
      <c r="I6247" s="22" t="n">
        <v>16</v>
      </c>
      <c r="J6247" s="22" t="n">
        <v>7064</v>
      </c>
      <c r="K6247" s="21" t="s">
        <v>1005</v>
      </c>
    </row>
    <row r="6248" customFormat="false" ht="12.75" hidden="false" customHeight="false" outlineLevel="0" collapsed="false">
      <c r="A6248" s="21" t="s">
        <v>924</v>
      </c>
      <c r="B6248" s="22" t="n">
        <v>878965</v>
      </c>
      <c r="C6248" s="21" t="s">
        <v>1004</v>
      </c>
      <c r="D6248" s="23" t="n">
        <v>39173</v>
      </c>
      <c r="E6248" s="24" t="n">
        <v>1.109399</v>
      </c>
      <c r="F6248" s="24" t="n">
        <v>1</v>
      </c>
      <c r="G6248" s="22" t="n">
        <v>1</v>
      </c>
      <c r="H6248" s="22" t="n">
        <v>94</v>
      </c>
      <c r="I6248" s="22" t="n">
        <v>14</v>
      </c>
      <c r="J6248" s="22" t="n">
        <v>7071</v>
      </c>
      <c r="K6248" s="21" t="s">
        <v>1005</v>
      </c>
    </row>
    <row r="6249" customFormat="false" ht="12.75" hidden="false" customHeight="false" outlineLevel="0" collapsed="false">
      <c r="A6249" s="21" t="s">
        <v>924</v>
      </c>
      <c r="B6249" s="22" t="n">
        <v>878965</v>
      </c>
      <c r="C6249" s="21" t="s">
        <v>1004</v>
      </c>
      <c r="D6249" s="23" t="n">
        <v>39203</v>
      </c>
      <c r="E6249" s="24" t="n">
        <v>1.152972</v>
      </c>
      <c r="F6249" s="24" t="n">
        <v>0.999863</v>
      </c>
      <c r="G6249" s="22" t="n">
        <v>1</v>
      </c>
      <c r="H6249" s="22" t="n">
        <v>102</v>
      </c>
      <c r="I6249" s="22" t="n">
        <v>17</v>
      </c>
      <c r="J6249" s="22" t="n">
        <v>7272</v>
      </c>
      <c r="K6249" s="21" t="s">
        <v>1005</v>
      </c>
    </row>
    <row r="6250" customFormat="false" ht="12.75" hidden="false" customHeight="false" outlineLevel="0" collapsed="false">
      <c r="A6250" s="21" t="s">
        <v>924</v>
      </c>
      <c r="B6250" s="22" t="n">
        <v>878965</v>
      </c>
      <c r="C6250" s="21" t="s">
        <v>1004</v>
      </c>
      <c r="D6250" s="23" t="n">
        <v>39234</v>
      </c>
      <c r="E6250" s="24" t="n">
        <v>1.164457</v>
      </c>
      <c r="F6250" s="24" t="n">
        <v>1</v>
      </c>
      <c r="G6250" s="22" t="n">
        <v>1</v>
      </c>
      <c r="H6250" s="22" t="n">
        <v>102</v>
      </c>
      <c r="I6250" s="22" t="n">
        <v>17</v>
      </c>
      <c r="J6250" s="22" t="n">
        <v>7032</v>
      </c>
      <c r="K6250" s="21" t="s">
        <v>1005</v>
      </c>
    </row>
    <row r="6251" customFormat="false" ht="12.75" hidden="false" customHeight="false" outlineLevel="0" collapsed="false">
      <c r="A6251" s="21" t="s">
        <v>924</v>
      </c>
      <c r="B6251" s="22" t="n">
        <v>878965</v>
      </c>
      <c r="C6251" s="21" t="s">
        <v>1004</v>
      </c>
      <c r="D6251" s="23" t="n">
        <v>39264</v>
      </c>
      <c r="E6251" s="24" t="n">
        <v>1.183284</v>
      </c>
      <c r="F6251" s="24" t="n">
        <v>0.995194</v>
      </c>
      <c r="G6251" s="22" t="n">
        <v>1</v>
      </c>
      <c r="H6251" s="22" t="n">
        <v>102</v>
      </c>
      <c r="I6251" s="22" t="n">
        <v>17</v>
      </c>
      <c r="J6251" s="22" t="n">
        <v>3934</v>
      </c>
      <c r="K6251" s="21" t="s">
        <v>1005</v>
      </c>
    </row>
    <row r="6252" customFormat="false" ht="12.75" hidden="false" customHeight="false" outlineLevel="0" collapsed="false">
      <c r="A6252" s="21" t="s">
        <v>924</v>
      </c>
      <c r="B6252" s="22" t="n">
        <v>878966</v>
      </c>
      <c r="C6252" s="21" t="s">
        <v>1006</v>
      </c>
      <c r="D6252" s="23" t="n">
        <v>38899</v>
      </c>
      <c r="E6252" s="24" t="n">
        <v>1.640376</v>
      </c>
      <c r="F6252" s="24" t="n">
        <v>0.999594</v>
      </c>
      <c r="G6252" s="22" t="n">
        <v>1</v>
      </c>
      <c r="H6252" s="22" t="n">
        <v>220</v>
      </c>
      <c r="I6252" s="22" t="n">
        <v>24</v>
      </c>
      <c r="J6252" s="22" t="n">
        <v>2457</v>
      </c>
      <c r="K6252" s="21" t="s">
        <v>1007</v>
      </c>
    </row>
    <row r="6253" customFormat="false" ht="12.75" hidden="false" customHeight="false" outlineLevel="0" collapsed="false">
      <c r="A6253" s="21" t="s">
        <v>924</v>
      </c>
      <c r="B6253" s="22" t="n">
        <v>878966</v>
      </c>
      <c r="C6253" s="21" t="s">
        <v>1006</v>
      </c>
      <c r="D6253" s="23" t="n">
        <v>38930</v>
      </c>
      <c r="E6253" s="24" t="n">
        <v>1.63367</v>
      </c>
      <c r="F6253" s="24" t="n">
        <v>0.999191</v>
      </c>
      <c r="G6253" s="22" t="n">
        <v>1</v>
      </c>
      <c r="H6253" s="22" t="n">
        <v>221</v>
      </c>
      <c r="I6253" s="22" t="n">
        <v>24</v>
      </c>
      <c r="J6253" s="22" t="n">
        <v>7403</v>
      </c>
      <c r="K6253" s="21" t="s">
        <v>1007</v>
      </c>
    </row>
    <row r="6254" customFormat="false" ht="12.75" hidden="false" customHeight="false" outlineLevel="0" collapsed="false">
      <c r="A6254" s="21" t="s">
        <v>924</v>
      </c>
      <c r="B6254" s="22" t="n">
        <v>878966</v>
      </c>
      <c r="C6254" s="21" t="s">
        <v>1006</v>
      </c>
      <c r="D6254" s="23" t="n">
        <v>38961</v>
      </c>
      <c r="E6254" s="24" t="n">
        <v>1.549268</v>
      </c>
      <c r="F6254" s="24" t="n">
        <v>0.962141</v>
      </c>
      <c r="G6254" s="22" t="n">
        <v>1</v>
      </c>
      <c r="H6254" s="22" t="n">
        <v>221</v>
      </c>
      <c r="I6254" s="22" t="n">
        <v>23</v>
      </c>
      <c r="J6254" s="22" t="n">
        <v>6887</v>
      </c>
      <c r="K6254" s="21" t="s">
        <v>1007</v>
      </c>
    </row>
    <row r="6255" customFormat="false" ht="12.75" hidden="false" customHeight="false" outlineLevel="0" collapsed="false">
      <c r="A6255" s="21" t="s">
        <v>924</v>
      </c>
      <c r="B6255" s="22" t="n">
        <v>878966</v>
      </c>
      <c r="C6255" s="21" t="s">
        <v>1006</v>
      </c>
      <c r="D6255" s="23" t="n">
        <v>38991</v>
      </c>
      <c r="E6255" s="24" t="n">
        <v>1.6493</v>
      </c>
      <c r="F6255" s="24" t="n">
        <v>0.995393</v>
      </c>
      <c r="G6255" s="22" t="n">
        <v>1</v>
      </c>
      <c r="H6255" s="22" t="n">
        <v>222</v>
      </c>
      <c r="I6255" s="22" t="n">
        <v>23</v>
      </c>
      <c r="J6255" s="22" t="n">
        <v>7345</v>
      </c>
      <c r="K6255" s="21" t="s">
        <v>1007</v>
      </c>
    </row>
    <row r="6256" customFormat="false" ht="12.75" hidden="false" customHeight="false" outlineLevel="0" collapsed="false">
      <c r="A6256" s="21" t="s">
        <v>924</v>
      </c>
      <c r="B6256" s="22" t="n">
        <v>878966</v>
      </c>
      <c r="C6256" s="21" t="s">
        <v>1006</v>
      </c>
      <c r="D6256" s="23" t="n">
        <v>39022</v>
      </c>
      <c r="E6256" s="24" t="n">
        <v>1.651123</v>
      </c>
      <c r="F6256" s="24" t="n">
        <v>0.996045</v>
      </c>
      <c r="G6256" s="22" t="n">
        <v>1</v>
      </c>
      <c r="H6256" s="22" t="n">
        <v>222</v>
      </c>
      <c r="I6256" s="22" t="n">
        <v>24</v>
      </c>
      <c r="J6256" s="22" t="n">
        <v>7050</v>
      </c>
      <c r="K6256" s="21" t="s">
        <v>1007</v>
      </c>
    </row>
    <row r="6257" customFormat="false" ht="12.75" hidden="false" customHeight="false" outlineLevel="0" collapsed="false">
      <c r="A6257" s="21" t="s">
        <v>924</v>
      </c>
      <c r="B6257" s="22" t="n">
        <v>878966</v>
      </c>
      <c r="C6257" s="21" t="s">
        <v>1006</v>
      </c>
      <c r="D6257" s="23" t="n">
        <v>39052</v>
      </c>
      <c r="E6257" s="24" t="n">
        <v>1.723646</v>
      </c>
      <c r="F6257" s="24" t="n">
        <v>0.999588</v>
      </c>
      <c r="G6257" s="22" t="n">
        <v>1</v>
      </c>
      <c r="H6257" s="22" t="n">
        <v>202</v>
      </c>
      <c r="I6257" s="22" t="n">
        <v>24</v>
      </c>
      <c r="J6257" s="22" t="n">
        <v>7278</v>
      </c>
      <c r="K6257" s="21" t="s">
        <v>1007</v>
      </c>
    </row>
    <row r="6258" customFormat="false" ht="12.75" hidden="false" customHeight="false" outlineLevel="0" collapsed="false">
      <c r="A6258" s="21" t="s">
        <v>924</v>
      </c>
      <c r="B6258" s="22" t="n">
        <v>878966</v>
      </c>
      <c r="C6258" s="21" t="s">
        <v>1006</v>
      </c>
      <c r="D6258" s="23" t="n">
        <v>39083</v>
      </c>
      <c r="E6258" s="24" t="n">
        <v>2.649799</v>
      </c>
      <c r="F6258" s="24" t="n">
        <v>0.998908</v>
      </c>
      <c r="G6258" s="22" t="n">
        <v>1</v>
      </c>
      <c r="H6258" s="22" t="n">
        <v>204</v>
      </c>
      <c r="I6258" s="22" t="n">
        <v>23</v>
      </c>
      <c r="J6258" s="22" t="n">
        <v>7312</v>
      </c>
      <c r="K6258" s="21" t="s">
        <v>1007</v>
      </c>
    </row>
    <row r="6259" customFormat="false" ht="12.75" hidden="false" customHeight="false" outlineLevel="0" collapsed="false">
      <c r="A6259" s="21" t="s">
        <v>924</v>
      </c>
      <c r="B6259" s="22" t="n">
        <v>878966</v>
      </c>
      <c r="C6259" s="21" t="s">
        <v>1006</v>
      </c>
      <c r="D6259" s="23" t="n">
        <v>39114</v>
      </c>
      <c r="E6259" s="24" t="n">
        <v>2.82228</v>
      </c>
      <c r="F6259" s="24" t="n">
        <v>0.99861</v>
      </c>
      <c r="G6259" s="22" t="n">
        <v>1</v>
      </c>
      <c r="H6259" s="22" t="n">
        <v>207</v>
      </c>
      <c r="I6259" s="22" t="n">
        <v>23</v>
      </c>
      <c r="J6259" s="22" t="n">
        <v>6465</v>
      </c>
      <c r="K6259" s="21" t="s">
        <v>1007</v>
      </c>
    </row>
    <row r="6260" customFormat="false" ht="12.75" hidden="false" customHeight="false" outlineLevel="0" collapsed="false">
      <c r="A6260" s="21" t="s">
        <v>924</v>
      </c>
      <c r="B6260" s="22" t="n">
        <v>878966</v>
      </c>
      <c r="C6260" s="21" t="s">
        <v>1006</v>
      </c>
      <c r="D6260" s="23" t="n">
        <v>39142</v>
      </c>
      <c r="E6260" s="24" t="n">
        <v>1.862437</v>
      </c>
      <c r="F6260" s="24" t="n">
        <v>0.998867</v>
      </c>
      <c r="G6260" s="22" t="n">
        <v>1</v>
      </c>
      <c r="H6260" s="22" t="n">
        <v>229</v>
      </c>
      <c r="I6260" s="22" t="n">
        <v>23</v>
      </c>
      <c r="J6260" s="22" t="n">
        <v>7050</v>
      </c>
      <c r="K6260" s="21" t="s">
        <v>1007</v>
      </c>
    </row>
    <row r="6261" customFormat="false" ht="12.75" hidden="false" customHeight="false" outlineLevel="0" collapsed="false">
      <c r="A6261" s="21" t="s">
        <v>924</v>
      </c>
      <c r="B6261" s="22" t="n">
        <v>878966</v>
      </c>
      <c r="C6261" s="21" t="s">
        <v>1006</v>
      </c>
      <c r="D6261" s="23" t="n">
        <v>39173</v>
      </c>
      <c r="E6261" s="24" t="n">
        <v>1.706171</v>
      </c>
      <c r="F6261" s="24" t="n">
        <v>0.998727</v>
      </c>
      <c r="G6261" s="22" t="n">
        <v>1</v>
      </c>
      <c r="H6261" s="22" t="n">
        <v>182</v>
      </c>
      <c r="I6261" s="22" t="n">
        <v>23</v>
      </c>
      <c r="J6261" s="22" t="n">
        <v>7057</v>
      </c>
      <c r="K6261" s="21" t="s">
        <v>1007</v>
      </c>
    </row>
    <row r="6262" customFormat="false" ht="12.75" hidden="false" customHeight="false" outlineLevel="0" collapsed="false">
      <c r="A6262" s="21" t="s">
        <v>924</v>
      </c>
      <c r="B6262" s="22" t="n">
        <v>878966</v>
      </c>
      <c r="C6262" s="21" t="s">
        <v>1006</v>
      </c>
      <c r="D6262" s="23" t="n">
        <v>39203</v>
      </c>
      <c r="E6262" s="24" t="n">
        <v>1.784228</v>
      </c>
      <c r="F6262" s="24" t="n">
        <v>0.997526</v>
      </c>
      <c r="G6262" s="22" t="n">
        <v>1</v>
      </c>
      <c r="H6262" s="22" t="n">
        <v>183</v>
      </c>
      <c r="I6262" s="22" t="n">
        <v>23</v>
      </c>
      <c r="J6262" s="22" t="n">
        <v>7255</v>
      </c>
      <c r="K6262" s="21" t="s">
        <v>1007</v>
      </c>
    </row>
    <row r="6263" customFormat="false" ht="12.75" hidden="false" customHeight="false" outlineLevel="0" collapsed="false">
      <c r="A6263" s="21" t="s">
        <v>924</v>
      </c>
      <c r="B6263" s="22" t="n">
        <v>878966</v>
      </c>
      <c r="C6263" s="21" t="s">
        <v>1006</v>
      </c>
      <c r="D6263" s="23" t="n">
        <v>39234</v>
      </c>
      <c r="E6263" s="24" t="n">
        <v>1.794366</v>
      </c>
      <c r="F6263" s="24" t="n">
        <v>0.989615</v>
      </c>
      <c r="G6263" s="22" t="n">
        <v>1</v>
      </c>
      <c r="H6263" s="22" t="n">
        <v>184</v>
      </c>
      <c r="I6263" s="22" t="n">
        <v>24</v>
      </c>
      <c r="J6263" s="22" t="n">
        <v>6956</v>
      </c>
      <c r="K6263" s="21" t="s">
        <v>1007</v>
      </c>
    </row>
    <row r="6264" customFormat="false" ht="12.75" hidden="false" customHeight="false" outlineLevel="0" collapsed="false">
      <c r="A6264" s="21" t="s">
        <v>924</v>
      </c>
      <c r="B6264" s="22" t="n">
        <v>878966</v>
      </c>
      <c r="C6264" s="21" t="s">
        <v>1006</v>
      </c>
      <c r="D6264" s="23" t="n">
        <v>39264</v>
      </c>
      <c r="E6264" s="24" t="n">
        <v>1.86444</v>
      </c>
      <c r="F6264" s="24" t="n">
        <v>0.999495</v>
      </c>
      <c r="G6264" s="22" t="n">
        <v>1</v>
      </c>
      <c r="H6264" s="22" t="n">
        <v>185</v>
      </c>
      <c r="I6264" s="22" t="n">
        <v>24</v>
      </c>
      <c r="J6264" s="22" t="n">
        <v>3952</v>
      </c>
      <c r="K6264" s="21" t="s">
        <v>1007</v>
      </c>
    </row>
    <row r="6265" customFormat="false" ht="12.75" hidden="false" customHeight="false" outlineLevel="0" collapsed="false">
      <c r="A6265" s="21" t="s">
        <v>924</v>
      </c>
      <c r="B6265" s="22" t="n">
        <v>879613</v>
      </c>
      <c r="C6265" s="21" t="s">
        <v>1008</v>
      </c>
      <c r="D6265" s="23" t="n">
        <v>38899</v>
      </c>
      <c r="E6265" s="24" t="n">
        <v>0.205351</v>
      </c>
      <c r="F6265" s="24" t="n">
        <v>1</v>
      </c>
      <c r="G6265" s="22" t="n">
        <v>1</v>
      </c>
      <c r="H6265" s="22" t="n">
        <v>1</v>
      </c>
      <c r="I6265" s="22" t="n">
        <v>1</v>
      </c>
      <c r="J6265" s="22" t="n">
        <v>1039</v>
      </c>
      <c r="K6265" s="21" t="s">
        <v>1009</v>
      </c>
    </row>
    <row r="6266" customFormat="false" ht="12.75" hidden="false" customHeight="false" outlineLevel="0" collapsed="false">
      <c r="A6266" s="21" t="s">
        <v>924</v>
      </c>
      <c r="B6266" s="22" t="n">
        <v>879613</v>
      </c>
      <c r="C6266" s="21" t="s">
        <v>1008</v>
      </c>
      <c r="D6266" s="23" t="n">
        <v>38930</v>
      </c>
      <c r="E6266" s="24" t="n">
        <v>0.768731</v>
      </c>
      <c r="F6266" s="24" t="n">
        <v>1</v>
      </c>
      <c r="G6266" s="22" t="n">
        <v>1</v>
      </c>
      <c r="H6266" s="22" t="n">
        <v>25</v>
      </c>
      <c r="I6266" s="22" t="n">
        <v>6</v>
      </c>
      <c r="J6266" s="22" t="n">
        <v>7413</v>
      </c>
      <c r="K6266" s="21" t="s">
        <v>1009</v>
      </c>
    </row>
    <row r="6267" customFormat="false" ht="12.75" hidden="false" customHeight="false" outlineLevel="0" collapsed="false">
      <c r="A6267" s="21" t="s">
        <v>924</v>
      </c>
      <c r="B6267" s="22" t="n">
        <v>879613</v>
      </c>
      <c r="C6267" s="21" t="s">
        <v>1008</v>
      </c>
      <c r="D6267" s="23" t="n">
        <v>38961</v>
      </c>
      <c r="E6267" s="24" t="n">
        <v>2.512752</v>
      </c>
      <c r="F6267" s="24" t="n">
        <v>0.998463</v>
      </c>
      <c r="G6267" s="22" t="n">
        <v>1</v>
      </c>
      <c r="H6267" s="22" t="n">
        <v>99</v>
      </c>
      <c r="I6267" s="22" t="n">
        <v>21</v>
      </c>
      <c r="J6267" s="22" t="n">
        <v>7142</v>
      </c>
      <c r="K6267" s="21" t="s">
        <v>1009</v>
      </c>
    </row>
    <row r="6268" customFormat="false" ht="12.75" hidden="false" customHeight="false" outlineLevel="0" collapsed="false">
      <c r="A6268" s="21" t="s">
        <v>924</v>
      </c>
      <c r="B6268" s="22" t="n">
        <v>879613</v>
      </c>
      <c r="C6268" s="21" t="s">
        <v>1008</v>
      </c>
      <c r="D6268" s="23" t="n">
        <v>38991</v>
      </c>
      <c r="E6268" s="24" t="n">
        <v>2.572641</v>
      </c>
      <c r="F6268" s="24" t="n">
        <v>0.999458</v>
      </c>
      <c r="G6268" s="22" t="n">
        <v>1</v>
      </c>
      <c r="H6268" s="22" t="n">
        <v>101</v>
      </c>
      <c r="I6268" s="22" t="n">
        <v>20</v>
      </c>
      <c r="J6268" s="22" t="n">
        <v>7373</v>
      </c>
      <c r="K6268" s="21" t="s">
        <v>1009</v>
      </c>
    </row>
    <row r="6269" customFormat="false" ht="12.75" hidden="false" customHeight="false" outlineLevel="0" collapsed="false">
      <c r="A6269" s="21" t="s">
        <v>924</v>
      </c>
      <c r="B6269" s="22" t="n">
        <v>879613</v>
      </c>
      <c r="C6269" s="21" t="s">
        <v>1008</v>
      </c>
      <c r="D6269" s="23" t="n">
        <v>39022</v>
      </c>
      <c r="E6269" s="24" t="n">
        <v>2.725208</v>
      </c>
      <c r="F6269" s="24" t="n">
        <v>0.952213</v>
      </c>
      <c r="G6269" s="22" t="n">
        <v>1</v>
      </c>
      <c r="H6269" s="22" t="n">
        <v>107</v>
      </c>
      <c r="I6269" s="22" t="n">
        <v>16</v>
      </c>
      <c r="J6269" s="22" t="n">
        <v>6735</v>
      </c>
      <c r="K6269" s="21" t="s">
        <v>1009</v>
      </c>
    </row>
    <row r="6270" customFormat="false" ht="12.75" hidden="false" customHeight="false" outlineLevel="0" collapsed="false">
      <c r="A6270" s="21" t="s">
        <v>924</v>
      </c>
      <c r="B6270" s="22" t="n">
        <v>879613</v>
      </c>
      <c r="C6270" s="21" t="s">
        <v>1008</v>
      </c>
      <c r="D6270" s="23" t="n">
        <v>39052</v>
      </c>
      <c r="E6270" s="24" t="n">
        <v>2.741562</v>
      </c>
      <c r="F6270" s="24" t="n">
        <v>0.949335</v>
      </c>
      <c r="G6270" s="22" t="n">
        <v>1</v>
      </c>
      <c r="H6270" s="22" t="n">
        <v>107</v>
      </c>
      <c r="I6270" s="22" t="n">
        <v>16</v>
      </c>
      <c r="J6270" s="22" t="n">
        <v>6914</v>
      </c>
      <c r="K6270" s="21" t="s">
        <v>1009</v>
      </c>
    </row>
    <row r="6271" customFormat="false" ht="12.75" hidden="false" customHeight="false" outlineLevel="0" collapsed="false">
      <c r="A6271" s="21" t="s">
        <v>924</v>
      </c>
      <c r="B6271" s="22" t="n">
        <v>879613</v>
      </c>
      <c r="C6271" s="21" t="s">
        <v>1008</v>
      </c>
      <c r="D6271" s="23" t="n">
        <v>39083</v>
      </c>
      <c r="E6271" s="24" t="n">
        <v>2.815606</v>
      </c>
      <c r="F6271" s="24" t="n">
        <v>0.971277</v>
      </c>
      <c r="G6271" s="22" t="n">
        <v>1</v>
      </c>
      <c r="H6271" s="22" t="n">
        <v>107</v>
      </c>
      <c r="I6271" s="22" t="n">
        <v>16</v>
      </c>
      <c r="J6271" s="22" t="n">
        <v>7101</v>
      </c>
      <c r="K6271" s="21" t="s">
        <v>1009</v>
      </c>
    </row>
    <row r="6272" customFormat="false" ht="12.75" hidden="false" customHeight="false" outlineLevel="0" collapsed="false">
      <c r="A6272" s="21" t="s">
        <v>924</v>
      </c>
      <c r="B6272" s="22" t="n">
        <v>879613</v>
      </c>
      <c r="C6272" s="21" t="s">
        <v>1008</v>
      </c>
      <c r="D6272" s="23" t="n">
        <v>39114</v>
      </c>
      <c r="E6272" s="24" t="n">
        <v>2.833902</v>
      </c>
      <c r="F6272" s="24" t="n">
        <v>0.955234</v>
      </c>
      <c r="G6272" s="22" t="n">
        <v>1</v>
      </c>
      <c r="H6272" s="22" t="n">
        <v>107</v>
      </c>
      <c r="I6272" s="22" t="n">
        <v>16</v>
      </c>
      <c r="J6272" s="22" t="n">
        <v>6188</v>
      </c>
      <c r="K6272" s="21" t="s">
        <v>1009</v>
      </c>
    </row>
    <row r="6273" customFormat="false" ht="12.75" hidden="false" customHeight="false" outlineLevel="0" collapsed="false">
      <c r="A6273" s="21" t="s">
        <v>924</v>
      </c>
      <c r="B6273" s="22" t="n">
        <v>879613</v>
      </c>
      <c r="C6273" s="21" t="s">
        <v>1008</v>
      </c>
      <c r="D6273" s="23" t="n">
        <v>39142</v>
      </c>
      <c r="E6273" s="24" t="n">
        <v>2.767955</v>
      </c>
      <c r="F6273" s="24" t="n">
        <v>0.996169</v>
      </c>
      <c r="G6273" s="22" t="n">
        <v>1</v>
      </c>
      <c r="H6273" s="22" t="n">
        <v>107</v>
      </c>
      <c r="I6273" s="22" t="n">
        <v>16</v>
      </c>
      <c r="J6273" s="22" t="n">
        <v>7019</v>
      </c>
      <c r="K6273" s="21" t="s">
        <v>1009</v>
      </c>
    </row>
    <row r="6274" customFormat="false" ht="12.75" hidden="false" customHeight="false" outlineLevel="0" collapsed="false">
      <c r="A6274" s="21" t="s">
        <v>924</v>
      </c>
      <c r="B6274" s="22" t="n">
        <v>879613</v>
      </c>
      <c r="C6274" s="21" t="s">
        <v>1008</v>
      </c>
      <c r="D6274" s="23" t="n">
        <v>39173</v>
      </c>
      <c r="E6274" s="24" t="n">
        <v>2.396705</v>
      </c>
      <c r="F6274" s="24" t="n">
        <v>0.952011</v>
      </c>
      <c r="G6274" s="22" t="n">
        <v>1</v>
      </c>
      <c r="H6274" s="22" t="n">
        <v>130</v>
      </c>
      <c r="I6274" s="22" t="n">
        <v>20</v>
      </c>
      <c r="J6274" s="22" t="n">
        <v>6725</v>
      </c>
      <c r="K6274" s="21" t="s">
        <v>1009</v>
      </c>
    </row>
    <row r="6275" customFormat="false" ht="12.75" hidden="false" customHeight="false" outlineLevel="0" collapsed="false">
      <c r="A6275" s="21" t="s">
        <v>924</v>
      </c>
      <c r="B6275" s="22" t="n">
        <v>879613</v>
      </c>
      <c r="C6275" s="21" t="s">
        <v>1008</v>
      </c>
      <c r="D6275" s="23" t="n">
        <v>39203</v>
      </c>
      <c r="E6275" s="24" t="n">
        <v>3.094141</v>
      </c>
      <c r="F6275" s="24" t="n">
        <v>0.999725</v>
      </c>
      <c r="G6275" s="22" t="n">
        <v>1</v>
      </c>
      <c r="H6275" s="22" t="n">
        <v>149</v>
      </c>
      <c r="I6275" s="22" t="n">
        <v>23</v>
      </c>
      <c r="J6275" s="22" t="n">
        <v>7269</v>
      </c>
      <c r="K6275" s="21" t="s">
        <v>1009</v>
      </c>
    </row>
    <row r="6276" customFormat="false" ht="12.75" hidden="false" customHeight="false" outlineLevel="0" collapsed="false">
      <c r="A6276" s="21" t="s">
        <v>924</v>
      </c>
      <c r="B6276" s="22" t="n">
        <v>879613</v>
      </c>
      <c r="C6276" s="21" t="s">
        <v>1008</v>
      </c>
      <c r="D6276" s="23" t="n">
        <v>39234</v>
      </c>
      <c r="E6276" s="24" t="n">
        <v>2.363433</v>
      </c>
      <c r="F6276" s="24" t="n">
        <v>0.995164</v>
      </c>
      <c r="G6276" s="22" t="n">
        <v>1</v>
      </c>
      <c r="H6276" s="22" t="n">
        <v>148</v>
      </c>
      <c r="I6276" s="22" t="n">
        <v>23</v>
      </c>
      <c r="J6276" s="22" t="n">
        <v>6996</v>
      </c>
      <c r="K6276" s="21" t="s">
        <v>1009</v>
      </c>
    </row>
    <row r="6277" customFormat="false" ht="12.75" hidden="false" customHeight="false" outlineLevel="0" collapsed="false">
      <c r="A6277" s="21" t="s">
        <v>924</v>
      </c>
      <c r="B6277" s="22" t="n">
        <v>879613</v>
      </c>
      <c r="C6277" s="21" t="s">
        <v>1008</v>
      </c>
      <c r="D6277" s="23" t="n">
        <v>39264</v>
      </c>
      <c r="E6277" s="24" t="n">
        <v>2.928097</v>
      </c>
      <c r="F6277" s="24" t="n">
        <v>0.990125</v>
      </c>
      <c r="G6277" s="22" t="n">
        <v>1</v>
      </c>
      <c r="H6277" s="22" t="n">
        <v>152</v>
      </c>
      <c r="I6277" s="22" t="n">
        <v>23</v>
      </c>
      <c r="J6277" s="22" t="n">
        <v>3910</v>
      </c>
      <c r="K6277" s="21" t="s">
        <v>1009</v>
      </c>
    </row>
    <row r="6278" customFormat="false" ht="12.75" hidden="false" customHeight="false" outlineLevel="0" collapsed="false">
      <c r="A6278" s="21" t="s">
        <v>924</v>
      </c>
      <c r="B6278" s="22" t="n">
        <v>879614</v>
      </c>
      <c r="C6278" s="21" t="s">
        <v>1010</v>
      </c>
      <c r="D6278" s="23" t="n">
        <v>38899</v>
      </c>
      <c r="E6278" s="24" t="n">
        <v>11.9313</v>
      </c>
      <c r="F6278" s="24" t="n">
        <v>0.986487</v>
      </c>
      <c r="G6278" s="22" t="n">
        <v>1</v>
      </c>
      <c r="H6278" s="22" t="n">
        <v>152</v>
      </c>
      <c r="I6278" s="22" t="n">
        <v>53</v>
      </c>
      <c r="J6278" s="22" t="n">
        <v>1022</v>
      </c>
      <c r="K6278" s="21" t="s">
        <v>1011</v>
      </c>
    </row>
    <row r="6279" customFormat="false" ht="12.75" hidden="false" customHeight="false" outlineLevel="0" collapsed="false">
      <c r="A6279" s="21" t="s">
        <v>924</v>
      </c>
      <c r="B6279" s="22" t="n">
        <v>879614</v>
      </c>
      <c r="C6279" s="21" t="s">
        <v>1010</v>
      </c>
      <c r="D6279" s="23" t="n">
        <v>38930</v>
      </c>
      <c r="E6279" s="24" t="n">
        <v>10.756107</v>
      </c>
      <c r="F6279" s="24" t="n">
        <v>0.959638</v>
      </c>
      <c r="G6279" s="22" t="n">
        <v>1</v>
      </c>
      <c r="H6279" s="22" t="n">
        <v>152</v>
      </c>
      <c r="I6279" s="22" t="n">
        <v>53</v>
      </c>
      <c r="J6279" s="22" t="n">
        <v>7085</v>
      </c>
      <c r="K6279" s="21" t="s">
        <v>1011</v>
      </c>
    </row>
    <row r="6280" customFormat="false" ht="12.75" hidden="false" customHeight="false" outlineLevel="0" collapsed="false">
      <c r="A6280" s="21" t="s">
        <v>924</v>
      </c>
      <c r="B6280" s="22" t="n">
        <v>879614</v>
      </c>
      <c r="C6280" s="21" t="s">
        <v>1010</v>
      </c>
      <c r="D6280" s="23" t="n">
        <v>38961</v>
      </c>
      <c r="E6280" s="24" t="n">
        <v>11.909084</v>
      </c>
      <c r="F6280" s="24" t="n">
        <v>0.970684</v>
      </c>
      <c r="G6280" s="22" t="n">
        <v>1</v>
      </c>
      <c r="H6280" s="22" t="n">
        <v>151</v>
      </c>
      <c r="I6280" s="22" t="n">
        <v>53</v>
      </c>
      <c r="J6280" s="22" t="n">
        <v>6920</v>
      </c>
      <c r="K6280" s="21" t="s">
        <v>1011</v>
      </c>
    </row>
    <row r="6281" customFormat="false" ht="12.75" hidden="false" customHeight="false" outlineLevel="0" collapsed="false">
      <c r="A6281" s="21" t="s">
        <v>924</v>
      </c>
      <c r="B6281" s="22" t="n">
        <v>879614</v>
      </c>
      <c r="C6281" s="21" t="s">
        <v>1010</v>
      </c>
      <c r="D6281" s="23" t="n">
        <v>38991</v>
      </c>
      <c r="E6281" s="24" t="n">
        <v>12.167762</v>
      </c>
      <c r="F6281" s="24" t="n">
        <v>0.975103</v>
      </c>
      <c r="G6281" s="22" t="n">
        <v>1</v>
      </c>
      <c r="H6281" s="22" t="n">
        <v>151</v>
      </c>
      <c r="I6281" s="22" t="n">
        <v>53</v>
      </c>
      <c r="J6281" s="22" t="n">
        <v>7167</v>
      </c>
      <c r="K6281" s="21" t="s">
        <v>1011</v>
      </c>
    </row>
    <row r="6282" customFormat="false" ht="12.75" hidden="false" customHeight="false" outlineLevel="0" collapsed="false">
      <c r="A6282" s="21" t="s">
        <v>924</v>
      </c>
      <c r="B6282" s="22" t="n">
        <v>879614</v>
      </c>
      <c r="C6282" s="21" t="s">
        <v>1010</v>
      </c>
      <c r="D6282" s="23" t="n">
        <v>39022</v>
      </c>
      <c r="E6282" s="24" t="n">
        <v>12.63139</v>
      </c>
      <c r="F6282" s="24" t="n">
        <v>0.962806</v>
      </c>
      <c r="G6282" s="22" t="n">
        <v>1</v>
      </c>
      <c r="H6282" s="22" t="n">
        <v>150</v>
      </c>
      <c r="I6282" s="22" t="n">
        <v>53</v>
      </c>
      <c r="J6282" s="22" t="n">
        <v>6782</v>
      </c>
      <c r="K6282" s="21" t="s">
        <v>1011</v>
      </c>
    </row>
    <row r="6283" customFormat="false" ht="12.75" hidden="false" customHeight="false" outlineLevel="0" collapsed="false">
      <c r="A6283" s="21" t="s">
        <v>924</v>
      </c>
      <c r="B6283" s="22" t="n">
        <v>879614</v>
      </c>
      <c r="C6283" s="21" t="s">
        <v>1010</v>
      </c>
      <c r="D6283" s="23" t="n">
        <v>39052</v>
      </c>
      <c r="E6283" s="24" t="n">
        <v>11.213501</v>
      </c>
      <c r="F6283" s="24" t="n">
        <v>0.980574</v>
      </c>
      <c r="G6283" s="22" t="n">
        <v>1</v>
      </c>
      <c r="H6283" s="22" t="n">
        <v>152</v>
      </c>
      <c r="I6283" s="22" t="n">
        <v>53</v>
      </c>
      <c r="J6283" s="22" t="n">
        <v>7117</v>
      </c>
      <c r="K6283" s="21" t="s">
        <v>1011</v>
      </c>
    </row>
    <row r="6284" customFormat="false" ht="12.75" hidden="false" customHeight="false" outlineLevel="0" collapsed="false">
      <c r="A6284" s="21" t="s">
        <v>924</v>
      </c>
      <c r="B6284" s="22" t="n">
        <v>879614</v>
      </c>
      <c r="C6284" s="21" t="s">
        <v>1010</v>
      </c>
      <c r="D6284" s="23" t="n">
        <v>39083</v>
      </c>
      <c r="E6284" s="24" t="n">
        <v>11.916282</v>
      </c>
      <c r="F6284" s="24" t="n">
        <v>0.988208</v>
      </c>
      <c r="G6284" s="22" t="n">
        <v>1</v>
      </c>
      <c r="H6284" s="22" t="n">
        <v>152</v>
      </c>
      <c r="I6284" s="22" t="n">
        <v>53</v>
      </c>
      <c r="J6284" s="22" t="n">
        <v>7207</v>
      </c>
      <c r="K6284" s="21" t="s">
        <v>1011</v>
      </c>
    </row>
    <row r="6285" customFormat="false" ht="12.75" hidden="false" customHeight="false" outlineLevel="0" collapsed="false">
      <c r="A6285" s="21" t="s">
        <v>924</v>
      </c>
      <c r="B6285" s="22" t="n">
        <v>879614</v>
      </c>
      <c r="C6285" s="21" t="s">
        <v>1010</v>
      </c>
      <c r="D6285" s="23" t="n">
        <v>39114</v>
      </c>
      <c r="E6285" s="24" t="n">
        <v>12.71546</v>
      </c>
      <c r="F6285" s="24" t="n">
        <v>0.986053</v>
      </c>
      <c r="G6285" s="22" t="n">
        <v>1</v>
      </c>
      <c r="H6285" s="22" t="n">
        <v>152</v>
      </c>
      <c r="I6285" s="22" t="n">
        <v>53</v>
      </c>
      <c r="J6285" s="22" t="n">
        <v>6363</v>
      </c>
      <c r="K6285" s="21" t="s">
        <v>1011</v>
      </c>
    </row>
    <row r="6286" customFormat="false" ht="12.75" hidden="false" customHeight="false" outlineLevel="0" collapsed="false">
      <c r="A6286" s="21" t="s">
        <v>924</v>
      </c>
      <c r="B6286" s="22" t="n">
        <v>879614</v>
      </c>
      <c r="C6286" s="21" t="s">
        <v>1010</v>
      </c>
      <c r="D6286" s="23" t="n">
        <v>39142</v>
      </c>
      <c r="E6286" s="24" t="n">
        <v>13.750024</v>
      </c>
      <c r="F6286" s="24" t="n">
        <v>0.989038</v>
      </c>
      <c r="G6286" s="22" t="n">
        <v>1</v>
      </c>
      <c r="H6286" s="22" t="n">
        <v>151</v>
      </c>
      <c r="I6286" s="22" t="n">
        <v>53</v>
      </c>
      <c r="J6286" s="22" t="n">
        <v>6947</v>
      </c>
      <c r="K6286" s="21" t="s">
        <v>1011</v>
      </c>
    </row>
    <row r="6287" customFormat="false" ht="12.75" hidden="false" customHeight="false" outlineLevel="0" collapsed="false">
      <c r="A6287" s="21" t="s">
        <v>924</v>
      </c>
      <c r="B6287" s="22" t="n">
        <v>879614</v>
      </c>
      <c r="C6287" s="21" t="s">
        <v>1010</v>
      </c>
      <c r="D6287" s="23" t="n">
        <v>39173</v>
      </c>
      <c r="E6287" s="24" t="n">
        <v>13.359572</v>
      </c>
      <c r="F6287" s="24" t="n">
        <v>0.963048</v>
      </c>
      <c r="G6287" s="22" t="n">
        <v>1</v>
      </c>
      <c r="H6287" s="22" t="n">
        <v>151</v>
      </c>
      <c r="I6287" s="22" t="n">
        <v>53</v>
      </c>
      <c r="J6287" s="22" t="n">
        <v>6776</v>
      </c>
      <c r="K6287" s="21" t="s">
        <v>1011</v>
      </c>
    </row>
    <row r="6288" customFormat="false" ht="12.75" hidden="false" customHeight="false" outlineLevel="0" collapsed="false">
      <c r="A6288" s="21" t="s">
        <v>924</v>
      </c>
      <c r="B6288" s="22" t="n">
        <v>879614</v>
      </c>
      <c r="C6288" s="21" t="s">
        <v>1010</v>
      </c>
      <c r="D6288" s="23" t="n">
        <v>39203</v>
      </c>
      <c r="E6288" s="24" t="n">
        <v>14.39974</v>
      </c>
      <c r="F6288" s="24" t="n">
        <v>0.919465</v>
      </c>
      <c r="G6288" s="22" t="n">
        <v>1</v>
      </c>
      <c r="H6288" s="22" t="n">
        <v>151</v>
      </c>
      <c r="I6288" s="22" t="n">
        <v>53</v>
      </c>
      <c r="J6288" s="22" t="n">
        <v>6656</v>
      </c>
      <c r="K6288" s="21" t="s">
        <v>1011</v>
      </c>
    </row>
    <row r="6289" customFormat="false" ht="12.75" hidden="false" customHeight="false" outlineLevel="0" collapsed="false">
      <c r="A6289" s="21" t="s">
        <v>924</v>
      </c>
      <c r="B6289" s="22" t="n">
        <v>879614</v>
      </c>
      <c r="C6289" s="21" t="s">
        <v>1010</v>
      </c>
      <c r="D6289" s="23" t="n">
        <v>39234</v>
      </c>
      <c r="E6289" s="24" t="n">
        <v>10.392043</v>
      </c>
      <c r="F6289" s="24" t="n">
        <v>0.974901</v>
      </c>
      <c r="G6289" s="22" t="n">
        <v>1</v>
      </c>
      <c r="H6289" s="22" t="n">
        <v>190</v>
      </c>
      <c r="I6289" s="22" t="n">
        <v>51</v>
      </c>
      <c r="J6289" s="22" t="n">
        <v>6836</v>
      </c>
      <c r="K6289" s="21" t="s">
        <v>1011</v>
      </c>
    </row>
    <row r="6290" customFormat="false" ht="12.75" hidden="false" customHeight="false" outlineLevel="0" collapsed="false">
      <c r="A6290" s="21" t="s">
        <v>924</v>
      </c>
      <c r="B6290" s="22" t="n">
        <v>879614</v>
      </c>
      <c r="C6290" s="21" t="s">
        <v>1010</v>
      </c>
      <c r="D6290" s="23" t="n">
        <v>39264</v>
      </c>
      <c r="E6290" s="24" t="n">
        <v>9.864415</v>
      </c>
      <c r="F6290" s="24" t="n">
        <v>0.989081</v>
      </c>
      <c r="G6290" s="22" t="n">
        <v>1</v>
      </c>
      <c r="H6290" s="22" t="n">
        <v>684</v>
      </c>
      <c r="I6290" s="22" t="n">
        <v>14</v>
      </c>
      <c r="J6290" s="22" t="n">
        <v>3895</v>
      </c>
      <c r="K6290" s="21" t="s">
        <v>1011</v>
      </c>
    </row>
    <row r="6291" customFormat="false" ht="12.75" hidden="false" customHeight="false" outlineLevel="0" collapsed="false">
      <c r="A6291" s="21" t="s">
        <v>924</v>
      </c>
      <c r="B6291" s="22" t="n">
        <v>879615</v>
      </c>
      <c r="C6291" s="21" t="s">
        <v>1012</v>
      </c>
      <c r="D6291" s="23" t="n">
        <v>38899</v>
      </c>
      <c r="E6291" s="24" t="n">
        <v>0.99001</v>
      </c>
      <c r="F6291" s="24" t="n">
        <v>1</v>
      </c>
      <c r="G6291" s="22" t="n">
        <v>1</v>
      </c>
      <c r="H6291" s="22" t="n">
        <v>123</v>
      </c>
      <c r="I6291" s="22" t="n">
        <v>31</v>
      </c>
      <c r="J6291" s="22" t="n">
        <v>1039</v>
      </c>
      <c r="K6291" s="21" t="s">
        <v>1013</v>
      </c>
    </row>
    <row r="6292" customFormat="false" ht="12.75" hidden="false" customHeight="false" outlineLevel="0" collapsed="false">
      <c r="A6292" s="21" t="s">
        <v>924</v>
      </c>
      <c r="B6292" s="22" t="n">
        <v>879615</v>
      </c>
      <c r="C6292" s="21" t="s">
        <v>1012</v>
      </c>
      <c r="D6292" s="23" t="n">
        <v>38930</v>
      </c>
      <c r="E6292" s="24" t="n">
        <v>1.080526</v>
      </c>
      <c r="F6292" s="24" t="n">
        <v>0.999191</v>
      </c>
      <c r="G6292" s="22" t="n">
        <v>1</v>
      </c>
      <c r="H6292" s="22" t="n">
        <v>123</v>
      </c>
      <c r="I6292" s="22" t="n">
        <v>30</v>
      </c>
      <c r="J6292" s="22" t="n">
        <v>7402</v>
      </c>
      <c r="K6292" s="21" t="s">
        <v>1013</v>
      </c>
    </row>
    <row r="6293" customFormat="false" ht="12.75" hidden="false" customHeight="false" outlineLevel="0" collapsed="false">
      <c r="A6293" s="21" t="s">
        <v>924</v>
      </c>
      <c r="B6293" s="22" t="n">
        <v>879615</v>
      </c>
      <c r="C6293" s="21" t="s">
        <v>1012</v>
      </c>
      <c r="D6293" s="23" t="n">
        <v>38961</v>
      </c>
      <c r="E6293" s="24" t="n">
        <v>1.007431</v>
      </c>
      <c r="F6293" s="24" t="n">
        <v>0.999721</v>
      </c>
      <c r="G6293" s="22" t="n">
        <v>1</v>
      </c>
      <c r="H6293" s="22" t="n">
        <v>123</v>
      </c>
      <c r="I6293" s="22" t="n">
        <v>31</v>
      </c>
      <c r="J6293" s="22" t="n">
        <v>7163</v>
      </c>
      <c r="K6293" s="21" t="s">
        <v>1013</v>
      </c>
    </row>
    <row r="6294" customFormat="false" ht="12.75" hidden="false" customHeight="false" outlineLevel="0" collapsed="false">
      <c r="A6294" s="21" t="s">
        <v>924</v>
      </c>
      <c r="B6294" s="22" t="n">
        <v>879615</v>
      </c>
      <c r="C6294" s="21" t="s">
        <v>1012</v>
      </c>
      <c r="D6294" s="23" t="n">
        <v>38991</v>
      </c>
      <c r="E6294" s="24" t="n">
        <v>1.038417</v>
      </c>
      <c r="F6294" s="24" t="n">
        <v>0.993361</v>
      </c>
      <c r="G6294" s="22" t="n">
        <v>1</v>
      </c>
      <c r="H6294" s="22" t="n">
        <v>123</v>
      </c>
      <c r="I6294" s="22" t="n">
        <v>31</v>
      </c>
      <c r="J6294" s="22" t="n">
        <v>7331</v>
      </c>
      <c r="K6294" s="21" t="s">
        <v>1013</v>
      </c>
    </row>
    <row r="6295" customFormat="false" ht="12.75" hidden="false" customHeight="false" outlineLevel="0" collapsed="false">
      <c r="A6295" s="21" t="s">
        <v>924</v>
      </c>
      <c r="B6295" s="22" t="n">
        <v>879615</v>
      </c>
      <c r="C6295" s="21" t="s">
        <v>1012</v>
      </c>
      <c r="D6295" s="23" t="n">
        <v>39022</v>
      </c>
      <c r="E6295" s="24" t="n">
        <v>1.05646</v>
      </c>
      <c r="F6295" s="24" t="n">
        <v>0.999859</v>
      </c>
      <c r="G6295" s="22" t="n">
        <v>1</v>
      </c>
      <c r="H6295" s="22" t="n">
        <v>123</v>
      </c>
      <c r="I6295" s="22" t="n">
        <v>31</v>
      </c>
      <c r="J6295" s="22" t="n">
        <v>7079</v>
      </c>
      <c r="K6295" s="21" t="s">
        <v>1013</v>
      </c>
    </row>
    <row r="6296" customFormat="false" ht="12.75" hidden="false" customHeight="false" outlineLevel="0" collapsed="false">
      <c r="A6296" s="21" t="s">
        <v>924</v>
      </c>
      <c r="B6296" s="22" t="n">
        <v>879615</v>
      </c>
      <c r="C6296" s="21" t="s">
        <v>1012</v>
      </c>
      <c r="D6296" s="23" t="n">
        <v>39052</v>
      </c>
      <c r="E6296" s="24" t="n">
        <v>1.102027</v>
      </c>
      <c r="F6296" s="24" t="n">
        <v>0.999726</v>
      </c>
      <c r="G6296" s="22" t="n">
        <v>1</v>
      </c>
      <c r="H6296" s="22" t="n">
        <v>123</v>
      </c>
      <c r="I6296" s="22" t="n">
        <v>31</v>
      </c>
      <c r="J6296" s="22" t="n">
        <v>7286</v>
      </c>
      <c r="K6296" s="21" t="s">
        <v>1013</v>
      </c>
    </row>
    <row r="6297" customFormat="false" ht="12.75" hidden="false" customHeight="false" outlineLevel="0" collapsed="false">
      <c r="A6297" s="21" t="s">
        <v>924</v>
      </c>
      <c r="B6297" s="22" t="n">
        <v>879615</v>
      </c>
      <c r="C6297" s="21" t="s">
        <v>1012</v>
      </c>
      <c r="D6297" s="23" t="n">
        <v>39083</v>
      </c>
      <c r="E6297" s="24" t="n">
        <v>1.106181</v>
      </c>
      <c r="F6297" s="24" t="n">
        <v>1</v>
      </c>
      <c r="G6297" s="22" t="n">
        <v>1</v>
      </c>
      <c r="H6297" s="22" t="n">
        <v>123</v>
      </c>
      <c r="I6297" s="22" t="n">
        <v>31</v>
      </c>
      <c r="J6297" s="22" t="n">
        <v>7324</v>
      </c>
      <c r="K6297" s="21" t="s">
        <v>1013</v>
      </c>
    </row>
    <row r="6298" customFormat="false" ht="12.75" hidden="false" customHeight="false" outlineLevel="0" collapsed="false">
      <c r="A6298" s="21" t="s">
        <v>924</v>
      </c>
      <c r="B6298" s="22" t="n">
        <v>879615</v>
      </c>
      <c r="C6298" s="21" t="s">
        <v>1012</v>
      </c>
      <c r="D6298" s="23" t="n">
        <v>39114</v>
      </c>
      <c r="E6298" s="24" t="n">
        <v>1.061159</v>
      </c>
      <c r="F6298" s="24" t="n">
        <v>0.999383</v>
      </c>
      <c r="G6298" s="22" t="n">
        <v>1</v>
      </c>
      <c r="H6298" s="22" t="n">
        <v>123</v>
      </c>
      <c r="I6298" s="22" t="n">
        <v>30</v>
      </c>
      <c r="J6298" s="22" t="n">
        <v>6478</v>
      </c>
      <c r="K6298" s="21" t="s">
        <v>1013</v>
      </c>
    </row>
    <row r="6299" customFormat="false" ht="12.75" hidden="false" customHeight="false" outlineLevel="0" collapsed="false">
      <c r="A6299" s="21" t="s">
        <v>924</v>
      </c>
      <c r="B6299" s="22" t="n">
        <v>879615</v>
      </c>
      <c r="C6299" s="21" t="s">
        <v>1012</v>
      </c>
      <c r="D6299" s="23" t="n">
        <v>39142</v>
      </c>
      <c r="E6299" s="24" t="n">
        <v>1.061954</v>
      </c>
      <c r="F6299" s="24" t="n">
        <v>0.999859</v>
      </c>
      <c r="G6299" s="22" t="n">
        <v>1</v>
      </c>
      <c r="H6299" s="22" t="n">
        <v>123</v>
      </c>
      <c r="I6299" s="22" t="n">
        <v>30</v>
      </c>
      <c r="J6299" s="22" t="n">
        <v>7059</v>
      </c>
      <c r="K6299" s="21" t="s">
        <v>1013</v>
      </c>
    </row>
    <row r="6300" customFormat="false" ht="12.75" hidden="false" customHeight="false" outlineLevel="0" collapsed="false">
      <c r="A6300" s="21" t="s">
        <v>924</v>
      </c>
      <c r="B6300" s="22" t="n">
        <v>879615</v>
      </c>
      <c r="C6300" s="21" t="s">
        <v>1012</v>
      </c>
      <c r="D6300" s="23" t="n">
        <v>39173</v>
      </c>
      <c r="E6300" s="24" t="n">
        <v>1.025442</v>
      </c>
      <c r="F6300" s="24" t="n">
        <v>0.999718</v>
      </c>
      <c r="G6300" s="22" t="n">
        <v>1</v>
      </c>
      <c r="H6300" s="22" t="n">
        <v>123</v>
      </c>
      <c r="I6300" s="22" t="n">
        <v>31</v>
      </c>
      <c r="J6300" s="22" t="n">
        <v>7066</v>
      </c>
      <c r="K6300" s="21" t="s">
        <v>1013</v>
      </c>
    </row>
    <row r="6301" customFormat="false" ht="12.75" hidden="false" customHeight="false" outlineLevel="0" collapsed="false">
      <c r="A6301" s="21" t="s">
        <v>924</v>
      </c>
      <c r="B6301" s="22" t="n">
        <v>879615</v>
      </c>
      <c r="C6301" s="21" t="s">
        <v>1012</v>
      </c>
      <c r="D6301" s="23" t="n">
        <v>39203</v>
      </c>
      <c r="E6301" s="24" t="n">
        <v>1.021433</v>
      </c>
      <c r="F6301" s="24" t="n">
        <v>0.993264</v>
      </c>
      <c r="G6301" s="22" t="n">
        <v>1</v>
      </c>
      <c r="H6301" s="22" t="n">
        <v>123</v>
      </c>
      <c r="I6301" s="22" t="n">
        <v>31</v>
      </c>
      <c r="J6301" s="22" t="n">
        <v>7225</v>
      </c>
      <c r="K6301" s="21" t="s">
        <v>1013</v>
      </c>
    </row>
    <row r="6302" customFormat="false" ht="12.75" hidden="false" customHeight="false" outlineLevel="0" collapsed="false">
      <c r="A6302" s="21" t="s">
        <v>924</v>
      </c>
      <c r="B6302" s="22" t="n">
        <v>879615</v>
      </c>
      <c r="C6302" s="21" t="s">
        <v>1012</v>
      </c>
      <c r="D6302" s="23" t="n">
        <v>39234</v>
      </c>
      <c r="E6302" s="24" t="n">
        <v>1.054153</v>
      </c>
      <c r="F6302" s="24" t="n">
        <v>0.999858</v>
      </c>
      <c r="G6302" s="22" t="n">
        <v>1</v>
      </c>
      <c r="H6302" s="22" t="n">
        <v>123</v>
      </c>
      <c r="I6302" s="22" t="n">
        <v>30</v>
      </c>
      <c r="J6302" s="22" t="n">
        <v>7031</v>
      </c>
      <c r="K6302" s="21" t="s">
        <v>1013</v>
      </c>
    </row>
    <row r="6303" customFormat="false" ht="12.75" hidden="false" customHeight="false" outlineLevel="0" collapsed="false">
      <c r="A6303" s="21" t="s">
        <v>924</v>
      </c>
      <c r="B6303" s="22" t="n">
        <v>879615</v>
      </c>
      <c r="C6303" s="21" t="s">
        <v>1012</v>
      </c>
      <c r="D6303" s="23" t="n">
        <v>39264</v>
      </c>
      <c r="E6303" s="24" t="n">
        <v>1.045452</v>
      </c>
      <c r="F6303" s="24" t="n">
        <v>0.999748</v>
      </c>
      <c r="G6303" s="22" t="n">
        <v>1</v>
      </c>
      <c r="H6303" s="22" t="n">
        <v>123</v>
      </c>
      <c r="I6303" s="22" t="n">
        <v>31</v>
      </c>
      <c r="J6303" s="22" t="n">
        <v>3954</v>
      </c>
      <c r="K6303" s="21" t="s">
        <v>1013</v>
      </c>
    </row>
    <row r="6304" customFormat="false" ht="12.75" hidden="false" customHeight="false" outlineLevel="0" collapsed="false">
      <c r="A6304" s="21" t="s">
        <v>924</v>
      </c>
      <c r="B6304" s="22" t="n">
        <v>879616</v>
      </c>
      <c r="C6304" s="21" t="s">
        <v>1014</v>
      </c>
      <c r="D6304" s="23" t="n">
        <v>38899</v>
      </c>
      <c r="E6304" s="24" t="n">
        <v>1.123896</v>
      </c>
      <c r="F6304" s="24" t="n">
        <v>0.990376</v>
      </c>
      <c r="G6304" s="22" t="n">
        <v>1</v>
      </c>
      <c r="H6304" s="22" t="n">
        <v>51</v>
      </c>
      <c r="I6304" s="22" t="n">
        <v>11</v>
      </c>
      <c r="J6304" s="22" t="n">
        <v>1029</v>
      </c>
      <c r="K6304" s="21" t="s">
        <v>1015</v>
      </c>
    </row>
    <row r="6305" customFormat="false" ht="12.75" hidden="false" customHeight="false" outlineLevel="0" collapsed="false">
      <c r="A6305" s="21" t="s">
        <v>924</v>
      </c>
      <c r="B6305" s="22" t="n">
        <v>879616</v>
      </c>
      <c r="C6305" s="21" t="s">
        <v>1014</v>
      </c>
      <c r="D6305" s="23" t="n">
        <v>38930</v>
      </c>
      <c r="E6305" s="24" t="n">
        <v>0.953859</v>
      </c>
      <c r="F6305" s="24" t="n">
        <v>0.997705</v>
      </c>
      <c r="G6305" s="22" t="n">
        <v>1</v>
      </c>
      <c r="H6305" s="22" t="n">
        <v>51</v>
      </c>
      <c r="I6305" s="22" t="n">
        <v>11</v>
      </c>
      <c r="J6305" s="22" t="n">
        <v>7390</v>
      </c>
      <c r="K6305" s="21" t="s">
        <v>1015</v>
      </c>
    </row>
    <row r="6306" customFormat="false" ht="12.75" hidden="false" customHeight="false" outlineLevel="0" collapsed="false">
      <c r="A6306" s="21" t="s">
        <v>924</v>
      </c>
      <c r="B6306" s="22" t="n">
        <v>879616</v>
      </c>
      <c r="C6306" s="21" t="s">
        <v>1014</v>
      </c>
      <c r="D6306" s="23" t="n">
        <v>38961</v>
      </c>
      <c r="E6306" s="24" t="n">
        <v>0.885601</v>
      </c>
      <c r="F6306" s="24" t="n">
        <v>0.999303</v>
      </c>
      <c r="G6306" s="22" t="n">
        <v>1</v>
      </c>
      <c r="H6306" s="22" t="n">
        <v>51</v>
      </c>
      <c r="I6306" s="22" t="n">
        <v>12</v>
      </c>
      <c r="J6306" s="22" t="n">
        <v>7161</v>
      </c>
      <c r="K6306" s="21" t="s">
        <v>1015</v>
      </c>
    </row>
    <row r="6307" customFormat="false" ht="12.75" hidden="false" customHeight="false" outlineLevel="0" collapsed="false">
      <c r="A6307" s="21" t="s">
        <v>924</v>
      </c>
      <c r="B6307" s="22" t="n">
        <v>879616</v>
      </c>
      <c r="C6307" s="21" t="s">
        <v>1014</v>
      </c>
      <c r="D6307" s="23" t="n">
        <v>38991</v>
      </c>
      <c r="E6307" s="24" t="n">
        <v>0.955758</v>
      </c>
      <c r="F6307" s="24" t="n">
        <v>0.998781</v>
      </c>
      <c r="G6307" s="22" t="n">
        <v>1</v>
      </c>
      <c r="H6307" s="22" t="n">
        <v>51</v>
      </c>
      <c r="I6307" s="22" t="n">
        <v>11</v>
      </c>
      <c r="J6307" s="22" t="n">
        <v>7373</v>
      </c>
      <c r="K6307" s="21" t="s">
        <v>1015</v>
      </c>
    </row>
    <row r="6308" customFormat="false" ht="12.75" hidden="false" customHeight="false" outlineLevel="0" collapsed="false">
      <c r="A6308" s="21" t="s">
        <v>924</v>
      </c>
      <c r="B6308" s="22" t="n">
        <v>879616</v>
      </c>
      <c r="C6308" s="21" t="s">
        <v>1014</v>
      </c>
      <c r="D6308" s="23" t="n">
        <v>39022</v>
      </c>
      <c r="E6308" s="24" t="n">
        <v>0.899186</v>
      </c>
      <c r="F6308" s="24" t="n">
        <v>0.999717</v>
      </c>
      <c r="G6308" s="22" t="n">
        <v>1</v>
      </c>
      <c r="H6308" s="22" t="n">
        <v>51</v>
      </c>
      <c r="I6308" s="22" t="n">
        <v>12</v>
      </c>
      <c r="J6308" s="22" t="n">
        <v>7061</v>
      </c>
      <c r="K6308" s="21" t="s">
        <v>1015</v>
      </c>
    </row>
    <row r="6309" customFormat="false" ht="12.75" hidden="false" customHeight="false" outlineLevel="0" collapsed="false">
      <c r="A6309" s="21" t="s">
        <v>924</v>
      </c>
      <c r="B6309" s="22" t="n">
        <v>879616</v>
      </c>
      <c r="C6309" s="21" t="s">
        <v>1014</v>
      </c>
      <c r="D6309" s="23" t="n">
        <v>39052</v>
      </c>
      <c r="E6309" s="24" t="n">
        <v>0.810827</v>
      </c>
      <c r="F6309" s="24" t="n">
        <v>0.999726</v>
      </c>
      <c r="G6309" s="22" t="n">
        <v>1</v>
      </c>
      <c r="H6309" s="22" t="n">
        <v>51</v>
      </c>
      <c r="I6309" s="22" t="n">
        <v>12</v>
      </c>
      <c r="J6309" s="22" t="n">
        <v>7285</v>
      </c>
      <c r="K6309" s="21" t="s">
        <v>1015</v>
      </c>
    </row>
    <row r="6310" customFormat="false" ht="12.75" hidden="false" customHeight="false" outlineLevel="0" collapsed="false">
      <c r="A6310" s="21" t="s">
        <v>924</v>
      </c>
      <c r="B6310" s="22" t="n">
        <v>879616</v>
      </c>
      <c r="C6310" s="21" t="s">
        <v>1014</v>
      </c>
      <c r="D6310" s="23" t="n">
        <v>39083</v>
      </c>
      <c r="E6310" s="24" t="n">
        <v>0.766695</v>
      </c>
      <c r="F6310" s="24" t="n">
        <v>0.997001</v>
      </c>
      <c r="G6310" s="22" t="n">
        <v>1</v>
      </c>
      <c r="H6310" s="22" t="n">
        <v>51</v>
      </c>
      <c r="I6310" s="22" t="n">
        <v>12</v>
      </c>
      <c r="J6310" s="22" t="n">
        <v>7312</v>
      </c>
      <c r="K6310" s="21" t="s">
        <v>1015</v>
      </c>
    </row>
    <row r="6311" customFormat="false" ht="12.75" hidden="false" customHeight="false" outlineLevel="0" collapsed="false">
      <c r="A6311" s="21" t="s">
        <v>924</v>
      </c>
      <c r="B6311" s="22" t="n">
        <v>879616</v>
      </c>
      <c r="C6311" s="21" t="s">
        <v>1014</v>
      </c>
      <c r="D6311" s="23" t="n">
        <v>39114</v>
      </c>
      <c r="E6311" s="24" t="n">
        <v>0.79956</v>
      </c>
      <c r="F6311" s="24" t="n">
        <v>0.999229</v>
      </c>
      <c r="G6311" s="22" t="n">
        <v>1</v>
      </c>
      <c r="H6311" s="22" t="n">
        <v>51</v>
      </c>
      <c r="I6311" s="22" t="n">
        <v>12</v>
      </c>
      <c r="J6311" s="22" t="n">
        <v>6475</v>
      </c>
      <c r="K6311" s="21" t="s">
        <v>1015</v>
      </c>
    </row>
    <row r="6312" customFormat="false" ht="12.75" hidden="false" customHeight="false" outlineLevel="0" collapsed="false">
      <c r="A6312" s="21" t="s">
        <v>924</v>
      </c>
      <c r="B6312" s="22" t="n">
        <v>879616</v>
      </c>
      <c r="C6312" s="21" t="s">
        <v>1014</v>
      </c>
      <c r="D6312" s="23" t="n">
        <v>39142</v>
      </c>
      <c r="E6312" s="24" t="n">
        <v>0.942483</v>
      </c>
      <c r="F6312" s="24" t="n">
        <v>0.999859</v>
      </c>
      <c r="G6312" s="22" t="n">
        <v>1</v>
      </c>
      <c r="H6312" s="22" t="n">
        <v>51</v>
      </c>
      <c r="I6312" s="22" t="n">
        <v>12</v>
      </c>
      <c r="J6312" s="22" t="n">
        <v>7066</v>
      </c>
      <c r="K6312" s="21" t="s">
        <v>1015</v>
      </c>
    </row>
    <row r="6313" customFormat="false" ht="12.75" hidden="false" customHeight="false" outlineLevel="0" collapsed="false">
      <c r="A6313" s="21" t="s">
        <v>924</v>
      </c>
      <c r="B6313" s="22" t="n">
        <v>879616</v>
      </c>
      <c r="C6313" s="21" t="s">
        <v>1014</v>
      </c>
      <c r="D6313" s="23" t="n">
        <v>39173</v>
      </c>
      <c r="E6313" s="24" t="n">
        <v>0.767313</v>
      </c>
      <c r="F6313" s="24" t="n">
        <v>0.998869</v>
      </c>
      <c r="G6313" s="22" t="n">
        <v>1</v>
      </c>
      <c r="H6313" s="22" t="n">
        <v>51</v>
      </c>
      <c r="I6313" s="22" t="n">
        <v>12</v>
      </c>
      <c r="J6313" s="22" t="n">
        <v>7061</v>
      </c>
      <c r="K6313" s="21" t="s">
        <v>1015</v>
      </c>
    </row>
    <row r="6314" customFormat="false" ht="12.75" hidden="false" customHeight="false" outlineLevel="0" collapsed="false">
      <c r="A6314" s="21" t="s">
        <v>924</v>
      </c>
      <c r="B6314" s="22" t="n">
        <v>879616</v>
      </c>
      <c r="C6314" s="21" t="s">
        <v>1014</v>
      </c>
      <c r="D6314" s="23" t="n">
        <v>39203</v>
      </c>
      <c r="E6314" s="24" t="n">
        <v>0.736391</v>
      </c>
      <c r="F6314" s="24" t="n">
        <v>0.999726</v>
      </c>
      <c r="G6314" s="22" t="n">
        <v>1</v>
      </c>
      <c r="H6314" s="22" t="n">
        <v>51</v>
      </c>
      <c r="I6314" s="22" t="n">
        <v>11</v>
      </c>
      <c r="J6314" s="22" t="n">
        <v>7272</v>
      </c>
      <c r="K6314" s="21" t="s">
        <v>1015</v>
      </c>
    </row>
    <row r="6315" customFormat="false" ht="12.75" hidden="false" customHeight="false" outlineLevel="0" collapsed="false">
      <c r="A6315" s="21" t="s">
        <v>924</v>
      </c>
      <c r="B6315" s="22" t="n">
        <v>879616</v>
      </c>
      <c r="C6315" s="21" t="s">
        <v>1014</v>
      </c>
      <c r="D6315" s="23" t="n">
        <v>39234</v>
      </c>
      <c r="E6315" s="24" t="n">
        <v>0.750033</v>
      </c>
      <c r="F6315" s="24" t="n">
        <v>0.999716</v>
      </c>
      <c r="G6315" s="22" t="n">
        <v>1</v>
      </c>
      <c r="H6315" s="22" t="n">
        <v>51</v>
      </c>
      <c r="I6315" s="22" t="n">
        <v>11</v>
      </c>
      <c r="J6315" s="22" t="n">
        <v>7036</v>
      </c>
      <c r="K6315" s="21" t="s">
        <v>1015</v>
      </c>
    </row>
    <row r="6316" customFormat="false" ht="12.75" hidden="false" customHeight="false" outlineLevel="0" collapsed="false">
      <c r="A6316" s="21" t="s">
        <v>924</v>
      </c>
      <c r="B6316" s="22" t="n">
        <v>879616</v>
      </c>
      <c r="C6316" s="21" t="s">
        <v>1014</v>
      </c>
      <c r="D6316" s="23" t="n">
        <v>39264</v>
      </c>
      <c r="E6316" s="24" t="n">
        <v>0.735142</v>
      </c>
      <c r="F6316" s="24" t="n">
        <v>1</v>
      </c>
      <c r="G6316" s="22" t="n">
        <v>1</v>
      </c>
      <c r="H6316" s="22" t="n">
        <v>51</v>
      </c>
      <c r="I6316" s="22" t="n">
        <v>11</v>
      </c>
      <c r="J6316" s="22" t="n">
        <v>3955</v>
      </c>
      <c r="K6316" s="21" t="s">
        <v>1015</v>
      </c>
    </row>
    <row r="6317" customFormat="false" ht="12.75" hidden="false" customHeight="false" outlineLevel="0" collapsed="false">
      <c r="A6317" s="21" t="s">
        <v>924</v>
      </c>
      <c r="B6317" s="22" t="n">
        <v>879617</v>
      </c>
      <c r="C6317" s="21" t="s">
        <v>1016</v>
      </c>
      <c r="D6317" s="23" t="n">
        <v>38899</v>
      </c>
      <c r="E6317" s="24" t="n">
        <v>1.31364</v>
      </c>
      <c r="F6317" s="24" t="n">
        <v>1</v>
      </c>
      <c r="G6317" s="22" t="n">
        <v>1</v>
      </c>
      <c r="H6317" s="22" t="n">
        <v>93</v>
      </c>
      <c r="I6317" s="22" t="n">
        <v>19</v>
      </c>
      <c r="J6317" s="22" t="n">
        <v>1039</v>
      </c>
      <c r="K6317" s="21" t="s">
        <v>1017</v>
      </c>
    </row>
    <row r="6318" customFormat="false" ht="12.75" hidden="false" customHeight="false" outlineLevel="0" collapsed="false">
      <c r="A6318" s="21" t="s">
        <v>924</v>
      </c>
      <c r="B6318" s="22" t="n">
        <v>879617</v>
      </c>
      <c r="C6318" s="21" t="s">
        <v>1016</v>
      </c>
      <c r="D6318" s="23" t="n">
        <v>38930</v>
      </c>
      <c r="E6318" s="24" t="n">
        <v>1.228669</v>
      </c>
      <c r="F6318" s="24" t="n">
        <v>0.999866</v>
      </c>
      <c r="G6318" s="22" t="n">
        <v>1</v>
      </c>
      <c r="H6318" s="22" t="n">
        <v>93</v>
      </c>
      <c r="I6318" s="22" t="n">
        <v>19</v>
      </c>
      <c r="J6318" s="22" t="n">
        <v>7407</v>
      </c>
      <c r="K6318" s="21" t="s">
        <v>1017</v>
      </c>
    </row>
    <row r="6319" customFormat="false" ht="12.75" hidden="false" customHeight="false" outlineLevel="0" collapsed="false">
      <c r="A6319" s="21" t="s">
        <v>924</v>
      </c>
      <c r="B6319" s="22" t="n">
        <v>879617</v>
      </c>
      <c r="C6319" s="21" t="s">
        <v>1016</v>
      </c>
      <c r="D6319" s="23" t="n">
        <v>38961</v>
      </c>
      <c r="E6319" s="24" t="n">
        <v>1.201882</v>
      </c>
      <c r="F6319" s="24" t="n">
        <v>0.999302</v>
      </c>
      <c r="G6319" s="22" t="n">
        <v>1</v>
      </c>
      <c r="H6319" s="22" t="n">
        <v>95</v>
      </c>
      <c r="I6319" s="22" t="n">
        <v>19</v>
      </c>
      <c r="J6319" s="22" t="n">
        <v>7158</v>
      </c>
      <c r="K6319" s="21" t="s">
        <v>1017</v>
      </c>
    </row>
    <row r="6320" customFormat="false" ht="12.75" hidden="false" customHeight="false" outlineLevel="0" collapsed="false">
      <c r="A6320" s="21" t="s">
        <v>924</v>
      </c>
      <c r="B6320" s="22" t="n">
        <v>879617</v>
      </c>
      <c r="C6320" s="21" t="s">
        <v>1016</v>
      </c>
      <c r="D6320" s="23" t="n">
        <v>38991</v>
      </c>
      <c r="E6320" s="24" t="n">
        <v>1.234035</v>
      </c>
      <c r="F6320" s="24" t="n">
        <v>0.998781</v>
      </c>
      <c r="G6320" s="22" t="n">
        <v>1</v>
      </c>
      <c r="H6320" s="22" t="n">
        <v>94</v>
      </c>
      <c r="I6320" s="22" t="n">
        <v>19</v>
      </c>
      <c r="J6320" s="22" t="n">
        <v>7371</v>
      </c>
      <c r="K6320" s="21" t="s">
        <v>1017</v>
      </c>
    </row>
    <row r="6321" customFormat="false" ht="12.75" hidden="false" customHeight="false" outlineLevel="0" collapsed="false">
      <c r="A6321" s="21" t="s">
        <v>924</v>
      </c>
      <c r="B6321" s="22" t="n">
        <v>879617</v>
      </c>
      <c r="C6321" s="21" t="s">
        <v>1016</v>
      </c>
      <c r="D6321" s="23" t="n">
        <v>39022</v>
      </c>
      <c r="E6321" s="24" t="n">
        <v>1.232789</v>
      </c>
      <c r="F6321" s="24" t="n">
        <v>0.999859</v>
      </c>
      <c r="G6321" s="22" t="n">
        <v>1</v>
      </c>
      <c r="H6321" s="22" t="n">
        <v>95</v>
      </c>
      <c r="I6321" s="22" t="n">
        <v>19</v>
      </c>
      <c r="J6321" s="22" t="n">
        <v>7075</v>
      </c>
      <c r="K6321" s="21" t="s">
        <v>1017</v>
      </c>
    </row>
    <row r="6322" customFormat="false" ht="12.75" hidden="false" customHeight="false" outlineLevel="0" collapsed="false">
      <c r="A6322" s="21" t="s">
        <v>924</v>
      </c>
      <c r="B6322" s="22" t="n">
        <v>879617</v>
      </c>
      <c r="C6322" s="21" t="s">
        <v>1016</v>
      </c>
      <c r="D6322" s="23" t="n">
        <v>39052</v>
      </c>
      <c r="E6322" s="24" t="n">
        <v>1.261841</v>
      </c>
      <c r="F6322" s="24" t="n">
        <v>1</v>
      </c>
      <c r="G6322" s="22" t="n">
        <v>1</v>
      </c>
      <c r="H6322" s="22" t="n">
        <v>95</v>
      </c>
      <c r="I6322" s="22" t="n">
        <v>19</v>
      </c>
      <c r="J6322" s="22" t="n">
        <v>7284</v>
      </c>
      <c r="K6322" s="21" t="s">
        <v>1017</v>
      </c>
    </row>
    <row r="6323" customFormat="false" ht="12.75" hidden="false" customHeight="false" outlineLevel="0" collapsed="false">
      <c r="A6323" s="21" t="s">
        <v>924</v>
      </c>
      <c r="B6323" s="22" t="n">
        <v>879617</v>
      </c>
      <c r="C6323" s="21" t="s">
        <v>1016</v>
      </c>
      <c r="D6323" s="23" t="n">
        <v>39083</v>
      </c>
      <c r="E6323" s="24" t="n">
        <v>1.247505</v>
      </c>
      <c r="F6323" s="24" t="n">
        <v>1</v>
      </c>
      <c r="G6323" s="22" t="n">
        <v>1</v>
      </c>
      <c r="H6323" s="22" t="n">
        <v>95</v>
      </c>
      <c r="I6323" s="22" t="n">
        <v>19</v>
      </c>
      <c r="J6323" s="22" t="n">
        <v>7320</v>
      </c>
      <c r="K6323" s="21" t="s">
        <v>1017</v>
      </c>
    </row>
    <row r="6324" customFormat="false" ht="12.75" hidden="false" customHeight="false" outlineLevel="0" collapsed="false">
      <c r="A6324" s="21" t="s">
        <v>924</v>
      </c>
      <c r="B6324" s="22" t="n">
        <v>879617</v>
      </c>
      <c r="C6324" s="21" t="s">
        <v>1016</v>
      </c>
      <c r="D6324" s="23" t="n">
        <v>39114</v>
      </c>
      <c r="E6324" s="24" t="n">
        <v>1.291644</v>
      </c>
      <c r="F6324" s="24" t="n">
        <v>1</v>
      </c>
      <c r="G6324" s="22" t="n">
        <v>1</v>
      </c>
      <c r="H6324" s="22" t="n">
        <v>94</v>
      </c>
      <c r="I6324" s="22" t="n">
        <v>19</v>
      </c>
      <c r="J6324" s="22" t="n">
        <v>6478</v>
      </c>
      <c r="K6324" s="21" t="s">
        <v>1017</v>
      </c>
    </row>
    <row r="6325" customFormat="false" ht="12.75" hidden="false" customHeight="false" outlineLevel="0" collapsed="false">
      <c r="A6325" s="21" t="s">
        <v>924</v>
      </c>
      <c r="B6325" s="22" t="n">
        <v>879617</v>
      </c>
      <c r="C6325" s="21" t="s">
        <v>1016</v>
      </c>
      <c r="D6325" s="23" t="n">
        <v>39142</v>
      </c>
      <c r="E6325" s="24" t="n">
        <v>1.223653</v>
      </c>
      <c r="F6325" s="24" t="n">
        <v>0.999859</v>
      </c>
      <c r="G6325" s="22" t="n">
        <v>1</v>
      </c>
      <c r="H6325" s="22" t="n">
        <v>94</v>
      </c>
      <c r="I6325" s="22" t="n">
        <v>19</v>
      </c>
      <c r="J6325" s="22" t="n">
        <v>7063</v>
      </c>
      <c r="K6325" s="21" t="s">
        <v>1017</v>
      </c>
    </row>
    <row r="6326" customFormat="false" ht="12.75" hidden="false" customHeight="false" outlineLevel="0" collapsed="false">
      <c r="A6326" s="21" t="s">
        <v>924</v>
      </c>
      <c r="B6326" s="22" t="n">
        <v>879617</v>
      </c>
      <c r="C6326" s="21" t="s">
        <v>1016</v>
      </c>
      <c r="D6326" s="23" t="n">
        <v>39173</v>
      </c>
      <c r="E6326" s="24" t="n">
        <v>1.189204</v>
      </c>
      <c r="F6326" s="24" t="n">
        <v>1</v>
      </c>
      <c r="G6326" s="22" t="n">
        <v>1</v>
      </c>
      <c r="H6326" s="22" t="n">
        <v>90</v>
      </c>
      <c r="I6326" s="22" t="n">
        <v>19</v>
      </c>
      <c r="J6326" s="22" t="n">
        <v>7065</v>
      </c>
      <c r="K6326" s="21" t="s">
        <v>1017</v>
      </c>
    </row>
    <row r="6327" customFormat="false" ht="12.75" hidden="false" customHeight="false" outlineLevel="0" collapsed="false">
      <c r="A6327" s="21" t="s">
        <v>924</v>
      </c>
      <c r="B6327" s="22" t="n">
        <v>879617</v>
      </c>
      <c r="C6327" s="21" t="s">
        <v>1016</v>
      </c>
      <c r="D6327" s="23" t="n">
        <v>39203</v>
      </c>
      <c r="E6327" s="24" t="n">
        <v>1.327374</v>
      </c>
      <c r="F6327" s="24" t="n">
        <v>0.999726</v>
      </c>
      <c r="G6327" s="22" t="n">
        <v>1</v>
      </c>
      <c r="H6327" s="22" t="n">
        <v>170</v>
      </c>
      <c r="I6327" s="22" t="n">
        <v>19</v>
      </c>
      <c r="J6327" s="22" t="n">
        <v>7271</v>
      </c>
      <c r="K6327" s="21" t="s">
        <v>1017</v>
      </c>
    </row>
    <row r="6328" customFormat="false" ht="12.75" hidden="false" customHeight="false" outlineLevel="0" collapsed="false">
      <c r="A6328" s="21" t="s">
        <v>924</v>
      </c>
      <c r="B6328" s="22" t="n">
        <v>879617</v>
      </c>
      <c r="C6328" s="21" t="s">
        <v>1016</v>
      </c>
      <c r="D6328" s="23" t="n">
        <v>39234</v>
      </c>
      <c r="E6328" s="24" t="n">
        <v>1.408553</v>
      </c>
      <c r="F6328" s="24" t="n">
        <v>0.995592</v>
      </c>
      <c r="G6328" s="22" t="n">
        <v>1</v>
      </c>
      <c r="H6328" s="22" t="n">
        <v>203</v>
      </c>
      <c r="I6328" s="22" t="n">
        <v>19</v>
      </c>
      <c r="J6328" s="22" t="n">
        <v>7001</v>
      </c>
      <c r="K6328" s="21" t="s">
        <v>1017</v>
      </c>
    </row>
    <row r="6329" customFormat="false" ht="12.75" hidden="false" customHeight="false" outlineLevel="0" collapsed="false">
      <c r="A6329" s="21" t="s">
        <v>924</v>
      </c>
      <c r="B6329" s="22" t="n">
        <v>879617</v>
      </c>
      <c r="C6329" s="21" t="s">
        <v>1016</v>
      </c>
      <c r="D6329" s="23" t="n">
        <v>39264</v>
      </c>
      <c r="E6329" s="24" t="n">
        <v>1.399193</v>
      </c>
      <c r="F6329" s="24" t="n">
        <v>0.98381</v>
      </c>
      <c r="G6329" s="22" t="n">
        <v>1</v>
      </c>
      <c r="H6329" s="22" t="n">
        <v>201</v>
      </c>
      <c r="I6329" s="22" t="n">
        <v>19</v>
      </c>
      <c r="J6329" s="22" t="n">
        <v>3889</v>
      </c>
      <c r="K6329" s="21" t="s">
        <v>1017</v>
      </c>
    </row>
    <row r="6330" customFormat="false" ht="12.75" hidden="false" customHeight="false" outlineLevel="0" collapsed="false">
      <c r="A6330" s="21" t="s">
        <v>1018</v>
      </c>
      <c r="B6330" s="22" t="n">
        <v>756292</v>
      </c>
      <c r="C6330" s="21" t="s">
        <v>1019</v>
      </c>
      <c r="D6330" s="23" t="n">
        <v>38869</v>
      </c>
      <c r="E6330" s="24" t="n">
        <v>3.447427</v>
      </c>
      <c r="F6330" s="24" t="n">
        <v>0.998598</v>
      </c>
      <c r="G6330" s="22" t="n">
        <v>1</v>
      </c>
      <c r="H6330" s="22" t="n">
        <v>235</v>
      </c>
      <c r="I6330" s="22" t="n">
        <v>66</v>
      </c>
      <c r="J6330" s="22" t="n">
        <v>4272</v>
      </c>
      <c r="K6330" s="21" t="s">
        <v>164</v>
      </c>
    </row>
    <row r="6331" customFormat="false" ht="12.75" hidden="false" customHeight="false" outlineLevel="0" collapsed="false">
      <c r="A6331" s="21" t="s">
        <v>1018</v>
      </c>
      <c r="B6331" s="22" t="n">
        <v>756292</v>
      </c>
      <c r="C6331" s="21" t="s">
        <v>1019</v>
      </c>
      <c r="D6331" s="23" t="n">
        <v>38899</v>
      </c>
      <c r="E6331" s="24" t="n">
        <v>6.172175</v>
      </c>
      <c r="F6331" s="24" t="n">
        <v>0.991603</v>
      </c>
      <c r="G6331" s="22" t="n">
        <v>1</v>
      </c>
      <c r="H6331" s="22" t="n">
        <v>244</v>
      </c>
      <c r="I6331" s="22" t="n">
        <v>73</v>
      </c>
      <c r="J6331" s="22" t="n">
        <v>6022</v>
      </c>
      <c r="K6331" s="21" t="s">
        <v>164</v>
      </c>
    </row>
    <row r="6332" customFormat="false" ht="12.75" hidden="false" customHeight="false" outlineLevel="0" collapsed="false">
      <c r="A6332" s="21" t="s">
        <v>1018</v>
      </c>
      <c r="B6332" s="22" t="n">
        <v>756292</v>
      </c>
      <c r="C6332" s="21" t="s">
        <v>1019</v>
      </c>
      <c r="D6332" s="23" t="n">
        <v>38930</v>
      </c>
      <c r="E6332" s="24" t="n">
        <v>4.26027</v>
      </c>
      <c r="F6332" s="24" t="n">
        <v>0.997024</v>
      </c>
      <c r="G6332" s="22" t="n">
        <v>1</v>
      </c>
      <c r="H6332" s="22" t="n">
        <v>240</v>
      </c>
      <c r="I6332" s="22" t="n">
        <v>62</v>
      </c>
      <c r="J6332" s="22" t="n">
        <v>7370</v>
      </c>
      <c r="K6332" s="21" t="s">
        <v>164</v>
      </c>
    </row>
    <row r="6333" customFormat="false" ht="12.75" hidden="false" customHeight="false" outlineLevel="0" collapsed="false">
      <c r="A6333" s="21" t="s">
        <v>1018</v>
      </c>
      <c r="B6333" s="22" t="n">
        <v>756292</v>
      </c>
      <c r="C6333" s="21" t="s">
        <v>1019</v>
      </c>
      <c r="D6333" s="23" t="n">
        <v>38961</v>
      </c>
      <c r="E6333" s="24" t="n">
        <v>3.781303</v>
      </c>
      <c r="F6333" s="24" t="n">
        <v>0.999299</v>
      </c>
      <c r="G6333" s="22" t="n">
        <v>1</v>
      </c>
      <c r="H6333" s="22" t="n">
        <v>240</v>
      </c>
      <c r="I6333" s="22" t="n">
        <v>53</v>
      </c>
      <c r="J6333" s="22" t="n">
        <v>7123</v>
      </c>
      <c r="K6333" s="21" t="s">
        <v>164</v>
      </c>
    </row>
    <row r="6334" customFormat="false" ht="12.75" hidden="false" customHeight="false" outlineLevel="0" collapsed="false">
      <c r="A6334" s="21" t="s">
        <v>1018</v>
      </c>
      <c r="B6334" s="22" t="n">
        <v>756292</v>
      </c>
      <c r="C6334" s="21" t="s">
        <v>1019</v>
      </c>
      <c r="D6334" s="23" t="n">
        <v>38991</v>
      </c>
      <c r="E6334" s="24" t="n">
        <v>4.266885</v>
      </c>
      <c r="F6334" s="24" t="n">
        <v>0.998778</v>
      </c>
      <c r="G6334" s="22" t="n">
        <v>1</v>
      </c>
      <c r="H6334" s="22" t="n">
        <v>250</v>
      </c>
      <c r="I6334" s="22" t="n">
        <v>51</v>
      </c>
      <c r="J6334" s="22" t="n">
        <v>7355</v>
      </c>
      <c r="K6334" s="21" t="s">
        <v>164</v>
      </c>
    </row>
    <row r="6335" customFormat="false" ht="12.75" hidden="false" customHeight="false" outlineLevel="0" collapsed="false">
      <c r="A6335" s="21" t="s">
        <v>1018</v>
      </c>
      <c r="B6335" s="22" t="n">
        <v>756292</v>
      </c>
      <c r="C6335" s="21" t="s">
        <v>1019</v>
      </c>
      <c r="D6335" s="23" t="n">
        <v>39022</v>
      </c>
      <c r="E6335" s="24" t="n">
        <v>3.574108</v>
      </c>
      <c r="F6335" s="24" t="n">
        <v>0.999576</v>
      </c>
      <c r="G6335" s="22" t="n">
        <v>1</v>
      </c>
      <c r="H6335" s="22" t="n">
        <v>251</v>
      </c>
      <c r="I6335" s="22" t="n">
        <v>52</v>
      </c>
      <c r="J6335" s="22" t="n">
        <v>7060</v>
      </c>
      <c r="K6335" s="21" t="s">
        <v>164</v>
      </c>
    </row>
    <row r="6336" customFormat="false" ht="12.75" hidden="false" customHeight="false" outlineLevel="0" collapsed="false">
      <c r="A6336" s="21" t="s">
        <v>1018</v>
      </c>
      <c r="B6336" s="22" t="n">
        <v>756292</v>
      </c>
      <c r="C6336" s="21" t="s">
        <v>1019</v>
      </c>
      <c r="D6336" s="23" t="n">
        <v>39052</v>
      </c>
      <c r="E6336" s="24" t="n">
        <v>3.000839</v>
      </c>
      <c r="F6336" s="24" t="n">
        <v>0.999313</v>
      </c>
      <c r="G6336" s="22" t="n">
        <v>1</v>
      </c>
      <c r="H6336" s="22" t="n">
        <v>291</v>
      </c>
      <c r="I6336" s="22" t="n">
        <v>57</v>
      </c>
      <c r="J6336" s="22" t="n">
        <v>7263</v>
      </c>
      <c r="K6336" s="21" t="s">
        <v>164</v>
      </c>
    </row>
    <row r="6337" customFormat="false" ht="12.75" hidden="false" customHeight="false" outlineLevel="0" collapsed="false">
      <c r="A6337" s="21" t="s">
        <v>1018</v>
      </c>
      <c r="B6337" s="22" t="n">
        <v>756292</v>
      </c>
      <c r="C6337" s="21" t="s">
        <v>1019</v>
      </c>
      <c r="D6337" s="23" t="n">
        <v>39083</v>
      </c>
      <c r="E6337" s="24" t="n">
        <v>2.929495</v>
      </c>
      <c r="F6337" s="24" t="n">
        <v>0.999591</v>
      </c>
      <c r="G6337" s="22" t="n">
        <v>1</v>
      </c>
      <c r="H6337" s="22" t="n">
        <v>283</v>
      </c>
      <c r="I6337" s="22" t="n">
        <v>47</v>
      </c>
      <c r="J6337" s="22" t="n">
        <v>7317</v>
      </c>
      <c r="K6337" s="21" t="s">
        <v>164</v>
      </c>
    </row>
    <row r="6338" customFormat="false" ht="12.75" hidden="false" customHeight="false" outlineLevel="0" collapsed="false">
      <c r="A6338" s="21" t="s">
        <v>1018</v>
      </c>
      <c r="B6338" s="22" t="n">
        <v>756292</v>
      </c>
      <c r="C6338" s="21" t="s">
        <v>1019</v>
      </c>
      <c r="D6338" s="23" t="n">
        <v>39114</v>
      </c>
      <c r="E6338" s="24" t="n">
        <v>2.397759</v>
      </c>
      <c r="F6338" s="24" t="n">
        <v>0.999228</v>
      </c>
      <c r="G6338" s="22" t="n">
        <v>1</v>
      </c>
      <c r="H6338" s="22" t="n">
        <v>339</v>
      </c>
      <c r="I6338" s="22" t="n">
        <v>51</v>
      </c>
      <c r="J6338" s="22" t="n">
        <v>6470</v>
      </c>
      <c r="K6338" s="21" t="s">
        <v>164</v>
      </c>
    </row>
    <row r="6339" customFormat="false" ht="12.75" hidden="false" customHeight="false" outlineLevel="0" collapsed="false">
      <c r="A6339" s="21" t="s">
        <v>1018</v>
      </c>
      <c r="B6339" s="22" t="n">
        <v>756292</v>
      </c>
      <c r="C6339" s="21" t="s">
        <v>1019</v>
      </c>
      <c r="D6339" s="23" t="n">
        <v>39142</v>
      </c>
      <c r="E6339" s="24" t="n">
        <v>2.39026</v>
      </c>
      <c r="F6339" s="24" t="n">
        <v>1</v>
      </c>
      <c r="G6339" s="22" t="n">
        <v>1</v>
      </c>
      <c r="H6339" s="22" t="n">
        <v>320</v>
      </c>
      <c r="I6339" s="22" t="n">
        <v>51</v>
      </c>
      <c r="J6339" s="22" t="n">
        <v>7068</v>
      </c>
      <c r="K6339" s="21" t="s">
        <v>164</v>
      </c>
    </row>
    <row r="6340" customFormat="false" ht="12.75" hidden="false" customHeight="false" outlineLevel="0" collapsed="false">
      <c r="A6340" s="21" t="s">
        <v>1018</v>
      </c>
      <c r="B6340" s="22" t="n">
        <v>756292</v>
      </c>
      <c r="C6340" s="21" t="s">
        <v>1019</v>
      </c>
      <c r="D6340" s="23" t="n">
        <v>39173</v>
      </c>
      <c r="E6340" s="24" t="n">
        <v>2.288811</v>
      </c>
      <c r="F6340" s="24" t="n">
        <v>0.999151</v>
      </c>
      <c r="G6340" s="22" t="n">
        <v>1</v>
      </c>
      <c r="H6340" s="22" t="n">
        <v>331</v>
      </c>
      <c r="I6340" s="22" t="n">
        <v>52</v>
      </c>
      <c r="J6340" s="22" t="n">
        <v>7058</v>
      </c>
      <c r="K6340" s="21" t="s">
        <v>164</v>
      </c>
    </row>
    <row r="6341" customFormat="false" ht="12.75" hidden="false" customHeight="false" outlineLevel="0" collapsed="false">
      <c r="A6341" s="21" t="s">
        <v>1018</v>
      </c>
      <c r="B6341" s="22" t="n">
        <v>756292</v>
      </c>
      <c r="C6341" s="21" t="s">
        <v>1019</v>
      </c>
      <c r="D6341" s="23" t="n">
        <v>39203</v>
      </c>
      <c r="E6341" s="24" t="n">
        <v>2.36194</v>
      </c>
      <c r="F6341" s="24" t="n">
        <v>0.999449</v>
      </c>
      <c r="G6341" s="22" t="n">
        <v>1</v>
      </c>
      <c r="H6341" s="22" t="n">
        <v>307</v>
      </c>
      <c r="I6341" s="22" t="n">
        <v>48</v>
      </c>
      <c r="J6341" s="22" t="n">
        <v>7252</v>
      </c>
      <c r="K6341" s="21" t="s">
        <v>164</v>
      </c>
    </row>
    <row r="6342" customFormat="false" ht="12.75" hidden="false" customHeight="false" outlineLevel="0" collapsed="false">
      <c r="A6342" s="21" t="s">
        <v>1018</v>
      </c>
      <c r="B6342" s="22" t="n">
        <v>756292</v>
      </c>
      <c r="C6342" s="21" t="s">
        <v>1019</v>
      </c>
      <c r="D6342" s="23" t="n">
        <v>39234</v>
      </c>
      <c r="E6342" s="24" t="n">
        <v>2.767613</v>
      </c>
      <c r="F6342" s="24" t="n">
        <v>0.999431</v>
      </c>
      <c r="G6342" s="22" t="n">
        <v>1</v>
      </c>
      <c r="H6342" s="22" t="n">
        <v>279</v>
      </c>
      <c r="I6342" s="22" t="n">
        <v>48</v>
      </c>
      <c r="J6342" s="22" t="n">
        <v>7018</v>
      </c>
      <c r="K6342" s="21" t="s">
        <v>164</v>
      </c>
    </row>
    <row r="6343" customFormat="false" ht="12.75" hidden="false" customHeight="false" outlineLevel="0" collapsed="false">
      <c r="A6343" s="21" t="s">
        <v>1018</v>
      </c>
      <c r="B6343" s="22" t="n">
        <v>756292</v>
      </c>
      <c r="C6343" s="21" t="s">
        <v>1019</v>
      </c>
      <c r="D6343" s="23" t="n">
        <v>39264</v>
      </c>
      <c r="E6343" s="24" t="n">
        <v>2.614338</v>
      </c>
      <c r="F6343" s="24" t="n">
        <v>1</v>
      </c>
      <c r="G6343" s="22" t="n">
        <v>1</v>
      </c>
      <c r="H6343" s="22" t="n">
        <v>355</v>
      </c>
      <c r="I6343" s="22" t="n">
        <v>51</v>
      </c>
      <c r="J6343" s="22" t="n">
        <v>3947</v>
      </c>
      <c r="K6343" s="21" t="s">
        <v>164</v>
      </c>
    </row>
    <row r="6344" customFormat="false" ht="12.75" hidden="false" customHeight="false" outlineLevel="0" collapsed="false">
      <c r="A6344" s="21" t="s">
        <v>1018</v>
      </c>
      <c r="B6344" s="22" t="n">
        <v>756522</v>
      </c>
      <c r="C6344" s="21" t="s">
        <v>1020</v>
      </c>
      <c r="D6344" s="23" t="n">
        <v>38869</v>
      </c>
      <c r="E6344" s="24" t="n">
        <v>2.079422</v>
      </c>
      <c r="F6344" s="24" t="n">
        <v>1</v>
      </c>
      <c r="G6344" s="22" t="n">
        <v>1</v>
      </c>
      <c r="H6344" s="22" t="n">
        <v>151</v>
      </c>
      <c r="I6344" s="22" t="n">
        <v>58</v>
      </c>
      <c r="J6344" s="22" t="n">
        <v>4282</v>
      </c>
      <c r="K6344" s="21" t="s">
        <v>84</v>
      </c>
    </row>
    <row r="6345" customFormat="false" ht="12.75" hidden="false" customHeight="false" outlineLevel="0" collapsed="false">
      <c r="A6345" s="21" t="s">
        <v>1018</v>
      </c>
      <c r="B6345" s="22" t="n">
        <v>756522</v>
      </c>
      <c r="C6345" s="21" t="s">
        <v>1020</v>
      </c>
      <c r="D6345" s="23" t="n">
        <v>38899</v>
      </c>
      <c r="E6345" s="24" t="n">
        <v>2.248782</v>
      </c>
      <c r="F6345" s="24" t="n">
        <v>0.999756</v>
      </c>
      <c r="G6345" s="22" t="n">
        <v>1</v>
      </c>
      <c r="H6345" s="22" t="n">
        <v>156</v>
      </c>
      <c r="I6345" s="22" t="n">
        <v>58</v>
      </c>
      <c r="J6345" s="22" t="n">
        <v>4089</v>
      </c>
      <c r="K6345" s="21" t="s">
        <v>84</v>
      </c>
    </row>
    <row r="6346" customFormat="false" ht="12.75" hidden="false" customHeight="false" outlineLevel="0" collapsed="false">
      <c r="A6346" s="21" t="s">
        <v>1018</v>
      </c>
      <c r="B6346" s="22" t="n">
        <v>756522</v>
      </c>
      <c r="C6346" s="21" t="s">
        <v>1020</v>
      </c>
      <c r="D6346" s="23" t="n">
        <v>38930</v>
      </c>
      <c r="E6346" s="24" t="n">
        <v>2.365104</v>
      </c>
      <c r="F6346" s="24" t="n">
        <v>0.999246</v>
      </c>
      <c r="G6346" s="22" t="n">
        <v>1</v>
      </c>
      <c r="H6346" s="22" t="n">
        <v>155</v>
      </c>
      <c r="I6346" s="22" t="n">
        <v>60</v>
      </c>
      <c r="J6346" s="22" t="n">
        <v>5297</v>
      </c>
      <c r="K6346" s="21" t="s">
        <v>84</v>
      </c>
    </row>
    <row r="6347" customFormat="false" ht="12.75" hidden="false" customHeight="false" outlineLevel="0" collapsed="false">
      <c r="A6347" s="21" t="s">
        <v>1018</v>
      </c>
      <c r="B6347" s="22" t="n">
        <v>756522</v>
      </c>
      <c r="C6347" s="21" t="s">
        <v>1020</v>
      </c>
      <c r="D6347" s="23" t="n">
        <v>38961</v>
      </c>
      <c r="E6347" s="24" t="n">
        <v>2.167046</v>
      </c>
      <c r="F6347" s="24" t="n">
        <v>0.999162</v>
      </c>
      <c r="G6347" s="22" t="n">
        <v>1</v>
      </c>
      <c r="H6347" s="22" t="n">
        <v>157</v>
      </c>
      <c r="I6347" s="22" t="n">
        <v>59</v>
      </c>
      <c r="J6347" s="22" t="n">
        <v>7150</v>
      </c>
      <c r="K6347" s="21" t="s">
        <v>84</v>
      </c>
    </row>
    <row r="6348" customFormat="false" ht="12.75" hidden="false" customHeight="false" outlineLevel="0" collapsed="false">
      <c r="A6348" s="21" t="s">
        <v>1018</v>
      </c>
      <c r="B6348" s="22" t="n">
        <v>756522</v>
      </c>
      <c r="C6348" s="21" t="s">
        <v>1020</v>
      </c>
      <c r="D6348" s="23" t="n">
        <v>38991</v>
      </c>
      <c r="E6348" s="24" t="n">
        <v>1.864269</v>
      </c>
      <c r="F6348" s="24" t="n">
        <v>0.998645</v>
      </c>
      <c r="G6348" s="22" t="n">
        <v>1</v>
      </c>
      <c r="H6348" s="22" t="n">
        <v>169</v>
      </c>
      <c r="I6348" s="22" t="n">
        <v>59</v>
      </c>
      <c r="J6348" s="22" t="n">
        <v>7365</v>
      </c>
      <c r="K6348" s="21" t="s">
        <v>84</v>
      </c>
    </row>
    <row r="6349" customFormat="false" ht="12.75" hidden="false" customHeight="false" outlineLevel="0" collapsed="false">
      <c r="A6349" s="21" t="s">
        <v>1018</v>
      </c>
      <c r="B6349" s="22" t="n">
        <v>756522</v>
      </c>
      <c r="C6349" s="21" t="s">
        <v>1020</v>
      </c>
      <c r="D6349" s="23" t="n">
        <v>39022</v>
      </c>
      <c r="E6349" s="24" t="n">
        <v>1.750868</v>
      </c>
      <c r="F6349" s="24" t="n">
        <v>0.999294</v>
      </c>
      <c r="G6349" s="22" t="n">
        <v>1</v>
      </c>
      <c r="H6349" s="22" t="n">
        <v>174</v>
      </c>
      <c r="I6349" s="22" t="n">
        <v>69</v>
      </c>
      <c r="J6349" s="22" t="n">
        <v>7076</v>
      </c>
      <c r="K6349" s="21" t="s">
        <v>84</v>
      </c>
    </row>
    <row r="6350" customFormat="false" ht="12.75" hidden="false" customHeight="false" outlineLevel="0" collapsed="false">
      <c r="A6350" s="21" t="s">
        <v>1018</v>
      </c>
      <c r="B6350" s="22" t="n">
        <v>756522</v>
      </c>
      <c r="C6350" s="21" t="s">
        <v>1020</v>
      </c>
      <c r="D6350" s="23" t="n">
        <v>39052</v>
      </c>
      <c r="E6350" s="24" t="n">
        <v>1.596013</v>
      </c>
      <c r="F6350" s="24" t="n">
        <v>1</v>
      </c>
      <c r="G6350" s="22" t="n">
        <v>1</v>
      </c>
      <c r="H6350" s="22" t="n">
        <v>179</v>
      </c>
      <c r="I6350" s="22" t="n">
        <v>68</v>
      </c>
      <c r="J6350" s="22" t="n">
        <v>7278</v>
      </c>
      <c r="K6350" s="21" t="s">
        <v>84</v>
      </c>
    </row>
    <row r="6351" customFormat="false" ht="12.75" hidden="false" customHeight="false" outlineLevel="0" collapsed="false">
      <c r="A6351" s="21" t="s">
        <v>1018</v>
      </c>
      <c r="B6351" s="22" t="n">
        <v>756522</v>
      </c>
      <c r="C6351" s="21" t="s">
        <v>1020</v>
      </c>
      <c r="D6351" s="23" t="n">
        <v>39083</v>
      </c>
      <c r="E6351" s="24" t="n">
        <v>1.761948</v>
      </c>
      <c r="F6351" s="24" t="n">
        <v>0.999727</v>
      </c>
      <c r="G6351" s="22" t="n">
        <v>1</v>
      </c>
      <c r="H6351" s="22" t="n">
        <v>148</v>
      </c>
      <c r="I6351" s="22" t="n">
        <v>65</v>
      </c>
      <c r="J6351" s="22" t="n">
        <v>7318</v>
      </c>
      <c r="K6351" s="21" t="s">
        <v>84</v>
      </c>
    </row>
    <row r="6352" customFormat="false" ht="12.75" hidden="false" customHeight="false" outlineLevel="0" collapsed="false">
      <c r="A6352" s="21" t="s">
        <v>1018</v>
      </c>
      <c r="B6352" s="22" t="n">
        <v>756522</v>
      </c>
      <c r="C6352" s="21" t="s">
        <v>1020</v>
      </c>
      <c r="D6352" s="23" t="n">
        <v>39114</v>
      </c>
      <c r="E6352" s="24" t="n">
        <v>1.621363</v>
      </c>
      <c r="F6352" s="24" t="n">
        <v>0.999383</v>
      </c>
      <c r="G6352" s="22" t="n">
        <v>1</v>
      </c>
      <c r="H6352" s="22" t="n">
        <v>170</v>
      </c>
      <c r="I6352" s="22" t="n">
        <v>63</v>
      </c>
      <c r="J6352" s="22" t="n">
        <v>6472</v>
      </c>
      <c r="K6352" s="21" t="s">
        <v>84</v>
      </c>
    </row>
    <row r="6353" customFormat="false" ht="12.75" hidden="false" customHeight="false" outlineLevel="0" collapsed="false">
      <c r="A6353" s="21" t="s">
        <v>1018</v>
      </c>
      <c r="B6353" s="22" t="n">
        <v>756522</v>
      </c>
      <c r="C6353" s="21" t="s">
        <v>1020</v>
      </c>
      <c r="D6353" s="23" t="n">
        <v>39142</v>
      </c>
      <c r="E6353" s="24" t="n">
        <v>1.849486</v>
      </c>
      <c r="F6353" s="24" t="n">
        <v>0.998162</v>
      </c>
      <c r="G6353" s="22" t="n">
        <v>1</v>
      </c>
      <c r="H6353" s="22" t="n">
        <v>188</v>
      </c>
      <c r="I6353" s="22" t="n">
        <v>70</v>
      </c>
      <c r="J6353" s="22" t="n">
        <v>7059</v>
      </c>
      <c r="K6353" s="21" t="s">
        <v>84</v>
      </c>
    </row>
    <row r="6354" customFormat="false" ht="12.75" hidden="false" customHeight="false" outlineLevel="0" collapsed="false">
      <c r="A6354" s="21" t="s">
        <v>1018</v>
      </c>
      <c r="B6354" s="22" t="n">
        <v>756522</v>
      </c>
      <c r="C6354" s="21" t="s">
        <v>1020</v>
      </c>
      <c r="D6354" s="23" t="n">
        <v>39173</v>
      </c>
      <c r="E6354" s="24" t="n">
        <v>1.750348</v>
      </c>
      <c r="F6354" s="24" t="n">
        <v>0.999009</v>
      </c>
      <c r="G6354" s="22" t="n">
        <v>1</v>
      </c>
      <c r="H6354" s="22" t="n">
        <v>219</v>
      </c>
      <c r="I6354" s="22" t="n">
        <v>77</v>
      </c>
      <c r="J6354" s="22" t="n">
        <v>7056</v>
      </c>
      <c r="K6354" s="21" t="s">
        <v>84</v>
      </c>
    </row>
    <row r="6355" customFormat="false" ht="12.75" hidden="false" customHeight="false" outlineLevel="0" collapsed="false">
      <c r="A6355" s="21" t="s">
        <v>1018</v>
      </c>
      <c r="B6355" s="22" t="n">
        <v>756522</v>
      </c>
      <c r="C6355" s="21" t="s">
        <v>1020</v>
      </c>
      <c r="D6355" s="23" t="n">
        <v>39203</v>
      </c>
      <c r="E6355" s="24" t="n">
        <v>1.856875</v>
      </c>
      <c r="F6355" s="24" t="n">
        <v>0.999725</v>
      </c>
      <c r="G6355" s="22" t="n">
        <v>1</v>
      </c>
      <c r="H6355" s="22" t="n">
        <v>236</v>
      </c>
      <c r="I6355" s="22" t="n">
        <v>77</v>
      </c>
      <c r="J6355" s="22" t="n">
        <v>7267</v>
      </c>
      <c r="K6355" s="21" t="s">
        <v>84</v>
      </c>
    </row>
    <row r="6356" customFormat="false" ht="12.75" hidden="false" customHeight="false" outlineLevel="0" collapsed="false">
      <c r="A6356" s="21" t="s">
        <v>1018</v>
      </c>
      <c r="B6356" s="22" t="n">
        <v>756522</v>
      </c>
      <c r="C6356" s="21" t="s">
        <v>1020</v>
      </c>
      <c r="D6356" s="23" t="n">
        <v>39234</v>
      </c>
      <c r="E6356" s="24" t="n">
        <v>1.570479</v>
      </c>
      <c r="F6356" s="24" t="n">
        <v>0.999574</v>
      </c>
      <c r="G6356" s="22" t="n">
        <v>1</v>
      </c>
      <c r="H6356" s="22" t="n">
        <v>213</v>
      </c>
      <c r="I6356" s="22" t="n">
        <v>72</v>
      </c>
      <c r="J6356" s="22" t="n">
        <v>7025</v>
      </c>
      <c r="K6356" s="21" t="s">
        <v>84</v>
      </c>
    </row>
    <row r="6357" customFormat="false" ht="12.75" hidden="false" customHeight="false" outlineLevel="0" collapsed="false">
      <c r="A6357" s="21" t="s">
        <v>1018</v>
      </c>
      <c r="B6357" s="22" t="n">
        <v>756522</v>
      </c>
      <c r="C6357" s="21" t="s">
        <v>1020</v>
      </c>
      <c r="D6357" s="23" t="n">
        <v>39264</v>
      </c>
      <c r="E6357" s="24" t="n">
        <v>1.763972</v>
      </c>
      <c r="F6357" s="24" t="n">
        <v>0.998482</v>
      </c>
      <c r="G6357" s="22" t="n">
        <v>1</v>
      </c>
      <c r="H6357" s="22" t="n">
        <v>205</v>
      </c>
      <c r="I6357" s="22" t="n">
        <v>83</v>
      </c>
      <c r="J6357" s="22" t="n">
        <v>3945</v>
      </c>
      <c r="K6357" s="21" t="s">
        <v>84</v>
      </c>
    </row>
    <row r="6358" customFormat="false" ht="12.75" hidden="false" customHeight="false" outlineLevel="0" collapsed="false">
      <c r="A6358" s="21" t="s">
        <v>1018</v>
      </c>
      <c r="B6358" s="22" t="n">
        <v>756941</v>
      </c>
      <c r="C6358" s="21" t="s">
        <v>1021</v>
      </c>
      <c r="D6358" s="23" t="n">
        <v>38869</v>
      </c>
      <c r="E6358" s="24" t="n">
        <v>0.891318</v>
      </c>
      <c r="F6358" s="24" t="n">
        <v>1</v>
      </c>
      <c r="G6358" s="22" t="n">
        <v>1</v>
      </c>
      <c r="H6358" s="22" t="n">
        <v>167</v>
      </c>
      <c r="I6358" s="22" t="n">
        <v>48</v>
      </c>
      <c r="J6358" s="22" t="n">
        <v>4284</v>
      </c>
      <c r="K6358" s="21" t="s">
        <v>1022</v>
      </c>
    </row>
    <row r="6359" customFormat="false" ht="12.75" hidden="false" customHeight="false" outlineLevel="0" collapsed="false">
      <c r="A6359" s="21" t="s">
        <v>1018</v>
      </c>
      <c r="B6359" s="22" t="n">
        <v>756941</v>
      </c>
      <c r="C6359" s="21" t="s">
        <v>1021</v>
      </c>
      <c r="D6359" s="23" t="n">
        <v>38899</v>
      </c>
      <c r="E6359" s="24" t="n">
        <v>0.857408</v>
      </c>
      <c r="F6359" s="24" t="n">
        <v>0.999705</v>
      </c>
      <c r="G6359" s="22" t="n">
        <v>1</v>
      </c>
      <c r="H6359" s="22" t="n">
        <v>165</v>
      </c>
      <c r="I6359" s="22" t="n">
        <v>49</v>
      </c>
      <c r="J6359" s="22" t="n">
        <v>3387</v>
      </c>
      <c r="K6359" s="21" t="s">
        <v>1022</v>
      </c>
    </row>
    <row r="6360" customFormat="false" ht="12.75" hidden="false" customHeight="false" outlineLevel="0" collapsed="false">
      <c r="A6360" s="21" t="s">
        <v>1018</v>
      </c>
      <c r="B6360" s="22" t="n">
        <v>756941</v>
      </c>
      <c r="C6360" s="21" t="s">
        <v>1021</v>
      </c>
      <c r="D6360" s="23" t="n">
        <v>38930</v>
      </c>
      <c r="E6360" s="24" t="n">
        <v>0.961683</v>
      </c>
      <c r="F6360" s="24" t="n">
        <v>0.999057</v>
      </c>
      <c r="G6360" s="22" t="n">
        <v>1</v>
      </c>
      <c r="H6360" s="22" t="n">
        <v>178</v>
      </c>
      <c r="I6360" s="22" t="n">
        <v>48</v>
      </c>
      <c r="J6360" s="22" t="n">
        <v>5296</v>
      </c>
      <c r="K6360" s="21" t="s">
        <v>1022</v>
      </c>
    </row>
    <row r="6361" customFormat="false" ht="12.75" hidden="false" customHeight="false" outlineLevel="0" collapsed="false">
      <c r="A6361" s="21" t="s">
        <v>1018</v>
      </c>
      <c r="B6361" s="22" t="n">
        <v>756941</v>
      </c>
      <c r="C6361" s="21" t="s">
        <v>1021</v>
      </c>
      <c r="D6361" s="23" t="n">
        <v>38961</v>
      </c>
      <c r="E6361" s="24" t="n">
        <v>1.018073</v>
      </c>
      <c r="F6361" s="24" t="n">
        <v>0.999302</v>
      </c>
      <c r="G6361" s="22" t="n">
        <v>1</v>
      </c>
      <c r="H6361" s="22" t="n">
        <v>158</v>
      </c>
      <c r="I6361" s="22" t="n">
        <v>53</v>
      </c>
      <c r="J6361" s="22" t="n">
        <v>7155</v>
      </c>
      <c r="K6361" s="21" t="s">
        <v>1022</v>
      </c>
    </row>
    <row r="6362" customFormat="false" ht="12.75" hidden="false" customHeight="false" outlineLevel="0" collapsed="false">
      <c r="A6362" s="21" t="s">
        <v>1018</v>
      </c>
      <c r="B6362" s="22" t="n">
        <v>756941</v>
      </c>
      <c r="C6362" s="21" t="s">
        <v>1021</v>
      </c>
      <c r="D6362" s="23" t="n">
        <v>38991</v>
      </c>
      <c r="E6362" s="24" t="n">
        <v>1.081878</v>
      </c>
      <c r="F6362" s="24" t="n">
        <v>0.999729</v>
      </c>
      <c r="G6362" s="22" t="n">
        <v>1</v>
      </c>
      <c r="H6362" s="22" t="n">
        <v>153</v>
      </c>
      <c r="I6362" s="22" t="n">
        <v>55</v>
      </c>
      <c r="J6362" s="22" t="n">
        <v>7378</v>
      </c>
      <c r="K6362" s="21" t="s">
        <v>1022</v>
      </c>
    </row>
    <row r="6363" customFormat="false" ht="12.75" hidden="false" customHeight="false" outlineLevel="0" collapsed="false">
      <c r="A6363" s="21" t="s">
        <v>1018</v>
      </c>
      <c r="B6363" s="22" t="n">
        <v>756941</v>
      </c>
      <c r="C6363" s="21" t="s">
        <v>1021</v>
      </c>
      <c r="D6363" s="23" t="n">
        <v>39022</v>
      </c>
      <c r="E6363" s="24" t="n">
        <v>0.993377</v>
      </c>
      <c r="F6363" s="24" t="n">
        <v>1</v>
      </c>
      <c r="G6363" s="22" t="n">
        <v>1</v>
      </c>
      <c r="H6363" s="22" t="n">
        <v>134</v>
      </c>
      <c r="I6363" s="22" t="n">
        <v>54</v>
      </c>
      <c r="J6363" s="22" t="n">
        <v>7075</v>
      </c>
      <c r="K6363" s="21" t="s">
        <v>1022</v>
      </c>
    </row>
    <row r="6364" customFormat="false" ht="12.75" hidden="false" customHeight="false" outlineLevel="0" collapsed="false">
      <c r="A6364" s="21" t="s">
        <v>1018</v>
      </c>
      <c r="B6364" s="22" t="n">
        <v>756941</v>
      </c>
      <c r="C6364" s="21" t="s">
        <v>1021</v>
      </c>
      <c r="D6364" s="23" t="n">
        <v>39052</v>
      </c>
      <c r="E6364" s="24" t="n">
        <v>1.066362</v>
      </c>
      <c r="F6364" s="24" t="n">
        <v>0.997804</v>
      </c>
      <c r="G6364" s="22" t="n">
        <v>1</v>
      </c>
      <c r="H6364" s="22" t="n">
        <v>128</v>
      </c>
      <c r="I6364" s="22" t="n">
        <v>54</v>
      </c>
      <c r="J6364" s="22" t="n">
        <v>7269</v>
      </c>
      <c r="K6364" s="21" t="s">
        <v>1022</v>
      </c>
    </row>
    <row r="6365" customFormat="false" ht="12.75" hidden="false" customHeight="false" outlineLevel="0" collapsed="false">
      <c r="A6365" s="21" t="s">
        <v>1018</v>
      </c>
      <c r="B6365" s="22" t="n">
        <v>756941</v>
      </c>
      <c r="C6365" s="21" t="s">
        <v>1021</v>
      </c>
      <c r="D6365" s="23" t="n">
        <v>39083</v>
      </c>
      <c r="E6365" s="24" t="n">
        <v>1.073088</v>
      </c>
      <c r="F6365" s="24" t="n">
        <v>0.999727</v>
      </c>
      <c r="G6365" s="22" t="n">
        <v>1</v>
      </c>
      <c r="H6365" s="22" t="n">
        <v>144</v>
      </c>
      <c r="I6365" s="22" t="n">
        <v>54</v>
      </c>
      <c r="J6365" s="22" t="n">
        <v>7318</v>
      </c>
      <c r="K6365" s="21" t="s">
        <v>1022</v>
      </c>
    </row>
    <row r="6366" customFormat="false" ht="12.75" hidden="false" customHeight="false" outlineLevel="0" collapsed="false">
      <c r="A6366" s="21" t="s">
        <v>1018</v>
      </c>
      <c r="B6366" s="22" t="n">
        <v>756941</v>
      </c>
      <c r="C6366" s="21" t="s">
        <v>1021</v>
      </c>
      <c r="D6366" s="23" t="n">
        <v>39114</v>
      </c>
      <c r="E6366" s="24" t="n">
        <v>1.069831</v>
      </c>
      <c r="F6366" s="24" t="n">
        <v>0.999692</v>
      </c>
      <c r="G6366" s="22" t="n">
        <v>1</v>
      </c>
      <c r="H6366" s="22" t="n">
        <v>135</v>
      </c>
      <c r="I6366" s="22" t="n">
        <v>54</v>
      </c>
      <c r="J6366" s="22" t="n">
        <v>6475</v>
      </c>
      <c r="K6366" s="21" t="s">
        <v>1022</v>
      </c>
    </row>
    <row r="6367" customFormat="false" ht="12.75" hidden="false" customHeight="false" outlineLevel="0" collapsed="false">
      <c r="A6367" s="21" t="s">
        <v>1018</v>
      </c>
      <c r="B6367" s="22" t="n">
        <v>756941</v>
      </c>
      <c r="C6367" s="21" t="s">
        <v>1021</v>
      </c>
      <c r="D6367" s="23" t="n">
        <v>39142</v>
      </c>
      <c r="E6367" s="24" t="n">
        <v>1.215902</v>
      </c>
      <c r="F6367" s="24" t="n">
        <v>0.999859</v>
      </c>
      <c r="G6367" s="22" t="n">
        <v>1</v>
      </c>
      <c r="H6367" s="22" t="n">
        <v>129</v>
      </c>
      <c r="I6367" s="22" t="n">
        <v>54</v>
      </c>
      <c r="J6367" s="22" t="n">
        <v>7066</v>
      </c>
      <c r="K6367" s="21" t="s">
        <v>1022</v>
      </c>
    </row>
    <row r="6368" customFormat="false" ht="12.75" hidden="false" customHeight="false" outlineLevel="0" collapsed="false">
      <c r="A6368" s="21" t="s">
        <v>1018</v>
      </c>
      <c r="B6368" s="22" t="n">
        <v>756941</v>
      </c>
      <c r="C6368" s="21" t="s">
        <v>1021</v>
      </c>
      <c r="D6368" s="23" t="n">
        <v>39173</v>
      </c>
      <c r="E6368" s="24" t="n">
        <v>1.212572</v>
      </c>
      <c r="F6368" s="24" t="n">
        <v>0.999717</v>
      </c>
      <c r="G6368" s="22" t="n">
        <v>1</v>
      </c>
      <c r="H6368" s="22" t="n">
        <v>129</v>
      </c>
      <c r="I6368" s="22" t="n">
        <v>55</v>
      </c>
      <c r="J6368" s="22" t="n">
        <v>7062</v>
      </c>
      <c r="K6368" s="21" t="s">
        <v>1022</v>
      </c>
    </row>
    <row r="6369" customFormat="false" ht="12.75" hidden="false" customHeight="false" outlineLevel="0" collapsed="false">
      <c r="A6369" s="21" t="s">
        <v>1018</v>
      </c>
      <c r="B6369" s="22" t="n">
        <v>756941</v>
      </c>
      <c r="C6369" s="21" t="s">
        <v>1021</v>
      </c>
      <c r="D6369" s="23" t="n">
        <v>39203</v>
      </c>
      <c r="E6369" s="24" t="n">
        <v>1.305773</v>
      </c>
      <c r="F6369" s="24" t="n">
        <v>0.999863</v>
      </c>
      <c r="G6369" s="22" t="n">
        <v>1</v>
      </c>
      <c r="H6369" s="22" t="n">
        <v>123</v>
      </c>
      <c r="I6369" s="22" t="n">
        <v>56</v>
      </c>
      <c r="J6369" s="22" t="n">
        <v>7270</v>
      </c>
      <c r="K6369" s="21" t="s">
        <v>1022</v>
      </c>
    </row>
    <row r="6370" customFormat="false" ht="12.75" hidden="false" customHeight="false" outlineLevel="0" collapsed="false">
      <c r="A6370" s="21" t="s">
        <v>1018</v>
      </c>
      <c r="B6370" s="22" t="n">
        <v>756941</v>
      </c>
      <c r="C6370" s="21" t="s">
        <v>1021</v>
      </c>
      <c r="D6370" s="23" t="n">
        <v>39234</v>
      </c>
      <c r="E6370" s="24" t="n">
        <v>1.518828</v>
      </c>
      <c r="F6370" s="24" t="n">
        <v>0.99872</v>
      </c>
      <c r="G6370" s="22" t="n">
        <v>1</v>
      </c>
      <c r="H6370" s="22" t="n">
        <v>140</v>
      </c>
      <c r="I6370" s="22" t="n">
        <v>57</v>
      </c>
      <c r="J6370" s="22" t="n">
        <v>7021</v>
      </c>
      <c r="K6370" s="21" t="s">
        <v>1022</v>
      </c>
    </row>
    <row r="6371" customFormat="false" ht="12.75" hidden="false" customHeight="false" outlineLevel="0" collapsed="false">
      <c r="A6371" s="21" t="s">
        <v>1018</v>
      </c>
      <c r="B6371" s="22" t="n">
        <v>756941</v>
      </c>
      <c r="C6371" s="21" t="s">
        <v>1021</v>
      </c>
      <c r="D6371" s="23" t="n">
        <v>39264</v>
      </c>
      <c r="E6371" s="24" t="n">
        <v>1.538259</v>
      </c>
      <c r="F6371" s="24" t="n">
        <v>0.999747</v>
      </c>
      <c r="G6371" s="22" t="n">
        <v>1</v>
      </c>
      <c r="H6371" s="22" t="n">
        <v>141</v>
      </c>
      <c r="I6371" s="22" t="n">
        <v>57</v>
      </c>
      <c r="J6371" s="22" t="n">
        <v>3950</v>
      </c>
      <c r="K6371" s="21" t="s">
        <v>1022</v>
      </c>
    </row>
    <row r="6372" customFormat="false" ht="12.75" hidden="false" customHeight="false" outlineLevel="0" collapsed="false">
      <c r="A6372" s="21" t="s">
        <v>1018</v>
      </c>
      <c r="B6372" s="22" t="n">
        <v>756956</v>
      </c>
      <c r="C6372" s="21" t="s">
        <v>1023</v>
      </c>
      <c r="D6372" s="23" t="n">
        <v>38869</v>
      </c>
      <c r="E6372" s="24" t="n">
        <v>1.688542</v>
      </c>
      <c r="F6372" s="24" t="n">
        <v>0.999767</v>
      </c>
      <c r="G6372" s="22" t="n">
        <v>1</v>
      </c>
      <c r="H6372" s="22" t="n">
        <v>316</v>
      </c>
      <c r="I6372" s="22" t="n">
        <v>49</v>
      </c>
      <c r="J6372" s="22" t="n">
        <v>4283</v>
      </c>
      <c r="K6372" s="21" t="s">
        <v>1024</v>
      </c>
    </row>
    <row r="6373" customFormat="false" ht="12.75" hidden="false" customHeight="false" outlineLevel="0" collapsed="false">
      <c r="A6373" s="21" t="s">
        <v>1018</v>
      </c>
      <c r="B6373" s="22" t="n">
        <v>756956</v>
      </c>
      <c r="C6373" s="21" t="s">
        <v>1023</v>
      </c>
      <c r="D6373" s="23" t="n">
        <v>38899</v>
      </c>
      <c r="E6373" s="24" t="n">
        <v>1.623101</v>
      </c>
      <c r="F6373" s="24" t="n">
        <v>1</v>
      </c>
      <c r="G6373" s="22" t="n">
        <v>1</v>
      </c>
      <c r="H6373" s="22" t="n">
        <v>333</v>
      </c>
      <c r="I6373" s="22" t="n">
        <v>50</v>
      </c>
      <c r="J6373" s="22" t="n">
        <v>3380</v>
      </c>
      <c r="K6373" s="21" t="s">
        <v>1024</v>
      </c>
    </row>
    <row r="6374" customFormat="false" ht="12.75" hidden="false" customHeight="false" outlineLevel="0" collapsed="false">
      <c r="A6374" s="21" t="s">
        <v>1018</v>
      </c>
      <c r="B6374" s="22" t="n">
        <v>756956</v>
      </c>
      <c r="C6374" s="21" t="s">
        <v>1023</v>
      </c>
      <c r="D6374" s="23" t="n">
        <v>38930</v>
      </c>
      <c r="E6374" s="24" t="n">
        <v>2.688686</v>
      </c>
      <c r="F6374" s="24" t="n">
        <v>0.993025</v>
      </c>
      <c r="G6374" s="22" t="n">
        <v>1</v>
      </c>
      <c r="H6374" s="22" t="n">
        <v>341</v>
      </c>
      <c r="I6374" s="22" t="n">
        <v>54</v>
      </c>
      <c r="J6374" s="22" t="n">
        <v>5267</v>
      </c>
      <c r="K6374" s="21" t="s">
        <v>1024</v>
      </c>
    </row>
    <row r="6375" customFormat="false" ht="12.75" hidden="false" customHeight="false" outlineLevel="0" collapsed="false">
      <c r="A6375" s="21" t="s">
        <v>1018</v>
      </c>
      <c r="B6375" s="22" t="n">
        <v>756956</v>
      </c>
      <c r="C6375" s="21" t="s">
        <v>1023</v>
      </c>
      <c r="D6375" s="23" t="n">
        <v>38961</v>
      </c>
      <c r="E6375" s="24" t="n">
        <v>2.047259</v>
      </c>
      <c r="F6375" s="24" t="n">
        <v>0.999022</v>
      </c>
      <c r="G6375" s="22" t="n">
        <v>1</v>
      </c>
      <c r="H6375" s="22" t="n">
        <v>358</v>
      </c>
      <c r="I6375" s="22" t="n">
        <v>54</v>
      </c>
      <c r="J6375" s="22" t="n">
        <v>7150</v>
      </c>
      <c r="K6375" s="21" t="s">
        <v>1024</v>
      </c>
    </row>
    <row r="6376" customFormat="false" ht="12.75" hidden="false" customHeight="false" outlineLevel="0" collapsed="false">
      <c r="A6376" s="21" t="s">
        <v>1018</v>
      </c>
      <c r="B6376" s="22" t="n">
        <v>756956</v>
      </c>
      <c r="C6376" s="21" t="s">
        <v>1023</v>
      </c>
      <c r="D6376" s="23" t="n">
        <v>38991</v>
      </c>
      <c r="E6376" s="24" t="n">
        <v>1.896873</v>
      </c>
      <c r="F6376" s="24" t="n">
        <v>0.998238</v>
      </c>
      <c r="G6376" s="22" t="n">
        <v>1</v>
      </c>
      <c r="H6376" s="22" t="n">
        <v>295</v>
      </c>
      <c r="I6376" s="22" t="n">
        <v>55</v>
      </c>
      <c r="J6376" s="22" t="n">
        <v>7364</v>
      </c>
      <c r="K6376" s="21" t="s">
        <v>1024</v>
      </c>
    </row>
    <row r="6377" customFormat="false" ht="12.75" hidden="false" customHeight="false" outlineLevel="0" collapsed="false">
      <c r="A6377" s="21" t="s">
        <v>1018</v>
      </c>
      <c r="B6377" s="22" t="n">
        <v>756956</v>
      </c>
      <c r="C6377" s="21" t="s">
        <v>1023</v>
      </c>
      <c r="D6377" s="23" t="n">
        <v>39022</v>
      </c>
      <c r="E6377" s="24" t="n">
        <v>1.826604</v>
      </c>
      <c r="F6377" s="24" t="n">
        <v>0.999577</v>
      </c>
      <c r="G6377" s="22" t="n">
        <v>1</v>
      </c>
      <c r="H6377" s="22" t="n">
        <v>162</v>
      </c>
      <c r="I6377" s="22" t="n">
        <v>53</v>
      </c>
      <c r="J6377" s="22" t="n">
        <v>7075</v>
      </c>
      <c r="K6377" s="21" t="s">
        <v>1024</v>
      </c>
    </row>
    <row r="6378" customFormat="false" ht="12.75" hidden="false" customHeight="false" outlineLevel="0" collapsed="false">
      <c r="A6378" s="21" t="s">
        <v>1018</v>
      </c>
      <c r="B6378" s="22" t="n">
        <v>756956</v>
      </c>
      <c r="C6378" s="21" t="s">
        <v>1023</v>
      </c>
      <c r="D6378" s="23" t="n">
        <v>39052</v>
      </c>
      <c r="E6378" s="24" t="n">
        <v>1.878509</v>
      </c>
      <c r="F6378" s="24" t="n">
        <v>0.996703</v>
      </c>
      <c r="G6378" s="22" t="n">
        <v>1</v>
      </c>
      <c r="H6378" s="22" t="n">
        <v>155</v>
      </c>
      <c r="I6378" s="22" t="n">
        <v>55</v>
      </c>
      <c r="J6378" s="22" t="n">
        <v>7255</v>
      </c>
      <c r="K6378" s="21" t="s">
        <v>1024</v>
      </c>
    </row>
    <row r="6379" customFormat="false" ht="12.75" hidden="false" customHeight="false" outlineLevel="0" collapsed="false">
      <c r="A6379" s="21" t="s">
        <v>1018</v>
      </c>
      <c r="B6379" s="22" t="n">
        <v>756956</v>
      </c>
      <c r="C6379" s="21" t="s">
        <v>1023</v>
      </c>
      <c r="D6379" s="23" t="n">
        <v>39083</v>
      </c>
      <c r="E6379" s="24" t="n">
        <v>1.831158</v>
      </c>
      <c r="F6379" s="24" t="n">
        <v>0.993992</v>
      </c>
      <c r="G6379" s="22" t="n">
        <v>1</v>
      </c>
      <c r="H6379" s="22" t="n">
        <v>144</v>
      </c>
      <c r="I6379" s="22" t="n">
        <v>54</v>
      </c>
      <c r="J6379" s="22" t="n">
        <v>7279</v>
      </c>
      <c r="K6379" s="21" t="s">
        <v>1024</v>
      </c>
    </row>
    <row r="6380" customFormat="false" ht="12.75" hidden="false" customHeight="false" outlineLevel="0" collapsed="false">
      <c r="A6380" s="21" t="s">
        <v>1018</v>
      </c>
      <c r="B6380" s="22" t="n">
        <v>756956</v>
      </c>
      <c r="C6380" s="21" t="s">
        <v>1023</v>
      </c>
      <c r="D6380" s="23" t="n">
        <v>39114</v>
      </c>
      <c r="E6380" s="24" t="n">
        <v>2.09147</v>
      </c>
      <c r="F6380" s="24" t="n">
        <v>0.989963</v>
      </c>
      <c r="G6380" s="22" t="n">
        <v>1</v>
      </c>
      <c r="H6380" s="22" t="n">
        <v>145</v>
      </c>
      <c r="I6380" s="22" t="n">
        <v>53</v>
      </c>
      <c r="J6380" s="22" t="n">
        <v>6411</v>
      </c>
      <c r="K6380" s="21" t="s">
        <v>1024</v>
      </c>
    </row>
    <row r="6381" customFormat="false" ht="12.75" hidden="false" customHeight="false" outlineLevel="0" collapsed="false">
      <c r="A6381" s="21" t="s">
        <v>1018</v>
      </c>
      <c r="B6381" s="22" t="n">
        <v>756956</v>
      </c>
      <c r="C6381" s="21" t="s">
        <v>1023</v>
      </c>
      <c r="D6381" s="23" t="n">
        <v>39142</v>
      </c>
      <c r="E6381" s="24" t="n">
        <v>1.842205</v>
      </c>
      <c r="F6381" s="24" t="n">
        <v>0.996325</v>
      </c>
      <c r="G6381" s="22" t="n">
        <v>1</v>
      </c>
      <c r="H6381" s="22" t="n">
        <v>154</v>
      </c>
      <c r="I6381" s="22" t="n">
        <v>55</v>
      </c>
      <c r="J6381" s="22" t="n">
        <v>7048</v>
      </c>
      <c r="K6381" s="21" t="s">
        <v>1024</v>
      </c>
    </row>
    <row r="6382" customFormat="false" ht="12.75" hidden="false" customHeight="false" outlineLevel="0" collapsed="false">
      <c r="A6382" s="21" t="s">
        <v>1018</v>
      </c>
      <c r="B6382" s="22" t="n">
        <v>756956</v>
      </c>
      <c r="C6382" s="21" t="s">
        <v>1023</v>
      </c>
      <c r="D6382" s="23" t="n">
        <v>39173</v>
      </c>
      <c r="E6382" s="24" t="n">
        <v>1.977693</v>
      </c>
      <c r="F6382" s="24" t="n">
        <v>0.999009</v>
      </c>
      <c r="G6382" s="22" t="n">
        <v>1</v>
      </c>
      <c r="H6382" s="22" t="n">
        <v>177</v>
      </c>
      <c r="I6382" s="22" t="n">
        <v>53</v>
      </c>
      <c r="J6382" s="22" t="n">
        <v>7055</v>
      </c>
      <c r="K6382" s="21" t="s">
        <v>1024</v>
      </c>
    </row>
    <row r="6383" customFormat="false" ht="12.75" hidden="false" customHeight="false" outlineLevel="0" collapsed="false">
      <c r="A6383" s="21" t="s">
        <v>1018</v>
      </c>
      <c r="B6383" s="22" t="n">
        <v>756956</v>
      </c>
      <c r="C6383" s="21" t="s">
        <v>1023</v>
      </c>
      <c r="D6383" s="23" t="n">
        <v>39203</v>
      </c>
      <c r="E6383" s="24" t="n">
        <v>2.375819</v>
      </c>
      <c r="F6383" s="24" t="n">
        <v>0.997386</v>
      </c>
      <c r="G6383" s="22" t="n">
        <v>1</v>
      </c>
      <c r="H6383" s="22" t="n">
        <v>166</v>
      </c>
      <c r="I6383" s="22" t="n">
        <v>55</v>
      </c>
      <c r="J6383" s="22" t="n">
        <v>7248</v>
      </c>
      <c r="K6383" s="21" t="s">
        <v>1024</v>
      </c>
    </row>
    <row r="6384" customFormat="false" ht="12.75" hidden="false" customHeight="false" outlineLevel="0" collapsed="false">
      <c r="A6384" s="21" t="s">
        <v>1018</v>
      </c>
      <c r="B6384" s="22" t="n">
        <v>756956</v>
      </c>
      <c r="C6384" s="21" t="s">
        <v>1023</v>
      </c>
      <c r="D6384" s="23" t="n">
        <v>39234</v>
      </c>
      <c r="E6384" s="24" t="n">
        <v>2.466198</v>
      </c>
      <c r="F6384" s="24" t="n">
        <v>0.998435</v>
      </c>
      <c r="G6384" s="22" t="n">
        <v>1</v>
      </c>
      <c r="H6384" s="22" t="n">
        <v>153</v>
      </c>
      <c r="I6384" s="22" t="n">
        <v>60</v>
      </c>
      <c r="J6384" s="22" t="n">
        <v>7016</v>
      </c>
      <c r="K6384" s="21" t="s">
        <v>1024</v>
      </c>
    </row>
    <row r="6385" customFormat="false" ht="12.75" hidden="false" customHeight="false" outlineLevel="0" collapsed="false">
      <c r="A6385" s="21" t="s">
        <v>1018</v>
      </c>
      <c r="B6385" s="22" t="n">
        <v>756956</v>
      </c>
      <c r="C6385" s="21" t="s">
        <v>1023</v>
      </c>
      <c r="D6385" s="23" t="n">
        <v>39264</v>
      </c>
      <c r="E6385" s="24" t="n">
        <v>2.510146</v>
      </c>
      <c r="F6385" s="24" t="n">
        <v>0.998481</v>
      </c>
      <c r="G6385" s="22" t="n">
        <v>1</v>
      </c>
      <c r="H6385" s="22" t="n">
        <v>152</v>
      </c>
      <c r="I6385" s="22" t="n">
        <v>61</v>
      </c>
      <c r="J6385" s="22" t="n">
        <v>3943</v>
      </c>
      <c r="K6385" s="21" t="s">
        <v>1024</v>
      </c>
    </row>
    <row r="6386" customFormat="false" ht="12.75" hidden="false" customHeight="false" outlineLevel="0" collapsed="false">
      <c r="A6386" s="21" t="s">
        <v>1018</v>
      </c>
      <c r="B6386" s="22" t="n">
        <v>756988</v>
      </c>
      <c r="C6386" s="21" t="s">
        <v>1025</v>
      </c>
      <c r="D6386" s="23" t="n">
        <v>38869</v>
      </c>
      <c r="E6386" s="24" t="n">
        <v>1.728836</v>
      </c>
      <c r="F6386" s="24" t="n">
        <v>0.9993</v>
      </c>
      <c r="G6386" s="22" t="n">
        <v>1</v>
      </c>
      <c r="H6386" s="22" t="n">
        <v>608</v>
      </c>
      <c r="I6386" s="22" t="n">
        <v>127</v>
      </c>
      <c r="J6386" s="22" t="n">
        <v>4280</v>
      </c>
      <c r="K6386" s="21" t="s">
        <v>1026</v>
      </c>
    </row>
    <row r="6387" customFormat="false" ht="12.75" hidden="false" customHeight="false" outlineLevel="0" collapsed="false">
      <c r="A6387" s="21" t="s">
        <v>1018</v>
      </c>
      <c r="B6387" s="22" t="n">
        <v>756988</v>
      </c>
      <c r="C6387" s="21" t="s">
        <v>1025</v>
      </c>
      <c r="D6387" s="23" t="n">
        <v>38899</v>
      </c>
      <c r="E6387" s="24" t="n">
        <v>1.683739</v>
      </c>
      <c r="F6387" s="24" t="n">
        <v>0.999178</v>
      </c>
      <c r="G6387" s="22" t="n">
        <v>1</v>
      </c>
      <c r="H6387" s="22" t="n">
        <v>510</v>
      </c>
      <c r="I6387" s="22" t="n">
        <v>132</v>
      </c>
      <c r="J6387" s="22" t="n">
        <v>6075</v>
      </c>
      <c r="K6387" s="21" t="s">
        <v>1026</v>
      </c>
    </row>
    <row r="6388" customFormat="false" ht="12.75" hidden="false" customHeight="false" outlineLevel="0" collapsed="false">
      <c r="A6388" s="21" t="s">
        <v>1018</v>
      </c>
      <c r="B6388" s="22" t="n">
        <v>756988</v>
      </c>
      <c r="C6388" s="21" t="s">
        <v>1025</v>
      </c>
      <c r="D6388" s="23" t="n">
        <v>38930</v>
      </c>
      <c r="E6388" s="24" t="n">
        <v>1.86141</v>
      </c>
      <c r="F6388" s="24" t="n">
        <v>0.999055</v>
      </c>
      <c r="G6388" s="22" t="n">
        <v>1</v>
      </c>
      <c r="H6388" s="22" t="n">
        <v>523</v>
      </c>
      <c r="I6388" s="22" t="n">
        <v>134</v>
      </c>
      <c r="J6388" s="22" t="n">
        <v>7400</v>
      </c>
      <c r="K6388" s="21" t="s">
        <v>1026</v>
      </c>
    </row>
    <row r="6389" customFormat="false" ht="12.75" hidden="false" customHeight="false" outlineLevel="0" collapsed="false">
      <c r="A6389" s="21" t="s">
        <v>1018</v>
      </c>
      <c r="B6389" s="22" t="n">
        <v>756988</v>
      </c>
      <c r="C6389" s="21" t="s">
        <v>1025</v>
      </c>
      <c r="D6389" s="23" t="n">
        <v>38961</v>
      </c>
      <c r="E6389" s="24" t="n">
        <v>1.916452</v>
      </c>
      <c r="F6389" s="24" t="n">
        <v>0.995666</v>
      </c>
      <c r="G6389" s="22" t="n">
        <v>1</v>
      </c>
      <c r="H6389" s="22" t="n">
        <v>527</v>
      </c>
      <c r="I6389" s="22" t="n">
        <v>138</v>
      </c>
      <c r="J6389" s="22" t="n">
        <v>7121</v>
      </c>
      <c r="K6389" s="21" t="s">
        <v>1026</v>
      </c>
    </row>
    <row r="6390" customFormat="false" ht="12.75" hidden="false" customHeight="false" outlineLevel="0" collapsed="false">
      <c r="A6390" s="21" t="s">
        <v>1018</v>
      </c>
      <c r="B6390" s="22" t="n">
        <v>756988</v>
      </c>
      <c r="C6390" s="21" t="s">
        <v>1025</v>
      </c>
      <c r="D6390" s="23" t="n">
        <v>38991</v>
      </c>
      <c r="E6390" s="24" t="n">
        <v>2.103075</v>
      </c>
      <c r="F6390" s="24" t="n">
        <v>0.999594</v>
      </c>
      <c r="G6390" s="22" t="n">
        <v>1</v>
      </c>
      <c r="H6390" s="22" t="n">
        <v>529</v>
      </c>
      <c r="I6390" s="22" t="n">
        <v>142</v>
      </c>
      <c r="J6390" s="22" t="n">
        <v>7371</v>
      </c>
      <c r="K6390" s="21" t="s">
        <v>1026</v>
      </c>
    </row>
    <row r="6391" customFormat="false" ht="12.75" hidden="false" customHeight="false" outlineLevel="0" collapsed="false">
      <c r="A6391" s="21" t="s">
        <v>1018</v>
      </c>
      <c r="B6391" s="22" t="n">
        <v>756988</v>
      </c>
      <c r="C6391" s="21" t="s">
        <v>1025</v>
      </c>
      <c r="D6391" s="23" t="n">
        <v>39022</v>
      </c>
      <c r="E6391" s="24" t="n">
        <v>1.854451</v>
      </c>
      <c r="F6391" s="24" t="n">
        <v>0.999576</v>
      </c>
      <c r="G6391" s="22" t="n">
        <v>1</v>
      </c>
      <c r="H6391" s="22" t="n">
        <v>547</v>
      </c>
      <c r="I6391" s="22" t="n">
        <v>124</v>
      </c>
      <c r="J6391" s="22" t="n">
        <v>7065</v>
      </c>
      <c r="K6391" s="21" t="s">
        <v>1026</v>
      </c>
    </row>
    <row r="6392" customFormat="false" ht="12.75" hidden="false" customHeight="false" outlineLevel="0" collapsed="false">
      <c r="A6392" s="21" t="s">
        <v>1018</v>
      </c>
      <c r="B6392" s="22" t="n">
        <v>756988</v>
      </c>
      <c r="C6392" s="21" t="s">
        <v>1025</v>
      </c>
      <c r="D6392" s="23" t="n">
        <v>39052</v>
      </c>
      <c r="E6392" s="24" t="n">
        <v>1.531085</v>
      </c>
      <c r="F6392" s="24" t="n">
        <v>0.999863</v>
      </c>
      <c r="G6392" s="22" t="n">
        <v>1</v>
      </c>
      <c r="H6392" s="22" t="n">
        <v>481</v>
      </c>
      <c r="I6392" s="22" t="n">
        <v>101</v>
      </c>
      <c r="J6392" s="22" t="n">
        <v>7278</v>
      </c>
      <c r="K6392" s="21" t="s">
        <v>1026</v>
      </c>
    </row>
    <row r="6393" customFormat="false" ht="12.75" hidden="false" customHeight="false" outlineLevel="0" collapsed="false">
      <c r="A6393" s="21" t="s">
        <v>1018</v>
      </c>
      <c r="B6393" s="22" t="n">
        <v>756988</v>
      </c>
      <c r="C6393" s="21" t="s">
        <v>1025</v>
      </c>
      <c r="D6393" s="23" t="n">
        <v>39083</v>
      </c>
      <c r="E6393" s="24" t="n">
        <v>1.55628</v>
      </c>
      <c r="F6393" s="24" t="n">
        <v>0.999591</v>
      </c>
      <c r="G6393" s="22" t="n">
        <v>1</v>
      </c>
      <c r="H6393" s="22" t="n">
        <v>408</v>
      </c>
      <c r="I6393" s="22" t="n">
        <v>110</v>
      </c>
      <c r="J6393" s="22" t="n">
        <v>7316</v>
      </c>
      <c r="K6393" s="21" t="s">
        <v>1026</v>
      </c>
    </row>
    <row r="6394" customFormat="false" ht="12.75" hidden="false" customHeight="false" outlineLevel="0" collapsed="false">
      <c r="A6394" s="21" t="s">
        <v>1018</v>
      </c>
      <c r="B6394" s="22" t="n">
        <v>756988</v>
      </c>
      <c r="C6394" s="21" t="s">
        <v>1025</v>
      </c>
      <c r="D6394" s="23" t="n">
        <v>39114</v>
      </c>
      <c r="E6394" s="24" t="n">
        <v>1.56853</v>
      </c>
      <c r="F6394" s="24" t="n">
        <v>1</v>
      </c>
      <c r="G6394" s="22" t="n">
        <v>1</v>
      </c>
      <c r="H6394" s="22" t="n">
        <v>406</v>
      </c>
      <c r="I6394" s="22" t="n">
        <v>117</v>
      </c>
      <c r="J6394" s="22" t="n">
        <v>6478</v>
      </c>
      <c r="K6394" s="21" t="s">
        <v>1026</v>
      </c>
    </row>
    <row r="6395" customFormat="false" ht="12.75" hidden="false" customHeight="false" outlineLevel="0" collapsed="false">
      <c r="A6395" s="21" t="s">
        <v>1018</v>
      </c>
      <c r="B6395" s="22" t="n">
        <v>756988</v>
      </c>
      <c r="C6395" s="21" t="s">
        <v>1025</v>
      </c>
      <c r="D6395" s="23" t="n">
        <v>39142</v>
      </c>
      <c r="E6395" s="24" t="n">
        <v>1.742715</v>
      </c>
      <c r="F6395" s="24" t="n">
        <v>0.998442</v>
      </c>
      <c r="G6395" s="22" t="n">
        <v>1</v>
      </c>
      <c r="H6395" s="22" t="n">
        <v>446</v>
      </c>
      <c r="I6395" s="22" t="n">
        <v>125</v>
      </c>
      <c r="J6395" s="22" t="n">
        <v>7046</v>
      </c>
      <c r="K6395" s="21" t="s">
        <v>1026</v>
      </c>
    </row>
    <row r="6396" customFormat="false" ht="12.75" hidden="false" customHeight="false" outlineLevel="0" collapsed="false">
      <c r="A6396" s="21" t="s">
        <v>1018</v>
      </c>
      <c r="B6396" s="22" t="n">
        <v>756988</v>
      </c>
      <c r="C6396" s="21" t="s">
        <v>1025</v>
      </c>
      <c r="D6396" s="23" t="n">
        <v>39173</v>
      </c>
      <c r="E6396" s="24" t="n">
        <v>1.973652</v>
      </c>
      <c r="F6396" s="24" t="n">
        <v>0.999576</v>
      </c>
      <c r="G6396" s="22" t="n">
        <v>1</v>
      </c>
      <c r="H6396" s="22" t="n">
        <v>457</v>
      </c>
      <c r="I6396" s="22" t="n">
        <v>146</v>
      </c>
      <c r="J6396" s="22" t="n">
        <v>7057</v>
      </c>
      <c r="K6396" s="21" t="s">
        <v>1026</v>
      </c>
    </row>
    <row r="6397" customFormat="false" ht="12.75" hidden="false" customHeight="false" outlineLevel="0" collapsed="false">
      <c r="A6397" s="21" t="s">
        <v>1018</v>
      </c>
      <c r="B6397" s="22" t="n">
        <v>756988</v>
      </c>
      <c r="C6397" s="21" t="s">
        <v>1025</v>
      </c>
      <c r="D6397" s="23" t="n">
        <v>39203</v>
      </c>
      <c r="E6397" s="24" t="n">
        <v>2.163213</v>
      </c>
      <c r="F6397" s="24" t="n">
        <v>0.999037</v>
      </c>
      <c r="G6397" s="22" t="n">
        <v>1</v>
      </c>
      <c r="H6397" s="22" t="n">
        <v>430</v>
      </c>
      <c r="I6397" s="22" t="n">
        <v>149</v>
      </c>
      <c r="J6397" s="22" t="n">
        <v>7260</v>
      </c>
      <c r="K6397" s="21" t="s">
        <v>1026</v>
      </c>
    </row>
    <row r="6398" customFormat="false" ht="12.75" hidden="false" customHeight="false" outlineLevel="0" collapsed="false">
      <c r="A6398" s="21" t="s">
        <v>1018</v>
      </c>
      <c r="B6398" s="22" t="n">
        <v>756988</v>
      </c>
      <c r="C6398" s="21" t="s">
        <v>1025</v>
      </c>
      <c r="D6398" s="23" t="n">
        <v>39234</v>
      </c>
      <c r="E6398" s="24" t="n">
        <v>2.040656</v>
      </c>
      <c r="F6398" s="24" t="n">
        <v>0.99815</v>
      </c>
      <c r="G6398" s="22" t="n">
        <v>1</v>
      </c>
      <c r="H6398" s="22" t="n">
        <v>457</v>
      </c>
      <c r="I6398" s="22" t="n">
        <v>148</v>
      </c>
      <c r="J6398" s="22" t="n">
        <v>7013</v>
      </c>
      <c r="K6398" s="21" t="s">
        <v>1026</v>
      </c>
    </row>
    <row r="6399" customFormat="false" ht="12.75" hidden="false" customHeight="false" outlineLevel="0" collapsed="false">
      <c r="A6399" s="21" t="s">
        <v>1018</v>
      </c>
      <c r="B6399" s="22" t="n">
        <v>756988</v>
      </c>
      <c r="C6399" s="21" t="s">
        <v>1025</v>
      </c>
      <c r="D6399" s="23" t="n">
        <v>39264</v>
      </c>
      <c r="E6399" s="24" t="n">
        <v>2.252941</v>
      </c>
      <c r="F6399" s="24" t="n">
        <v>0.99924</v>
      </c>
      <c r="G6399" s="22" t="n">
        <v>1</v>
      </c>
      <c r="H6399" s="22" t="n">
        <v>411</v>
      </c>
      <c r="I6399" s="22" t="n">
        <v>149</v>
      </c>
      <c r="J6399" s="22" t="n">
        <v>3944</v>
      </c>
      <c r="K6399" s="21" t="s">
        <v>1026</v>
      </c>
    </row>
    <row r="6400" customFormat="false" ht="12.75" hidden="false" customHeight="false" outlineLevel="0" collapsed="false">
      <c r="A6400" s="21" t="s">
        <v>1018</v>
      </c>
      <c r="B6400" s="22" t="n">
        <v>757264</v>
      </c>
      <c r="C6400" s="21" t="s">
        <v>1027</v>
      </c>
      <c r="D6400" s="23" t="n">
        <v>38869</v>
      </c>
      <c r="E6400" s="24" t="n">
        <v>0.467679</v>
      </c>
      <c r="F6400" s="24" t="n">
        <v>0.9993</v>
      </c>
      <c r="G6400" s="22" t="n">
        <v>1</v>
      </c>
      <c r="H6400" s="22" t="n">
        <v>90</v>
      </c>
      <c r="I6400" s="22" t="n">
        <v>43</v>
      </c>
      <c r="J6400" s="22" t="n">
        <v>4280</v>
      </c>
      <c r="K6400" s="21" t="s">
        <v>1028</v>
      </c>
    </row>
    <row r="6401" customFormat="false" ht="12.75" hidden="false" customHeight="false" outlineLevel="0" collapsed="false">
      <c r="A6401" s="21" t="s">
        <v>1018</v>
      </c>
      <c r="B6401" s="22" t="n">
        <v>757264</v>
      </c>
      <c r="C6401" s="21" t="s">
        <v>1027</v>
      </c>
      <c r="D6401" s="23" t="n">
        <v>38899</v>
      </c>
      <c r="E6401" s="24" t="n">
        <v>0.557658</v>
      </c>
      <c r="F6401" s="24" t="n">
        <v>1</v>
      </c>
      <c r="G6401" s="22" t="n">
        <v>1</v>
      </c>
      <c r="H6401" s="22" t="n">
        <v>101</v>
      </c>
      <c r="I6401" s="22" t="n">
        <v>45</v>
      </c>
      <c r="J6401" s="22" t="n">
        <v>6088</v>
      </c>
      <c r="K6401" s="21" t="s">
        <v>1028</v>
      </c>
    </row>
    <row r="6402" customFormat="false" ht="12.75" hidden="false" customHeight="false" outlineLevel="0" collapsed="false">
      <c r="A6402" s="21" t="s">
        <v>1018</v>
      </c>
      <c r="B6402" s="22" t="n">
        <v>757264</v>
      </c>
      <c r="C6402" s="21" t="s">
        <v>1027</v>
      </c>
      <c r="D6402" s="23" t="n">
        <v>38930</v>
      </c>
      <c r="E6402" s="24" t="n">
        <v>0.775507</v>
      </c>
      <c r="F6402" s="24" t="n">
        <v>0.996761</v>
      </c>
      <c r="G6402" s="22" t="n">
        <v>1</v>
      </c>
      <c r="H6402" s="22" t="n">
        <v>109</v>
      </c>
      <c r="I6402" s="22" t="n">
        <v>48</v>
      </c>
      <c r="J6402" s="22" t="n">
        <v>7385</v>
      </c>
      <c r="K6402" s="21" t="s">
        <v>1028</v>
      </c>
    </row>
    <row r="6403" customFormat="false" ht="12.75" hidden="false" customHeight="false" outlineLevel="0" collapsed="false">
      <c r="A6403" s="21" t="s">
        <v>1018</v>
      </c>
      <c r="B6403" s="22" t="n">
        <v>757264</v>
      </c>
      <c r="C6403" s="21" t="s">
        <v>1027</v>
      </c>
      <c r="D6403" s="23" t="n">
        <v>38961</v>
      </c>
      <c r="E6403" s="24" t="n">
        <v>0.87628</v>
      </c>
      <c r="F6403" s="24" t="n">
        <v>0.998464</v>
      </c>
      <c r="G6403" s="22" t="n">
        <v>1</v>
      </c>
      <c r="H6403" s="22" t="n">
        <v>129</v>
      </c>
      <c r="I6403" s="22" t="n">
        <v>48</v>
      </c>
      <c r="J6403" s="22" t="n">
        <v>7147</v>
      </c>
      <c r="K6403" s="21" t="s">
        <v>1028</v>
      </c>
    </row>
    <row r="6404" customFormat="false" ht="12.75" hidden="false" customHeight="false" outlineLevel="0" collapsed="false">
      <c r="A6404" s="21" t="s">
        <v>1018</v>
      </c>
      <c r="B6404" s="22" t="n">
        <v>757264</v>
      </c>
      <c r="C6404" s="21" t="s">
        <v>1027</v>
      </c>
      <c r="D6404" s="23" t="n">
        <v>38991</v>
      </c>
      <c r="E6404" s="24" t="n">
        <v>0.670124</v>
      </c>
      <c r="F6404" s="24" t="n">
        <v>0.999052</v>
      </c>
      <c r="G6404" s="22" t="n">
        <v>1</v>
      </c>
      <c r="H6404" s="22" t="n">
        <v>120</v>
      </c>
      <c r="I6404" s="22" t="n">
        <v>46</v>
      </c>
      <c r="J6404" s="22" t="n">
        <v>7376</v>
      </c>
      <c r="K6404" s="21" t="s">
        <v>1028</v>
      </c>
    </row>
    <row r="6405" customFormat="false" ht="12.75" hidden="false" customHeight="false" outlineLevel="0" collapsed="false">
      <c r="A6405" s="21" t="s">
        <v>1018</v>
      </c>
      <c r="B6405" s="22" t="n">
        <v>757264</v>
      </c>
      <c r="C6405" s="21" t="s">
        <v>1027</v>
      </c>
      <c r="D6405" s="23" t="n">
        <v>39022</v>
      </c>
      <c r="E6405" s="24" t="n">
        <v>0.640129</v>
      </c>
      <c r="F6405" s="24" t="n">
        <v>0.998586</v>
      </c>
      <c r="G6405" s="22" t="n">
        <v>1</v>
      </c>
      <c r="H6405" s="22" t="n">
        <v>118</v>
      </c>
      <c r="I6405" s="22" t="n">
        <v>44</v>
      </c>
      <c r="J6405" s="22" t="n">
        <v>7061</v>
      </c>
      <c r="K6405" s="21" t="s">
        <v>1028</v>
      </c>
    </row>
    <row r="6406" customFormat="false" ht="12.75" hidden="false" customHeight="false" outlineLevel="0" collapsed="false">
      <c r="A6406" s="21" t="s">
        <v>1018</v>
      </c>
      <c r="B6406" s="22" t="n">
        <v>757264</v>
      </c>
      <c r="C6406" s="21" t="s">
        <v>1027</v>
      </c>
      <c r="D6406" s="23" t="n">
        <v>39052</v>
      </c>
      <c r="E6406" s="24" t="n">
        <v>0.841789</v>
      </c>
      <c r="F6406" s="24" t="n">
        <v>0.999177</v>
      </c>
      <c r="G6406" s="22" t="n">
        <v>1</v>
      </c>
      <c r="H6406" s="22" t="n">
        <v>124</v>
      </c>
      <c r="I6406" s="22" t="n">
        <v>45</v>
      </c>
      <c r="J6406" s="22" t="n">
        <v>7278</v>
      </c>
      <c r="K6406" s="21" t="s">
        <v>1028</v>
      </c>
    </row>
    <row r="6407" customFormat="false" ht="12.75" hidden="false" customHeight="false" outlineLevel="0" collapsed="false">
      <c r="A6407" s="21" t="s">
        <v>1018</v>
      </c>
      <c r="B6407" s="22" t="n">
        <v>757264</v>
      </c>
      <c r="C6407" s="21" t="s">
        <v>1027</v>
      </c>
      <c r="D6407" s="23" t="n">
        <v>39083</v>
      </c>
      <c r="E6407" s="24" t="n">
        <v>1.077944</v>
      </c>
      <c r="F6407" s="24" t="n">
        <v>0.997818</v>
      </c>
      <c r="G6407" s="22" t="n">
        <v>1</v>
      </c>
      <c r="H6407" s="22" t="n">
        <v>114</v>
      </c>
      <c r="I6407" s="22" t="n">
        <v>42</v>
      </c>
      <c r="J6407" s="22" t="n">
        <v>7314</v>
      </c>
      <c r="K6407" s="21" t="s">
        <v>1028</v>
      </c>
    </row>
    <row r="6408" customFormat="false" ht="12.75" hidden="false" customHeight="false" outlineLevel="0" collapsed="false">
      <c r="A6408" s="21" t="s">
        <v>1018</v>
      </c>
      <c r="B6408" s="22" t="n">
        <v>757264</v>
      </c>
      <c r="C6408" s="21" t="s">
        <v>1027</v>
      </c>
      <c r="D6408" s="23" t="n">
        <v>39114</v>
      </c>
      <c r="E6408" s="24" t="n">
        <v>0.727933</v>
      </c>
      <c r="F6408" s="24" t="n">
        <v>0.99784</v>
      </c>
      <c r="G6408" s="22" t="n">
        <v>1</v>
      </c>
      <c r="H6408" s="22" t="n">
        <v>125</v>
      </c>
      <c r="I6408" s="22" t="n">
        <v>42</v>
      </c>
      <c r="J6408" s="22" t="n">
        <v>6467</v>
      </c>
      <c r="K6408" s="21" t="s">
        <v>1028</v>
      </c>
    </row>
    <row r="6409" customFormat="false" ht="12.75" hidden="false" customHeight="false" outlineLevel="0" collapsed="false">
      <c r="A6409" s="21" t="s">
        <v>1018</v>
      </c>
      <c r="B6409" s="22" t="n">
        <v>757264</v>
      </c>
      <c r="C6409" s="21" t="s">
        <v>1027</v>
      </c>
      <c r="D6409" s="23" t="n">
        <v>39142</v>
      </c>
      <c r="E6409" s="24" t="n">
        <v>0.823481</v>
      </c>
      <c r="F6409" s="24" t="n">
        <v>0.998728</v>
      </c>
      <c r="G6409" s="22" t="n">
        <v>1</v>
      </c>
      <c r="H6409" s="22" t="n">
        <v>129</v>
      </c>
      <c r="I6409" s="22" t="n">
        <v>43</v>
      </c>
      <c r="J6409" s="22" t="n">
        <v>7063</v>
      </c>
      <c r="K6409" s="21" t="s">
        <v>1028</v>
      </c>
    </row>
    <row r="6410" customFormat="false" ht="12.75" hidden="false" customHeight="false" outlineLevel="0" collapsed="false">
      <c r="A6410" s="21" t="s">
        <v>1018</v>
      </c>
      <c r="B6410" s="22" t="n">
        <v>757264</v>
      </c>
      <c r="C6410" s="21" t="s">
        <v>1027</v>
      </c>
      <c r="D6410" s="23" t="n">
        <v>39173</v>
      </c>
      <c r="E6410" s="24" t="n">
        <v>0.908367</v>
      </c>
      <c r="F6410" s="24" t="n">
        <v>0.999435</v>
      </c>
      <c r="G6410" s="22" t="n">
        <v>1</v>
      </c>
      <c r="H6410" s="22" t="n">
        <v>139</v>
      </c>
      <c r="I6410" s="22" t="n">
        <v>48</v>
      </c>
      <c r="J6410" s="22" t="n">
        <v>7065</v>
      </c>
      <c r="K6410" s="21" t="s">
        <v>1028</v>
      </c>
    </row>
    <row r="6411" customFormat="false" ht="12.75" hidden="false" customHeight="false" outlineLevel="0" collapsed="false">
      <c r="A6411" s="21" t="s">
        <v>1018</v>
      </c>
      <c r="B6411" s="22" t="n">
        <v>757264</v>
      </c>
      <c r="C6411" s="21" t="s">
        <v>1027</v>
      </c>
      <c r="D6411" s="23" t="n">
        <v>39203</v>
      </c>
      <c r="E6411" s="24" t="n">
        <v>1.030917</v>
      </c>
      <c r="F6411" s="24" t="n">
        <v>0.994775</v>
      </c>
      <c r="G6411" s="22" t="n">
        <v>1</v>
      </c>
      <c r="H6411" s="22" t="n">
        <v>137</v>
      </c>
      <c r="I6411" s="22" t="n">
        <v>48</v>
      </c>
      <c r="J6411" s="22" t="n">
        <v>7234</v>
      </c>
      <c r="K6411" s="21" t="s">
        <v>1028</v>
      </c>
    </row>
    <row r="6412" customFormat="false" ht="12.75" hidden="false" customHeight="false" outlineLevel="0" collapsed="false">
      <c r="A6412" s="21" t="s">
        <v>1018</v>
      </c>
      <c r="B6412" s="22" t="n">
        <v>757264</v>
      </c>
      <c r="C6412" s="21" t="s">
        <v>1027</v>
      </c>
      <c r="D6412" s="23" t="n">
        <v>39234</v>
      </c>
      <c r="E6412" s="24" t="n">
        <v>0.754518</v>
      </c>
      <c r="F6412" s="24" t="n">
        <v>0.996587</v>
      </c>
      <c r="G6412" s="22" t="n">
        <v>1</v>
      </c>
      <c r="H6412" s="22" t="n">
        <v>138</v>
      </c>
      <c r="I6412" s="22" t="n">
        <v>49</v>
      </c>
      <c r="J6412" s="22" t="n">
        <v>7006</v>
      </c>
      <c r="K6412" s="21" t="s">
        <v>1028</v>
      </c>
    </row>
    <row r="6413" customFormat="false" ht="12.75" hidden="false" customHeight="false" outlineLevel="0" collapsed="false">
      <c r="A6413" s="21" t="s">
        <v>1018</v>
      </c>
      <c r="B6413" s="22" t="n">
        <v>757264</v>
      </c>
      <c r="C6413" s="21" t="s">
        <v>1027</v>
      </c>
      <c r="D6413" s="23" t="n">
        <v>39264</v>
      </c>
      <c r="E6413" s="24" t="n">
        <v>0.731263</v>
      </c>
      <c r="F6413" s="24" t="n">
        <v>0.997725</v>
      </c>
      <c r="G6413" s="22" t="n">
        <v>1</v>
      </c>
      <c r="H6413" s="22" t="n">
        <v>141</v>
      </c>
      <c r="I6413" s="22" t="n">
        <v>49</v>
      </c>
      <c r="J6413" s="22" t="n">
        <v>3946</v>
      </c>
      <c r="K6413" s="21" t="s">
        <v>1028</v>
      </c>
    </row>
    <row r="6414" customFormat="false" ht="12.75" hidden="false" customHeight="false" outlineLevel="0" collapsed="false">
      <c r="A6414" s="21" t="s">
        <v>1018</v>
      </c>
      <c r="B6414" s="22" t="n">
        <v>757265</v>
      </c>
      <c r="C6414" s="21" t="s">
        <v>1029</v>
      </c>
      <c r="D6414" s="23" t="n">
        <v>38869</v>
      </c>
      <c r="E6414" s="24" t="n">
        <v>1.303238</v>
      </c>
      <c r="F6414" s="24" t="n">
        <v>0.999534</v>
      </c>
      <c r="G6414" s="22" t="n">
        <v>1</v>
      </c>
      <c r="H6414" s="22" t="n">
        <v>141</v>
      </c>
      <c r="I6414" s="22" t="n">
        <v>58</v>
      </c>
      <c r="J6414" s="22" t="n">
        <v>4284</v>
      </c>
      <c r="K6414" s="21" t="s">
        <v>66</v>
      </c>
    </row>
    <row r="6415" customFormat="false" ht="12.75" hidden="false" customHeight="false" outlineLevel="0" collapsed="false">
      <c r="A6415" s="21" t="s">
        <v>1018</v>
      </c>
      <c r="B6415" s="22" t="n">
        <v>757265</v>
      </c>
      <c r="C6415" s="21" t="s">
        <v>1029</v>
      </c>
      <c r="D6415" s="23" t="n">
        <v>38899</v>
      </c>
      <c r="E6415" s="24" t="n">
        <v>1.090734</v>
      </c>
      <c r="F6415" s="24" t="n">
        <v>0.999672</v>
      </c>
      <c r="G6415" s="22" t="n">
        <v>1</v>
      </c>
      <c r="H6415" s="22" t="n">
        <v>140</v>
      </c>
      <c r="I6415" s="22" t="n">
        <v>58</v>
      </c>
      <c r="J6415" s="22" t="n">
        <v>6078</v>
      </c>
      <c r="K6415" s="21" t="s">
        <v>66</v>
      </c>
    </row>
    <row r="6416" customFormat="false" ht="12.75" hidden="false" customHeight="false" outlineLevel="0" collapsed="false">
      <c r="A6416" s="21" t="s">
        <v>1018</v>
      </c>
      <c r="B6416" s="22" t="n">
        <v>757265</v>
      </c>
      <c r="C6416" s="21" t="s">
        <v>1029</v>
      </c>
      <c r="D6416" s="23" t="n">
        <v>38930</v>
      </c>
      <c r="E6416" s="24" t="n">
        <v>1.027822</v>
      </c>
      <c r="F6416" s="24" t="n">
        <v>0.999461</v>
      </c>
      <c r="G6416" s="22" t="n">
        <v>1</v>
      </c>
      <c r="H6416" s="22" t="n">
        <v>145</v>
      </c>
      <c r="I6416" s="22" t="n">
        <v>59</v>
      </c>
      <c r="J6416" s="22" t="n">
        <v>7406</v>
      </c>
      <c r="K6416" s="21" t="s">
        <v>66</v>
      </c>
    </row>
    <row r="6417" customFormat="false" ht="12.75" hidden="false" customHeight="false" outlineLevel="0" collapsed="false">
      <c r="A6417" s="21" t="s">
        <v>1018</v>
      </c>
      <c r="B6417" s="22" t="n">
        <v>757265</v>
      </c>
      <c r="C6417" s="21" t="s">
        <v>1029</v>
      </c>
      <c r="D6417" s="23" t="n">
        <v>38961</v>
      </c>
      <c r="E6417" s="24" t="n">
        <v>1.44924</v>
      </c>
      <c r="F6417" s="24" t="n">
        <v>0.998882</v>
      </c>
      <c r="G6417" s="22" t="n">
        <v>1</v>
      </c>
      <c r="H6417" s="22" t="n">
        <v>177</v>
      </c>
      <c r="I6417" s="22" t="n">
        <v>90</v>
      </c>
      <c r="J6417" s="22" t="n">
        <v>7145</v>
      </c>
      <c r="K6417" s="21" t="s">
        <v>66</v>
      </c>
    </row>
    <row r="6418" customFormat="false" ht="12.75" hidden="false" customHeight="false" outlineLevel="0" collapsed="false">
      <c r="A6418" s="21" t="s">
        <v>1018</v>
      </c>
      <c r="B6418" s="22" t="n">
        <v>757265</v>
      </c>
      <c r="C6418" s="21" t="s">
        <v>1029</v>
      </c>
      <c r="D6418" s="23" t="n">
        <v>38991</v>
      </c>
      <c r="E6418" s="24" t="n">
        <v>1.55656</v>
      </c>
      <c r="F6418" s="24" t="n">
        <v>0.997289</v>
      </c>
      <c r="G6418" s="22" t="n">
        <v>1</v>
      </c>
      <c r="H6418" s="22" t="n">
        <v>213</v>
      </c>
      <c r="I6418" s="22" t="n">
        <v>119</v>
      </c>
      <c r="J6418" s="22" t="n">
        <v>7356</v>
      </c>
      <c r="K6418" s="21" t="s">
        <v>66</v>
      </c>
    </row>
    <row r="6419" customFormat="false" ht="12.75" hidden="false" customHeight="false" outlineLevel="0" collapsed="false">
      <c r="A6419" s="21" t="s">
        <v>1018</v>
      </c>
      <c r="B6419" s="22" t="n">
        <v>757265</v>
      </c>
      <c r="C6419" s="21" t="s">
        <v>1029</v>
      </c>
      <c r="D6419" s="23" t="n">
        <v>39022</v>
      </c>
      <c r="E6419" s="24" t="n">
        <v>1.41161</v>
      </c>
      <c r="F6419" s="24" t="n">
        <v>0.998445</v>
      </c>
      <c r="G6419" s="22" t="n">
        <v>1</v>
      </c>
      <c r="H6419" s="22" t="n">
        <v>213</v>
      </c>
      <c r="I6419" s="22" t="n">
        <v>123</v>
      </c>
      <c r="J6419" s="22" t="n">
        <v>7061</v>
      </c>
      <c r="K6419" s="21" t="s">
        <v>66</v>
      </c>
    </row>
    <row r="6420" customFormat="false" ht="12.75" hidden="false" customHeight="false" outlineLevel="0" collapsed="false">
      <c r="A6420" s="21" t="s">
        <v>1018</v>
      </c>
      <c r="B6420" s="22" t="n">
        <v>757265</v>
      </c>
      <c r="C6420" s="21" t="s">
        <v>1029</v>
      </c>
      <c r="D6420" s="23" t="n">
        <v>39052</v>
      </c>
      <c r="E6420" s="24" t="n">
        <v>1.340801</v>
      </c>
      <c r="F6420" s="24" t="n">
        <v>0.999863</v>
      </c>
      <c r="G6420" s="22" t="n">
        <v>1</v>
      </c>
      <c r="H6420" s="22" t="n">
        <v>206</v>
      </c>
      <c r="I6420" s="22" t="n">
        <v>122</v>
      </c>
      <c r="J6420" s="22" t="n">
        <v>7279</v>
      </c>
      <c r="K6420" s="21" t="s">
        <v>66</v>
      </c>
    </row>
    <row r="6421" customFormat="false" ht="12.75" hidden="false" customHeight="false" outlineLevel="0" collapsed="false">
      <c r="A6421" s="21" t="s">
        <v>1018</v>
      </c>
      <c r="B6421" s="22" t="n">
        <v>757265</v>
      </c>
      <c r="C6421" s="21" t="s">
        <v>1029</v>
      </c>
      <c r="D6421" s="23" t="n">
        <v>39083</v>
      </c>
      <c r="E6421" s="24" t="n">
        <v>1.318318</v>
      </c>
      <c r="F6421" s="24" t="n">
        <v>0.999591</v>
      </c>
      <c r="G6421" s="22" t="n">
        <v>1</v>
      </c>
      <c r="H6421" s="22" t="n">
        <v>192</v>
      </c>
      <c r="I6421" s="22" t="n">
        <v>108</v>
      </c>
      <c r="J6421" s="22" t="n">
        <v>7315</v>
      </c>
      <c r="K6421" s="21" t="s">
        <v>66</v>
      </c>
    </row>
    <row r="6422" customFormat="false" ht="12.75" hidden="false" customHeight="false" outlineLevel="0" collapsed="false">
      <c r="A6422" s="21" t="s">
        <v>1018</v>
      </c>
      <c r="B6422" s="22" t="n">
        <v>757265</v>
      </c>
      <c r="C6422" s="21" t="s">
        <v>1029</v>
      </c>
      <c r="D6422" s="23" t="n">
        <v>39114</v>
      </c>
      <c r="E6422" s="24" t="n">
        <v>1.301305</v>
      </c>
      <c r="F6422" s="24" t="n">
        <v>0.999228</v>
      </c>
      <c r="G6422" s="22" t="n">
        <v>1</v>
      </c>
      <c r="H6422" s="22" t="n">
        <v>187</v>
      </c>
      <c r="I6422" s="22" t="n">
        <v>108</v>
      </c>
      <c r="J6422" s="22" t="n">
        <v>6471</v>
      </c>
      <c r="K6422" s="21" t="s">
        <v>66</v>
      </c>
    </row>
    <row r="6423" customFormat="false" ht="12.75" hidden="false" customHeight="false" outlineLevel="0" collapsed="false">
      <c r="A6423" s="21" t="s">
        <v>1018</v>
      </c>
      <c r="B6423" s="22" t="n">
        <v>757265</v>
      </c>
      <c r="C6423" s="21" t="s">
        <v>1029</v>
      </c>
      <c r="D6423" s="23" t="n">
        <v>39142</v>
      </c>
      <c r="E6423" s="24" t="n">
        <v>1.353254</v>
      </c>
      <c r="F6423" s="24" t="n">
        <v>0.999293</v>
      </c>
      <c r="G6423" s="22" t="n">
        <v>1</v>
      </c>
      <c r="H6423" s="22" t="n">
        <v>201</v>
      </c>
      <c r="I6423" s="22" t="n">
        <v>110</v>
      </c>
      <c r="J6423" s="22" t="n">
        <v>7067</v>
      </c>
      <c r="K6423" s="21" t="s">
        <v>66</v>
      </c>
    </row>
    <row r="6424" customFormat="false" ht="12.75" hidden="false" customHeight="false" outlineLevel="0" collapsed="false">
      <c r="A6424" s="21" t="s">
        <v>1018</v>
      </c>
      <c r="B6424" s="22" t="n">
        <v>757265</v>
      </c>
      <c r="C6424" s="21" t="s">
        <v>1029</v>
      </c>
      <c r="D6424" s="23" t="n">
        <v>39173</v>
      </c>
      <c r="E6424" s="24" t="n">
        <v>1.394295</v>
      </c>
      <c r="F6424" s="24" t="n">
        <v>0.999293</v>
      </c>
      <c r="G6424" s="22" t="n">
        <v>1</v>
      </c>
      <c r="H6424" s="22" t="n">
        <v>191</v>
      </c>
      <c r="I6424" s="22" t="n">
        <v>112</v>
      </c>
      <c r="J6424" s="22" t="n">
        <v>7058</v>
      </c>
      <c r="K6424" s="21" t="s">
        <v>66</v>
      </c>
    </row>
    <row r="6425" customFormat="false" ht="12.75" hidden="false" customHeight="false" outlineLevel="0" collapsed="false">
      <c r="A6425" s="21" t="s">
        <v>1018</v>
      </c>
      <c r="B6425" s="22" t="n">
        <v>757265</v>
      </c>
      <c r="C6425" s="21" t="s">
        <v>1029</v>
      </c>
      <c r="D6425" s="23" t="n">
        <v>39203</v>
      </c>
      <c r="E6425" s="24" t="n">
        <v>1.587465</v>
      </c>
      <c r="F6425" s="24" t="n">
        <v>0.99945</v>
      </c>
      <c r="G6425" s="22" t="n">
        <v>1</v>
      </c>
      <c r="H6425" s="22" t="n">
        <v>198</v>
      </c>
      <c r="I6425" s="22" t="n">
        <v>111</v>
      </c>
      <c r="J6425" s="22" t="n">
        <v>7266</v>
      </c>
      <c r="K6425" s="21" t="s">
        <v>66</v>
      </c>
    </row>
    <row r="6426" customFormat="false" ht="12.75" hidden="false" customHeight="false" outlineLevel="0" collapsed="false">
      <c r="A6426" s="21" t="s">
        <v>1018</v>
      </c>
      <c r="B6426" s="22" t="n">
        <v>757265</v>
      </c>
      <c r="C6426" s="21" t="s">
        <v>1029</v>
      </c>
      <c r="D6426" s="23" t="n">
        <v>39234</v>
      </c>
      <c r="E6426" s="24" t="n">
        <v>1.402271</v>
      </c>
      <c r="F6426" s="24" t="n">
        <v>0.999574</v>
      </c>
      <c r="G6426" s="22" t="n">
        <v>1</v>
      </c>
      <c r="H6426" s="22" t="n">
        <v>209</v>
      </c>
      <c r="I6426" s="22" t="n">
        <v>112</v>
      </c>
      <c r="J6426" s="22" t="n">
        <v>7025</v>
      </c>
      <c r="K6426" s="21" t="s">
        <v>66</v>
      </c>
    </row>
    <row r="6427" customFormat="false" ht="12.75" hidden="false" customHeight="false" outlineLevel="0" collapsed="false">
      <c r="A6427" s="21" t="s">
        <v>1018</v>
      </c>
      <c r="B6427" s="22" t="n">
        <v>757265</v>
      </c>
      <c r="C6427" s="21" t="s">
        <v>1029</v>
      </c>
      <c r="D6427" s="23" t="n">
        <v>39264</v>
      </c>
      <c r="E6427" s="24" t="n">
        <v>1.340338</v>
      </c>
      <c r="F6427" s="24" t="n">
        <v>0.998229</v>
      </c>
      <c r="G6427" s="22" t="n">
        <v>1</v>
      </c>
      <c r="H6427" s="22" t="n">
        <v>209</v>
      </c>
      <c r="I6427" s="22" t="n">
        <v>110</v>
      </c>
      <c r="J6427" s="22" t="n">
        <v>3944</v>
      </c>
      <c r="K6427" s="21" t="s">
        <v>66</v>
      </c>
    </row>
    <row r="6428" customFormat="false" ht="12.75" hidden="false" customHeight="false" outlineLevel="0" collapsed="false">
      <c r="A6428" s="21" t="s">
        <v>1018</v>
      </c>
      <c r="B6428" s="22" t="n">
        <v>757266</v>
      </c>
      <c r="C6428" s="21" t="s">
        <v>1030</v>
      </c>
      <c r="D6428" s="23" t="n">
        <v>38869</v>
      </c>
      <c r="E6428" s="24" t="n">
        <v>1.734951</v>
      </c>
      <c r="F6428" s="24" t="n">
        <v>0.994398</v>
      </c>
      <c r="G6428" s="22" t="n">
        <v>1</v>
      </c>
      <c r="H6428" s="22" t="n">
        <v>190</v>
      </c>
      <c r="I6428" s="22" t="n">
        <v>48</v>
      </c>
      <c r="J6428" s="22" t="n">
        <v>4260</v>
      </c>
      <c r="K6428" s="21" t="s">
        <v>1031</v>
      </c>
    </row>
    <row r="6429" customFormat="false" ht="12.75" hidden="false" customHeight="false" outlineLevel="0" collapsed="false">
      <c r="A6429" s="21" t="s">
        <v>1018</v>
      </c>
      <c r="B6429" s="22" t="n">
        <v>757266</v>
      </c>
      <c r="C6429" s="21" t="s">
        <v>1030</v>
      </c>
      <c r="D6429" s="23" t="n">
        <v>38899</v>
      </c>
      <c r="E6429" s="24" t="n">
        <v>1.433379</v>
      </c>
      <c r="F6429" s="24" t="n">
        <v>0.993589</v>
      </c>
      <c r="G6429" s="22" t="n">
        <v>1</v>
      </c>
      <c r="H6429" s="22" t="n">
        <v>200</v>
      </c>
      <c r="I6429" s="22" t="n">
        <v>48</v>
      </c>
      <c r="J6429" s="22" t="n">
        <v>6044</v>
      </c>
      <c r="K6429" s="21" t="s">
        <v>1031</v>
      </c>
    </row>
    <row r="6430" customFormat="false" ht="12.75" hidden="false" customHeight="false" outlineLevel="0" collapsed="false">
      <c r="A6430" s="21" t="s">
        <v>1018</v>
      </c>
      <c r="B6430" s="22" t="n">
        <v>757266</v>
      </c>
      <c r="C6430" s="21" t="s">
        <v>1030</v>
      </c>
      <c r="D6430" s="23" t="n">
        <v>38930</v>
      </c>
      <c r="E6430" s="24" t="n">
        <v>1.4984</v>
      </c>
      <c r="F6430" s="24" t="n">
        <v>0.994466</v>
      </c>
      <c r="G6430" s="22" t="n">
        <v>1</v>
      </c>
      <c r="H6430" s="22" t="n">
        <v>214</v>
      </c>
      <c r="I6430" s="22" t="n">
        <v>48</v>
      </c>
      <c r="J6430" s="22" t="n">
        <v>7367</v>
      </c>
      <c r="K6430" s="21" t="s">
        <v>1031</v>
      </c>
    </row>
    <row r="6431" customFormat="false" ht="12.75" hidden="false" customHeight="false" outlineLevel="0" collapsed="false">
      <c r="A6431" s="21" t="s">
        <v>1018</v>
      </c>
      <c r="B6431" s="22" t="n">
        <v>757266</v>
      </c>
      <c r="C6431" s="21" t="s">
        <v>1030</v>
      </c>
      <c r="D6431" s="23" t="n">
        <v>38961</v>
      </c>
      <c r="E6431" s="24" t="n">
        <v>1.255188</v>
      </c>
      <c r="F6431" s="24" t="n">
        <v>0.998178</v>
      </c>
      <c r="G6431" s="22" t="n">
        <v>1</v>
      </c>
      <c r="H6431" s="22" t="n">
        <v>298</v>
      </c>
      <c r="I6431" s="22" t="n">
        <v>47</v>
      </c>
      <c r="J6431" s="22" t="n">
        <v>7121</v>
      </c>
      <c r="K6431" s="21" t="s">
        <v>1031</v>
      </c>
    </row>
    <row r="6432" customFormat="false" ht="12.75" hidden="false" customHeight="false" outlineLevel="0" collapsed="false">
      <c r="A6432" s="21" t="s">
        <v>1018</v>
      </c>
      <c r="B6432" s="22" t="n">
        <v>757266</v>
      </c>
      <c r="C6432" s="21" t="s">
        <v>1030</v>
      </c>
      <c r="D6432" s="23" t="n">
        <v>38991</v>
      </c>
      <c r="E6432" s="24" t="n">
        <v>1.818242</v>
      </c>
      <c r="F6432" s="24" t="n">
        <v>0.999865</v>
      </c>
      <c r="G6432" s="22" t="n">
        <v>1</v>
      </c>
      <c r="H6432" s="22" t="n">
        <v>309</v>
      </c>
      <c r="I6432" s="22" t="n">
        <v>54</v>
      </c>
      <c r="J6432" s="22" t="n">
        <v>7378</v>
      </c>
      <c r="K6432" s="21" t="s">
        <v>1031</v>
      </c>
    </row>
    <row r="6433" customFormat="false" ht="12.75" hidden="false" customHeight="false" outlineLevel="0" collapsed="false">
      <c r="A6433" s="21" t="s">
        <v>1018</v>
      </c>
      <c r="B6433" s="22" t="n">
        <v>757266</v>
      </c>
      <c r="C6433" s="21" t="s">
        <v>1030</v>
      </c>
      <c r="D6433" s="23" t="n">
        <v>39022</v>
      </c>
      <c r="E6433" s="24" t="n">
        <v>2.777636</v>
      </c>
      <c r="F6433" s="24" t="n">
        <v>0.997735</v>
      </c>
      <c r="G6433" s="22" t="n">
        <v>1</v>
      </c>
      <c r="H6433" s="22" t="n">
        <v>470</v>
      </c>
      <c r="I6433" s="22" t="n">
        <v>74</v>
      </c>
      <c r="J6433" s="22" t="n">
        <v>7045</v>
      </c>
      <c r="K6433" s="21" t="s">
        <v>1031</v>
      </c>
    </row>
    <row r="6434" customFormat="false" ht="12.75" hidden="false" customHeight="false" outlineLevel="0" collapsed="false">
      <c r="A6434" s="21" t="s">
        <v>1018</v>
      </c>
      <c r="B6434" s="22" t="n">
        <v>757266</v>
      </c>
      <c r="C6434" s="21" t="s">
        <v>1030</v>
      </c>
      <c r="D6434" s="23" t="n">
        <v>39052</v>
      </c>
      <c r="E6434" s="24" t="n">
        <v>2.098795</v>
      </c>
      <c r="F6434" s="24" t="n">
        <v>0.999314</v>
      </c>
      <c r="G6434" s="22" t="n">
        <v>1</v>
      </c>
      <c r="H6434" s="22" t="n">
        <v>499</v>
      </c>
      <c r="I6434" s="22" t="n">
        <v>69</v>
      </c>
      <c r="J6434" s="22" t="n">
        <v>7275</v>
      </c>
      <c r="K6434" s="21" t="s">
        <v>1031</v>
      </c>
    </row>
    <row r="6435" customFormat="false" ht="12.75" hidden="false" customHeight="false" outlineLevel="0" collapsed="false">
      <c r="A6435" s="21" t="s">
        <v>1018</v>
      </c>
      <c r="B6435" s="22" t="n">
        <v>757266</v>
      </c>
      <c r="C6435" s="21" t="s">
        <v>1030</v>
      </c>
      <c r="D6435" s="23" t="n">
        <v>39083</v>
      </c>
      <c r="E6435" s="24" t="n">
        <v>2.166565</v>
      </c>
      <c r="F6435" s="24" t="n">
        <v>1</v>
      </c>
      <c r="G6435" s="22" t="n">
        <v>1</v>
      </c>
      <c r="H6435" s="22" t="n">
        <v>475</v>
      </c>
      <c r="I6435" s="22" t="n">
        <v>69</v>
      </c>
      <c r="J6435" s="22" t="n">
        <v>7313</v>
      </c>
      <c r="K6435" s="21" t="s">
        <v>1031</v>
      </c>
    </row>
    <row r="6436" customFormat="false" ht="12.75" hidden="false" customHeight="false" outlineLevel="0" collapsed="false">
      <c r="A6436" s="21" t="s">
        <v>1018</v>
      </c>
      <c r="B6436" s="22" t="n">
        <v>757266</v>
      </c>
      <c r="C6436" s="21" t="s">
        <v>1030</v>
      </c>
      <c r="D6436" s="23" t="n">
        <v>39114</v>
      </c>
      <c r="E6436" s="24" t="n">
        <v>2.100991</v>
      </c>
      <c r="F6436" s="24" t="n">
        <v>0.999846</v>
      </c>
      <c r="G6436" s="22" t="n">
        <v>1</v>
      </c>
      <c r="H6436" s="22" t="n">
        <v>415</v>
      </c>
      <c r="I6436" s="22" t="n">
        <v>72</v>
      </c>
      <c r="J6436" s="22" t="n">
        <v>6472</v>
      </c>
      <c r="K6436" s="21" t="s">
        <v>1031</v>
      </c>
    </row>
    <row r="6437" customFormat="false" ht="12.75" hidden="false" customHeight="false" outlineLevel="0" collapsed="false">
      <c r="A6437" s="21" t="s">
        <v>1018</v>
      </c>
      <c r="B6437" s="22" t="n">
        <v>757266</v>
      </c>
      <c r="C6437" s="21" t="s">
        <v>1030</v>
      </c>
      <c r="D6437" s="23" t="n">
        <v>39142</v>
      </c>
      <c r="E6437" s="24" t="n">
        <v>1.945242</v>
      </c>
      <c r="F6437" s="24" t="n">
        <v>1</v>
      </c>
      <c r="G6437" s="22" t="n">
        <v>1</v>
      </c>
      <c r="H6437" s="22" t="n">
        <v>396</v>
      </c>
      <c r="I6437" s="22" t="n">
        <v>74</v>
      </c>
      <c r="J6437" s="22" t="n">
        <v>7052</v>
      </c>
      <c r="K6437" s="21" t="s">
        <v>1031</v>
      </c>
    </row>
    <row r="6438" customFormat="false" ht="12.75" hidden="false" customHeight="false" outlineLevel="0" collapsed="false">
      <c r="A6438" s="21" t="s">
        <v>1018</v>
      </c>
      <c r="B6438" s="22" t="n">
        <v>757266</v>
      </c>
      <c r="C6438" s="21" t="s">
        <v>1030</v>
      </c>
      <c r="D6438" s="23" t="n">
        <v>39173</v>
      </c>
      <c r="E6438" s="24" t="n">
        <v>1.909555</v>
      </c>
      <c r="F6438" s="24" t="n">
        <v>0.999717</v>
      </c>
      <c r="G6438" s="22" t="n">
        <v>1</v>
      </c>
      <c r="H6438" s="22" t="n">
        <v>440</v>
      </c>
      <c r="I6438" s="22" t="n">
        <v>69</v>
      </c>
      <c r="J6438" s="22" t="n">
        <v>7062</v>
      </c>
      <c r="K6438" s="21" t="s">
        <v>1031</v>
      </c>
    </row>
    <row r="6439" customFormat="false" ht="12.75" hidden="false" customHeight="false" outlineLevel="0" collapsed="false">
      <c r="A6439" s="21" t="s">
        <v>1018</v>
      </c>
      <c r="B6439" s="22" t="n">
        <v>757266</v>
      </c>
      <c r="C6439" s="21" t="s">
        <v>1030</v>
      </c>
      <c r="D6439" s="23" t="n">
        <v>39203</v>
      </c>
      <c r="E6439" s="24" t="n">
        <v>2.108727</v>
      </c>
      <c r="F6439" s="24" t="n">
        <v>0.999725</v>
      </c>
      <c r="G6439" s="22" t="n">
        <v>1</v>
      </c>
      <c r="H6439" s="22" t="n">
        <v>367</v>
      </c>
      <c r="I6439" s="22" t="n">
        <v>63</v>
      </c>
      <c r="J6439" s="22" t="n">
        <v>7263</v>
      </c>
      <c r="K6439" s="21" t="s">
        <v>1031</v>
      </c>
    </row>
    <row r="6440" customFormat="false" ht="12.75" hidden="false" customHeight="false" outlineLevel="0" collapsed="false">
      <c r="A6440" s="21" t="s">
        <v>1018</v>
      </c>
      <c r="B6440" s="22" t="n">
        <v>757266</v>
      </c>
      <c r="C6440" s="21" t="s">
        <v>1030</v>
      </c>
      <c r="D6440" s="23" t="n">
        <v>39234</v>
      </c>
      <c r="E6440" s="24" t="n">
        <v>1.91164</v>
      </c>
      <c r="F6440" s="24" t="n">
        <v>0.999289</v>
      </c>
      <c r="G6440" s="22" t="n">
        <v>1</v>
      </c>
      <c r="H6440" s="22" t="n">
        <v>358</v>
      </c>
      <c r="I6440" s="22" t="n">
        <v>62</v>
      </c>
      <c r="J6440" s="22" t="n">
        <v>7024</v>
      </c>
      <c r="K6440" s="21" t="s">
        <v>1031</v>
      </c>
    </row>
    <row r="6441" customFormat="false" ht="12.75" hidden="false" customHeight="false" outlineLevel="0" collapsed="false">
      <c r="A6441" s="21" t="s">
        <v>1018</v>
      </c>
      <c r="B6441" s="22" t="n">
        <v>757266</v>
      </c>
      <c r="C6441" s="21" t="s">
        <v>1030</v>
      </c>
      <c r="D6441" s="23" t="n">
        <v>39264</v>
      </c>
      <c r="E6441" s="24" t="n">
        <v>2.225254</v>
      </c>
      <c r="F6441" s="24" t="n">
        <v>0.998482</v>
      </c>
      <c r="G6441" s="22" t="n">
        <v>1</v>
      </c>
      <c r="H6441" s="22" t="n">
        <v>428</v>
      </c>
      <c r="I6441" s="22" t="n">
        <v>44</v>
      </c>
      <c r="J6441" s="22" t="n">
        <v>3946</v>
      </c>
      <c r="K6441" s="21" t="s">
        <v>1031</v>
      </c>
    </row>
    <row r="6442" customFormat="false" ht="12.75" hidden="false" customHeight="false" outlineLevel="0" collapsed="false">
      <c r="A6442" s="21" t="s">
        <v>1018</v>
      </c>
      <c r="B6442" s="22" t="n">
        <v>757267</v>
      </c>
      <c r="C6442" s="21" t="s">
        <v>1032</v>
      </c>
      <c r="D6442" s="23" t="n">
        <v>38869</v>
      </c>
      <c r="E6442" s="24" t="n">
        <v>2.065435</v>
      </c>
      <c r="F6442" s="24" t="n">
        <v>0.996965</v>
      </c>
      <c r="G6442" s="22" t="n">
        <v>1</v>
      </c>
      <c r="H6442" s="22" t="n">
        <v>157</v>
      </c>
      <c r="I6442" s="22" t="n">
        <v>50</v>
      </c>
      <c r="J6442" s="22" t="n">
        <v>4270</v>
      </c>
      <c r="K6442" s="21" t="s">
        <v>74</v>
      </c>
    </row>
    <row r="6443" customFormat="false" ht="12.75" hidden="false" customHeight="false" outlineLevel="0" collapsed="false">
      <c r="A6443" s="21" t="s">
        <v>1018</v>
      </c>
      <c r="B6443" s="22" t="n">
        <v>757267</v>
      </c>
      <c r="C6443" s="21" t="s">
        <v>1032</v>
      </c>
      <c r="D6443" s="23" t="n">
        <v>38899</v>
      </c>
      <c r="E6443" s="24" t="n">
        <v>3.055806</v>
      </c>
      <c r="F6443" s="24" t="n">
        <v>0.999179</v>
      </c>
      <c r="G6443" s="22" t="n">
        <v>1</v>
      </c>
      <c r="H6443" s="22" t="n">
        <v>318</v>
      </c>
      <c r="I6443" s="22" t="n">
        <v>104</v>
      </c>
      <c r="J6443" s="22" t="n">
        <v>6078</v>
      </c>
      <c r="K6443" s="21" t="s">
        <v>74</v>
      </c>
    </row>
    <row r="6444" customFormat="false" ht="12.75" hidden="false" customHeight="false" outlineLevel="0" collapsed="false">
      <c r="A6444" s="21" t="s">
        <v>1018</v>
      </c>
      <c r="B6444" s="22" t="n">
        <v>757267</v>
      </c>
      <c r="C6444" s="21" t="s">
        <v>1032</v>
      </c>
      <c r="D6444" s="23" t="n">
        <v>38930</v>
      </c>
      <c r="E6444" s="24" t="n">
        <v>3.806036</v>
      </c>
      <c r="F6444" s="24" t="n">
        <v>0.998649</v>
      </c>
      <c r="G6444" s="22" t="n">
        <v>1</v>
      </c>
      <c r="H6444" s="22" t="n">
        <v>387</v>
      </c>
      <c r="I6444" s="22" t="n">
        <v>109</v>
      </c>
      <c r="J6444" s="22" t="n">
        <v>7390</v>
      </c>
      <c r="K6444" s="21" t="s">
        <v>74</v>
      </c>
    </row>
    <row r="6445" customFormat="false" ht="12.75" hidden="false" customHeight="false" outlineLevel="0" collapsed="false">
      <c r="A6445" s="21" t="s">
        <v>1018</v>
      </c>
      <c r="B6445" s="22" t="n">
        <v>757267</v>
      </c>
      <c r="C6445" s="21" t="s">
        <v>1032</v>
      </c>
      <c r="D6445" s="23" t="n">
        <v>38961</v>
      </c>
      <c r="E6445" s="24" t="n">
        <v>4.58054</v>
      </c>
      <c r="F6445" s="24" t="n">
        <v>0.998042</v>
      </c>
      <c r="G6445" s="22" t="n">
        <v>1</v>
      </c>
      <c r="H6445" s="22" t="n">
        <v>423</v>
      </c>
      <c r="I6445" s="22" t="n">
        <v>111</v>
      </c>
      <c r="J6445" s="22" t="n">
        <v>7136</v>
      </c>
      <c r="K6445" s="21" t="s">
        <v>74</v>
      </c>
    </row>
    <row r="6446" customFormat="false" ht="12.75" hidden="false" customHeight="false" outlineLevel="0" collapsed="false">
      <c r="A6446" s="21" t="s">
        <v>1018</v>
      </c>
      <c r="B6446" s="22" t="n">
        <v>757267</v>
      </c>
      <c r="C6446" s="21" t="s">
        <v>1032</v>
      </c>
      <c r="D6446" s="23" t="n">
        <v>38991</v>
      </c>
      <c r="E6446" s="24" t="n">
        <v>5.809051</v>
      </c>
      <c r="F6446" s="24" t="n">
        <v>0.9848</v>
      </c>
      <c r="G6446" s="22" t="n">
        <v>1</v>
      </c>
      <c r="H6446" s="22" t="n">
        <v>793</v>
      </c>
      <c r="I6446" s="22" t="n">
        <v>114</v>
      </c>
      <c r="J6446" s="22" t="n">
        <v>7256</v>
      </c>
      <c r="K6446" s="21" t="s">
        <v>74</v>
      </c>
    </row>
    <row r="6447" customFormat="false" ht="12.75" hidden="false" customHeight="false" outlineLevel="0" collapsed="false">
      <c r="A6447" s="21" t="s">
        <v>1018</v>
      </c>
      <c r="B6447" s="22" t="n">
        <v>757267</v>
      </c>
      <c r="C6447" s="21" t="s">
        <v>1032</v>
      </c>
      <c r="D6447" s="23" t="n">
        <v>39022</v>
      </c>
      <c r="E6447" s="24" t="n">
        <v>3.33372</v>
      </c>
      <c r="F6447" s="24" t="n">
        <v>0.996462</v>
      </c>
      <c r="G6447" s="22" t="n">
        <v>1</v>
      </c>
      <c r="H6447" s="22" t="n">
        <v>382</v>
      </c>
      <c r="I6447" s="22" t="n">
        <v>110</v>
      </c>
      <c r="J6447" s="22" t="n">
        <v>7041</v>
      </c>
      <c r="K6447" s="21" t="s">
        <v>74</v>
      </c>
    </row>
    <row r="6448" customFormat="false" ht="12.75" hidden="false" customHeight="false" outlineLevel="0" collapsed="false">
      <c r="A6448" s="21" t="s">
        <v>1018</v>
      </c>
      <c r="B6448" s="22" t="n">
        <v>757267</v>
      </c>
      <c r="C6448" s="21" t="s">
        <v>1032</v>
      </c>
      <c r="D6448" s="23" t="n">
        <v>39052</v>
      </c>
      <c r="E6448" s="24" t="n">
        <v>3.509363</v>
      </c>
      <c r="F6448" s="24" t="n">
        <v>0.99615</v>
      </c>
      <c r="G6448" s="22" t="n">
        <v>1</v>
      </c>
      <c r="H6448" s="22" t="n">
        <v>390</v>
      </c>
      <c r="I6448" s="22" t="n">
        <v>105</v>
      </c>
      <c r="J6448" s="22" t="n">
        <v>7244</v>
      </c>
      <c r="K6448" s="21" t="s">
        <v>74</v>
      </c>
    </row>
    <row r="6449" customFormat="false" ht="12.75" hidden="false" customHeight="false" outlineLevel="0" collapsed="false">
      <c r="A6449" s="21" t="s">
        <v>1018</v>
      </c>
      <c r="B6449" s="22" t="n">
        <v>757267</v>
      </c>
      <c r="C6449" s="21" t="s">
        <v>1032</v>
      </c>
      <c r="D6449" s="23" t="n">
        <v>39083</v>
      </c>
      <c r="E6449" s="24" t="n">
        <v>3.028869</v>
      </c>
      <c r="F6449" s="24" t="n">
        <v>0.999316</v>
      </c>
      <c r="G6449" s="22" t="n">
        <v>1</v>
      </c>
      <c r="H6449" s="22" t="n">
        <v>357</v>
      </c>
      <c r="I6449" s="22" t="n">
        <v>106</v>
      </c>
      <c r="J6449" s="22" t="n">
        <v>7304</v>
      </c>
      <c r="K6449" s="21" t="s">
        <v>74</v>
      </c>
    </row>
    <row r="6450" customFormat="false" ht="12.75" hidden="false" customHeight="false" outlineLevel="0" collapsed="false">
      <c r="A6450" s="21" t="s">
        <v>1018</v>
      </c>
      <c r="B6450" s="22" t="n">
        <v>757267</v>
      </c>
      <c r="C6450" s="21" t="s">
        <v>1032</v>
      </c>
      <c r="D6450" s="23" t="n">
        <v>39114</v>
      </c>
      <c r="E6450" s="24" t="n">
        <v>3.012118</v>
      </c>
      <c r="F6450" s="24" t="n">
        <v>0.999846</v>
      </c>
      <c r="G6450" s="22" t="n">
        <v>1</v>
      </c>
      <c r="H6450" s="22" t="n">
        <v>353</v>
      </c>
      <c r="I6450" s="22" t="n">
        <v>107</v>
      </c>
      <c r="J6450" s="22" t="n">
        <v>6473</v>
      </c>
      <c r="K6450" s="21" t="s">
        <v>74</v>
      </c>
    </row>
    <row r="6451" customFormat="false" ht="12.75" hidden="false" customHeight="false" outlineLevel="0" collapsed="false">
      <c r="A6451" s="21" t="s">
        <v>1018</v>
      </c>
      <c r="B6451" s="22" t="n">
        <v>757267</v>
      </c>
      <c r="C6451" s="21" t="s">
        <v>1032</v>
      </c>
      <c r="D6451" s="23" t="n">
        <v>39142</v>
      </c>
      <c r="E6451" s="24" t="n">
        <v>2.456444</v>
      </c>
      <c r="F6451" s="24" t="n">
        <v>0.999575</v>
      </c>
      <c r="G6451" s="22" t="n">
        <v>1</v>
      </c>
      <c r="H6451" s="22" t="n">
        <v>409</v>
      </c>
      <c r="I6451" s="22" t="n">
        <v>112</v>
      </c>
      <c r="J6451" s="22" t="n">
        <v>7048</v>
      </c>
      <c r="K6451" s="21" t="s">
        <v>74</v>
      </c>
    </row>
    <row r="6452" customFormat="false" ht="12.75" hidden="false" customHeight="false" outlineLevel="0" collapsed="false">
      <c r="A6452" s="21" t="s">
        <v>1018</v>
      </c>
      <c r="B6452" s="22" t="n">
        <v>757267</v>
      </c>
      <c r="C6452" s="21" t="s">
        <v>1032</v>
      </c>
      <c r="D6452" s="23" t="n">
        <v>39173</v>
      </c>
      <c r="E6452" s="24" t="n">
        <v>2.982437</v>
      </c>
      <c r="F6452" s="24" t="n">
        <v>0.999859</v>
      </c>
      <c r="G6452" s="22" t="n">
        <v>1</v>
      </c>
      <c r="H6452" s="22" t="n">
        <v>598</v>
      </c>
      <c r="I6452" s="22" t="n">
        <v>118</v>
      </c>
      <c r="J6452" s="22" t="n">
        <v>7058</v>
      </c>
      <c r="K6452" s="21" t="s">
        <v>74</v>
      </c>
    </row>
    <row r="6453" customFormat="false" ht="12.75" hidden="false" customHeight="false" outlineLevel="0" collapsed="false">
      <c r="A6453" s="21" t="s">
        <v>1018</v>
      </c>
      <c r="B6453" s="22" t="n">
        <v>757267</v>
      </c>
      <c r="C6453" s="21" t="s">
        <v>1032</v>
      </c>
      <c r="D6453" s="23" t="n">
        <v>39203</v>
      </c>
      <c r="E6453" s="24" t="n">
        <v>2.381172</v>
      </c>
      <c r="F6453" s="24" t="n">
        <v>0.999725</v>
      </c>
      <c r="G6453" s="22" t="n">
        <v>1</v>
      </c>
      <c r="H6453" s="22" t="n">
        <v>610</v>
      </c>
      <c r="I6453" s="22" t="n">
        <v>113</v>
      </c>
      <c r="J6453" s="22" t="n">
        <v>7266</v>
      </c>
      <c r="K6453" s="21" t="s">
        <v>74</v>
      </c>
    </row>
    <row r="6454" customFormat="false" ht="12.75" hidden="false" customHeight="false" outlineLevel="0" collapsed="false">
      <c r="A6454" s="21" t="s">
        <v>1018</v>
      </c>
      <c r="B6454" s="22" t="n">
        <v>757267</v>
      </c>
      <c r="C6454" s="21" t="s">
        <v>1032</v>
      </c>
      <c r="D6454" s="23" t="n">
        <v>39234</v>
      </c>
      <c r="E6454" s="24" t="n">
        <v>2.427294</v>
      </c>
      <c r="F6454" s="24" t="n">
        <v>0.998861</v>
      </c>
      <c r="G6454" s="22" t="n">
        <v>1</v>
      </c>
      <c r="H6454" s="22" t="n">
        <v>536</v>
      </c>
      <c r="I6454" s="22" t="n">
        <v>115</v>
      </c>
      <c r="J6454" s="22" t="n">
        <v>7014</v>
      </c>
      <c r="K6454" s="21" t="s">
        <v>74</v>
      </c>
    </row>
    <row r="6455" customFormat="false" ht="12.75" hidden="false" customHeight="false" outlineLevel="0" collapsed="false">
      <c r="A6455" s="21" t="s">
        <v>1018</v>
      </c>
      <c r="B6455" s="22" t="n">
        <v>757267</v>
      </c>
      <c r="C6455" s="21" t="s">
        <v>1032</v>
      </c>
      <c r="D6455" s="23" t="n">
        <v>39264</v>
      </c>
      <c r="E6455" s="24" t="n">
        <v>3.269766</v>
      </c>
      <c r="F6455" s="24" t="n">
        <v>0.998987</v>
      </c>
      <c r="G6455" s="22" t="n">
        <v>1</v>
      </c>
      <c r="H6455" s="22" t="n">
        <v>615</v>
      </c>
      <c r="I6455" s="22" t="n">
        <v>124</v>
      </c>
      <c r="J6455" s="22" t="n">
        <v>3943</v>
      </c>
      <c r="K6455" s="21" t="s">
        <v>74</v>
      </c>
    </row>
    <row r="6456" customFormat="false" ht="12.75" hidden="false" customHeight="false" outlineLevel="0" collapsed="false">
      <c r="A6456" s="21" t="s">
        <v>1018</v>
      </c>
      <c r="B6456" s="22" t="n">
        <v>757268</v>
      </c>
      <c r="C6456" s="21" t="s">
        <v>1033</v>
      </c>
      <c r="D6456" s="23" t="n">
        <v>38869</v>
      </c>
      <c r="E6456" s="24" t="n">
        <v>2.069714</v>
      </c>
      <c r="F6456" s="24" t="n">
        <v>0.9993</v>
      </c>
      <c r="G6456" s="22" t="n">
        <v>1</v>
      </c>
      <c r="H6456" s="22" t="n">
        <v>422</v>
      </c>
      <c r="I6456" s="22" t="n">
        <v>57</v>
      </c>
      <c r="J6456" s="22" t="n">
        <v>4281</v>
      </c>
      <c r="K6456" s="21" t="s">
        <v>1034</v>
      </c>
    </row>
    <row r="6457" customFormat="false" ht="12.75" hidden="false" customHeight="false" outlineLevel="0" collapsed="false">
      <c r="A6457" s="21" t="s">
        <v>1018</v>
      </c>
      <c r="B6457" s="22" t="n">
        <v>757268</v>
      </c>
      <c r="C6457" s="21" t="s">
        <v>1033</v>
      </c>
      <c r="D6457" s="23" t="n">
        <v>38899</v>
      </c>
      <c r="E6457" s="24" t="n">
        <v>2.164545</v>
      </c>
      <c r="F6457" s="24" t="n">
        <v>0.987176</v>
      </c>
      <c r="G6457" s="22" t="n">
        <v>1</v>
      </c>
      <c r="H6457" s="22" t="n">
        <v>394</v>
      </c>
      <c r="I6457" s="22" t="n">
        <v>57</v>
      </c>
      <c r="J6457" s="22" t="n">
        <v>6004</v>
      </c>
      <c r="K6457" s="21" t="s">
        <v>1034</v>
      </c>
    </row>
    <row r="6458" customFormat="false" ht="12.75" hidden="false" customHeight="false" outlineLevel="0" collapsed="false">
      <c r="A6458" s="21" t="s">
        <v>1018</v>
      </c>
      <c r="B6458" s="22" t="n">
        <v>757268</v>
      </c>
      <c r="C6458" s="21" t="s">
        <v>1033</v>
      </c>
      <c r="D6458" s="23" t="n">
        <v>38930</v>
      </c>
      <c r="E6458" s="24" t="n">
        <v>2.132157</v>
      </c>
      <c r="F6458" s="24" t="n">
        <v>0.999325</v>
      </c>
      <c r="G6458" s="22" t="n">
        <v>1</v>
      </c>
      <c r="H6458" s="22" t="n">
        <v>407</v>
      </c>
      <c r="I6458" s="22" t="n">
        <v>58</v>
      </c>
      <c r="J6458" s="22" t="n">
        <v>7402</v>
      </c>
      <c r="K6458" s="21" t="s">
        <v>1034</v>
      </c>
    </row>
    <row r="6459" customFormat="false" ht="12.75" hidden="false" customHeight="false" outlineLevel="0" collapsed="false">
      <c r="A6459" s="21" t="s">
        <v>1018</v>
      </c>
      <c r="B6459" s="22" t="n">
        <v>757268</v>
      </c>
      <c r="C6459" s="21" t="s">
        <v>1033</v>
      </c>
      <c r="D6459" s="23" t="n">
        <v>38961</v>
      </c>
      <c r="E6459" s="24" t="n">
        <v>2.296874</v>
      </c>
      <c r="F6459" s="24" t="n">
        <v>0.999301</v>
      </c>
      <c r="G6459" s="22" t="n">
        <v>1</v>
      </c>
      <c r="H6459" s="22" t="n">
        <v>573</v>
      </c>
      <c r="I6459" s="22" t="n">
        <v>64</v>
      </c>
      <c r="J6459" s="22" t="n">
        <v>7147</v>
      </c>
      <c r="K6459" s="21" t="s">
        <v>1034</v>
      </c>
    </row>
    <row r="6460" customFormat="false" ht="12.75" hidden="false" customHeight="false" outlineLevel="0" collapsed="false">
      <c r="A6460" s="21" t="s">
        <v>1018</v>
      </c>
      <c r="B6460" s="22" t="n">
        <v>757268</v>
      </c>
      <c r="C6460" s="21" t="s">
        <v>1033</v>
      </c>
      <c r="D6460" s="23" t="n">
        <v>38991</v>
      </c>
      <c r="E6460" s="24" t="n">
        <v>2.288812</v>
      </c>
      <c r="F6460" s="24" t="n">
        <v>0.999052</v>
      </c>
      <c r="G6460" s="22" t="n">
        <v>1</v>
      </c>
      <c r="H6460" s="22" t="n">
        <v>623</v>
      </c>
      <c r="I6460" s="22" t="n">
        <v>59</v>
      </c>
      <c r="J6460" s="22" t="n">
        <v>7371</v>
      </c>
      <c r="K6460" s="21" t="s">
        <v>1034</v>
      </c>
    </row>
    <row r="6461" customFormat="false" ht="12.75" hidden="false" customHeight="false" outlineLevel="0" collapsed="false">
      <c r="A6461" s="21" t="s">
        <v>1018</v>
      </c>
      <c r="B6461" s="22" t="n">
        <v>757268</v>
      </c>
      <c r="C6461" s="21" t="s">
        <v>1033</v>
      </c>
      <c r="D6461" s="23" t="n">
        <v>39022</v>
      </c>
      <c r="E6461" s="24" t="n">
        <v>3.607427</v>
      </c>
      <c r="F6461" s="24" t="n">
        <v>0.990118</v>
      </c>
      <c r="G6461" s="22" t="n">
        <v>1</v>
      </c>
      <c r="H6461" s="22" t="n">
        <v>465</v>
      </c>
      <c r="I6461" s="22" t="n">
        <v>54</v>
      </c>
      <c r="J6461" s="22" t="n">
        <v>7013</v>
      </c>
      <c r="K6461" s="21" t="s">
        <v>1034</v>
      </c>
    </row>
    <row r="6462" customFormat="false" ht="12.75" hidden="false" customHeight="false" outlineLevel="0" collapsed="false">
      <c r="A6462" s="21" t="s">
        <v>1018</v>
      </c>
      <c r="B6462" s="22" t="n">
        <v>757268</v>
      </c>
      <c r="C6462" s="21" t="s">
        <v>1033</v>
      </c>
      <c r="D6462" s="23" t="n">
        <v>39052</v>
      </c>
      <c r="E6462" s="24" t="n">
        <v>1.755461</v>
      </c>
      <c r="F6462" s="24" t="n">
        <v>0.998764</v>
      </c>
      <c r="G6462" s="22" t="n">
        <v>1</v>
      </c>
      <c r="H6462" s="22" t="n">
        <v>426</v>
      </c>
      <c r="I6462" s="22" t="n">
        <v>53</v>
      </c>
      <c r="J6462" s="22" t="n">
        <v>7271</v>
      </c>
      <c r="K6462" s="21" t="s">
        <v>1034</v>
      </c>
    </row>
    <row r="6463" customFormat="false" ht="12.75" hidden="false" customHeight="false" outlineLevel="0" collapsed="false">
      <c r="A6463" s="21" t="s">
        <v>1018</v>
      </c>
      <c r="B6463" s="22" t="n">
        <v>757268</v>
      </c>
      <c r="C6463" s="21" t="s">
        <v>1033</v>
      </c>
      <c r="D6463" s="23" t="n">
        <v>39083</v>
      </c>
      <c r="E6463" s="24" t="n">
        <v>1.852208</v>
      </c>
      <c r="F6463" s="24" t="n">
        <v>0.998908</v>
      </c>
      <c r="G6463" s="22" t="n">
        <v>1</v>
      </c>
      <c r="H6463" s="22" t="n">
        <v>431</v>
      </c>
      <c r="I6463" s="22" t="n">
        <v>54</v>
      </c>
      <c r="J6463" s="22" t="n">
        <v>7315</v>
      </c>
      <c r="K6463" s="21" t="s">
        <v>1034</v>
      </c>
    </row>
    <row r="6464" customFormat="false" ht="12.75" hidden="false" customHeight="false" outlineLevel="0" collapsed="false">
      <c r="A6464" s="21" t="s">
        <v>1018</v>
      </c>
      <c r="B6464" s="22" t="n">
        <v>757268</v>
      </c>
      <c r="C6464" s="21" t="s">
        <v>1033</v>
      </c>
      <c r="D6464" s="23" t="n">
        <v>39114</v>
      </c>
      <c r="E6464" s="24" t="n">
        <v>2.089848</v>
      </c>
      <c r="F6464" s="24" t="n">
        <v>0.997993</v>
      </c>
      <c r="G6464" s="22" t="n">
        <v>1</v>
      </c>
      <c r="H6464" s="22" t="n">
        <v>394</v>
      </c>
      <c r="I6464" s="22" t="n">
        <v>56</v>
      </c>
      <c r="J6464" s="22" t="n">
        <v>6463</v>
      </c>
      <c r="K6464" s="21" t="s">
        <v>1034</v>
      </c>
    </row>
    <row r="6465" customFormat="false" ht="12.75" hidden="false" customHeight="false" outlineLevel="0" collapsed="false">
      <c r="A6465" s="21" t="s">
        <v>1018</v>
      </c>
      <c r="B6465" s="22" t="n">
        <v>757268</v>
      </c>
      <c r="C6465" s="21" t="s">
        <v>1033</v>
      </c>
      <c r="D6465" s="23" t="n">
        <v>39142</v>
      </c>
      <c r="E6465" s="24" t="n">
        <v>1.938517</v>
      </c>
      <c r="F6465" s="24" t="n">
        <v>0.99335</v>
      </c>
      <c r="G6465" s="22" t="n">
        <v>1</v>
      </c>
      <c r="H6465" s="22" t="n">
        <v>375</v>
      </c>
      <c r="I6465" s="22" t="n">
        <v>63</v>
      </c>
      <c r="J6465" s="22" t="n">
        <v>7020</v>
      </c>
      <c r="K6465" s="21" t="s">
        <v>1034</v>
      </c>
    </row>
    <row r="6466" customFormat="false" ht="12.75" hidden="false" customHeight="false" outlineLevel="0" collapsed="false">
      <c r="A6466" s="21" t="s">
        <v>1018</v>
      </c>
      <c r="B6466" s="22" t="n">
        <v>757268</v>
      </c>
      <c r="C6466" s="21" t="s">
        <v>1033</v>
      </c>
      <c r="D6466" s="23" t="n">
        <v>39173</v>
      </c>
      <c r="E6466" s="24" t="n">
        <v>1.675688</v>
      </c>
      <c r="F6466" s="24" t="n">
        <v>0.997736</v>
      </c>
      <c r="G6466" s="22" t="n">
        <v>1</v>
      </c>
      <c r="H6466" s="22" t="n">
        <v>441</v>
      </c>
      <c r="I6466" s="22" t="n">
        <v>64</v>
      </c>
      <c r="J6466" s="22" t="n">
        <v>7050</v>
      </c>
      <c r="K6466" s="21" t="s">
        <v>1034</v>
      </c>
    </row>
    <row r="6467" customFormat="false" ht="12.75" hidden="false" customHeight="false" outlineLevel="0" collapsed="false">
      <c r="A6467" s="21" t="s">
        <v>1018</v>
      </c>
      <c r="B6467" s="22" t="n">
        <v>757268</v>
      </c>
      <c r="C6467" s="21" t="s">
        <v>1033</v>
      </c>
      <c r="D6467" s="23" t="n">
        <v>39203</v>
      </c>
      <c r="E6467" s="24" t="n">
        <v>1.553861</v>
      </c>
      <c r="F6467" s="24" t="n">
        <v>0.999863</v>
      </c>
      <c r="G6467" s="22" t="n">
        <v>1</v>
      </c>
      <c r="H6467" s="22" t="n">
        <v>369</v>
      </c>
      <c r="I6467" s="22" t="n">
        <v>59</v>
      </c>
      <c r="J6467" s="22" t="n">
        <v>7267</v>
      </c>
      <c r="K6467" s="21" t="s">
        <v>1034</v>
      </c>
    </row>
    <row r="6468" customFormat="false" ht="12.75" hidden="false" customHeight="false" outlineLevel="0" collapsed="false">
      <c r="A6468" s="21" t="s">
        <v>1018</v>
      </c>
      <c r="B6468" s="22" t="n">
        <v>757268</v>
      </c>
      <c r="C6468" s="21" t="s">
        <v>1033</v>
      </c>
      <c r="D6468" s="23" t="n">
        <v>39234</v>
      </c>
      <c r="E6468" s="24" t="n">
        <v>1.52121</v>
      </c>
      <c r="F6468" s="24" t="n">
        <v>0.999858</v>
      </c>
      <c r="G6468" s="22" t="n">
        <v>1</v>
      </c>
      <c r="H6468" s="22" t="n">
        <v>358</v>
      </c>
      <c r="I6468" s="22" t="n">
        <v>56</v>
      </c>
      <c r="J6468" s="22" t="n">
        <v>7032</v>
      </c>
      <c r="K6468" s="21" t="s">
        <v>1034</v>
      </c>
    </row>
    <row r="6469" customFormat="false" ht="12.75" hidden="false" customHeight="false" outlineLevel="0" collapsed="false">
      <c r="A6469" s="21" t="s">
        <v>1018</v>
      </c>
      <c r="B6469" s="22" t="n">
        <v>757268</v>
      </c>
      <c r="C6469" s="21" t="s">
        <v>1033</v>
      </c>
      <c r="D6469" s="23" t="n">
        <v>39264</v>
      </c>
      <c r="E6469" s="24" t="n">
        <v>1.57305</v>
      </c>
      <c r="F6469" s="24" t="n">
        <v>0.998735</v>
      </c>
      <c r="G6469" s="22" t="n">
        <v>1</v>
      </c>
      <c r="H6469" s="22" t="n">
        <v>399</v>
      </c>
      <c r="I6469" s="22" t="n">
        <v>66</v>
      </c>
      <c r="J6469" s="22" t="n">
        <v>3947</v>
      </c>
      <c r="K6469" s="21" t="s">
        <v>1034</v>
      </c>
    </row>
    <row r="6470" customFormat="false" ht="12.75" hidden="false" customHeight="false" outlineLevel="0" collapsed="false">
      <c r="A6470" s="21" t="s">
        <v>1018</v>
      </c>
      <c r="B6470" s="22" t="n">
        <v>757270</v>
      </c>
      <c r="C6470" s="21" t="s">
        <v>1035</v>
      </c>
      <c r="D6470" s="23" t="n">
        <v>38869</v>
      </c>
      <c r="E6470" s="24" t="n">
        <v>1.390306</v>
      </c>
      <c r="F6470" s="24" t="n">
        <v>0.999067</v>
      </c>
      <c r="G6470" s="22" t="n">
        <v>1</v>
      </c>
      <c r="H6470" s="22" t="n">
        <v>195</v>
      </c>
      <c r="I6470" s="22" t="n">
        <v>41</v>
      </c>
      <c r="J6470" s="22" t="n">
        <v>4280</v>
      </c>
      <c r="K6470" s="21" t="s">
        <v>1036</v>
      </c>
    </row>
    <row r="6471" customFormat="false" ht="12.75" hidden="false" customHeight="false" outlineLevel="0" collapsed="false">
      <c r="A6471" s="21" t="s">
        <v>1018</v>
      </c>
      <c r="B6471" s="22" t="n">
        <v>757270</v>
      </c>
      <c r="C6471" s="21" t="s">
        <v>1035</v>
      </c>
      <c r="D6471" s="23" t="n">
        <v>38899</v>
      </c>
      <c r="E6471" s="24" t="n">
        <v>1.35009</v>
      </c>
      <c r="F6471" s="24" t="n">
        <v>0.999672</v>
      </c>
      <c r="G6471" s="22" t="n">
        <v>1</v>
      </c>
      <c r="H6471" s="22" t="n">
        <v>202</v>
      </c>
      <c r="I6471" s="22" t="n">
        <v>41</v>
      </c>
      <c r="J6471" s="22" t="n">
        <v>6082</v>
      </c>
      <c r="K6471" s="21" t="s">
        <v>1036</v>
      </c>
    </row>
    <row r="6472" customFormat="false" ht="12.75" hidden="false" customHeight="false" outlineLevel="0" collapsed="false">
      <c r="A6472" s="21" t="s">
        <v>1018</v>
      </c>
      <c r="B6472" s="22" t="n">
        <v>757270</v>
      </c>
      <c r="C6472" s="21" t="s">
        <v>1035</v>
      </c>
      <c r="D6472" s="23" t="n">
        <v>38930</v>
      </c>
      <c r="E6472" s="24" t="n">
        <v>1.253957</v>
      </c>
      <c r="F6472" s="24" t="n">
        <v>0.999595</v>
      </c>
      <c r="G6472" s="22" t="n">
        <v>1</v>
      </c>
      <c r="H6472" s="22" t="n">
        <v>201</v>
      </c>
      <c r="I6472" s="22" t="n">
        <v>41</v>
      </c>
      <c r="J6472" s="22" t="n">
        <v>7402</v>
      </c>
      <c r="K6472" s="21" t="s">
        <v>1036</v>
      </c>
    </row>
    <row r="6473" customFormat="false" ht="12.75" hidden="false" customHeight="false" outlineLevel="0" collapsed="false">
      <c r="A6473" s="21" t="s">
        <v>1018</v>
      </c>
      <c r="B6473" s="22" t="n">
        <v>757270</v>
      </c>
      <c r="C6473" s="21" t="s">
        <v>1035</v>
      </c>
      <c r="D6473" s="23" t="n">
        <v>38961</v>
      </c>
      <c r="E6473" s="24" t="n">
        <v>1.197569</v>
      </c>
      <c r="F6473" s="24" t="n">
        <v>0.999162</v>
      </c>
      <c r="G6473" s="22" t="n">
        <v>1</v>
      </c>
      <c r="H6473" s="22" t="n">
        <v>198</v>
      </c>
      <c r="I6473" s="22" t="n">
        <v>41</v>
      </c>
      <c r="J6473" s="22" t="n">
        <v>7151</v>
      </c>
      <c r="K6473" s="21" t="s">
        <v>1036</v>
      </c>
    </row>
    <row r="6474" customFormat="false" ht="12.75" hidden="false" customHeight="false" outlineLevel="0" collapsed="false">
      <c r="A6474" s="21" t="s">
        <v>1018</v>
      </c>
      <c r="B6474" s="22" t="n">
        <v>757270</v>
      </c>
      <c r="C6474" s="21" t="s">
        <v>1035</v>
      </c>
      <c r="D6474" s="23" t="n">
        <v>38991</v>
      </c>
      <c r="E6474" s="24" t="n">
        <v>1.462334</v>
      </c>
      <c r="F6474" s="24" t="n">
        <v>0.999729</v>
      </c>
      <c r="G6474" s="22" t="n">
        <v>1</v>
      </c>
      <c r="H6474" s="22" t="n">
        <v>201</v>
      </c>
      <c r="I6474" s="22" t="n">
        <v>41</v>
      </c>
      <c r="J6474" s="22" t="n">
        <v>7378</v>
      </c>
      <c r="K6474" s="21" t="s">
        <v>1036</v>
      </c>
    </row>
    <row r="6475" customFormat="false" ht="12.75" hidden="false" customHeight="false" outlineLevel="0" collapsed="false">
      <c r="A6475" s="21" t="s">
        <v>1018</v>
      </c>
      <c r="B6475" s="22" t="n">
        <v>757270</v>
      </c>
      <c r="C6475" s="21" t="s">
        <v>1035</v>
      </c>
      <c r="D6475" s="23" t="n">
        <v>39022</v>
      </c>
      <c r="E6475" s="24" t="n">
        <v>1.349969</v>
      </c>
      <c r="F6475" s="24" t="n">
        <v>0.999718</v>
      </c>
      <c r="G6475" s="22" t="n">
        <v>1</v>
      </c>
      <c r="H6475" s="22" t="n">
        <v>200</v>
      </c>
      <c r="I6475" s="22" t="n">
        <v>41</v>
      </c>
      <c r="J6475" s="22" t="n">
        <v>7080</v>
      </c>
      <c r="K6475" s="21" t="s">
        <v>1036</v>
      </c>
    </row>
    <row r="6476" customFormat="false" ht="12.75" hidden="false" customHeight="false" outlineLevel="0" collapsed="false">
      <c r="A6476" s="21" t="s">
        <v>1018</v>
      </c>
      <c r="B6476" s="22" t="n">
        <v>757270</v>
      </c>
      <c r="C6476" s="21" t="s">
        <v>1035</v>
      </c>
      <c r="D6476" s="23" t="n">
        <v>39052</v>
      </c>
      <c r="E6476" s="24" t="n">
        <v>1.415904</v>
      </c>
      <c r="F6476" s="24" t="n">
        <v>0.998627</v>
      </c>
      <c r="G6476" s="22" t="n">
        <v>1</v>
      </c>
      <c r="H6476" s="22" t="n">
        <v>199</v>
      </c>
      <c r="I6476" s="22" t="n">
        <v>40</v>
      </c>
      <c r="J6476" s="22" t="n">
        <v>7269</v>
      </c>
      <c r="K6476" s="21" t="s">
        <v>1036</v>
      </c>
    </row>
    <row r="6477" customFormat="false" ht="12.75" hidden="false" customHeight="false" outlineLevel="0" collapsed="false">
      <c r="A6477" s="21" t="s">
        <v>1018</v>
      </c>
      <c r="B6477" s="22" t="n">
        <v>757270</v>
      </c>
      <c r="C6477" s="21" t="s">
        <v>1035</v>
      </c>
      <c r="D6477" s="23" t="n">
        <v>39083</v>
      </c>
      <c r="E6477" s="24" t="n">
        <v>1.322904</v>
      </c>
      <c r="F6477" s="24" t="n">
        <v>0.99918</v>
      </c>
      <c r="G6477" s="22" t="n">
        <v>1</v>
      </c>
      <c r="H6477" s="22" t="n">
        <v>205</v>
      </c>
      <c r="I6477" s="22" t="n">
        <v>40</v>
      </c>
      <c r="J6477" s="22" t="n">
        <v>7311</v>
      </c>
      <c r="K6477" s="21" t="s">
        <v>1036</v>
      </c>
    </row>
    <row r="6478" customFormat="false" ht="12.75" hidden="false" customHeight="false" outlineLevel="0" collapsed="false">
      <c r="A6478" s="21" t="s">
        <v>1018</v>
      </c>
      <c r="B6478" s="22" t="n">
        <v>757270</v>
      </c>
      <c r="C6478" s="21" t="s">
        <v>1035</v>
      </c>
      <c r="D6478" s="23" t="n">
        <v>39114</v>
      </c>
      <c r="E6478" s="24" t="n">
        <v>1.420279</v>
      </c>
      <c r="F6478" s="24" t="n">
        <v>0.999074</v>
      </c>
      <c r="G6478" s="22" t="n">
        <v>1</v>
      </c>
      <c r="H6478" s="22" t="n">
        <v>213</v>
      </c>
      <c r="I6478" s="22" t="n">
        <v>42</v>
      </c>
      <c r="J6478" s="22" t="n">
        <v>6473</v>
      </c>
      <c r="K6478" s="21" t="s">
        <v>1036</v>
      </c>
    </row>
    <row r="6479" customFormat="false" ht="12.75" hidden="false" customHeight="false" outlineLevel="0" collapsed="false">
      <c r="A6479" s="21" t="s">
        <v>1018</v>
      </c>
      <c r="B6479" s="22" t="n">
        <v>757270</v>
      </c>
      <c r="C6479" s="21" t="s">
        <v>1035</v>
      </c>
      <c r="D6479" s="23" t="n">
        <v>39142</v>
      </c>
      <c r="E6479" s="24" t="n">
        <v>1.462231</v>
      </c>
      <c r="F6479" s="24" t="n">
        <v>0.999152</v>
      </c>
      <c r="G6479" s="22" t="n">
        <v>1</v>
      </c>
      <c r="H6479" s="22" t="n">
        <v>227</v>
      </c>
      <c r="I6479" s="22" t="n">
        <v>41</v>
      </c>
      <c r="J6479" s="22" t="n">
        <v>7064</v>
      </c>
      <c r="K6479" s="21" t="s">
        <v>1036</v>
      </c>
    </row>
    <row r="6480" customFormat="false" ht="12.75" hidden="false" customHeight="false" outlineLevel="0" collapsed="false">
      <c r="A6480" s="21" t="s">
        <v>1018</v>
      </c>
      <c r="B6480" s="22" t="n">
        <v>757270</v>
      </c>
      <c r="C6480" s="21" t="s">
        <v>1035</v>
      </c>
      <c r="D6480" s="23" t="n">
        <v>39173</v>
      </c>
      <c r="E6480" s="24" t="n">
        <v>1.440948</v>
      </c>
      <c r="F6480" s="24" t="n">
        <v>0.999151</v>
      </c>
      <c r="G6480" s="22" t="n">
        <v>1</v>
      </c>
      <c r="H6480" s="22" t="n">
        <v>219</v>
      </c>
      <c r="I6480" s="22" t="n">
        <v>40</v>
      </c>
      <c r="J6480" s="22" t="n">
        <v>7061</v>
      </c>
      <c r="K6480" s="21" t="s">
        <v>1036</v>
      </c>
    </row>
    <row r="6481" customFormat="false" ht="12.75" hidden="false" customHeight="false" outlineLevel="0" collapsed="false">
      <c r="A6481" s="21" t="s">
        <v>1018</v>
      </c>
      <c r="B6481" s="22" t="n">
        <v>757270</v>
      </c>
      <c r="C6481" s="21" t="s">
        <v>1035</v>
      </c>
      <c r="D6481" s="23" t="n">
        <v>39203</v>
      </c>
      <c r="E6481" s="24" t="n">
        <v>1.458922</v>
      </c>
      <c r="F6481" s="24" t="n">
        <v>0.999175</v>
      </c>
      <c r="G6481" s="22" t="n">
        <v>1</v>
      </c>
      <c r="H6481" s="22" t="n">
        <v>210</v>
      </c>
      <c r="I6481" s="22" t="n">
        <v>38</v>
      </c>
      <c r="J6481" s="22" t="n">
        <v>7263</v>
      </c>
      <c r="K6481" s="21" t="s">
        <v>1036</v>
      </c>
    </row>
    <row r="6482" customFormat="false" ht="12.75" hidden="false" customHeight="false" outlineLevel="0" collapsed="false">
      <c r="A6482" s="21" t="s">
        <v>1018</v>
      </c>
      <c r="B6482" s="22" t="n">
        <v>757270</v>
      </c>
      <c r="C6482" s="21" t="s">
        <v>1035</v>
      </c>
      <c r="D6482" s="23" t="n">
        <v>39234</v>
      </c>
      <c r="E6482" s="24" t="n">
        <v>1.606903</v>
      </c>
      <c r="F6482" s="24" t="n">
        <v>0.998578</v>
      </c>
      <c r="G6482" s="22" t="n">
        <v>1</v>
      </c>
      <c r="H6482" s="22" t="n">
        <v>240</v>
      </c>
      <c r="I6482" s="22" t="n">
        <v>42</v>
      </c>
      <c r="J6482" s="22" t="n">
        <v>7018</v>
      </c>
      <c r="K6482" s="21" t="s">
        <v>1036</v>
      </c>
    </row>
    <row r="6483" customFormat="false" ht="12.75" hidden="false" customHeight="false" outlineLevel="0" collapsed="false">
      <c r="A6483" s="21" t="s">
        <v>1018</v>
      </c>
      <c r="B6483" s="22" t="n">
        <v>757270</v>
      </c>
      <c r="C6483" s="21" t="s">
        <v>1035</v>
      </c>
      <c r="D6483" s="23" t="n">
        <v>39264</v>
      </c>
      <c r="E6483" s="24" t="n">
        <v>1.745218</v>
      </c>
      <c r="F6483" s="24" t="n">
        <v>0.998481</v>
      </c>
      <c r="G6483" s="22" t="n">
        <v>1</v>
      </c>
      <c r="H6483" s="22" t="n">
        <v>285</v>
      </c>
      <c r="I6483" s="22" t="n">
        <v>44</v>
      </c>
      <c r="J6483" s="22" t="n">
        <v>3943</v>
      </c>
      <c r="K6483" s="21" t="s">
        <v>1036</v>
      </c>
    </row>
    <row r="6484" customFormat="false" ht="12.75" hidden="false" customHeight="false" outlineLevel="0" collapsed="false">
      <c r="A6484" s="21" t="s">
        <v>1018</v>
      </c>
      <c r="B6484" s="22" t="n">
        <v>757271</v>
      </c>
      <c r="C6484" s="21" t="s">
        <v>1037</v>
      </c>
      <c r="D6484" s="23" t="n">
        <v>38869</v>
      </c>
      <c r="E6484" s="24" t="n">
        <v>1.31386</v>
      </c>
      <c r="F6484" s="24" t="n">
        <v>0.99206</v>
      </c>
      <c r="G6484" s="22" t="n">
        <v>1</v>
      </c>
      <c r="H6484" s="22" t="n">
        <v>558</v>
      </c>
      <c r="I6484" s="22" t="n">
        <v>71</v>
      </c>
      <c r="J6484" s="22" t="n">
        <v>4248</v>
      </c>
      <c r="K6484" s="21" t="s">
        <v>1038</v>
      </c>
    </row>
    <row r="6485" customFormat="false" ht="12.75" hidden="false" customHeight="false" outlineLevel="0" collapsed="false">
      <c r="A6485" s="21" t="s">
        <v>1018</v>
      </c>
      <c r="B6485" s="22" t="n">
        <v>757271</v>
      </c>
      <c r="C6485" s="21" t="s">
        <v>1037</v>
      </c>
      <c r="D6485" s="23" t="n">
        <v>38899</v>
      </c>
      <c r="E6485" s="24" t="n">
        <v>1.563786</v>
      </c>
      <c r="F6485" s="24" t="n">
        <v>0.99474</v>
      </c>
      <c r="G6485" s="22" t="n">
        <v>1</v>
      </c>
      <c r="H6485" s="22" t="n">
        <v>630</v>
      </c>
      <c r="I6485" s="22" t="n">
        <v>73</v>
      </c>
      <c r="J6485" s="22" t="n">
        <v>6051</v>
      </c>
      <c r="K6485" s="21" t="s">
        <v>1038</v>
      </c>
    </row>
    <row r="6486" customFormat="false" ht="12.75" hidden="false" customHeight="false" outlineLevel="0" collapsed="false">
      <c r="A6486" s="21" t="s">
        <v>1018</v>
      </c>
      <c r="B6486" s="22" t="n">
        <v>757271</v>
      </c>
      <c r="C6486" s="21" t="s">
        <v>1037</v>
      </c>
      <c r="D6486" s="23" t="n">
        <v>38930</v>
      </c>
      <c r="E6486" s="24" t="n">
        <v>1.58071</v>
      </c>
      <c r="F6486" s="24" t="n">
        <v>0.994329</v>
      </c>
      <c r="G6486" s="22" t="n">
        <v>1</v>
      </c>
      <c r="H6486" s="22" t="n">
        <v>678</v>
      </c>
      <c r="I6486" s="22" t="n">
        <v>73</v>
      </c>
      <c r="J6486" s="22" t="n">
        <v>7363</v>
      </c>
      <c r="K6486" s="21" t="s">
        <v>1038</v>
      </c>
    </row>
    <row r="6487" customFormat="false" ht="12.75" hidden="false" customHeight="false" outlineLevel="0" collapsed="false">
      <c r="A6487" s="21" t="s">
        <v>1018</v>
      </c>
      <c r="B6487" s="22" t="n">
        <v>757271</v>
      </c>
      <c r="C6487" s="21" t="s">
        <v>1037</v>
      </c>
      <c r="D6487" s="23" t="n">
        <v>38961</v>
      </c>
      <c r="E6487" s="24" t="n">
        <v>1.487586</v>
      </c>
      <c r="F6487" s="24" t="n">
        <v>0.99287</v>
      </c>
      <c r="G6487" s="22" t="n">
        <v>1</v>
      </c>
      <c r="H6487" s="22" t="n">
        <v>652</v>
      </c>
      <c r="I6487" s="22" t="n">
        <v>73</v>
      </c>
      <c r="J6487" s="22" t="n">
        <v>7101</v>
      </c>
      <c r="K6487" s="21" t="s">
        <v>1038</v>
      </c>
    </row>
    <row r="6488" customFormat="false" ht="12.75" hidden="false" customHeight="false" outlineLevel="0" collapsed="false">
      <c r="A6488" s="21" t="s">
        <v>1018</v>
      </c>
      <c r="B6488" s="22" t="n">
        <v>757271</v>
      </c>
      <c r="C6488" s="21" t="s">
        <v>1037</v>
      </c>
      <c r="D6488" s="23" t="n">
        <v>38991</v>
      </c>
      <c r="E6488" s="24" t="n">
        <v>1.76695</v>
      </c>
      <c r="F6488" s="24" t="n">
        <v>0.993627</v>
      </c>
      <c r="G6488" s="22" t="n">
        <v>1</v>
      </c>
      <c r="H6488" s="22" t="n">
        <v>717</v>
      </c>
      <c r="I6488" s="22" t="n">
        <v>73</v>
      </c>
      <c r="J6488" s="22" t="n">
        <v>7327</v>
      </c>
      <c r="K6488" s="21" t="s">
        <v>1038</v>
      </c>
    </row>
    <row r="6489" customFormat="false" ht="12.75" hidden="false" customHeight="false" outlineLevel="0" collapsed="false">
      <c r="A6489" s="21" t="s">
        <v>1018</v>
      </c>
      <c r="B6489" s="22" t="n">
        <v>757271</v>
      </c>
      <c r="C6489" s="21" t="s">
        <v>1037</v>
      </c>
      <c r="D6489" s="23" t="n">
        <v>39022</v>
      </c>
      <c r="E6489" s="24" t="n">
        <v>1.593663</v>
      </c>
      <c r="F6489" s="24" t="n">
        <v>0.993927</v>
      </c>
      <c r="G6489" s="22" t="n">
        <v>1</v>
      </c>
      <c r="H6489" s="22" t="n">
        <v>738</v>
      </c>
      <c r="I6489" s="22" t="n">
        <v>73</v>
      </c>
      <c r="J6489" s="22" t="n">
        <v>7037</v>
      </c>
      <c r="K6489" s="21" t="s">
        <v>1038</v>
      </c>
    </row>
    <row r="6490" customFormat="false" ht="12.75" hidden="false" customHeight="false" outlineLevel="0" collapsed="false">
      <c r="A6490" s="21" t="s">
        <v>1018</v>
      </c>
      <c r="B6490" s="22" t="n">
        <v>757271</v>
      </c>
      <c r="C6490" s="21" t="s">
        <v>1037</v>
      </c>
      <c r="D6490" s="23" t="n">
        <v>39052</v>
      </c>
      <c r="E6490" s="24" t="n">
        <v>1.634771</v>
      </c>
      <c r="F6490" s="24" t="n">
        <v>0.989554</v>
      </c>
      <c r="G6490" s="22" t="n">
        <v>1</v>
      </c>
      <c r="H6490" s="22" t="n">
        <v>1073</v>
      </c>
      <c r="I6490" s="22" t="n">
        <v>73</v>
      </c>
      <c r="J6490" s="22" t="n">
        <v>7199</v>
      </c>
      <c r="K6490" s="21" t="s">
        <v>1038</v>
      </c>
    </row>
    <row r="6491" customFormat="false" ht="12.75" hidden="false" customHeight="false" outlineLevel="0" collapsed="false">
      <c r="A6491" s="21" t="s">
        <v>1018</v>
      </c>
      <c r="B6491" s="22" t="n">
        <v>757271</v>
      </c>
      <c r="C6491" s="21" t="s">
        <v>1037</v>
      </c>
      <c r="D6491" s="23" t="n">
        <v>39083</v>
      </c>
      <c r="E6491" s="24" t="n">
        <v>1.422594</v>
      </c>
      <c r="F6491" s="24" t="n">
        <v>0.992889</v>
      </c>
      <c r="G6491" s="22" t="n">
        <v>1</v>
      </c>
      <c r="H6491" s="22" t="n">
        <v>739</v>
      </c>
      <c r="I6491" s="22" t="n">
        <v>73</v>
      </c>
      <c r="J6491" s="22" t="n">
        <v>7260</v>
      </c>
      <c r="K6491" s="21" t="s">
        <v>1038</v>
      </c>
    </row>
    <row r="6492" customFormat="false" ht="12.75" hidden="false" customHeight="false" outlineLevel="0" collapsed="false">
      <c r="A6492" s="21" t="s">
        <v>1018</v>
      </c>
      <c r="B6492" s="22" t="n">
        <v>757271</v>
      </c>
      <c r="C6492" s="21" t="s">
        <v>1037</v>
      </c>
      <c r="D6492" s="23" t="n">
        <v>39114</v>
      </c>
      <c r="E6492" s="24" t="n">
        <v>1.522579</v>
      </c>
      <c r="F6492" s="24" t="n">
        <v>0.990584</v>
      </c>
      <c r="G6492" s="22" t="n">
        <v>1</v>
      </c>
      <c r="H6492" s="22" t="n">
        <v>736</v>
      </c>
      <c r="I6492" s="22" t="n">
        <v>73</v>
      </c>
      <c r="J6492" s="22" t="n">
        <v>6417</v>
      </c>
      <c r="K6492" s="21" t="s">
        <v>1038</v>
      </c>
    </row>
    <row r="6493" customFormat="false" ht="12.75" hidden="false" customHeight="false" outlineLevel="0" collapsed="false">
      <c r="A6493" s="21" t="s">
        <v>1018</v>
      </c>
      <c r="B6493" s="22" t="n">
        <v>757271</v>
      </c>
      <c r="C6493" s="21" t="s">
        <v>1037</v>
      </c>
      <c r="D6493" s="23" t="n">
        <v>39142</v>
      </c>
      <c r="E6493" s="24" t="n">
        <v>1.568758</v>
      </c>
      <c r="F6493" s="24" t="n">
        <v>0.993198</v>
      </c>
      <c r="G6493" s="22" t="n">
        <v>1</v>
      </c>
      <c r="H6493" s="22" t="n">
        <v>748</v>
      </c>
      <c r="I6493" s="22" t="n">
        <v>73</v>
      </c>
      <c r="J6493" s="22" t="n">
        <v>7008</v>
      </c>
      <c r="K6493" s="21" t="s">
        <v>1038</v>
      </c>
    </row>
    <row r="6494" customFormat="false" ht="12.75" hidden="false" customHeight="false" outlineLevel="0" collapsed="false">
      <c r="A6494" s="21" t="s">
        <v>1018</v>
      </c>
      <c r="B6494" s="22" t="n">
        <v>757271</v>
      </c>
      <c r="C6494" s="21" t="s">
        <v>1037</v>
      </c>
      <c r="D6494" s="23" t="n">
        <v>39173</v>
      </c>
      <c r="E6494" s="24" t="n">
        <v>1.620595</v>
      </c>
      <c r="F6494" s="24" t="n">
        <v>0.990796</v>
      </c>
      <c r="G6494" s="22" t="n">
        <v>1</v>
      </c>
      <c r="H6494" s="22" t="n">
        <v>909</v>
      </c>
      <c r="I6494" s="22" t="n">
        <v>74</v>
      </c>
      <c r="J6494" s="22" t="n">
        <v>6997</v>
      </c>
      <c r="K6494" s="21" t="s">
        <v>1038</v>
      </c>
    </row>
    <row r="6495" customFormat="false" ht="12.75" hidden="false" customHeight="false" outlineLevel="0" collapsed="false">
      <c r="A6495" s="21" t="s">
        <v>1018</v>
      </c>
      <c r="B6495" s="22" t="n">
        <v>757271</v>
      </c>
      <c r="C6495" s="21" t="s">
        <v>1037</v>
      </c>
      <c r="D6495" s="23" t="n">
        <v>39203</v>
      </c>
      <c r="E6495" s="24" t="n">
        <v>1.682106</v>
      </c>
      <c r="F6495" s="24" t="n">
        <v>0.988856</v>
      </c>
      <c r="G6495" s="22" t="n">
        <v>1</v>
      </c>
      <c r="H6495" s="22" t="n">
        <v>885</v>
      </c>
      <c r="I6495" s="22" t="n">
        <v>68</v>
      </c>
      <c r="J6495" s="22" t="n">
        <v>7187</v>
      </c>
      <c r="K6495" s="21" t="s">
        <v>1038</v>
      </c>
    </row>
    <row r="6496" customFormat="false" ht="12.75" hidden="false" customHeight="false" outlineLevel="0" collapsed="false">
      <c r="A6496" s="21" t="s">
        <v>1018</v>
      </c>
      <c r="B6496" s="22" t="n">
        <v>757271</v>
      </c>
      <c r="C6496" s="21" t="s">
        <v>1037</v>
      </c>
      <c r="D6496" s="23" t="n">
        <v>39234</v>
      </c>
      <c r="E6496" s="24" t="n">
        <v>1.228501</v>
      </c>
      <c r="F6496" s="24" t="n">
        <v>0.996729</v>
      </c>
      <c r="G6496" s="22" t="n">
        <v>1</v>
      </c>
      <c r="H6496" s="22" t="n">
        <v>582</v>
      </c>
      <c r="I6496" s="22" t="n">
        <v>43</v>
      </c>
      <c r="J6496" s="22" t="n">
        <v>7007</v>
      </c>
      <c r="K6496" s="21" t="s">
        <v>1038</v>
      </c>
    </row>
    <row r="6497" customFormat="false" ht="12.75" hidden="false" customHeight="false" outlineLevel="0" collapsed="false">
      <c r="A6497" s="21" t="s">
        <v>1018</v>
      </c>
      <c r="B6497" s="22" t="n">
        <v>757271</v>
      </c>
      <c r="C6497" s="21" t="s">
        <v>1037</v>
      </c>
      <c r="D6497" s="23" t="n">
        <v>39264</v>
      </c>
      <c r="E6497" s="24" t="n">
        <v>1.30797</v>
      </c>
      <c r="F6497" s="24" t="n">
        <v>0.992664</v>
      </c>
      <c r="G6497" s="22" t="n">
        <v>1</v>
      </c>
      <c r="H6497" s="22" t="n">
        <v>594</v>
      </c>
      <c r="I6497" s="22" t="n">
        <v>43</v>
      </c>
      <c r="J6497" s="22" t="n">
        <v>3924</v>
      </c>
      <c r="K6497" s="21" t="s">
        <v>1038</v>
      </c>
    </row>
    <row r="6498" customFormat="false" ht="12.75" hidden="false" customHeight="false" outlineLevel="0" collapsed="false">
      <c r="A6498" s="21" t="s">
        <v>1018</v>
      </c>
      <c r="B6498" s="22" t="n">
        <v>757273</v>
      </c>
      <c r="C6498" s="21" t="s">
        <v>1039</v>
      </c>
      <c r="D6498" s="23" t="n">
        <v>38869</v>
      </c>
      <c r="E6498" s="24" t="n">
        <v>0.837705</v>
      </c>
      <c r="F6498" s="24" t="n">
        <v>0.996462</v>
      </c>
      <c r="G6498" s="22" t="n">
        <v>1</v>
      </c>
      <c r="H6498" s="22" t="n">
        <v>130</v>
      </c>
      <c r="I6498" s="22" t="n">
        <v>49</v>
      </c>
      <c r="J6498" s="22" t="n">
        <v>4224</v>
      </c>
      <c r="K6498" s="21" t="s">
        <v>1040</v>
      </c>
    </row>
    <row r="6499" customFormat="false" ht="12.75" hidden="false" customHeight="false" outlineLevel="0" collapsed="false">
      <c r="A6499" s="21" t="s">
        <v>1018</v>
      </c>
      <c r="B6499" s="22" t="n">
        <v>757273</v>
      </c>
      <c r="C6499" s="21" t="s">
        <v>1039</v>
      </c>
      <c r="D6499" s="23" t="n">
        <v>38899</v>
      </c>
      <c r="E6499" s="24" t="n">
        <v>0.904746</v>
      </c>
      <c r="F6499" s="24" t="n">
        <v>0.996056</v>
      </c>
      <c r="G6499" s="22" t="n">
        <v>1</v>
      </c>
      <c r="H6499" s="22" t="n">
        <v>155</v>
      </c>
      <c r="I6499" s="22" t="n">
        <v>50</v>
      </c>
      <c r="J6499" s="22" t="n">
        <v>6060</v>
      </c>
      <c r="K6499" s="21" t="s">
        <v>1040</v>
      </c>
    </row>
    <row r="6500" customFormat="false" ht="12.75" hidden="false" customHeight="false" outlineLevel="0" collapsed="false">
      <c r="A6500" s="21" t="s">
        <v>1018</v>
      </c>
      <c r="B6500" s="22" t="n">
        <v>757273</v>
      </c>
      <c r="C6500" s="21" t="s">
        <v>1039</v>
      </c>
      <c r="D6500" s="23" t="n">
        <v>38930</v>
      </c>
      <c r="E6500" s="24" t="n">
        <v>0.964214</v>
      </c>
      <c r="F6500" s="24" t="n">
        <v>0.996358</v>
      </c>
      <c r="G6500" s="22" t="n">
        <v>1</v>
      </c>
      <c r="H6500" s="22" t="n">
        <v>158</v>
      </c>
      <c r="I6500" s="22" t="n">
        <v>51</v>
      </c>
      <c r="J6500" s="22" t="n">
        <v>7386</v>
      </c>
      <c r="K6500" s="21" t="s">
        <v>1040</v>
      </c>
    </row>
    <row r="6501" customFormat="false" ht="12.75" hidden="false" customHeight="false" outlineLevel="0" collapsed="false">
      <c r="A6501" s="21" t="s">
        <v>1018</v>
      </c>
      <c r="B6501" s="22" t="n">
        <v>757273</v>
      </c>
      <c r="C6501" s="21" t="s">
        <v>1039</v>
      </c>
      <c r="D6501" s="23" t="n">
        <v>38961</v>
      </c>
      <c r="E6501" s="24" t="n">
        <v>1.012392</v>
      </c>
      <c r="F6501" s="24" t="n">
        <v>0.985186</v>
      </c>
      <c r="G6501" s="22" t="n">
        <v>1</v>
      </c>
      <c r="H6501" s="22" t="n">
        <v>145</v>
      </c>
      <c r="I6501" s="22" t="n">
        <v>46</v>
      </c>
      <c r="J6501" s="22" t="n">
        <v>7049</v>
      </c>
      <c r="K6501" s="21" t="s">
        <v>1040</v>
      </c>
    </row>
    <row r="6502" customFormat="false" ht="12.75" hidden="false" customHeight="false" outlineLevel="0" collapsed="false">
      <c r="A6502" s="21" t="s">
        <v>1018</v>
      </c>
      <c r="B6502" s="22" t="n">
        <v>757273</v>
      </c>
      <c r="C6502" s="21" t="s">
        <v>1039</v>
      </c>
      <c r="D6502" s="23" t="n">
        <v>38991</v>
      </c>
      <c r="E6502" s="24" t="n">
        <v>0.923245</v>
      </c>
      <c r="F6502" s="24" t="n">
        <v>0.998781</v>
      </c>
      <c r="G6502" s="22" t="n">
        <v>1</v>
      </c>
      <c r="H6502" s="22" t="n">
        <v>137</v>
      </c>
      <c r="I6502" s="22" t="n">
        <v>47</v>
      </c>
      <c r="J6502" s="22" t="n">
        <v>7372</v>
      </c>
      <c r="K6502" s="21" t="s">
        <v>1040</v>
      </c>
    </row>
    <row r="6503" customFormat="false" ht="12.75" hidden="false" customHeight="false" outlineLevel="0" collapsed="false">
      <c r="A6503" s="21" t="s">
        <v>1018</v>
      </c>
      <c r="B6503" s="22" t="n">
        <v>757273</v>
      </c>
      <c r="C6503" s="21" t="s">
        <v>1039</v>
      </c>
      <c r="D6503" s="23" t="n">
        <v>39022</v>
      </c>
      <c r="E6503" s="24" t="n">
        <v>1.373715</v>
      </c>
      <c r="F6503" s="24" t="n">
        <v>0.99563</v>
      </c>
      <c r="G6503" s="22" t="n">
        <v>1</v>
      </c>
      <c r="H6503" s="22" t="n">
        <v>152</v>
      </c>
      <c r="I6503" s="22" t="n">
        <v>55</v>
      </c>
      <c r="J6503" s="22" t="n">
        <v>7062</v>
      </c>
      <c r="K6503" s="21" t="s">
        <v>1040</v>
      </c>
    </row>
    <row r="6504" customFormat="false" ht="12.75" hidden="false" customHeight="false" outlineLevel="0" collapsed="false">
      <c r="A6504" s="21" t="s">
        <v>1018</v>
      </c>
      <c r="B6504" s="22" t="n">
        <v>757273</v>
      </c>
      <c r="C6504" s="21" t="s">
        <v>1039</v>
      </c>
      <c r="D6504" s="23" t="n">
        <v>39052</v>
      </c>
      <c r="E6504" s="24" t="n">
        <v>1.185358</v>
      </c>
      <c r="F6504" s="24" t="n">
        <v>0.999177</v>
      </c>
      <c r="G6504" s="22" t="n">
        <v>1</v>
      </c>
      <c r="H6504" s="22" t="n">
        <v>236</v>
      </c>
      <c r="I6504" s="22" t="n">
        <v>59</v>
      </c>
      <c r="J6504" s="22" t="n">
        <v>7277</v>
      </c>
      <c r="K6504" s="21" t="s">
        <v>1040</v>
      </c>
    </row>
    <row r="6505" customFormat="false" ht="12.75" hidden="false" customHeight="false" outlineLevel="0" collapsed="false">
      <c r="A6505" s="21" t="s">
        <v>1018</v>
      </c>
      <c r="B6505" s="22" t="n">
        <v>757273</v>
      </c>
      <c r="C6505" s="21" t="s">
        <v>1039</v>
      </c>
      <c r="D6505" s="23" t="n">
        <v>39083</v>
      </c>
      <c r="E6505" s="24" t="n">
        <v>1.542305</v>
      </c>
      <c r="F6505" s="24" t="n">
        <v>0.999454</v>
      </c>
      <c r="G6505" s="22" t="n">
        <v>1</v>
      </c>
      <c r="H6505" s="22" t="n">
        <v>216</v>
      </c>
      <c r="I6505" s="22" t="n">
        <v>58</v>
      </c>
      <c r="J6505" s="22" t="n">
        <v>7312</v>
      </c>
      <c r="K6505" s="21" t="s">
        <v>1040</v>
      </c>
    </row>
    <row r="6506" customFormat="false" ht="12.75" hidden="false" customHeight="false" outlineLevel="0" collapsed="false">
      <c r="A6506" s="21" t="s">
        <v>1018</v>
      </c>
      <c r="B6506" s="22" t="n">
        <v>757273</v>
      </c>
      <c r="C6506" s="21" t="s">
        <v>1039</v>
      </c>
      <c r="D6506" s="23" t="n">
        <v>39114</v>
      </c>
      <c r="E6506" s="24" t="n">
        <v>1.622387</v>
      </c>
      <c r="F6506" s="24" t="n">
        <v>0.998765</v>
      </c>
      <c r="G6506" s="22" t="n">
        <v>1</v>
      </c>
      <c r="H6506" s="22" t="n">
        <v>220</v>
      </c>
      <c r="I6506" s="22" t="n">
        <v>59</v>
      </c>
      <c r="J6506" s="22" t="n">
        <v>6468</v>
      </c>
      <c r="K6506" s="21" t="s">
        <v>1040</v>
      </c>
    </row>
    <row r="6507" customFormat="false" ht="12.75" hidden="false" customHeight="false" outlineLevel="0" collapsed="false">
      <c r="A6507" s="21" t="s">
        <v>1018</v>
      </c>
      <c r="B6507" s="22" t="n">
        <v>757273</v>
      </c>
      <c r="C6507" s="21" t="s">
        <v>1039</v>
      </c>
      <c r="D6507" s="23" t="n">
        <v>39142</v>
      </c>
      <c r="E6507" s="24" t="n">
        <v>1.354169</v>
      </c>
      <c r="F6507" s="24" t="n">
        <v>0.991664</v>
      </c>
      <c r="G6507" s="22" t="n">
        <v>1</v>
      </c>
      <c r="H6507" s="22" t="n">
        <v>227</v>
      </c>
      <c r="I6507" s="22" t="n">
        <v>59</v>
      </c>
      <c r="J6507" s="22" t="n">
        <v>7018</v>
      </c>
      <c r="K6507" s="21" t="s">
        <v>1040</v>
      </c>
    </row>
    <row r="6508" customFormat="false" ht="12.75" hidden="false" customHeight="false" outlineLevel="0" collapsed="false">
      <c r="A6508" s="21" t="s">
        <v>1018</v>
      </c>
      <c r="B6508" s="22" t="n">
        <v>757273</v>
      </c>
      <c r="C6508" s="21" t="s">
        <v>1039</v>
      </c>
      <c r="D6508" s="23" t="n">
        <v>39173</v>
      </c>
      <c r="E6508" s="24" t="n">
        <v>1.081175</v>
      </c>
      <c r="F6508" s="24" t="n">
        <v>0.999293</v>
      </c>
      <c r="G6508" s="22" t="n">
        <v>1</v>
      </c>
      <c r="H6508" s="22" t="n">
        <v>239</v>
      </c>
      <c r="I6508" s="22" t="n">
        <v>60</v>
      </c>
      <c r="J6508" s="22" t="n">
        <v>7062</v>
      </c>
      <c r="K6508" s="21" t="s">
        <v>1040</v>
      </c>
    </row>
    <row r="6509" customFormat="false" ht="12.75" hidden="false" customHeight="false" outlineLevel="0" collapsed="false">
      <c r="A6509" s="21" t="s">
        <v>1018</v>
      </c>
      <c r="B6509" s="22" t="n">
        <v>757273</v>
      </c>
      <c r="C6509" s="21" t="s">
        <v>1039</v>
      </c>
      <c r="D6509" s="23" t="n">
        <v>39203</v>
      </c>
      <c r="E6509" s="24" t="n">
        <v>1.044266</v>
      </c>
      <c r="F6509" s="24" t="n">
        <v>0.999588</v>
      </c>
      <c r="G6509" s="22" t="n">
        <v>1</v>
      </c>
      <c r="H6509" s="22" t="n">
        <v>258</v>
      </c>
      <c r="I6509" s="22" t="n">
        <v>63</v>
      </c>
      <c r="J6509" s="22" t="n">
        <v>7267</v>
      </c>
      <c r="K6509" s="21" t="s">
        <v>1040</v>
      </c>
    </row>
    <row r="6510" customFormat="false" ht="12.75" hidden="false" customHeight="false" outlineLevel="0" collapsed="false">
      <c r="A6510" s="21" t="s">
        <v>1018</v>
      </c>
      <c r="B6510" s="22" t="n">
        <v>757273</v>
      </c>
      <c r="C6510" s="21" t="s">
        <v>1039</v>
      </c>
      <c r="D6510" s="23" t="n">
        <v>39234</v>
      </c>
      <c r="E6510" s="24" t="n">
        <v>1.275601</v>
      </c>
      <c r="F6510" s="24" t="n">
        <v>0.997154</v>
      </c>
      <c r="G6510" s="22" t="n">
        <v>1</v>
      </c>
      <c r="H6510" s="22" t="n">
        <v>263</v>
      </c>
      <c r="I6510" s="22" t="n">
        <v>64</v>
      </c>
      <c r="J6510" s="22" t="n">
        <v>7006</v>
      </c>
      <c r="K6510" s="21" t="s">
        <v>1040</v>
      </c>
    </row>
    <row r="6511" customFormat="false" ht="12.75" hidden="false" customHeight="false" outlineLevel="0" collapsed="false">
      <c r="A6511" s="21" t="s">
        <v>1018</v>
      </c>
      <c r="B6511" s="22" t="n">
        <v>757273</v>
      </c>
      <c r="C6511" s="21" t="s">
        <v>1039</v>
      </c>
      <c r="D6511" s="23" t="n">
        <v>39264</v>
      </c>
      <c r="E6511" s="24" t="n">
        <v>1.80915</v>
      </c>
      <c r="F6511" s="24" t="n">
        <v>0.990887</v>
      </c>
      <c r="G6511" s="22" t="n">
        <v>1</v>
      </c>
      <c r="H6511" s="22" t="n">
        <v>229</v>
      </c>
      <c r="I6511" s="22" t="n">
        <v>64</v>
      </c>
      <c r="J6511" s="22" t="n">
        <v>3914</v>
      </c>
      <c r="K6511" s="21" t="s">
        <v>1040</v>
      </c>
    </row>
    <row r="6512" customFormat="false" ht="12.75" hidden="false" customHeight="false" outlineLevel="0" collapsed="false">
      <c r="A6512" s="21" t="s">
        <v>1018</v>
      </c>
      <c r="B6512" s="22" t="n">
        <v>757274</v>
      </c>
      <c r="C6512" s="21" t="s">
        <v>1041</v>
      </c>
      <c r="D6512" s="23" t="n">
        <v>38869</v>
      </c>
      <c r="E6512" s="24" t="n">
        <v>2.477244</v>
      </c>
      <c r="F6512" s="24" t="n">
        <v>0.999067</v>
      </c>
      <c r="G6512" s="22" t="n">
        <v>1</v>
      </c>
      <c r="H6512" s="22" t="n">
        <v>253</v>
      </c>
      <c r="I6512" s="22" t="n">
        <v>52</v>
      </c>
      <c r="J6512" s="22" t="n">
        <v>4280</v>
      </c>
      <c r="K6512" s="21" t="s">
        <v>1042</v>
      </c>
    </row>
    <row r="6513" customFormat="false" ht="12.75" hidden="false" customHeight="false" outlineLevel="0" collapsed="false">
      <c r="A6513" s="21" t="s">
        <v>1018</v>
      </c>
      <c r="B6513" s="22" t="n">
        <v>757274</v>
      </c>
      <c r="C6513" s="21" t="s">
        <v>1041</v>
      </c>
      <c r="D6513" s="23" t="n">
        <v>38899</v>
      </c>
      <c r="E6513" s="24" t="n">
        <v>2.241939</v>
      </c>
      <c r="F6513" s="24" t="n">
        <v>0.999507</v>
      </c>
      <c r="G6513" s="22" t="n">
        <v>1</v>
      </c>
      <c r="H6513" s="22" t="n">
        <v>261</v>
      </c>
      <c r="I6513" s="22" t="n">
        <v>54</v>
      </c>
      <c r="J6513" s="22" t="n">
        <v>6079</v>
      </c>
      <c r="K6513" s="21" t="s">
        <v>1042</v>
      </c>
    </row>
    <row r="6514" customFormat="false" ht="12.75" hidden="false" customHeight="false" outlineLevel="0" collapsed="false">
      <c r="A6514" s="21" t="s">
        <v>1018</v>
      </c>
      <c r="B6514" s="22" t="n">
        <v>757274</v>
      </c>
      <c r="C6514" s="21" t="s">
        <v>1041</v>
      </c>
      <c r="D6514" s="23" t="n">
        <v>38930</v>
      </c>
      <c r="E6514" s="24" t="n">
        <v>2.562526</v>
      </c>
      <c r="F6514" s="24" t="n">
        <v>0.999865</v>
      </c>
      <c r="G6514" s="22" t="n">
        <v>1</v>
      </c>
      <c r="H6514" s="22" t="n">
        <v>331</v>
      </c>
      <c r="I6514" s="22" t="n">
        <v>63</v>
      </c>
      <c r="J6514" s="22" t="n">
        <v>7406</v>
      </c>
      <c r="K6514" s="21" t="s">
        <v>1042</v>
      </c>
    </row>
    <row r="6515" customFormat="false" ht="12.75" hidden="false" customHeight="false" outlineLevel="0" collapsed="false">
      <c r="A6515" s="21" t="s">
        <v>1018</v>
      </c>
      <c r="B6515" s="22" t="n">
        <v>757274</v>
      </c>
      <c r="C6515" s="21" t="s">
        <v>1041</v>
      </c>
      <c r="D6515" s="23" t="n">
        <v>38961</v>
      </c>
      <c r="E6515" s="24" t="n">
        <v>2.301703</v>
      </c>
      <c r="F6515" s="24" t="n">
        <v>0.99916</v>
      </c>
      <c r="G6515" s="22" t="n">
        <v>1</v>
      </c>
      <c r="H6515" s="22" t="n">
        <v>329</v>
      </c>
      <c r="I6515" s="22" t="n">
        <v>64</v>
      </c>
      <c r="J6515" s="22" t="n">
        <v>7135</v>
      </c>
      <c r="K6515" s="21" t="s">
        <v>1042</v>
      </c>
    </row>
    <row r="6516" customFormat="false" ht="12.75" hidden="false" customHeight="false" outlineLevel="0" collapsed="false">
      <c r="A6516" s="21" t="s">
        <v>1018</v>
      </c>
      <c r="B6516" s="22" t="n">
        <v>757274</v>
      </c>
      <c r="C6516" s="21" t="s">
        <v>1041</v>
      </c>
      <c r="D6516" s="23" t="n">
        <v>38991</v>
      </c>
      <c r="E6516" s="24" t="n">
        <v>2.336678</v>
      </c>
      <c r="F6516" s="24" t="n">
        <v>0.999052</v>
      </c>
      <c r="G6516" s="22" t="n">
        <v>1</v>
      </c>
      <c r="H6516" s="22" t="n">
        <v>334</v>
      </c>
      <c r="I6516" s="22" t="n">
        <v>61</v>
      </c>
      <c r="J6516" s="22" t="n">
        <v>7373</v>
      </c>
      <c r="K6516" s="21" t="s">
        <v>1042</v>
      </c>
    </row>
    <row r="6517" customFormat="false" ht="12.75" hidden="false" customHeight="false" outlineLevel="0" collapsed="false">
      <c r="A6517" s="21" t="s">
        <v>1018</v>
      </c>
      <c r="B6517" s="22" t="n">
        <v>757274</v>
      </c>
      <c r="C6517" s="21" t="s">
        <v>1041</v>
      </c>
      <c r="D6517" s="23" t="n">
        <v>39022</v>
      </c>
      <c r="E6517" s="24" t="n">
        <v>2.222668</v>
      </c>
      <c r="F6517" s="24" t="n">
        <v>0.999153</v>
      </c>
      <c r="G6517" s="22" t="n">
        <v>1</v>
      </c>
      <c r="H6517" s="22" t="n">
        <v>371</v>
      </c>
      <c r="I6517" s="22" t="n">
        <v>61</v>
      </c>
      <c r="J6517" s="22" t="n">
        <v>7073</v>
      </c>
      <c r="K6517" s="21" t="s">
        <v>1042</v>
      </c>
    </row>
    <row r="6518" customFormat="false" ht="12.75" hidden="false" customHeight="false" outlineLevel="0" collapsed="false">
      <c r="A6518" s="21" t="s">
        <v>1018</v>
      </c>
      <c r="B6518" s="22" t="n">
        <v>757274</v>
      </c>
      <c r="C6518" s="21" t="s">
        <v>1041</v>
      </c>
      <c r="D6518" s="23" t="n">
        <v>39052</v>
      </c>
      <c r="E6518" s="24" t="n">
        <v>2.097466</v>
      </c>
      <c r="F6518" s="24" t="n">
        <v>0.998764</v>
      </c>
      <c r="G6518" s="22" t="n">
        <v>1</v>
      </c>
      <c r="H6518" s="22" t="n">
        <v>343</v>
      </c>
      <c r="I6518" s="22" t="n">
        <v>58</v>
      </c>
      <c r="J6518" s="22" t="n">
        <v>7272</v>
      </c>
      <c r="K6518" s="21" t="s">
        <v>1042</v>
      </c>
    </row>
    <row r="6519" customFormat="false" ht="12.75" hidden="false" customHeight="false" outlineLevel="0" collapsed="false">
      <c r="A6519" s="21" t="s">
        <v>1018</v>
      </c>
      <c r="B6519" s="22" t="n">
        <v>757274</v>
      </c>
      <c r="C6519" s="21" t="s">
        <v>1041</v>
      </c>
      <c r="D6519" s="23" t="n">
        <v>39083</v>
      </c>
      <c r="E6519" s="24" t="n">
        <v>2.078049</v>
      </c>
      <c r="F6519" s="24" t="n">
        <v>0.998634</v>
      </c>
      <c r="G6519" s="22" t="n">
        <v>1</v>
      </c>
      <c r="H6519" s="22" t="n">
        <v>338</v>
      </c>
      <c r="I6519" s="22" t="n">
        <v>57</v>
      </c>
      <c r="J6519" s="22" t="n">
        <v>7307</v>
      </c>
      <c r="K6519" s="21" t="s">
        <v>1042</v>
      </c>
    </row>
    <row r="6520" customFormat="false" ht="12.75" hidden="false" customHeight="false" outlineLevel="0" collapsed="false">
      <c r="A6520" s="21" t="s">
        <v>1018</v>
      </c>
      <c r="B6520" s="22" t="n">
        <v>757274</v>
      </c>
      <c r="C6520" s="21" t="s">
        <v>1041</v>
      </c>
      <c r="D6520" s="23" t="n">
        <v>39114</v>
      </c>
      <c r="E6520" s="24" t="n">
        <v>2.263875</v>
      </c>
      <c r="F6520" s="24" t="n">
        <v>0.999383</v>
      </c>
      <c r="G6520" s="22" t="n">
        <v>1</v>
      </c>
      <c r="H6520" s="22" t="n">
        <v>362</v>
      </c>
      <c r="I6520" s="22" t="n">
        <v>57</v>
      </c>
      <c r="J6520" s="22" t="n">
        <v>6473</v>
      </c>
      <c r="K6520" s="21" t="s">
        <v>1042</v>
      </c>
    </row>
    <row r="6521" customFormat="false" ht="12.75" hidden="false" customHeight="false" outlineLevel="0" collapsed="false">
      <c r="A6521" s="21" t="s">
        <v>1018</v>
      </c>
      <c r="B6521" s="22" t="n">
        <v>757274</v>
      </c>
      <c r="C6521" s="21" t="s">
        <v>1041</v>
      </c>
      <c r="D6521" s="23" t="n">
        <v>39142</v>
      </c>
      <c r="E6521" s="24" t="n">
        <v>2.02408</v>
      </c>
      <c r="F6521" s="24" t="n">
        <v>0.998868</v>
      </c>
      <c r="G6521" s="22" t="n">
        <v>1</v>
      </c>
      <c r="H6521" s="22" t="n">
        <v>396</v>
      </c>
      <c r="I6521" s="22" t="n">
        <v>59</v>
      </c>
      <c r="J6521" s="22" t="n">
        <v>7056</v>
      </c>
      <c r="K6521" s="21" t="s">
        <v>1042</v>
      </c>
    </row>
    <row r="6522" customFormat="false" ht="12.75" hidden="false" customHeight="false" outlineLevel="0" collapsed="false">
      <c r="A6522" s="21" t="s">
        <v>1018</v>
      </c>
      <c r="B6522" s="22" t="n">
        <v>757274</v>
      </c>
      <c r="C6522" s="21" t="s">
        <v>1041</v>
      </c>
      <c r="D6522" s="23" t="n">
        <v>39173</v>
      </c>
      <c r="E6522" s="24" t="n">
        <v>1.02251</v>
      </c>
      <c r="F6522" s="24" t="n">
        <v>0.998868</v>
      </c>
      <c r="G6522" s="22" t="n">
        <v>1</v>
      </c>
      <c r="H6522" s="22" t="n">
        <v>377</v>
      </c>
      <c r="I6522" s="22" t="n">
        <v>62</v>
      </c>
      <c r="J6522" s="22" t="n">
        <v>7057</v>
      </c>
      <c r="K6522" s="21" t="s">
        <v>1042</v>
      </c>
    </row>
    <row r="6523" customFormat="false" ht="12.75" hidden="false" customHeight="false" outlineLevel="0" collapsed="false">
      <c r="A6523" s="21" t="s">
        <v>1018</v>
      </c>
      <c r="B6523" s="22" t="n">
        <v>757274</v>
      </c>
      <c r="C6523" s="21" t="s">
        <v>1041</v>
      </c>
      <c r="D6523" s="23" t="n">
        <v>39203</v>
      </c>
      <c r="E6523" s="24" t="n">
        <v>1.151365</v>
      </c>
      <c r="F6523" s="24" t="n">
        <v>0.999175</v>
      </c>
      <c r="G6523" s="22" t="n">
        <v>1</v>
      </c>
      <c r="H6523" s="22" t="n">
        <v>388</v>
      </c>
      <c r="I6523" s="22" t="n">
        <v>63</v>
      </c>
      <c r="J6523" s="22" t="n">
        <v>7263</v>
      </c>
      <c r="K6523" s="21" t="s">
        <v>1042</v>
      </c>
    </row>
    <row r="6524" customFormat="false" ht="12.75" hidden="false" customHeight="false" outlineLevel="0" collapsed="false">
      <c r="A6524" s="21" t="s">
        <v>1018</v>
      </c>
      <c r="B6524" s="22" t="n">
        <v>757274</v>
      </c>
      <c r="C6524" s="21" t="s">
        <v>1041</v>
      </c>
      <c r="D6524" s="23" t="n">
        <v>39234</v>
      </c>
      <c r="E6524" s="24" t="n">
        <v>1.432795</v>
      </c>
      <c r="F6524" s="24" t="n">
        <v>0.999716</v>
      </c>
      <c r="G6524" s="22" t="n">
        <v>1</v>
      </c>
      <c r="H6524" s="22" t="n">
        <v>414</v>
      </c>
      <c r="I6524" s="22" t="n">
        <v>65</v>
      </c>
      <c r="J6524" s="22" t="n">
        <v>7030</v>
      </c>
      <c r="K6524" s="21" t="s">
        <v>1042</v>
      </c>
    </row>
    <row r="6525" customFormat="false" ht="12.75" hidden="false" customHeight="false" outlineLevel="0" collapsed="false">
      <c r="A6525" s="21" t="s">
        <v>1018</v>
      </c>
      <c r="B6525" s="22" t="n">
        <v>757274</v>
      </c>
      <c r="C6525" s="21" t="s">
        <v>1041</v>
      </c>
      <c r="D6525" s="23" t="n">
        <v>39264</v>
      </c>
      <c r="E6525" s="24" t="n">
        <v>1.488163</v>
      </c>
      <c r="F6525" s="24" t="n">
        <v>0.999494</v>
      </c>
      <c r="G6525" s="22" t="n">
        <v>1</v>
      </c>
      <c r="H6525" s="22" t="n">
        <v>355</v>
      </c>
      <c r="I6525" s="22" t="n">
        <v>64</v>
      </c>
      <c r="J6525" s="22" t="n">
        <v>3946</v>
      </c>
      <c r="K6525" s="21" t="s">
        <v>1042</v>
      </c>
    </row>
    <row r="6526" customFormat="false" ht="12.75" hidden="false" customHeight="false" outlineLevel="0" collapsed="false">
      <c r="A6526" s="21" t="s">
        <v>1018</v>
      </c>
      <c r="B6526" s="22" t="n">
        <v>757275</v>
      </c>
      <c r="C6526" s="21" t="s">
        <v>1043</v>
      </c>
      <c r="D6526" s="23" t="n">
        <v>38869</v>
      </c>
      <c r="E6526" s="24" t="n">
        <v>1.501488</v>
      </c>
      <c r="F6526" s="24" t="n">
        <v>0.999301</v>
      </c>
      <c r="G6526" s="22" t="n">
        <v>1</v>
      </c>
      <c r="H6526" s="22" t="n">
        <v>177</v>
      </c>
      <c r="I6526" s="22" t="n">
        <v>33</v>
      </c>
      <c r="J6526" s="22" t="n">
        <v>4283</v>
      </c>
      <c r="K6526" s="21" t="s">
        <v>70</v>
      </c>
    </row>
    <row r="6527" customFormat="false" ht="12.75" hidden="false" customHeight="false" outlineLevel="0" collapsed="false">
      <c r="A6527" s="21" t="s">
        <v>1018</v>
      </c>
      <c r="B6527" s="22" t="n">
        <v>757275</v>
      </c>
      <c r="C6527" s="21" t="s">
        <v>1043</v>
      </c>
      <c r="D6527" s="23" t="n">
        <v>38899</v>
      </c>
      <c r="E6527" s="24" t="n">
        <v>2.21326</v>
      </c>
      <c r="F6527" s="24" t="n">
        <v>0.996877</v>
      </c>
      <c r="G6527" s="22" t="n">
        <v>1</v>
      </c>
      <c r="H6527" s="22" t="n">
        <v>175</v>
      </c>
      <c r="I6527" s="22" t="n">
        <v>36</v>
      </c>
      <c r="J6527" s="22" t="n">
        <v>6064</v>
      </c>
      <c r="K6527" s="21" t="s">
        <v>70</v>
      </c>
    </row>
    <row r="6528" customFormat="false" ht="12.75" hidden="false" customHeight="false" outlineLevel="0" collapsed="false">
      <c r="A6528" s="21" t="s">
        <v>1018</v>
      </c>
      <c r="B6528" s="22" t="n">
        <v>757275</v>
      </c>
      <c r="C6528" s="21" t="s">
        <v>1043</v>
      </c>
      <c r="D6528" s="23" t="n">
        <v>38930</v>
      </c>
      <c r="E6528" s="24" t="n">
        <v>2.377884</v>
      </c>
      <c r="F6528" s="24" t="n">
        <v>1</v>
      </c>
      <c r="G6528" s="22" t="n">
        <v>1</v>
      </c>
      <c r="H6528" s="22" t="n">
        <v>196</v>
      </c>
      <c r="I6528" s="22" t="n">
        <v>41</v>
      </c>
      <c r="J6528" s="22" t="n">
        <v>7407</v>
      </c>
      <c r="K6528" s="21" t="s">
        <v>70</v>
      </c>
    </row>
    <row r="6529" customFormat="false" ht="12.75" hidden="false" customHeight="false" outlineLevel="0" collapsed="false">
      <c r="A6529" s="21" t="s">
        <v>1018</v>
      </c>
      <c r="B6529" s="22" t="n">
        <v>757275</v>
      </c>
      <c r="C6529" s="21" t="s">
        <v>1043</v>
      </c>
      <c r="D6529" s="23" t="n">
        <v>38961</v>
      </c>
      <c r="E6529" s="24" t="n">
        <v>2.444555</v>
      </c>
      <c r="F6529" s="24" t="n">
        <v>0.999442</v>
      </c>
      <c r="G6529" s="22" t="n">
        <v>1</v>
      </c>
      <c r="H6529" s="22" t="n">
        <v>173</v>
      </c>
      <c r="I6529" s="22" t="n">
        <v>43</v>
      </c>
      <c r="J6529" s="22" t="n">
        <v>7153</v>
      </c>
      <c r="K6529" s="21" t="s">
        <v>70</v>
      </c>
    </row>
    <row r="6530" customFormat="false" ht="12.75" hidden="false" customHeight="false" outlineLevel="0" collapsed="false">
      <c r="A6530" s="21" t="s">
        <v>1018</v>
      </c>
      <c r="B6530" s="22" t="n">
        <v>757275</v>
      </c>
      <c r="C6530" s="21" t="s">
        <v>1043</v>
      </c>
      <c r="D6530" s="23" t="n">
        <v>38991</v>
      </c>
      <c r="E6530" s="24" t="n">
        <v>2.269878</v>
      </c>
      <c r="F6530" s="24" t="n">
        <v>0.999458</v>
      </c>
      <c r="G6530" s="22" t="n">
        <v>1</v>
      </c>
      <c r="H6530" s="22" t="n">
        <v>104</v>
      </c>
      <c r="I6530" s="22" t="n">
        <v>43</v>
      </c>
      <c r="J6530" s="22" t="n">
        <v>7375</v>
      </c>
      <c r="K6530" s="21" t="s">
        <v>70</v>
      </c>
    </row>
    <row r="6531" customFormat="false" ht="12.75" hidden="false" customHeight="false" outlineLevel="0" collapsed="false">
      <c r="A6531" s="21" t="s">
        <v>1018</v>
      </c>
      <c r="B6531" s="22" t="n">
        <v>757275</v>
      </c>
      <c r="C6531" s="21" t="s">
        <v>1043</v>
      </c>
      <c r="D6531" s="23" t="n">
        <v>39022</v>
      </c>
      <c r="E6531" s="24" t="n">
        <v>2.379375</v>
      </c>
      <c r="F6531" s="24" t="n">
        <v>0.999435</v>
      </c>
      <c r="G6531" s="22" t="n">
        <v>1</v>
      </c>
      <c r="H6531" s="22" t="n">
        <v>97</v>
      </c>
      <c r="I6531" s="22" t="n">
        <v>43</v>
      </c>
      <c r="J6531" s="22" t="n">
        <v>7072</v>
      </c>
      <c r="K6531" s="21" t="s">
        <v>70</v>
      </c>
    </row>
    <row r="6532" customFormat="false" ht="12.75" hidden="false" customHeight="false" outlineLevel="0" collapsed="false">
      <c r="A6532" s="21" t="s">
        <v>1018</v>
      </c>
      <c r="B6532" s="22" t="n">
        <v>757275</v>
      </c>
      <c r="C6532" s="21" t="s">
        <v>1043</v>
      </c>
      <c r="D6532" s="23" t="n">
        <v>39052</v>
      </c>
      <c r="E6532" s="24" t="n">
        <v>2.15129</v>
      </c>
      <c r="F6532" s="24" t="n">
        <v>0.999452</v>
      </c>
      <c r="G6532" s="22" t="n">
        <v>1</v>
      </c>
      <c r="H6532" s="22" t="n">
        <v>110</v>
      </c>
      <c r="I6532" s="22" t="n">
        <v>43</v>
      </c>
      <c r="J6532" s="22" t="n">
        <v>7282</v>
      </c>
      <c r="K6532" s="21" t="s">
        <v>70</v>
      </c>
    </row>
    <row r="6533" customFormat="false" ht="12.75" hidden="false" customHeight="false" outlineLevel="0" collapsed="false">
      <c r="A6533" s="21" t="s">
        <v>1018</v>
      </c>
      <c r="B6533" s="22" t="n">
        <v>757275</v>
      </c>
      <c r="C6533" s="21" t="s">
        <v>1043</v>
      </c>
      <c r="D6533" s="23" t="n">
        <v>39083</v>
      </c>
      <c r="E6533" s="24" t="n">
        <v>2.10516</v>
      </c>
      <c r="F6533" s="24" t="n">
        <v>0.999864</v>
      </c>
      <c r="G6533" s="22" t="n">
        <v>1</v>
      </c>
      <c r="H6533" s="22" t="n">
        <v>101</v>
      </c>
      <c r="I6533" s="22" t="n">
        <v>43</v>
      </c>
      <c r="J6533" s="22" t="n">
        <v>7316</v>
      </c>
      <c r="K6533" s="21" t="s">
        <v>70</v>
      </c>
    </row>
    <row r="6534" customFormat="false" ht="12.75" hidden="false" customHeight="false" outlineLevel="0" collapsed="false">
      <c r="A6534" s="21" t="s">
        <v>1018</v>
      </c>
      <c r="B6534" s="22" t="n">
        <v>757275</v>
      </c>
      <c r="C6534" s="21" t="s">
        <v>1043</v>
      </c>
      <c r="D6534" s="23" t="n">
        <v>39114</v>
      </c>
      <c r="E6534" s="24" t="n">
        <v>2.48686</v>
      </c>
      <c r="F6534" s="24" t="n">
        <v>1</v>
      </c>
      <c r="G6534" s="22" t="n">
        <v>1</v>
      </c>
      <c r="H6534" s="22" t="n">
        <v>152</v>
      </c>
      <c r="I6534" s="22" t="n">
        <v>43</v>
      </c>
      <c r="J6534" s="22" t="n">
        <v>6476</v>
      </c>
      <c r="K6534" s="21" t="s">
        <v>70</v>
      </c>
    </row>
    <row r="6535" customFormat="false" ht="12.75" hidden="false" customHeight="false" outlineLevel="0" collapsed="false">
      <c r="A6535" s="21" t="s">
        <v>1018</v>
      </c>
      <c r="B6535" s="22" t="n">
        <v>757275</v>
      </c>
      <c r="C6535" s="21" t="s">
        <v>1043</v>
      </c>
      <c r="D6535" s="23" t="n">
        <v>39142</v>
      </c>
      <c r="E6535" s="24" t="n">
        <v>2.57121</v>
      </c>
      <c r="F6535" s="24" t="n">
        <v>1</v>
      </c>
      <c r="G6535" s="22" t="n">
        <v>1</v>
      </c>
      <c r="H6535" s="22" t="n">
        <v>174</v>
      </c>
      <c r="I6535" s="22" t="n">
        <v>45</v>
      </c>
      <c r="J6535" s="22" t="n">
        <v>7058</v>
      </c>
      <c r="K6535" s="21" t="s">
        <v>70</v>
      </c>
    </row>
    <row r="6536" customFormat="false" ht="12.75" hidden="false" customHeight="false" outlineLevel="0" collapsed="false">
      <c r="A6536" s="21" t="s">
        <v>1018</v>
      </c>
      <c r="B6536" s="22" t="n">
        <v>757275</v>
      </c>
      <c r="C6536" s="21" t="s">
        <v>1043</v>
      </c>
      <c r="D6536" s="23" t="n">
        <v>39173</v>
      </c>
      <c r="E6536" s="24" t="n">
        <v>2.663244</v>
      </c>
      <c r="F6536" s="24" t="n">
        <v>0.999293</v>
      </c>
      <c r="G6536" s="22" t="n">
        <v>1</v>
      </c>
      <c r="H6536" s="22" t="n">
        <v>181</v>
      </c>
      <c r="I6536" s="22" t="n">
        <v>45</v>
      </c>
      <c r="J6536" s="22" t="n">
        <v>7059</v>
      </c>
      <c r="K6536" s="21" t="s">
        <v>70</v>
      </c>
    </row>
    <row r="6537" customFormat="false" ht="12.75" hidden="false" customHeight="false" outlineLevel="0" collapsed="false">
      <c r="A6537" s="21" t="s">
        <v>1018</v>
      </c>
      <c r="B6537" s="22" t="n">
        <v>757275</v>
      </c>
      <c r="C6537" s="21" t="s">
        <v>1043</v>
      </c>
      <c r="D6537" s="23" t="n">
        <v>39203</v>
      </c>
      <c r="E6537" s="24" t="n">
        <v>2.474369</v>
      </c>
      <c r="F6537" s="24" t="n">
        <v>1</v>
      </c>
      <c r="G6537" s="22" t="n">
        <v>1</v>
      </c>
      <c r="H6537" s="22" t="n">
        <v>161</v>
      </c>
      <c r="I6537" s="22" t="n">
        <v>44</v>
      </c>
      <c r="J6537" s="22" t="n">
        <v>7269</v>
      </c>
      <c r="K6537" s="21" t="s">
        <v>70</v>
      </c>
    </row>
    <row r="6538" customFormat="false" ht="12.75" hidden="false" customHeight="false" outlineLevel="0" collapsed="false">
      <c r="A6538" s="21" t="s">
        <v>1018</v>
      </c>
      <c r="B6538" s="22" t="n">
        <v>757275</v>
      </c>
      <c r="C6538" s="21" t="s">
        <v>1043</v>
      </c>
      <c r="D6538" s="23" t="n">
        <v>39234</v>
      </c>
      <c r="E6538" s="24" t="n">
        <v>2.172727</v>
      </c>
      <c r="F6538" s="24" t="n">
        <v>0.998863</v>
      </c>
      <c r="G6538" s="22" t="n">
        <v>1</v>
      </c>
      <c r="H6538" s="22" t="n">
        <v>93</v>
      </c>
      <c r="I6538" s="22" t="n">
        <v>42</v>
      </c>
      <c r="J6538" s="22" t="n">
        <v>7022</v>
      </c>
      <c r="K6538" s="21" t="s">
        <v>70</v>
      </c>
    </row>
    <row r="6539" customFormat="false" ht="12.75" hidden="false" customHeight="false" outlineLevel="0" collapsed="false">
      <c r="A6539" s="21" t="s">
        <v>1018</v>
      </c>
      <c r="B6539" s="22" t="n">
        <v>757275</v>
      </c>
      <c r="C6539" s="21" t="s">
        <v>1043</v>
      </c>
      <c r="D6539" s="23" t="n">
        <v>39264</v>
      </c>
      <c r="E6539" s="24" t="n">
        <v>2.233177</v>
      </c>
      <c r="F6539" s="24" t="n">
        <v>0.995441</v>
      </c>
      <c r="G6539" s="22" t="n">
        <v>1</v>
      </c>
      <c r="H6539" s="22" t="n">
        <v>89</v>
      </c>
      <c r="I6539" s="22" t="n">
        <v>42</v>
      </c>
      <c r="J6539" s="22" t="n">
        <v>3930</v>
      </c>
      <c r="K6539" s="21" t="s">
        <v>70</v>
      </c>
    </row>
    <row r="6540" customFormat="false" ht="12.75" hidden="false" customHeight="false" outlineLevel="0" collapsed="false">
      <c r="A6540" s="21" t="s">
        <v>1018</v>
      </c>
      <c r="B6540" s="22" t="n">
        <v>757276</v>
      </c>
      <c r="C6540" s="21" t="s">
        <v>1044</v>
      </c>
      <c r="D6540" s="23" t="n">
        <v>38869</v>
      </c>
      <c r="E6540" s="24" t="n">
        <v>4.345882</v>
      </c>
      <c r="F6540" s="24" t="n">
        <v>0.999533</v>
      </c>
      <c r="G6540" s="22" t="n">
        <v>1</v>
      </c>
      <c r="H6540" s="22" t="n">
        <v>164</v>
      </c>
      <c r="I6540" s="22" t="n">
        <v>59</v>
      </c>
      <c r="J6540" s="22" t="n">
        <v>4279</v>
      </c>
      <c r="K6540" s="21" t="s">
        <v>1045</v>
      </c>
    </row>
    <row r="6541" customFormat="false" ht="12.75" hidden="false" customHeight="false" outlineLevel="0" collapsed="false">
      <c r="A6541" s="21" t="s">
        <v>1018</v>
      </c>
      <c r="B6541" s="22" t="n">
        <v>757276</v>
      </c>
      <c r="C6541" s="21" t="s">
        <v>1044</v>
      </c>
      <c r="D6541" s="23" t="n">
        <v>38899</v>
      </c>
      <c r="E6541" s="24" t="n">
        <v>5.174723</v>
      </c>
      <c r="F6541" s="24" t="n">
        <v>0.999836</v>
      </c>
      <c r="G6541" s="22" t="n">
        <v>1</v>
      </c>
      <c r="H6541" s="22" t="n">
        <v>199</v>
      </c>
      <c r="I6541" s="22" t="n">
        <v>69</v>
      </c>
      <c r="J6541" s="22" t="n">
        <v>6078</v>
      </c>
      <c r="K6541" s="21" t="s">
        <v>1045</v>
      </c>
    </row>
    <row r="6542" customFormat="false" ht="12.75" hidden="false" customHeight="false" outlineLevel="0" collapsed="false">
      <c r="A6542" s="21" t="s">
        <v>1018</v>
      </c>
      <c r="B6542" s="22" t="n">
        <v>757276</v>
      </c>
      <c r="C6542" s="21" t="s">
        <v>1044</v>
      </c>
      <c r="D6542" s="23" t="n">
        <v>38930</v>
      </c>
      <c r="E6542" s="24" t="n">
        <v>5.30981</v>
      </c>
      <c r="F6542" s="24" t="n">
        <v>1</v>
      </c>
      <c r="G6542" s="22" t="n">
        <v>1</v>
      </c>
      <c r="H6542" s="22" t="n">
        <v>199</v>
      </c>
      <c r="I6542" s="22" t="n">
        <v>69</v>
      </c>
      <c r="J6542" s="22" t="n">
        <v>7400</v>
      </c>
      <c r="K6542" s="21" t="s">
        <v>1045</v>
      </c>
    </row>
    <row r="6543" customFormat="false" ht="12.75" hidden="false" customHeight="false" outlineLevel="0" collapsed="false">
      <c r="A6543" s="21" t="s">
        <v>1018</v>
      </c>
      <c r="B6543" s="22" t="n">
        <v>757276</v>
      </c>
      <c r="C6543" s="21" t="s">
        <v>1044</v>
      </c>
      <c r="D6543" s="23" t="n">
        <v>38961</v>
      </c>
      <c r="E6543" s="24" t="n">
        <v>5.582388</v>
      </c>
      <c r="F6543" s="24" t="n">
        <v>0.999861</v>
      </c>
      <c r="G6543" s="22" t="n">
        <v>1</v>
      </c>
      <c r="H6543" s="22" t="n">
        <v>199</v>
      </c>
      <c r="I6543" s="22" t="n">
        <v>69</v>
      </c>
      <c r="J6543" s="22" t="n">
        <v>7146</v>
      </c>
      <c r="K6543" s="21" t="s">
        <v>1045</v>
      </c>
    </row>
    <row r="6544" customFormat="false" ht="12.75" hidden="false" customHeight="false" outlineLevel="0" collapsed="false">
      <c r="A6544" s="21" t="s">
        <v>1018</v>
      </c>
      <c r="B6544" s="22" t="n">
        <v>757276</v>
      </c>
      <c r="C6544" s="21" t="s">
        <v>1044</v>
      </c>
      <c r="D6544" s="23" t="n">
        <v>38991</v>
      </c>
      <c r="E6544" s="24" t="n">
        <v>6.173469</v>
      </c>
      <c r="F6544" s="24" t="n">
        <v>0.999186</v>
      </c>
      <c r="G6544" s="22" t="n">
        <v>1</v>
      </c>
      <c r="H6544" s="22" t="n">
        <v>211</v>
      </c>
      <c r="I6544" s="22" t="n">
        <v>69</v>
      </c>
      <c r="J6544" s="22" t="n">
        <v>7362</v>
      </c>
      <c r="K6544" s="21" t="s">
        <v>1045</v>
      </c>
    </row>
    <row r="6545" customFormat="false" ht="12.75" hidden="false" customHeight="false" outlineLevel="0" collapsed="false">
      <c r="A6545" s="21" t="s">
        <v>1018</v>
      </c>
      <c r="B6545" s="22" t="n">
        <v>757276</v>
      </c>
      <c r="C6545" s="21" t="s">
        <v>1044</v>
      </c>
      <c r="D6545" s="23" t="n">
        <v>39022</v>
      </c>
      <c r="E6545" s="24" t="n">
        <v>5.332337</v>
      </c>
      <c r="F6545" s="24" t="n">
        <v>0.999718</v>
      </c>
      <c r="G6545" s="22" t="n">
        <v>1</v>
      </c>
      <c r="H6545" s="22" t="n">
        <v>218</v>
      </c>
      <c r="I6545" s="22" t="n">
        <v>69</v>
      </c>
      <c r="J6545" s="22" t="n">
        <v>7068</v>
      </c>
      <c r="K6545" s="21" t="s">
        <v>1045</v>
      </c>
    </row>
    <row r="6546" customFormat="false" ht="12.75" hidden="false" customHeight="false" outlineLevel="0" collapsed="false">
      <c r="A6546" s="21" t="s">
        <v>1018</v>
      </c>
      <c r="B6546" s="22" t="n">
        <v>757276</v>
      </c>
      <c r="C6546" s="21" t="s">
        <v>1044</v>
      </c>
      <c r="D6546" s="23" t="n">
        <v>39052</v>
      </c>
      <c r="E6546" s="24" t="n">
        <v>4.753198</v>
      </c>
      <c r="F6546" s="24" t="n">
        <v>0.998762</v>
      </c>
      <c r="G6546" s="22" t="n">
        <v>1</v>
      </c>
      <c r="H6546" s="22" t="n">
        <v>215</v>
      </c>
      <c r="I6546" s="22" t="n">
        <v>68</v>
      </c>
      <c r="J6546" s="22" t="n">
        <v>7259</v>
      </c>
      <c r="K6546" s="21" t="s">
        <v>1045</v>
      </c>
    </row>
    <row r="6547" customFormat="false" ht="12.75" hidden="false" customHeight="false" outlineLevel="0" collapsed="false">
      <c r="A6547" s="21" t="s">
        <v>1018</v>
      </c>
      <c r="B6547" s="22" t="n">
        <v>757276</v>
      </c>
      <c r="C6547" s="21" t="s">
        <v>1044</v>
      </c>
      <c r="D6547" s="23" t="n">
        <v>39083</v>
      </c>
      <c r="E6547" s="24" t="n">
        <v>4.933267</v>
      </c>
      <c r="F6547" s="24" t="n">
        <v>0.99959</v>
      </c>
      <c r="G6547" s="22" t="n">
        <v>1</v>
      </c>
      <c r="H6547" s="22" t="n">
        <v>215</v>
      </c>
      <c r="I6547" s="22" t="n">
        <v>68</v>
      </c>
      <c r="J6547" s="22" t="n">
        <v>7304</v>
      </c>
      <c r="K6547" s="21" t="s">
        <v>1045</v>
      </c>
    </row>
    <row r="6548" customFormat="false" ht="12.75" hidden="false" customHeight="false" outlineLevel="0" collapsed="false">
      <c r="A6548" s="21" t="s">
        <v>1018</v>
      </c>
      <c r="B6548" s="22" t="n">
        <v>757276</v>
      </c>
      <c r="C6548" s="21" t="s">
        <v>1044</v>
      </c>
      <c r="D6548" s="23" t="n">
        <v>39114</v>
      </c>
      <c r="E6548" s="24" t="n">
        <v>5.249669</v>
      </c>
      <c r="F6548" s="24" t="n">
        <v>0.999846</v>
      </c>
      <c r="G6548" s="22" t="n">
        <v>1</v>
      </c>
      <c r="H6548" s="22" t="n">
        <v>214</v>
      </c>
      <c r="I6548" s="22" t="n">
        <v>67</v>
      </c>
      <c r="J6548" s="22" t="n">
        <v>6466</v>
      </c>
      <c r="K6548" s="21" t="s">
        <v>1045</v>
      </c>
    </row>
    <row r="6549" customFormat="false" ht="12.75" hidden="false" customHeight="false" outlineLevel="0" collapsed="false">
      <c r="A6549" s="21" t="s">
        <v>1018</v>
      </c>
      <c r="B6549" s="22" t="n">
        <v>757276</v>
      </c>
      <c r="C6549" s="21" t="s">
        <v>1044</v>
      </c>
      <c r="D6549" s="23" t="n">
        <v>39142</v>
      </c>
      <c r="E6549" s="24" t="n">
        <v>4.998582</v>
      </c>
      <c r="F6549" s="24" t="n">
        <v>0.999859</v>
      </c>
      <c r="G6549" s="22" t="n">
        <v>1</v>
      </c>
      <c r="H6549" s="22" t="n">
        <v>218</v>
      </c>
      <c r="I6549" s="22" t="n">
        <v>68</v>
      </c>
      <c r="J6549" s="22" t="n">
        <v>7050</v>
      </c>
      <c r="K6549" s="21" t="s">
        <v>1045</v>
      </c>
    </row>
    <row r="6550" customFormat="false" ht="12.75" hidden="false" customHeight="false" outlineLevel="0" collapsed="false">
      <c r="A6550" s="21" t="s">
        <v>1018</v>
      </c>
      <c r="B6550" s="22" t="n">
        <v>757276</v>
      </c>
      <c r="C6550" s="21" t="s">
        <v>1044</v>
      </c>
      <c r="D6550" s="23" t="n">
        <v>39173</v>
      </c>
      <c r="E6550" s="24" t="n">
        <v>4.990793</v>
      </c>
      <c r="F6550" s="24" t="n">
        <v>0.999009</v>
      </c>
      <c r="G6550" s="22" t="n">
        <v>1</v>
      </c>
      <c r="H6550" s="22" t="n">
        <v>218</v>
      </c>
      <c r="I6550" s="22" t="n">
        <v>68</v>
      </c>
      <c r="J6550" s="22" t="n">
        <v>7051</v>
      </c>
      <c r="K6550" s="21" t="s">
        <v>1045</v>
      </c>
    </row>
    <row r="6551" customFormat="false" ht="12.75" hidden="false" customHeight="false" outlineLevel="0" collapsed="false">
      <c r="A6551" s="21" t="s">
        <v>1018</v>
      </c>
      <c r="B6551" s="22" t="n">
        <v>757276</v>
      </c>
      <c r="C6551" s="21" t="s">
        <v>1044</v>
      </c>
      <c r="D6551" s="23" t="n">
        <v>39203</v>
      </c>
      <c r="E6551" s="24" t="n">
        <v>4.858052</v>
      </c>
      <c r="F6551" s="24" t="n">
        <v>0.999174</v>
      </c>
      <c r="G6551" s="22" t="n">
        <v>1</v>
      </c>
      <c r="H6551" s="22" t="n">
        <v>218</v>
      </c>
      <c r="I6551" s="22" t="n">
        <v>68</v>
      </c>
      <c r="J6551" s="22" t="n">
        <v>7257</v>
      </c>
      <c r="K6551" s="21" t="s">
        <v>1045</v>
      </c>
    </row>
    <row r="6552" customFormat="false" ht="12.75" hidden="false" customHeight="false" outlineLevel="0" collapsed="false">
      <c r="A6552" s="21" t="s">
        <v>1018</v>
      </c>
      <c r="B6552" s="22" t="n">
        <v>757276</v>
      </c>
      <c r="C6552" s="21" t="s">
        <v>1044</v>
      </c>
      <c r="D6552" s="23" t="n">
        <v>39234</v>
      </c>
      <c r="E6552" s="24" t="n">
        <v>4.410267</v>
      </c>
      <c r="F6552" s="24" t="n">
        <v>0.999431</v>
      </c>
      <c r="G6552" s="22" t="n">
        <v>1</v>
      </c>
      <c r="H6552" s="22" t="n">
        <v>194</v>
      </c>
      <c r="I6552" s="22" t="n">
        <v>58</v>
      </c>
      <c r="J6552" s="22" t="n">
        <v>7018</v>
      </c>
      <c r="K6552" s="21" t="s">
        <v>1045</v>
      </c>
    </row>
    <row r="6553" customFormat="false" ht="12.75" hidden="false" customHeight="false" outlineLevel="0" collapsed="false">
      <c r="A6553" s="21" t="s">
        <v>1018</v>
      </c>
      <c r="B6553" s="22" t="n">
        <v>757276</v>
      </c>
      <c r="C6553" s="21" t="s">
        <v>1044</v>
      </c>
      <c r="D6553" s="23" t="n">
        <v>39264</v>
      </c>
      <c r="E6553" s="24" t="n">
        <v>4.295638</v>
      </c>
      <c r="F6553" s="24" t="n">
        <v>0.998988</v>
      </c>
      <c r="G6553" s="22" t="n">
        <v>1</v>
      </c>
      <c r="H6553" s="22" t="n">
        <v>190</v>
      </c>
      <c r="I6553" s="22" t="n">
        <v>56</v>
      </c>
      <c r="J6553" s="22" t="n">
        <v>3947</v>
      </c>
      <c r="K6553" s="21" t="s">
        <v>1045</v>
      </c>
    </row>
    <row r="6554" customFormat="false" ht="12.75" hidden="false" customHeight="false" outlineLevel="0" collapsed="false">
      <c r="A6554" s="21" t="s">
        <v>1018</v>
      </c>
      <c r="B6554" s="22" t="n">
        <v>757278</v>
      </c>
      <c r="C6554" s="21" t="s">
        <v>1046</v>
      </c>
      <c r="D6554" s="23" t="n">
        <v>38869</v>
      </c>
      <c r="E6554" s="24" t="n">
        <v>1.356741</v>
      </c>
      <c r="F6554" s="24" t="n">
        <v>0.999067</v>
      </c>
      <c r="G6554" s="22" t="n">
        <v>1</v>
      </c>
      <c r="H6554" s="22" t="n">
        <v>249</v>
      </c>
      <c r="I6554" s="22" t="n">
        <v>105</v>
      </c>
      <c r="J6554" s="22" t="n">
        <v>4279</v>
      </c>
      <c r="K6554" s="21" t="s">
        <v>1047</v>
      </c>
    </row>
    <row r="6555" customFormat="false" ht="12.75" hidden="false" customHeight="false" outlineLevel="0" collapsed="false">
      <c r="A6555" s="21" t="s">
        <v>1018</v>
      </c>
      <c r="B6555" s="22" t="n">
        <v>757278</v>
      </c>
      <c r="C6555" s="21" t="s">
        <v>1046</v>
      </c>
      <c r="D6555" s="23" t="n">
        <v>38899</v>
      </c>
      <c r="E6555" s="24" t="n">
        <v>1.265738</v>
      </c>
      <c r="F6555" s="24" t="n">
        <v>0.99885</v>
      </c>
      <c r="G6555" s="22" t="n">
        <v>1</v>
      </c>
      <c r="H6555" s="22" t="n">
        <v>240</v>
      </c>
      <c r="I6555" s="22" t="n">
        <v>108</v>
      </c>
      <c r="J6555" s="22" t="n">
        <v>6075</v>
      </c>
      <c r="K6555" s="21" t="s">
        <v>1047</v>
      </c>
    </row>
    <row r="6556" customFormat="false" ht="12.75" hidden="false" customHeight="false" outlineLevel="0" collapsed="false">
      <c r="A6556" s="21" t="s">
        <v>1018</v>
      </c>
      <c r="B6556" s="22" t="n">
        <v>757278</v>
      </c>
      <c r="C6556" s="21" t="s">
        <v>1046</v>
      </c>
      <c r="D6556" s="23" t="n">
        <v>38930</v>
      </c>
      <c r="E6556" s="24" t="n">
        <v>1.395375</v>
      </c>
      <c r="F6556" s="24" t="n">
        <v>0.997568</v>
      </c>
      <c r="G6556" s="22" t="n">
        <v>1</v>
      </c>
      <c r="H6556" s="22" t="n">
        <v>252</v>
      </c>
      <c r="I6556" s="22" t="n">
        <v>113</v>
      </c>
      <c r="J6556" s="22" t="n">
        <v>7382</v>
      </c>
      <c r="K6556" s="21" t="s">
        <v>1047</v>
      </c>
    </row>
    <row r="6557" customFormat="false" ht="12.75" hidden="false" customHeight="false" outlineLevel="0" collapsed="false">
      <c r="A6557" s="21" t="s">
        <v>1018</v>
      </c>
      <c r="B6557" s="22" t="n">
        <v>757278</v>
      </c>
      <c r="C6557" s="21" t="s">
        <v>1046</v>
      </c>
      <c r="D6557" s="23" t="n">
        <v>38961</v>
      </c>
      <c r="E6557" s="24" t="n">
        <v>1.633477</v>
      </c>
      <c r="F6557" s="24" t="n">
        <v>0.996084</v>
      </c>
      <c r="G6557" s="22" t="n">
        <v>1</v>
      </c>
      <c r="H6557" s="22" t="n">
        <v>245</v>
      </c>
      <c r="I6557" s="22" t="n">
        <v>106</v>
      </c>
      <c r="J6557" s="22" t="n">
        <v>7121</v>
      </c>
      <c r="K6557" s="21" t="s">
        <v>1047</v>
      </c>
    </row>
    <row r="6558" customFormat="false" ht="12.75" hidden="false" customHeight="false" outlineLevel="0" collapsed="false">
      <c r="A6558" s="21" t="s">
        <v>1018</v>
      </c>
      <c r="B6558" s="22" t="n">
        <v>757278</v>
      </c>
      <c r="C6558" s="21" t="s">
        <v>1046</v>
      </c>
      <c r="D6558" s="23" t="n">
        <v>38991</v>
      </c>
      <c r="E6558" s="24" t="n">
        <v>1.311689</v>
      </c>
      <c r="F6558" s="24" t="n">
        <v>0.998374</v>
      </c>
      <c r="G6558" s="22" t="n">
        <v>1</v>
      </c>
      <c r="H6558" s="22" t="n">
        <v>262</v>
      </c>
      <c r="I6558" s="22" t="n">
        <v>84</v>
      </c>
      <c r="J6558" s="22" t="n">
        <v>7364</v>
      </c>
      <c r="K6558" s="21" t="s">
        <v>1047</v>
      </c>
    </row>
    <row r="6559" customFormat="false" ht="12.75" hidden="false" customHeight="false" outlineLevel="0" collapsed="false">
      <c r="A6559" s="21" t="s">
        <v>1018</v>
      </c>
      <c r="B6559" s="22" t="n">
        <v>757278</v>
      </c>
      <c r="C6559" s="21" t="s">
        <v>1046</v>
      </c>
      <c r="D6559" s="23" t="n">
        <v>39022</v>
      </c>
      <c r="E6559" s="24" t="n">
        <v>1.564186</v>
      </c>
      <c r="F6559" s="24" t="n">
        <v>0.998302</v>
      </c>
      <c r="G6559" s="22" t="n">
        <v>1</v>
      </c>
      <c r="H6559" s="22" t="n">
        <v>226</v>
      </c>
      <c r="I6559" s="22" t="n">
        <v>84</v>
      </c>
      <c r="J6559" s="22" t="n">
        <v>7053</v>
      </c>
      <c r="K6559" s="21" t="s">
        <v>1047</v>
      </c>
    </row>
    <row r="6560" customFormat="false" ht="12.75" hidden="false" customHeight="false" outlineLevel="0" collapsed="false">
      <c r="A6560" s="21" t="s">
        <v>1018</v>
      </c>
      <c r="B6560" s="22" t="n">
        <v>757278</v>
      </c>
      <c r="C6560" s="21" t="s">
        <v>1046</v>
      </c>
      <c r="D6560" s="23" t="n">
        <v>39052</v>
      </c>
      <c r="E6560" s="24" t="n">
        <v>1.352053</v>
      </c>
      <c r="F6560" s="24" t="n">
        <v>0.999588</v>
      </c>
      <c r="G6560" s="22" t="n">
        <v>1</v>
      </c>
      <c r="H6560" s="22" t="n">
        <v>213</v>
      </c>
      <c r="I6560" s="22" t="n">
        <v>78</v>
      </c>
      <c r="J6560" s="22" t="n">
        <v>7275</v>
      </c>
      <c r="K6560" s="21" t="s">
        <v>1047</v>
      </c>
    </row>
    <row r="6561" customFormat="false" ht="12.75" hidden="false" customHeight="false" outlineLevel="0" collapsed="false">
      <c r="A6561" s="21" t="s">
        <v>1018</v>
      </c>
      <c r="B6561" s="22" t="n">
        <v>757278</v>
      </c>
      <c r="C6561" s="21" t="s">
        <v>1046</v>
      </c>
      <c r="D6561" s="23" t="n">
        <v>39083</v>
      </c>
      <c r="E6561" s="24" t="n">
        <v>1.738329</v>
      </c>
      <c r="F6561" s="24" t="n">
        <v>0.999864</v>
      </c>
      <c r="G6561" s="22" t="n">
        <v>1</v>
      </c>
      <c r="H6561" s="22" t="n">
        <v>247</v>
      </c>
      <c r="I6561" s="22" t="n">
        <v>83</v>
      </c>
      <c r="J6561" s="22" t="n">
        <v>7323</v>
      </c>
      <c r="K6561" s="21" t="s">
        <v>1047</v>
      </c>
    </row>
    <row r="6562" customFormat="false" ht="12.75" hidden="false" customHeight="false" outlineLevel="0" collapsed="false">
      <c r="A6562" s="21" t="s">
        <v>1018</v>
      </c>
      <c r="B6562" s="22" t="n">
        <v>757278</v>
      </c>
      <c r="C6562" s="21" t="s">
        <v>1046</v>
      </c>
      <c r="D6562" s="23" t="n">
        <v>39114</v>
      </c>
      <c r="E6562" s="24" t="n">
        <v>1.585034</v>
      </c>
      <c r="F6562" s="24" t="n">
        <v>0.999846</v>
      </c>
      <c r="G6562" s="22" t="n">
        <v>1</v>
      </c>
      <c r="H6562" s="22" t="n">
        <v>260</v>
      </c>
      <c r="I6562" s="22" t="n">
        <v>89</v>
      </c>
      <c r="J6562" s="22" t="n">
        <v>6475</v>
      </c>
      <c r="K6562" s="21" t="s">
        <v>1047</v>
      </c>
    </row>
    <row r="6563" customFormat="false" ht="12.75" hidden="false" customHeight="false" outlineLevel="0" collapsed="false">
      <c r="A6563" s="21" t="s">
        <v>1018</v>
      </c>
      <c r="B6563" s="22" t="n">
        <v>757278</v>
      </c>
      <c r="C6563" s="21" t="s">
        <v>1046</v>
      </c>
      <c r="D6563" s="23" t="n">
        <v>39142</v>
      </c>
      <c r="E6563" s="24" t="n">
        <v>1.832567</v>
      </c>
      <c r="F6563" s="24" t="n">
        <v>0.999435</v>
      </c>
      <c r="G6563" s="22" t="n">
        <v>1</v>
      </c>
      <c r="H6563" s="22" t="n">
        <v>226</v>
      </c>
      <c r="I6563" s="22" t="n">
        <v>61</v>
      </c>
      <c r="J6563" s="22" t="n">
        <v>7064</v>
      </c>
      <c r="K6563" s="21" t="s">
        <v>1047</v>
      </c>
    </row>
    <row r="6564" customFormat="false" ht="12.75" hidden="false" customHeight="false" outlineLevel="0" collapsed="false">
      <c r="A6564" s="21" t="s">
        <v>1018</v>
      </c>
      <c r="B6564" s="22" t="n">
        <v>757278</v>
      </c>
      <c r="C6564" s="21" t="s">
        <v>1046</v>
      </c>
      <c r="D6564" s="23" t="n">
        <v>39173</v>
      </c>
      <c r="E6564" s="24" t="n">
        <v>1.605412</v>
      </c>
      <c r="F6564" s="24" t="n">
        <v>1</v>
      </c>
      <c r="G6564" s="22" t="n">
        <v>1</v>
      </c>
      <c r="H6564" s="22" t="n">
        <v>273</v>
      </c>
      <c r="I6564" s="22" t="n">
        <v>71</v>
      </c>
      <c r="J6564" s="22" t="n">
        <v>7062</v>
      </c>
      <c r="K6564" s="21" t="s">
        <v>1047</v>
      </c>
    </row>
    <row r="6565" customFormat="false" ht="12.75" hidden="false" customHeight="false" outlineLevel="0" collapsed="false">
      <c r="A6565" s="21" t="s">
        <v>1018</v>
      </c>
      <c r="B6565" s="22" t="n">
        <v>757278</v>
      </c>
      <c r="C6565" s="21" t="s">
        <v>1046</v>
      </c>
      <c r="D6565" s="23" t="n">
        <v>39203</v>
      </c>
      <c r="E6565" s="24" t="n">
        <v>1.089394</v>
      </c>
      <c r="F6565" s="24" t="n">
        <v>0.999725</v>
      </c>
      <c r="G6565" s="22" t="n">
        <v>1</v>
      </c>
      <c r="H6565" s="22" t="n">
        <v>237</v>
      </c>
      <c r="I6565" s="22" t="n">
        <v>62</v>
      </c>
      <c r="J6565" s="22" t="n">
        <v>7266</v>
      </c>
      <c r="K6565" s="21" t="s">
        <v>1047</v>
      </c>
    </row>
    <row r="6566" customFormat="false" ht="12.75" hidden="false" customHeight="false" outlineLevel="0" collapsed="false">
      <c r="A6566" s="21" t="s">
        <v>1018</v>
      </c>
      <c r="B6566" s="22" t="n">
        <v>757278</v>
      </c>
      <c r="C6566" s="21" t="s">
        <v>1046</v>
      </c>
      <c r="D6566" s="23" t="n">
        <v>39234</v>
      </c>
      <c r="E6566" s="24" t="n">
        <v>1.263963</v>
      </c>
      <c r="F6566" s="24" t="n">
        <v>0.99872</v>
      </c>
      <c r="G6566" s="22" t="n">
        <v>1</v>
      </c>
      <c r="H6566" s="22" t="n">
        <v>261</v>
      </c>
      <c r="I6566" s="22" t="n">
        <v>71</v>
      </c>
      <c r="J6566" s="22" t="n">
        <v>7021</v>
      </c>
      <c r="K6566" s="21" t="s">
        <v>1047</v>
      </c>
    </row>
    <row r="6567" customFormat="false" ht="12.75" hidden="false" customHeight="false" outlineLevel="0" collapsed="false">
      <c r="A6567" s="21" t="s">
        <v>1018</v>
      </c>
      <c r="B6567" s="22" t="n">
        <v>757278</v>
      </c>
      <c r="C6567" s="21" t="s">
        <v>1046</v>
      </c>
      <c r="D6567" s="23" t="n">
        <v>39264</v>
      </c>
      <c r="E6567" s="24" t="n">
        <v>1.436232</v>
      </c>
      <c r="F6567" s="24" t="n">
        <v>1</v>
      </c>
      <c r="G6567" s="22" t="n">
        <v>1</v>
      </c>
      <c r="H6567" s="22" t="n">
        <v>203</v>
      </c>
      <c r="I6567" s="22" t="n">
        <v>73</v>
      </c>
      <c r="J6567" s="22" t="n">
        <v>3947</v>
      </c>
      <c r="K6567" s="21" t="s">
        <v>1047</v>
      </c>
    </row>
    <row r="6568" customFormat="false" ht="12.75" hidden="false" customHeight="false" outlineLevel="0" collapsed="false">
      <c r="A6568" s="21" t="s">
        <v>1018</v>
      </c>
      <c r="B6568" s="22" t="n">
        <v>757279</v>
      </c>
      <c r="C6568" s="21" t="s">
        <v>1048</v>
      </c>
      <c r="D6568" s="23" t="n">
        <v>38869</v>
      </c>
      <c r="E6568" s="24" t="n">
        <v>1.55619</v>
      </c>
      <c r="F6568" s="24" t="n">
        <v>0.999534</v>
      </c>
      <c r="G6568" s="22" t="n">
        <v>1</v>
      </c>
      <c r="H6568" s="22" t="n">
        <v>160</v>
      </c>
      <c r="I6568" s="22" t="n">
        <v>41</v>
      </c>
      <c r="J6568" s="22" t="n">
        <v>4283</v>
      </c>
      <c r="K6568" s="21" t="s">
        <v>1049</v>
      </c>
    </row>
    <row r="6569" customFormat="false" ht="12.75" hidden="false" customHeight="false" outlineLevel="0" collapsed="false">
      <c r="A6569" s="21" t="s">
        <v>1018</v>
      </c>
      <c r="B6569" s="22" t="n">
        <v>757279</v>
      </c>
      <c r="C6569" s="21" t="s">
        <v>1048</v>
      </c>
      <c r="D6569" s="23" t="n">
        <v>38899</v>
      </c>
      <c r="E6569" s="24" t="n">
        <v>1.423481</v>
      </c>
      <c r="F6569" s="24" t="n">
        <v>0.999836</v>
      </c>
      <c r="G6569" s="22" t="n">
        <v>1</v>
      </c>
      <c r="H6569" s="22" t="n">
        <v>136</v>
      </c>
      <c r="I6569" s="22" t="n">
        <v>41</v>
      </c>
      <c r="J6569" s="22" t="n">
        <v>6084</v>
      </c>
      <c r="K6569" s="21" t="s">
        <v>1049</v>
      </c>
    </row>
    <row r="6570" customFormat="false" ht="12.75" hidden="false" customHeight="false" outlineLevel="0" collapsed="false">
      <c r="A6570" s="21" t="s">
        <v>1018</v>
      </c>
      <c r="B6570" s="22" t="n">
        <v>757279</v>
      </c>
      <c r="C6570" s="21" t="s">
        <v>1048</v>
      </c>
      <c r="D6570" s="23" t="n">
        <v>38930</v>
      </c>
      <c r="E6570" s="24" t="n">
        <v>1.330589</v>
      </c>
      <c r="F6570" s="24" t="n">
        <v>0.99973</v>
      </c>
      <c r="G6570" s="22" t="n">
        <v>1</v>
      </c>
      <c r="H6570" s="22" t="n">
        <v>148</v>
      </c>
      <c r="I6570" s="22" t="n">
        <v>42</v>
      </c>
      <c r="J6570" s="22" t="n">
        <v>7405</v>
      </c>
      <c r="K6570" s="21" t="s">
        <v>1049</v>
      </c>
    </row>
    <row r="6571" customFormat="false" ht="12.75" hidden="false" customHeight="false" outlineLevel="0" collapsed="false">
      <c r="A6571" s="21" t="s">
        <v>1018</v>
      </c>
      <c r="B6571" s="22" t="n">
        <v>757279</v>
      </c>
      <c r="C6571" s="21" t="s">
        <v>1048</v>
      </c>
      <c r="D6571" s="23" t="n">
        <v>38961</v>
      </c>
      <c r="E6571" s="24" t="n">
        <v>1.384567</v>
      </c>
      <c r="F6571" s="24" t="n">
        <v>0.991336</v>
      </c>
      <c r="G6571" s="22" t="n">
        <v>1</v>
      </c>
      <c r="H6571" s="22" t="n">
        <v>139</v>
      </c>
      <c r="I6571" s="22" t="n">
        <v>40</v>
      </c>
      <c r="J6571" s="22" t="n">
        <v>7094</v>
      </c>
      <c r="K6571" s="21" t="s">
        <v>1049</v>
      </c>
    </row>
    <row r="6572" customFormat="false" ht="12.75" hidden="false" customHeight="false" outlineLevel="0" collapsed="false">
      <c r="A6572" s="21" t="s">
        <v>1018</v>
      </c>
      <c r="B6572" s="22" t="n">
        <v>757279</v>
      </c>
      <c r="C6572" s="21" t="s">
        <v>1048</v>
      </c>
      <c r="D6572" s="23" t="n">
        <v>38991</v>
      </c>
      <c r="E6572" s="24" t="n">
        <v>1.516339</v>
      </c>
      <c r="F6572" s="24" t="n">
        <v>0.99851</v>
      </c>
      <c r="G6572" s="22" t="n">
        <v>1</v>
      </c>
      <c r="H6572" s="22" t="n">
        <v>147</v>
      </c>
      <c r="I6572" s="22" t="n">
        <v>42</v>
      </c>
      <c r="J6572" s="22" t="n">
        <v>7369</v>
      </c>
      <c r="K6572" s="21" t="s">
        <v>1049</v>
      </c>
    </row>
    <row r="6573" customFormat="false" ht="12.75" hidden="false" customHeight="false" outlineLevel="0" collapsed="false">
      <c r="A6573" s="21" t="s">
        <v>1018</v>
      </c>
      <c r="B6573" s="22" t="n">
        <v>757279</v>
      </c>
      <c r="C6573" s="21" t="s">
        <v>1048</v>
      </c>
      <c r="D6573" s="23" t="n">
        <v>39022</v>
      </c>
      <c r="E6573" s="24" t="n">
        <v>1.434112</v>
      </c>
      <c r="F6573" s="24" t="n">
        <v>0.996048</v>
      </c>
      <c r="G6573" s="22" t="n">
        <v>1</v>
      </c>
      <c r="H6573" s="22" t="n">
        <v>156</v>
      </c>
      <c r="I6573" s="22" t="n">
        <v>44</v>
      </c>
      <c r="J6573" s="22" t="n">
        <v>7056</v>
      </c>
      <c r="K6573" s="21" t="s">
        <v>1049</v>
      </c>
    </row>
    <row r="6574" customFormat="false" ht="12.75" hidden="false" customHeight="false" outlineLevel="0" collapsed="false">
      <c r="A6574" s="21" t="s">
        <v>1018</v>
      </c>
      <c r="B6574" s="22" t="n">
        <v>757279</v>
      </c>
      <c r="C6574" s="21" t="s">
        <v>1048</v>
      </c>
      <c r="D6574" s="23" t="n">
        <v>39052</v>
      </c>
      <c r="E6574" s="24" t="n">
        <v>1.482478</v>
      </c>
      <c r="F6574" s="24" t="n">
        <v>0.998215</v>
      </c>
      <c r="G6574" s="22" t="n">
        <v>1</v>
      </c>
      <c r="H6574" s="22" t="n">
        <v>176</v>
      </c>
      <c r="I6574" s="22" t="n">
        <v>46</v>
      </c>
      <c r="J6574" s="22" t="n">
        <v>7269</v>
      </c>
      <c r="K6574" s="21" t="s">
        <v>1049</v>
      </c>
    </row>
    <row r="6575" customFormat="false" ht="12.75" hidden="false" customHeight="false" outlineLevel="0" collapsed="false">
      <c r="A6575" s="21" t="s">
        <v>1018</v>
      </c>
      <c r="B6575" s="22" t="n">
        <v>757279</v>
      </c>
      <c r="C6575" s="21" t="s">
        <v>1048</v>
      </c>
      <c r="D6575" s="23" t="n">
        <v>39083</v>
      </c>
      <c r="E6575" s="24" t="n">
        <v>1.510518</v>
      </c>
      <c r="F6575" s="24" t="n">
        <v>0.993444</v>
      </c>
      <c r="G6575" s="22" t="n">
        <v>1</v>
      </c>
      <c r="H6575" s="22" t="n">
        <v>173</v>
      </c>
      <c r="I6575" s="22" t="n">
        <v>44</v>
      </c>
      <c r="J6575" s="22" t="n">
        <v>7273</v>
      </c>
      <c r="K6575" s="21" t="s">
        <v>1049</v>
      </c>
    </row>
    <row r="6576" customFormat="false" ht="12.75" hidden="false" customHeight="false" outlineLevel="0" collapsed="false">
      <c r="A6576" s="21" t="s">
        <v>1018</v>
      </c>
      <c r="B6576" s="22" t="n">
        <v>757279</v>
      </c>
      <c r="C6576" s="21" t="s">
        <v>1048</v>
      </c>
      <c r="D6576" s="23" t="n">
        <v>39114</v>
      </c>
      <c r="E6576" s="24" t="n">
        <v>1.494493</v>
      </c>
      <c r="F6576" s="24" t="n">
        <v>0.998149</v>
      </c>
      <c r="G6576" s="22" t="n">
        <v>1</v>
      </c>
      <c r="H6576" s="22" t="n">
        <v>180</v>
      </c>
      <c r="I6576" s="22" t="n">
        <v>45</v>
      </c>
      <c r="J6576" s="22" t="n">
        <v>6468</v>
      </c>
      <c r="K6576" s="21" t="s">
        <v>1049</v>
      </c>
    </row>
    <row r="6577" customFormat="false" ht="12.75" hidden="false" customHeight="false" outlineLevel="0" collapsed="false">
      <c r="A6577" s="21" t="s">
        <v>1018</v>
      </c>
      <c r="B6577" s="22" t="n">
        <v>757279</v>
      </c>
      <c r="C6577" s="21" t="s">
        <v>1048</v>
      </c>
      <c r="D6577" s="23" t="n">
        <v>39142</v>
      </c>
      <c r="E6577" s="24" t="n">
        <v>1.489329</v>
      </c>
      <c r="F6577" s="24" t="n">
        <v>0.999859</v>
      </c>
      <c r="G6577" s="22" t="n">
        <v>1</v>
      </c>
      <c r="H6577" s="22" t="n">
        <v>176</v>
      </c>
      <c r="I6577" s="22" t="n">
        <v>45</v>
      </c>
      <c r="J6577" s="22" t="n">
        <v>7052</v>
      </c>
      <c r="K6577" s="21" t="s">
        <v>1049</v>
      </c>
    </row>
    <row r="6578" customFormat="false" ht="12.75" hidden="false" customHeight="false" outlineLevel="0" collapsed="false">
      <c r="A6578" s="21" t="s">
        <v>1018</v>
      </c>
      <c r="B6578" s="22" t="n">
        <v>757279</v>
      </c>
      <c r="C6578" s="21" t="s">
        <v>1048</v>
      </c>
      <c r="D6578" s="23" t="n">
        <v>39173</v>
      </c>
      <c r="E6578" s="24" t="n">
        <v>1.593488</v>
      </c>
      <c r="F6578" s="24" t="n">
        <v>0.995472</v>
      </c>
      <c r="G6578" s="22" t="n">
        <v>1</v>
      </c>
      <c r="H6578" s="22" t="n">
        <v>175</v>
      </c>
      <c r="I6578" s="22" t="n">
        <v>46</v>
      </c>
      <c r="J6578" s="22" t="n">
        <v>7034</v>
      </c>
      <c r="K6578" s="21" t="s">
        <v>1049</v>
      </c>
    </row>
    <row r="6579" customFormat="false" ht="12.75" hidden="false" customHeight="false" outlineLevel="0" collapsed="false">
      <c r="A6579" s="21" t="s">
        <v>1018</v>
      </c>
      <c r="B6579" s="22" t="n">
        <v>757279</v>
      </c>
      <c r="C6579" s="21" t="s">
        <v>1048</v>
      </c>
      <c r="D6579" s="23" t="n">
        <v>39203</v>
      </c>
      <c r="E6579" s="24" t="n">
        <v>1.833313</v>
      </c>
      <c r="F6579" s="24" t="n">
        <v>0.997111</v>
      </c>
      <c r="G6579" s="22" t="n">
        <v>1</v>
      </c>
      <c r="H6579" s="22" t="n">
        <v>211</v>
      </c>
      <c r="I6579" s="22" t="n">
        <v>47</v>
      </c>
      <c r="J6579" s="22" t="n">
        <v>7247</v>
      </c>
      <c r="K6579" s="21" t="s">
        <v>1049</v>
      </c>
    </row>
    <row r="6580" customFormat="false" ht="12.75" hidden="false" customHeight="false" outlineLevel="0" collapsed="false">
      <c r="A6580" s="21" t="s">
        <v>1018</v>
      </c>
      <c r="B6580" s="22" t="n">
        <v>757279</v>
      </c>
      <c r="C6580" s="21" t="s">
        <v>1048</v>
      </c>
      <c r="D6580" s="23" t="n">
        <v>39234</v>
      </c>
      <c r="E6580" s="24" t="n">
        <v>1.600062</v>
      </c>
      <c r="F6580" s="24" t="n">
        <v>0.999716</v>
      </c>
      <c r="G6580" s="22" t="n">
        <v>1</v>
      </c>
      <c r="H6580" s="22" t="n">
        <v>200</v>
      </c>
      <c r="I6580" s="22" t="n">
        <v>47</v>
      </c>
      <c r="J6580" s="22" t="n">
        <v>7031</v>
      </c>
      <c r="K6580" s="21" t="s">
        <v>1049</v>
      </c>
    </row>
    <row r="6581" customFormat="false" ht="12.75" hidden="false" customHeight="false" outlineLevel="0" collapsed="false">
      <c r="A6581" s="21" t="s">
        <v>1018</v>
      </c>
      <c r="B6581" s="22" t="n">
        <v>757279</v>
      </c>
      <c r="C6581" s="21" t="s">
        <v>1048</v>
      </c>
      <c r="D6581" s="23" t="n">
        <v>39264</v>
      </c>
      <c r="E6581" s="24" t="n">
        <v>1.80957</v>
      </c>
      <c r="F6581" s="24" t="n">
        <v>0.999747</v>
      </c>
      <c r="G6581" s="22" t="n">
        <v>1</v>
      </c>
      <c r="H6581" s="22" t="n">
        <v>200</v>
      </c>
      <c r="I6581" s="22" t="n">
        <v>45</v>
      </c>
      <c r="J6581" s="22" t="n">
        <v>3951</v>
      </c>
      <c r="K6581" s="21" t="s">
        <v>1049</v>
      </c>
    </row>
    <row r="6582" customFormat="false" ht="12.75" hidden="false" customHeight="false" outlineLevel="0" collapsed="false">
      <c r="A6582" s="21" t="s">
        <v>1018</v>
      </c>
      <c r="B6582" s="22" t="n">
        <v>757280</v>
      </c>
      <c r="C6582" s="21" t="s">
        <v>1050</v>
      </c>
      <c r="D6582" s="23" t="n">
        <v>38869</v>
      </c>
      <c r="E6582" s="24" t="n">
        <v>1.766257</v>
      </c>
      <c r="F6582" s="24" t="n">
        <v>0.996031</v>
      </c>
      <c r="G6582" s="22" t="n">
        <v>1</v>
      </c>
      <c r="H6582" s="22" t="n">
        <v>164</v>
      </c>
      <c r="I6582" s="22" t="n">
        <v>40</v>
      </c>
      <c r="J6582" s="22" t="n">
        <v>4266</v>
      </c>
      <c r="K6582" s="21" t="s">
        <v>72</v>
      </c>
    </row>
    <row r="6583" customFormat="false" ht="12.75" hidden="false" customHeight="false" outlineLevel="0" collapsed="false">
      <c r="A6583" s="21" t="s">
        <v>1018</v>
      </c>
      <c r="B6583" s="22" t="n">
        <v>757280</v>
      </c>
      <c r="C6583" s="21" t="s">
        <v>1050</v>
      </c>
      <c r="D6583" s="23" t="n">
        <v>38899</v>
      </c>
      <c r="E6583" s="24" t="n">
        <v>1.726218</v>
      </c>
      <c r="F6583" s="24" t="n">
        <v>0.999836</v>
      </c>
      <c r="G6583" s="22" t="n">
        <v>1</v>
      </c>
      <c r="H6583" s="22" t="n">
        <v>133</v>
      </c>
      <c r="I6583" s="22" t="n">
        <v>42</v>
      </c>
      <c r="J6583" s="22" t="n">
        <v>6085</v>
      </c>
      <c r="K6583" s="21" t="s">
        <v>72</v>
      </c>
    </row>
    <row r="6584" customFormat="false" ht="12.75" hidden="false" customHeight="false" outlineLevel="0" collapsed="false">
      <c r="A6584" s="21" t="s">
        <v>1018</v>
      </c>
      <c r="B6584" s="22" t="n">
        <v>757280</v>
      </c>
      <c r="C6584" s="21" t="s">
        <v>1050</v>
      </c>
      <c r="D6584" s="23" t="n">
        <v>38930</v>
      </c>
      <c r="E6584" s="24" t="n">
        <v>1.654549</v>
      </c>
      <c r="F6584" s="24" t="n">
        <v>0.99919</v>
      </c>
      <c r="G6584" s="22" t="n">
        <v>1</v>
      </c>
      <c r="H6584" s="22" t="n">
        <v>135</v>
      </c>
      <c r="I6584" s="22" t="n">
        <v>41</v>
      </c>
      <c r="J6584" s="22" t="n">
        <v>7400</v>
      </c>
      <c r="K6584" s="21" t="s">
        <v>72</v>
      </c>
    </row>
    <row r="6585" customFormat="false" ht="12.75" hidden="false" customHeight="false" outlineLevel="0" collapsed="false">
      <c r="A6585" s="21" t="s">
        <v>1018</v>
      </c>
      <c r="B6585" s="22" t="n">
        <v>757280</v>
      </c>
      <c r="C6585" s="21" t="s">
        <v>1050</v>
      </c>
      <c r="D6585" s="23" t="n">
        <v>38961</v>
      </c>
      <c r="E6585" s="24" t="n">
        <v>1.115595</v>
      </c>
      <c r="F6585" s="24" t="n">
        <v>0.999302</v>
      </c>
      <c r="G6585" s="22" t="n">
        <v>1</v>
      </c>
      <c r="H6585" s="22" t="n">
        <v>140</v>
      </c>
      <c r="I6585" s="22" t="n">
        <v>40</v>
      </c>
      <c r="J6585" s="22" t="n">
        <v>7157</v>
      </c>
      <c r="K6585" s="21" t="s">
        <v>72</v>
      </c>
    </row>
    <row r="6586" customFormat="false" ht="12.75" hidden="false" customHeight="false" outlineLevel="0" collapsed="false">
      <c r="A6586" s="21" t="s">
        <v>1018</v>
      </c>
      <c r="B6586" s="22" t="n">
        <v>757280</v>
      </c>
      <c r="C6586" s="21" t="s">
        <v>1050</v>
      </c>
      <c r="D6586" s="23" t="n">
        <v>38991</v>
      </c>
      <c r="E6586" s="24" t="n">
        <v>1.608282</v>
      </c>
      <c r="F6586" s="24" t="n">
        <v>0.998781</v>
      </c>
      <c r="G6586" s="22" t="n">
        <v>1</v>
      </c>
      <c r="H6586" s="22" t="n">
        <v>151</v>
      </c>
      <c r="I6586" s="22" t="n">
        <v>43</v>
      </c>
      <c r="J6586" s="22" t="n">
        <v>7370</v>
      </c>
      <c r="K6586" s="21" t="s">
        <v>72</v>
      </c>
    </row>
    <row r="6587" customFormat="false" ht="12.75" hidden="false" customHeight="false" outlineLevel="0" collapsed="false">
      <c r="A6587" s="21" t="s">
        <v>1018</v>
      </c>
      <c r="B6587" s="22" t="n">
        <v>757280</v>
      </c>
      <c r="C6587" s="21" t="s">
        <v>1050</v>
      </c>
      <c r="D6587" s="23" t="n">
        <v>39022</v>
      </c>
      <c r="E6587" s="24" t="n">
        <v>1.514763</v>
      </c>
      <c r="F6587" s="24" t="n">
        <v>0.999436</v>
      </c>
      <c r="G6587" s="22" t="n">
        <v>1</v>
      </c>
      <c r="H6587" s="22" t="n">
        <v>176</v>
      </c>
      <c r="I6587" s="22" t="n">
        <v>44</v>
      </c>
      <c r="J6587" s="22" t="n">
        <v>7076</v>
      </c>
      <c r="K6587" s="21" t="s">
        <v>72</v>
      </c>
    </row>
    <row r="6588" customFormat="false" ht="12.75" hidden="false" customHeight="false" outlineLevel="0" collapsed="false">
      <c r="A6588" s="21" t="s">
        <v>1018</v>
      </c>
      <c r="B6588" s="22" t="n">
        <v>757280</v>
      </c>
      <c r="C6588" s="21" t="s">
        <v>1050</v>
      </c>
      <c r="D6588" s="23" t="n">
        <v>39052</v>
      </c>
      <c r="E6588" s="24" t="n">
        <v>1.548603</v>
      </c>
      <c r="F6588" s="24" t="n">
        <v>0.999177</v>
      </c>
      <c r="G6588" s="22" t="n">
        <v>1</v>
      </c>
      <c r="H6588" s="22" t="n">
        <v>138</v>
      </c>
      <c r="I6588" s="22" t="n">
        <v>52</v>
      </c>
      <c r="J6588" s="22" t="n">
        <v>7280</v>
      </c>
      <c r="K6588" s="21" t="s">
        <v>72</v>
      </c>
    </row>
    <row r="6589" customFormat="false" ht="12.75" hidden="false" customHeight="false" outlineLevel="0" collapsed="false">
      <c r="A6589" s="21" t="s">
        <v>1018</v>
      </c>
      <c r="B6589" s="22" t="n">
        <v>757280</v>
      </c>
      <c r="C6589" s="21" t="s">
        <v>1050</v>
      </c>
      <c r="D6589" s="23" t="n">
        <v>39083</v>
      </c>
      <c r="E6589" s="24" t="n">
        <v>1.56848</v>
      </c>
      <c r="F6589" s="24" t="n">
        <v>0.999453</v>
      </c>
      <c r="G6589" s="22" t="n">
        <v>1</v>
      </c>
      <c r="H6589" s="22" t="n">
        <v>135</v>
      </c>
      <c r="I6589" s="22" t="n">
        <v>51</v>
      </c>
      <c r="J6589" s="22" t="n">
        <v>7308</v>
      </c>
      <c r="K6589" s="21" t="s">
        <v>72</v>
      </c>
    </row>
    <row r="6590" customFormat="false" ht="12.75" hidden="false" customHeight="false" outlineLevel="0" collapsed="false">
      <c r="A6590" s="21" t="s">
        <v>1018</v>
      </c>
      <c r="B6590" s="22" t="n">
        <v>757280</v>
      </c>
      <c r="C6590" s="21" t="s">
        <v>1050</v>
      </c>
      <c r="D6590" s="23" t="n">
        <v>39114</v>
      </c>
      <c r="E6590" s="24" t="n">
        <v>2.11935</v>
      </c>
      <c r="F6590" s="24" t="n">
        <v>0.999537</v>
      </c>
      <c r="G6590" s="22" t="n">
        <v>1</v>
      </c>
      <c r="H6590" s="22" t="n">
        <v>145</v>
      </c>
      <c r="I6590" s="22" t="n">
        <v>57</v>
      </c>
      <c r="J6590" s="22" t="n">
        <v>6473</v>
      </c>
      <c r="K6590" s="21" t="s">
        <v>72</v>
      </c>
    </row>
    <row r="6591" customFormat="false" ht="12.75" hidden="false" customHeight="false" outlineLevel="0" collapsed="false">
      <c r="A6591" s="21" t="s">
        <v>1018</v>
      </c>
      <c r="B6591" s="22" t="n">
        <v>757280</v>
      </c>
      <c r="C6591" s="21" t="s">
        <v>1050</v>
      </c>
      <c r="D6591" s="23" t="n">
        <v>39142</v>
      </c>
      <c r="E6591" s="24" t="n">
        <v>1.767714</v>
      </c>
      <c r="F6591" s="24" t="n">
        <v>0.996178</v>
      </c>
      <c r="G6591" s="22" t="n">
        <v>1</v>
      </c>
      <c r="H6591" s="22" t="n">
        <v>140</v>
      </c>
      <c r="I6591" s="22" t="n">
        <v>54</v>
      </c>
      <c r="J6591" s="22" t="n">
        <v>7037</v>
      </c>
      <c r="K6591" s="21" t="s">
        <v>72</v>
      </c>
    </row>
    <row r="6592" customFormat="false" ht="12.75" hidden="false" customHeight="false" outlineLevel="0" collapsed="false">
      <c r="A6592" s="21" t="s">
        <v>1018</v>
      </c>
      <c r="B6592" s="22" t="n">
        <v>757280</v>
      </c>
      <c r="C6592" s="21" t="s">
        <v>1050</v>
      </c>
      <c r="D6592" s="23" t="n">
        <v>39173</v>
      </c>
      <c r="E6592" s="24" t="n">
        <v>1.623474</v>
      </c>
      <c r="F6592" s="24" t="n">
        <v>0.998302</v>
      </c>
      <c r="G6592" s="22" t="n">
        <v>1</v>
      </c>
      <c r="H6592" s="22" t="n">
        <v>136</v>
      </c>
      <c r="I6592" s="22" t="n">
        <v>52</v>
      </c>
      <c r="J6592" s="22" t="n">
        <v>7053</v>
      </c>
      <c r="K6592" s="21" t="s">
        <v>72</v>
      </c>
    </row>
    <row r="6593" customFormat="false" ht="12.75" hidden="false" customHeight="false" outlineLevel="0" collapsed="false">
      <c r="A6593" s="21" t="s">
        <v>1018</v>
      </c>
      <c r="B6593" s="22" t="n">
        <v>757280</v>
      </c>
      <c r="C6593" s="21" t="s">
        <v>1050</v>
      </c>
      <c r="D6593" s="23" t="n">
        <v>39203</v>
      </c>
      <c r="E6593" s="24" t="n">
        <v>1.489513</v>
      </c>
      <c r="F6593" s="24" t="n">
        <v>0.999863</v>
      </c>
      <c r="G6593" s="22" t="n">
        <v>1</v>
      </c>
      <c r="H6593" s="22" t="n">
        <v>138</v>
      </c>
      <c r="I6593" s="22" t="n">
        <v>51</v>
      </c>
      <c r="J6593" s="22" t="n">
        <v>7267</v>
      </c>
      <c r="K6593" s="21" t="s">
        <v>72</v>
      </c>
    </row>
    <row r="6594" customFormat="false" ht="12.75" hidden="false" customHeight="false" outlineLevel="0" collapsed="false">
      <c r="A6594" s="21" t="s">
        <v>1018</v>
      </c>
      <c r="B6594" s="22" t="n">
        <v>757280</v>
      </c>
      <c r="C6594" s="21" t="s">
        <v>1050</v>
      </c>
      <c r="D6594" s="23" t="n">
        <v>39234</v>
      </c>
      <c r="E6594" s="24" t="n">
        <v>1.529296</v>
      </c>
      <c r="F6594" s="24" t="n">
        <v>0.992315</v>
      </c>
      <c r="G6594" s="22" t="n">
        <v>1</v>
      </c>
      <c r="H6594" s="22" t="n">
        <v>139</v>
      </c>
      <c r="I6594" s="22" t="n">
        <v>51</v>
      </c>
      <c r="J6594" s="22" t="n">
        <v>6972</v>
      </c>
      <c r="K6594" s="21" t="s">
        <v>72</v>
      </c>
    </row>
    <row r="6595" customFormat="false" ht="12.75" hidden="false" customHeight="false" outlineLevel="0" collapsed="false">
      <c r="A6595" s="21" t="s">
        <v>1018</v>
      </c>
      <c r="B6595" s="22" t="n">
        <v>757280</v>
      </c>
      <c r="C6595" s="21" t="s">
        <v>1050</v>
      </c>
      <c r="D6595" s="23" t="n">
        <v>39264</v>
      </c>
      <c r="E6595" s="24" t="n">
        <v>1.463052</v>
      </c>
      <c r="F6595" s="24" t="n">
        <v>0.995192</v>
      </c>
      <c r="G6595" s="22" t="n">
        <v>1</v>
      </c>
      <c r="H6595" s="22" t="n">
        <v>143</v>
      </c>
      <c r="I6595" s="22" t="n">
        <v>51</v>
      </c>
      <c r="J6595" s="22" t="n">
        <v>3932</v>
      </c>
      <c r="K6595" s="21" t="s">
        <v>72</v>
      </c>
    </row>
    <row r="6596" customFormat="false" ht="12.75" hidden="false" customHeight="false" outlineLevel="0" collapsed="false">
      <c r="A6596" s="21" t="s">
        <v>1018</v>
      </c>
      <c r="B6596" s="22" t="n">
        <v>757281</v>
      </c>
      <c r="C6596" s="21" t="s">
        <v>1051</v>
      </c>
      <c r="D6596" s="23" t="n">
        <v>38869</v>
      </c>
      <c r="E6596" s="24" t="n">
        <v>5.215561</v>
      </c>
      <c r="F6596" s="24" t="n">
        <v>0.998598</v>
      </c>
      <c r="G6596" s="22" t="n">
        <v>1</v>
      </c>
      <c r="H6596" s="22" t="n">
        <v>176</v>
      </c>
      <c r="I6596" s="22" t="n">
        <v>46</v>
      </c>
      <c r="J6596" s="22" t="n">
        <v>4273</v>
      </c>
      <c r="K6596" s="21" t="s">
        <v>1052</v>
      </c>
    </row>
    <row r="6597" customFormat="false" ht="12.75" hidden="false" customHeight="false" outlineLevel="0" collapsed="false">
      <c r="A6597" s="21" t="s">
        <v>1018</v>
      </c>
      <c r="B6597" s="22" t="n">
        <v>757281</v>
      </c>
      <c r="C6597" s="21" t="s">
        <v>1051</v>
      </c>
      <c r="D6597" s="23" t="n">
        <v>38899</v>
      </c>
      <c r="E6597" s="24" t="n">
        <v>2.097296</v>
      </c>
      <c r="F6597" s="24" t="n">
        <v>0.998357</v>
      </c>
      <c r="G6597" s="22" t="n">
        <v>1</v>
      </c>
      <c r="H6597" s="22" t="n">
        <v>124</v>
      </c>
      <c r="I6597" s="22" t="n">
        <v>45</v>
      </c>
      <c r="J6597" s="22" t="n">
        <v>6073</v>
      </c>
      <c r="K6597" s="21" t="s">
        <v>1052</v>
      </c>
    </row>
    <row r="6598" customFormat="false" ht="12.75" hidden="false" customHeight="false" outlineLevel="0" collapsed="false">
      <c r="A6598" s="21" t="s">
        <v>1018</v>
      </c>
      <c r="B6598" s="22" t="n">
        <v>757281</v>
      </c>
      <c r="C6598" s="21" t="s">
        <v>1051</v>
      </c>
      <c r="D6598" s="23" t="n">
        <v>38930</v>
      </c>
      <c r="E6598" s="24" t="n">
        <v>2.114637</v>
      </c>
      <c r="F6598" s="24" t="n">
        <v>0.999326</v>
      </c>
      <c r="G6598" s="22" t="n">
        <v>1</v>
      </c>
      <c r="H6598" s="22" t="n">
        <v>127</v>
      </c>
      <c r="I6598" s="22" t="n">
        <v>46</v>
      </c>
      <c r="J6598" s="22" t="n">
        <v>7403</v>
      </c>
      <c r="K6598" s="21" t="s">
        <v>1052</v>
      </c>
    </row>
    <row r="6599" customFormat="false" ht="12.75" hidden="false" customHeight="false" outlineLevel="0" collapsed="false">
      <c r="A6599" s="21" t="s">
        <v>1018</v>
      </c>
      <c r="B6599" s="22" t="n">
        <v>757281</v>
      </c>
      <c r="C6599" s="21" t="s">
        <v>1051</v>
      </c>
      <c r="D6599" s="23" t="n">
        <v>38961</v>
      </c>
      <c r="E6599" s="24" t="n">
        <v>2.031888</v>
      </c>
      <c r="F6599" s="24" t="n">
        <v>0.999162</v>
      </c>
      <c r="G6599" s="22" t="n">
        <v>1</v>
      </c>
      <c r="H6599" s="22" t="n">
        <v>121</v>
      </c>
      <c r="I6599" s="22" t="n">
        <v>47</v>
      </c>
      <c r="J6599" s="22" t="n">
        <v>7150</v>
      </c>
      <c r="K6599" s="21" t="s">
        <v>1052</v>
      </c>
    </row>
    <row r="6600" customFormat="false" ht="12.75" hidden="false" customHeight="false" outlineLevel="0" collapsed="false">
      <c r="A6600" s="21" t="s">
        <v>1018</v>
      </c>
      <c r="B6600" s="22" t="n">
        <v>757281</v>
      </c>
      <c r="C6600" s="21" t="s">
        <v>1051</v>
      </c>
      <c r="D6600" s="23" t="n">
        <v>38991</v>
      </c>
      <c r="E6600" s="24" t="n">
        <v>2.229057</v>
      </c>
      <c r="F6600" s="24" t="n">
        <v>0.999594</v>
      </c>
      <c r="G6600" s="22" t="n">
        <v>1</v>
      </c>
      <c r="H6600" s="22" t="n">
        <v>114</v>
      </c>
      <c r="I6600" s="22" t="n">
        <v>49</v>
      </c>
      <c r="J6600" s="22" t="n">
        <v>7372</v>
      </c>
      <c r="K6600" s="21" t="s">
        <v>1052</v>
      </c>
    </row>
    <row r="6601" customFormat="false" ht="12.75" hidden="false" customHeight="false" outlineLevel="0" collapsed="false">
      <c r="A6601" s="21" t="s">
        <v>1018</v>
      </c>
      <c r="B6601" s="22" t="n">
        <v>757281</v>
      </c>
      <c r="C6601" s="21" t="s">
        <v>1051</v>
      </c>
      <c r="D6601" s="23" t="n">
        <v>39022</v>
      </c>
      <c r="E6601" s="24" t="n">
        <v>2.132789</v>
      </c>
      <c r="F6601" s="24" t="n">
        <v>0.999012</v>
      </c>
      <c r="G6601" s="22" t="n">
        <v>1</v>
      </c>
      <c r="H6601" s="22" t="n">
        <v>146</v>
      </c>
      <c r="I6601" s="22" t="n">
        <v>50</v>
      </c>
      <c r="J6601" s="22" t="n">
        <v>7071</v>
      </c>
      <c r="K6601" s="21" t="s">
        <v>1052</v>
      </c>
    </row>
    <row r="6602" customFormat="false" ht="12.75" hidden="false" customHeight="false" outlineLevel="0" collapsed="false">
      <c r="A6602" s="21" t="s">
        <v>1018</v>
      </c>
      <c r="B6602" s="22" t="n">
        <v>757281</v>
      </c>
      <c r="C6602" s="21" t="s">
        <v>1051</v>
      </c>
      <c r="D6602" s="23" t="n">
        <v>39052</v>
      </c>
      <c r="E6602" s="24" t="n">
        <v>2.08149</v>
      </c>
      <c r="F6602" s="24" t="n">
        <v>0.999863</v>
      </c>
      <c r="G6602" s="22" t="n">
        <v>1</v>
      </c>
      <c r="H6602" s="22" t="n">
        <v>120</v>
      </c>
      <c r="I6602" s="22" t="n">
        <v>50</v>
      </c>
      <c r="J6602" s="22" t="n">
        <v>7281</v>
      </c>
      <c r="K6602" s="21" t="s">
        <v>1052</v>
      </c>
    </row>
    <row r="6603" customFormat="false" ht="12.75" hidden="false" customHeight="false" outlineLevel="0" collapsed="false">
      <c r="A6603" s="21" t="s">
        <v>1018</v>
      </c>
      <c r="B6603" s="22" t="n">
        <v>757281</v>
      </c>
      <c r="C6603" s="21" t="s">
        <v>1051</v>
      </c>
      <c r="D6603" s="23" t="n">
        <v>39083</v>
      </c>
      <c r="E6603" s="24" t="n">
        <v>2.187318</v>
      </c>
      <c r="F6603" s="24" t="n">
        <v>0.999727</v>
      </c>
      <c r="G6603" s="22" t="n">
        <v>1</v>
      </c>
      <c r="H6603" s="22" t="n">
        <v>119</v>
      </c>
      <c r="I6603" s="22" t="n">
        <v>48</v>
      </c>
      <c r="J6603" s="22" t="n">
        <v>7316</v>
      </c>
      <c r="K6603" s="21" t="s">
        <v>1052</v>
      </c>
    </row>
    <row r="6604" customFormat="false" ht="12.75" hidden="false" customHeight="false" outlineLevel="0" collapsed="false">
      <c r="A6604" s="21" t="s">
        <v>1018</v>
      </c>
      <c r="B6604" s="22" t="n">
        <v>757281</v>
      </c>
      <c r="C6604" s="21" t="s">
        <v>1051</v>
      </c>
      <c r="D6604" s="23" t="n">
        <v>39114</v>
      </c>
      <c r="E6604" s="24" t="n">
        <v>2.306827</v>
      </c>
      <c r="F6604" s="24" t="n">
        <v>1</v>
      </c>
      <c r="G6604" s="22" t="n">
        <v>1</v>
      </c>
      <c r="H6604" s="22" t="n">
        <v>174</v>
      </c>
      <c r="I6604" s="22" t="n">
        <v>49</v>
      </c>
      <c r="J6604" s="22" t="n">
        <v>6478</v>
      </c>
      <c r="K6604" s="21" t="s">
        <v>1052</v>
      </c>
    </row>
    <row r="6605" customFormat="false" ht="12.75" hidden="false" customHeight="false" outlineLevel="0" collapsed="false">
      <c r="A6605" s="21" t="s">
        <v>1018</v>
      </c>
      <c r="B6605" s="22" t="n">
        <v>757281</v>
      </c>
      <c r="C6605" s="21" t="s">
        <v>1051</v>
      </c>
      <c r="D6605" s="23" t="n">
        <v>39142</v>
      </c>
      <c r="E6605" s="24" t="n">
        <v>2.220196</v>
      </c>
      <c r="F6605" s="24" t="n">
        <v>0.998869</v>
      </c>
      <c r="G6605" s="22" t="n">
        <v>1</v>
      </c>
      <c r="H6605" s="22" t="n">
        <v>174</v>
      </c>
      <c r="I6605" s="22" t="n">
        <v>49</v>
      </c>
      <c r="J6605" s="22" t="n">
        <v>7063</v>
      </c>
      <c r="K6605" s="21" t="s">
        <v>1052</v>
      </c>
    </row>
    <row r="6606" customFormat="false" ht="12.75" hidden="false" customHeight="false" outlineLevel="0" collapsed="false">
      <c r="A6606" s="21" t="s">
        <v>1018</v>
      </c>
      <c r="B6606" s="22" t="n">
        <v>757281</v>
      </c>
      <c r="C6606" s="21" t="s">
        <v>1051</v>
      </c>
      <c r="D6606" s="23" t="n">
        <v>39173</v>
      </c>
      <c r="E6606" s="24" t="n">
        <v>2.017572</v>
      </c>
      <c r="F6606" s="24" t="n">
        <v>0.999576</v>
      </c>
      <c r="G6606" s="22" t="n">
        <v>1</v>
      </c>
      <c r="H6606" s="22" t="n">
        <v>189</v>
      </c>
      <c r="I6606" s="22" t="n">
        <v>49</v>
      </c>
      <c r="J6606" s="22" t="n">
        <v>7062</v>
      </c>
      <c r="K6606" s="21" t="s">
        <v>1052</v>
      </c>
    </row>
    <row r="6607" customFormat="false" ht="12.75" hidden="false" customHeight="false" outlineLevel="0" collapsed="false">
      <c r="A6607" s="21" t="s">
        <v>1018</v>
      </c>
      <c r="B6607" s="22" t="n">
        <v>757281</v>
      </c>
      <c r="C6607" s="21" t="s">
        <v>1051</v>
      </c>
      <c r="D6607" s="23" t="n">
        <v>39203</v>
      </c>
      <c r="E6607" s="24" t="n">
        <v>2.002792</v>
      </c>
      <c r="F6607" s="24" t="n">
        <v>0.999863</v>
      </c>
      <c r="G6607" s="22" t="n">
        <v>1</v>
      </c>
      <c r="H6607" s="22" t="n">
        <v>199</v>
      </c>
      <c r="I6607" s="22" t="n">
        <v>48</v>
      </c>
      <c r="J6607" s="22" t="n">
        <v>7269</v>
      </c>
      <c r="K6607" s="21" t="s">
        <v>1052</v>
      </c>
    </row>
    <row r="6608" customFormat="false" ht="12.75" hidden="false" customHeight="false" outlineLevel="0" collapsed="false">
      <c r="A6608" s="21" t="s">
        <v>1018</v>
      </c>
      <c r="B6608" s="22" t="n">
        <v>757281</v>
      </c>
      <c r="C6608" s="21" t="s">
        <v>1051</v>
      </c>
      <c r="D6608" s="23" t="n">
        <v>39234</v>
      </c>
      <c r="E6608" s="24" t="n">
        <v>2.055359</v>
      </c>
      <c r="F6608" s="24" t="n">
        <v>0.999004</v>
      </c>
      <c r="G6608" s="22" t="n">
        <v>1</v>
      </c>
      <c r="H6608" s="22" t="n">
        <v>188</v>
      </c>
      <c r="I6608" s="22" t="n">
        <v>48</v>
      </c>
      <c r="J6608" s="22" t="n">
        <v>7021</v>
      </c>
      <c r="K6608" s="21" t="s">
        <v>1052</v>
      </c>
    </row>
    <row r="6609" customFormat="false" ht="12.75" hidden="false" customHeight="false" outlineLevel="0" collapsed="false">
      <c r="A6609" s="21" t="s">
        <v>1018</v>
      </c>
      <c r="B6609" s="22" t="n">
        <v>757281</v>
      </c>
      <c r="C6609" s="21" t="s">
        <v>1051</v>
      </c>
      <c r="D6609" s="23" t="n">
        <v>39264</v>
      </c>
      <c r="E6609" s="24" t="n">
        <v>2.110533</v>
      </c>
      <c r="F6609" s="24" t="n">
        <v>0.999494</v>
      </c>
      <c r="G6609" s="22" t="n">
        <v>1</v>
      </c>
      <c r="H6609" s="22" t="n">
        <v>194</v>
      </c>
      <c r="I6609" s="22" t="n">
        <v>47</v>
      </c>
      <c r="J6609" s="22" t="n">
        <v>3946</v>
      </c>
      <c r="K6609" s="21" t="s">
        <v>1052</v>
      </c>
    </row>
    <row r="6610" customFormat="false" ht="12.75" hidden="false" customHeight="false" outlineLevel="0" collapsed="false">
      <c r="A6610" s="21" t="s">
        <v>1018</v>
      </c>
      <c r="B6610" s="22" t="n">
        <v>757282</v>
      </c>
      <c r="C6610" s="21" t="s">
        <v>1053</v>
      </c>
      <c r="D6610" s="23" t="n">
        <v>38869</v>
      </c>
      <c r="E6610" s="24" t="n">
        <v>1.297314</v>
      </c>
      <c r="F6610" s="24" t="n">
        <v>0.998833</v>
      </c>
      <c r="G6610" s="22" t="n">
        <v>1</v>
      </c>
      <c r="H6610" s="22" t="n">
        <v>334</v>
      </c>
      <c r="I6610" s="22" t="n">
        <v>120</v>
      </c>
      <c r="J6610" s="22" t="n">
        <v>4277</v>
      </c>
      <c r="K6610" s="21" t="s">
        <v>1054</v>
      </c>
    </row>
    <row r="6611" customFormat="false" ht="12.75" hidden="false" customHeight="false" outlineLevel="0" collapsed="false">
      <c r="A6611" s="21" t="s">
        <v>1018</v>
      </c>
      <c r="B6611" s="22" t="n">
        <v>757282</v>
      </c>
      <c r="C6611" s="21" t="s">
        <v>1053</v>
      </c>
      <c r="D6611" s="23" t="n">
        <v>38899</v>
      </c>
      <c r="E6611" s="24" t="n">
        <v>1.219419</v>
      </c>
      <c r="F6611" s="24" t="n">
        <v>0.999672</v>
      </c>
      <c r="G6611" s="22" t="n">
        <v>1</v>
      </c>
      <c r="H6611" s="22" t="n">
        <v>351</v>
      </c>
      <c r="I6611" s="22" t="n">
        <v>122</v>
      </c>
      <c r="J6611" s="22" t="n">
        <v>6079</v>
      </c>
      <c r="K6611" s="21" t="s">
        <v>1054</v>
      </c>
    </row>
    <row r="6612" customFormat="false" ht="12.75" hidden="false" customHeight="false" outlineLevel="0" collapsed="false">
      <c r="A6612" s="21" t="s">
        <v>1018</v>
      </c>
      <c r="B6612" s="22" t="n">
        <v>757282</v>
      </c>
      <c r="C6612" s="21" t="s">
        <v>1053</v>
      </c>
      <c r="D6612" s="23" t="n">
        <v>38930</v>
      </c>
      <c r="E6612" s="24" t="n">
        <v>1.495839</v>
      </c>
      <c r="F6612" s="24" t="n">
        <v>0.99946</v>
      </c>
      <c r="G6612" s="22" t="n">
        <v>1</v>
      </c>
      <c r="H6612" s="22" t="n">
        <v>358</v>
      </c>
      <c r="I6612" s="22" t="n">
        <v>123</v>
      </c>
      <c r="J6612" s="22" t="n">
        <v>7403</v>
      </c>
      <c r="K6612" s="21" t="s">
        <v>1054</v>
      </c>
    </row>
    <row r="6613" customFormat="false" ht="12.75" hidden="false" customHeight="false" outlineLevel="0" collapsed="false">
      <c r="A6613" s="21" t="s">
        <v>1018</v>
      </c>
      <c r="B6613" s="22" t="n">
        <v>757282</v>
      </c>
      <c r="C6613" s="21" t="s">
        <v>1053</v>
      </c>
      <c r="D6613" s="23" t="n">
        <v>38961</v>
      </c>
      <c r="E6613" s="24" t="n">
        <v>1.402381</v>
      </c>
      <c r="F6613" s="24" t="n">
        <v>0.998322</v>
      </c>
      <c r="G6613" s="22" t="n">
        <v>1</v>
      </c>
      <c r="H6613" s="22" t="n">
        <v>316</v>
      </c>
      <c r="I6613" s="22" t="n">
        <v>118</v>
      </c>
      <c r="J6613" s="22" t="n">
        <v>7137</v>
      </c>
      <c r="K6613" s="21" t="s">
        <v>1054</v>
      </c>
    </row>
    <row r="6614" customFormat="false" ht="12.75" hidden="false" customHeight="false" outlineLevel="0" collapsed="false">
      <c r="A6614" s="21" t="s">
        <v>1018</v>
      </c>
      <c r="B6614" s="22" t="n">
        <v>757282</v>
      </c>
      <c r="C6614" s="21" t="s">
        <v>1053</v>
      </c>
      <c r="D6614" s="23" t="n">
        <v>38991</v>
      </c>
      <c r="E6614" s="24" t="n">
        <v>1.425015</v>
      </c>
      <c r="F6614" s="24" t="n">
        <v>0.999729</v>
      </c>
      <c r="G6614" s="22" t="n">
        <v>1</v>
      </c>
      <c r="H6614" s="22" t="n">
        <v>293</v>
      </c>
      <c r="I6614" s="22" t="n">
        <v>117</v>
      </c>
      <c r="J6614" s="22" t="n">
        <v>7376</v>
      </c>
      <c r="K6614" s="21" t="s">
        <v>1054</v>
      </c>
    </row>
    <row r="6615" customFormat="false" ht="12.75" hidden="false" customHeight="false" outlineLevel="0" collapsed="false">
      <c r="A6615" s="21" t="s">
        <v>1018</v>
      </c>
      <c r="B6615" s="22" t="n">
        <v>757282</v>
      </c>
      <c r="C6615" s="21" t="s">
        <v>1053</v>
      </c>
      <c r="D6615" s="23" t="n">
        <v>39022</v>
      </c>
      <c r="E6615" s="24" t="n">
        <v>1.451813</v>
      </c>
      <c r="F6615" s="24" t="n">
        <v>0.998728</v>
      </c>
      <c r="G6615" s="22" t="n">
        <v>1</v>
      </c>
      <c r="H6615" s="22" t="n">
        <v>262</v>
      </c>
      <c r="I6615" s="22" t="n">
        <v>111</v>
      </c>
      <c r="J6615" s="22" t="n">
        <v>7063</v>
      </c>
      <c r="K6615" s="21" t="s">
        <v>1054</v>
      </c>
    </row>
    <row r="6616" customFormat="false" ht="12.75" hidden="false" customHeight="false" outlineLevel="0" collapsed="false">
      <c r="A6616" s="21" t="s">
        <v>1018</v>
      </c>
      <c r="B6616" s="22" t="n">
        <v>757282</v>
      </c>
      <c r="C6616" s="21" t="s">
        <v>1053</v>
      </c>
      <c r="D6616" s="23" t="n">
        <v>39052</v>
      </c>
      <c r="E6616" s="24" t="n">
        <v>2.137154</v>
      </c>
      <c r="F6616" s="24" t="n">
        <v>0.999726</v>
      </c>
      <c r="G6616" s="22" t="n">
        <v>1</v>
      </c>
      <c r="H6616" s="22" t="n">
        <v>257</v>
      </c>
      <c r="I6616" s="22" t="n">
        <v>98</v>
      </c>
      <c r="J6616" s="22" t="n">
        <v>7277</v>
      </c>
      <c r="K6616" s="21" t="s">
        <v>1054</v>
      </c>
    </row>
    <row r="6617" customFormat="false" ht="12.75" hidden="false" customHeight="false" outlineLevel="0" collapsed="false">
      <c r="A6617" s="21" t="s">
        <v>1018</v>
      </c>
      <c r="B6617" s="22" t="n">
        <v>757282</v>
      </c>
      <c r="C6617" s="21" t="s">
        <v>1053</v>
      </c>
      <c r="D6617" s="23" t="n">
        <v>39083</v>
      </c>
      <c r="E6617" s="24" t="n">
        <v>2.254872</v>
      </c>
      <c r="F6617" s="24" t="n">
        <v>0.999454</v>
      </c>
      <c r="G6617" s="22" t="n">
        <v>1</v>
      </c>
      <c r="H6617" s="22" t="n">
        <v>260</v>
      </c>
      <c r="I6617" s="22" t="n">
        <v>96</v>
      </c>
      <c r="J6617" s="22" t="n">
        <v>7315</v>
      </c>
      <c r="K6617" s="21" t="s">
        <v>1054</v>
      </c>
    </row>
    <row r="6618" customFormat="false" ht="12.75" hidden="false" customHeight="false" outlineLevel="0" collapsed="false">
      <c r="A6618" s="21" t="s">
        <v>1018</v>
      </c>
      <c r="B6618" s="22" t="n">
        <v>757282</v>
      </c>
      <c r="C6618" s="21" t="s">
        <v>1053</v>
      </c>
      <c r="D6618" s="23" t="n">
        <v>39114</v>
      </c>
      <c r="E6618" s="24" t="n">
        <v>1.378198</v>
      </c>
      <c r="F6618" s="24" t="n">
        <v>0.999537</v>
      </c>
      <c r="G6618" s="22" t="n">
        <v>1</v>
      </c>
      <c r="H6618" s="22" t="n">
        <v>246</v>
      </c>
      <c r="I6618" s="22" t="n">
        <v>97</v>
      </c>
      <c r="J6618" s="22" t="n">
        <v>6474</v>
      </c>
      <c r="K6618" s="21" t="s">
        <v>1054</v>
      </c>
    </row>
    <row r="6619" customFormat="false" ht="12.75" hidden="false" customHeight="false" outlineLevel="0" collapsed="false">
      <c r="A6619" s="21" t="s">
        <v>1018</v>
      </c>
      <c r="B6619" s="22" t="n">
        <v>757282</v>
      </c>
      <c r="C6619" s="21" t="s">
        <v>1053</v>
      </c>
      <c r="D6619" s="23" t="n">
        <v>39142</v>
      </c>
      <c r="E6619" s="24" t="n">
        <v>1.450643</v>
      </c>
      <c r="F6619" s="24" t="n">
        <v>0.999434</v>
      </c>
      <c r="G6619" s="22" t="n">
        <v>1</v>
      </c>
      <c r="H6619" s="22" t="n">
        <v>317</v>
      </c>
      <c r="I6619" s="22" t="n">
        <v>96</v>
      </c>
      <c r="J6619" s="22" t="n">
        <v>7058</v>
      </c>
      <c r="K6619" s="21" t="s">
        <v>1054</v>
      </c>
    </row>
    <row r="6620" customFormat="false" ht="12.75" hidden="false" customHeight="false" outlineLevel="0" collapsed="false">
      <c r="A6620" s="21" t="s">
        <v>1018</v>
      </c>
      <c r="B6620" s="22" t="n">
        <v>757282</v>
      </c>
      <c r="C6620" s="21" t="s">
        <v>1053</v>
      </c>
      <c r="D6620" s="23" t="n">
        <v>39173</v>
      </c>
      <c r="E6620" s="24" t="n">
        <v>1.392182</v>
      </c>
      <c r="F6620" s="24" t="n">
        <v>0.999576</v>
      </c>
      <c r="G6620" s="22" t="n">
        <v>1</v>
      </c>
      <c r="H6620" s="22" t="n">
        <v>264</v>
      </c>
      <c r="I6620" s="22" t="n">
        <v>93</v>
      </c>
      <c r="J6620" s="22" t="n">
        <v>7065</v>
      </c>
      <c r="K6620" s="21" t="s">
        <v>1054</v>
      </c>
    </row>
    <row r="6621" customFormat="false" ht="12.75" hidden="false" customHeight="false" outlineLevel="0" collapsed="false">
      <c r="A6621" s="21" t="s">
        <v>1018</v>
      </c>
      <c r="B6621" s="22" t="n">
        <v>757282</v>
      </c>
      <c r="C6621" s="21" t="s">
        <v>1053</v>
      </c>
      <c r="D6621" s="23" t="n">
        <v>39203</v>
      </c>
      <c r="E6621" s="24" t="n">
        <v>1.297693</v>
      </c>
      <c r="F6621" s="24" t="n">
        <v>0.99945</v>
      </c>
      <c r="G6621" s="22" t="n">
        <v>1</v>
      </c>
      <c r="H6621" s="22" t="n">
        <v>262</v>
      </c>
      <c r="I6621" s="22" t="n">
        <v>96</v>
      </c>
      <c r="J6621" s="22" t="n">
        <v>7267</v>
      </c>
      <c r="K6621" s="21" t="s">
        <v>1054</v>
      </c>
    </row>
    <row r="6622" customFormat="false" ht="12.75" hidden="false" customHeight="false" outlineLevel="0" collapsed="false">
      <c r="A6622" s="21" t="s">
        <v>1018</v>
      </c>
      <c r="B6622" s="22" t="n">
        <v>757282</v>
      </c>
      <c r="C6622" s="21" t="s">
        <v>1053</v>
      </c>
      <c r="D6622" s="23" t="n">
        <v>39234</v>
      </c>
      <c r="E6622" s="24" t="n">
        <v>1.289738</v>
      </c>
      <c r="F6622" s="24" t="n">
        <v>0.999289</v>
      </c>
      <c r="G6622" s="22" t="n">
        <v>1</v>
      </c>
      <c r="H6622" s="22" t="n">
        <v>299</v>
      </c>
      <c r="I6622" s="22" t="n">
        <v>97</v>
      </c>
      <c r="J6622" s="22" t="n">
        <v>7026</v>
      </c>
      <c r="K6622" s="21" t="s">
        <v>1054</v>
      </c>
    </row>
    <row r="6623" customFormat="false" ht="12.75" hidden="false" customHeight="false" outlineLevel="0" collapsed="false">
      <c r="A6623" s="21" t="s">
        <v>1018</v>
      </c>
      <c r="B6623" s="22" t="n">
        <v>757282</v>
      </c>
      <c r="C6623" s="21" t="s">
        <v>1053</v>
      </c>
      <c r="D6623" s="23" t="n">
        <v>39264</v>
      </c>
      <c r="E6623" s="24" t="n">
        <v>1.609623</v>
      </c>
      <c r="F6623" s="24" t="n">
        <v>0.999242</v>
      </c>
      <c r="G6623" s="22" t="n">
        <v>1</v>
      </c>
      <c r="H6623" s="22" t="n">
        <v>266</v>
      </c>
      <c r="I6623" s="22" t="n">
        <v>93</v>
      </c>
      <c r="J6623" s="22" t="n">
        <v>3950</v>
      </c>
      <c r="K6623" s="21" t="s">
        <v>1054</v>
      </c>
    </row>
    <row r="6624" customFormat="false" ht="12.75" hidden="false" customHeight="false" outlineLevel="0" collapsed="false">
      <c r="A6624" s="21" t="s">
        <v>1018</v>
      </c>
      <c r="B6624" s="22" t="n">
        <v>757283</v>
      </c>
      <c r="C6624" s="21" t="s">
        <v>1055</v>
      </c>
      <c r="D6624" s="23" t="n">
        <v>38869</v>
      </c>
      <c r="E6624" s="24" t="n">
        <v>1.989459</v>
      </c>
      <c r="F6624" s="24" t="n">
        <v>0.999767</v>
      </c>
      <c r="G6624" s="22" t="n">
        <v>1</v>
      </c>
      <c r="H6624" s="22" t="n">
        <v>211</v>
      </c>
      <c r="I6624" s="22" t="n">
        <v>25</v>
      </c>
      <c r="J6624" s="22" t="n">
        <v>4281</v>
      </c>
      <c r="K6624" s="21" t="s">
        <v>152</v>
      </c>
    </row>
    <row r="6625" customFormat="false" ht="12.75" hidden="false" customHeight="false" outlineLevel="0" collapsed="false">
      <c r="A6625" s="21" t="s">
        <v>1018</v>
      </c>
      <c r="B6625" s="22" t="n">
        <v>757283</v>
      </c>
      <c r="C6625" s="21" t="s">
        <v>1055</v>
      </c>
      <c r="D6625" s="23" t="n">
        <v>38899</v>
      </c>
      <c r="E6625" s="24" t="n">
        <v>1.665464</v>
      </c>
      <c r="F6625" s="24" t="n">
        <v>1</v>
      </c>
      <c r="G6625" s="22" t="n">
        <v>1</v>
      </c>
      <c r="H6625" s="22" t="n">
        <v>209</v>
      </c>
      <c r="I6625" s="22" t="n">
        <v>25</v>
      </c>
      <c r="J6625" s="22" t="n">
        <v>6083</v>
      </c>
      <c r="K6625" s="21" t="s">
        <v>152</v>
      </c>
    </row>
    <row r="6626" customFormat="false" ht="12.75" hidden="false" customHeight="false" outlineLevel="0" collapsed="false">
      <c r="A6626" s="21" t="s">
        <v>1018</v>
      </c>
      <c r="B6626" s="22" t="n">
        <v>757283</v>
      </c>
      <c r="C6626" s="21" t="s">
        <v>1055</v>
      </c>
      <c r="D6626" s="23" t="n">
        <v>38930</v>
      </c>
      <c r="E6626" s="24" t="n">
        <v>1.889349</v>
      </c>
      <c r="F6626" s="24" t="n">
        <v>0.99892</v>
      </c>
      <c r="G6626" s="22" t="n">
        <v>1</v>
      </c>
      <c r="H6626" s="22" t="n">
        <v>221</v>
      </c>
      <c r="I6626" s="22" t="n">
        <v>28</v>
      </c>
      <c r="J6626" s="22" t="n">
        <v>7393</v>
      </c>
      <c r="K6626" s="21" t="s">
        <v>152</v>
      </c>
    </row>
    <row r="6627" customFormat="false" ht="12.75" hidden="false" customHeight="false" outlineLevel="0" collapsed="false">
      <c r="A6627" s="21" t="s">
        <v>1018</v>
      </c>
      <c r="B6627" s="22" t="n">
        <v>757283</v>
      </c>
      <c r="C6627" s="21" t="s">
        <v>1055</v>
      </c>
      <c r="D6627" s="23" t="n">
        <v>38961</v>
      </c>
      <c r="E6627" s="24" t="n">
        <v>1.979682</v>
      </c>
      <c r="F6627" s="24" t="n">
        <v>0.999721</v>
      </c>
      <c r="G6627" s="22" t="n">
        <v>1</v>
      </c>
      <c r="H6627" s="22" t="n">
        <v>270</v>
      </c>
      <c r="I6627" s="22" t="n">
        <v>32</v>
      </c>
      <c r="J6627" s="22" t="n">
        <v>7155</v>
      </c>
      <c r="K6627" s="21" t="s">
        <v>152</v>
      </c>
    </row>
    <row r="6628" customFormat="false" ht="12.75" hidden="false" customHeight="false" outlineLevel="0" collapsed="false">
      <c r="A6628" s="21" t="s">
        <v>1018</v>
      </c>
      <c r="B6628" s="22" t="n">
        <v>757283</v>
      </c>
      <c r="C6628" s="21" t="s">
        <v>1055</v>
      </c>
      <c r="D6628" s="23" t="n">
        <v>38991</v>
      </c>
      <c r="E6628" s="24" t="n">
        <v>3.286296</v>
      </c>
      <c r="F6628" s="24" t="n">
        <v>0.998237</v>
      </c>
      <c r="G6628" s="22" t="n">
        <v>1</v>
      </c>
      <c r="H6628" s="22" t="n">
        <v>268</v>
      </c>
      <c r="I6628" s="22" t="n">
        <v>32</v>
      </c>
      <c r="J6628" s="22" t="n">
        <v>7359</v>
      </c>
      <c r="K6628" s="21" t="s">
        <v>152</v>
      </c>
    </row>
    <row r="6629" customFormat="false" ht="12.75" hidden="false" customHeight="false" outlineLevel="0" collapsed="false">
      <c r="A6629" s="21" t="s">
        <v>1018</v>
      </c>
      <c r="B6629" s="22" t="n">
        <v>757283</v>
      </c>
      <c r="C6629" s="21" t="s">
        <v>1055</v>
      </c>
      <c r="D6629" s="23" t="n">
        <v>39022</v>
      </c>
      <c r="E6629" s="24" t="n">
        <v>2.684364</v>
      </c>
      <c r="F6629" s="24" t="n">
        <v>0.997309</v>
      </c>
      <c r="G6629" s="22" t="n">
        <v>1</v>
      </c>
      <c r="H6629" s="22" t="n">
        <v>269</v>
      </c>
      <c r="I6629" s="22" t="n">
        <v>32</v>
      </c>
      <c r="J6629" s="22" t="n">
        <v>7039</v>
      </c>
      <c r="K6629" s="21" t="s">
        <v>152</v>
      </c>
    </row>
    <row r="6630" customFormat="false" ht="12.75" hidden="false" customHeight="false" outlineLevel="0" collapsed="false">
      <c r="A6630" s="21" t="s">
        <v>1018</v>
      </c>
      <c r="B6630" s="22" t="n">
        <v>757283</v>
      </c>
      <c r="C6630" s="21" t="s">
        <v>1055</v>
      </c>
      <c r="D6630" s="23" t="n">
        <v>39052</v>
      </c>
      <c r="E6630" s="24" t="n">
        <v>2.702597</v>
      </c>
      <c r="F6630" s="24" t="n">
        <v>0.999176</v>
      </c>
      <c r="G6630" s="22" t="n">
        <v>1</v>
      </c>
      <c r="H6630" s="22" t="n">
        <v>270</v>
      </c>
      <c r="I6630" s="22" t="n">
        <v>35</v>
      </c>
      <c r="J6630" s="22" t="n">
        <v>7268</v>
      </c>
      <c r="K6630" s="21" t="s">
        <v>152</v>
      </c>
    </row>
    <row r="6631" customFormat="false" ht="12.75" hidden="false" customHeight="false" outlineLevel="0" collapsed="false">
      <c r="A6631" s="21" t="s">
        <v>1018</v>
      </c>
      <c r="B6631" s="22" t="n">
        <v>757283</v>
      </c>
      <c r="C6631" s="21" t="s">
        <v>1055</v>
      </c>
      <c r="D6631" s="23" t="n">
        <v>39083</v>
      </c>
      <c r="E6631" s="24" t="n">
        <v>2.988458</v>
      </c>
      <c r="F6631" s="24" t="n">
        <v>0.99535</v>
      </c>
      <c r="G6631" s="22" t="n">
        <v>1</v>
      </c>
      <c r="H6631" s="22" t="n">
        <v>229</v>
      </c>
      <c r="I6631" s="22" t="n">
        <v>35</v>
      </c>
      <c r="J6631" s="22" t="n">
        <v>7277</v>
      </c>
      <c r="K6631" s="21" t="s">
        <v>152</v>
      </c>
    </row>
    <row r="6632" customFormat="false" ht="12.75" hidden="false" customHeight="false" outlineLevel="0" collapsed="false">
      <c r="A6632" s="21" t="s">
        <v>1018</v>
      </c>
      <c r="B6632" s="22" t="n">
        <v>757283</v>
      </c>
      <c r="C6632" s="21" t="s">
        <v>1055</v>
      </c>
      <c r="D6632" s="23" t="n">
        <v>39114</v>
      </c>
      <c r="E6632" s="24" t="n">
        <v>2.560196</v>
      </c>
      <c r="F6632" s="24" t="n">
        <v>0.999846</v>
      </c>
      <c r="G6632" s="22" t="n">
        <v>1</v>
      </c>
      <c r="H6632" s="22" t="n">
        <v>192</v>
      </c>
      <c r="I6632" s="22" t="n">
        <v>30</v>
      </c>
      <c r="J6632" s="22" t="n">
        <v>6475</v>
      </c>
      <c r="K6632" s="21" t="s">
        <v>152</v>
      </c>
    </row>
    <row r="6633" customFormat="false" ht="12.75" hidden="false" customHeight="false" outlineLevel="0" collapsed="false">
      <c r="A6633" s="21" t="s">
        <v>1018</v>
      </c>
      <c r="B6633" s="22" t="n">
        <v>757283</v>
      </c>
      <c r="C6633" s="21" t="s">
        <v>1055</v>
      </c>
      <c r="D6633" s="23" t="n">
        <v>39142</v>
      </c>
      <c r="E6633" s="24" t="n">
        <v>2.514382</v>
      </c>
      <c r="F6633" s="24" t="n">
        <v>0.999433</v>
      </c>
      <c r="G6633" s="22" t="n">
        <v>1</v>
      </c>
      <c r="H6633" s="22" t="n">
        <v>238</v>
      </c>
      <c r="I6633" s="22" t="n">
        <v>35</v>
      </c>
      <c r="J6633" s="22" t="n">
        <v>7045</v>
      </c>
      <c r="K6633" s="21" t="s">
        <v>152</v>
      </c>
    </row>
    <row r="6634" customFormat="false" ht="12.75" hidden="false" customHeight="false" outlineLevel="0" collapsed="false">
      <c r="A6634" s="21" t="s">
        <v>1018</v>
      </c>
      <c r="B6634" s="22" t="n">
        <v>757283</v>
      </c>
      <c r="C6634" s="21" t="s">
        <v>1055</v>
      </c>
      <c r="D6634" s="23" t="n">
        <v>39173</v>
      </c>
      <c r="E6634" s="24" t="n">
        <v>2.630072</v>
      </c>
      <c r="F6634" s="24" t="n">
        <v>0.999434</v>
      </c>
      <c r="G6634" s="22" t="n">
        <v>1</v>
      </c>
      <c r="H6634" s="22" t="n">
        <v>251</v>
      </c>
      <c r="I6634" s="22" t="n">
        <v>37</v>
      </c>
      <c r="J6634" s="22" t="n">
        <v>7052</v>
      </c>
      <c r="K6634" s="21" t="s">
        <v>152</v>
      </c>
    </row>
    <row r="6635" customFormat="false" ht="12.75" hidden="false" customHeight="false" outlineLevel="0" collapsed="false">
      <c r="A6635" s="21" t="s">
        <v>1018</v>
      </c>
      <c r="B6635" s="22" t="n">
        <v>757283</v>
      </c>
      <c r="C6635" s="21" t="s">
        <v>1055</v>
      </c>
      <c r="D6635" s="23" t="n">
        <v>39203</v>
      </c>
      <c r="E6635" s="24" t="n">
        <v>2.598765</v>
      </c>
      <c r="F6635" s="24" t="n">
        <v>0.999312</v>
      </c>
      <c r="G6635" s="22" t="n">
        <v>1</v>
      </c>
      <c r="H6635" s="22" t="n">
        <v>280</v>
      </c>
      <c r="I6635" s="22" t="n">
        <v>36</v>
      </c>
      <c r="J6635" s="22" t="n">
        <v>7259</v>
      </c>
      <c r="K6635" s="21" t="s">
        <v>152</v>
      </c>
    </row>
    <row r="6636" customFormat="false" ht="12.75" hidden="false" customHeight="false" outlineLevel="0" collapsed="false">
      <c r="A6636" s="21" t="s">
        <v>1018</v>
      </c>
      <c r="B6636" s="22" t="n">
        <v>757283</v>
      </c>
      <c r="C6636" s="21" t="s">
        <v>1055</v>
      </c>
      <c r="D6636" s="23" t="n">
        <v>39234</v>
      </c>
      <c r="E6636" s="24" t="n">
        <v>2.653059</v>
      </c>
      <c r="F6636" s="24" t="n">
        <v>0.999716</v>
      </c>
      <c r="G6636" s="22" t="n">
        <v>1</v>
      </c>
      <c r="H6636" s="22" t="n">
        <v>275</v>
      </c>
      <c r="I6636" s="22" t="n">
        <v>37</v>
      </c>
      <c r="J6636" s="22" t="n">
        <v>7017</v>
      </c>
      <c r="K6636" s="21" t="s">
        <v>152</v>
      </c>
    </row>
    <row r="6637" customFormat="false" ht="12.75" hidden="false" customHeight="false" outlineLevel="0" collapsed="false">
      <c r="A6637" s="21" t="s">
        <v>1018</v>
      </c>
      <c r="B6637" s="22" t="n">
        <v>757283</v>
      </c>
      <c r="C6637" s="21" t="s">
        <v>1055</v>
      </c>
      <c r="D6637" s="23" t="n">
        <v>39264</v>
      </c>
      <c r="E6637" s="24" t="n">
        <v>2.490455</v>
      </c>
      <c r="F6637" s="24" t="n">
        <v>0.998229</v>
      </c>
      <c r="G6637" s="22" t="n">
        <v>1</v>
      </c>
      <c r="H6637" s="22" t="n">
        <v>270</v>
      </c>
      <c r="I6637" s="22" t="n">
        <v>36</v>
      </c>
      <c r="J6637" s="22" t="n">
        <v>3945</v>
      </c>
      <c r="K6637" s="21" t="s">
        <v>152</v>
      </c>
    </row>
    <row r="6638" customFormat="false" ht="12.75" hidden="false" customHeight="false" outlineLevel="0" collapsed="false">
      <c r="A6638" s="21" t="s">
        <v>1018</v>
      </c>
      <c r="B6638" s="22" t="n">
        <v>757284</v>
      </c>
      <c r="C6638" s="21" t="s">
        <v>1056</v>
      </c>
      <c r="D6638" s="23" t="n">
        <v>38869</v>
      </c>
      <c r="E6638" s="24" t="n">
        <v>2.691481</v>
      </c>
      <c r="F6638" s="24" t="n">
        <v>1</v>
      </c>
      <c r="G6638" s="22" t="n">
        <v>1</v>
      </c>
      <c r="H6638" s="22" t="n">
        <v>178</v>
      </c>
      <c r="I6638" s="22" t="n">
        <v>36</v>
      </c>
      <c r="J6638" s="22" t="n">
        <v>4283</v>
      </c>
      <c r="K6638" s="21" t="s">
        <v>1057</v>
      </c>
    </row>
    <row r="6639" customFormat="false" ht="12.75" hidden="false" customHeight="false" outlineLevel="0" collapsed="false">
      <c r="A6639" s="21" t="s">
        <v>1018</v>
      </c>
      <c r="B6639" s="22" t="n">
        <v>757284</v>
      </c>
      <c r="C6639" s="21" t="s">
        <v>1056</v>
      </c>
      <c r="D6639" s="23" t="n">
        <v>38899</v>
      </c>
      <c r="E6639" s="24" t="n">
        <v>2.787246</v>
      </c>
      <c r="F6639" s="24" t="n">
        <v>0.999014</v>
      </c>
      <c r="G6639" s="22" t="n">
        <v>1</v>
      </c>
      <c r="H6639" s="22" t="n">
        <v>170</v>
      </c>
      <c r="I6639" s="22" t="n">
        <v>39</v>
      </c>
      <c r="J6639" s="22" t="n">
        <v>6075</v>
      </c>
      <c r="K6639" s="21" t="s">
        <v>1057</v>
      </c>
    </row>
    <row r="6640" customFormat="false" ht="12.75" hidden="false" customHeight="false" outlineLevel="0" collapsed="false">
      <c r="A6640" s="21" t="s">
        <v>1018</v>
      </c>
      <c r="B6640" s="22" t="n">
        <v>757284</v>
      </c>
      <c r="C6640" s="21" t="s">
        <v>1056</v>
      </c>
      <c r="D6640" s="23" t="n">
        <v>38930</v>
      </c>
      <c r="E6640" s="24" t="n">
        <v>2.723277</v>
      </c>
      <c r="F6640" s="24" t="n">
        <v>0.997165</v>
      </c>
      <c r="G6640" s="22" t="n">
        <v>1</v>
      </c>
      <c r="H6640" s="22" t="n">
        <v>164</v>
      </c>
      <c r="I6640" s="22" t="n">
        <v>37</v>
      </c>
      <c r="J6640" s="22" t="n">
        <v>7384</v>
      </c>
      <c r="K6640" s="21" t="s">
        <v>1057</v>
      </c>
    </row>
    <row r="6641" customFormat="false" ht="12.75" hidden="false" customHeight="false" outlineLevel="0" collapsed="false">
      <c r="A6641" s="21" t="s">
        <v>1018</v>
      </c>
      <c r="B6641" s="22" t="n">
        <v>757284</v>
      </c>
      <c r="C6641" s="21" t="s">
        <v>1056</v>
      </c>
      <c r="D6641" s="23" t="n">
        <v>38961</v>
      </c>
      <c r="E6641" s="24" t="n">
        <v>2.700852</v>
      </c>
      <c r="F6641" s="24" t="n">
        <v>0.995666</v>
      </c>
      <c r="G6641" s="22" t="n">
        <v>1</v>
      </c>
      <c r="H6641" s="22" t="n">
        <v>159</v>
      </c>
      <c r="I6641" s="22" t="n">
        <v>37</v>
      </c>
      <c r="J6641" s="22" t="n">
        <v>7121</v>
      </c>
      <c r="K6641" s="21" t="s">
        <v>1057</v>
      </c>
    </row>
    <row r="6642" customFormat="false" ht="12.75" hidden="false" customHeight="false" outlineLevel="0" collapsed="false">
      <c r="A6642" s="21" t="s">
        <v>1018</v>
      </c>
      <c r="B6642" s="22" t="n">
        <v>757284</v>
      </c>
      <c r="C6642" s="21" t="s">
        <v>1056</v>
      </c>
      <c r="D6642" s="23" t="n">
        <v>38991</v>
      </c>
      <c r="E6642" s="24" t="n">
        <v>2.766957</v>
      </c>
      <c r="F6642" s="24" t="n">
        <v>0.997561</v>
      </c>
      <c r="G6642" s="22" t="n">
        <v>1</v>
      </c>
      <c r="H6642" s="22" t="n">
        <v>163</v>
      </c>
      <c r="I6642" s="22" t="n">
        <v>37</v>
      </c>
      <c r="J6642" s="22" t="n">
        <v>7361</v>
      </c>
      <c r="K6642" s="21" t="s">
        <v>1057</v>
      </c>
    </row>
    <row r="6643" customFormat="false" ht="12.75" hidden="false" customHeight="false" outlineLevel="0" collapsed="false">
      <c r="A6643" s="21" t="s">
        <v>1018</v>
      </c>
      <c r="B6643" s="22" t="n">
        <v>757284</v>
      </c>
      <c r="C6643" s="21" t="s">
        <v>1056</v>
      </c>
      <c r="D6643" s="23" t="n">
        <v>39022</v>
      </c>
      <c r="E6643" s="24" t="n">
        <v>3.756558</v>
      </c>
      <c r="F6643" s="24" t="n">
        <v>0.995191</v>
      </c>
      <c r="G6643" s="22" t="n">
        <v>1</v>
      </c>
      <c r="H6643" s="22" t="n">
        <v>167</v>
      </c>
      <c r="I6643" s="22" t="n">
        <v>37</v>
      </c>
      <c r="J6643" s="22" t="n">
        <v>7036</v>
      </c>
      <c r="K6643" s="21" t="s">
        <v>1057</v>
      </c>
    </row>
    <row r="6644" customFormat="false" ht="12.75" hidden="false" customHeight="false" outlineLevel="0" collapsed="false">
      <c r="A6644" s="21" t="s">
        <v>1018</v>
      </c>
      <c r="B6644" s="22" t="n">
        <v>757284</v>
      </c>
      <c r="C6644" s="21" t="s">
        <v>1056</v>
      </c>
      <c r="D6644" s="23" t="n">
        <v>39052</v>
      </c>
      <c r="E6644" s="24" t="n">
        <v>3.663896</v>
      </c>
      <c r="F6644" s="24" t="n">
        <v>0.999175</v>
      </c>
      <c r="G6644" s="22" t="n">
        <v>1</v>
      </c>
      <c r="H6644" s="22" t="n">
        <v>177</v>
      </c>
      <c r="I6644" s="22" t="n">
        <v>37</v>
      </c>
      <c r="J6644" s="22" t="n">
        <v>7266</v>
      </c>
      <c r="K6644" s="21" t="s">
        <v>1057</v>
      </c>
    </row>
    <row r="6645" customFormat="false" ht="12.75" hidden="false" customHeight="false" outlineLevel="0" collapsed="false">
      <c r="A6645" s="21" t="s">
        <v>1018</v>
      </c>
      <c r="B6645" s="22" t="n">
        <v>757284</v>
      </c>
      <c r="C6645" s="21" t="s">
        <v>1056</v>
      </c>
      <c r="D6645" s="23" t="n">
        <v>39083</v>
      </c>
      <c r="E6645" s="24" t="n">
        <v>3.565613</v>
      </c>
      <c r="F6645" s="24" t="n">
        <v>0.999727</v>
      </c>
      <c r="G6645" s="22" t="n">
        <v>1</v>
      </c>
      <c r="H6645" s="22" t="n">
        <v>154</v>
      </c>
      <c r="I6645" s="22" t="n">
        <v>38</v>
      </c>
      <c r="J6645" s="22" t="n">
        <v>7314</v>
      </c>
      <c r="K6645" s="21" t="s">
        <v>1057</v>
      </c>
    </row>
    <row r="6646" customFormat="false" ht="12.75" hidden="false" customHeight="false" outlineLevel="0" collapsed="false">
      <c r="A6646" s="21" t="s">
        <v>1018</v>
      </c>
      <c r="B6646" s="22" t="n">
        <v>757284</v>
      </c>
      <c r="C6646" s="21" t="s">
        <v>1056</v>
      </c>
      <c r="D6646" s="23" t="n">
        <v>39114</v>
      </c>
      <c r="E6646" s="24" t="n">
        <v>3.691545</v>
      </c>
      <c r="F6646" s="24" t="n">
        <v>0.999228</v>
      </c>
      <c r="G6646" s="22" t="n">
        <v>1</v>
      </c>
      <c r="H6646" s="22" t="n">
        <v>145</v>
      </c>
      <c r="I6646" s="22" t="n">
        <v>38</v>
      </c>
      <c r="J6646" s="22" t="n">
        <v>6469</v>
      </c>
      <c r="K6646" s="21" t="s">
        <v>1057</v>
      </c>
    </row>
    <row r="6647" customFormat="false" ht="12.75" hidden="false" customHeight="false" outlineLevel="0" collapsed="false">
      <c r="A6647" s="21" t="s">
        <v>1018</v>
      </c>
      <c r="B6647" s="22" t="n">
        <v>757284</v>
      </c>
      <c r="C6647" s="21" t="s">
        <v>1056</v>
      </c>
      <c r="D6647" s="23" t="n">
        <v>39142</v>
      </c>
      <c r="E6647" s="24" t="n">
        <v>3.816472</v>
      </c>
      <c r="F6647" s="24" t="n">
        <v>0.999717</v>
      </c>
      <c r="G6647" s="22" t="n">
        <v>1</v>
      </c>
      <c r="H6647" s="22" t="n">
        <v>140</v>
      </c>
      <c r="I6647" s="22" t="n">
        <v>39</v>
      </c>
      <c r="J6647" s="22" t="n">
        <v>7062</v>
      </c>
      <c r="K6647" s="21" t="s">
        <v>1057</v>
      </c>
    </row>
    <row r="6648" customFormat="false" ht="12.75" hidden="false" customHeight="false" outlineLevel="0" collapsed="false">
      <c r="A6648" s="21" t="s">
        <v>1018</v>
      </c>
      <c r="B6648" s="22" t="n">
        <v>757284</v>
      </c>
      <c r="C6648" s="21" t="s">
        <v>1056</v>
      </c>
      <c r="D6648" s="23" t="n">
        <v>39173</v>
      </c>
      <c r="E6648" s="24" t="n">
        <v>3.846684</v>
      </c>
      <c r="F6648" s="24" t="n">
        <v>0.997452</v>
      </c>
      <c r="G6648" s="22" t="n">
        <v>1</v>
      </c>
      <c r="H6648" s="22" t="n">
        <v>153</v>
      </c>
      <c r="I6648" s="22" t="n">
        <v>40</v>
      </c>
      <c r="J6648" s="22" t="n">
        <v>7044</v>
      </c>
      <c r="K6648" s="21" t="s">
        <v>1057</v>
      </c>
    </row>
    <row r="6649" customFormat="false" ht="12.75" hidden="false" customHeight="false" outlineLevel="0" collapsed="false">
      <c r="A6649" s="21" t="s">
        <v>1018</v>
      </c>
      <c r="B6649" s="22" t="n">
        <v>757284</v>
      </c>
      <c r="C6649" s="21" t="s">
        <v>1056</v>
      </c>
      <c r="D6649" s="23" t="n">
        <v>39203</v>
      </c>
      <c r="E6649" s="24" t="n">
        <v>3.855989</v>
      </c>
      <c r="F6649" s="24" t="n">
        <v>0.996695</v>
      </c>
      <c r="G6649" s="22" t="n">
        <v>1</v>
      </c>
      <c r="H6649" s="22" t="n">
        <v>159</v>
      </c>
      <c r="I6649" s="22" t="n">
        <v>40</v>
      </c>
      <c r="J6649" s="22" t="n">
        <v>7237</v>
      </c>
      <c r="K6649" s="21" t="s">
        <v>1057</v>
      </c>
    </row>
    <row r="6650" customFormat="false" ht="12.75" hidden="false" customHeight="false" outlineLevel="0" collapsed="false">
      <c r="A6650" s="21" t="s">
        <v>1018</v>
      </c>
      <c r="B6650" s="22" t="n">
        <v>757284</v>
      </c>
      <c r="C6650" s="21" t="s">
        <v>1056</v>
      </c>
      <c r="D6650" s="23" t="n">
        <v>39234</v>
      </c>
      <c r="E6650" s="24" t="n">
        <v>3.666853</v>
      </c>
      <c r="F6650" s="24" t="n">
        <v>0.999716</v>
      </c>
      <c r="G6650" s="22" t="n">
        <v>1</v>
      </c>
      <c r="H6650" s="22" t="n">
        <v>151</v>
      </c>
      <c r="I6650" s="22" t="n">
        <v>40</v>
      </c>
      <c r="J6650" s="22" t="n">
        <v>7021</v>
      </c>
      <c r="K6650" s="21" t="s">
        <v>1057</v>
      </c>
    </row>
    <row r="6651" customFormat="false" ht="12.75" hidden="false" customHeight="false" outlineLevel="0" collapsed="false">
      <c r="A6651" s="21" t="s">
        <v>1018</v>
      </c>
      <c r="B6651" s="22" t="n">
        <v>757284</v>
      </c>
      <c r="C6651" s="21" t="s">
        <v>1056</v>
      </c>
      <c r="D6651" s="23" t="n">
        <v>39264</v>
      </c>
      <c r="E6651" s="24" t="n">
        <v>3.724171</v>
      </c>
      <c r="F6651" s="24" t="n">
        <v>0.999494</v>
      </c>
      <c r="G6651" s="22" t="n">
        <v>1</v>
      </c>
      <c r="H6651" s="22" t="n">
        <v>154</v>
      </c>
      <c r="I6651" s="22" t="n">
        <v>41</v>
      </c>
      <c r="J6651" s="22" t="n">
        <v>3944</v>
      </c>
      <c r="K6651" s="21" t="s">
        <v>1057</v>
      </c>
    </row>
    <row r="6652" customFormat="false" ht="12.75" hidden="false" customHeight="false" outlineLevel="0" collapsed="false">
      <c r="A6652" s="21" t="s">
        <v>1018</v>
      </c>
      <c r="B6652" s="22" t="n">
        <v>757285</v>
      </c>
      <c r="C6652" s="21" t="s">
        <v>1058</v>
      </c>
      <c r="D6652" s="23" t="n">
        <v>38869</v>
      </c>
      <c r="E6652" s="24" t="n">
        <v>1.340674</v>
      </c>
      <c r="F6652" s="24" t="n">
        <v>0.999301</v>
      </c>
      <c r="G6652" s="22" t="n">
        <v>1</v>
      </c>
      <c r="H6652" s="22" t="n">
        <v>46</v>
      </c>
      <c r="I6652" s="22" t="n">
        <v>9</v>
      </c>
      <c r="J6652" s="22" t="n">
        <v>4283</v>
      </c>
      <c r="K6652" s="21" t="s">
        <v>1059</v>
      </c>
    </row>
    <row r="6653" customFormat="false" ht="12.75" hidden="false" customHeight="false" outlineLevel="0" collapsed="false">
      <c r="A6653" s="21" t="s">
        <v>1018</v>
      </c>
      <c r="B6653" s="22" t="n">
        <v>757285</v>
      </c>
      <c r="C6653" s="21" t="s">
        <v>1058</v>
      </c>
      <c r="D6653" s="23" t="n">
        <v>38899</v>
      </c>
      <c r="E6653" s="24" t="n">
        <v>1.354049</v>
      </c>
      <c r="F6653" s="24" t="n">
        <v>0.998851</v>
      </c>
      <c r="G6653" s="22" t="n">
        <v>1</v>
      </c>
      <c r="H6653" s="22" t="n">
        <v>59</v>
      </c>
      <c r="I6653" s="22" t="n">
        <v>11</v>
      </c>
      <c r="J6653" s="22" t="n">
        <v>6080</v>
      </c>
      <c r="K6653" s="21" t="s">
        <v>1059</v>
      </c>
    </row>
    <row r="6654" customFormat="false" ht="12.75" hidden="false" customHeight="false" outlineLevel="0" collapsed="false">
      <c r="A6654" s="21" t="s">
        <v>1018</v>
      </c>
      <c r="B6654" s="22" t="n">
        <v>757285</v>
      </c>
      <c r="C6654" s="21" t="s">
        <v>1058</v>
      </c>
      <c r="D6654" s="23" t="n">
        <v>38930</v>
      </c>
      <c r="E6654" s="24" t="n">
        <v>1.36478</v>
      </c>
      <c r="F6654" s="24" t="n">
        <v>1</v>
      </c>
      <c r="G6654" s="22" t="n">
        <v>1</v>
      </c>
      <c r="H6654" s="22" t="n">
        <v>59</v>
      </c>
      <c r="I6654" s="22" t="n">
        <v>11</v>
      </c>
      <c r="J6654" s="22" t="n">
        <v>7410</v>
      </c>
      <c r="K6654" s="21" t="s">
        <v>1059</v>
      </c>
    </row>
    <row r="6655" customFormat="false" ht="12.75" hidden="false" customHeight="false" outlineLevel="0" collapsed="false">
      <c r="A6655" s="21" t="s">
        <v>1018</v>
      </c>
      <c r="B6655" s="22" t="n">
        <v>757285</v>
      </c>
      <c r="C6655" s="21" t="s">
        <v>1058</v>
      </c>
      <c r="D6655" s="23" t="n">
        <v>38961</v>
      </c>
      <c r="E6655" s="24" t="n">
        <v>1.380526</v>
      </c>
      <c r="F6655" s="24" t="n">
        <v>1</v>
      </c>
      <c r="G6655" s="22" t="n">
        <v>1</v>
      </c>
      <c r="H6655" s="22" t="n">
        <v>59</v>
      </c>
      <c r="I6655" s="22" t="n">
        <v>11</v>
      </c>
      <c r="J6655" s="22" t="n">
        <v>7158</v>
      </c>
      <c r="K6655" s="21" t="s">
        <v>1059</v>
      </c>
    </row>
    <row r="6656" customFormat="false" ht="12.75" hidden="false" customHeight="false" outlineLevel="0" collapsed="false">
      <c r="A6656" s="21" t="s">
        <v>1018</v>
      </c>
      <c r="B6656" s="22" t="n">
        <v>757285</v>
      </c>
      <c r="C6656" s="21" t="s">
        <v>1058</v>
      </c>
      <c r="D6656" s="23" t="n">
        <v>38991</v>
      </c>
      <c r="E6656" s="24" t="n">
        <v>1.827595</v>
      </c>
      <c r="F6656" s="24" t="n">
        <v>0.998239</v>
      </c>
      <c r="G6656" s="22" t="n">
        <v>1</v>
      </c>
      <c r="H6656" s="22" t="n">
        <v>59</v>
      </c>
      <c r="I6656" s="22" t="n">
        <v>11</v>
      </c>
      <c r="J6656" s="22" t="n">
        <v>7367</v>
      </c>
      <c r="K6656" s="21" t="s">
        <v>1059</v>
      </c>
    </row>
    <row r="6657" customFormat="false" ht="12.75" hidden="false" customHeight="false" outlineLevel="0" collapsed="false">
      <c r="A6657" s="21" t="s">
        <v>1018</v>
      </c>
      <c r="B6657" s="22" t="n">
        <v>757285</v>
      </c>
      <c r="C6657" s="21" t="s">
        <v>1058</v>
      </c>
      <c r="D6657" s="23" t="n">
        <v>39022</v>
      </c>
      <c r="E6657" s="24" t="n">
        <v>1.890196</v>
      </c>
      <c r="F6657" s="24" t="n">
        <v>1</v>
      </c>
      <c r="G6657" s="22" t="n">
        <v>1</v>
      </c>
      <c r="H6657" s="22" t="n">
        <v>70</v>
      </c>
      <c r="I6657" s="22" t="n">
        <v>13</v>
      </c>
      <c r="J6657" s="22" t="n">
        <v>7078</v>
      </c>
      <c r="K6657" s="21" t="s">
        <v>1059</v>
      </c>
    </row>
    <row r="6658" customFormat="false" ht="12.75" hidden="false" customHeight="false" outlineLevel="0" collapsed="false">
      <c r="A6658" s="21" t="s">
        <v>1018</v>
      </c>
      <c r="B6658" s="22" t="n">
        <v>757285</v>
      </c>
      <c r="C6658" s="21" t="s">
        <v>1058</v>
      </c>
      <c r="D6658" s="23" t="n">
        <v>39052</v>
      </c>
      <c r="E6658" s="24" t="n">
        <v>1.759306</v>
      </c>
      <c r="F6658" s="24" t="n">
        <v>0.999863</v>
      </c>
      <c r="G6658" s="22" t="n">
        <v>1</v>
      </c>
      <c r="H6658" s="22" t="n">
        <v>104</v>
      </c>
      <c r="I6658" s="22" t="n">
        <v>15</v>
      </c>
      <c r="J6658" s="22" t="n">
        <v>7284</v>
      </c>
      <c r="K6658" s="21" t="s">
        <v>1059</v>
      </c>
    </row>
    <row r="6659" customFormat="false" ht="12.75" hidden="false" customHeight="false" outlineLevel="0" collapsed="false">
      <c r="A6659" s="21" t="s">
        <v>1018</v>
      </c>
      <c r="B6659" s="22" t="n">
        <v>757285</v>
      </c>
      <c r="C6659" s="21" t="s">
        <v>1058</v>
      </c>
      <c r="D6659" s="23" t="n">
        <v>39083</v>
      </c>
      <c r="E6659" s="24" t="n">
        <v>1.546072</v>
      </c>
      <c r="F6659" s="24" t="n">
        <v>0.998908</v>
      </c>
      <c r="G6659" s="22" t="n">
        <v>1</v>
      </c>
      <c r="H6659" s="22" t="n">
        <v>143</v>
      </c>
      <c r="I6659" s="22" t="n">
        <v>20</v>
      </c>
      <c r="J6659" s="22" t="n">
        <v>7317</v>
      </c>
      <c r="K6659" s="21" t="s">
        <v>1059</v>
      </c>
    </row>
    <row r="6660" customFormat="false" ht="12.75" hidden="false" customHeight="false" outlineLevel="0" collapsed="false">
      <c r="A6660" s="21" t="s">
        <v>1018</v>
      </c>
      <c r="B6660" s="22" t="n">
        <v>757285</v>
      </c>
      <c r="C6660" s="21" t="s">
        <v>1058</v>
      </c>
      <c r="D6660" s="23" t="n">
        <v>39114</v>
      </c>
      <c r="E6660" s="24" t="n">
        <v>0.903572</v>
      </c>
      <c r="F6660" s="24" t="n">
        <v>1</v>
      </c>
      <c r="G6660" s="22" t="n">
        <v>1</v>
      </c>
      <c r="H6660" s="22" t="n">
        <v>251</v>
      </c>
      <c r="I6660" s="22" t="n">
        <v>37</v>
      </c>
      <c r="J6660" s="22" t="n">
        <v>6479</v>
      </c>
      <c r="K6660" s="21" t="s">
        <v>1059</v>
      </c>
    </row>
    <row r="6661" customFormat="false" ht="12.75" hidden="false" customHeight="false" outlineLevel="0" collapsed="false">
      <c r="A6661" s="21" t="s">
        <v>1018</v>
      </c>
      <c r="B6661" s="22" t="n">
        <v>757285</v>
      </c>
      <c r="C6661" s="21" t="s">
        <v>1058</v>
      </c>
      <c r="D6661" s="23" t="n">
        <v>39142</v>
      </c>
      <c r="E6661" s="24" t="n">
        <v>0.960634</v>
      </c>
      <c r="F6661" s="24" t="n">
        <v>1</v>
      </c>
      <c r="G6661" s="22" t="n">
        <v>1</v>
      </c>
      <c r="H6661" s="22" t="n">
        <v>258</v>
      </c>
      <c r="I6661" s="22" t="n">
        <v>37</v>
      </c>
      <c r="J6661" s="22" t="n">
        <v>7080</v>
      </c>
      <c r="K6661" s="21" t="s">
        <v>1059</v>
      </c>
    </row>
    <row r="6662" customFormat="false" ht="12.75" hidden="false" customHeight="false" outlineLevel="0" collapsed="false">
      <c r="A6662" s="21" t="s">
        <v>1018</v>
      </c>
      <c r="B6662" s="22" t="n">
        <v>757285</v>
      </c>
      <c r="C6662" s="21" t="s">
        <v>1058</v>
      </c>
      <c r="D6662" s="23" t="n">
        <v>39173</v>
      </c>
      <c r="E6662" s="24" t="n">
        <v>0.926164</v>
      </c>
      <c r="F6662" s="24" t="n">
        <v>0.999859</v>
      </c>
      <c r="G6662" s="22" t="n">
        <v>1</v>
      </c>
      <c r="H6662" s="22" t="n">
        <v>267</v>
      </c>
      <c r="I6662" s="22" t="n">
        <v>38</v>
      </c>
      <c r="J6662" s="22" t="n">
        <v>7066</v>
      </c>
      <c r="K6662" s="21" t="s">
        <v>1059</v>
      </c>
    </row>
    <row r="6663" customFormat="false" ht="12.75" hidden="false" customHeight="false" outlineLevel="0" collapsed="false">
      <c r="A6663" s="21" t="s">
        <v>1018</v>
      </c>
      <c r="B6663" s="22" t="n">
        <v>757285</v>
      </c>
      <c r="C6663" s="21" t="s">
        <v>1058</v>
      </c>
      <c r="D6663" s="23" t="n">
        <v>39203</v>
      </c>
      <c r="E6663" s="24" t="n">
        <v>0.905454</v>
      </c>
      <c r="F6663" s="24" t="n">
        <v>0.999863</v>
      </c>
      <c r="G6663" s="22" t="n">
        <v>1</v>
      </c>
      <c r="H6663" s="22" t="n">
        <v>282</v>
      </c>
      <c r="I6663" s="22" t="n">
        <v>41</v>
      </c>
      <c r="J6663" s="22" t="n">
        <v>7268</v>
      </c>
      <c r="K6663" s="21" t="s">
        <v>1059</v>
      </c>
    </row>
    <row r="6664" customFormat="false" ht="12.75" hidden="false" customHeight="false" outlineLevel="0" collapsed="false">
      <c r="A6664" s="21" t="s">
        <v>1018</v>
      </c>
      <c r="B6664" s="22" t="n">
        <v>757285</v>
      </c>
      <c r="C6664" s="21" t="s">
        <v>1058</v>
      </c>
      <c r="D6664" s="23" t="n">
        <v>39234</v>
      </c>
      <c r="E6664" s="24" t="n">
        <v>0.931823</v>
      </c>
      <c r="F6664" s="24" t="n">
        <v>0.999858</v>
      </c>
      <c r="G6664" s="22" t="n">
        <v>1</v>
      </c>
      <c r="H6664" s="22" t="n">
        <v>317</v>
      </c>
      <c r="I6664" s="22" t="n">
        <v>52</v>
      </c>
      <c r="J6664" s="22" t="n">
        <v>7029</v>
      </c>
      <c r="K6664" s="21" t="s">
        <v>1059</v>
      </c>
    </row>
    <row r="6665" customFormat="false" ht="12.75" hidden="false" customHeight="false" outlineLevel="0" collapsed="false">
      <c r="A6665" s="21" t="s">
        <v>1018</v>
      </c>
      <c r="B6665" s="22" t="n">
        <v>757285</v>
      </c>
      <c r="C6665" s="21" t="s">
        <v>1058</v>
      </c>
      <c r="D6665" s="23" t="n">
        <v>39264</v>
      </c>
      <c r="E6665" s="24" t="n">
        <v>0.959915</v>
      </c>
      <c r="F6665" s="24" t="n">
        <v>0.999495</v>
      </c>
      <c r="G6665" s="22" t="n">
        <v>1</v>
      </c>
      <c r="H6665" s="22" t="n">
        <v>318</v>
      </c>
      <c r="I6665" s="22" t="n">
        <v>36</v>
      </c>
      <c r="J6665" s="22" t="n">
        <v>3956</v>
      </c>
      <c r="K6665" s="21" t="s">
        <v>1059</v>
      </c>
    </row>
    <row r="6666" customFormat="false" ht="12.75" hidden="false" customHeight="false" outlineLevel="0" collapsed="false">
      <c r="A6666" s="21" t="s">
        <v>1018</v>
      </c>
      <c r="B6666" s="22" t="n">
        <v>757286</v>
      </c>
      <c r="C6666" s="21" t="s">
        <v>1060</v>
      </c>
      <c r="D6666" s="23" t="n">
        <v>38869</v>
      </c>
      <c r="E6666" s="24" t="n">
        <v>1.250603</v>
      </c>
      <c r="F6666" s="24" t="n">
        <v>0.999767</v>
      </c>
      <c r="G6666" s="22" t="n">
        <v>1</v>
      </c>
      <c r="H6666" s="22" t="n">
        <v>213</v>
      </c>
      <c r="I6666" s="22" t="n">
        <v>44</v>
      </c>
      <c r="J6666" s="22" t="n">
        <v>4284</v>
      </c>
      <c r="K6666" s="21" t="s">
        <v>88</v>
      </c>
    </row>
    <row r="6667" customFormat="false" ht="12.75" hidden="false" customHeight="false" outlineLevel="0" collapsed="false">
      <c r="A6667" s="21" t="s">
        <v>1018</v>
      </c>
      <c r="B6667" s="22" t="n">
        <v>757286</v>
      </c>
      <c r="C6667" s="21" t="s">
        <v>1060</v>
      </c>
      <c r="D6667" s="23" t="n">
        <v>38899</v>
      </c>
      <c r="E6667" s="24" t="n">
        <v>1.256879</v>
      </c>
      <c r="F6667" s="24" t="n">
        <v>0.999343</v>
      </c>
      <c r="G6667" s="22" t="n">
        <v>1</v>
      </c>
      <c r="H6667" s="22" t="n">
        <v>226</v>
      </c>
      <c r="I6667" s="22" t="n">
        <v>49</v>
      </c>
      <c r="J6667" s="22" t="n">
        <v>6081</v>
      </c>
      <c r="K6667" s="21" t="s">
        <v>88</v>
      </c>
    </row>
    <row r="6668" customFormat="false" ht="12.75" hidden="false" customHeight="false" outlineLevel="0" collapsed="false">
      <c r="A6668" s="21" t="s">
        <v>1018</v>
      </c>
      <c r="B6668" s="22" t="n">
        <v>757286</v>
      </c>
      <c r="C6668" s="21" t="s">
        <v>1060</v>
      </c>
      <c r="D6668" s="23" t="n">
        <v>38930</v>
      </c>
      <c r="E6668" s="24" t="n">
        <v>1.302812</v>
      </c>
      <c r="F6668" s="24" t="n">
        <v>0.993522</v>
      </c>
      <c r="G6668" s="22" t="n">
        <v>1</v>
      </c>
      <c r="H6668" s="22" t="n">
        <v>229</v>
      </c>
      <c r="I6668" s="22" t="n">
        <v>48</v>
      </c>
      <c r="J6668" s="22" t="n">
        <v>7361</v>
      </c>
      <c r="K6668" s="21" t="s">
        <v>88</v>
      </c>
    </row>
    <row r="6669" customFormat="false" ht="12.75" hidden="false" customHeight="false" outlineLevel="0" collapsed="false">
      <c r="A6669" s="21" t="s">
        <v>1018</v>
      </c>
      <c r="B6669" s="22" t="n">
        <v>757286</v>
      </c>
      <c r="C6669" s="21" t="s">
        <v>1060</v>
      </c>
      <c r="D6669" s="23" t="n">
        <v>38961</v>
      </c>
      <c r="E6669" s="24" t="n">
        <v>1.460301</v>
      </c>
      <c r="F6669" s="24" t="n">
        <v>0.99944</v>
      </c>
      <c r="G6669" s="22" t="n">
        <v>1</v>
      </c>
      <c r="H6669" s="22" t="n">
        <v>241</v>
      </c>
      <c r="I6669" s="22" t="n">
        <v>48</v>
      </c>
      <c r="J6669" s="22" t="n">
        <v>7136</v>
      </c>
      <c r="K6669" s="21" t="s">
        <v>88</v>
      </c>
    </row>
    <row r="6670" customFormat="false" ht="12.75" hidden="false" customHeight="false" outlineLevel="0" collapsed="false">
      <c r="A6670" s="21" t="s">
        <v>1018</v>
      </c>
      <c r="B6670" s="22" t="n">
        <v>757286</v>
      </c>
      <c r="C6670" s="21" t="s">
        <v>1060</v>
      </c>
      <c r="D6670" s="23" t="n">
        <v>38991</v>
      </c>
      <c r="E6670" s="24" t="n">
        <v>1.626</v>
      </c>
      <c r="F6670" s="24" t="n">
        <v>0.997968</v>
      </c>
      <c r="G6670" s="22" t="n">
        <v>1</v>
      </c>
      <c r="H6670" s="22" t="n">
        <v>274</v>
      </c>
      <c r="I6670" s="22" t="n">
        <v>48</v>
      </c>
      <c r="J6670" s="22" t="n">
        <v>7364</v>
      </c>
      <c r="K6670" s="21" t="s">
        <v>88</v>
      </c>
    </row>
    <row r="6671" customFormat="false" ht="12.75" hidden="false" customHeight="false" outlineLevel="0" collapsed="false">
      <c r="A6671" s="21" t="s">
        <v>1018</v>
      </c>
      <c r="B6671" s="22" t="n">
        <v>757286</v>
      </c>
      <c r="C6671" s="21" t="s">
        <v>1060</v>
      </c>
      <c r="D6671" s="23" t="n">
        <v>39022</v>
      </c>
      <c r="E6671" s="24" t="n">
        <v>1.510787</v>
      </c>
      <c r="F6671" s="24" t="n">
        <v>0.999859</v>
      </c>
      <c r="G6671" s="22" t="n">
        <v>1</v>
      </c>
      <c r="H6671" s="22" t="n">
        <v>228</v>
      </c>
      <c r="I6671" s="22" t="n">
        <v>48</v>
      </c>
      <c r="J6671" s="22" t="n">
        <v>7073</v>
      </c>
      <c r="K6671" s="21" t="s">
        <v>88</v>
      </c>
    </row>
    <row r="6672" customFormat="false" ht="12.75" hidden="false" customHeight="false" outlineLevel="0" collapsed="false">
      <c r="A6672" s="21" t="s">
        <v>1018</v>
      </c>
      <c r="B6672" s="22" t="n">
        <v>757286</v>
      </c>
      <c r="C6672" s="21" t="s">
        <v>1060</v>
      </c>
      <c r="D6672" s="23" t="n">
        <v>39052</v>
      </c>
      <c r="E6672" s="24" t="n">
        <v>1.454487</v>
      </c>
      <c r="F6672" s="24" t="n">
        <v>0.999451</v>
      </c>
      <c r="G6672" s="22" t="n">
        <v>1</v>
      </c>
      <c r="H6672" s="22" t="n">
        <v>255</v>
      </c>
      <c r="I6672" s="22" t="n">
        <v>50</v>
      </c>
      <c r="J6672" s="22" t="n">
        <v>7274</v>
      </c>
      <c r="K6672" s="21" t="s">
        <v>88</v>
      </c>
    </row>
    <row r="6673" customFormat="false" ht="12.75" hidden="false" customHeight="false" outlineLevel="0" collapsed="false">
      <c r="A6673" s="21" t="s">
        <v>1018</v>
      </c>
      <c r="B6673" s="22" t="n">
        <v>757286</v>
      </c>
      <c r="C6673" s="21" t="s">
        <v>1060</v>
      </c>
      <c r="D6673" s="23" t="n">
        <v>39083</v>
      </c>
      <c r="E6673" s="24" t="n">
        <v>1.433403</v>
      </c>
      <c r="F6673" s="24" t="n">
        <v>0.999591</v>
      </c>
      <c r="G6673" s="22" t="n">
        <v>1</v>
      </c>
      <c r="H6673" s="22" t="n">
        <v>268</v>
      </c>
      <c r="I6673" s="22" t="n">
        <v>50</v>
      </c>
      <c r="J6673" s="22" t="n">
        <v>7317</v>
      </c>
      <c r="K6673" s="21" t="s">
        <v>88</v>
      </c>
    </row>
    <row r="6674" customFormat="false" ht="12.75" hidden="false" customHeight="false" outlineLevel="0" collapsed="false">
      <c r="A6674" s="21" t="s">
        <v>1018</v>
      </c>
      <c r="B6674" s="22" t="n">
        <v>757286</v>
      </c>
      <c r="C6674" s="21" t="s">
        <v>1060</v>
      </c>
      <c r="D6674" s="23" t="n">
        <v>39114</v>
      </c>
      <c r="E6674" s="24" t="n">
        <v>1.545212</v>
      </c>
      <c r="F6674" s="24" t="n">
        <v>0.999074</v>
      </c>
      <c r="G6674" s="22" t="n">
        <v>1</v>
      </c>
      <c r="H6674" s="22" t="n">
        <v>238</v>
      </c>
      <c r="I6674" s="22" t="n">
        <v>50</v>
      </c>
      <c r="J6674" s="22" t="n">
        <v>6473</v>
      </c>
      <c r="K6674" s="21" t="s">
        <v>88</v>
      </c>
    </row>
    <row r="6675" customFormat="false" ht="12.75" hidden="false" customHeight="false" outlineLevel="0" collapsed="false">
      <c r="A6675" s="21" t="s">
        <v>1018</v>
      </c>
      <c r="B6675" s="22" t="n">
        <v>757286</v>
      </c>
      <c r="C6675" s="21" t="s">
        <v>1060</v>
      </c>
      <c r="D6675" s="23" t="n">
        <v>39142</v>
      </c>
      <c r="E6675" s="24" t="n">
        <v>1.231984</v>
      </c>
      <c r="F6675" s="24" t="n">
        <v>0.999718</v>
      </c>
      <c r="G6675" s="22" t="n">
        <v>1</v>
      </c>
      <c r="H6675" s="22" t="n">
        <v>234</v>
      </c>
      <c r="I6675" s="22" t="n">
        <v>47</v>
      </c>
      <c r="J6675" s="22" t="n">
        <v>7081</v>
      </c>
      <c r="K6675" s="21" t="s">
        <v>88</v>
      </c>
    </row>
    <row r="6676" customFormat="false" ht="12.75" hidden="false" customHeight="false" outlineLevel="0" collapsed="false">
      <c r="A6676" s="21" t="s">
        <v>1018</v>
      </c>
      <c r="B6676" s="22" t="n">
        <v>757286</v>
      </c>
      <c r="C6676" s="21" t="s">
        <v>1060</v>
      </c>
      <c r="D6676" s="23" t="n">
        <v>39173</v>
      </c>
      <c r="E6676" s="24" t="n">
        <v>1.387053</v>
      </c>
      <c r="F6676" s="24" t="n">
        <v>0.999434</v>
      </c>
      <c r="G6676" s="22" t="n">
        <v>1</v>
      </c>
      <c r="H6676" s="22" t="n">
        <v>259</v>
      </c>
      <c r="I6676" s="22" t="n">
        <v>48</v>
      </c>
      <c r="J6676" s="22" t="n">
        <v>7062</v>
      </c>
      <c r="K6676" s="21" t="s">
        <v>88</v>
      </c>
    </row>
    <row r="6677" customFormat="false" ht="12.75" hidden="false" customHeight="false" outlineLevel="0" collapsed="false">
      <c r="A6677" s="21" t="s">
        <v>1018</v>
      </c>
      <c r="B6677" s="22" t="n">
        <v>757286</v>
      </c>
      <c r="C6677" s="21" t="s">
        <v>1060</v>
      </c>
      <c r="D6677" s="23" t="n">
        <v>39203</v>
      </c>
      <c r="E6677" s="24" t="n">
        <v>1.42408</v>
      </c>
      <c r="F6677" s="24" t="n">
        <v>0.9989</v>
      </c>
      <c r="G6677" s="22" t="n">
        <v>1</v>
      </c>
      <c r="H6677" s="22" t="n">
        <v>273</v>
      </c>
      <c r="I6677" s="22" t="n">
        <v>50</v>
      </c>
      <c r="J6677" s="22" t="n">
        <v>7264</v>
      </c>
      <c r="K6677" s="21" t="s">
        <v>88</v>
      </c>
    </row>
    <row r="6678" customFormat="false" ht="12.75" hidden="false" customHeight="false" outlineLevel="0" collapsed="false">
      <c r="A6678" s="21" t="s">
        <v>1018</v>
      </c>
      <c r="B6678" s="22" t="n">
        <v>757286</v>
      </c>
      <c r="C6678" s="21" t="s">
        <v>1060</v>
      </c>
      <c r="D6678" s="23" t="n">
        <v>39234</v>
      </c>
      <c r="E6678" s="24" t="n">
        <v>1.676694</v>
      </c>
      <c r="F6678" s="24" t="n">
        <v>0.997581</v>
      </c>
      <c r="G6678" s="22" t="n">
        <v>1</v>
      </c>
      <c r="H6678" s="22" t="n">
        <v>257</v>
      </c>
      <c r="I6678" s="22" t="n">
        <v>53</v>
      </c>
      <c r="J6678" s="22" t="n">
        <v>7010</v>
      </c>
      <c r="K6678" s="21" t="s">
        <v>88</v>
      </c>
    </row>
    <row r="6679" customFormat="false" ht="12.75" hidden="false" customHeight="false" outlineLevel="0" collapsed="false">
      <c r="A6679" s="21" t="s">
        <v>1018</v>
      </c>
      <c r="B6679" s="22" t="n">
        <v>757286</v>
      </c>
      <c r="C6679" s="21" t="s">
        <v>1060</v>
      </c>
      <c r="D6679" s="23" t="n">
        <v>39264</v>
      </c>
      <c r="E6679" s="24" t="n">
        <v>1.374791</v>
      </c>
      <c r="F6679" s="24" t="n">
        <v>0.999242</v>
      </c>
      <c r="G6679" s="22" t="n">
        <v>1</v>
      </c>
      <c r="H6679" s="22" t="n">
        <v>219</v>
      </c>
      <c r="I6679" s="22" t="n">
        <v>48</v>
      </c>
      <c r="J6679" s="22" t="n">
        <v>3950</v>
      </c>
      <c r="K6679" s="21" t="s">
        <v>88</v>
      </c>
    </row>
    <row r="6680" customFormat="false" ht="12.75" hidden="false" customHeight="false" outlineLevel="0" collapsed="false">
      <c r="A6680" s="21" t="s">
        <v>1018</v>
      </c>
      <c r="B6680" s="22" t="n">
        <v>757289</v>
      </c>
      <c r="C6680" s="21" t="s">
        <v>1061</v>
      </c>
      <c r="D6680" s="23" t="n">
        <v>38869</v>
      </c>
      <c r="E6680" s="24" t="n">
        <v>1.153148</v>
      </c>
      <c r="F6680" s="24" t="n">
        <v>1</v>
      </c>
      <c r="G6680" s="22" t="n">
        <v>1</v>
      </c>
      <c r="H6680" s="22" t="n">
        <v>189</v>
      </c>
      <c r="I6680" s="22" t="n">
        <v>56</v>
      </c>
      <c r="J6680" s="22" t="n">
        <v>4284</v>
      </c>
      <c r="K6680" s="21" t="s">
        <v>1062</v>
      </c>
    </row>
    <row r="6681" customFormat="false" ht="12.75" hidden="false" customHeight="false" outlineLevel="0" collapsed="false">
      <c r="A6681" s="21" t="s">
        <v>1018</v>
      </c>
      <c r="B6681" s="22" t="n">
        <v>757289</v>
      </c>
      <c r="C6681" s="21" t="s">
        <v>1061</v>
      </c>
      <c r="D6681" s="23" t="n">
        <v>38899</v>
      </c>
      <c r="E6681" s="24" t="n">
        <v>1.205623</v>
      </c>
      <c r="F6681" s="24" t="n">
        <v>0.999179</v>
      </c>
      <c r="G6681" s="22" t="n">
        <v>1</v>
      </c>
      <c r="H6681" s="22" t="n">
        <v>183</v>
      </c>
      <c r="I6681" s="22" t="n">
        <v>60</v>
      </c>
      <c r="J6681" s="22" t="n">
        <v>6080</v>
      </c>
      <c r="K6681" s="21" t="s">
        <v>1062</v>
      </c>
    </row>
    <row r="6682" customFormat="false" ht="12.75" hidden="false" customHeight="false" outlineLevel="0" collapsed="false">
      <c r="A6682" s="21" t="s">
        <v>1018</v>
      </c>
      <c r="B6682" s="22" t="n">
        <v>757289</v>
      </c>
      <c r="C6682" s="21" t="s">
        <v>1061</v>
      </c>
      <c r="D6682" s="23" t="n">
        <v>38930</v>
      </c>
      <c r="E6682" s="24" t="n">
        <v>1.317998</v>
      </c>
      <c r="F6682" s="24" t="n">
        <v>0.998785</v>
      </c>
      <c r="G6682" s="22" t="n">
        <v>1</v>
      </c>
      <c r="H6682" s="22" t="n">
        <v>151</v>
      </c>
      <c r="I6682" s="22" t="n">
        <v>56</v>
      </c>
      <c r="J6682" s="22" t="n">
        <v>7398</v>
      </c>
      <c r="K6682" s="21" t="s">
        <v>1062</v>
      </c>
    </row>
    <row r="6683" customFormat="false" ht="12.75" hidden="false" customHeight="false" outlineLevel="0" collapsed="false">
      <c r="A6683" s="21" t="s">
        <v>1018</v>
      </c>
      <c r="B6683" s="22" t="n">
        <v>757289</v>
      </c>
      <c r="C6683" s="21" t="s">
        <v>1061</v>
      </c>
      <c r="D6683" s="23" t="n">
        <v>38961</v>
      </c>
      <c r="E6683" s="24" t="n">
        <v>1.743055</v>
      </c>
      <c r="F6683" s="24" t="n">
        <v>0.998323</v>
      </c>
      <c r="G6683" s="22" t="n">
        <v>1</v>
      </c>
      <c r="H6683" s="22" t="n">
        <v>163</v>
      </c>
      <c r="I6683" s="22" t="n">
        <v>58</v>
      </c>
      <c r="J6683" s="22" t="n">
        <v>7142</v>
      </c>
      <c r="K6683" s="21" t="s">
        <v>1062</v>
      </c>
    </row>
    <row r="6684" customFormat="false" ht="12.75" hidden="false" customHeight="false" outlineLevel="0" collapsed="false">
      <c r="A6684" s="21" t="s">
        <v>1018</v>
      </c>
      <c r="B6684" s="22" t="n">
        <v>757289</v>
      </c>
      <c r="C6684" s="21" t="s">
        <v>1061</v>
      </c>
      <c r="D6684" s="23" t="n">
        <v>38991</v>
      </c>
      <c r="E6684" s="24" t="n">
        <v>1.701008</v>
      </c>
      <c r="F6684" s="24" t="n">
        <v>0.998374</v>
      </c>
      <c r="G6684" s="22" t="n">
        <v>1</v>
      </c>
      <c r="H6684" s="22" t="n">
        <v>186</v>
      </c>
      <c r="I6684" s="22" t="n">
        <v>61</v>
      </c>
      <c r="J6684" s="22" t="n">
        <v>7366</v>
      </c>
      <c r="K6684" s="21" t="s">
        <v>1062</v>
      </c>
    </row>
    <row r="6685" customFormat="false" ht="12.75" hidden="false" customHeight="false" outlineLevel="0" collapsed="false">
      <c r="A6685" s="21" t="s">
        <v>1018</v>
      </c>
      <c r="B6685" s="22" t="n">
        <v>757289</v>
      </c>
      <c r="C6685" s="21" t="s">
        <v>1061</v>
      </c>
      <c r="D6685" s="23" t="n">
        <v>39022</v>
      </c>
      <c r="E6685" s="24" t="n">
        <v>2.037664</v>
      </c>
      <c r="F6685" s="24" t="n">
        <v>0.996608</v>
      </c>
      <c r="G6685" s="22" t="n">
        <v>1</v>
      </c>
      <c r="H6685" s="22" t="n">
        <v>188</v>
      </c>
      <c r="I6685" s="22" t="n">
        <v>54</v>
      </c>
      <c r="J6685" s="22" t="n">
        <v>7050</v>
      </c>
      <c r="K6685" s="21" t="s">
        <v>1062</v>
      </c>
    </row>
    <row r="6686" customFormat="false" ht="12.75" hidden="false" customHeight="false" outlineLevel="0" collapsed="false">
      <c r="A6686" s="21" t="s">
        <v>1018</v>
      </c>
      <c r="B6686" s="22" t="n">
        <v>757289</v>
      </c>
      <c r="C6686" s="21" t="s">
        <v>1061</v>
      </c>
      <c r="D6686" s="23" t="n">
        <v>39052</v>
      </c>
      <c r="E6686" s="24" t="n">
        <v>2.068555</v>
      </c>
      <c r="F6686" s="24" t="n">
        <v>0.997939</v>
      </c>
      <c r="G6686" s="22" t="n">
        <v>1</v>
      </c>
      <c r="H6686" s="22" t="n">
        <v>177</v>
      </c>
      <c r="I6686" s="22" t="n">
        <v>53</v>
      </c>
      <c r="J6686" s="22" t="n">
        <v>7261</v>
      </c>
      <c r="K6686" s="21" t="s">
        <v>1062</v>
      </c>
    </row>
    <row r="6687" customFormat="false" ht="12.75" hidden="false" customHeight="false" outlineLevel="0" collapsed="false">
      <c r="A6687" s="21" t="s">
        <v>1018</v>
      </c>
      <c r="B6687" s="22" t="n">
        <v>757289</v>
      </c>
      <c r="C6687" s="21" t="s">
        <v>1061</v>
      </c>
      <c r="D6687" s="23" t="n">
        <v>39083</v>
      </c>
      <c r="E6687" s="24" t="n">
        <v>2.099265</v>
      </c>
      <c r="F6687" s="24" t="n">
        <v>0.995899</v>
      </c>
      <c r="G6687" s="22" t="n">
        <v>1</v>
      </c>
      <c r="H6687" s="22" t="n">
        <v>201</v>
      </c>
      <c r="I6687" s="22" t="n">
        <v>38</v>
      </c>
      <c r="J6687" s="22" t="n">
        <v>7285</v>
      </c>
      <c r="K6687" s="21" t="s">
        <v>1062</v>
      </c>
    </row>
    <row r="6688" customFormat="false" ht="12.75" hidden="false" customHeight="false" outlineLevel="0" collapsed="false">
      <c r="A6688" s="21" t="s">
        <v>1018</v>
      </c>
      <c r="B6688" s="22" t="n">
        <v>757289</v>
      </c>
      <c r="C6688" s="21" t="s">
        <v>1061</v>
      </c>
      <c r="D6688" s="23" t="n">
        <v>39114</v>
      </c>
      <c r="E6688" s="24" t="n">
        <v>2.607594</v>
      </c>
      <c r="F6688" s="24" t="n">
        <v>0.998302</v>
      </c>
      <c r="G6688" s="22" t="n">
        <v>1</v>
      </c>
      <c r="H6688" s="22" t="n">
        <v>214</v>
      </c>
      <c r="I6688" s="22" t="n">
        <v>34</v>
      </c>
      <c r="J6688" s="22" t="n">
        <v>6464</v>
      </c>
      <c r="K6688" s="21" t="s">
        <v>1062</v>
      </c>
    </row>
    <row r="6689" customFormat="false" ht="12.75" hidden="false" customHeight="false" outlineLevel="0" collapsed="false">
      <c r="A6689" s="21" t="s">
        <v>1018</v>
      </c>
      <c r="B6689" s="22" t="n">
        <v>757289</v>
      </c>
      <c r="C6689" s="21" t="s">
        <v>1061</v>
      </c>
      <c r="D6689" s="23" t="n">
        <v>39142</v>
      </c>
      <c r="E6689" s="24" t="n">
        <v>2.695932</v>
      </c>
      <c r="F6689" s="24" t="n">
        <v>0.989388</v>
      </c>
      <c r="G6689" s="22" t="n">
        <v>1</v>
      </c>
      <c r="H6689" s="22" t="n">
        <v>233</v>
      </c>
      <c r="I6689" s="22" t="n">
        <v>34</v>
      </c>
      <c r="J6689" s="22" t="n">
        <v>6992</v>
      </c>
      <c r="K6689" s="21" t="s">
        <v>1062</v>
      </c>
    </row>
    <row r="6690" customFormat="false" ht="12.75" hidden="false" customHeight="false" outlineLevel="0" collapsed="false">
      <c r="A6690" s="21" t="s">
        <v>1018</v>
      </c>
      <c r="B6690" s="22" t="n">
        <v>757289</v>
      </c>
      <c r="C6690" s="21" t="s">
        <v>1061</v>
      </c>
      <c r="D6690" s="23" t="n">
        <v>39173</v>
      </c>
      <c r="E6690" s="24" t="n">
        <v>1.940387</v>
      </c>
      <c r="F6690" s="24" t="n">
        <v>0.999293</v>
      </c>
      <c r="G6690" s="22" t="n">
        <v>1</v>
      </c>
      <c r="H6690" s="22" t="n">
        <v>243</v>
      </c>
      <c r="I6690" s="22" t="n">
        <v>34</v>
      </c>
      <c r="J6690" s="22" t="n">
        <v>7059</v>
      </c>
      <c r="K6690" s="21" t="s">
        <v>1062</v>
      </c>
    </row>
    <row r="6691" customFormat="false" ht="12.75" hidden="false" customHeight="false" outlineLevel="0" collapsed="false">
      <c r="A6691" s="21" t="s">
        <v>1018</v>
      </c>
      <c r="B6691" s="22" t="n">
        <v>757289</v>
      </c>
      <c r="C6691" s="21" t="s">
        <v>1061</v>
      </c>
      <c r="D6691" s="23" t="n">
        <v>39203</v>
      </c>
      <c r="E6691" s="24" t="n">
        <v>1.77024</v>
      </c>
      <c r="F6691" s="24" t="n">
        <v>0.998876</v>
      </c>
      <c r="G6691" s="22" t="n">
        <v>1</v>
      </c>
      <c r="H6691" s="22" t="n">
        <v>213</v>
      </c>
      <c r="I6691" s="22" t="n">
        <v>32</v>
      </c>
      <c r="J6691" s="22" t="n">
        <v>7105</v>
      </c>
      <c r="K6691" s="21" t="s">
        <v>1062</v>
      </c>
    </row>
    <row r="6692" customFormat="false" ht="12.75" hidden="false" customHeight="false" outlineLevel="0" collapsed="false">
      <c r="A6692" s="21" t="s">
        <v>1018</v>
      </c>
      <c r="B6692" s="22" t="n">
        <v>757289</v>
      </c>
      <c r="C6692" s="21" t="s">
        <v>1061</v>
      </c>
      <c r="D6692" s="23" t="n">
        <v>39234</v>
      </c>
      <c r="E6692" s="24" t="n">
        <v>1.761454</v>
      </c>
      <c r="F6692" s="24" t="n">
        <v>0.99872</v>
      </c>
      <c r="G6692" s="22" t="n">
        <v>1</v>
      </c>
      <c r="H6692" s="22" t="n">
        <v>204</v>
      </c>
      <c r="I6692" s="22" t="n">
        <v>32</v>
      </c>
      <c r="J6692" s="22" t="n">
        <v>7021</v>
      </c>
      <c r="K6692" s="21" t="s">
        <v>1062</v>
      </c>
    </row>
    <row r="6693" customFormat="false" ht="12.75" hidden="false" customHeight="false" outlineLevel="0" collapsed="false">
      <c r="A6693" s="21" t="s">
        <v>1018</v>
      </c>
      <c r="B6693" s="22" t="n">
        <v>757289</v>
      </c>
      <c r="C6693" s="21" t="s">
        <v>1061</v>
      </c>
      <c r="D6693" s="23" t="n">
        <v>39264</v>
      </c>
      <c r="E6693" s="24" t="n">
        <v>1.953796</v>
      </c>
      <c r="F6693" s="24" t="n">
        <v>0.997219</v>
      </c>
      <c r="G6693" s="22" t="n">
        <v>1</v>
      </c>
      <c r="H6693" s="22" t="n">
        <v>210</v>
      </c>
      <c r="I6693" s="22" t="n">
        <v>34</v>
      </c>
      <c r="J6693" s="22" t="n">
        <v>3943</v>
      </c>
      <c r="K6693" s="21" t="s">
        <v>1062</v>
      </c>
    </row>
    <row r="6694" customFormat="false" ht="12.75" hidden="false" customHeight="false" outlineLevel="0" collapsed="false">
      <c r="A6694" s="21" t="s">
        <v>1018</v>
      </c>
      <c r="B6694" s="22" t="n">
        <v>757290</v>
      </c>
      <c r="C6694" s="21" t="s">
        <v>1063</v>
      </c>
      <c r="D6694" s="23" t="n">
        <v>38869</v>
      </c>
      <c r="E6694" s="24" t="n">
        <v>1.646513</v>
      </c>
      <c r="F6694" s="24" t="n">
        <v>0.9986</v>
      </c>
      <c r="G6694" s="22" t="n">
        <v>1</v>
      </c>
      <c r="H6694" s="22" t="n">
        <v>367</v>
      </c>
      <c r="I6694" s="22" t="n">
        <v>26</v>
      </c>
      <c r="J6694" s="22" t="n">
        <v>4277</v>
      </c>
      <c r="K6694" s="21" t="s">
        <v>1064</v>
      </c>
    </row>
    <row r="6695" customFormat="false" ht="12.75" hidden="false" customHeight="false" outlineLevel="0" collapsed="false">
      <c r="A6695" s="21" t="s">
        <v>1018</v>
      </c>
      <c r="B6695" s="22" t="n">
        <v>757290</v>
      </c>
      <c r="C6695" s="21" t="s">
        <v>1063</v>
      </c>
      <c r="D6695" s="23" t="n">
        <v>38899</v>
      </c>
      <c r="E6695" s="24" t="n">
        <v>1.589537</v>
      </c>
      <c r="F6695" s="24" t="n">
        <v>0.999179</v>
      </c>
      <c r="G6695" s="22" t="n">
        <v>1</v>
      </c>
      <c r="H6695" s="22" t="n">
        <v>404</v>
      </c>
      <c r="I6695" s="22" t="n">
        <v>25</v>
      </c>
      <c r="J6695" s="22" t="n">
        <v>6082</v>
      </c>
      <c r="K6695" s="21" t="s">
        <v>1064</v>
      </c>
    </row>
    <row r="6696" customFormat="false" ht="12.75" hidden="false" customHeight="false" outlineLevel="0" collapsed="false">
      <c r="A6696" s="21" t="s">
        <v>1018</v>
      </c>
      <c r="B6696" s="22" t="n">
        <v>757290</v>
      </c>
      <c r="C6696" s="21" t="s">
        <v>1063</v>
      </c>
      <c r="D6696" s="23" t="n">
        <v>38930</v>
      </c>
      <c r="E6696" s="24" t="n">
        <v>1.778085</v>
      </c>
      <c r="F6696" s="24" t="n">
        <v>0.99946</v>
      </c>
      <c r="G6696" s="22" t="n">
        <v>1</v>
      </c>
      <c r="H6696" s="22" t="n">
        <v>378</v>
      </c>
      <c r="I6696" s="22" t="n">
        <v>25</v>
      </c>
      <c r="J6696" s="22" t="n">
        <v>7403</v>
      </c>
      <c r="K6696" s="21" t="s">
        <v>1064</v>
      </c>
    </row>
    <row r="6697" customFormat="false" ht="12.75" hidden="false" customHeight="false" outlineLevel="0" collapsed="false">
      <c r="A6697" s="21" t="s">
        <v>1018</v>
      </c>
      <c r="B6697" s="22" t="n">
        <v>757290</v>
      </c>
      <c r="C6697" s="21" t="s">
        <v>1063</v>
      </c>
      <c r="D6697" s="23" t="n">
        <v>38961</v>
      </c>
      <c r="E6697" s="24" t="n">
        <v>1.954171</v>
      </c>
      <c r="F6697" s="24" t="n">
        <v>0.999442</v>
      </c>
      <c r="G6697" s="22" t="n">
        <v>1</v>
      </c>
      <c r="H6697" s="22" t="n">
        <v>366</v>
      </c>
      <c r="I6697" s="22" t="n">
        <v>25</v>
      </c>
      <c r="J6697" s="22" t="n">
        <v>7156</v>
      </c>
      <c r="K6697" s="21" t="s">
        <v>1064</v>
      </c>
    </row>
    <row r="6698" customFormat="false" ht="12.75" hidden="false" customHeight="false" outlineLevel="0" collapsed="false">
      <c r="A6698" s="21" t="s">
        <v>1018</v>
      </c>
      <c r="B6698" s="22" t="n">
        <v>757290</v>
      </c>
      <c r="C6698" s="21" t="s">
        <v>1063</v>
      </c>
      <c r="D6698" s="23" t="n">
        <v>38991</v>
      </c>
      <c r="E6698" s="24" t="n">
        <v>2.122482</v>
      </c>
      <c r="F6698" s="24" t="n">
        <v>0.999052</v>
      </c>
      <c r="G6698" s="22" t="n">
        <v>1</v>
      </c>
      <c r="H6698" s="22" t="n">
        <v>386</v>
      </c>
      <c r="I6698" s="22" t="n">
        <v>26</v>
      </c>
      <c r="J6698" s="22" t="n">
        <v>7371</v>
      </c>
      <c r="K6698" s="21" t="s">
        <v>1064</v>
      </c>
    </row>
    <row r="6699" customFormat="false" ht="12.75" hidden="false" customHeight="false" outlineLevel="0" collapsed="false">
      <c r="A6699" s="21" t="s">
        <v>1018</v>
      </c>
      <c r="B6699" s="22" t="n">
        <v>757290</v>
      </c>
      <c r="C6699" s="21" t="s">
        <v>1063</v>
      </c>
      <c r="D6699" s="23" t="n">
        <v>39022</v>
      </c>
      <c r="E6699" s="24" t="n">
        <v>3.156261</v>
      </c>
      <c r="F6699" s="24" t="n">
        <v>0.997596</v>
      </c>
      <c r="G6699" s="22" t="n">
        <v>1</v>
      </c>
      <c r="H6699" s="22" t="n">
        <v>445</v>
      </c>
      <c r="I6699" s="22" t="n">
        <v>29</v>
      </c>
      <c r="J6699" s="22" t="n">
        <v>7054</v>
      </c>
      <c r="K6699" s="21" t="s">
        <v>1064</v>
      </c>
    </row>
    <row r="6700" customFormat="false" ht="12.75" hidden="false" customHeight="false" outlineLevel="0" collapsed="false">
      <c r="A6700" s="21" t="s">
        <v>1018</v>
      </c>
      <c r="B6700" s="22" t="n">
        <v>757290</v>
      </c>
      <c r="C6700" s="21" t="s">
        <v>1063</v>
      </c>
      <c r="D6700" s="23" t="n">
        <v>39052</v>
      </c>
      <c r="E6700" s="24" t="n">
        <v>2.392572</v>
      </c>
      <c r="F6700" s="24" t="n">
        <v>0.999313</v>
      </c>
      <c r="G6700" s="22" t="n">
        <v>1</v>
      </c>
      <c r="H6700" s="22" t="n">
        <v>430</v>
      </c>
      <c r="I6700" s="22" t="n">
        <v>28</v>
      </c>
      <c r="J6700" s="22" t="n">
        <v>7273</v>
      </c>
      <c r="K6700" s="21" t="s">
        <v>1064</v>
      </c>
    </row>
    <row r="6701" customFormat="false" ht="12.75" hidden="false" customHeight="false" outlineLevel="0" collapsed="false">
      <c r="A6701" s="21" t="s">
        <v>1018</v>
      </c>
      <c r="B6701" s="22" t="n">
        <v>757290</v>
      </c>
      <c r="C6701" s="21" t="s">
        <v>1063</v>
      </c>
      <c r="D6701" s="23" t="n">
        <v>39083</v>
      </c>
      <c r="E6701" s="24" t="n">
        <v>1.914162</v>
      </c>
      <c r="F6701" s="24" t="n">
        <v>0.999317</v>
      </c>
      <c r="G6701" s="22" t="n">
        <v>1</v>
      </c>
      <c r="H6701" s="22" t="n">
        <v>261</v>
      </c>
      <c r="I6701" s="22" t="n">
        <v>41</v>
      </c>
      <c r="J6701" s="22" t="n">
        <v>7312</v>
      </c>
      <c r="K6701" s="21" t="s">
        <v>1064</v>
      </c>
    </row>
    <row r="6702" customFormat="false" ht="12.75" hidden="false" customHeight="false" outlineLevel="0" collapsed="false">
      <c r="A6702" s="21" t="s">
        <v>1018</v>
      </c>
      <c r="B6702" s="22" t="n">
        <v>757290</v>
      </c>
      <c r="C6702" s="21" t="s">
        <v>1063</v>
      </c>
      <c r="D6702" s="23" t="n">
        <v>39114</v>
      </c>
      <c r="E6702" s="24" t="n">
        <v>2.151298</v>
      </c>
      <c r="F6702" s="24" t="n">
        <v>0.999074</v>
      </c>
      <c r="G6702" s="22" t="n">
        <v>1</v>
      </c>
      <c r="H6702" s="22" t="n">
        <v>236</v>
      </c>
      <c r="I6702" s="22" t="n">
        <v>49</v>
      </c>
      <c r="J6702" s="22" t="n">
        <v>6471</v>
      </c>
      <c r="K6702" s="21" t="s">
        <v>1064</v>
      </c>
    </row>
    <row r="6703" customFormat="false" ht="12.75" hidden="false" customHeight="false" outlineLevel="0" collapsed="false">
      <c r="A6703" s="21" t="s">
        <v>1018</v>
      </c>
      <c r="B6703" s="22" t="n">
        <v>757290</v>
      </c>
      <c r="C6703" s="21" t="s">
        <v>1063</v>
      </c>
      <c r="D6703" s="23" t="n">
        <v>39142</v>
      </c>
      <c r="E6703" s="24" t="n">
        <v>2.09064</v>
      </c>
      <c r="F6703" s="24" t="n">
        <v>0.99901</v>
      </c>
      <c r="G6703" s="22" t="n">
        <v>1</v>
      </c>
      <c r="H6703" s="22" t="n">
        <v>268</v>
      </c>
      <c r="I6703" s="22" t="n">
        <v>49</v>
      </c>
      <c r="J6703" s="22" t="n">
        <v>7063</v>
      </c>
      <c r="K6703" s="21" t="s">
        <v>1064</v>
      </c>
    </row>
    <row r="6704" customFormat="false" ht="12.75" hidden="false" customHeight="false" outlineLevel="0" collapsed="false">
      <c r="A6704" s="21" t="s">
        <v>1018</v>
      </c>
      <c r="B6704" s="22" t="n">
        <v>757290</v>
      </c>
      <c r="C6704" s="21" t="s">
        <v>1063</v>
      </c>
      <c r="D6704" s="23" t="n">
        <v>39173</v>
      </c>
      <c r="E6704" s="24" t="n">
        <v>2.216872</v>
      </c>
      <c r="F6704" s="24" t="n">
        <v>0.998868</v>
      </c>
      <c r="G6704" s="22" t="n">
        <v>1</v>
      </c>
      <c r="H6704" s="22" t="n">
        <v>242</v>
      </c>
      <c r="I6704" s="22" t="n">
        <v>50</v>
      </c>
      <c r="J6704" s="22" t="n">
        <v>7053</v>
      </c>
      <c r="K6704" s="21" t="s">
        <v>1064</v>
      </c>
    </row>
    <row r="6705" customFormat="false" ht="12.75" hidden="false" customHeight="false" outlineLevel="0" collapsed="false">
      <c r="A6705" s="21" t="s">
        <v>1018</v>
      </c>
      <c r="B6705" s="22" t="n">
        <v>757290</v>
      </c>
      <c r="C6705" s="21" t="s">
        <v>1063</v>
      </c>
      <c r="D6705" s="23" t="n">
        <v>39203</v>
      </c>
      <c r="E6705" s="24" t="n">
        <v>2.003785</v>
      </c>
      <c r="F6705" s="24" t="n">
        <v>0.999313</v>
      </c>
      <c r="G6705" s="22" t="n">
        <v>1</v>
      </c>
      <c r="H6705" s="22" t="n">
        <v>247</v>
      </c>
      <c r="I6705" s="22" t="n">
        <v>51</v>
      </c>
      <c r="J6705" s="22" t="n">
        <v>7263</v>
      </c>
      <c r="K6705" s="21" t="s">
        <v>1064</v>
      </c>
    </row>
    <row r="6706" customFormat="false" ht="12.75" hidden="false" customHeight="false" outlineLevel="0" collapsed="false">
      <c r="A6706" s="21" t="s">
        <v>1018</v>
      </c>
      <c r="B6706" s="22" t="n">
        <v>757290</v>
      </c>
      <c r="C6706" s="21" t="s">
        <v>1063</v>
      </c>
      <c r="D6706" s="23" t="n">
        <v>39234</v>
      </c>
      <c r="E6706" s="24" t="n">
        <v>1.982009</v>
      </c>
      <c r="F6706" s="24" t="n">
        <v>0.997724</v>
      </c>
      <c r="G6706" s="22" t="n">
        <v>1</v>
      </c>
      <c r="H6706" s="22" t="n">
        <v>257</v>
      </c>
      <c r="I6706" s="22" t="n">
        <v>51</v>
      </c>
      <c r="J6706" s="22" t="n">
        <v>7011</v>
      </c>
      <c r="K6706" s="21" t="s">
        <v>1064</v>
      </c>
    </row>
    <row r="6707" customFormat="false" ht="12.75" hidden="false" customHeight="false" outlineLevel="0" collapsed="false">
      <c r="A6707" s="21" t="s">
        <v>1018</v>
      </c>
      <c r="B6707" s="22" t="n">
        <v>757290</v>
      </c>
      <c r="C6707" s="21" t="s">
        <v>1063</v>
      </c>
      <c r="D6707" s="23" t="n">
        <v>39264</v>
      </c>
      <c r="E6707" s="24" t="n">
        <v>1.961656</v>
      </c>
      <c r="F6707" s="24" t="n">
        <v>0.999494</v>
      </c>
      <c r="G6707" s="22" t="n">
        <v>1</v>
      </c>
      <c r="H6707" s="22" t="n">
        <v>261</v>
      </c>
      <c r="I6707" s="22" t="n">
        <v>52</v>
      </c>
      <c r="J6707" s="22" t="n">
        <v>3946</v>
      </c>
      <c r="K6707" s="21" t="s">
        <v>1064</v>
      </c>
    </row>
    <row r="6708" customFormat="false" ht="12.75" hidden="false" customHeight="false" outlineLevel="0" collapsed="false">
      <c r="A6708" s="21" t="s">
        <v>1018</v>
      </c>
      <c r="B6708" s="22" t="n">
        <v>757291</v>
      </c>
      <c r="C6708" s="21" t="s">
        <v>1065</v>
      </c>
      <c r="D6708" s="23" t="n">
        <v>38869</v>
      </c>
      <c r="E6708" s="24" t="n">
        <v>2.320661</v>
      </c>
      <c r="F6708" s="24" t="n">
        <v>0.998131</v>
      </c>
      <c r="G6708" s="22" t="n">
        <v>1</v>
      </c>
      <c r="H6708" s="22" t="n">
        <v>325</v>
      </c>
      <c r="I6708" s="22" t="n">
        <v>116</v>
      </c>
      <c r="J6708" s="22" t="n">
        <v>4272</v>
      </c>
      <c r="K6708" s="21" t="s">
        <v>82</v>
      </c>
    </row>
    <row r="6709" customFormat="false" ht="12.75" hidden="false" customHeight="false" outlineLevel="0" collapsed="false">
      <c r="A6709" s="21" t="s">
        <v>1018</v>
      </c>
      <c r="B6709" s="22" t="n">
        <v>757291</v>
      </c>
      <c r="C6709" s="21" t="s">
        <v>1065</v>
      </c>
      <c r="D6709" s="23" t="n">
        <v>38899</v>
      </c>
      <c r="E6709" s="24" t="n">
        <v>2.471888</v>
      </c>
      <c r="F6709" s="24" t="n">
        <v>0.996877</v>
      </c>
      <c r="G6709" s="22" t="n">
        <v>1</v>
      </c>
      <c r="H6709" s="22" t="n">
        <v>328</v>
      </c>
      <c r="I6709" s="22" t="n">
        <v>116</v>
      </c>
      <c r="J6709" s="22" t="n">
        <v>6063</v>
      </c>
      <c r="K6709" s="21" t="s">
        <v>82</v>
      </c>
    </row>
    <row r="6710" customFormat="false" ht="12.75" hidden="false" customHeight="false" outlineLevel="0" collapsed="false">
      <c r="A6710" s="21" t="s">
        <v>1018</v>
      </c>
      <c r="B6710" s="22" t="n">
        <v>757291</v>
      </c>
      <c r="C6710" s="21" t="s">
        <v>1065</v>
      </c>
      <c r="D6710" s="23" t="n">
        <v>38930</v>
      </c>
      <c r="E6710" s="24" t="n">
        <v>3.085627</v>
      </c>
      <c r="F6710" s="24" t="n">
        <v>0.996082</v>
      </c>
      <c r="G6710" s="22" t="n">
        <v>1</v>
      </c>
      <c r="H6710" s="22" t="n">
        <v>347</v>
      </c>
      <c r="I6710" s="22" t="n">
        <v>116</v>
      </c>
      <c r="J6710" s="22" t="n">
        <v>7372</v>
      </c>
      <c r="K6710" s="21" t="s">
        <v>82</v>
      </c>
    </row>
    <row r="6711" customFormat="false" ht="12.75" hidden="false" customHeight="false" outlineLevel="0" collapsed="false">
      <c r="A6711" s="21" t="s">
        <v>1018</v>
      </c>
      <c r="B6711" s="22" t="n">
        <v>757291</v>
      </c>
      <c r="C6711" s="21" t="s">
        <v>1065</v>
      </c>
      <c r="D6711" s="23" t="n">
        <v>38961</v>
      </c>
      <c r="E6711" s="24" t="n">
        <v>2.63816</v>
      </c>
      <c r="F6711" s="24" t="n">
        <v>0.998881</v>
      </c>
      <c r="G6711" s="22" t="n">
        <v>1</v>
      </c>
      <c r="H6711" s="22" t="n">
        <v>388</v>
      </c>
      <c r="I6711" s="22" t="n">
        <v>122</v>
      </c>
      <c r="J6711" s="22" t="n">
        <v>7139</v>
      </c>
      <c r="K6711" s="21" t="s">
        <v>82</v>
      </c>
    </row>
    <row r="6712" customFormat="false" ht="12.75" hidden="false" customHeight="false" outlineLevel="0" collapsed="false">
      <c r="A6712" s="21" t="s">
        <v>1018</v>
      </c>
      <c r="B6712" s="22" t="n">
        <v>757291</v>
      </c>
      <c r="C6712" s="21" t="s">
        <v>1065</v>
      </c>
      <c r="D6712" s="23" t="n">
        <v>38991</v>
      </c>
      <c r="E6712" s="24" t="n">
        <v>2.714778</v>
      </c>
      <c r="F6712" s="24" t="n">
        <v>0.999051</v>
      </c>
      <c r="G6712" s="22" t="n">
        <v>1</v>
      </c>
      <c r="H6712" s="22" t="n">
        <v>379</v>
      </c>
      <c r="I6712" s="22" t="n">
        <v>125</v>
      </c>
      <c r="J6712" s="22" t="n">
        <v>7365</v>
      </c>
      <c r="K6712" s="21" t="s">
        <v>82</v>
      </c>
    </row>
    <row r="6713" customFormat="false" ht="12.75" hidden="false" customHeight="false" outlineLevel="0" collapsed="false">
      <c r="A6713" s="21" t="s">
        <v>1018</v>
      </c>
      <c r="B6713" s="22" t="n">
        <v>757291</v>
      </c>
      <c r="C6713" s="21" t="s">
        <v>1065</v>
      </c>
      <c r="D6713" s="23" t="n">
        <v>39022</v>
      </c>
      <c r="E6713" s="24" t="n">
        <v>2.688678</v>
      </c>
      <c r="F6713" s="24" t="n">
        <v>0.999151</v>
      </c>
      <c r="G6713" s="22" t="n">
        <v>1</v>
      </c>
      <c r="H6713" s="22" t="n">
        <v>387</v>
      </c>
      <c r="I6713" s="22" t="n">
        <v>127</v>
      </c>
      <c r="J6713" s="22" t="n">
        <v>7055</v>
      </c>
      <c r="K6713" s="21" t="s">
        <v>82</v>
      </c>
    </row>
    <row r="6714" customFormat="false" ht="12.75" hidden="false" customHeight="false" outlineLevel="0" collapsed="false">
      <c r="A6714" s="21" t="s">
        <v>1018</v>
      </c>
      <c r="B6714" s="22" t="n">
        <v>757291</v>
      </c>
      <c r="C6714" s="21" t="s">
        <v>1065</v>
      </c>
      <c r="D6714" s="23" t="n">
        <v>39052</v>
      </c>
      <c r="E6714" s="24" t="n">
        <v>2.532753</v>
      </c>
      <c r="F6714" s="24" t="n">
        <v>0.997526</v>
      </c>
      <c r="G6714" s="22" t="n">
        <v>1</v>
      </c>
      <c r="H6714" s="22" t="n">
        <v>400</v>
      </c>
      <c r="I6714" s="22" t="n">
        <v>126</v>
      </c>
      <c r="J6714" s="22" t="n">
        <v>7255</v>
      </c>
      <c r="K6714" s="21" t="s">
        <v>82</v>
      </c>
    </row>
    <row r="6715" customFormat="false" ht="12.75" hidden="false" customHeight="false" outlineLevel="0" collapsed="false">
      <c r="A6715" s="21" t="s">
        <v>1018</v>
      </c>
      <c r="B6715" s="22" t="n">
        <v>757291</v>
      </c>
      <c r="C6715" s="21" t="s">
        <v>1065</v>
      </c>
      <c r="D6715" s="23" t="n">
        <v>39083</v>
      </c>
      <c r="E6715" s="24" t="n">
        <v>2.542021</v>
      </c>
      <c r="F6715" s="24" t="n">
        <v>0.99959</v>
      </c>
      <c r="G6715" s="22" t="n">
        <v>1</v>
      </c>
      <c r="H6715" s="22" t="n">
        <v>378</v>
      </c>
      <c r="I6715" s="22" t="n">
        <v>125</v>
      </c>
      <c r="J6715" s="22" t="n">
        <v>7313</v>
      </c>
      <c r="K6715" s="21" t="s">
        <v>82</v>
      </c>
    </row>
    <row r="6716" customFormat="false" ht="12.75" hidden="false" customHeight="false" outlineLevel="0" collapsed="false">
      <c r="A6716" s="21" t="s">
        <v>1018</v>
      </c>
      <c r="B6716" s="22" t="n">
        <v>757291</v>
      </c>
      <c r="C6716" s="21" t="s">
        <v>1065</v>
      </c>
      <c r="D6716" s="23" t="n">
        <v>39114</v>
      </c>
      <c r="E6716" s="24" t="n">
        <v>2.570956</v>
      </c>
      <c r="F6716" s="24" t="n">
        <v>0.997838</v>
      </c>
      <c r="G6716" s="22" t="n">
        <v>1</v>
      </c>
      <c r="H6716" s="22" t="n">
        <v>370</v>
      </c>
      <c r="I6716" s="22" t="n">
        <v>120</v>
      </c>
      <c r="J6716" s="22" t="n">
        <v>6460</v>
      </c>
      <c r="K6716" s="21" t="s">
        <v>82</v>
      </c>
    </row>
    <row r="6717" customFormat="false" ht="12.75" hidden="false" customHeight="false" outlineLevel="0" collapsed="false">
      <c r="A6717" s="21" t="s">
        <v>1018</v>
      </c>
      <c r="B6717" s="22" t="n">
        <v>757291</v>
      </c>
      <c r="C6717" s="21" t="s">
        <v>1065</v>
      </c>
      <c r="D6717" s="23" t="n">
        <v>39142</v>
      </c>
      <c r="E6717" s="24" t="n">
        <v>2.672455</v>
      </c>
      <c r="F6717" s="24" t="n">
        <v>0.998867</v>
      </c>
      <c r="G6717" s="22" t="n">
        <v>1</v>
      </c>
      <c r="H6717" s="22" t="n">
        <v>401</v>
      </c>
      <c r="I6717" s="22" t="n">
        <v>122</v>
      </c>
      <c r="J6717" s="22" t="n">
        <v>7052</v>
      </c>
      <c r="K6717" s="21" t="s">
        <v>82</v>
      </c>
    </row>
    <row r="6718" customFormat="false" ht="12.75" hidden="false" customHeight="false" outlineLevel="0" collapsed="false">
      <c r="A6718" s="21" t="s">
        <v>1018</v>
      </c>
      <c r="B6718" s="22" t="n">
        <v>757291</v>
      </c>
      <c r="C6718" s="21" t="s">
        <v>1065</v>
      </c>
      <c r="D6718" s="23" t="n">
        <v>39173</v>
      </c>
      <c r="E6718" s="24" t="n">
        <v>2.067458</v>
      </c>
      <c r="F6718" s="24" t="n">
        <v>0.998442</v>
      </c>
      <c r="G6718" s="22" t="n">
        <v>1</v>
      </c>
      <c r="H6718" s="22" t="n">
        <v>395</v>
      </c>
      <c r="I6718" s="22" t="n">
        <v>121</v>
      </c>
      <c r="J6718" s="22" t="n">
        <v>7047</v>
      </c>
      <c r="K6718" s="21" t="s">
        <v>82</v>
      </c>
    </row>
    <row r="6719" customFormat="false" ht="12.75" hidden="false" customHeight="false" outlineLevel="0" collapsed="false">
      <c r="A6719" s="21" t="s">
        <v>1018</v>
      </c>
      <c r="B6719" s="22" t="n">
        <v>757291</v>
      </c>
      <c r="C6719" s="21" t="s">
        <v>1065</v>
      </c>
      <c r="D6719" s="23" t="n">
        <v>39203</v>
      </c>
      <c r="E6719" s="24" t="n">
        <v>1.508184</v>
      </c>
      <c r="F6719" s="24" t="n">
        <v>0.999313</v>
      </c>
      <c r="G6719" s="22" t="n">
        <v>1</v>
      </c>
      <c r="H6719" s="22" t="n">
        <v>312</v>
      </c>
      <c r="I6719" s="22" t="n">
        <v>87</v>
      </c>
      <c r="J6719" s="22" t="n">
        <v>7264</v>
      </c>
      <c r="K6719" s="21" t="s">
        <v>82</v>
      </c>
    </row>
    <row r="6720" customFormat="false" ht="12.75" hidden="false" customHeight="false" outlineLevel="0" collapsed="false">
      <c r="A6720" s="21" t="s">
        <v>1018</v>
      </c>
      <c r="B6720" s="22" t="n">
        <v>757291</v>
      </c>
      <c r="C6720" s="21" t="s">
        <v>1065</v>
      </c>
      <c r="D6720" s="23" t="n">
        <v>39234</v>
      </c>
      <c r="E6720" s="24" t="n">
        <v>1.068978</v>
      </c>
      <c r="F6720" s="24" t="n">
        <v>0.999858</v>
      </c>
      <c r="G6720" s="22" t="n">
        <v>1</v>
      </c>
      <c r="H6720" s="22" t="n">
        <v>283</v>
      </c>
      <c r="I6720" s="22" t="n">
        <v>51</v>
      </c>
      <c r="J6720" s="22" t="n">
        <v>7024</v>
      </c>
      <c r="K6720" s="21" t="s">
        <v>82</v>
      </c>
    </row>
    <row r="6721" customFormat="false" ht="12.75" hidden="false" customHeight="false" outlineLevel="0" collapsed="false">
      <c r="A6721" s="21" t="s">
        <v>1018</v>
      </c>
      <c r="B6721" s="22" t="n">
        <v>757291</v>
      </c>
      <c r="C6721" s="21" t="s">
        <v>1065</v>
      </c>
      <c r="D6721" s="23" t="n">
        <v>39264</v>
      </c>
      <c r="E6721" s="24" t="n">
        <v>1.182948</v>
      </c>
      <c r="F6721" s="24" t="n">
        <v>1</v>
      </c>
      <c r="G6721" s="22" t="n">
        <v>1</v>
      </c>
      <c r="H6721" s="22" t="n">
        <v>270</v>
      </c>
      <c r="I6721" s="22" t="n">
        <v>54</v>
      </c>
      <c r="J6721" s="22" t="n">
        <v>3954</v>
      </c>
      <c r="K6721" s="21" t="s">
        <v>82</v>
      </c>
    </row>
    <row r="6722" customFormat="false" ht="12.75" hidden="false" customHeight="false" outlineLevel="0" collapsed="false">
      <c r="A6722" s="21" t="s">
        <v>1018</v>
      </c>
      <c r="B6722" s="22" t="n">
        <v>757292</v>
      </c>
      <c r="C6722" s="21" t="s">
        <v>1066</v>
      </c>
      <c r="D6722" s="23" t="n">
        <v>38869</v>
      </c>
      <c r="E6722" s="24" t="n">
        <v>2.439554</v>
      </c>
      <c r="F6722" s="24" t="n">
        <v>0.9993</v>
      </c>
      <c r="G6722" s="22" t="n">
        <v>1</v>
      </c>
      <c r="H6722" s="22" t="n">
        <v>220</v>
      </c>
      <c r="I6722" s="22" t="n">
        <v>49</v>
      </c>
      <c r="J6722" s="22" t="n">
        <v>4280</v>
      </c>
      <c r="K6722" s="21" t="s">
        <v>1067</v>
      </c>
    </row>
    <row r="6723" customFormat="false" ht="12.75" hidden="false" customHeight="false" outlineLevel="0" collapsed="false">
      <c r="A6723" s="21" t="s">
        <v>1018</v>
      </c>
      <c r="B6723" s="22" t="n">
        <v>757292</v>
      </c>
      <c r="C6723" s="21" t="s">
        <v>1066</v>
      </c>
      <c r="D6723" s="23" t="n">
        <v>38899</v>
      </c>
      <c r="E6723" s="24" t="n">
        <v>2.390582</v>
      </c>
      <c r="F6723" s="24" t="n">
        <v>0.999507</v>
      </c>
      <c r="G6723" s="22" t="n">
        <v>1</v>
      </c>
      <c r="H6723" s="22" t="n">
        <v>221</v>
      </c>
      <c r="I6723" s="22" t="n">
        <v>49</v>
      </c>
      <c r="J6723" s="22" t="n">
        <v>6079</v>
      </c>
      <c r="K6723" s="21" t="s">
        <v>1067</v>
      </c>
    </row>
    <row r="6724" customFormat="false" ht="12.75" hidden="false" customHeight="false" outlineLevel="0" collapsed="false">
      <c r="A6724" s="21" t="s">
        <v>1018</v>
      </c>
      <c r="B6724" s="22" t="n">
        <v>757292</v>
      </c>
      <c r="C6724" s="21" t="s">
        <v>1066</v>
      </c>
      <c r="D6724" s="23" t="n">
        <v>38930</v>
      </c>
      <c r="E6724" s="24" t="n">
        <v>2.549694</v>
      </c>
      <c r="F6724" s="24" t="n">
        <v>0.999326</v>
      </c>
      <c r="G6724" s="22" t="n">
        <v>1</v>
      </c>
      <c r="H6724" s="22" t="n">
        <v>222</v>
      </c>
      <c r="I6724" s="22" t="n">
        <v>50</v>
      </c>
      <c r="J6724" s="22" t="n">
        <v>7403</v>
      </c>
      <c r="K6724" s="21" t="s">
        <v>1067</v>
      </c>
    </row>
    <row r="6725" customFormat="false" ht="12.75" hidden="false" customHeight="false" outlineLevel="0" collapsed="false">
      <c r="A6725" s="21" t="s">
        <v>1018</v>
      </c>
      <c r="B6725" s="22" t="n">
        <v>757292</v>
      </c>
      <c r="C6725" s="21" t="s">
        <v>1066</v>
      </c>
      <c r="D6725" s="23" t="n">
        <v>38961</v>
      </c>
      <c r="E6725" s="24" t="n">
        <v>2.576427</v>
      </c>
      <c r="F6725" s="24" t="n">
        <v>0.998882</v>
      </c>
      <c r="G6725" s="22" t="n">
        <v>1</v>
      </c>
      <c r="H6725" s="22" t="n">
        <v>222</v>
      </c>
      <c r="I6725" s="22" t="n">
        <v>50</v>
      </c>
      <c r="J6725" s="22" t="n">
        <v>7145</v>
      </c>
      <c r="K6725" s="21" t="s">
        <v>1067</v>
      </c>
    </row>
    <row r="6726" customFormat="false" ht="12.75" hidden="false" customHeight="false" outlineLevel="0" collapsed="false">
      <c r="A6726" s="21" t="s">
        <v>1018</v>
      </c>
      <c r="B6726" s="22" t="n">
        <v>757292</v>
      </c>
      <c r="C6726" s="21" t="s">
        <v>1066</v>
      </c>
      <c r="D6726" s="23" t="n">
        <v>38991</v>
      </c>
      <c r="E6726" s="24" t="n">
        <v>2.411133</v>
      </c>
      <c r="F6726" s="24" t="n">
        <v>0.999729</v>
      </c>
      <c r="G6726" s="22" t="n">
        <v>1</v>
      </c>
      <c r="H6726" s="22" t="n">
        <v>197</v>
      </c>
      <c r="I6726" s="22" t="n">
        <v>40</v>
      </c>
      <c r="J6726" s="22" t="n">
        <v>7376</v>
      </c>
      <c r="K6726" s="21" t="s">
        <v>1067</v>
      </c>
    </row>
    <row r="6727" customFormat="false" ht="12.75" hidden="false" customHeight="false" outlineLevel="0" collapsed="false">
      <c r="A6727" s="21" t="s">
        <v>1018</v>
      </c>
      <c r="B6727" s="22" t="n">
        <v>757292</v>
      </c>
      <c r="C6727" s="21" t="s">
        <v>1066</v>
      </c>
      <c r="D6727" s="23" t="n">
        <v>39022</v>
      </c>
      <c r="E6727" s="24" t="n">
        <v>2.445633</v>
      </c>
      <c r="F6727" s="24" t="n">
        <v>0.999295</v>
      </c>
      <c r="G6727" s="22" t="n">
        <v>1</v>
      </c>
      <c r="H6727" s="22" t="n">
        <v>213</v>
      </c>
      <c r="I6727" s="22" t="n">
        <v>39</v>
      </c>
      <c r="J6727" s="22" t="n">
        <v>7084</v>
      </c>
      <c r="K6727" s="21" t="s">
        <v>1067</v>
      </c>
    </row>
    <row r="6728" customFormat="false" ht="12.75" hidden="false" customHeight="false" outlineLevel="0" collapsed="false">
      <c r="A6728" s="21" t="s">
        <v>1018</v>
      </c>
      <c r="B6728" s="22" t="n">
        <v>757292</v>
      </c>
      <c r="C6728" s="21" t="s">
        <v>1066</v>
      </c>
      <c r="D6728" s="23" t="n">
        <v>39052</v>
      </c>
      <c r="E6728" s="24" t="n">
        <v>2.715587</v>
      </c>
      <c r="F6728" s="24" t="n">
        <v>0.999863</v>
      </c>
      <c r="G6728" s="22" t="n">
        <v>1</v>
      </c>
      <c r="H6728" s="22" t="n">
        <v>219</v>
      </c>
      <c r="I6728" s="22" t="n">
        <v>39</v>
      </c>
      <c r="J6728" s="22" t="n">
        <v>7279</v>
      </c>
      <c r="K6728" s="21" t="s">
        <v>1067</v>
      </c>
    </row>
    <row r="6729" customFormat="false" ht="12.75" hidden="false" customHeight="false" outlineLevel="0" collapsed="false">
      <c r="A6729" s="21" t="s">
        <v>1018</v>
      </c>
      <c r="B6729" s="22" t="n">
        <v>757292</v>
      </c>
      <c r="C6729" s="21" t="s">
        <v>1066</v>
      </c>
      <c r="D6729" s="23" t="n">
        <v>39083</v>
      </c>
      <c r="E6729" s="24" t="n">
        <v>3.336516</v>
      </c>
      <c r="F6729" s="24" t="n">
        <v>0.99877</v>
      </c>
      <c r="G6729" s="22" t="n">
        <v>1</v>
      </c>
      <c r="H6729" s="22" t="n">
        <v>216</v>
      </c>
      <c r="I6729" s="22" t="n">
        <v>39</v>
      </c>
      <c r="J6729" s="22" t="n">
        <v>7306</v>
      </c>
      <c r="K6729" s="21" t="s">
        <v>1067</v>
      </c>
    </row>
    <row r="6730" customFormat="false" ht="12.75" hidden="false" customHeight="false" outlineLevel="0" collapsed="false">
      <c r="A6730" s="21" t="s">
        <v>1018</v>
      </c>
      <c r="B6730" s="22" t="n">
        <v>757292</v>
      </c>
      <c r="C6730" s="21" t="s">
        <v>1066</v>
      </c>
      <c r="D6730" s="23" t="n">
        <v>39114</v>
      </c>
      <c r="E6730" s="24" t="n">
        <v>3.971214</v>
      </c>
      <c r="F6730" s="24" t="n">
        <v>0.99258</v>
      </c>
      <c r="G6730" s="22" t="n">
        <v>1</v>
      </c>
      <c r="H6730" s="22" t="n">
        <v>223</v>
      </c>
      <c r="I6730" s="22" t="n">
        <v>44</v>
      </c>
      <c r="J6730" s="22" t="n">
        <v>6421</v>
      </c>
      <c r="K6730" s="21" t="s">
        <v>1067</v>
      </c>
    </row>
    <row r="6731" customFormat="false" ht="12.75" hidden="false" customHeight="false" outlineLevel="0" collapsed="false">
      <c r="A6731" s="21" t="s">
        <v>1018</v>
      </c>
      <c r="B6731" s="22" t="n">
        <v>757292</v>
      </c>
      <c r="C6731" s="21" t="s">
        <v>1066</v>
      </c>
      <c r="D6731" s="23" t="n">
        <v>39142</v>
      </c>
      <c r="E6731" s="24" t="n">
        <v>3.328363</v>
      </c>
      <c r="F6731" s="24" t="n">
        <v>0.992786</v>
      </c>
      <c r="G6731" s="22" t="n">
        <v>1</v>
      </c>
      <c r="H6731" s="22" t="n">
        <v>172</v>
      </c>
      <c r="I6731" s="22" t="n">
        <v>37</v>
      </c>
      <c r="J6731" s="22" t="n">
        <v>7018</v>
      </c>
      <c r="K6731" s="21" t="s">
        <v>1067</v>
      </c>
    </row>
    <row r="6732" customFormat="false" ht="12.75" hidden="false" customHeight="false" outlineLevel="0" collapsed="false">
      <c r="A6732" s="21" t="s">
        <v>1018</v>
      </c>
      <c r="B6732" s="22" t="n">
        <v>757292</v>
      </c>
      <c r="C6732" s="21" t="s">
        <v>1066</v>
      </c>
      <c r="D6732" s="23" t="n">
        <v>39173</v>
      </c>
      <c r="E6732" s="24" t="n">
        <v>3.233997</v>
      </c>
      <c r="F6732" s="24" t="n">
        <v>0.998868</v>
      </c>
      <c r="G6732" s="22" t="n">
        <v>1</v>
      </c>
      <c r="H6732" s="22" t="n">
        <v>200</v>
      </c>
      <c r="I6732" s="22" t="n">
        <v>39</v>
      </c>
      <c r="J6732" s="22" t="n">
        <v>7055</v>
      </c>
      <c r="K6732" s="21" t="s">
        <v>1067</v>
      </c>
    </row>
    <row r="6733" customFormat="false" ht="12.75" hidden="false" customHeight="false" outlineLevel="0" collapsed="false">
      <c r="A6733" s="21" t="s">
        <v>1018</v>
      </c>
      <c r="B6733" s="22" t="n">
        <v>757292</v>
      </c>
      <c r="C6733" s="21" t="s">
        <v>1066</v>
      </c>
      <c r="D6733" s="23" t="n">
        <v>39203</v>
      </c>
      <c r="E6733" s="24" t="n">
        <v>3.393301</v>
      </c>
      <c r="F6733" s="24" t="n">
        <v>0.999313</v>
      </c>
      <c r="G6733" s="22" t="n">
        <v>1</v>
      </c>
      <c r="H6733" s="22" t="n">
        <v>218</v>
      </c>
      <c r="I6733" s="22" t="n">
        <v>40</v>
      </c>
      <c r="J6733" s="22" t="n">
        <v>7264</v>
      </c>
      <c r="K6733" s="21" t="s">
        <v>1067</v>
      </c>
    </row>
    <row r="6734" customFormat="false" ht="12.75" hidden="false" customHeight="false" outlineLevel="0" collapsed="false">
      <c r="A6734" s="21" t="s">
        <v>1018</v>
      </c>
      <c r="B6734" s="22" t="n">
        <v>757292</v>
      </c>
      <c r="C6734" s="21" t="s">
        <v>1066</v>
      </c>
      <c r="D6734" s="23" t="n">
        <v>39234</v>
      </c>
      <c r="E6734" s="24" t="n">
        <v>3.65597</v>
      </c>
      <c r="F6734" s="24" t="n">
        <v>0.999004</v>
      </c>
      <c r="G6734" s="22" t="n">
        <v>1</v>
      </c>
      <c r="H6734" s="22" t="n">
        <v>221</v>
      </c>
      <c r="I6734" s="22" t="n">
        <v>39</v>
      </c>
      <c r="J6734" s="22" t="n">
        <v>7018</v>
      </c>
      <c r="K6734" s="21" t="s">
        <v>1067</v>
      </c>
    </row>
    <row r="6735" customFormat="false" ht="12.75" hidden="false" customHeight="false" outlineLevel="0" collapsed="false">
      <c r="A6735" s="21" t="s">
        <v>1018</v>
      </c>
      <c r="B6735" s="22" t="n">
        <v>757292</v>
      </c>
      <c r="C6735" s="21" t="s">
        <v>1066</v>
      </c>
      <c r="D6735" s="23" t="n">
        <v>39264</v>
      </c>
      <c r="E6735" s="24" t="n">
        <v>4.125805</v>
      </c>
      <c r="F6735" s="24" t="n">
        <v>0.999747</v>
      </c>
      <c r="G6735" s="22" t="n">
        <v>1</v>
      </c>
      <c r="H6735" s="22" t="n">
        <v>223</v>
      </c>
      <c r="I6735" s="22" t="n">
        <v>40</v>
      </c>
      <c r="J6735" s="22" t="n">
        <v>3949</v>
      </c>
      <c r="K6735" s="21" t="s">
        <v>1067</v>
      </c>
    </row>
    <row r="6736" customFormat="false" ht="12.75" hidden="false" customHeight="false" outlineLevel="0" collapsed="false">
      <c r="A6736" s="21" t="s">
        <v>1018</v>
      </c>
      <c r="B6736" s="22" t="n">
        <v>757293</v>
      </c>
      <c r="C6736" s="21" t="s">
        <v>1068</v>
      </c>
      <c r="D6736" s="23" t="n">
        <v>38869</v>
      </c>
      <c r="E6736" s="24" t="n">
        <v>2.141064</v>
      </c>
      <c r="F6736" s="24" t="n">
        <v>0.996496</v>
      </c>
      <c r="G6736" s="22" t="n">
        <v>1</v>
      </c>
      <c r="H6736" s="22" t="n">
        <v>466</v>
      </c>
      <c r="I6736" s="22" t="n">
        <v>126</v>
      </c>
      <c r="J6736" s="22" t="n">
        <v>4265</v>
      </c>
      <c r="K6736" s="21" t="s">
        <v>1069</v>
      </c>
    </row>
    <row r="6737" customFormat="false" ht="12.75" hidden="false" customHeight="false" outlineLevel="0" collapsed="false">
      <c r="A6737" s="21" t="s">
        <v>1018</v>
      </c>
      <c r="B6737" s="22" t="n">
        <v>757293</v>
      </c>
      <c r="C6737" s="21" t="s">
        <v>1068</v>
      </c>
      <c r="D6737" s="23" t="n">
        <v>38899</v>
      </c>
      <c r="E6737" s="24" t="n">
        <v>3.105741</v>
      </c>
      <c r="F6737" s="24" t="n">
        <v>0.995557</v>
      </c>
      <c r="G6737" s="22" t="n">
        <v>1</v>
      </c>
      <c r="H6737" s="22" t="n">
        <v>860</v>
      </c>
      <c r="I6737" s="22" t="n">
        <v>115</v>
      </c>
      <c r="J6737" s="22" t="n">
        <v>6049</v>
      </c>
      <c r="K6737" s="21" t="s">
        <v>1069</v>
      </c>
    </row>
    <row r="6738" customFormat="false" ht="12.75" hidden="false" customHeight="false" outlineLevel="0" collapsed="false">
      <c r="A6738" s="21" t="s">
        <v>1018</v>
      </c>
      <c r="B6738" s="22" t="n">
        <v>757293</v>
      </c>
      <c r="C6738" s="21" t="s">
        <v>1068</v>
      </c>
      <c r="D6738" s="23" t="n">
        <v>38930</v>
      </c>
      <c r="E6738" s="24" t="n">
        <v>3.065729</v>
      </c>
      <c r="F6738" s="24" t="n">
        <v>0.989331</v>
      </c>
      <c r="G6738" s="22" t="n">
        <v>1</v>
      </c>
      <c r="H6738" s="22" t="n">
        <v>754</v>
      </c>
      <c r="I6738" s="22" t="n">
        <v>110</v>
      </c>
      <c r="J6738" s="22" t="n">
        <v>7325</v>
      </c>
      <c r="K6738" s="21" t="s">
        <v>1069</v>
      </c>
    </row>
    <row r="6739" customFormat="false" ht="12.75" hidden="false" customHeight="false" outlineLevel="0" collapsed="false">
      <c r="A6739" s="21" t="s">
        <v>1018</v>
      </c>
      <c r="B6739" s="22" t="n">
        <v>757293</v>
      </c>
      <c r="C6739" s="21" t="s">
        <v>1068</v>
      </c>
      <c r="D6739" s="23" t="n">
        <v>38961</v>
      </c>
      <c r="E6739" s="24" t="n">
        <v>3.158045</v>
      </c>
      <c r="F6739" s="24" t="n">
        <v>0.993145</v>
      </c>
      <c r="G6739" s="22" t="n">
        <v>1</v>
      </c>
      <c r="H6739" s="22" t="n">
        <v>688</v>
      </c>
      <c r="I6739" s="22" t="n">
        <v>118</v>
      </c>
      <c r="J6739" s="22" t="n">
        <v>7099</v>
      </c>
      <c r="K6739" s="21" t="s">
        <v>1069</v>
      </c>
    </row>
    <row r="6740" customFormat="false" ht="12.75" hidden="false" customHeight="false" outlineLevel="0" collapsed="false">
      <c r="A6740" s="21" t="s">
        <v>1018</v>
      </c>
      <c r="B6740" s="22" t="n">
        <v>757293</v>
      </c>
      <c r="C6740" s="21" t="s">
        <v>1068</v>
      </c>
      <c r="D6740" s="23" t="n">
        <v>38991</v>
      </c>
      <c r="E6740" s="24" t="n">
        <v>3.061614</v>
      </c>
      <c r="F6740" s="24" t="n">
        <v>0.98956</v>
      </c>
      <c r="G6740" s="22" t="n">
        <v>1</v>
      </c>
      <c r="H6740" s="22" t="n">
        <v>579</v>
      </c>
      <c r="I6740" s="22" t="n">
        <v>112</v>
      </c>
      <c r="J6740" s="22" t="n">
        <v>7298</v>
      </c>
      <c r="K6740" s="21" t="s">
        <v>1069</v>
      </c>
    </row>
    <row r="6741" customFormat="false" ht="12.75" hidden="false" customHeight="false" outlineLevel="0" collapsed="false">
      <c r="A6741" s="21" t="s">
        <v>1018</v>
      </c>
      <c r="B6741" s="22" t="n">
        <v>757293</v>
      </c>
      <c r="C6741" s="21" t="s">
        <v>1068</v>
      </c>
      <c r="D6741" s="23" t="n">
        <v>39022</v>
      </c>
      <c r="E6741" s="24" t="n">
        <v>2.64294</v>
      </c>
      <c r="F6741" s="24" t="n">
        <v>0.991926</v>
      </c>
      <c r="G6741" s="22" t="n">
        <v>1</v>
      </c>
      <c r="H6741" s="22" t="n">
        <v>640</v>
      </c>
      <c r="I6741" s="22" t="n">
        <v>119</v>
      </c>
      <c r="J6741" s="22" t="n">
        <v>7002</v>
      </c>
      <c r="K6741" s="21" t="s">
        <v>1069</v>
      </c>
    </row>
    <row r="6742" customFormat="false" ht="12.75" hidden="false" customHeight="false" outlineLevel="0" collapsed="false">
      <c r="A6742" s="21" t="s">
        <v>1018</v>
      </c>
      <c r="B6742" s="22" t="n">
        <v>757293</v>
      </c>
      <c r="C6742" s="21" t="s">
        <v>1068</v>
      </c>
      <c r="D6742" s="23" t="n">
        <v>39052</v>
      </c>
      <c r="E6742" s="24" t="n">
        <v>2.288969</v>
      </c>
      <c r="F6742" s="24" t="n">
        <v>0.998901</v>
      </c>
      <c r="G6742" s="22" t="n">
        <v>1</v>
      </c>
      <c r="H6742" s="22" t="n">
        <v>601</v>
      </c>
      <c r="I6742" s="22" t="n">
        <v>123</v>
      </c>
      <c r="J6742" s="22" t="n">
        <v>7266</v>
      </c>
      <c r="K6742" s="21" t="s">
        <v>1069</v>
      </c>
    </row>
    <row r="6743" customFormat="false" ht="12.75" hidden="false" customHeight="false" outlineLevel="0" collapsed="false">
      <c r="A6743" s="21" t="s">
        <v>1018</v>
      </c>
      <c r="B6743" s="22" t="n">
        <v>757293</v>
      </c>
      <c r="C6743" s="21" t="s">
        <v>1068</v>
      </c>
      <c r="D6743" s="23" t="n">
        <v>39083</v>
      </c>
      <c r="E6743" s="24" t="n">
        <v>2.717243</v>
      </c>
      <c r="F6743" s="24" t="n">
        <v>0.997135</v>
      </c>
      <c r="G6743" s="22" t="n">
        <v>1</v>
      </c>
      <c r="H6743" s="22" t="n">
        <v>691</v>
      </c>
      <c r="I6743" s="22" t="n">
        <v>116</v>
      </c>
      <c r="J6743" s="22" t="n">
        <v>7308</v>
      </c>
      <c r="K6743" s="21" t="s">
        <v>1069</v>
      </c>
    </row>
    <row r="6744" customFormat="false" ht="12.75" hidden="false" customHeight="false" outlineLevel="0" collapsed="false">
      <c r="A6744" s="21" t="s">
        <v>1018</v>
      </c>
      <c r="B6744" s="22" t="n">
        <v>757293</v>
      </c>
      <c r="C6744" s="21" t="s">
        <v>1068</v>
      </c>
      <c r="D6744" s="23" t="n">
        <v>39114</v>
      </c>
      <c r="E6744" s="24" t="n">
        <v>3.934274</v>
      </c>
      <c r="F6744" s="24" t="n">
        <v>0.997063</v>
      </c>
      <c r="G6744" s="22" t="n">
        <v>1</v>
      </c>
      <c r="H6744" s="22" t="n">
        <v>769</v>
      </c>
      <c r="I6744" s="22" t="n">
        <v>114</v>
      </c>
      <c r="J6744" s="22" t="n">
        <v>6449</v>
      </c>
      <c r="K6744" s="21" t="s">
        <v>1069</v>
      </c>
    </row>
    <row r="6745" customFormat="false" ht="12.75" hidden="false" customHeight="false" outlineLevel="0" collapsed="false">
      <c r="A6745" s="21" t="s">
        <v>1018</v>
      </c>
      <c r="B6745" s="22" t="n">
        <v>757293</v>
      </c>
      <c r="C6745" s="21" t="s">
        <v>1068</v>
      </c>
      <c r="D6745" s="23" t="n">
        <v>39142</v>
      </c>
      <c r="E6745" s="24" t="n">
        <v>4.595852</v>
      </c>
      <c r="F6745" s="24" t="n">
        <v>0.992384</v>
      </c>
      <c r="G6745" s="22" t="n">
        <v>1</v>
      </c>
      <c r="H6745" s="22" t="n">
        <v>1663</v>
      </c>
      <c r="I6745" s="22" t="n">
        <v>116</v>
      </c>
      <c r="J6745" s="22" t="n">
        <v>6906</v>
      </c>
      <c r="K6745" s="21" t="s">
        <v>1069</v>
      </c>
    </row>
    <row r="6746" customFormat="false" ht="12.75" hidden="false" customHeight="false" outlineLevel="0" collapsed="false">
      <c r="A6746" s="21" t="s">
        <v>1018</v>
      </c>
      <c r="B6746" s="22" t="n">
        <v>757293</v>
      </c>
      <c r="C6746" s="21" t="s">
        <v>1068</v>
      </c>
      <c r="D6746" s="23" t="n">
        <v>39173</v>
      </c>
      <c r="E6746" s="24" t="n">
        <v>4.813982</v>
      </c>
      <c r="F6746" s="24" t="n">
        <v>0.998583</v>
      </c>
      <c r="G6746" s="22" t="n">
        <v>1</v>
      </c>
      <c r="H6746" s="22" t="n">
        <v>654</v>
      </c>
      <c r="I6746" s="22" t="n">
        <v>115</v>
      </c>
      <c r="J6746" s="22" t="n">
        <v>7046</v>
      </c>
      <c r="K6746" s="21" t="s">
        <v>1069</v>
      </c>
    </row>
    <row r="6747" customFormat="false" ht="12.75" hidden="false" customHeight="false" outlineLevel="0" collapsed="false">
      <c r="A6747" s="21" t="s">
        <v>1018</v>
      </c>
      <c r="B6747" s="22" t="n">
        <v>757293</v>
      </c>
      <c r="C6747" s="21" t="s">
        <v>1068</v>
      </c>
      <c r="D6747" s="23" t="n">
        <v>39203</v>
      </c>
      <c r="E6747" s="24" t="n">
        <v>2.058984</v>
      </c>
      <c r="F6747" s="24" t="n">
        <v>0.999174</v>
      </c>
      <c r="G6747" s="22" t="n">
        <v>1</v>
      </c>
      <c r="H6747" s="22" t="n">
        <v>761</v>
      </c>
      <c r="I6747" s="22" t="n">
        <v>127</v>
      </c>
      <c r="J6747" s="22" t="n">
        <v>7257</v>
      </c>
      <c r="K6747" s="21" t="s">
        <v>1069</v>
      </c>
    </row>
    <row r="6748" customFormat="false" ht="12.75" hidden="false" customHeight="false" outlineLevel="0" collapsed="false">
      <c r="A6748" s="21" t="s">
        <v>1018</v>
      </c>
      <c r="B6748" s="22" t="n">
        <v>757293</v>
      </c>
      <c r="C6748" s="21" t="s">
        <v>1068</v>
      </c>
      <c r="D6748" s="23" t="n">
        <v>39234</v>
      </c>
      <c r="E6748" s="24" t="n">
        <v>2.155945</v>
      </c>
      <c r="F6748" s="24" t="n">
        <v>0.999147</v>
      </c>
      <c r="G6748" s="22" t="n">
        <v>1</v>
      </c>
      <c r="H6748" s="22" t="n">
        <v>688</v>
      </c>
      <c r="I6748" s="22" t="n">
        <v>124</v>
      </c>
      <c r="J6748" s="22" t="n">
        <v>7022</v>
      </c>
      <c r="K6748" s="21" t="s">
        <v>1069</v>
      </c>
    </row>
    <row r="6749" customFormat="false" ht="12.75" hidden="false" customHeight="false" outlineLevel="0" collapsed="false">
      <c r="A6749" s="21" t="s">
        <v>1018</v>
      </c>
      <c r="B6749" s="22" t="n">
        <v>757293</v>
      </c>
      <c r="C6749" s="21" t="s">
        <v>1068</v>
      </c>
      <c r="D6749" s="23" t="n">
        <v>39264</v>
      </c>
      <c r="E6749" s="24" t="n">
        <v>2.577928</v>
      </c>
      <c r="F6749" s="24" t="n">
        <v>0.989106</v>
      </c>
      <c r="G6749" s="22" t="n">
        <v>1</v>
      </c>
      <c r="H6749" s="22" t="n">
        <v>698</v>
      </c>
      <c r="I6749" s="22" t="n">
        <v>123</v>
      </c>
      <c r="J6749" s="22" t="n">
        <v>3904</v>
      </c>
      <c r="K6749" s="21" t="s">
        <v>1069</v>
      </c>
    </row>
    <row r="6750" customFormat="false" ht="12.75" hidden="false" customHeight="false" outlineLevel="0" collapsed="false">
      <c r="A6750" s="21" t="s">
        <v>1018</v>
      </c>
      <c r="B6750" s="22" t="n">
        <v>757294</v>
      </c>
      <c r="C6750" s="21" t="s">
        <v>1070</v>
      </c>
      <c r="D6750" s="23" t="n">
        <v>38869</v>
      </c>
      <c r="E6750" s="24" t="n">
        <v>1.627461</v>
      </c>
      <c r="F6750" s="24" t="n">
        <v>0.999764</v>
      </c>
      <c r="G6750" s="22" t="n">
        <v>1</v>
      </c>
      <c r="H6750" s="22" t="n">
        <v>156</v>
      </c>
      <c r="I6750" s="22" t="n">
        <v>27</v>
      </c>
      <c r="J6750" s="22" t="n">
        <v>4235</v>
      </c>
      <c r="K6750" s="21" t="s">
        <v>168</v>
      </c>
    </row>
    <row r="6751" customFormat="false" ht="12.75" hidden="false" customHeight="false" outlineLevel="0" collapsed="false">
      <c r="A6751" s="21" t="s">
        <v>1018</v>
      </c>
      <c r="B6751" s="22" t="n">
        <v>757294</v>
      </c>
      <c r="C6751" s="21" t="s">
        <v>1070</v>
      </c>
      <c r="D6751" s="23" t="n">
        <v>38899</v>
      </c>
      <c r="E6751" s="24" t="n">
        <v>1.523658</v>
      </c>
      <c r="F6751" s="24" t="n">
        <v>1</v>
      </c>
      <c r="G6751" s="22" t="n">
        <v>1</v>
      </c>
      <c r="H6751" s="22" t="n">
        <v>159</v>
      </c>
      <c r="I6751" s="22" t="n">
        <v>27</v>
      </c>
      <c r="J6751" s="22" t="n">
        <v>6086</v>
      </c>
      <c r="K6751" s="21" t="s">
        <v>168</v>
      </c>
    </row>
    <row r="6752" customFormat="false" ht="12.75" hidden="false" customHeight="false" outlineLevel="0" collapsed="false">
      <c r="A6752" s="21" t="s">
        <v>1018</v>
      </c>
      <c r="B6752" s="22" t="n">
        <v>757294</v>
      </c>
      <c r="C6752" s="21" t="s">
        <v>1070</v>
      </c>
      <c r="D6752" s="23" t="n">
        <v>38930</v>
      </c>
      <c r="E6752" s="24" t="n">
        <v>2.683036</v>
      </c>
      <c r="F6752" s="24" t="n">
        <v>1</v>
      </c>
      <c r="G6752" s="22" t="n">
        <v>1</v>
      </c>
      <c r="H6752" s="22" t="n">
        <v>361</v>
      </c>
      <c r="I6752" s="22" t="n">
        <v>29</v>
      </c>
      <c r="J6752" s="22" t="n">
        <v>7407</v>
      </c>
      <c r="K6752" s="21" t="s">
        <v>168</v>
      </c>
    </row>
    <row r="6753" customFormat="false" ht="12.75" hidden="false" customHeight="false" outlineLevel="0" collapsed="false">
      <c r="A6753" s="21" t="s">
        <v>1018</v>
      </c>
      <c r="B6753" s="22" t="n">
        <v>757294</v>
      </c>
      <c r="C6753" s="21" t="s">
        <v>1070</v>
      </c>
      <c r="D6753" s="23" t="n">
        <v>38961</v>
      </c>
      <c r="E6753" s="24" t="n">
        <v>2.39392</v>
      </c>
      <c r="F6753" s="24" t="n">
        <v>0.999581</v>
      </c>
      <c r="G6753" s="22" t="n">
        <v>1</v>
      </c>
      <c r="H6753" s="22" t="n">
        <v>356</v>
      </c>
      <c r="I6753" s="22" t="n">
        <v>33</v>
      </c>
      <c r="J6753" s="22" t="n">
        <v>7156</v>
      </c>
      <c r="K6753" s="21" t="s">
        <v>168</v>
      </c>
    </row>
    <row r="6754" customFormat="false" ht="12.75" hidden="false" customHeight="false" outlineLevel="0" collapsed="false">
      <c r="A6754" s="21" t="s">
        <v>1018</v>
      </c>
      <c r="B6754" s="22" t="n">
        <v>757294</v>
      </c>
      <c r="C6754" s="21" t="s">
        <v>1070</v>
      </c>
      <c r="D6754" s="23" t="n">
        <v>38991</v>
      </c>
      <c r="E6754" s="24" t="n">
        <v>2.379451</v>
      </c>
      <c r="F6754" s="24" t="n">
        <v>0.999729</v>
      </c>
      <c r="G6754" s="22" t="n">
        <v>1</v>
      </c>
      <c r="H6754" s="22" t="n">
        <v>336</v>
      </c>
      <c r="I6754" s="22" t="n">
        <v>34</v>
      </c>
      <c r="J6754" s="22" t="n">
        <v>7374</v>
      </c>
      <c r="K6754" s="21" t="s">
        <v>168</v>
      </c>
    </row>
    <row r="6755" customFormat="false" ht="12.75" hidden="false" customHeight="false" outlineLevel="0" collapsed="false">
      <c r="A6755" s="21" t="s">
        <v>1018</v>
      </c>
      <c r="B6755" s="22" t="n">
        <v>757294</v>
      </c>
      <c r="C6755" s="21" t="s">
        <v>1070</v>
      </c>
      <c r="D6755" s="23" t="n">
        <v>39022</v>
      </c>
      <c r="E6755" s="24" t="n">
        <v>2.754736</v>
      </c>
      <c r="F6755" s="24" t="n">
        <v>1</v>
      </c>
      <c r="G6755" s="22" t="n">
        <v>1</v>
      </c>
      <c r="H6755" s="22" t="n">
        <v>339</v>
      </c>
      <c r="I6755" s="22" t="n">
        <v>35</v>
      </c>
      <c r="J6755" s="22" t="n">
        <v>7075</v>
      </c>
      <c r="K6755" s="21" t="s">
        <v>168</v>
      </c>
    </row>
    <row r="6756" customFormat="false" ht="12.75" hidden="false" customHeight="false" outlineLevel="0" collapsed="false">
      <c r="A6756" s="21" t="s">
        <v>1018</v>
      </c>
      <c r="B6756" s="22" t="n">
        <v>757294</v>
      </c>
      <c r="C6756" s="21" t="s">
        <v>1070</v>
      </c>
      <c r="D6756" s="23" t="n">
        <v>39052</v>
      </c>
      <c r="E6756" s="24" t="n">
        <v>3.467802</v>
      </c>
      <c r="F6756" s="24" t="n">
        <v>0.999863</v>
      </c>
      <c r="G6756" s="22" t="n">
        <v>1</v>
      </c>
      <c r="H6756" s="22" t="n">
        <v>347</v>
      </c>
      <c r="I6756" s="22" t="n">
        <v>36</v>
      </c>
      <c r="J6756" s="22" t="n">
        <v>7276</v>
      </c>
      <c r="K6756" s="21" t="s">
        <v>168</v>
      </c>
    </row>
    <row r="6757" customFormat="false" ht="12.75" hidden="false" customHeight="false" outlineLevel="0" collapsed="false">
      <c r="A6757" s="21" t="s">
        <v>1018</v>
      </c>
      <c r="B6757" s="22" t="n">
        <v>757294</v>
      </c>
      <c r="C6757" s="21" t="s">
        <v>1070</v>
      </c>
      <c r="D6757" s="23" t="n">
        <v>39083</v>
      </c>
      <c r="E6757" s="24" t="n">
        <v>3.213949</v>
      </c>
      <c r="F6757" s="24" t="n">
        <v>0.99959</v>
      </c>
      <c r="G6757" s="22" t="n">
        <v>1</v>
      </c>
      <c r="H6757" s="22" t="n">
        <v>329</v>
      </c>
      <c r="I6757" s="22" t="n">
        <v>36</v>
      </c>
      <c r="J6757" s="22" t="n">
        <v>7310</v>
      </c>
      <c r="K6757" s="21" t="s">
        <v>168</v>
      </c>
    </row>
    <row r="6758" customFormat="false" ht="12.75" hidden="false" customHeight="false" outlineLevel="0" collapsed="false">
      <c r="A6758" s="21" t="s">
        <v>1018</v>
      </c>
      <c r="B6758" s="22" t="n">
        <v>757294</v>
      </c>
      <c r="C6758" s="21" t="s">
        <v>1070</v>
      </c>
      <c r="D6758" s="23" t="n">
        <v>39114</v>
      </c>
      <c r="E6758" s="24" t="n">
        <v>3.339074</v>
      </c>
      <c r="F6758" s="24" t="n">
        <v>0.999537</v>
      </c>
      <c r="G6758" s="22" t="n">
        <v>1</v>
      </c>
      <c r="H6758" s="22" t="n">
        <v>329</v>
      </c>
      <c r="I6758" s="22" t="n">
        <v>36</v>
      </c>
      <c r="J6758" s="22" t="n">
        <v>6471</v>
      </c>
      <c r="K6758" s="21" t="s">
        <v>168</v>
      </c>
    </row>
    <row r="6759" customFormat="false" ht="12.75" hidden="false" customHeight="false" outlineLevel="0" collapsed="false">
      <c r="A6759" s="21" t="s">
        <v>1018</v>
      </c>
      <c r="B6759" s="22" t="n">
        <v>757294</v>
      </c>
      <c r="C6759" s="21" t="s">
        <v>1070</v>
      </c>
      <c r="D6759" s="23" t="n">
        <v>39142</v>
      </c>
      <c r="E6759" s="24" t="n">
        <v>3.778285</v>
      </c>
      <c r="F6759" s="24" t="n">
        <v>0.999859</v>
      </c>
      <c r="G6759" s="22" t="n">
        <v>1</v>
      </c>
      <c r="H6759" s="22" t="n">
        <v>330</v>
      </c>
      <c r="I6759" s="22" t="n">
        <v>36</v>
      </c>
      <c r="J6759" s="22" t="n">
        <v>7054</v>
      </c>
      <c r="K6759" s="21" t="s">
        <v>168</v>
      </c>
    </row>
    <row r="6760" customFormat="false" ht="12.75" hidden="false" customHeight="false" outlineLevel="0" collapsed="false">
      <c r="A6760" s="21" t="s">
        <v>1018</v>
      </c>
      <c r="B6760" s="22" t="n">
        <v>757294</v>
      </c>
      <c r="C6760" s="21" t="s">
        <v>1070</v>
      </c>
      <c r="D6760" s="23" t="n">
        <v>39173</v>
      </c>
      <c r="E6760" s="24" t="n">
        <v>3.58501</v>
      </c>
      <c r="F6760" s="24" t="n">
        <v>0.999859</v>
      </c>
      <c r="G6760" s="22" t="n">
        <v>1</v>
      </c>
      <c r="H6760" s="22" t="n">
        <v>341</v>
      </c>
      <c r="I6760" s="22" t="n">
        <v>36</v>
      </c>
      <c r="J6760" s="22" t="n">
        <v>7060</v>
      </c>
      <c r="K6760" s="21" t="s">
        <v>168</v>
      </c>
    </row>
    <row r="6761" customFormat="false" ht="12.75" hidden="false" customHeight="false" outlineLevel="0" collapsed="false">
      <c r="A6761" s="21" t="s">
        <v>1018</v>
      </c>
      <c r="B6761" s="22" t="n">
        <v>757294</v>
      </c>
      <c r="C6761" s="21" t="s">
        <v>1070</v>
      </c>
      <c r="D6761" s="23" t="n">
        <v>39203</v>
      </c>
      <c r="E6761" s="24" t="n">
        <v>3.377293</v>
      </c>
      <c r="F6761" s="24" t="n">
        <v>0.999725</v>
      </c>
      <c r="G6761" s="22" t="n">
        <v>1</v>
      </c>
      <c r="H6761" s="22" t="n">
        <v>342</v>
      </c>
      <c r="I6761" s="22" t="n">
        <v>35</v>
      </c>
      <c r="J6761" s="22" t="n">
        <v>7264</v>
      </c>
      <c r="K6761" s="21" t="s">
        <v>168</v>
      </c>
    </row>
    <row r="6762" customFormat="false" ht="12.75" hidden="false" customHeight="false" outlineLevel="0" collapsed="false">
      <c r="A6762" s="21" t="s">
        <v>1018</v>
      </c>
      <c r="B6762" s="22" t="n">
        <v>757294</v>
      </c>
      <c r="C6762" s="21" t="s">
        <v>1070</v>
      </c>
      <c r="D6762" s="23" t="n">
        <v>39234</v>
      </c>
      <c r="E6762" s="24" t="n">
        <v>5.690557</v>
      </c>
      <c r="F6762" s="24" t="n">
        <v>0.999003</v>
      </c>
      <c r="G6762" s="22" t="n">
        <v>1</v>
      </c>
      <c r="H6762" s="22" t="n">
        <v>312</v>
      </c>
      <c r="I6762" s="22" t="n">
        <v>35</v>
      </c>
      <c r="J6762" s="22" t="n">
        <v>7011</v>
      </c>
      <c r="K6762" s="21" t="s">
        <v>168</v>
      </c>
    </row>
    <row r="6763" customFormat="false" ht="12.75" hidden="false" customHeight="false" outlineLevel="0" collapsed="false">
      <c r="A6763" s="21" t="s">
        <v>1018</v>
      </c>
      <c r="B6763" s="22" t="n">
        <v>757294</v>
      </c>
      <c r="C6763" s="21" t="s">
        <v>1070</v>
      </c>
      <c r="D6763" s="23" t="n">
        <v>39264</v>
      </c>
      <c r="E6763" s="24" t="n">
        <v>4.625154</v>
      </c>
      <c r="F6763" s="24" t="n">
        <v>0.998988</v>
      </c>
      <c r="G6763" s="22" t="n">
        <v>1</v>
      </c>
      <c r="H6763" s="22" t="n">
        <v>315</v>
      </c>
      <c r="I6763" s="22" t="n">
        <v>35</v>
      </c>
      <c r="J6763" s="22" t="n">
        <v>3945</v>
      </c>
      <c r="K6763" s="21" t="s">
        <v>168</v>
      </c>
    </row>
    <row r="6764" customFormat="false" ht="12.75" hidden="false" customHeight="false" outlineLevel="0" collapsed="false">
      <c r="A6764" s="21" t="s">
        <v>1018</v>
      </c>
      <c r="B6764" s="22" t="n">
        <v>757295</v>
      </c>
      <c r="C6764" s="21" t="s">
        <v>1071</v>
      </c>
      <c r="D6764" s="23" t="n">
        <v>38869</v>
      </c>
      <c r="E6764" s="24" t="n">
        <v>1.550575</v>
      </c>
      <c r="F6764" s="24" t="n">
        <v>0.999301</v>
      </c>
      <c r="G6764" s="22" t="n">
        <v>1</v>
      </c>
      <c r="H6764" s="22" t="n">
        <v>213</v>
      </c>
      <c r="I6764" s="22" t="n">
        <v>32</v>
      </c>
      <c r="J6764" s="22" t="n">
        <v>4283</v>
      </c>
      <c r="K6764" s="21" t="s">
        <v>1072</v>
      </c>
    </row>
    <row r="6765" customFormat="false" ht="12.75" hidden="false" customHeight="false" outlineLevel="0" collapsed="false">
      <c r="A6765" s="21" t="s">
        <v>1018</v>
      </c>
      <c r="B6765" s="22" t="n">
        <v>757295</v>
      </c>
      <c r="C6765" s="21" t="s">
        <v>1071</v>
      </c>
      <c r="D6765" s="23" t="n">
        <v>38899</v>
      </c>
      <c r="E6765" s="24" t="n">
        <v>1.514238</v>
      </c>
      <c r="F6765" s="24" t="n">
        <v>1</v>
      </c>
      <c r="G6765" s="22" t="n">
        <v>1</v>
      </c>
      <c r="H6765" s="22" t="n">
        <v>228</v>
      </c>
      <c r="I6765" s="22" t="n">
        <v>34</v>
      </c>
      <c r="J6765" s="22" t="n">
        <v>6080</v>
      </c>
      <c r="K6765" s="21" t="s">
        <v>1072</v>
      </c>
    </row>
    <row r="6766" customFormat="false" ht="12.75" hidden="false" customHeight="false" outlineLevel="0" collapsed="false">
      <c r="A6766" s="21" t="s">
        <v>1018</v>
      </c>
      <c r="B6766" s="22" t="n">
        <v>757295</v>
      </c>
      <c r="C6766" s="21" t="s">
        <v>1071</v>
      </c>
      <c r="D6766" s="23" t="n">
        <v>38930</v>
      </c>
      <c r="E6766" s="24" t="n">
        <v>1.78368</v>
      </c>
      <c r="F6766" s="24" t="n">
        <v>0.999865</v>
      </c>
      <c r="G6766" s="22" t="n">
        <v>1</v>
      </c>
      <c r="H6766" s="22" t="n">
        <v>246</v>
      </c>
      <c r="I6766" s="22" t="n">
        <v>30</v>
      </c>
      <c r="J6766" s="22" t="n">
        <v>7406</v>
      </c>
      <c r="K6766" s="21" t="s">
        <v>1072</v>
      </c>
    </row>
    <row r="6767" customFormat="false" ht="12.75" hidden="false" customHeight="false" outlineLevel="0" collapsed="false">
      <c r="A6767" s="21" t="s">
        <v>1018</v>
      </c>
      <c r="B6767" s="22" t="n">
        <v>757295</v>
      </c>
      <c r="C6767" s="21" t="s">
        <v>1071</v>
      </c>
      <c r="D6767" s="23" t="n">
        <v>38961</v>
      </c>
      <c r="E6767" s="24" t="n">
        <v>1.875046</v>
      </c>
      <c r="F6767" s="24" t="n">
        <v>0.999162</v>
      </c>
      <c r="G6767" s="22" t="n">
        <v>1</v>
      </c>
      <c r="H6767" s="22" t="n">
        <v>236</v>
      </c>
      <c r="I6767" s="22" t="n">
        <v>30</v>
      </c>
      <c r="J6767" s="22" t="n">
        <v>7150</v>
      </c>
      <c r="K6767" s="21" t="s">
        <v>1072</v>
      </c>
    </row>
    <row r="6768" customFormat="false" ht="12.75" hidden="false" customHeight="false" outlineLevel="0" collapsed="false">
      <c r="A6768" s="21" t="s">
        <v>1018</v>
      </c>
      <c r="B6768" s="22" t="n">
        <v>757295</v>
      </c>
      <c r="C6768" s="21" t="s">
        <v>1071</v>
      </c>
      <c r="D6768" s="23" t="n">
        <v>38991</v>
      </c>
      <c r="E6768" s="24" t="n">
        <v>2.137502</v>
      </c>
      <c r="F6768" s="24" t="n">
        <v>0.999052</v>
      </c>
      <c r="G6768" s="22" t="n">
        <v>1</v>
      </c>
      <c r="H6768" s="22" t="n">
        <v>238</v>
      </c>
      <c r="I6768" s="22" t="n">
        <v>36</v>
      </c>
      <c r="J6768" s="22" t="n">
        <v>7371</v>
      </c>
      <c r="K6768" s="21" t="s">
        <v>1072</v>
      </c>
    </row>
    <row r="6769" customFormat="false" ht="12.75" hidden="false" customHeight="false" outlineLevel="0" collapsed="false">
      <c r="A6769" s="21" t="s">
        <v>1018</v>
      </c>
      <c r="B6769" s="22" t="n">
        <v>757295</v>
      </c>
      <c r="C6769" s="21" t="s">
        <v>1071</v>
      </c>
      <c r="D6769" s="23" t="n">
        <v>39022</v>
      </c>
      <c r="E6769" s="24" t="n">
        <v>1.795563</v>
      </c>
      <c r="F6769" s="24" t="n">
        <v>0.99901</v>
      </c>
      <c r="G6769" s="22" t="n">
        <v>1</v>
      </c>
      <c r="H6769" s="22" t="n">
        <v>253</v>
      </c>
      <c r="I6769" s="22" t="n">
        <v>31</v>
      </c>
      <c r="J6769" s="22" t="n">
        <v>7063</v>
      </c>
      <c r="K6769" s="21" t="s">
        <v>1072</v>
      </c>
    </row>
    <row r="6770" customFormat="false" ht="12.75" hidden="false" customHeight="false" outlineLevel="0" collapsed="false">
      <c r="A6770" s="21" t="s">
        <v>1018</v>
      </c>
      <c r="B6770" s="22" t="n">
        <v>757295</v>
      </c>
      <c r="C6770" s="21" t="s">
        <v>1071</v>
      </c>
      <c r="D6770" s="23" t="n">
        <v>39052</v>
      </c>
      <c r="E6770" s="24" t="n">
        <v>1.905346</v>
      </c>
      <c r="F6770" s="24" t="n">
        <v>0.997802</v>
      </c>
      <c r="G6770" s="22" t="n">
        <v>1</v>
      </c>
      <c r="H6770" s="22" t="n">
        <v>239</v>
      </c>
      <c r="I6770" s="22" t="n">
        <v>33</v>
      </c>
      <c r="J6770" s="22" t="n">
        <v>7261</v>
      </c>
      <c r="K6770" s="21" t="s">
        <v>1072</v>
      </c>
    </row>
    <row r="6771" customFormat="false" ht="12.75" hidden="false" customHeight="false" outlineLevel="0" collapsed="false">
      <c r="A6771" s="21" t="s">
        <v>1018</v>
      </c>
      <c r="B6771" s="22" t="n">
        <v>757295</v>
      </c>
      <c r="C6771" s="21" t="s">
        <v>1071</v>
      </c>
      <c r="D6771" s="23" t="n">
        <v>39083</v>
      </c>
      <c r="E6771" s="24" t="n">
        <v>1.953084</v>
      </c>
      <c r="F6771" s="24" t="n">
        <v>0.998771</v>
      </c>
      <c r="G6771" s="22" t="n">
        <v>1</v>
      </c>
      <c r="H6771" s="22" t="n">
        <v>223</v>
      </c>
      <c r="I6771" s="22" t="n">
        <v>31</v>
      </c>
      <c r="J6771" s="22" t="n">
        <v>7310</v>
      </c>
      <c r="K6771" s="21" t="s">
        <v>1072</v>
      </c>
    </row>
    <row r="6772" customFormat="false" ht="12.75" hidden="false" customHeight="false" outlineLevel="0" collapsed="false">
      <c r="A6772" s="21" t="s">
        <v>1018</v>
      </c>
      <c r="B6772" s="22" t="n">
        <v>757295</v>
      </c>
      <c r="C6772" s="21" t="s">
        <v>1071</v>
      </c>
      <c r="D6772" s="23" t="n">
        <v>39114</v>
      </c>
      <c r="E6772" s="24" t="n">
        <v>1.84859</v>
      </c>
      <c r="F6772" s="24" t="n">
        <v>0.998611</v>
      </c>
      <c r="G6772" s="22" t="n">
        <v>1</v>
      </c>
      <c r="H6772" s="22" t="n">
        <v>198</v>
      </c>
      <c r="I6772" s="22" t="n">
        <v>29</v>
      </c>
      <c r="J6772" s="22" t="n">
        <v>6467</v>
      </c>
      <c r="K6772" s="21" t="s">
        <v>1072</v>
      </c>
    </row>
    <row r="6773" customFormat="false" ht="12.75" hidden="false" customHeight="false" outlineLevel="0" collapsed="false">
      <c r="A6773" s="21" t="s">
        <v>1018</v>
      </c>
      <c r="B6773" s="22" t="n">
        <v>757295</v>
      </c>
      <c r="C6773" s="21" t="s">
        <v>1071</v>
      </c>
      <c r="D6773" s="23" t="n">
        <v>39142</v>
      </c>
      <c r="E6773" s="24" t="n">
        <v>1.717416</v>
      </c>
      <c r="F6773" s="24" t="n">
        <v>0.992355</v>
      </c>
      <c r="G6773" s="22" t="n">
        <v>1</v>
      </c>
      <c r="H6773" s="22" t="n">
        <v>213</v>
      </c>
      <c r="I6773" s="22" t="n">
        <v>29</v>
      </c>
      <c r="J6773" s="22" t="n">
        <v>7009</v>
      </c>
      <c r="K6773" s="21" t="s">
        <v>1072</v>
      </c>
    </row>
    <row r="6774" customFormat="false" ht="12.75" hidden="false" customHeight="false" outlineLevel="0" collapsed="false">
      <c r="A6774" s="21" t="s">
        <v>1018</v>
      </c>
      <c r="B6774" s="22" t="n">
        <v>757295</v>
      </c>
      <c r="C6774" s="21" t="s">
        <v>1071</v>
      </c>
      <c r="D6774" s="23" t="n">
        <v>39173</v>
      </c>
      <c r="E6774" s="24" t="n">
        <v>1.61687</v>
      </c>
      <c r="F6774" s="24" t="n">
        <v>0.998727</v>
      </c>
      <c r="G6774" s="22" t="n">
        <v>1</v>
      </c>
      <c r="H6774" s="22" t="n">
        <v>199</v>
      </c>
      <c r="I6774" s="22" t="n">
        <v>29</v>
      </c>
      <c r="J6774" s="22" t="n">
        <v>7057</v>
      </c>
      <c r="K6774" s="21" t="s">
        <v>1072</v>
      </c>
    </row>
    <row r="6775" customFormat="false" ht="12.75" hidden="false" customHeight="false" outlineLevel="0" collapsed="false">
      <c r="A6775" s="21" t="s">
        <v>1018</v>
      </c>
      <c r="B6775" s="22" t="n">
        <v>757295</v>
      </c>
      <c r="C6775" s="21" t="s">
        <v>1071</v>
      </c>
      <c r="D6775" s="23" t="n">
        <v>39203</v>
      </c>
      <c r="E6775" s="24" t="n">
        <v>1.626661</v>
      </c>
      <c r="F6775" s="24" t="n">
        <v>0.999175</v>
      </c>
      <c r="G6775" s="22" t="n">
        <v>1</v>
      </c>
      <c r="H6775" s="22" t="n">
        <v>228</v>
      </c>
      <c r="I6775" s="22" t="n">
        <v>30</v>
      </c>
      <c r="J6775" s="22" t="n">
        <v>7265</v>
      </c>
      <c r="K6775" s="21" t="s">
        <v>1072</v>
      </c>
    </row>
    <row r="6776" customFormat="false" ht="12.75" hidden="false" customHeight="false" outlineLevel="0" collapsed="false">
      <c r="A6776" s="21" t="s">
        <v>1018</v>
      </c>
      <c r="B6776" s="22" t="n">
        <v>757295</v>
      </c>
      <c r="C6776" s="21" t="s">
        <v>1071</v>
      </c>
      <c r="D6776" s="23" t="n">
        <v>39234</v>
      </c>
      <c r="E6776" s="24" t="n">
        <v>1.795031</v>
      </c>
      <c r="F6776" s="24" t="n">
        <v>0.998436</v>
      </c>
      <c r="G6776" s="22" t="n">
        <v>1</v>
      </c>
      <c r="H6776" s="22" t="n">
        <v>208</v>
      </c>
      <c r="I6776" s="22" t="n">
        <v>34</v>
      </c>
      <c r="J6776" s="22" t="n">
        <v>7019</v>
      </c>
      <c r="K6776" s="21" t="s">
        <v>1072</v>
      </c>
    </row>
    <row r="6777" customFormat="false" ht="12.75" hidden="false" customHeight="false" outlineLevel="0" collapsed="false">
      <c r="A6777" s="21" t="s">
        <v>1018</v>
      </c>
      <c r="B6777" s="22" t="n">
        <v>757295</v>
      </c>
      <c r="C6777" s="21" t="s">
        <v>1071</v>
      </c>
      <c r="D6777" s="23" t="n">
        <v>39264</v>
      </c>
      <c r="E6777" s="24" t="n">
        <v>1.714838</v>
      </c>
      <c r="F6777" s="24" t="n">
        <v>0.999241</v>
      </c>
      <c r="G6777" s="22" t="n">
        <v>1</v>
      </c>
      <c r="H6777" s="22" t="n">
        <v>195</v>
      </c>
      <c r="I6777" s="22" t="n">
        <v>38</v>
      </c>
      <c r="J6777" s="22" t="n">
        <v>3947</v>
      </c>
      <c r="K6777" s="21" t="s">
        <v>1072</v>
      </c>
    </row>
    <row r="6778" customFormat="false" ht="12.75" hidden="false" customHeight="false" outlineLevel="0" collapsed="false">
      <c r="A6778" s="21" t="s">
        <v>1018</v>
      </c>
      <c r="B6778" s="22" t="n">
        <v>757297</v>
      </c>
      <c r="C6778" s="21" t="s">
        <v>1073</v>
      </c>
      <c r="D6778" s="23" t="n">
        <v>38869</v>
      </c>
      <c r="E6778" s="24" t="n">
        <v>1.215473</v>
      </c>
      <c r="F6778" s="24" t="n">
        <v>0.998134</v>
      </c>
      <c r="G6778" s="22" t="n">
        <v>1</v>
      </c>
      <c r="H6778" s="22" t="n">
        <v>63</v>
      </c>
      <c r="I6778" s="22" t="n">
        <v>23</v>
      </c>
      <c r="J6778" s="22" t="n">
        <v>4277</v>
      </c>
      <c r="K6778" s="21" t="s">
        <v>86</v>
      </c>
    </row>
    <row r="6779" customFormat="false" ht="12.75" hidden="false" customHeight="false" outlineLevel="0" collapsed="false">
      <c r="A6779" s="21" t="s">
        <v>1018</v>
      </c>
      <c r="B6779" s="22" t="n">
        <v>757297</v>
      </c>
      <c r="C6779" s="21" t="s">
        <v>1073</v>
      </c>
      <c r="D6779" s="23" t="n">
        <v>38899</v>
      </c>
      <c r="E6779" s="24" t="n">
        <v>1.241702</v>
      </c>
      <c r="F6779" s="24" t="n">
        <v>0.999507</v>
      </c>
      <c r="G6779" s="22" t="n">
        <v>1</v>
      </c>
      <c r="H6779" s="22" t="n">
        <v>65</v>
      </c>
      <c r="I6779" s="22" t="n">
        <v>22</v>
      </c>
      <c r="J6779" s="22" t="n">
        <v>6079</v>
      </c>
      <c r="K6779" s="21" t="s">
        <v>86</v>
      </c>
    </row>
    <row r="6780" customFormat="false" ht="12.75" hidden="false" customHeight="false" outlineLevel="0" collapsed="false">
      <c r="A6780" s="21" t="s">
        <v>1018</v>
      </c>
      <c r="B6780" s="22" t="n">
        <v>757297</v>
      </c>
      <c r="C6780" s="21" t="s">
        <v>1073</v>
      </c>
      <c r="D6780" s="23" t="n">
        <v>38930</v>
      </c>
      <c r="E6780" s="24" t="n">
        <v>1.436159</v>
      </c>
      <c r="F6780" s="24" t="n">
        <v>0.999326</v>
      </c>
      <c r="G6780" s="22" t="n">
        <v>1</v>
      </c>
      <c r="H6780" s="22" t="n">
        <v>133</v>
      </c>
      <c r="I6780" s="22" t="n">
        <v>30</v>
      </c>
      <c r="J6780" s="22" t="n">
        <v>7403</v>
      </c>
      <c r="K6780" s="21" t="s">
        <v>86</v>
      </c>
    </row>
    <row r="6781" customFormat="false" ht="12.75" hidden="false" customHeight="false" outlineLevel="0" collapsed="false">
      <c r="A6781" s="21" t="s">
        <v>1018</v>
      </c>
      <c r="B6781" s="22" t="n">
        <v>757297</v>
      </c>
      <c r="C6781" s="21" t="s">
        <v>1073</v>
      </c>
      <c r="D6781" s="23" t="n">
        <v>38961</v>
      </c>
      <c r="E6781" s="24" t="n">
        <v>1.492233</v>
      </c>
      <c r="F6781" s="24" t="n">
        <v>0.999861</v>
      </c>
      <c r="G6781" s="22" t="n">
        <v>1</v>
      </c>
      <c r="H6781" s="22" t="n">
        <v>138</v>
      </c>
      <c r="I6781" s="22" t="n">
        <v>31</v>
      </c>
      <c r="J6781" s="22" t="n">
        <v>7154</v>
      </c>
      <c r="K6781" s="21" t="s">
        <v>86</v>
      </c>
    </row>
    <row r="6782" customFormat="false" ht="12.75" hidden="false" customHeight="false" outlineLevel="0" collapsed="false">
      <c r="A6782" s="21" t="s">
        <v>1018</v>
      </c>
      <c r="B6782" s="22" t="n">
        <v>757297</v>
      </c>
      <c r="C6782" s="21" t="s">
        <v>1073</v>
      </c>
      <c r="D6782" s="23" t="n">
        <v>38991</v>
      </c>
      <c r="E6782" s="24" t="n">
        <v>1.523927</v>
      </c>
      <c r="F6782" s="24" t="n">
        <v>0.997561</v>
      </c>
      <c r="G6782" s="22" t="n">
        <v>1</v>
      </c>
      <c r="H6782" s="22" t="n">
        <v>133</v>
      </c>
      <c r="I6782" s="22" t="n">
        <v>31</v>
      </c>
      <c r="J6782" s="22" t="n">
        <v>7362</v>
      </c>
      <c r="K6782" s="21" t="s">
        <v>86</v>
      </c>
    </row>
    <row r="6783" customFormat="false" ht="12.75" hidden="false" customHeight="false" outlineLevel="0" collapsed="false">
      <c r="A6783" s="21" t="s">
        <v>1018</v>
      </c>
      <c r="B6783" s="22" t="n">
        <v>757297</v>
      </c>
      <c r="C6783" s="21" t="s">
        <v>1073</v>
      </c>
      <c r="D6783" s="23" t="n">
        <v>39022</v>
      </c>
      <c r="E6783" s="24" t="n">
        <v>1.142766</v>
      </c>
      <c r="F6783" s="24" t="n">
        <v>0.999718</v>
      </c>
      <c r="G6783" s="22" t="n">
        <v>1</v>
      </c>
      <c r="H6783" s="22" t="n">
        <v>126</v>
      </c>
      <c r="I6783" s="22" t="n">
        <v>32</v>
      </c>
      <c r="J6783" s="22" t="n">
        <v>7081</v>
      </c>
      <c r="K6783" s="21" t="s">
        <v>86</v>
      </c>
    </row>
    <row r="6784" customFormat="false" ht="12.75" hidden="false" customHeight="false" outlineLevel="0" collapsed="false">
      <c r="A6784" s="21" t="s">
        <v>1018</v>
      </c>
      <c r="B6784" s="22" t="n">
        <v>757297</v>
      </c>
      <c r="C6784" s="21" t="s">
        <v>1073</v>
      </c>
      <c r="D6784" s="23" t="n">
        <v>39052</v>
      </c>
      <c r="E6784" s="24" t="n">
        <v>0.882981</v>
      </c>
      <c r="F6784" s="24" t="n">
        <v>0.999726</v>
      </c>
      <c r="G6784" s="22" t="n">
        <v>1</v>
      </c>
      <c r="H6784" s="22" t="n">
        <v>129</v>
      </c>
      <c r="I6784" s="22" t="n">
        <v>31</v>
      </c>
      <c r="J6784" s="22" t="n">
        <v>7283</v>
      </c>
      <c r="K6784" s="21" t="s">
        <v>86</v>
      </c>
    </row>
    <row r="6785" customFormat="false" ht="12.75" hidden="false" customHeight="false" outlineLevel="0" collapsed="false">
      <c r="A6785" s="21" t="s">
        <v>1018</v>
      </c>
      <c r="B6785" s="22" t="n">
        <v>757297</v>
      </c>
      <c r="C6785" s="21" t="s">
        <v>1073</v>
      </c>
      <c r="D6785" s="23" t="n">
        <v>39083</v>
      </c>
      <c r="E6785" s="24" t="n">
        <v>1.014692</v>
      </c>
      <c r="F6785" s="24" t="n">
        <v>0.999591</v>
      </c>
      <c r="G6785" s="22" t="n">
        <v>1</v>
      </c>
      <c r="H6785" s="22" t="n">
        <v>146</v>
      </c>
      <c r="I6785" s="22" t="n">
        <v>32</v>
      </c>
      <c r="J6785" s="22" t="n">
        <v>7318</v>
      </c>
      <c r="K6785" s="21" t="s">
        <v>86</v>
      </c>
    </row>
    <row r="6786" customFormat="false" ht="12.75" hidden="false" customHeight="false" outlineLevel="0" collapsed="false">
      <c r="A6786" s="21" t="s">
        <v>1018</v>
      </c>
      <c r="B6786" s="22" t="n">
        <v>757297</v>
      </c>
      <c r="C6786" s="21" t="s">
        <v>1073</v>
      </c>
      <c r="D6786" s="23" t="n">
        <v>39114</v>
      </c>
      <c r="E6786" s="24" t="n">
        <v>0.996715</v>
      </c>
      <c r="F6786" s="24" t="n">
        <v>0.999383</v>
      </c>
      <c r="G6786" s="22" t="n">
        <v>1</v>
      </c>
      <c r="H6786" s="22" t="n">
        <v>132</v>
      </c>
      <c r="I6786" s="22" t="n">
        <v>32</v>
      </c>
      <c r="J6786" s="22" t="n">
        <v>6475</v>
      </c>
      <c r="K6786" s="21" t="s">
        <v>86</v>
      </c>
    </row>
    <row r="6787" customFormat="false" ht="12.75" hidden="false" customHeight="false" outlineLevel="0" collapsed="false">
      <c r="A6787" s="21" t="s">
        <v>1018</v>
      </c>
      <c r="B6787" s="22" t="n">
        <v>757297</v>
      </c>
      <c r="C6787" s="21" t="s">
        <v>1073</v>
      </c>
      <c r="D6787" s="23" t="n">
        <v>39142</v>
      </c>
      <c r="E6787" s="24" t="n">
        <v>0.864242</v>
      </c>
      <c r="F6787" s="24" t="n">
        <v>0.999436</v>
      </c>
      <c r="G6787" s="22" t="n">
        <v>1</v>
      </c>
      <c r="H6787" s="22" t="n">
        <v>157</v>
      </c>
      <c r="I6787" s="22" t="n">
        <v>30</v>
      </c>
      <c r="J6787" s="22" t="n">
        <v>7076</v>
      </c>
      <c r="K6787" s="21" t="s">
        <v>86</v>
      </c>
    </row>
    <row r="6788" customFormat="false" ht="12.75" hidden="false" customHeight="false" outlineLevel="0" collapsed="false">
      <c r="A6788" s="21" t="s">
        <v>1018</v>
      </c>
      <c r="B6788" s="22" t="n">
        <v>757297</v>
      </c>
      <c r="C6788" s="21" t="s">
        <v>1073</v>
      </c>
      <c r="D6788" s="23" t="n">
        <v>39173</v>
      </c>
      <c r="E6788" s="24" t="n">
        <v>0.939446</v>
      </c>
      <c r="F6788" s="24" t="n">
        <v>0.997877</v>
      </c>
      <c r="G6788" s="22" t="n">
        <v>1</v>
      </c>
      <c r="H6788" s="22" t="n">
        <v>160</v>
      </c>
      <c r="I6788" s="22" t="n">
        <v>29</v>
      </c>
      <c r="J6788" s="22" t="n">
        <v>7050</v>
      </c>
      <c r="K6788" s="21" t="s">
        <v>86</v>
      </c>
    </row>
    <row r="6789" customFormat="false" ht="12.75" hidden="false" customHeight="false" outlineLevel="0" collapsed="false">
      <c r="A6789" s="21" t="s">
        <v>1018</v>
      </c>
      <c r="B6789" s="22" t="n">
        <v>757297</v>
      </c>
      <c r="C6789" s="21" t="s">
        <v>1073</v>
      </c>
      <c r="D6789" s="23" t="n">
        <v>39203</v>
      </c>
      <c r="E6789" s="24" t="n">
        <v>0.726717</v>
      </c>
      <c r="F6789" s="24" t="n">
        <v>0.998625</v>
      </c>
      <c r="G6789" s="22" t="n">
        <v>1</v>
      </c>
      <c r="H6789" s="22" t="n">
        <v>160</v>
      </c>
      <c r="I6789" s="22" t="n">
        <v>29</v>
      </c>
      <c r="J6789" s="22" t="n">
        <v>7259</v>
      </c>
      <c r="K6789" s="21" t="s">
        <v>86</v>
      </c>
    </row>
    <row r="6790" customFormat="false" ht="12.75" hidden="false" customHeight="false" outlineLevel="0" collapsed="false">
      <c r="A6790" s="21" t="s">
        <v>1018</v>
      </c>
      <c r="B6790" s="22" t="n">
        <v>757297</v>
      </c>
      <c r="C6790" s="21" t="s">
        <v>1073</v>
      </c>
      <c r="D6790" s="23" t="n">
        <v>39234</v>
      </c>
      <c r="E6790" s="24" t="n">
        <v>0.768643</v>
      </c>
      <c r="F6790" s="24" t="n">
        <v>0.99872</v>
      </c>
      <c r="G6790" s="22" t="n">
        <v>1</v>
      </c>
      <c r="H6790" s="22" t="n">
        <v>165</v>
      </c>
      <c r="I6790" s="22" t="n">
        <v>29</v>
      </c>
      <c r="J6790" s="22" t="n">
        <v>7022</v>
      </c>
      <c r="K6790" s="21" t="s">
        <v>86</v>
      </c>
    </row>
    <row r="6791" customFormat="false" ht="12.75" hidden="false" customHeight="false" outlineLevel="0" collapsed="false">
      <c r="A6791" s="21" t="s">
        <v>1018</v>
      </c>
      <c r="B6791" s="22" t="n">
        <v>757297</v>
      </c>
      <c r="C6791" s="21" t="s">
        <v>1073</v>
      </c>
      <c r="D6791" s="23" t="n">
        <v>39264</v>
      </c>
      <c r="E6791" s="24" t="n">
        <v>0.813009</v>
      </c>
      <c r="F6791" s="24" t="n">
        <v>0.997724</v>
      </c>
      <c r="G6791" s="22" t="n">
        <v>1</v>
      </c>
      <c r="H6791" s="22" t="n">
        <v>192</v>
      </c>
      <c r="I6791" s="22" t="n">
        <v>29</v>
      </c>
      <c r="J6791" s="22" t="n">
        <v>3944</v>
      </c>
      <c r="K6791" s="21" t="s">
        <v>86</v>
      </c>
    </row>
    <row r="6792" customFormat="false" ht="12.75" hidden="false" customHeight="false" outlineLevel="0" collapsed="false">
      <c r="A6792" s="21" t="s">
        <v>1018</v>
      </c>
      <c r="B6792" s="22" t="n">
        <v>757298</v>
      </c>
      <c r="C6792" s="21" t="s">
        <v>1074</v>
      </c>
      <c r="D6792" s="23" t="n">
        <v>38869</v>
      </c>
      <c r="E6792" s="24" t="n">
        <v>4.389156</v>
      </c>
      <c r="F6792" s="24" t="n">
        <v>0.996262</v>
      </c>
      <c r="G6792" s="22" t="n">
        <v>1</v>
      </c>
      <c r="H6792" s="22" t="n">
        <v>311</v>
      </c>
      <c r="I6792" s="22" t="n">
        <v>49</v>
      </c>
      <c r="J6792" s="22" t="n">
        <v>4264</v>
      </c>
      <c r="K6792" s="21" t="s">
        <v>1075</v>
      </c>
    </row>
    <row r="6793" customFormat="false" ht="12.75" hidden="false" customHeight="false" outlineLevel="0" collapsed="false">
      <c r="A6793" s="21" t="s">
        <v>1018</v>
      </c>
      <c r="B6793" s="22" t="n">
        <v>757298</v>
      </c>
      <c r="C6793" s="21" t="s">
        <v>1074</v>
      </c>
      <c r="D6793" s="23" t="n">
        <v>38899</v>
      </c>
      <c r="E6793" s="24" t="n">
        <v>4.204341</v>
      </c>
      <c r="F6793" s="24" t="n">
        <v>0.998026</v>
      </c>
      <c r="G6793" s="22" t="n">
        <v>1</v>
      </c>
      <c r="H6793" s="22" t="n">
        <v>319</v>
      </c>
      <c r="I6793" s="22" t="n">
        <v>48</v>
      </c>
      <c r="J6793" s="22" t="n">
        <v>6064</v>
      </c>
      <c r="K6793" s="21" t="s">
        <v>1075</v>
      </c>
    </row>
    <row r="6794" customFormat="false" ht="12.75" hidden="false" customHeight="false" outlineLevel="0" collapsed="false">
      <c r="A6794" s="21" t="s">
        <v>1018</v>
      </c>
      <c r="B6794" s="22" t="n">
        <v>757298</v>
      </c>
      <c r="C6794" s="21" t="s">
        <v>1074</v>
      </c>
      <c r="D6794" s="23" t="n">
        <v>38930</v>
      </c>
      <c r="E6794" s="24" t="n">
        <v>3.615171</v>
      </c>
      <c r="F6794" s="24" t="n">
        <v>0.998245</v>
      </c>
      <c r="G6794" s="22" t="n">
        <v>1</v>
      </c>
      <c r="H6794" s="22" t="n">
        <v>322</v>
      </c>
      <c r="I6794" s="22" t="n">
        <v>46</v>
      </c>
      <c r="J6794" s="22" t="n">
        <v>7391</v>
      </c>
      <c r="K6794" s="21" t="s">
        <v>1075</v>
      </c>
    </row>
    <row r="6795" customFormat="false" ht="12.75" hidden="false" customHeight="false" outlineLevel="0" collapsed="false">
      <c r="A6795" s="21" t="s">
        <v>1018</v>
      </c>
      <c r="B6795" s="22" t="n">
        <v>757298</v>
      </c>
      <c r="C6795" s="21" t="s">
        <v>1074</v>
      </c>
      <c r="D6795" s="23" t="n">
        <v>38961</v>
      </c>
      <c r="E6795" s="24" t="n">
        <v>3.842427</v>
      </c>
      <c r="F6795" s="24" t="n">
        <v>0.998602</v>
      </c>
      <c r="G6795" s="22" t="n">
        <v>1</v>
      </c>
      <c r="H6795" s="22" t="n">
        <v>340</v>
      </c>
      <c r="I6795" s="22" t="n">
        <v>46</v>
      </c>
      <c r="J6795" s="22" t="n">
        <v>7143</v>
      </c>
      <c r="K6795" s="21" t="s">
        <v>1075</v>
      </c>
    </row>
    <row r="6796" customFormat="false" ht="12.75" hidden="false" customHeight="false" outlineLevel="0" collapsed="false">
      <c r="A6796" s="21" t="s">
        <v>1018</v>
      </c>
      <c r="B6796" s="22" t="n">
        <v>757298</v>
      </c>
      <c r="C6796" s="21" t="s">
        <v>1074</v>
      </c>
      <c r="D6796" s="23" t="n">
        <v>38991</v>
      </c>
      <c r="E6796" s="24" t="n">
        <v>3.960783</v>
      </c>
      <c r="F6796" s="24" t="n">
        <v>0.998237</v>
      </c>
      <c r="G6796" s="22" t="n">
        <v>1</v>
      </c>
      <c r="H6796" s="22" t="n">
        <v>315</v>
      </c>
      <c r="I6796" s="22" t="n">
        <v>46</v>
      </c>
      <c r="J6796" s="22" t="n">
        <v>7359</v>
      </c>
      <c r="K6796" s="21" t="s">
        <v>1075</v>
      </c>
    </row>
    <row r="6797" customFormat="false" ht="12.75" hidden="false" customHeight="false" outlineLevel="0" collapsed="false">
      <c r="A6797" s="21" t="s">
        <v>1018</v>
      </c>
      <c r="B6797" s="22" t="n">
        <v>757298</v>
      </c>
      <c r="C6797" s="21" t="s">
        <v>1074</v>
      </c>
      <c r="D6797" s="23" t="n">
        <v>39022</v>
      </c>
      <c r="E6797" s="24" t="n">
        <v>3.823651</v>
      </c>
      <c r="F6797" s="24" t="n">
        <v>0.997028</v>
      </c>
      <c r="G6797" s="22" t="n">
        <v>1</v>
      </c>
      <c r="H6797" s="22" t="n">
        <v>310</v>
      </c>
      <c r="I6797" s="22" t="n">
        <v>47</v>
      </c>
      <c r="J6797" s="22" t="n">
        <v>7044</v>
      </c>
      <c r="K6797" s="21" t="s">
        <v>1075</v>
      </c>
    </row>
    <row r="6798" customFormat="false" ht="12.75" hidden="false" customHeight="false" outlineLevel="0" collapsed="false">
      <c r="A6798" s="21" t="s">
        <v>1018</v>
      </c>
      <c r="B6798" s="22" t="n">
        <v>757298</v>
      </c>
      <c r="C6798" s="21" t="s">
        <v>1074</v>
      </c>
      <c r="D6798" s="23" t="n">
        <v>39052</v>
      </c>
      <c r="E6798" s="24" t="n">
        <v>3.214899</v>
      </c>
      <c r="F6798" s="24" t="n">
        <v>0.999726</v>
      </c>
      <c r="G6798" s="22" t="n">
        <v>1</v>
      </c>
      <c r="H6798" s="22" t="n">
        <v>306</v>
      </c>
      <c r="I6798" s="22" t="n">
        <v>48</v>
      </c>
      <c r="J6798" s="22" t="n">
        <v>7276</v>
      </c>
      <c r="K6798" s="21" t="s">
        <v>1075</v>
      </c>
    </row>
    <row r="6799" customFormat="false" ht="12.75" hidden="false" customHeight="false" outlineLevel="0" collapsed="false">
      <c r="A6799" s="21" t="s">
        <v>1018</v>
      </c>
      <c r="B6799" s="22" t="n">
        <v>757298</v>
      </c>
      <c r="C6799" s="21" t="s">
        <v>1074</v>
      </c>
      <c r="D6799" s="23" t="n">
        <v>39083</v>
      </c>
      <c r="E6799" s="24" t="n">
        <v>3.399733</v>
      </c>
      <c r="F6799" s="24" t="n">
        <v>0.999181</v>
      </c>
      <c r="G6799" s="22" t="n">
        <v>1</v>
      </c>
      <c r="H6799" s="22" t="n">
        <v>321</v>
      </c>
      <c r="I6799" s="22" t="n">
        <v>48</v>
      </c>
      <c r="J6799" s="22" t="n">
        <v>7315</v>
      </c>
      <c r="K6799" s="21" t="s">
        <v>1075</v>
      </c>
    </row>
    <row r="6800" customFormat="false" ht="12.75" hidden="false" customHeight="false" outlineLevel="0" collapsed="false">
      <c r="A6800" s="21" t="s">
        <v>1018</v>
      </c>
      <c r="B6800" s="22" t="n">
        <v>757298</v>
      </c>
      <c r="C6800" s="21" t="s">
        <v>1074</v>
      </c>
      <c r="D6800" s="23" t="n">
        <v>39114</v>
      </c>
      <c r="E6800" s="24" t="n">
        <v>3.248505</v>
      </c>
      <c r="F6800" s="24" t="n">
        <v>0.999692</v>
      </c>
      <c r="G6800" s="22" t="n">
        <v>1</v>
      </c>
      <c r="H6800" s="22" t="n">
        <v>311</v>
      </c>
      <c r="I6800" s="22" t="n">
        <v>48</v>
      </c>
      <c r="J6800" s="22" t="n">
        <v>6473</v>
      </c>
      <c r="K6800" s="21" t="s">
        <v>1075</v>
      </c>
    </row>
    <row r="6801" customFormat="false" ht="12.75" hidden="false" customHeight="false" outlineLevel="0" collapsed="false">
      <c r="A6801" s="21" t="s">
        <v>1018</v>
      </c>
      <c r="B6801" s="22" t="n">
        <v>757298</v>
      </c>
      <c r="C6801" s="21" t="s">
        <v>1074</v>
      </c>
      <c r="D6801" s="23" t="n">
        <v>39142</v>
      </c>
      <c r="E6801" s="24" t="n">
        <v>3.464034</v>
      </c>
      <c r="F6801" s="24" t="n">
        <v>0.999151</v>
      </c>
      <c r="G6801" s="22" t="n">
        <v>1</v>
      </c>
      <c r="H6801" s="22" t="n">
        <v>347</v>
      </c>
      <c r="I6801" s="22" t="n">
        <v>47</v>
      </c>
      <c r="J6801" s="22" t="n">
        <v>7059</v>
      </c>
      <c r="K6801" s="21" t="s">
        <v>1075</v>
      </c>
    </row>
    <row r="6802" customFormat="false" ht="12.75" hidden="false" customHeight="false" outlineLevel="0" collapsed="false">
      <c r="A6802" s="21" t="s">
        <v>1018</v>
      </c>
      <c r="B6802" s="22" t="n">
        <v>757298</v>
      </c>
      <c r="C6802" s="21" t="s">
        <v>1074</v>
      </c>
      <c r="D6802" s="23" t="n">
        <v>39173</v>
      </c>
      <c r="E6802" s="24" t="n">
        <v>3.482194</v>
      </c>
      <c r="F6802" s="24" t="n">
        <v>0.997592</v>
      </c>
      <c r="G6802" s="22" t="n">
        <v>1</v>
      </c>
      <c r="H6802" s="22" t="n">
        <v>353</v>
      </c>
      <c r="I6802" s="22" t="n">
        <v>48</v>
      </c>
      <c r="J6802" s="22" t="n">
        <v>7042</v>
      </c>
      <c r="K6802" s="21" t="s">
        <v>1075</v>
      </c>
    </row>
    <row r="6803" customFormat="false" ht="12.75" hidden="false" customHeight="false" outlineLevel="0" collapsed="false">
      <c r="A6803" s="21" t="s">
        <v>1018</v>
      </c>
      <c r="B6803" s="22" t="n">
        <v>757298</v>
      </c>
      <c r="C6803" s="21" t="s">
        <v>1074</v>
      </c>
      <c r="D6803" s="23" t="n">
        <v>39203</v>
      </c>
      <c r="E6803" s="24" t="n">
        <v>3.449751</v>
      </c>
      <c r="F6803" s="24" t="n">
        <v>0.999588</v>
      </c>
      <c r="G6803" s="22" t="n">
        <v>1</v>
      </c>
      <c r="H6803" s="22" t="n">
        <v>315</v>
      </c>
      <c r="I6803" s="22" t="n">
        <v>48</v>
      </c>
      <c r="J6803" s="22" t="n">
        <v>7262</v>
      </c>
      <c r="K6803" s="21" t="s">
        <v>1075</v>
      </c>
    </row>
    <row r="6804" customFormat="false" ht="12.75" hidden="false" customHeight="false" outlineLevel="0" collapsed="false">
      <c r="A6804" s="21" t="s">
        <v>1018</v>
      </c>
      <c r="B6804" s="22" t="n">
        <v>757298</v>
      </c>
      <c r="C6804" s="21" t="s">
        <v>1074</v>
      </c>
      <c r="D6804" s="23" t="n">
        <v>39234</v>
      </c>
      <c r="E6804" s="24" t="n">
        <v>3.38915</v>
      </c>
      <c r="F6804" s="24" t="n">
        <v>0.999146</v>
      </c>
      <c r="G6804" s="22" t="n">
        <v>1</v>
      </c>
      <c r="H6804" s="22" t="n">
        <v>329</v>
      </c>
      <c r="I6804" s="22" t="n">
        <v>46</v>
      </c>
      <c r="J6804" s="22" t="n">
        <v>7019</v>
      </c>
      <c r="K6804" s="21" t="s">
        <v>1075</v>
      </c>
    </row>
    <row r="6805" customFormat="false" ht="12.75" hidden="false" customHeight="false" outlineLevel="0" collapsed="false">
      <c r="A6805" s="21" t="s">
        <v>1018</v>
      </c>
      <c r="B6805" s="22" t="n">
        <v>757298</v>
      </c>
      <c r="C6805" s="21" t="s">
        <v>1074</v>
      </c>
      <c r="D6805" s="23" t="n">
        <v>39264</v>
      </c>
      <c r="E6805" s="24" t="n">
        <v>2.96667</v>
      </c>
      <c r="F6805" s="24" t="n">
        <v>0.998988</v>
      </c>
      <c r="G6805" s="22" t="n">
        <v>1</v>
      </c>
      <c r="H6805" s="22" t="n">
        <v>344</v>
      </c>
      <c r="I6805" s="22" t="n">
        <v>47</v>
      </c>
      <c r="J6805" s="22" t="n">
        <v>3948</v>
      </c>
      <c r="K6805" s="21" t="s">
        <v>1075</v>
      </c>
    </row>
    <row r="6806" customFormat="false" ht="12.75" hidden="false" customHeight="false" outlineLevel="0" collapsed="false">
      <c r="A6806" s="21" t="s">
        <v>1018</v>
      </c>
      <c r="B6806" s="22" t="n">
        <v>757300</v>
      </c>
      <c r="C6806" s="21" t="s">
        <v>1076</v>
      </c>
      <c r="D6806" s="23" t="n">
        <v>38869</v>
      </c>
      <c r="E6806" s="24" t="n">
        <v>2.914917</v>
      </c>
      <c r="F6806" s="24" t="n">
        <v>0.996932</v>
      </c>
      <c r="G6806" s="22" t="n">
        <v>1</v>
      </c>
      <c r="H6806" s="22" t="n">
        <v>204</v>
      </c>
      <c r="I6806" s="22" t="n">
        <v>50</v>
      </c>
      <c r="J6806" s="22" t="n">
        <v>4224</v>
      </c>
      <c r="K6806" s="21" t="s">
        <v>1077</v>
      </c>
    </row>
    <row r="6807" customFormat="false" ht="12.75" hidden="false" customHeight="false" outlineLevel="0" collapsed="false">
      <c r="A6807" s="21" t="s">
        <v>1018</v>
      </c>
      <c r="B6807" s="22" t="n">
        <v>757300</v>
      </c>
      <c r="C6807" s="21" t="s">
        <v>1076</v>
      </c>
      <c r="D6807" s="23" t="n">
        <v>38899</v>
      </c>
      <c r="E6807" s="24" t="n">
        <v>3.504678</v>
      </c>
      <c r="F6807" s="24" t="n">
        <v>0.999178</v>
      </c>
      <c r="G6807" s="22" t="n">
        <v>1</v>
      </c>
      <c r="H6807" s="22" t="n">
        <v>226</v>
      </c>
      <c r="I6807" s="22" t="n">
        <v>53</v>
      </c>
      <c r="J6807" s="22" t="n">
        <v>6075</v>
      </c>
      <c r="K6807" s="21" t="s">
        <v>1077</v>
      </c>
    </row>
    <row r="6808" customFormat="false" ht="12.75" hidden="false" customHeight="false" outlineLevel="0" collapsed="false">
      <c r="A6808" s="21" t="s">
        <v>1018</v>
      </c>
      <c r="B6808" s="22" t="n">
        <v>757300</v>
      </c>
      <c r="C6808" s="21" t="s">
        <v>1076</v>
      </c>
      <c r="D6808" s="23" t="n">
        <v>38930</v>
      </c>
      <c r="E6808" s="24" t="n">
        <v>3.894135</v>
      </c>
      <c r="F6808" s="24" t="n">
        <v>0.99946</v>
      </c>
      <c r="G6808" s="22" t="n">
        <v>1</v>
      </c>
      <c r="H6808" s="22" t="n">
        <v>221</v>
      </c>
      <c r="I6808" s="22" t="n">
        <v>53</v>
      </c>
      <c r="J6808" s="22" t="n">
        <v>7400</v>
      </c>
      <c r="K6808" s="21" t="s">
        <v>1077</v>
      </c>
    </row>
    <row r="6809" customFormat="false" ht="12.75" hidden="false" customHeight="false" outlineLevel="0" collapsed="false">
      <c r="A6809" s="21" t="s">
        <v>1018</v>
      </c>
      <c r="B6809" s="22" t="n">
        <v>757300</v>
      </c>
      <c r="C6809" s="21" t="s">
        <v>1076</v>
      </c>
      <c r="D6809" s="23" t="n">
        <v>38961</v>
      </c>
      <c r="E6809" s="24" t="n">
        <v>4.492575</v>
      </c>
      <c r="F6809" s="24" t="n">
        <v>0.999301</v>
      </c>
      <c r="G6809" s="22" t="n">
        <v>1</v>
      </c>
      <c r="H6809" s="22" t="n">
        <v>225</v>
      </c>
      <c r="I6809" s="22" t="n">
        <v>52</v>
      </c>
      <c r="J6809" s="22" t="n">
        <v>7147</v>
      </c>
      <c r="K6809" s="21" t="s">
        <v>1077</v>
      </c>
    </row>
    <row r="6810" customFormat="false" ht="12.75" hidden="false" customHeight="false" outlineLevel="0" collapsed="false">
      <c r="A6810" s="21" t="s">
        <v>1018</v>
      </c>
      <c r="B6810" s="22" t="n">
        <v>757300</v>
      </c>
      <c r="C6810" s="21" t="s">
        <v>1076</v>
      </c>
      <c r="D6810" s="23" t="n">
        <v>38991</v>
      </c>
      <c r="E6810" s="24" t="n">
        <v>4.413722</v>
      </c>
      <c r="F6810" s="24" t="n">
        <v>0.999051</v>
      </c>
      <c r="G6810" s="22" t="n">
        <v>1</v>
      </c>
      <c r="H6810" s="22" t="n">
        <v>222</v>
      </c>
      <c r="I6810" s="22" t="n">
        <v>53</v>
      </c>
      <c r="J6810" s="22" t="n">
        <v>7364</v>
      </c>
      <c r="K6810" s="21" t="s">
        <v>1077</v>
      </c>
    </row>
    <row r="6811" customFormat="false" ht="12.75" hidden="false" customHeight="false" outlineLevel="0" collapsed="false">
      <c r="A6811" s="21" t="s">
        <v>1018</v>
      </c>
      <c r="B6811" s="22" t="n">
        <v>757300</v>
      </c>
      <c r="C6811" s="21" t="s">
        <v>1076</v>
      </c>
      <c r="D6811" s="23" t="n">
        <v>39022</v>
      </c>
      <c r="E6811" s="24" t="n">
        <v>5.465682</v>
      </c>
      <c r="F6811" s="24" t="n">
        <v>0.993774</v>
      </c>
      <c r="G6811" s="22" t="n">
        <v>1</v>
      </c>
      <c r="H6811" s="22" t="n">
        <v>207</v>
      </c>
      <c r="I6811" s="22" t="n">
        <v>55</v>
      </c>
      <c r="J6811" s="22" t="n">
        <v>7023</v>
      </c>
      <c r="K6811" s="21" t="s">
        <v>1077</v>
      </c>
    </row>
    <row r="6812" customFormat="false" ht="12.75" hidden="false" customHeight="false" outlineLevel="0" collapsed="false">
      <c r="A6812" s="21" t="s">
        <v>1018</v>
      </c>
      <c r="B6812" s="22" t="n">
        <v>757300</v>
      </c>
      <c r="C6812" s="21" t="s">
        <v>1076</v>
      </c>
      <c r="D6812" s="23" t="n">
        <v>39052</v>
      </c>
      <c r="E6812" s="24" t="n">
        <v>4.843162</v>
      </c>
      <c r="F6812" s="24" t="n">
        <v>0.998763</v>
      </c>
      <c r="G6812" s="22" t="n">
        <v>1</v>
      </c>
      <c r="H6812" s="22" t="n">
        <v>224</v>
      </c>
      <c r="I6812" s="22" t="n">
        <v>60</v>
      </c>
      <c r="J6812" s="22" t="n">
        <v>7263</v>
      </c>
      <c r="K6812" s="21" t="s">
        <v>1077</v>
      </c>
    </row>
    <row r="6813" customFormat="false" ht="12.75" hidden="false" customHeight="false" outlineLevel="0" collapsed="false">
      <c r="A6813" s="21" t="s">
        <v>1018</v>
      </c>
      <c r="B6813" s="22" t="n">
        <v>757300</v>
      </c>
      <c r="C6813" s="21" t="s">
        <v>1076</v>
      </c>
      <c r="D6813" s="23" t="n">
        <v>39083</v>
      </c>
      <c r="E6813" s="24" t="n">
        <v>4.654786</v>
      </c>
      <c r="F6813" s="24" t="n">
        <v>0.999317</v>
      </c>
      <c r="G6813" s="22" t="n">
        <v>1</v>
      </c>
      <c r="H6813" s="22" t="n">
        <v>220</v>
      </c>
      <c r="I6813" s="22" t="n">
        <v>60</v>
      </c>
      <c r="J6813" s="22" t="n">
        <v>7311</v>
      </c>
      <c r="K6813" s="21" t="s">
        <v>1077</v>
      </c>
    </row>
    <row r="6814" customFormat="false" ht="12.75" hidden="false" customHeight="false" outlineLevel="0" collapsed="false">
      <c r="A6814" s="21" t="s">
        <v>1018</v>
      </c>
      <c r="B6814" s="22" t="n">
        <v>757300</v>
      </c>
      <c r="C6814" s="21" t="s">
        <v>1076</v>
      </c>
      <c r="D6814" s="23" t="n">
        <v>39114</v>
      </c>
      <c r="E6814" s="24" t="n">
        <v>4.412355</v>
      </c>
      <c r="F6814" s="24" t="n">
        <v>0.999382</v>
      </c>
      <c r="G6814" s="22" t="n">
        <v>1</v>
      </c>
      <c r="H6814" s="22" t="n">
        <v>216</v>
      </c>
      <c r="I6814" s="22" t="n">
        <v>58</v>
      </c>
      <c r="J6814" s="22" t="n">
        <v>6467</v>
      </c>
      <c r="K6814" s="21" t="s">
        <v>1077</v>
      </c>
    </row>
    <row r="6815" customFormat="false" ht="12.75" hidden="false" customHeight="false" outlineLevel="0" collapsed="false">
      <c r="A6815" s="21" t="s">
        <v>1018</v>
      </c>
      <c r="B6815" s="22" t="n">
        <v>757300</v>
      </c>
      <c r="C6815" s="21" t="s">
        <v>1076</v>
      </c>
      <c r="D6815" s="23" t="n">
        <v>39142</v>
      </c>
      <c r="E6815" s="24" t="n">
        <v>4.540349</v>
      </c>
      <c r="F6815" s="24" t="n">
        <v>0.999574</v>
      </c>
      <c r="G6815" s="22" t="n">
        <v>1</v>
      </c>
      <c r="H6815" s="22" t="n">
        <v>212</v>
      </c>
      <c r="I6815" s="22" t="n">
        <v>62</v>
      </c>
      <c r="J6815" s="22" t="n">
        <v>7032</v>
      </c>
      <c r="K6815" s="21" t="s">
        <v>1077</v>
      </c>
    </row>
    <row r="6816" customFormat="false" ht="12.75" hidden="false" customHeight="false" outlineLevel="0" collapsed="false">
      <c r="A6816" s="21" t="s">
        <v>1018</v>
      </c>
      <c r="B6816" s="22" t="n">
        <v>757300</v>
      </c>
      <c r="C6816" s="21" t="s">
        <v>1076</v>
      </c>
      <c r="D6816" s="23" t="n">
        <v>39173</v>
      </c>
      <c r="E6816" s="24" t="n">
        <v>4.280492</v>
      </c>
      <c r="F6816" s="24" t="n">
        <v>0.998159</v>
      </c>
      <c r="G6816" s="22" t="n">
        <v>1</v>
      </c>
      <c r="H6816" s="22" t="n">
        <v>197</v>
      </c>
      <c r="I6816" s="22" t="n">
        <v>61</v>
      </c>
      <c r="J6816" s="22" t="n">
        <v>7047</v>
      </c>
      <c r="K6816" s="21" t="s">
        <v>1077</v>
      </c>
    </row>
    <row r="6817" customFormat="false" ht="12.75" hidden="false" customHeight="false" outlineLevel="0" collapsed="false">
      <c r="A6817" s="21" t="s">
        <v>1018</v>
      </c>
      <c r="B6817" s="22" t="n">
        <v>757300</v>
      </c>
      <c r="C6817" s="21" t="s">
        <v>1076</v>
      </c>
      <c r="D6817" s="23" t="n">
        <v>39203</v>
      </c>
      <c r="E6817" s="24" t="n">
        <v>4.760394</v>
      </c>
      <c r="F6817" s="24" t="n">
        <v>0.999036</v>
      </c>
      <c r="G6817" s="22" t="n">
        <v>1</v>
      </c>
      <c r="H6817" s="22" t="n">
        <v>237</v>
      </c>
      <c r="I6817" s="22" t="n">
        <v>61</v>
      </c>
      <c r="J6817" s="22" t="n">
        <v>7252</v>
      </c>
      <c r="K6817" s="21" t="s">
        <v>1077</v>
      </c>
    </row>
    <row r="6818" customFormat="false" ht="12.75" hidden="false" customHeight="false" outlineLevel="0" collapsed="false">
      <c r="A6818" s="21" t="s">
        <v>1018</v>
      </c>
      <c r="B6818" s="22" t="n">
        <v>757300</v>
      </c>
      <c r="C6818" s="21" t="s">
        <v>1076</v>
      </c>
      <c r="D6818" s="23" t="n">
        <v>39234</v>
      </c>
      <c r="E6818" s="24" t="n">
        <v>6.276179</v>
      </c>
      <c r="F6818" s="24" t="n">
        <v>0.999716</v>
      </c>
      <c r="G6818" s="22" t="n">
        <v>1</v>
      </c>
      <c r="H6818" s="22" t="n">
        <v>311</v>
      </c>
      <c r="I6818" s="22" t="n">
        <v>58</v>
      </c>
      <c r="J6818" s="22" t="n">
        <v>7016</v>
      </c>
      <c r="K6818" s="21" t="s">
        <v>1077</v>
      </c>
    </row>
    <row r="6819" customFormat="false" ht="12.75" hidden="false" customHeight="false" outlineLevel="0" collapsed="false">
      <c r="A6819" s="21" t="s">
        <v>1018</v>
      </c>
      <c r="B6819" s="22" t="n">
        <v>757300</v>
      </c>
      <c r="C6819" s="21" t="s">
        <v>1076</v>
      </c>
      <c r="D6819" s="23" t="n">
        <v>39264</v>
      </c>
      <c r="E6819" s="24" t="n">
        <v>6.853686</v>
      </c>
      <c r="F6819" s="24" t="n">
        <v>0.998479</v>
      </c>
      <c r="G6819" s="22" t="n">
        <v>1</v>
      </c>
      <c r="H6819" s="22" t="n">
        <v>314</v>
      </c>
      <c r="I6819" s="22" t="n">
        <v>58</v>
      </c>
      <c r="J6819" s="22" t="n">
        <v>3938</v>
      </c>
      <c r="K6819" s="21" t="s">
        <v>1077</v>
      </c>
    </row>
    <row r="6820" customFormat="false" ht="12.75" hidden="false" customHeight="false" outlineLevel="0" collapsed="false">
      <c r="A6820" s="21" t="s">
        <v>1018</v>
      </c>
      <c r="B6820" s="22" t="n">
        <v>757302</v>
      </c>
      <c r="C6820" s="21" t="s">
        <v>1078</v>
      </c>
      <c r="D6820" s="23" t="n">
        <v>38869</v>
      </c>
      <c r="E6820" s="24" t="n">
        <v>0.949587</v>
      </c>
      <c r="F6820" s="24" t="n">
        <v>0.9986</v>
      </c>
      <c r="G6820" s="22" t="n">
        <v>1</v>
      </c>
      <c r="H6820" s="22" t="n">
        <v>235</v>
      </c>
      <c r="I6820" s="22" t="n">
        <v>54</v>
      </c>
      <c r="J6820" s="22" t="n">
        <v>4277</v>
      </c>
      <c r="K6820" s="21" t="s">
        <v>1079</v>
      </c>
    </row>
    <row r="6821" customFormat="false" ht="12.75" hidden="false" customHeight="false" outlineLevel="0" collapsed="false">
      <c r="A6821" s="21" t="s">
        <v>1018</v>
      </c>
      <c r="B6821" s="22" t="n">
        <v>757302</v>
      </c>
      <c r="C6821" s="21" t="s">
        <v>1078</v>
      </c>
      <c r="D6821" s="23" t="n">
        <v>38899</v>
      </c>
      <c r="E6821" s="24" t="n">
        <v>1.038491</v>
      </c>
      <c r="F6821" s="24" t="n">
        <v>0.999836</v>
      </c>
      <c r="G6821" s="22" t="n">
        <v>1</v>
      </c>
      <c r="H6821" s="22" t="n">
        <v>283</v>
      </c>
      <c r="I6821" s="22" t="n">
        <v>54</v>
      </c>
      <c r="J6821" s="22" t="n">
        <v>6082</v>
      </c>
      <c r="K6821" s="21" t="s">
        <v>1079</v>
      </c>
    </row>
    <row r="6822" customFormat="false" ht="12.75" hidden="false" customHeight="false" outlineLevel="0" collapsed="false">
      <c r="A6822" s="21" t="s">
        <v>1018</v>
      </c>
      <c r="B6822" s="22" t="n">
        <v>757302</v>
      </c>
      <c r="C6822" s="21" t="s">
        <v>1078</v>
      </c>
      <c r="D6822" s="23" t="n">
        <v>38930</v>
      </c>
      <c r="E6822" s="24" t="n">
        <v>1.141001</v>
      </c>
      <c r="F6822" s="24" t="n">
        <v>0.998921</v>
      </c>
      <c r="G6822" s="22" t="n">
        <v>1</v>
      </c>
      <c r="H6822" s="22" t="n">
        <v>353</v>
      </c>
      <c r="I6822" s="22" t="n">
        <v>53</v>
      </c>
      <c r="J6822" s="22" t="n">
        <v>7401</v>
      </c>
      <c r="K6822" s="21" t="s">
        <v>1079</v>
      </c>
    </row>
    <row r="6823" customFormat="false" ht="12.75" hidden="false" customHeight="false" outlineLevel="0" collapsed="false">
      <c r="A6823" s="21" t="s">
        <v>1018</v>
      </c>
      <c r="B6823" s="22" t="n">
        <v>757302</v>
      </c>
      <c r="C6823" s="21" t="s">
        <v>1078</v>
      </c>
      <c r="D6823" s="23" t="n">
        <v>38961</v>
      </c>
      <c r="E6823" s="24" t="n">
        <v>1.32823</v>
      </c>
      <c r="F6823" s="24" t="n">
        <v>0.998044</v>
      </c>
      <c r="G6823" s="22" t="n">
        <v>1</v>
      </c>
      <c r="H6823" s="22" t="n">
        <v>279</v>
      </c>
      <c r="I6823" s="22" t="n">
        <v>54</v>
      </c>
      <c r="J6823" s="22" t="n">
        <v>7140</v>
      </c>
      <c r="K6823" s="21" t="s">
        <v>1079</v>
      </c>
    </row>
    <row r="6824" customFormat="false" ht="12.75" hidden="false" customHeight="false" outlineLevel="0" collapsed="false">
      <c r="A6824" s="21" t="s">
        <v>1018</v>
      </c>
      <c r="B6824" s="22" t="n">
        <v>757302</v>
      </c>
      <c r="C6824" s="21" t="s">
        <v>1078</v>
      </c>
      <c r="D6824" s="23" t="n">
        <v>38991</v>
      </c>
      <c r="E6824" s="24" t="n">
        <v>1.777416</v>
      </c>
      <c r="F6824" s="24" t="n">
        <v>0.999323</v>
      </c>
      <c r="G6824" s="22" t="n">
        <v>1</v>
      </c>
      <c r="H6824" s="22" t="n">
        <v>242</v>
      </c>
      <c r="I6824" s="22" t="n">
        <v>54</v>
      </c>
      <c r="J6824" s="22" t="n">
        <v>7374</v>
      </c>
      <c r="K6824" s="21" t="s">
        <v>1079</v>
      </c>
    </row>
    <row r="6825" customFormat="false" ht="12.75" hidden="false" customHeight="false" outlineLevel="0" collapsed="false">
      <c r="A6825" s="21" t="s">
        <v>1018</v>
      </c>
      <c r="B6825" s="22" t="n">
        <v>757302</v>
      </c>
      <c r="C6825" s="21" t="s">
        <v>1078</v>
      </c>
      <c r="D6825" s="23" t="n">
        <v>39022</v>
      </c>
      <c r="E6825" s="24" t="n">
        <v>1.511925</v>
      </c>
      <c r="F6825" s="24" t="n">
        <v>0.997883</v>
      </c>
      <c r="G6825" s="22" t="n">
        <v>1</v>
      </c>
      <c r="H6825" s="22" t="n">
        <v>305</v>
      </c>
      <c r="I6825" s="22" t="n">
        <v>54</v>
      </c>
      <c r="J6825" s="22" t="n">
        <v>7070</v>
      </c>
      <c r="K6825" s="21" t="s">
        <v>1079</v>
      </c>
    </row>
    <row r="6826" customFormat="false" ht="12.75" hidden="false" customHeight="false" outlineLevel="0" collapsed="false">
      <c r="A6826" s="21" t="s">
        <v>1018</v>
      </c>
      <c r="B6826" s="22" t="n">
        <v>757302</v>
      </c>
      <c r="C6826" s="21" t="s">
        <v>1078</v>
      </c>
      <c r="D6826" s="23" t="n">
        <v>39052</v>
      </c>
      <c r="E6826" s="24" t="n">
        <v>1.270063</v>
      </c>
      <c r="F6826" s="24" t="n">
        <v>0.999863</v>
      </c>
      <c r="G6826" s="22" t="n">
        <v>1</v>
      </c>
      <c r="H6826" s="22" t="n">
        <v>316</v>
      </c>
      <c r="I6826" s="22" t="n">
        <v>51</v>
      </c>
      <c r="J6826" s="22" t="n">
        <v>7279</v>
      </c>
      <c r="K6826" s="21" t="s">
        <v>1079</v>
      </c>
    </row>
    <row r="6827" customFormat="false" ht="12.75" hidden="false" customHeight="false" outlineLevel="0" collapsed="false">
      <c r="A6827" s="21" t="s">
        <v>1018</v>
      </c>
      <c r="B6827" s="22" t="n">
        <v>757302</v>
      </c>
      <c r="C6827" s="21" t="s">
        <v>1078</v>
      </c>
      <c r="D6827" s="23" t="n">
        <v>39083</v>
      </c>
      <c r="E6827" s="24" t="n">
        <v>1.334195</v>
      </c>
      <c r="F6827" s="24" t="n">
        <v>0.999727</v>
      </c>
      <c r="G6827" s="22" t="n">
        <v>1</v>
      </c>
      <c r="H6827" s="22" t="n">
        <v>315</v>
      </c>
      <c r="I6827" s="22" t="n">
        <v>51</v>
      </c>
      <c r="J6827" s="22" t="n">
        <v>7322</v>
      </c>
      <c r="K6827" s="21" t="s">
        <v>1079</v>
      </c>
    </row>
    <row r="6828" customFormat="false" ht="12.75" hidden="false" customHeight="false" outlineLevel="0" collapsed="false">
      <c r="A6828" s="21" t="s">
        <v>1018</v>
      </c>
      <c r="B6828" s="22" t="n">
        <v>757302</v>
      </c>
      <c r="C6828" s="21" t="s">
        <v>1078</v>
      </c>
      <c r="D6828" s="23" t="n">
        <v>39114</v>
      </c>
      <c r="E6828" s="24" t="n">
        <v>1.422305</v>
      </c>
      <c r="F6828" s="24" t="n">
        <v>0.999846</v>
      </c>
      <c r="G6828" s="22" t="n">
        <v>1</v>
      </c>
      <c r="H6828" s="22" t="n">
        <v>329</v>
      </c>
      <c r="I6828" s="22" t="n">
        <v>50</v>
      </c>
      <c r="J6828" s="22" t="n">
        <v>6478</v>
      </c>
      <c r="K6828" s="21" t="s">
        <v>1079</v>
      </c>
    </row>
    <row r="6829" customFormat="false" ht="12.75" hidden="false" customHeight="false" outlineLevel="0" collapsed="false">
      <c r="A6829" s="21" t="s">
        <v>1018</v>
      </c>
      <c r="B6829" s="22" t="n">
        <v>757302</v>
      </c>
      <c r="C6829" s="21" t="s">
        <v>1078</v>
      </c>
      <c r="D6829" s="23" t="n">
        <v>39142</v>
      </c>
      <c r="E6829" s="24" t="n">
        <v>1.293731</v>
      </c>
      <c r="F6829" s="24" t="n">
        <v>0.999435</v>
      </c>
      <c r="G6829" s="22" t="n">
        <v>1</v>
      </c>
      <c r="H6829" s="22" t="n">
        <v>316</v>
      </c>
      <c r="I6829" s="22" t="n">
        <v>49</v>
      </c>
      <c r="J6829" s="22" t="n">
        <v>7066</v>
      </c>
      <c r="K6829" s="21" t="s">
        <v>1079</v>
      </c>
    </row>
    <row r="6830" customFormat="false" ht="12.75" hidden="false" customHeight="false" outlineLevel="0" collapsed="false">
      <c r="A6830" s="21" t="s">
        <v>1018</v>
      </c>
      <c r="B6830" s="22" t="n">
        <v>757302</v>
      </c>
      <c r="C6830" s="21" t="s">
        <v>1078</v>
      </c>
      <c r="D6830" s="23" t="n">
        <v>39173</v>
      </c>
      <c r="E6830" s="24" t="n">
        <v>1.276382</v>
      </c>
      <c r="F6830" s="24" t="n">
        <v>1</v>
      </c>
      <c r="G6830" s="22" t="n">
        <v>1</v>
      </c>
      <c r="H6830" s="22" t="n">
        <v>292</v>
      </c>
      <c r="I6830" s="22" t="n">
        <v>48</v>
      </c>
      <c r="J6830" s="22" t="n">
        <v>7066</v>
      </c>
      <c r="K6830" s="21" t="s">
        <v>1079</v>
      </c>
    </row>
    <row r="6831" customFormat="false" ht="12.75" hidden="false" customHeight="false" outlineLevel="0" collapsed="false">
      <c r="A6831" s="21" t="s">
        <v>1018</v>
      </c>
      <c r="B6831" s="22" t="n">
        <v>757302</v>
      </c>
      <c r="C6831" s="21" t="s">
        <v>1078</v>
      </c>
      <c r="D6831" s="23" t="n">
        <v>39203</v>
      </c>
      <c r="E6831" s="24" t="n">
        <v>1.30907</v>
      </c>
      <c r="F6831" s="24" t="n">
        <v>0.999312</v>
      </c>
      <c r="G6831" s="22" t="n">
        <v>1</v>
      </c>
      <c r="H6831" s="22" t="n">
        <v>325</v>
      </c>
      <c r="I6831" s="22" t="n">
        <v>49</v>
      </c>
      <c r="J6831" s="22" t="n">
        <v>7260</v>
      </c>
      <c r="K6831" s="21" t="s">
        <v>1079</v>
      </c>
    </row>
    <row r="6832" customFormat="false" ht="12.75" hidden="false" customHeight="false" outlineLevel="0" collapsed="false">
      <c r="A6832" s="21" t="s">
        <v>1018</v>
      </c>
      <c r="B6832" s="22" t="n">
        <v>757302</v>
      </c>
      <c r="C6832" s="21" t="s">
        <v>1078</v>
      </c>
      <c r="D6832" s="23" t="n">
        <v>39234</v>
      </c>
      <c r="E6832" s="24" t="n">
        <v>1.457075</v>
      </c>
      <c r="F6832" s="24" t="n">
        <v>0.999858</v>
      </c>
      <c r="G6832" s="22" t="n">
        <v>1</v>
      </c>
      <c r="H6832" s="22" t="n">
        <v>320</v>
      </c>
      <c r="I6832" s="22" t="n">
        <v>50</v>
      </c>
      <c r="J6832" s="22" t="n">
        <v>7028</v>
      </c>
      <c r="K6832" s="21" t="s">
        <v>1079</v>
      </c>
    </row>
    <row r="6833" customFormat="false" ht="12.75" hidden="false" customHeight="false" outlineLevel="0" collapsed="false">
      <c r="A6833" s="21" t="s">
        <v>1018</v>
      </c>
      <c r="B6833" s="22" t="n">
        <v>757302</v>
      </c>
      <c r="C6833" s="21" t="s">
        <v>1078</v>
      </c>
      <c r="D6833" s="23" t="n">
        <v>39264</v>
      </c>
      <c r="E6833" s="24" t="n">
        <v>1.474426</v>
      </c>
      <c r="F6833" s="24" t="n">
        <v>0.999747</v>
      </c>
      <c r="G6833" s="22" t="n">
        <v>1</v>
      </c>
      <c r="H6833" s="22" t="n">
        <v>300</v>
      </c>
      <c r="I6833" s="22" t="n">
        <v>50</v>
      </c>
      <c r="J6833" s="22" t="n">
        <v>3949</v>
      </c>
      <c r="K6833" s="21" t="s">
        <v>1079</v>
      </c>
    </row>
    <row r="6834" customFormat="false" ht="12.75" hidden="false" customHeight="false" outlineLevel="0" collapsed="false">
      <c r="A6834" s="21" t="s">
        <v>1018</v>
      </c>
      <c r="B6834" s="22" t="n">
        <v>757303</v>
      </c>
      <c r="C6834" s="21" t="s">
        <v>1080</v>
      </c>
      <c r="D6834" s="23" t="n">
        <v>38869</v>
      </c>
      <c r="E6834" s="24" t="n">
        <v>0.727971</v>
      </c>
      <c r="F6834" s="24" t="n">
        <v>0.999534</v>
      </c>
      <c r="G6834" s="22" t="n">
        <v>1</v>
      </c>
      <c r="H6834" s="22" t="n">
        <v>315</v>
      </c>
      <c r="I6834" s="22" t="n">
        <v>27</v>
      </c>
      <c r="J6834" s="22" t="n">
        <v>4284</v>
      </c>
      <c r="K6834" s="21" t="s">
        <v>1081</v>
      </c>
    </row>
    <row r="6835" customFormat="false" ht="12.75" hidden="false" customHeight="false" outlineLevel="0" collapsed="false">
      <c r="A6835" s="21" t="s">
        <v>1018</v>
      </c>
      <c r="B6835" s="22" t="n">
        <v>757303</v>
      </c>
      <c r="C6835" s="21" t="s">
        <v>1080</v>
      </c>
      <c r="D6835" s="23" t="n">
        <v>38899</v>
      </c>
      <c r="E6835" s="24" t="n">
        <v>0.796488</v>
      </c>
      <c r="F6835" s="24" t="n">
        <v>0.998193</v>
      </c>
      <c r="G6835" s="22" t="n">
        <v>1</v>
      </c>
      <c r="H6835" s="22" t="n">
        <v>245</v>
      </c>
      <c r="I6835" s="22" t="n">
        <v>27</v>
      </c>
      <c r="J6835" s="22" t="n">
        <v>6075</v>
      </c>
      <c r="K6835" s="21" t="s">
        <v>1081</v>
      </c>
    </row>
    <row r="6836" customFormat="false" ht="12.75" hidden="false" customHeight="false" outlineLevel="0" collapsed="false">
      <c r="A6836" s="21" t="s">
        <v>1018</v>
      </c>
      <c r="B6836" s="22" t="n">
        <v>757303</v>
      </c>
      <c r="C6836" s="21" t="s">
        <v>1080</v>
      </c>
      <c r="D6836" s="23" t="n">
        <v>38930</v>
      </c>
      <c r="E6836" s="24" t="n">
        <v>0.849885</v>
      </c>
      <c r="F6836" s="24" t="n">
        <v>0.98826</v>
      </c>
      <c r="G6836" s="22" t="n">
        <v>1</v>
      </c>
      <c r="H6836" s="22" t="n">
        <v>231</v>
      </c>
      <c r="I6836" s="22" t="n">
        <v>28</v>
      </c>
      <c r="J6836" s="22" t="n">
        <v>7323</v>
      </c>
      <c r="K6836" s="21" t="s">
        <v>1081</v>
      </c>
    </row>
    <row r="6837" customFormat="false" ht="12.75" hidden="false" customHeight="false" outlineLevel="0" collapsed="false">
      <c r="A6837" s="21" t="s">
        <v>1018</v>
      </c>
      <c r="B6837" s="22" t="n">
        <v>757303</v>
      </c>
      <c r="C6837" s="21" t="s">
        <v>1080</v>
      </c>
      <c r="D6837" s="23" t="n">
        <v>38961</v>
      </c>
      <c r="E6837" s="24" t="n">
        <v>1.212616</v>
      </c>
      <c r="F6837" s="24" t="n">
        <v>0.965633</v>
      </c>
      <c r="G6837" s="22" t="n">
        <v>1</v>
      </c>
      <c r="H6837" s="22" t="n">
        <v>311</v>
      </c>
      <c r="I6837" s="22" t="n">
        <v>29</v>
      </c>
      <c r="J6837" s="22" t="n">
        <v>6912</v>
      </c>
      <c r="K6837" s="21" t="s">
        <v>1081</v>
      </c>
    </row>
    <row r="6838" customFormat="false" ht="12.75" hidden="false" customHeight="false" outlineLevel="0" collapsed="false">
      <c r="A6838" s="21" t="s">
        <v>1018</v>
      </c>
      <c r="B6838" s="22" t="n">
        <v>757303</v>
      </c>
      <c r="C6838" s="21" t="s">
        <v>1080</v>
      </c>
      <c r="D6838" s="23" t="n">
        <v>38991</v>
      </c>
      <c r="E6838" s="24" t="n">
        <v>0.922751</v>
      </c>
      <c r="F6838" s="24" t="n">
        <v>0.998645</v>
      </c>
      <c r="G6838" s="22" t="n">
        <v>1</v>
      </c>
      <c r="H6838" s="22" t="n">
        <v>274</v>
      </c>
      <c r="I6838" s="22" t="n">
        <v>29</v>
      </c>
      <c r="J6838" s="22" t="n">
        <v>7370</v>
      </c>
      <c r="K6838" s="21" t="s">
        <v>1081</v>
      </c>
    </row>
    <row r="6839" customFormat="false" ht="12.75" hidden="false" customHeight="false" outlineLevel="0" collapsed="false">
      <c r="A6839" s="21" t="s">
        <v>1018</v>
      </c>
      <c r="B6839" s="22" t="n">
        <v>757303</v>
      </c>
      <c r="C6839" s="21" t="s">
        <v>1080</v>
      </c>
      <c r="D6839" s="23" t="n">
        <v>39022</v>
      </c>
      <c r="E6839" s="24" t="n">
        <v>0.938585</v>
      </c>
      <c r="F6839" s="24" t="n">
        <v>0.999859</v>
      </c>
      <c r="G6839" s="22" t="n">
        <v>1</v>
      </c>
      <c r="H6839" s="22" t="n">
        <v>343</v>
      </c>
      <c r="I6839" s="22" t="n">
        <v>30</v>
      </c>
      <c r="J6839" s="22" t="n">
        <v>7080</v>
      </c>
      <c r="K6839" s="21" t="s">
        <v>1081</v>
      </c>
    </row>
    <row r="6840" customFormat="false" ht="12.75" hidden="false" customHeight="false" outlineLevel="0" collapsed="false">
      <c r="A6840" s="21" t="s">
        <v>1018</v>
      </c>
      <c r="B6840" s="22" t="n">
        <v>757303</v>
      </c>
      <c r="C6840" s="21" t="s">
        <v>1080</v>
      </c>
      <c r="D6840" s="23" t="n">
        <v>39052</v>
      </c>
      <c r="E6840" s="24" t="n">
        <v>0.962819</v>
      </c>
      <c r="F6840" s="24" t="n">
        <v>0.998353</v>
      </c>
      <c r="G6840" s="22" t="n">
        <v>1</v>
      </c>
      <c r="H6840" s="22" t="n">
        <v>429</v>
      </c>
      <c r="I6840" s="22" t="n">
        <v>31</v>
      </c>
      <c r="J6840" s="22" t="n">
        <v>7272</v>
      </c>
      <c r="K6840" s="21" t="s">
        <v>1081</v>
      </c>
    </row>
    <row r="6841" customFormat="false" ht="12.75" hidden="false" customHeight="false" outlineLevel="0" collapsed="false">
      <c r="A6841" s="21" t="s">
        <v>1018</v>
      </c>
      <c r="B6841" s="22" t="n">
        <v>757303</v>
      </c>
      <c r="C6841" s="21" t="s">
        <v>1080</v>
      </c>
      <c r="D6841" s="23" t="n">
        <v>39083</v>
      </c>
      <c r="E6841" s="24" t="n">
        <v>0.810218</v>
      </c>
      <c r="F6841" s="24" t="n">
        <v>0.999864</v>
      </c>
      <c r="G6841" s="22" t="n">
        <v>1</v>
      </c>
      <c r="H6841" s="22" t="n">
        <v>302</v>
      </c>
      <c r="I6841" s="22" t="n">
        <v>30</v>
      </c>
      <c r="J6841" s="22" t="n">
        <v>7319</v>
      </c>
      <c r="K6841" s="21" t="s">
        <v>1081</v>
      </c>
    </row>
    <row r="6842" customFormat="false" ht="12.75" hidden="false" customHeight="false" outlineLevel="0" collapsed="false">
      <c r="A6842" s="21" t="s">
        <v>1018</v>
      </c>
      <c r="B6842" s="22" t="n">
        <v>757303</v>
      </c>
      <c r="C6842" s="21" t="s">
        <v>1080</v>
      </c>
      <c r="D6842" s="23" t="n">
        <v>39114</v>
      </c>
      <c r="E6842" s="24" t="n">
        <v>1.139164</v>
      </c>
      <c r="F6842" s="24" t="n">
        <v>0.998612</v>
      </c>
      <c r="G6842" s="22" t="n">
        <v>1</v>
      </c>
      <c r="H6842" s="22" t="n">
        <v>332</v>
      </c>
      <c r="I6842" s="22" t="n">
        <v>30</v>
      </c>
      <c r="J6842" s="22" t="n">
        <v>6471</v>
      </c>
      <c r="K6842" s="21" t="s">
        <v>1081</v>
      </c>
    </row>
    <row r="6843" customFormat="false" ht="12.75" hidden="false" customHeight="false" outlineLevel="0" collapsed="false">
      <c r="A6843" s="21" t="s">
        <v>1018</v>
      </c>
      <c r="B6843" s="22" t="n">
        <v>757303</v>
      </c>
      <c r="C6843" s="21" t="s">
        <v>1080</v>
      </c>
      <c r="D6843" s="23" t="n">
        <v>39142</v>
      </c>
      <c r="E6843" s="24" t="n">
        <v>1.009884</v>
      </c>
      <c r="F6843" s="24" t="n">
        <v>0.999859</v>
      </c>
      <c r="G6843" s="22" t="n">
        <v>1</v>
      </c>
      <c r="H6843" s="22" t="n">
        <v>303</v>
      </c>
      <c r="I6843" s="22" t="n">
        <v>29</v>
      </c>
      <c r="J6843" s="22" t="n">
        <v>7072</v>
      </c>
      <c r="K6843" s="21" t="s">
        <v>1081</v>
      </c>
    </row>
    <row r="6844" customFormat="false" ht="12.75" hidden="false" customHeight="false" outlineLevel="0" collapsed="false">
      <c r="A6844" s="21" t="s">
        <v>1018</v>
      </c>
      <c r="B6844" s="22" t="n">
        <v>757303</v>
      </c>
      <c r="C6844" s="21" t="s">
        <v>1080</v>
      </c>
      <c r="D6844" s="23" t="n">
        <v>39173</v>
      </c>
      <c r="E6844" s="24" t="n">
        <v>0.848549</v>
      </c>
      <c r="F6844" s="24" t="n">
        <v>0.999859</v>
      </c>
      <c r="G6844" s="22" t="n">
        <v>1</v>
      </c>
      <c r="H6844" s="22" t="n">
        <v>253</v>
      </c>
      <c r="I6844" s="22" t="n">
        <v>29</v>
      </c>
      <c r="J6844" s="22" t="n">
        <v>7071</v>
      </c>
      <c r="K6844" s="21" t="s">
        <v>1081</v>
      </c>
    </row>
    <row r="6845" customFormat="false" ht="12.75" hidden="false" customHeight="false" outlineLevel="0" collapsed="false">
      <c r="A6845" s="21" t="s">
        <v>1018</v>
      </c>
      <c r="B6845" s="22" t="n">
        <v>757303</v>
      </c>
      <c r="C6845" s="21" t="s">
        <v>1080</v>
      </c>
      <c r="D6845" s="23" t="n">
        <v>39203</v>
      </c>
      <c r="E6845" s="24" t="n">
        <v>1.094592</v>
      </c>
      <c r="F6845" s="24" t="n">
        <v>0.999863</v>
      </c>
      <c r="G6845" s="22" t="n">
        <v>1</v>
      </c>
      <c r="H6845" s="22" t="n">
        <v>272</v>
      </c>
      <c r="I6845" s="22" t="n">
        <v>35</v>
      </c>
      <c r="J6845" s="22" t="n">
        <v>7268</v>
      </c>
      <c r="K6845" s="21" t="s">
        <v>1081</v>
      </c>
    </row>
    <row r="6846" customFormat="false" ht="12.75" hidden="false" customHeight="false" outlineLevel="0" collapsed="false">
      <c r="A6846" s="21" t="s">
        <v>1018</v>
      </c>
      <c r="B6846" s="22" t="n">
        <v>757303</v>
      </c>
      <c r="C6846" s="21" t="s">
        <v>1080</v>
      </c>
      <c r="D6846" s="23" t="n">
        <v>39234</v>
      </c>
      <c r="E6846" s="24" t="n">
        <v>1.220034</v>
      </c>
      <c r="F6846" s="24" t="n">
        <v>0.999238</v>
      </c>
      <c r="G6846" s="22" t="n">
        <v>1</v>
      </c>
      <c r="H6846" s="22" t="n">
        <v>522</v>
      </c>
      <c r="I6846" s="22" t="n">
        <v>35</v>
      </c>
      <c r="J6846" s="22" t="n">
        <v>6556</v>
      </c>
      <c r="K6846" s="21" t="s">
        <v>1081</v>
      </c>
    </row>
    <row r="6847" customFormat="false" ht="12.75" hidden="false" customHeight="false" outlineLevel="0" collapsed="false">
      <c r="A6847" s="21" t="s">
        <v>1018</v>
      </c>
      <c r="B6847" s="22" t="n">
        <v>757303</v>
      </c>
      <c r="C6847" s="21" t="s">
        <v>1080</v>
      </c>
      <c r="D6847" s="23" t="n">
        <v>39264</v>
      </c>
      <c r="E6847" s="24" t="n">
        <v>1.266088</v>
      </c>
      <c r="F6847" s="24" t="n">
        <v>0.999242</v>
      </c>
      <c r="G6847" s="22" t="n">
        <v>1</v>
      </c>
      <c r="H6847" s="22" t="n">
        <v>240</v>
      </c>
      <c r="I6847" s="22" t="n">
        <v>36</v>
      </c>
      <c r="J6847" s="22" t="n">
        <v>3951</v>
      </c>
      <c r="K6847" s="21" t="s">
        <v>1081</v>
      </c>
    </row>
    <row r="6848" customFormat="false" ht="12.75" hidden="false" customHeight="false" outlineLevel="0" collapsed="false">
      <c r="A6848" s="21" t="s">
        <v>1018</v>
      </c>
      <c r="B6848" s="22" t="n">
        <v>757304</v>
      </c>
      <c r="C6848" s="21" t="s">
        <v>1082</v>
      </c>
      <c r="D6848" s="23" t="n">
        <v>38869</v>
      </c>
      <c r="E6848" s="24" t="n">
        <v>4.075698</v>
      </c>
      <c r="F6848" s="24" t="n">
        <v>0.999767</v>
      </c>
      <c r="G6848" s="22" t="n">
        <v>1</v>
      </c>
      <c r="H6848" s="22" t="n">
        <v>219</v>
      </c>
      <c r="I6848" s="22" t="n">
        <v>74</v>
      </c>
      <c r="J6848" s="22" t="n">
        <v>4280</v>
      </c>
      <c r="K6848" s="21" t="s">
        <v>1083</v>
      </c>
    </row>
    <row r="6849" customFormat="false" ht="12.75" hidden="false" customHeight="false" outlineLevel="0" collapsed="false">
      <c r="A6849" s="21" t="s">
        <v>1018</v>
      </c>
      <c r="B6849" s="22" t="n">
        <v>757304</v>
      </c>
      <c r="C6849" s="21" t="s">
        <v>1082</v>
      </c>
      <c r="D6849" s="23" t="n">
        <v>38899</v>
      </c>
      <c r="E6849" s="24" t="n">
        <v>3.676745</v>
      </c>
      <c r="F6849" s="24" t="n">
        <v>0.999836</v>
      </c>
      <c r="G6849" s="22" t="n">
        <v>1</v>
      </c>
      <c r="H6849" s="22" t="n">
        <v>211</v>
      </c>
      <c r="I6849" s="22" t="n">
        <v>74</v>
      </c>
      <c r="J6849" s="22" t="n">
        <v>6077</v>
      </c>
      <c r="K6849" s="21" t="s">
        <v>1083</v>
      </c>
    </row>
    <row r="6850" customFormat="false" ht="12.75" hidden="false" customHeight="false" outlineLevel="0" collapsed="false">
      <c r="A6850" s="21" t="s">
        <v>1018</v>
      </c>
      <c r="B6850" s="22" t="n">
        <v>757304</v>
      </c>
      <c r="C6850" s="21" t="s">
        <v>1082</v>
      </c>
      <c r="D6850" s="23" t="n">
        <v>38930</v>
      </c>
      <c r="E6850" s="24" t="n">
        <v>3.571993</v>
      </c>
      <c r="F6850" s="24" t="n">
        <v>0.999865</v>
      </c>
      <c r="G6850" s="22" t="n">
        <v>1</v>
      </c>
      <c r="H6850" s="22" t="n">
        <v>210</v>
      </c>
      <c r="I6850" s="22" t="n">
        <v>73</v>
      </c>
      <c r="J6850" s="22" t="n">
        <v>7404</v>
      </c>
      <c r="K6850" s="21" t="s">
        <v>1083</v>
      </c>
    </row>
    <row r="6851" customFormat="false" ht="12.75" hidden="false" customHeight="false" outlineLevel="0" collapsed="false">
      <c r="A6851" s="21" t="s">
        <v>1018</v>
      </c>
      <c r="B6851" s="22" t="n">
        <v>757304</v>
      </c>
      <c r="C6851" s="21" t="s">
        <v>1082</v>
      </c>
      <c r="D6851" s="23" t="n">
        <v>38961</v>
      </c>
      <c r="E6851" s="24" t="n">
        <v>4.140538</v>
      </c>
      <c r="F6851" s="24" t="n">
        <v>0.999861</v>
      </c>
      <c r="G6851" s="22" t="n">
        <v>1</v>
      </c>
      <c r="H6851" s="22" t="n">
        <v>206</v>
      </c>
      <c r="I6851" s="22" t="n">
        <v>71</v>
      </c>
      <c r="J6851" s="22" t="n">
        <v>7146</v>
      </c>
      <c r="K6851" s="21" t="s">
        <v>1083</v>
      </c>
    </row>
    <row r="6852" customFormat="false" ht="12.75" hidden="false" customHeight="false" outlineLevel="0" collapsed="false">
      <c r="A6852" s="21" t="s">
        <v>1018</v>
      </c>
      <c r="B6852" s="22" t="n">
        <v>757304</v>
      </c>
      <c r="C6852" s="21" t="s">
        <v>1082</v>
      </c>
      <c r="D6852" s="23" t="n">
        <v>38991</v>
      </c>
      <c r="E6852" s="24" t="n">
        <v>3.484624</v>
      </c>
      <c r="F6852" s="24" t="n">
        <v>0.999593</v>
      </c>
      <c r="G6852" s="22" t="n">
        <v>1</v>
      </c>
      <c r="H6852" s="22" t="n">
        <v>185</v>
      </c>
      <c r="I6852" s="22" t="n">
        <v>57</v>
      </c>
      <c r="J6852" s="22" t="n">
        <v>7368</v>
      </c>
      <c r="K6852" s="21" t="s">
        <v>1083</v>
      </c>
    </row>
    <row r="6853" customFormat="false" ht="12.75" hidden="false" customHeight="false" outlineLevel="0" collapsed="false">
      <c r="A6853" s="21" t="s">
        <v>1018</v>
      </c>
      <c r="B6853" s="22" t="n">
        <v>757304</v>
      </c>
      <c r="C6853" s="21" t="s">
        <v>1082</v>
      </c>
      <c r="D6853" s="23" t="n">
        <v>39022</v>
      </c>
      <c r="E6853" s="24" t="n">
        <v>3.348263</v>
      </c>
      <c r="F6853" s="24" t="n">
        <v>1</v>
      </c>
      <c r="G6853" s="22" t="n">
        <v>1</v>
      </c>
      <c r="H6853" s="22" t="n">
        <v>197</v>
      </c>
      <c r="I6853" s="22" t="n">
        <v>57</v>
      </c>
      <c r="J6853" s="22" t="n">
        <v>7070</v>
      </c>
      <c r="K6853" s="21" t="s">
        <v>1083</v>
      </c>
    </row>
    <row r="6854" customFormat="false" ht="12.75" hidden="false" customHeight="false" outlineLevel="0" collapsed="false">
      <c r="A6854" s="21" t="s">
        <v>1018</v>
      </c>
      <c r="B6854" s="22" t="n">
        <v>757304</v>
      </c>
      <c r="C6854" s="21" t="s">
        <v>1082</v>
      </c>
      <c r="D6854" s="23" t="n">
        <v>39052</v>
      </c>
      <c r="E6854" s="24" t="n">
        <v>3.250286</v>
      </c>
      <c r="F6854" s="24" t="n">
        <v>1</v>
      </c>
      <c r="G6854" s="22" t="n">
        <v>1</v>
      </c>
      <c r="H6854" s="22" t="n">
        <v>198</v>
      </c>
      <c r="I6854" s="22" t="n">
        <v>57</v>
      </c>
      <c r="J6854" s="22" t="n">
        <v>7274</v>
      </c>
      <c r="K6854" s="21" t="s">
        <v>1083</v>
      </c>
    </row>
    <row r="6855" customFormat="false" ht="12.75" hidden="false" customHeight="false" outlineLevel="0" collapsed="false">
      <c r="A6855" s="21" t="s">
        <v>1018</v>
      </c>
      <c r="B6855" s="22" t="n">
        <v>757304</v>
      </c>
      <c r="C6855" s="21" t="s">
        <v>1082</v>
      </c>
      <c r="D6855" s="23" t="n">
        <v>39083</v>
      </c>
      <c r="E6855" s="24" t="n">
        <v>3.712586</v>
      </c>
      <c r="F6855" s="24" t="n">
        <v>0.99959</v>
      </c>
      <c r="G6855" s="22" t="n">
        <v>1</v>
      </c>
      <c r="H6855" s="22" t="n">
        <v>208</v>
      </c>
      <c r="I6855" s="22" t="n">
        <v>69</v>
      </c>
      <c r="J6855" s="22" t="n">
        <v>7309</v>
      </c>
      <c r="K6855" s="21" t="s">
        <v>1083</v>
      </c>
    </row>
    <row r="6856" customFormat="false" ht="12.75" hidden="false" customHeight="false" outlineLevel="0" collapsed="false">
      <c r="A6856" s="21" t="s">
        <v>1018</v>
      </c>
      <c r="B6856" s="22" t="n">
        <v>757304</v>
      </c>
      <c r="C6856" s="21" t="s">
        <v>1082</v>
      </c>
      <c r="D6856" s="23" t="n">
        <v>39114</v>
      </c>
      <c r="E6856" s="24" t="n">
        <v>3.957997</v>
      </c>
      <c r="F6856" s="24" t="n">
        <v>1</v>
      </c>
      <c r="G6856" s="22" t="n">
        <v>1</v>
      </c>
      <c r="H6856" s="22" t="n">
        <v>220</v>
      </c>
      <c r="I6856" s="22" t="n">
        <v>66</v>
      </c>
      <c r="J6856" s="22" t="n">
        <v>6472</v>
      </c>
      <c r="K6856" s="21" t="s">
        <v>1083</v>
      </c>
    </row>
    <row r="6857" customFormat="false" ht="12.75" hidden="false" customHeight="false" outlineLevel="0" collapsed="false">
      <c r="A6857" s="21" t="s">
        <v>1018</v>
      </c>
      <c r="B6857" s="22" t="n">
        <v>757304</v>
      </c>
      <c r="C6857" s="21" t="s">
        <v>1082</v>
      </c>
      <c r="D6857" s="23" t="n">
        <v>39142</v>
      </c>
      <c r="E6857" s="24" t="n">
        <v>3.825962</v>
      </c>
      <c r="F6857" s="24" t="n">
        <v>0.999859</v>
      </c>
      <c r="G6857" s="22" t="n">
        <v>1</v>
      </c>
      <c r="H6857" s="22" t="n">
        <v>214</v>
      </c>
      <c r="I6857" s="22" t="n">
        <v>65</v>
      </c>
      <c r="J6857" s="22" t="n">
        <v>7057</v>
      </c>
      <c r="K6857" s="21" t="s">
        <v>1083</v>
      </c>
    </row>
    <row r="6858" customFormat="false" ht="12.75" hidden="false" customHeight="false" outlineLevel="0" collapsed="false">
      <c r="A6858" s="21" t="s">
        <v>1018</v>
      </c>
      <c r="B6858" s="22" t="n">
        <v>757304</v>
      </c>
      <c r="C6858" s="21" t="s">
        <v>1082</v>
      </c>
      <c r="D6858" s="23" t="n">
        <v>39173</v>
      </c>
      <c r="E6858" s="24" t="n">
        <v>3.8321</v>
      </c>
      <c r="F6858" s="24" t="n">
        <v>1</v>
      </c>
      <c r="G6858" s="22" t="n">
        <v>1</v>
      </c>
      <c r="H6858" s="22" t="n">
        <v>228</v>
      </c>
      <c r="I6858" s="22" t="n">
        <v>65</v>
      </c>
      <c r="J6858" s="22" t="n">
        <v>7059</v>
      </c>
      <c r="K6858" s="21" t="s">
        <v>1083</v>
      </c>
    </row>
    <row r="6859" customFormat="false" ht="12.75" hidden="false" customHeight="false" outlineLevel="0" collapsed="false">
      <c r="A6859" s="21" t="s">
        <v>1018</v>
      </c>
      <c r="B6859" s="22" t="n">
        <v>757304</v>
      </c>
      <c r="C6859" s="21" t="s">
        <v>1082</v>
      </c>
      <c r="D6859" s="23" t="n">
        <v>39203</v>
      </c>
      <c r="E6859" s="24" t="n">
        <v>3.52842</v>
      </c>
      <c r="F6859" s="24" t="n">
        <v>1</v>
      </c>
      <c r="G6859" s="22" t="n">
        <v>1</v>
      </c>
      <c r="H6859" s="22" t="n">
        <v>230</v>
      </c>
      <c r="I6859" s="22" t="n">
        <v>65</v>
      </c>
      <c r="J6859" s="22" t="n">
        <v>7262</v>
      </c>
      <c r="K6859" s="21" t="s">
        <v>1083</v>
      </c>
    </row>
    <row r="6860" customFormat="false" ht="12.75" hidden="false" customHeight="false" outlineLevel="0" collapsed="false">
      <c r="A6860" s="21" t="s">
        <v>1018</v>
      </c>
      <c r="B6860" s="22" t="n">
        <v>757304</v>
      </c>
      <c r="C6860" s="21" t="s">
        <v>1082</v>
      </c>
      <c r="D6860" s="23" t="n">
        <v>39234</v>
      </c>
      <c r="E6860" s="24" t="n">
        <v>3.518983</v>
      </c>
      <c r="F6860" s="24" t="n">
        <v>0.999716</v>
      </c>
      <c r="G6860" s="22" t="n">
        <v>1</v>
      </c>
      <c r="H6860" s="22" t="n">
        <v>228</v>
      </c>
      <c r="I6860" s="22" t="n">
        <v>65</v>
      </c>
      <c r="J6860" s="22" t="n">
        <v>7023</v>
      </c>
      <c r="K6860" s="21" t="s">
        <v>1083</v>
      </c>
    </row>
    <row r="6861" customFormat="false" ht="12.75" hidden="false" customHeight="false" outlineLevel="0" collapsed="false">
      <c r="A6861" s="21" t="s">
        <v>1018</v>
      </c>
      <c r="B6861" s="22" t="n">
        <v>757304</v>
      </c>
      <c r="C6861" s="21" t="s">
        <v>1082</v>
      </c>
      <c r="D6861" s="23" t="n">
        <v>39264</v>
      </c>
      <c r="E6861" s="24" t="n">
        <v>3.692907</v>
      </c>
      <c r="F6861" s="24" t="n">
        <v>1</v>
      </c>
      <c r="G6861" s="22" t="n">
        <v>1</v>
      </c>
      <c r="H6861" s="22" t="n">
        <v>230</v>
      </c>
      <c r="I6861" s="22" t="n">
        <v>65</v>
      </c>
      <c r="J6861" s="22" t="n">
        <v>3949</v>
      </c>
      <c r="K6861" s="21" t="s">
        <v>1083</v>
      </c>
    </row>
    <row r="6862" customFormat="false" ht="12.75" hidden="false" customHeight="false" outlineLevel="0" collapsed="false">
      <c r="A6862" s="21" t="s">
        <v>1018</v>
      </c>
      <c r="B6862" s="22" t="n">
        <v>757305</v>
      </c>
      <c r="C6862" s="21" t="s">
        <v>1084</v>
      </c>
      <c r="D6862" s="23" t="n">
        <v>38869</v>
      </c>
      <c r="E6862" s="24" t="n">
        <v>1.313851</v>
      </c>
      <c r="F6862" s="24" t="n">
        <v>0.998833</v>
      </c>
      <c r="G6862" s="22" t="n">
        <v>1</v>
      </c>
      <c r="H6862" s="22" t="n">
        <v>171</v>
      </c>
      <c r="I6862" s="22" t="n">
        <v>45</v>
      </c>
      <c r="J6862" s="22" t="n">
        <v>4279</v>
      </c>
      <c r="K6862" s="21" t="s">
        <v>76</v>
      </c>
    </row>
    <row r="6863" customFormat="false" ht="12.75" hidden="false" customHeight="false" outlineLevel="0" collapsed="false">
      <c r="A6863" s="21" t="s">
        <v>1018</v>
      </c>
      <c r="B6863" s="22" t="n">
        <v>757305</v>
      </c>
      <c r="C6863" s="21" t="s">
        <v>1084</v>
      </c>
      <c r="D6863" s="23" t="n">
        <v>38899</v>
      </c>
      <c r="E6863" s="24" t="n">
        <v>1.414115</v>
      </c>
      <c r="F6863" s="24" t="n">
        <v>0.993426</v>
      </c>
      <c r="G6863" s="22" t="n">
        <v>1</v>
      </c>
      <c r="H6863" s="22" t="n">
        <v>151</v>
      </c>
      <c r="I6863" s="22" t="n">
        <v>44</v>
      </c>
      <c r="J6863" s="22" t="n">
        <v>6044</v>
      </c>
      <c r="K6863" s="21" t="s">
        <v>76</v>
      </c>
    </row>
    <row r="6864" customFormat="false" ht="12.75" hidden="false" customHeight="false" outlineLevel="0" collapsed="false">
      <c r="A6864" s="21" t="s">
        <v>1018</v>
      </c>
      <c r="B6864" s="22" t="n">
        <v>757305</v>
      </c>
      <c r="C6864" s="21" t="s">
        <v>1084</v>
      </c>
      <c r="D6864" s="23" t="n">
        <v>38930</v>
      </c>
      <c r="E6864" s="24" t="n">
        <v>1.351913</v>
      </c>
      <c r="F6864" s="24" t="n">
        <v>0.998921</v>
      </c>
      <c r="G6864" s="22" t="n">
        <v>1</v>
      </c>
      <c r="H6864" s="22" t="n">
        <v>168</v>
      </c>
      <c r="I6864" s="22" t="n">
        <v>45</v>
      </c>
      <c r="J6864" s="22" t="n">
        <v>7401</v>
      </c>
      <c r="K6864" s="21" t="s">
        <v>76</v>
      </c>
    </row>
    <row r="6865" customFormat="false" ht="12.75" hidden="false" customHeight="false" outlineLevel="0" collapsed="false">
      <c r="A6865" s="21" t="s">
        <v>1018</v>
      </c>
      <c r="B6865" s="22" t="n">
        <v>757305</v>
      </c>
      <c r="C6865" s="21" t="s">
        <v>1084</v>
      </c>
      <c r="D6865" s="23" t="n">
        <v>38961</v>
      </c>
      <c r="E6865" s="24" t="n">
        <v>1.249112</v>
      </c>
      <c r="F6865" s="24" t="n">
        <v>0.999581</v>
      </c>
      <c r="G6865" s="22" t="n">
        <v>1</v>
      </c>
      <c r="H6865" s="22" t="n">
        <v>255</v>
      </c>
      <c r="I6865" s="22" t="n">
        <v>47</v>
      </c>
      <c r="J6865" s="22" t="n">
        <v>7152</v>
      </c>
      <c r="K6865" s="21" t="s">
        <v>76</v>
      </c>
    </row>
    <row r="6866" customFormat="false" ht="12.75" hidden="false" customHeight="false" outlineLevel="0" collapsed="false">
      <c r="A6866" s="21" t="s">
        <v>1018</v>
      </c>
      <c r="B6866" s="22" t="n">
        <v>757305</v>
      </c>
      <c r="C6866" s="21" t="s">
        <v>1084</v>
      </c>
      <c r="D6866" s="23" t="n">
        <v>38991</v>
      </c>
      <c r="E6866" s="24" t="n">
        <v>1.481165</v>
      </c>
      <c r="F6866" s="24" t="n">
        <v>0.999458</v>
      </c>
      <c r="G6866" s="22" t="n">
        <v>1</v>
      </c>
      <c r="H6866" s="22" t="n">
        <v>233</v>
      </c>
      <c r="I6866" s="22" t="n">
        <v>47</v>
      </c>
      <c r="J6866" s="22" t="n">
        <v>7376</v>
      </c>
      <c r="K6866" s="21" t="s">
        <v>76</v>
      </c>
    </row>
    <row r="6867" customFormat="false" ht="12.75" hidden="false" customHeight="false" outlineLevel="0" collapsed="false">
      <c r="A6867" s="21" t="s">
        <v>1018</v>
      </c>
      <c r="B6867" s="22" t="n">
        <v>757305</v>
      </c>
      <c r="C6867" s="21" t="s">
        <v>1084</v>
      </c>
      <c r="D6867" s="23" t="n">
        <v>39022</v>
      </c>
      <c r="E6867" s="24" t="n">
        <v>1.644106</v>
      </c>
      <c r="F6867" s="24" t="n">
        <v>0.999718</v>
      </c>
      <c r="G6867" s="22" t="n">
        <v>1</v>
      </c>
      <c r="H6867" s="22" t="n">
        <v>238</v>
      </c>
      <c r="I6867" s="22" t="n">
        <v>46</v>
      </c>
      <c r="J6867" s="22" t="n">
        <v>7075</v>
      </c>
      <c r="K6867" s="21" t="s">
        <v>76</v>
      </c>
    </row>
    <row r="6868" customFormat="false" ht="12.75" hidden="false" customHeight="false" outlineLevel="0" collapsed="false">
      <c r="A6868" s="21" t="s">
        <v>1018</v>
      </c>
      <c r="B6868" s="22" t="n">
        <v>757305</v>
      </c>
      <c r="C6868" s="21" t="s">
        <v>1084</v>
      </c>
      <c r="D6868" s="23" t="n">
        <v>39052</v>
      </c>
      <c r="E6868" s="24" t="n">
        <v>1.610219</v>
      </c>
      <c r="F6868" s="24" t="n">
        <v>0.999726</v>
      </c>
      <c r="G6868" s="22" t="n">
        <v>1</v>
      </c>
      <c r="H6868" s="22" t="n">
        <v>232</v>
      </c>
      <c r="I6868" s="22" t="n">
        <v>46</v>
      </c>
      <c r="J6868" s="22" t="n">
        <v>7283</v>
      </c>
      <c r="K6868" s="21" t="s">
        <v>76</v>
      </c>
    </row>
    <row r="6869" customFormat="false" ht="12.75" hidden="false" customHeight="false" outlineLevel="0" collapsed="false">
      <c r="A6869" s="21" t="s">
        <v>1018</v>
      </c>
      <c r="B6869" s="22" t="n">
        <v>757305</v>
      </c>
      <c r="C6869" s="21" t="s">
        <v>1084</v>
      </c>
      <c r="D6869" s="23" t="n">
        <v>39083</v>
      </c>
      <c r="E6869" s="24" t="n">
        <v>1.580489</v>
      </c>
      <c r="F6869" s="24" t="n">
        <v>0.999727</v>
      </c>
      <c r="G6869" s="22" t="n">
        <v>1</v>
      </c>
      <c r="H6869" s="22" t="n">
        <v>242</v>
      </c>
      <c r="I6869" s="22" t="n">
        <v>46</v>
      </c>
      <c r="J6869" s="22" t="n">
        <v>7318</v>
      </c>
      <c r="K6869" s="21" t="s">
        <v>76</v>
      </c>
    </row>
    <row r="6870" customFormat="false" ht="12.75" hidden="false" customHeight="false" outlineLevel="0" collapsed="false">
      <c r="A6870" s="21" t="s">
        <v>1018</v>
      </c>
      <c r="B6870" s="22" t="n">
        <v>757305</v>
      </c>
      <c r="C6870" s="21" t="s">
        <v>1084</v>
      </c>
      <c r="D6870" s="23" t="n">
        <v>39114</v>
      </c>
      <c r="E6870" s="24" t="n">
        <v>1.470143</v>
      </c>
      <c r="F6870" s="24" t="n">
        <v>0.99753</v>
      </c>
      <c r="G6870" s="22" t="n">
        <v>1</v>
      </c>
      <c r="H6870" s="22" t="n">
        <v>238</v>
      </c>
      <c r="I6870" s="22" t="n">
        <v>46</v>
      </c>
      <c r="J6870" s="22" t="n">
        <v>6461</v>
      </c>
      <c r="K6870" s="21" t="s">
        <v>76</v>
      </c>
    </row>
    <row r="6871" customFormat="false" ht="12.75" hidden="false" customHeight="false" outlineLevel="0" collapsed="false">
      <c r="A6871" s="21" t="s">
        <v>1018</v>
      </c>
      <c r="B6871" s="22" t="n">
        <v>757305</v>
      </c>
      <c r="C6871" s="21" t="s">
        <v>1084</v>
      </c>
      <c r="D6871" s="23" t="n">
        <v>39142</v>
      </c>
      <c r="E6871" s="24" t="n">
        <v>1.352571</v>
      </c>
      <c r="F6871" s="24" t="n">
        <v>0.999576</v>
      </c>
      <c r="G6871" s="22" t="n">
        <v>1</v>
      </c>
      <c r="H6871" s="22" t="n">
        <v>235</v>
      </c>
      <c r="I6871" s="22" t="n">
        <v>46</v>
      </c>
      <c r="J6871" s="22" t="n">
        <v>7056</v>
      </c>
      <c r="K6871" s="21" t="s">
        <v>76</v>
      </c>
    </row>
    <row r="6872" customFormat="false" ht="12.75" hidden="false" customHeight="false" outlineLevel="0" collapsed="false">
      <c r="A6872" s="21" t="s">
        <v>1018</v>
      </c>
      <c r="B6872" s="22" t="n">
        <v>757305</v>
      </c>
      <c r="C6872" s="21" t="s">
        <v>1084</v>
      </c>
      <c r="D6872" s="23" t="n">
        <v>39173</v>
      </c>
      <c r="E6872" s="24" t="n">
        <v>1.357943</v>
      </c>
      <c r="F6872" s="24" t="n">
        <v>1</v>
      </c>
      <c r="G6872" s="22" t="n">
        <v>1</v>
      </c>
      <c r="H6872" s="22" t="n">
        <v>240</v>
      </c>
      <c r="I6872" s="22" t="n">
        <v>46</v>
      </c>
      <c r="J6872" s="22" t="n">
        <v>7067</v>
      </c>
      <c r="K6872" s="21" t="s">
        <v>76</v>
      </c>
    </row>
    <row r="6873" customFormat="false" ht="12.75" hidden="false" customHeight="false" outlineLevel="0" collapsed="false">
      <c r="A6873" s="21" t="s">
        <v>1018</v>
      </c>
      <c r="B6873" s="22" t="n">
        <v>757305</v>
      </c>
      <c r="C6873" s="21" t="s">
        <v>1084</v>
      </c>
      <c r="D6873" s="23" t="n">
        <v>39203</v>
      </c>
      <c r="E6873" s="24" t="n">
        <v>1.43315</v>
      </c>
      <c r="F6873" s="24" t="n">
        <v>0.999588</v>
      </c>
      <c r="G6873" s="22" t="n">
        <v>1</v>
      </c>
      <c r="H6873" s="22" t="n">
        <v>243</v>
      </c>
      <c r="I6873" s="22" t="n">
        <v>47</v>
      </c>
      <c r="J6873" s="22" t="n">
        <v>7265</v>
      </c>
      <c r="K6873" s="21" t="s">
        <v>76</v>
      </c>
    </row>
    <row r="6874" customFormat="false" ht="12.75" hidden="false" customHeight="false" outlineLevel="0" collapsed="false">
      <c r="A6874" s="21" t="s">
        <v>1018</v>
      </c>
      <c r="B6874" s="22" t="n">
        <v>757305</v>
      </c>
      <c r="C6874" s="21" t="s">
        <v>1084</v>
      </c>
      <c r="D6874" s="23" t="n">
        <v>39234</v>
      </c>
      <c r="E6874" s="24" t="n">
        <v>1.476314</v>
      </c>
      <c r="F6874" s="24" t="n">
        <v>0.993743</v>
      </c>
      <c r="G6874" s="22" t="n">
        <v>1</v>
      </c>
      <c r="H6874" s="22" t="n">
        <v>244</v>
      </c>
      <c r="I6874" s="22" t="n">
        <v>48</v>
      </c>
      <c r="J6874" s="22" t="n">
        <v>6988</v>
      </c>
      <c r="K6874" s="21" t="s">
        <v>76</v>
      </c>
    </row>
    <row r="6875" customFormat="false" ht="12.75" hidden="false" customHeight="false" outlineLevel="0" collapsed="false">
      <c r="A6875" s="21" t="s">
        <v>1018</v>
      </c>
      <c r="B6875" s="22" t="n">
        <v>757305</v>
      </c>
      <c r="C6875" s="21" t="s">
        <v>1084</v>
      </c>
      <c r="D6875" s="23" t="n">
        <v>39264</v>
      </c>
      <c r="E6875" s="24" t="n">
        <v>1.523496</v>
      </c>
      <c r="F6875" s="24" t="n">
        <v>0.999747</v>
      </c>
      <c r="G6875" s="22" t="n">
        <v>1</v>
      </c>
      <c r="H6875" s="22" t="n">
        <v>243</v>
      </c>
      <c r="I6875" s="22" t="n">
        <v>47</v>
      </c>
      <c r="J6875" s="22" t="n">
        <v>3947</v>
      </c>
      <c r="K6875" s="21" t="s">
        <v>76</v>
      </c>
    </row>
    <row r="6876" customFormat="false" ht="12.75" hidden="false" customHeight="false" outlineLevel="0" collapsed="false">
      <c r="A6876" s="21" t="s">
        <v>1018</v>
      </c>
      <c r="B6876" s="22" t="n">
        <v>757306</v>
      </c>
      <c r="C6876" s="21" t="s">
        <v>1085</v>
      </c>
      <c r="D6876" s="23" t="n">
        <v>38869</v>
      </c>
      <c r="E6876" s="24" t="n">
        <v>1.501663</v>
      </c>
      <c r="F6876" s="24" t="n">
        <v>1</v>
      </c>
      <c r="G6876" s="22" t="n">
        <v>1</v>
      </c>
      <c r="H6876" s="22" t="n">
        <v>290</v>
      </c>
      <c r="I6876" s="22" t="n">
        <v>87</v>
      </c>
      <c r="J6876" s="22" t="n">
        <v>4282</v>
      </c>
      <c r="K6876" s="21" t="s">
        <v>1086</v>
      </c>
    </row>
    <row r="6877" customFormat="false" ht="12.75" hidden="false" customHeight="false" outlineLevel="0" collapsed="false">
      <c r="A6877" s="21" t="s">
        <v>1018</v>
      </c>
      <c r="B6877" s="22" t="n">
        <v>757306</v>
      </c>
      <c r="C6877" s="21" t="s">
        <v>1085</v>
      </c>
      <c r="D6877" s="23" t="n">
        <v>38899</v>
      </c>
      <c r="E6877" s="24" t="n">
        <v>2.099461</v>
      </c>
      <c r="F6877" s="24" t="n">
        <v>1</v>
      </c>
      <c r="G6877" s="22" t="n">
        <v>1</v>
      </c>
      <c r="H6877" s="22" t="n">
        <v>289</v>
      </c>
      <c r="I6877" s="22" t="n">
        <v>87</v>
      </c>
      <c r="J6877" s="22" t="n">
        <v>6082</v>
      </c>
      <c r="K6877" s="21" t="s">
        <v>1086</v>
      </c>
    </row>
    <row r="6878" customFormat="false" ht="12.75" hidden="false" customHeight="false" outlineLevel="0" collapsed="false">
      <c r="A6878" s="21" t="s">
        <v>1018</v>
      </c>
      <c r="B6878" s="22" t="n">
        <v>757306</v>
      </c>
      <c r="C6878" s="21" t="s">
        <v>1085</v>
      </c>
      <c r="D6878" s="23" t="n">
        <v>38930</v>
      </c>
      <c r="E6878" s="24" t="n">
        <v>1.888381</v>
      </c>
      <c r="F6878" s="24" t="n">
        <v>0.99946</v>
      </c>
      <c r="G6878" s="22" t="n">
        <v>1</v>
      </c>
      <c r="H6878" s="22" t="n">
        <v>301</v>
      </c>
      <c r="I6878" s="22" t="n">
        <v>89</v>
      </c>
      <c r="J6878" s="22" t="n">
        <v>7401</v>
      </c>
      <c r="K6878" s="21" t="s">
        <v>1086</v>
      </c>
    </row>
    <row r="6879" customFormat="false" ht="12.75" hidden="false" customHeight="false" outlineLevel="0" collapsed="false">
      <c r="A6879" s="21" t="s">
        <v>1018</v>
      </c>
      <c r="B6879" s="22" t="n">
        <v>757306</v>
      </c>
      <c r="C6879" s="21" t="s">
        <v>1085</v>
      </c>
      <c r="D6879" s="23" t="n">
        <v>38961</v>
      </c>
      <c r="E6879" s="24" t="n">
        <v>1.874334</v>
      </c>
      <c r="F6879" s="24" t="n">
        <v>0.99986</v>
      </c>
      <c r="G6879" s="22" t="n">
        <v>1</v>
      </c>
      <c r="H6879" s="22" t="n">
        <v>299</v>
      </c>
      <c r="I6879" s="22" t="n">
        <v>89</v>
      </c>
      <c r="J6879" s="22" t="n">
        <v>7134</v>
      </c>
      <c r="K6879" s="21" t="s">
        <v>1086</v>
      </c>
    </row>
    <row r="6880" customFormat="false" ht="12.75" hidden="false" customHeight="false" outlineLevel="0" collapsed="false">
      <c r="A6880" s="21" t="s">
        <v>1018</v>
      </c>
      <c r="B6880" s="22" t="n">
        <v>757306</v>
      </c>
      <c r="C6880" s="21" t="s">
        <v>1085</v>
      </c>
      <c r="D6880" s="23" t="n">
        <v>38991</v>
      </c>
      <c r="E6880" s="24" t="n">
        <v>2.498656</v>
      </c>
      <c r="F6880" s="24" t="n">
        <v>0.999594</v>
      </c>
      <c r="G6880" s="22" t="n">
        <v>1</v>
      </c>
      <c r="H6880" s="22" t="n">
        <v>261</v>
      </c>
      <c r="I6880" s="22" t="n">
        <v>78</v>
      </c>
      <c r="J6880" s="22" t="n">
        <v>7373</v>
      </c>
      <c r="K6880" s="21" t="s">
        <v>1086</v>
      </c>
    </row>
    <row r="6881" customFormat="false" ht="12.75" hidden="false" customHeight="false" outlineLevel="0" collapsed="false">
      <c r="A6881" s="21" t="s">
        <v>1018</v>
      </c>
      <c r="B6881" s="22" t="n">
        <v>757306</v>
      </c>
      <c r="C6881" s="21" t="s">
        <v>1085</v>
      </c>
      <c r="D6881" s="23" t="n">
        <v>39022</v>
      </c>
      <c r="E6881" s="24" t="n">
        <v>2.315222</v>
      </c>
      <c r="F6881" s="24" t="n">
        <v>0.998445</v>
      </c>
      <c r="G6881" s="22" t="n">
        <v>1</v>
      </c>
      <c r="H6881" s="22" t="n">
        <v>260</v>
      </c>
      <c r="I6881" s="22" t="n">
        <v>76</v>
      </c>
      <c r="J6881" s="22" t="n">
        <v>7060</v>
      </c>
      <c r="K6881" s="21" t="s">
        <v>1086</v>
      </c>
    </row>
    <row r="6882" customFormat="false" ht="12.75" hidden="false" customHeight="false" outlineLevel="0" collapsed="false">
      <c r="A6882" s="21" t="s">
        <v>1018</v>
      </c>
      <c r="B6882" s="22" t="n">
        <v>757306</v>
      </c>
      <c r="C6882" s="21" t="s">
        <v>1085</v>
      </c>
      <c r="D6882" s="23" t="n">
        <v>39052</v>
      </c>
      <c r="E6882" s="24" t="n">
        <v>2.308191</v>
      </c>
      <c r="F6882" s="24" t="n">
        <v>0.999313</v>
      </c>
      <c r="G6882" s="22" t="n">
        <v>1</v>
      </c>
      <c r="H6882" s="22" t="n">
        <v>328</v>
      </c>
      <c r="I6882" s="22" t="n">
        <v>78</v>
      </c>
      <c r="J6882" s="22" t="n">
        <v>7271</v>
      </c>
      <c r="K6882" s="21" t="s">
        <v>1086</v>
      </c>
    </row>
    <row r="6883" customFormat="false" ht="12.75" hidden="false" customHeight="false" outlineLevel="0" collapsed="false">
      <c r="A6883" s="21" t="s">
        <v>1018</v>
      </c>
      <c r="B6883" s="22" t="n">
        <v>757306</v>
      </c>
      <c r="C6883" s="21" t="s">
        <v>1085</v>
      </c>
      <c r="D6883" s="23" t="n">
        <v>39083</v>
      </c>
      <c r="E6883" s="24" t="n">
        <v>2.002131</v>
      </c>
      <c r="F6883" s="24" t="n">
        <v>0.99959</v>
      </c>
      <c r="G6883" s="22" t="n">
        <v>1</v>
      </c>
      <c r="H6883" s="22" t="n">
        <v>265</v>
      </c>
      <c r="I6883" s="22" t="n">
        <v>77</v>
      </c>
      <c r="J6883" s="22" t="n">
        <v>7314</v>
      </c>
      <c r="K6883" s="21" t="s">
        <v>1086</v>
      </c>
    </row>
    <row r="6884" customFormat="false" ht="12.75" hidden="false" customHeight="false" outlineLevel="0" collapsed="false">
      <c r="A6884" s="21" t="s">
        <v>1018</v>
      </c>
      <c r="B6884" s="22" t="n">
        <v>757306</v>
      </c>
      <c r="C6884" s="21" t="s">
        <v>1085</v>
      </c>
      <c r="D6884" s="23" t="n">
        <v>39114</v>
      </c>
      <c r="E6884" s="24" t="n">
        <v>1.662131</v>
      </c>
      <c r="F6884" s="24" t="n">
        <v>0.999537</v>
      </c>
      <c r="G6884" s="22" t="n">
        <v>1</v>
      </c>
      <c r="H6884" s="22" t="n">
        <v>271</v>
      </c>
      <c r="I6884" s="22" t="n">
        <v>79</v>
      </c>
      <c r="J6884" s="22" t="n">
        <v>6473</v>
      </c>
      <c r="K6884" s="21" t="s">
        <v>1086</v>
      </c>
    </row>
    <row r="6885" customFormat="false" ht="12.75" hidden="false" customHeight="false" outlineLevel="0" collapsed="false">
      <c r="A6885" s="21" t="s">
        <v>1018</v>
      </c>
      <c r="B6885" s="22" t="n">
        <v>757306</v>
      </c>
      <c r="C6885" s="21" t="s">
        <v>1085</v>
      </c>
      <c r="D6885" s="23" t="n">
        <v>39142</v>
      </c>
      <c r="E6885" s="24" t="n">
        <v>1.658513</v>
      </c>
      <c r="F6885" s="24" t="n">
        <v>0.999859</v>
      </c>
      <c r="G6885" s="22" t="n">
        <v>1</v>
      </c>
      <c r="H6885" s="22" t="n">
        <v>289</v>
      </c>
      <c r="I6885" s="22" t="n">
        <v>79</v>
      </c>
      <c r="J6885" s="22" t="n">
        <v>7061</v>
      </c>
      <c r="K6885" s="21" t="s">
        <v>1086</v>
      </c>
    </row>
    <row r="6886" customFormat="false" ht="12.75" hidden="false" customHeight="false" outlineLevel="0" collapsed="false">
      <c r="A6886" s="21" t="s">
        <v>1018</v>
      </c>
      <c r="B6886" s="22" t="n">
        <v>757306</v>
      </c>
      <c r="C6886" s="21" t="s">
        <v>1085</v>
      </c>
      <c r="D6886" s="23" t="n">
        <v>39173</v>
      </c>
      <c r="E6886" s="24" t="n">
        <v>1.699117</v>
      </c>
      <c r="F6886" s="24" t="n">
        <v>0.999717</v>
      </c>
      <c r="G6886" s="22" t="n">
        <v>1</v>
      </c>
      <c r="H6886" s="22" t="n">
        <v>293</v>
      </c>
      <c r="I6886" s="22" t="n">
        <v>78</v>
      </c>
      <c r="J6886" s="22" t="n">
        <v>7061</v>
      </c>
      <c r="K6886" s="21" t="s">
        <v>1086</v>
      </c>
    </row>
    <row r="6887" customFormat="false" ht="12.75" hidden="false" customHeight="false" outlineLevel="0" collapsed="false">
      <c r="A6887" s="21" t="s">
        <v>1018</v>
      </c>
      <c r="B6887" s="22" t="n">
        <v>757306</v>
      </c>
      <c r="C6887" s="21" t="s">
        <v>1085</v>
      </c>
      <c r="D6887" s="23" t="n">
        <v>39203</v>
      </c>
      <c r="E6887" s="24" t="n">
        <v>1.676527</v>
      </c>
      <c r="F6887" s="24" t="n">
        <v>0.999725</v>
      </c>
      <c r="G6887" s="22" t="n">
        <v>1</v>
      </c>
      <c r="H6887" s="22" t="n">
        <v>284</v>
      </c>
      <c r="I6887" s="22" t="n">
        <v>79</v>
      </c>
      <c r="J6887" s="22" t="n">
        <v>7263</v>
      </c>
      <c r="K6887" s="21" t="s">
        <v>1086</v>
      </c>
    </row>
    <row r="6888" customFormat="false" ht="12.75" hidden="false" customHeight="false" outlineLevel="0" collapsed="false">
      <c r="A6888" s="21" t="s">
        <v>1018</v>
      </c>
      <c r="B6888" s="22" t="n">
        <v>757306</v>
      </c>
      <c r="C6888" s="21" t="s">
        <v>1085</v>
      </c>
      <c r="D6888" s="23" t="n">
        <v>39234</v>
      </c>
      <c r="E6888" s="24" t="n">
        <v>1.761529</v>
      </c>
      <c r="F6888" s="24" t="n">
        <v>1</v>
      </c>
      <c r="G6888" s="22" t="n">
        <v>1</v>
      </c>
      <c r="H6888" s="22" t="n">
        <v>339</v>
      </c>
      <c r="I6888" s="22" t="n">
        <v>82</v>
      </c>
      <c r="J6888" s="22" t="n">
        <v>7026</v>
      </c>
      <c r="K6888" s="21" t="s">
        <v>1086</v>
      </c>
    </row>
    <row r="6889" customFormat="false" ht="12.75" hidden="false" customHeight="false" outlineLevel="0" collapsed="false">
      <c r="A6889" s="21" t="s">
        <v>1018</v>
      </c>
      <c r="B6889" s="22" t="n">
        <v>757306</v>
      </c>
      <c r="C6889" s="21" t="s">
        <v>1085</v>
      </c>
      <c r="D6889" s="23" t="n">
        <v>39264</v>
      </c>
      <c r="E6889" s="24" t="n">
        <v>1.98098</v>
      </c>
      <c r="F6889" s="24" t="n">
        <v>0.999495</v>
      </c>
      <c r="G6889" s="22" t="n">
        <v>1</v>
      </c>
      <c r="H6889" s="22" t="n">
        <v>322</v>
      </c>
      <c r="I6889" s="22" t="n">
        <v>80</v>
      </c>
      <c r="J6889" s="22" t="n">
        <v>3951</v>
      </c>
      <c r="K6889" s="21" t="s">
        <v>1086</v>
      </c>
    </row>
    <row r="6890" customFormat="false" ht="12.75" hidden="false" customHeight="false" outlineLevel="0" collapsed="false">
      <c r="A6890" s="21" t="s">
        <v>1018</v>
      </c>
      <c r="B6890" s="22" t="n">
        <v>757308</v>
      </c>
      <c r="C6890" s="21" t="s">
        <v>1087</v>
      </c>
      <c r="D6890" s="23" t="n">
        <v>38869</v>
      </c>
      <c r="E6890" s="24" t="n">
        <v>1.310336</v>
      </c>
      <c r="F6890" s="24" t="n">
        <v>0.997898</v>
      </c>
      <c r="G6890" s="22" t="n">
        <v>1</v>
      </c>
      <c r="H6890" s="22" t="n">
        <v>296</v>
      </c>
      <c r="I6890" s="22" t="n">
        <v>97</v>
      </c>
      <c r="J6890" s="22" t="n">
        <v>4271</v>
      </c>
      <c r="K6890" s="21" t="s">
        <v>1088</v>
      </c>
    </row>
    <row r="6891" customFormat="false" ht="12.75" hidden="false" customHeight="false" outlineLevel="0" collapsed="false">
      <c r="A6891" s="21" t="s">
        <v>1018</v>
      </c>
      <c r="B6891" s="22" t="n">
        <v>757308</v>
      </c>
      <c r="C6891" s="21" t="s">
        <v>1087</v>
      </c>
      <c r="D6891" s="23" t="n">
        <v>38899</v>
      </c>
      <c r="E6891" s="24" t="n">
        <v>1.295105</v>
      </c>
      <c r="F6891" s="24" t="n">
        <v>0.998192</v>
      </c>
      <c r="G6891" s="22" t="n">
        <v>1</v>
      </c>
      <c r="H6891" s="22" t="n">
        <v>373</v>
      </c>
      <c r="I6891" s="22" t="n">
        <v>98</v>
      </c>
      <c r="J6891" s="22" t="n">
        <v>6071</v>
      </c>
      <c r="K6891" s="21" t="s">
        <v>1088</v>
      </c>
    </row>
    <row r="6892" customFormat="false" ht="12.75" hidden="false" customHeight="false" outlineLevel="0" collapsed="false">
      <c r="A6892" s="21" t="s">
        <v>1018</v>
      </c>
      <c r="B6892" s="22" t="n">
        <v>757308</v>
      </c>
      <c r="C6892" s="21" t="s">
        <v>1087</v>
      </c>
      <c r="D6892" s="23" t="n">
        <v>38930</v>
      </c>
      <c r="E6892" s="24" t="n">
        <v>1.515529</v>
      </c>
      <c r="F6892" s="24" t="n">
        <v>0.997839</v>
      </c>
      <c r="G6892" s="22" t="n">
        <v>1</v>
      </c>
      <c r="H6892" s="22" t="n">
        <v>431</v>
      </c>
      <c r="I6892" s="22" t="n">
        <v>105</v>
      </c>
      <c r="J6892" s="22" t="n">
        <v>7386</v>
      </c>
      <c r="K6892" s="21" t="s">
        <v>1088</v>
      </c>
    </row>
    <row r="6893" customFormat="false" ht="12.75" hidden="false" customHeight="false" outlineLevel="0" collapsed="false">
      <c r="A6893" s="21" t="s">
        <v>1018</v>
      </c>
      <c r="B6893" s="22" t="n">
        <v>757308</v>
      </c>
      <c r="C6893" s="21" t="s">
        <v>1087</v>
      </c>
      <c r="D6893" s="23" t="n">
        <v>38961</v>
      </c>
      <c r="E6893" s="24" t="n">
        <v>1.802855</v>
      </c>
      <c r="F6893" s="24" t="n">
        <v>0.995105</v>
      </c>
      <c r="G6893" s="22" t="n">
        <v>1</v>
      </c>
      <c r="H6893" s="22" t="n">
        <v>445</v>
      </c>
      <c r="I6893" s="22" t="n">
        <v>100</v>
      </c>
      <c r="J6893" s="22" t="n">
        <v>7115</v>
      </c>
      <c r="K6893" s="21" t="s">
        <v>1088</v>
      </c>
    </row>
    <row r="6894" customFormat="false" ht="12.75" hidden="false" customHeight="false" outlineLevel="0" collapsed="false">
      <c r="A6894" s="21" t="s">
        <v>1018</v>
      </c>
      <c r="B6894" s="22" t="n">
        <v>757308</v>
      </c>
      <c r="C6894" s="21" t="s">
        <v>1087</v>
      </c>
      <c r="D6894" s="23" t="n">
        <v>38991</v>
      </c>
      <c r="E6894" s="24" t="n">
        <v>1.467675</v>
      </c>
      <c r="F6894" s="24" t="n">
        <v>0.999187</v>
      </c>
      <c r="G6894" s="22" t="n">
        <v>1</v>
      </c>
      <c r="H6894" s="22" t="n">
        <v>391</v>
      </c>
      <c r="I6894" s="22" t="n">
        <v>99</v>
      </c>
      <c r="J6894" s="22" t="n">
        <v>7370</v>
      </c>
      <c r="K6894" s="21" t="s">
        <v>1088</v>
      </c>
    </row>
    <row r="6895" customFormat="false" ht="12.75" hidden="false" customHeight="false" outlineLevel="0" collapsed="false">
      <c r="A6895" s="21" t="s">
        <v>1018</v>
      </c>
      <c r="B6895" s="22" t="n">
        <v>757308</v>
      </c>
      <c r="C6895" s="21" t="s">
        <v>1087</v>
      </c>
      <c r="D6895" s="23" t="n">
        <v>39022</v>
      </c>
      <c r="E6895" s="24" t="n">
        <v>1.897276</v>
      </c>
      <c r="F6895" s="24" t="n">
        <v>0.998869</v>
      </c>
      <c r="G6895" s="22" t="n">
        <v>1</v>
      </c>
      <c r="H6895" s="22" t="n">
        <v>484</v>
      </c>
      <c r="I6895" s="22" t="n">
        <v>112</v>
      </c>
      <c r="J6895" s="22" t="n">
        <v>7061</v>
      </c>
      <c r="K6895" s="21" t="s">
        <v>1088</v>
      </c>
    </row>
    <row r="6896" customFormat="false" ht="12.75" hidden="false" customHeight="false" outlineLevel="0" collapsed="false">
      <c r="A6896" s="21" t="s">
        <v>1018</v>
      </c>
      <c r="B6896" s="22" t="n">
        <v>757308</v>
      </c>
      <c r="C6896" s="21" t="s">
        <v>1087</v>
      </c>
      <c r="D6896" s="23" t="n">
        <v>39052</v>
      </c>
      <c r="E6896" s="24" t="n">
        <v>1.840969</v>
      </c>
      <c r="F6896" s="24" t="n">
        <v>0.998213</v>
      </c>
      <c r="G6896" s="22" t="n">
        <v>1</v>
      </c>
      <c r="H6896" s="22" t="n">
        <v>502</v>
      </c>
      <c r="I6896" s="22" t="n">
        <v>116</v>
      </c>
      <c r="J6896" s="22" t="n">
        <v>7260</v>
      </c>
      <c r="K6896" s="21" t="s">
        <v>1088</v>
      </c>
    </row>
    <row r="6897" customFormat="false" ht="12.75" hidden="false" customHeight="false" outlineLevel="0" collapsed="false">
      <c r="A6897" s="21" t="s">
        <v>1018</v>
      </c>
      <c r="B6897" s="22" t="n">
        <v>757308</v>
      </c>
      <c r="C6897" s="21" t="s">
        <v>1087</v>
      </c>
      <c r="D6897" s="23" t="n">
        <v>39083</v>
      </c>
      <c r="E6897" s="24" t="n">
        <v>1.977915</v>
      </c>
      <c r="F6897" s="24" t="n">
        <v>0.998223</v>
      </c>
      <c r="G6897" s="22" t="n">
        <v>1</v>
      </c>
      <c r="H6897" s="22" t="n">
        <v>496</v>
      </c>
      <c r="I6897" s="22" t="n">
        <v>112</v>
      </c>
      <c r="J6897" s="22" t="n">
        <v>7300</v>
      </c>
      <c r="K6897" s="21" t="s">
        <v>1088</v>
      </c>
    </row>
    <row r="6898" customFormat="false" ht="12.75" hidden="false" customHeight="false" outlineLevel="0" collapsed="false">
      <c r="A6898" s="21" t="s">
        <v>1018</v>
      </c>
      <c r="B6898" s="22" t="n">
        <v>757308</v>
      </c>
      <c r="C6898" s="21" t="s">
        <v>1087</v>
      </c>
      <c r="D6898" s="23" t="n">
        <v>39114</v>
      </c>
      <c r="E6898" s="24" t="n">
        <v>1.685347</v>
      </c>
      <c r="F6898" s="24" t="n">
        <v>0.998918</v>
      </c>
      <c r="G6898" s="22" t="n">
        <v>1</v>
      </c>
      <c r="H6898" s="22" t="n">
        <v>493</v>
      </c>
      <c r="I6898" s="22" t="n">
        <v>114</v>
      </c>
      <c r="J6898" s="22" t="n">
        <v>6458</v>
      </c>
      <c r="K6898" s="21" t="s">
        <v>1088</v>
      </c>
    </row>
    <row r="6899" customFormat="false" ht="12.75" hidden="false" customHeight="false" outlineLevel="0" collapsed="false">
      <c r="A6899" s="21" t="s">
        <v>1018</v>
      </c>
      <c r="B6899" s="22" t="n">
        <v>757308</v>
      </c>
      <c r="C6899" s="21" t="s">
        <v>1087</v>
      </c>
      <c r="D6899" s="23" t="n">
        <v>39142</v>
      </c>
      <c r="E6899" s="24" t="n">
        <v>1.853096</v>
      </c>
      <c r="F6899" s="24" t="n">
        <v>0.998585</v>
      </c>
      <c r="G6899" s="22" t="n">
        <v>1</v>
      </c>
      <c r="H6899" s="22" t="n">
        <v>461</v>
      </c>
      <c r="I6899" s="22" t="n">
        <v>117</v>
      </c>
      <c r="J6899" s="22" t="n">
        <v>7056</v>
      </c>
      <c r="K6899" s="21" t="s">
        <v>1088</v>
      </c>
    </row>
    <row r="6900" customFormat="false" ht="12.75" hidden="false" customHeight="false" outlineLevel="0" collapsed="false">
      <c r="A6900" s="21" t="s">
        <v>1018</v>
      </c>
      <c r="B6900" s="22" t="n">
        <v>757308</v>
      </c>
      <c r="C6900" s="21" t="s">
        <v>1087</v>
      </c>
      <c r="D6900" s="23" t="n">
        <v>39173</v>
      </c>
      <c r="E6900" s="24" t="n">
        <v>1.743784</v>
      </c>
      <c r="F6900" s="24" t="n">
        <v>0.9983</v>
      </c>
      <c r="G6900" s="22" t="n">
        <v>1</v>
      </c>
      <c r="H6900" s="22" t="n">
        <v>439</v>
      </c>
      <c r="I6900" s="22" t="n">
        <v>114</v>
      </c>
      <c r="J6900" s="22" t="n">
        <v>7046</v>
      </c>
      <c r="K6900" s="21" t="s">
        <v>1088</v>
      </c>
    </row>
    <row r="6901" customFormat="false" ht="12.75" hidden="false" customHeight="false" outlineLevel="0" collapsed="false">
      <c r="A6901" s="21" t="s">
        <v>1018</v>
      </c>
      <c r="B6901" s="22" t="n">
        <v>757308</v>
      </c>
      <c r="C6901" s="21" t="s">
        <v>1087</v>
      </c>
      <c r="D6901" s="23" t="n">
        <v>39203</v>
      </c>
      <c r="E6901" s="24" t="n">
        <v>1.9518</v>
      </c>
      <c r="F6901" s="24" t="n">
        <v>0.999312</v>
      </c>
      <c r="G6901" s="22" t="n">
        <v>1</v>
      </c>
      <c r="H6901" s="22" t="n">
        <v>462</v>
      </c>
      <c r="I6901" s="22" t="n">
        <v>117</v>
      </c>
      <c r="J6901" s="22" t="n">
        <v>7253</v>
      </c>
      <c r="K6901" s="21" t="s">
        <v>1088</v>
      </c>
    </row>
    <row r="6902" customFormat="false" ht="12.75" hidden="false" customHeight="false" outlineLevel="0" collapsed="false">
      <c r="A6902" s="21" t="s">
        <v>1018</v>
      </c>
      <c r="B6902" s="22" t="n">
        <v>757308</v>
      </c>
      <c r="C6902" s="21" t="s">
        <v>1087</v>
      </c>
      <c r="D6902" s="23" t="n">
        <v>39234</v>
      </c>
      <c r="E6902" s="24" t="n">
        <v>2.160822</v>
      </c>
      <c r="F6902" s="24" t="n">
        <v>0.946851</v>
      </c>
      <c r="G6902" s="22" t="n">
        <v>1</v>
      </c>
      <c r="H6902" s="22" t="n">
        <v>713</v>
      </c>
      <c r="I6902" s="22" t="n">
        <v>138</v>
      </c>
      <c r="J6902" s="22" t="n">
        <v>6645</v>
      </c>
      <c r="K6902" s="21" t="s">
        <v>1088</v>
      </c>
    </row>
    <row r="6903" customFormat="false" ht="12.75" hidden="false" customHeight="false" outlineLevel="0" collapsed="false">
      <c r="A6903" s="21" t="s">
        <v>1018</v>
      </c>
      <c r="B6903" s="22" t="n">
        <v>757308</v>
      </c>
      <c r="C6903" s="21" t="s">
        <v>1087</v>
      </c>
      <c r="D6903" s="23" t="n">
        <v>39264</v>
      </c>
      <c r="E6903" s="24" t="n">
        <v>2.601142</v>
      </c>
      <c r="F6903" s="24" t="n">
        <v>0.997215</v>
      </c>
      <c r="G6903" s="22" t="n">
        <v>1</v>
      </c>
      <c r="H6903" s="22" t="n">
        <v>1027</v>
      </c>
      <c r="I6903" s="22" t="n">
        <v>167</v>
      </c>
      <c r="J6903" s="22" t="n">
        <v>3938</v>
      </c>
      <c r="K6903" s="21" t="s">
        <v>1088</v>
      </c>
    </row>
    <row r="6904" customFormat="false" ht="12.75" hidden="false" customHeight="false" outlineLevel="0" collapsed="false">
      <c r="A6904" s="21" t="s">
        <v>1018</v>
      </c>
      <c r="B6904" s="22" t="n">
        <v>757309</v>
      </c>
      <c r="C6904" s="21" t="s">
        <v>1089</v>
      </c>
      <c r="D6904" s="23" t="n">
        <v>38869</v>
      </c>
      <c r="E6904" s="24" t="n">
        <v>1.101658</v>
      </c>
      <c r="F6904" s="24" t="n">
        <v>0.999534</v>
      </c>
      <c r="G6904" s="22" t="n">
        <v>1</v>
      </c>
      <c r="H6904" s="22" t="n">
        <v>202</v>
      </c>
      <c r="I6904" s="22" t="n">
        <v>66</v>
      </c>
      <c r="J6904" s="22" t="n">
        <v>4284</v>
      </c>
      <c r="K6904" s="21" t="s">
        <v>1090</v>
      </c>
    </row>
    <row r="6905" customFormat="false" ht="12.75" hidden="false" customHeight="false" outlineLevel="0" collapsed="false">
      <c r="A6905" s="21" t="s">
        <v>1018</v>
      </c>
      <c r="B6905" s="22" t="n">
        <v>757309</v>
      </c>
      <c r="C6905" s="21" t="s">
        <v>1089</v>
      </c>
      <c r="D6905" s="23" t="n">
        <v>38899</v>
      </c>
      <c r="E6905" s="24" t="n">
        <v>1.092588</v>
      </c>
      <c r="F6905" s="24" t="n">
        <v>0.999343</v>
      </c>
      <c r="G6905" s="22" t="n">
        <v>1</v>
      </c>
      <c r="H6905" s="22" t="n">
        <v>206</v>
      </c>
      <c r="I6905" s="22" t="n">
        <v>65</v>
      </c>
      <c r="J6905" s="22" t="n">
        <v>6079</v>
      </c>
      <c r="K6905" s="21" t="s">
        <v>1090</v>
      </c>
    </row>
    <row r="6906" customFormat="false" ht="12.75" hidden="false" customHeight="false" outlineLevel="0" collapsed="false">
      <c r="A6906" s="21" t="s">
        <v>1018</v>
      </c>
      <c r="B6906" s="22" t="n">
        <v>757309</v>
      </c>
      <c r="C6906" s="21" t="s">
        <v>1089</v>
      </c>
      <c r="D6906" s="23" t="n">
        <v>38930</v>
      </c>
      <c r="E6906" s="24" t="n">
        <v>1.180955</v>
      </c>
      <c r="F6906" s="24" t="n">
        <v>0.999731</v>
      </c>
      <c r="G6906" s="22" t="n">
        <v>1</v>
      </c>
      <c r="H6906" s="22" t="n">
        <v>209</v>
      </c>
      <c r="I6906" s="22" t="n">
        <v>65</v>
      </c>
      <c r="J6906" s="22" t="n">
        <v>7406</v>
      </c>
      <c r="K6906" s="21" t="s">
        <v>1090</v>
      </c>
    </row>
    <row r="6907" customFormat="false" ht="12.75" hidden="false" customHeight="false" outlineLevel="0" collapsed="false">
      <c r="A6907" s="21" t="s">
        <v>1018</v>
      </c>
      <c r="B6907" s="22" t="n">
        <v>757309</v>
      </c>
      <c r="C6907" s="21" t="s">
        <v>1089</v>
      </c>
      <c r="D6907" s="23" t="n">
        <v>38961</v>
      </c>
      <c r="E6907" s="24" t="n">
        <v>1.152601</v>
      </c>
      <c r="F6907" s="24" t="n">
        <v>0.999581</v>
      </c>
      <c r="G6907" s="22" t="n">
        <v>1</v>
      </c>
      <c r="H6907" s="22" t="n">
        <v>214</v>
      </c>
      <c r="I6907" s="22" t="n">
        <v>66</v>
      </c>
      <c r="J6907" s="22" t="n">
        <v>7154</v>
      </c>
      <c r="K6907" s="21" t="s">
        <v>1090</v>
      </c>
    </row>
    <row r="6908" customFormat="false" ht="12.75" hidden="false" customHeight="false" outlineLevel="0" collapsed="false">
      <c r="A6908" s="21" t="s">
        <v>1018</v>
      </c>
      <c r="B6908" s="22" t="n">
        <v>757309</v>
      </c>
      <c r="C6908" s="21" t="s">
        <v>1089</v>
      </c>
      <c r="D6908" s="23" t="n">
        <v>38991</v>
      </c>
      <c r="E6908" s="24" t="n">
        <v>1.383994</v>
      </c>
      <c r="F6908" s="24" t="n">
        <v>0.99973</v>
      </c>
      <c r="G6908" s="22" t="n">
        <v>1</v>
      </c>
      <c r="H6908" s="22" t="n">
        <v>216</v>
      </c>
      <c r="I6908" s="22" t="n">
        <v>66</v>
      </c>
      <c r="J6908" s="22" t="n">
        <v>7379</v>
      </c>
      <c r="K6908" s="21" t="s">
        <v>1090</v>
      </c>
    </row>
    <row r="6909" customFormat="false" ht="12.75" hidden="false" customHeight="false" outlineLevel="0" collapsed="false">
      <c r="A6909" s="21" t="s">
        <v>1018</v>
      </c>
      <c r="B6909" s="22" t="n">
        <v>757309</v>
      </c>
      <c r="C6909" s="21" t="s">
        <v>1089</v>
      </c>
      <c r="D6909" s="23" t="n">
        <v>39022</v>
      </c>
      <c r="E6909" s="24" t="n">
        <v>1.34435</v>
      </c>
      <c r="F6909" s="24" t="n">
        <v>0.999436</v>
      </c>
      <c r="G6909" s="22" t="n">
        <v>1</v>
      </c>
      <c r="H6909" s="22" t="n">
        <v>213</v>
      </c>
      <c r="I6909" s="22" t="n">
        <v>68</v>
      </c>
      <c r="J6909" s="22" t="n">
        <v>7079</v>
      </c>
      <c r="K6909" s="21" t="s">
        <v>1090</v>
      </c>
    </row>
    <row r="6910" customFormat="false" ht="12.75" hidden="false" customHeight="false" outlineLevel="0" collapsed="false">
      <c r="A6910" s="21" t="s">
        <v>1018</v>
      </c>
      <c r="B6910" s="22" t="n">
        <v>757309</v>
      </c>
      <c r="C6910" s="21" t="s">
        <v>1089</v>
      </c>
      <c r="D6910" s="23" t="n">
        <v>39052</v>
      </c>
      <c r="E6910" s="24" t="n">
        <v>1.14276</v>
      </c>
      <c r="F6910" s="24" t="n">
        <v>1</v>
      </c>
      <c r="G6910" s="22" t="n">
        <v>1</v>
      </c>
      <c r="H6910" s="22" t="n">
        <v>202</v>
      </c>
      <c r="I6910" s="22" t="n">
        <v>68</v>
      </c>
      <c r="J6910" s="22" t="n">
        <v>7284</v>
      </c>
      <c r="K6910" s="21" t="s">
        <v>1090</v>
      </c>
    </row>
    <row r="6911" customFormat="false" ht="12.75" hidden="false" customHeight="false" outlineLevel="0" collapsed="false">
      <c r="A6911" s="21" t="s">
        <v>1018</v>
      </c>
      <c r="B6911" s="22" t="n">
        <v>757309</v>
      </c>
      <c r="C6911" s="21" t="s">
        <v>1089</v>
      </c>
      <c r="D6911" s="23" t="n">
        <v>39083</v>
      </c>
      <c r="E6911" s="24" t="n">
        <v>1.314617</v>
      </c>
      <c r="F6911" s="24" t="n">
        <v>0.999864</v>
      </c>
      <c r="G6911" s="22" t="n">
        <v>1</v>
      </c>
      <c r="H6911" s="22" t="n">
        <v>213</v>
      </c>
      <c r="I6911" s="22" t="n">
        <v>68</v>
      </c>
      <c r="J6911" s="22" t="n">
        <v>7323</v>
      </c>
      <c r="K6911" s="21" t="s">
        <v>1090</v>
      </c>
    </row>
    <row r="6912" customFormat="false" ht="12.75" hidden="false" customHeight="false" outlineLevel="0" collapsed="false">
      <c r="A6912" s="21" t="s">
        <v>1018</v>
      </c>
      <c r="B6912" s="22" t="n">
        <v>757309</v>
      </c>
      <c r="C6912" s="21" t="s">
        <v>1089</v>
      </c>
      <c r="D6912" s="23" t="n">
        <v>39114</v>
      </c>
      <c r="E6912" s="24" t="n">
        <v>1.269444</v>
      </c>
      <c r="F6912" s="24" t="n">
        <v>1</v>
      </c>
      <c r="G6912" s="22" t="n">
        <v>1</v>
      </c>
      <c r="H6912" s="22" t="n">
        <v>231</v>
      </c>
      <c r="I6912" s="22" t="n">
        <v>73</v>
      </c>
      <c r="J6912" s="22" t="n">
        <v>6477</v>
      </c>
      <c r="K6912" s="21" t="s">
        <v>1090</v>
      </c>
    </row>
    <row r="6913" customFormat="false" ht="12.75" hidden="false" customHeight="false" outlineLevel="0" collapsed="false">
      <c r="A6913" s="21" t="s">
        <v>1018</v>
      </c>
      <c r="B6913" s="22" t="n">
        <v>757309</v>
      </c>
      <c r="C6913" s="21" t="s">
        <v>1089</v>
      </c>
      <c r="D6913" s="23" t="n">
        <v>39142</v>
      </c>
      <c r="E6913" s="24" t="n">
        <v>1.412252</v>
      </c>
      <c r="F6913" s="24" t="n">
        <v>0.999717</v>
      </c>
      <c r="G6913" s="22" t="n">
        <v>1</v>
      </c>
      <c r="H6913" s="22" t="n">
        <v>238</v>
      </c>
      <c r="I6913" s="22" t="n">
        <v>73</v>
      </c>
      <c r="J6913" s="22" t="n">
        <v>7050</v>
      </c>
      <c r="K6913" s="21" t="s">
        <v>1090</v>
      </c>
    </row>
    <row r="6914" customFormat="false" ht="12.75" hidden="false" customHeight="false" outlineLevel="0" collapsed="false">
      <c r="A6914" s="21" t="s">
        <v>1018</v>
      </c>
      <c r="B6914" s="22" t="n">
        <v>757309</v>
      </c>
      <c r="C6914" s="21" t="s">
        <v>1089</v>
      </c>
      <c r="D6914" s="23" t="n">
        <v>39173</v>
      </c>
      <c r="E6914" s="24" t="n">
        <v>1.364107</v>
      </c>
      <c r="F6914" s="24" t="n">
        <v>0.999859</v>
      </c>
      <c r="G6914" s="22" t="n">
        <v>1</v>
      </c>
      <c r="H6914" s="22" t="n">
        <v>248</v>
      </c>
      <c r="I6914" s="22" t="n">
        <v>75</v>
      </c>
      <c r="J6914" s="22" t="n">
        <v>7066</v>
      </c>
      <c r="K6914" s="21" t="s">
        <v>1090</v>
      </c>
    </row>
    <row r="6915" customFormat="false" ht="12.75" hidden="false" customHeight="false" outlineLevel="0" collapsed="false">
      <c r="A6915" s="21" t="s">
        <v>1018</v>
      </c>
      <c r="B6915" s="22" t="n">
        <v>757309</v>
      </c>
      <c r="C6915" s="21" t="s">
        <v>1089</v>
      </c>
      <c r="D6915" s="23" t="n">
        <v>39203</v>
      </c>
      <c r="E6915" s="24" t="n">
        <v>1.350582</v>
      </c>
      <c r="F6915" s="24" t="n">
        <v>0.99945</v>
      </c>
      <c r="G6915" s="22" t="n">
        <v>1</v>
      </c>
      <c r="H6915" s="22" t="n">
        <v>252</v>
      </c>
      <c r="I6915" s="22" t="n">
        <v>74</v>
      </c>
      <c r="J6915" s="22" t="n">
        <v>7265</v>
      </c>
      <c r="K6915" s="21" t="s">
        <v>1090</v>
      </c>
    </row>
    <row r="6916" customFormat="false" ht="12.75" hidden="false" customHeight="false" outlineLevel="0" collapsed="false">
      <c r="A6916" s="21" t="s">
        <v>1018</v>
      </c>
      <c r="B6916" s="22" t="n">
        <v>757309</v>
      </c>
      <c r="C6916" s="21" t="s">
        <v>1089</v>
      </c>
      <c r="D6916" s="23" t="n">
        <v>39234</v>
      </c>
      <c r="E6916" s="24" t="n">
        <v>1.389285</v>
      </c>
      <c r="F6916" s="24" t="n">
        <v>0.999858</v>
      </c>
      <c r="G6916" s="22" t="n">
        <v>1</v>
      </c>
      <c r="H6916" s="22" t="n">
        <v>254</v>
      </c>
      <c r="I6916" s="22" t="n">
        <v>74</v>
      </c>
      <c r="J6916" s="22" t="n">
        <v>7029</v>
      </c>
      <c r="K6916" s="21" t="s">
        <v>1090</v>
      </c>
    </row>
    <row r="6917" customFormat="false" ht="12.75" hidden="false" customHeight="false" outlineLevel="0" collapsed="false">
      <c r="A6917" s="21" t="s">
        <v>1018</v>
      </c>
      <c r="B6917" s="22" t="n">
        <v>757309</v>
      </c>
      <c r="C6917" s="21" t="s">
        <v>1089</v>
      </c>
      <c r="D6917" s="23" t="n">
        <v>39264</v>
      </c>
      <c r="E6917" s="24" t="n">
        <v>1.459348</v>
      </c>
      <c r="F6917" s="24" t="n">
        <v>1</v>
      </c>
      <c r="G6917" s="22" t="n">
        <v>1</v>
      </c>
      <c r="H6917" s="22" t="n">
        <v>258</v>
      </c>
      <c r="I6917" s="22" t="n">
        <v>73</v>
      </c>
      <c r="J6917" s="22" t="n">
        <v>3947</v>
      </c>
      <c r="K6917" s="21" t="s">
        <v>1090</v>
      </c>
    </row>
    <row r="6918" customFormat="false" ht="12.75" hidden="false" customHeight="false" outlineLevel="0" collapsed="false">
      <c r="A6918" s="21" t="s">
        <v>1018</v>
      </c>
      <c r="B6918" s="22" t="n">
        <v>757310</v>
      </c>
      <c r="C6918" s="21" t="s">
        <v>1091</v>
      </c>
      <c r="D6918" s="23" t="n">
        <v>38869</v>
      </c>
      <c r="E6918" s="24" t="n">
        <v>1.528648</v>
      </c>
      <c r="F6918" s="24" t="n">
        <v>0.995564</v>
      </c>
      <c r="G6918" s="22" t="n">
        <v>1</v>
      </c>
      <c r="H6918" s="22" t="n">
        <v>171</v>
      </c>
      <c r="I6918" s="22" t="n">
        <v>30</v>
      </c>
      <c r="J6918" s="22" t="n">
        <v>4264</v>
      </c>
      <c r="K6918" s="21" t="s">
        <v>1092</v>
      </c>
    </row>
    <row r="6919" customFormat="false" ht="12.75" hidden="false" customHeight="false" outlineLevel="0" collapsed="false">
      <c r="A6919" s="21" t="s">
        <v>1018</v>
      </c>
      <c r="B6919" s="22" t="n">
        <v>757310</v>
      </c>
      <c r="C6919" s="21" t="s">
        <v>1091</v>
      </c>
      <c r="D6919" s="23" t="n">
        <v>38899</v>
      </c>
      <c r="E6919" s="24" t="n">
        <v>1.265025</v>
      </c>
      <c r="F6919" s="24" t="n">
        <v>0.995892</v>
      </c>
      <c r="G6919" s="22" t="n">
        <v>1</v>
      </c>
      <c r="H6919" s="22" t="n">
        <v>158</v>
      </c>
      <c r="I6919" s="22" t="n">
        <v>26</v>
      </c>
      <c r="J6919" s="22" t="n">
        <v>6060</v>
      </c>
      <c r="K6919" s="21" t="s">
        <v>1092</v>
      </c>
    </row>
    <row r="6920" customFormat="false" ht="12.75" hidden="false" customHeight="false" outlineLevel="0" collapsed="false">
      <c r="A6920" s="21" t="s">
        <v>1018</v>
      </c>
      <c r="B6920" s="22" t="n">
        <v>757310</v>
      </c>
      <c r="C6920" s="21" t="s">
        <v>1091</v>
      </c>
      <c r="D6920" s="23" t="n">
        <v>38930</v>
      </c>
      <c r="E6920" s="24" t="n">
        <v>1.014168</v>
      </c>
      <c r="F6920" s="24" t="n">
        <v>0.998246</v>
      </c>
      <c r="G6920" s="22" t="n">
        <v>1</v>
      </c>
      <c r="H6920" s="22" t="n">
        <v>135</v>
      </c>
      <c r="I6920" s="22" t="n">
        <v>25</v>
      </c>
      <c r="J6920" s="22" t="n">
        <v>7395</v>
      </c>
      <c r="K6920" s="21" t="s">
        <v>1092</v>
      </c>
    </row>
    <row r="6921" customFormat="false" ht="12.75" hidden="false" customHeight="false" outlineLevel="0" collapsed="false">
      <c r="A6921" s="21" t="s">
        <v>1018</v>
      </c>
      <c r="B6921" s="22" t="n">
        <v>757310</v>
      </c>
      <c r="C6921" s="21" t="s">
        <v>1091</v>
      </c>
      <c r="D6921" s="23" t="n">
        <v>38961</v>
      </c>
      <c r="E6921" s="24" t="n">
        <v>1.056494</v>
      </c>
      <c r="F6921" s="24" t="n">
        <v>0.993438</v>
      </c>
      <c r="G6921" s="22" t="n">
        <v>1</v>
      </c>
      <c r="H6921" s="22" t="n">
        <v>163</v>
      </c>
      <c r="I6921" s="22" t="n">
        <v>30</v>
      </c>
      <c r="J6921" s="22" t="n">
        <v>7115</v>
      </c>
      <c r="K6921" s="21" t="s">
        <v>1092</v>
      </c>
    </row>
    <row r="6922" customFormat="false" ht="12.75" hidden="false" customHeight="false" outlineLevel="0" collapsed="false">
      <c r="A6922" s="21" t="s">
        <v>1018</v>
      </c>
      <c r="B6922" s="22" t="n">
        <v>757310</v>
      </c>
      <c r="C6922" s="21" t="s">
        <v>1091</v>
      </c>
      <c r="D6922" s="23" t="n">
        <v>38991</v>
      </c>
      <c r="E6922" s="24" t="n">
        <v>1.345502</v>
      </c>
      <c r="F6922" s="24" t="n">
        <v>0.998103</v>
      </c>
      <c r="G6922" s="22" t="n">
        <v>1</v>
      </c>
      <c r="H6922" s="22" t="n">
        <v>155</v>
      </c>
      <c r="I6922" s="22" t="n">
        <v>30</v>
      </c>
      <c r="J6922" s="22" t="n">
        <v>7366</v>
      </c>
      <c r="K6922" s="21" t="s">
        <v>1092</v>
      </c>
    </row>
    <row r="6923" customFormat="false" ht="12.75" hidden="false" customHeight="false" outlineLevel="0" collapsed="false">
      <c r="A6923" s="21" t="s">
        <v>1018</v>
      </c>
      <c r="B6923" s="22" t="n">
        <v>757310</v>
      </c>
      <c r="C6923" s="21" t="s">
        <v>1091</v>
      </c>
      <c r="D6923" s="23" t="n">
        <v>39022</v>
      </c>
      <c r="E6923" s="24" t="n">
        <v>1.645108</v>
      </c>
      <c r="F6923" s="24" t="n">
        <v>0.988266</v>
      </c>
      <c r="G6923" s="22" t="n">
        <v>1</v>
      </c>
      <c r="H6923" s="22" t="n">
        <v>160</v>
      </c>
      <c r="I6923" s="22" t="n">
        <v>29</v>
      </c>
      <c r="J6923" s="22" t="n">
        <v>6990</v>
      </c>
      <c r="K6923" s="21" t="s">
        <v>1092</v>
      </c>
    </row>
    <row r="6924" customFormat="false" ht="12.75" hidden="false" customHeight="false" outlineLevel="0" collapsed="false">
      <c r="A6924" s="21" t="s">
        <v>1018</v>
      </c>
      <c r="B6924" s="22" t="n">
        <v>757310</v>
      </c>
      <c r="C6924" s="21" t="s">
        <v>1091</v>
      </c>
      <c r="D6924" s="23" t="n">
        <v>39052</v>
      </c>
      <c r="E6924" s="24" t="n">
        <v>1.276922</v>
      </c>
      <c r="F6924" s="24" t="n">
        <v>0.996706</v>
      </c>
      <c r="G6924" s="22" t="n">
        <v>1</v>
      </c>
      <c r="H6924" s="22" t="n">
        <v>177</v>
      </c>
      <c r="I6924" s="22" t="n">
        <v>30</v>
      </c>
      <c r="J6924" s="22" t="n">
        <v>7261</v>
      </c>
      <c r="K6924" s="21" t="s">
        <v>1092</v>
      </c>
    </row>
    <row r="6925" customFormat="false" ht="12.75" hidden="false" customHeight="false" outlineLevel="0" collapsed="false">
      <c r="A6925" s="21" t="s">
        <v>1018</v>
      </c>
      <c r="B6925" s="22" t="n">
        <v>757310</v>
      </c>
      <c r="C6925" s="21" t="s">
        <v>1091</v>
      </c>
      <c r="D6925" s="23" t="n">
        <v>39083</v>
      </c>
      <c r="E6925" s="24" t="n">
        <v>1.237174</v>
      </c>
      <c r="F6925" s="24" t="n">
        <v>0.998364</v>
      </c>
      <c r="G6925" s="22" t="n">
        <v>1</v>
      </c>
      <c r="H6925" s="22" t="n">
        <v>167</v>
      </c>
      <c r="I6925" s="22" t="n">
        <v>30</v>
      </c>
      <c r="J6925" s="22" t="n">
        <v>7319</v>
      </c>
      <c r="K6925" s="21" t="s">
        <v>1092</v>
      </c>
    </row>
    <row r="6926" customFormat="false" ht="12.75" hidden="false" customHeight="false" outlineLevel="0" collapsed="false">
      <c r="A6926" s="21" t="s">
        <v>1018</v>
      </c>
      <c r="B6926" s="22" t="n">
        <v>757310</v>
      </c>
      <c r="C6926" s="21" t="s">
        <v>1091</v>
      </c>
      <c r="D6926" s="23" t="n">
        <v>39114</v>
      </c>
      <c r="E6926" s="24" t="n">
        <v>1.401848</v>
      </c>
      <c r="F6926" s="24" t="n">
        <v>0.997841</v>
      </c>
      <c r="G6926" s="22" t="n">
        <v>1</v>
      </c>
      <c r="H6926" s="22" t="n">
        <v>140</v>
      </c>
      <c r="I6926" s="22" t="n">
        <v>32</v>
      </c>
      <c r="J6926" s="22" t="n">
        <v>6468</v>
      </c>
      <c r="K6926" s="21" t="s">
        <v>1092</v>
      </c>
    </row>
    <row r="6927" customFormat="false" ht="12.75" hidden="false" customHeight="false" outlineLevel="0" collapsed="false">
      <c r="A6927" s="21" t="s">
        <v>1018</v>
      </c>
      <c r="B6927" s="22" t="n">
        <v>757310</v>
      </c>
      <c r="C6927" s="21" t="s">
        <v>1091</v>
      </c>
      <c r="D6927" s="23" t="n">
        <v>39142</v>
      </c>
      <c r="E6927" s="24" t="n">
        <v>1.313688</v>
      </c>
      <c r="F6927" s="24" t="n">
        <v>0.997733</v>
      </c>
      <c r="G6927" s="22" t="n">
        <v>1</v>
      </c>
      <c r="H6927" s="22" t="n">
        <v>203</v>
      </c>
      <c r="I6927" s="22" t="n">
        <v>30</v>
      </c>
      <c r="J6927" s="22" t="n">
        <v>7040</v>
      </c>
      <c r="K6927" s="21" t="s">
        <v>1092</v>
      </c>
    </row>
    <row r="6928" customFormat="false" ht="12.75" hidden="false" customHeight="false" outlineLevel="0" collapsed="false">
      <c r="A6928" s="21" t="s">
        <v>1018</v>
      </c>
      <c r="B6928" s="22" t="n">
        <v>757310</v>
      </c>
      <c r="C6928" s="21" t="s">
        <v>1091</v>
      </c>
      <c r="D6928" s="23" t="n">
        <v>39173</v>
      </c>
      <c r="E6928" s="24" t="n">
        <v>1.265511</v>
      </c>
      <c r="F6928" s="24" t="n">
        <v>0.997171</v>
      </c>
      <c r="G6928" s="22" t="n">
        <v>1</v>
      </c>
      <c r="H6928" s="22" t="n">
        <v>194</v>
      </c>
      <c r="I6928" s="22" t="n">
        <v>32</v>
      </c>
      <c r="J6928" s="22" t="n">
        <v>7049</v>
      </c>
      <c r="K6928" s="21" t="s">
        <v>1092</v>
      </c>
    </row>
    <row r="6929" customFormat="false" ht="12.75" hidden="false" customHeight="false" outlineLevel="0" collapsed="false">
      <c r="A6929" s="21" t="s">
        <v>1018</v>
      </c>
      <c r="B6929" s="22" t="n">
        <v>757310</v>
      </c>
      <c r="C6929" s="21" t="s">
        <v>1091</v>
      </c>
      <c r="D6929" s="23" t="n">
        <v>39203</v>
      </c>
      <c r="E6929" s="24" t="n">
        <v>1.328258</v>
      </c>
      <c r="F6929" s="24" t="n">
        <v>0.997662</v>
      </c>
      <c r="G6929" s="22" t="n">
        <v>1</v>
      </c>
      <c r="H6929" s="22" t="n">
        <v>203</v>
      </c>
      <c r="I6929" s="22" t="n">
        <v>34</v>
      </c>
      <c r="J6929" s="22" t="n">
        <v>7254</v>
      </c>
      <c r="K6929" s="21" t="s">
        <v>1092</v>
      </c>
    </row>
    <row r="6930" customFormat="false" ht="12.75" hidden="false" customHeight="false" outlineLevel="0" collapsed="false">
      <c r="A6930" s="21" t="s">
        <v>1018</v>
      </c>
      <c r="B6930" s="22" t="n">
        <v>757310</v>
      </c>
      <c r="C6930" s="21" t="s">
        <v>1091</v>
      </c>
      <c r="D6930" s="23" t="n">
        <v>39234</v>
      </c>
      <c r="E6930" s="24" t="n">
        <v>1.249328</v>
      </c>
      <c r="F6930" s="24" t="n">
        <v>0.998294</v>
      </c>
      <c r="G6930" s="22" t="n">
        <v>1</v>
      </c>
      <c r="H6930" s="22" t="n">
        <v>221</v>
      </c>
      <c r="I6930" s="22" t="n">
        <v>32</v>
      </c>
      <c r="J6930" s="22" t="n">
        <v>7021</v>
      </c>
      <c r="K6930" s="21" t="s">
        <v>1092</v>
      </c>
    </row>
    <row r="6931" customFormat="false" ht="12.75" hidden="false" customHeight="false" outlineLevel="0" collapsed="false">
      <c r="A6931" s="21" t="s">
        <v>1018</v>
      </c>
      <c r="B6931" s="22" t="n">
        <v>757310</v>
      </c>
      <c r="C6931" s="21" t="s">
        <v>1091</v>
      </c>
      <c r="D6931" s="23" t="n">
        <v>39264</v>
      </c>
      <c r="E6931" s="24" t="n">
        <v>1.254224</v>
      </c>
      <c r="F6931" s="24" t="n">
        <v>0.997726</v>
      </c>
      <c r="G6931" s="22" t="n">
        <v>1</v>
      </c>
      <c r="H6931" s="22" t="n">
        <v>220</v>
      </c>
      <c r="I6931" s="22" t="n">
        <v>32</v>
      </c>
      <c r="J6931" s="22" t="n">
        <v>3948</v>
      </c>
      <c r="K6931" s="21" t="s">
        <v>1092</v>
      </c>
    </row>
    <row r="6932" customFormat="false" ht="12.75" hidden="false" customHeight="false" outlineLevel="0" collapsed="false">
      <c r="A6932" s="21" t="s">
        <v>1018</v>
      </c>
      <c r="B6932" s="22" t="n">
        <v>757311</v>
      </c>
      <c r="C6932" s="21" t="s">
        <v>1093</v>
      </c>
      <c r="D6932" s="23" t="n">
        <v>38869</v>
      </c>
      <c r="E6932" s="24" t="n">
        <v>1.614939</v>
      </c>
      <c r="F6932" s="24" t="n">
        <v>0.999767</v>
      </c>
      <c r="G6932" s="22" t="n">
        <v>1</v>
      </c>
      <c r="H6932" s="22" t="n">
        <v>199</v>
      </c>
      <c r="I6932" s="22" t="n">
        <v>38</v>
      </c>
      <c r="J6932" s="22" t="n">
        <v>4282</v>
      </c>
      <c r="K6932" s="21" t="s">
        <v>1094</v>
      </c>
    </row>
    <row r="6933" customFormat="false" ht="12.75" hidden="false" customHeight="false" outlineLevel="0" collapsed="false">
      <c r="A6933" s="21" t="s">
        <v>1018</v>
      </c>
      <c r="B6933" s="22" t="n">
        <v>757311</v>
      </c>
      <c r="C6933" s="21" t="s">
        <v>1093</v>
      </c>
      <c r="D6933" s="23" t="n">
        <v>38899</v>
      </c>
      <c r="E6933" s="24" t="n">
        <v>1.023754</v>
      </c>
      <c r="F6933" s="24" t="n">
        <v>0.999836</v>
      </c>
      <c r="G6933" s="22" t="n">
        <v>1</v>
      </c>
      <c r="H6933" s="22" t="n">
        <v>160</v>
      </c>
      <c r="I6933" s="22" t="n">
        <v>35</v>
      </c>
      <c r="J6933" s="22" t="n">
        <v>6088</v>
      </c>
      <c r="K6933" s="21" t="s">
        <v>1094</v>
      </c>
    </row>
    <row r="6934" customFormat="false" ht="12.75" hidden="false" customHeight="false" outlineLevel="0" collapsed="false">
      <c r="A6934" s="21" t="s">
        <v>1018</v>
      </c>
      <c r="B6934" s="22" t="n">
        <v>757311</v>
      </c>
      <c r="C6934" s="21" t="s">
        <v>1093</v>
      </c>
      <c r="D6934" s="23" t="n">
        <v>38930</v>
      </c>
      <c r="E6934" s="24" t="n">
        <v>1.052235</v>
      </c>
      <c r="F6934" s="24" t="n">
        <v>0.99973</v>
      </c>
      <c r="G6934" s="22" t="n">
        <v>1</v>
      </c>
      <c r="H6934" s="22" t="n">
        <v>135</v>
      </c>
      <c r="I6934" s="22" t="n">
        <v>35</v>
      </c>
      <c r="J6934" s="22" t="n">
        <v>7405</v>
      </c>
      <c r="K6934" s="21" t="s">
        <v>1094</v>
      </c>
    </row>
    <row r="6935" customFormat="false" ht="12.75" hidden="false" customHeight="false" outlineLevel="0" collapsed="false">
      <c r="A6935" s="21" t="s">
        <v>1018</v>
      </c>
      <c r="B6935" s="22" t="n">
        <v>757311</v>
      </c>
      <c r="C6935" s="21" t="s">
        <v>1093</v>
      </c>
      <c r="D6935" s="23" t="n">
        <v>38961</v>
      </c>
      <c r="E6935" s="24" t="n">
        <v>1.206174</v>
      </c>
      <c r="F6935" s="24" t="n">
        <v>0.999022</v>
      </c>
      <c r="G6935" s="22" t="n">
        <v>1</v>
      </c>
      <c r="H6935" s="22" t="n">
        <v>183</v>
      </c>
      <c r="I6935" s="22" t="n">
        <v>35</v>
      </c>
      <c r="J6935" s="22" t="n">
        <v>7145</v>
      </c>
      <c r="K6935" s="21" t="s">
        <v>1094</v>
      </c>
    </row>
    <row r="6936" customFormat="false" ht="12.75" hidden="false" customHeight="false" outlineLevel="0" collapsed="false">
      <c r="A6936" s="21" t="s">
        <v>1018</v>
      </c>
      <c r="B6936" s="22" t="n">
        <v>757311</v>
      </c>
      <c r="C6936" s="21" t="s">
        <v>1093</v>
      </c>
      <c r="D6936" s="23" t="n">
        <v>38991</v>
      </c>
      <c r="E6936" s="24" t="n">
        <v>1.131267</v>
      </c>
      <c r="F6936" s="24" t="n">
        <v>0.999865</v>
      </c>
      <c r="G6936" s="22" t="n">
        <v>1</v>
      </c>
      <c r="H6936" s="22" t="n">
        <v>141</v>
      </c>
      <c r="I6936" s="22" t="n">
        <v>35</v>
      </c>
      <c r="J6936" s="22" t="n">
        <v>7382</v>
      </c>
      <c r="K6936" s="21" t="s">
        <v>1094</v>
      </c>
    </row>
    <row r="6937" customFormat="false" ht="12.75" hidden="false" customHeight="false" outlineLevel="0" collapsed="false">
      <c r="A6937" s="21" t="s">
        <v>1018</v>
      </c>
      <c r="B6937" s="22" t="n">
        <v>757311</v>
      </c>
      <c r="C6937" s="21" t="s">
        <v>1093</v>
      </c>
      <c r="D6937" s="23" t="n">
        <v>39022</v>
      </c>
      <c r="E6937" s="24" t="n">
        <v>1.023494</v>
      </c>
      <c r="F6937" s="24" t="n">
        <v>0.999859</v>
      </c>
      <c r="G6937" s="22" t="n">
        <v>1</v>
      </c>
      <c r="H6937" s="22" t="n">
        <v>164</v>
      </c>
      <c r="I6937" s="22" t="n">
        <v>32</v>
      </c>
      <c r="J6937" s="22" t="n">
        <v>7068</v>
      </c>
      <c r="K6937" s="21" t="s">
        <v>1094</v>
      </c>
    </row>
    <row r="6938" customFormat="false" ht="12.75" hidden="false" customHeight="false" outlineLevel="0" collapsed="false">
      <c r="A6938" s="21" t="s">
        <v>1018</v>
      </c>
      <c r="B6938" s="22" t="n">
        <v>757311</v>
      </c>
      <c r="C6938" s="21" t="s">
        <v>1093</v>
      </c>
      <c r="D6938" s="23" t="n">
        <v>39052</v>
      </c>
      <c r="E6938" s="24" t="n">
        <v>1.276783</v>
      </c>
      <c r="F6938" s="24" t="n">
        <v>0.999314</v>
      </c>
      <c r="G6938" s="22" t="n">
        <v>1</v>
      </c>
      <c r="H6938" s="22" t="n">
        <v>174</v>
      </c>
      <c r="I6938" s="22" t="n">
        <v>34</v>
      </c>
      <c r="J6938" s="22" t="n">
        <v>7277</v>
      </c>
      <c r="K6938" s="21" t="s">
        <v>1094</v>
      </c>
    </row>
    <row r="6939" customFormat="false" ht="12.75" hidden="false" customHeight="false" outlineLevel="0" collapsed="false">
      <c r="A6939" s="21" t="s">
        <v>1018</v>
      </c>
      <c r="B6939" s="22" t="n">
        <v>757311</v>
      </c>
      <c r="C6939" s="21" t="s">
        <v>1093</v>
      </c>
      <c r="D6939" s="23" t="n">
        <v>39083</v>
      </c>
      <c r="E6939" s="24" t="n">
        <v>2.835984</v>
      </c>
      <c r="F6939" s="24" t="n">
        <v>0.999864</v>
      </c>
      <c r="G6939" s="22" t="n">
        <v>1</v>
      </c>
      <c r="H6939" s="22" t="n">
        <v>303</v>
      </c>
      <c r="I6939" s="22" t="n">
        <v>70</v>
      </c>
      <c r="J6939" s="22" t="n">
        <v>7330</v>
      </c>
      <c r="K6939" s="21" t="s">
        <v>1094</v>
      </c>
    </row>
    <row r="6940" customFormat="false" ht="12.75" hidden="false" customHeight="false" outlineLevel="0" collapsed="false">
      <c r="A6940" s="21" t="s">
        <v>1018</v>
      </c>
      <c r="B6940" s="22" t="n">
        <v>757311</v>
      </c>
      <c r="C6940" s="21" t="s">
        <v>1093</v>
      </c>
      <c r="D6940" s="23" t="n">
        <v>39114</v>
      </c>
      <c r="E6940" s="24" t="n">
        <v>3.201841</v>
      </c>
      <c r="F6940" s="24" t="n">
        <v>0.997837</v>
      </c>
      <c r="G6940" s="22" t="n">
        <v>1</v>
      </c>
      <c r="H6940" s="22" t="n">
        <v>325</v>
      </c>
      <c r="I6940" s="22" t="n">
        <v>75</v>
      </c>
      <c r="J6940" s="22" t="n">
        <v>6457</v>
      </c>
      <c r="K6940" s="21" t="s">
        <v>1094</v>
      </c>
    </row>
    <row r="6941" customFormat="false" ht="12.75" hidden="false" customHeight="false" outlineLevel="0" collapsed="false">
      <c r="A6941" s="21" t="s">
        <v>1018</v>
      </c>
      <c r="B6941" s="22" t="n">
        <v>757311</v>
      </c>
      <c r="C6941" s="21" t="s">
        <v>1093</v>
      </c>
      <c r="D6941" s="23" t="n">
        <v>39142</v>
      </c>
      <c r="E6941" s="24" t="n">
        <v>3.203538</v>
      </c>
      <c r="F6941" s="24" t="n">
        <v>1</v>
      </c>
      <c r="G6941" s="22" t="n">
        <v>1</v>
      </c>
      <c r="H6941" s="22" t="n">
        <v>316</v>
      </c>
      <c r="I6941" s="22" t="n">
        <v>76</v>
      </c>
      <c r="J6941" s="22" t="n">
        <v>7064</v>
      </c>
      <c r="K6941" s="21" t="s">
        <v>1094</v>
      </c>
    </row>
    <row r="6942" customFormat="false" ht="12.75" hidden="false" customHeight="false" outlineLevel="0" collapsed="false">
      <c r="A6942" s="21" t="s">
        <v>1018</v>
      </c>
      <c r="B6942" s="22" t="n">
        <v>757311</v>
      </c>
      <c r="C6942" s="21" t="s">
        <v>1093</v>
      </c>
      <c r="D6942" s="23" t="n">
        <v>39173</v>
      </c>
      <c r="E6942" s="24" t="n">
        <v>2.815709</v>
      </c>
      <c r="F6942" s="24" t="n">
        <v>0.998301</v>
      </c>
      <c r="G6942" s="22" t="n">
        <v>1</v>
      </c>
      <c r="H6942" s="22" t="n">
        <v>378</v>
      </c>
      <c r="I6942" s="22" t="n">
        <v>79</v>
      </c>
      <c r="J6942" s="22" t="n">
        <v>7048</v>
      </c>
      <c r="K6942" s="21" t="s">
        <v>1094</v>
      </c>
    </row>
    <row r="6943" customFormat="false" ht="12.75" hidden="false" customHeight="false" outlineLevel="0" collapsed="false">
      <c r="A6943" s="21" t="s">
        <v>1018</v>
      </c>
      <c r="B6943" s="22" t="n">
        <v>757311</v>
      </c>
      <c r="C6943" s="21" t="s">
        <v>1093</v>
      </c>
      <c r="D6943" s="23" t="n">
        <v>39203</v>
      </c>
      <c r="E6943" s="24" t="n">
        <v>2.846561</v>
      </c>
      <c r="F6943" s="24" t="n">
        <v>0.998349</v>
      </c>
      <c r="G6943" s="22" t="n">
        <v>1</v>
      </c>
      <c r="H6943" s="22" t="n">
        <v>520</v>
      </c>
      <c r="I6943" s="22" t="n">
        <v>85</v>
      </c>
      <c r="J6943" s="22" t="n">
        <v>7253</v>
      </c>
      <c r="K6943" s="21" t="s">
        <v>1094</v>
      </c>
    </row>
    <row r="6944" customFormat="false" ht="12.75" hidden="false" customHeight="false" outlineLevel="0" collapsed="false">
      <c r="A6944" s="21" t="s">
        <v>1018</v>
      </c>
      <c r="B6944" s="22" t="n">
        <v>757311</v>
      </c>
      <c r="C6944" s="21" t="s">
        <v>1093</v>
      </c>
      <c r="D6944" s="23" t="n">
        <v>39234</v>
      </c>
      <c r="E6944" s="24" t="n">
        <v>3.896019</v>
      </c>
      <c r="F6944" s="24" t="n">
        <v>0.998718</v>
      </c>
      <c r="G6944" s="22" t="n">
        <v>1</v>
      </c>
      <c r="H6944" s="22" t="n">
        <v>661</v>
      </c>
      <c r="I6944" s="22" t="n">
        <v>93</v>
      </c>
      <c r="J6944" s="22" t="n">
        <v>7011</v>
      </c>
      <c r="K6944" s="21" t="s">
        <v>1094</v>
      </c>
    </row>
    <row r="6945" customFormat="false" ht="12.75" hidden="false" customHeight="false" outlineLevel="0" collapsed="false">
      <c r="A6945" s="21" t="s">
        <v>1018</v>
      </c>
      <c r="B6945" s="22" t="n">
        <v>757311</v>
      </c>
      <c r="C6945" s="21" t="s">
        <v>1093</v>
      </c>
      <c r="D6945" s="23" t="n">
        <v>39264</v>
      </c>
      <c r="E6945" s="24" t="n">
        <v>3.68257</v>
      </c>
      <c r="F6945" s="24" t="n">
        <v>0.997718</v>
      </c>
      <c r="G6945" s="22" t="n">
        <v>1</v>
      </c>
      <c r="H6945" s="22" t="n">
        <v>714</v>
      </c>
      <c r="I6945" s="22" t="n">
        <v>105</v>
      </c>
      <c r="J6945" s="22" t="n">
        <v>3934</v>
      </c>
      <c r="K6945" s="21" t="s">
        <v>1094</v>
      </c>
    </row>
    <row r="6946" customFormat="false" ht="12.75" hidden="false" customHeight="false" outlineLevel="0" collapsed="false">
      <c r="A6946" s="21" t="s">
        <v>1018</v>
      </c>
      <c r="B6946" s="22" t="n">
        <v>757312</v>
      </c>
      <c r="C6946" s="21" t="s">
        <v>1095</v>
      </c>
      <c r="D6946" s="23" t="n">
        <v>38869</v>
      </c>
      <c r="E6946" s="24" t="n">
        <v>1.529295</v>
      </c>
      <c r="F6946" s="24" t="n">
        <v>0.997666</v>
      </c>
      <c r="G6946" s="22" t="n">
        <v>1</v>
      </c>
      <c r="H6946" s="22" t="n">
        <v>184</v>
      </c>
      <c r="I6946" s="22" t="n">
        <v>58</v>
      </c>
      <c r="J6946" s="22" t="n">
        <v>4274</v>
      </c>
      <c r="K6946" s="21" t="s">
        <v>90</v>
      </c>
    </row>
    <row r="6947" customFormat="false" ht="12.75" hidden="false" customHeight="false" outlineLevel="0" collapsed="false">
      <c r="A6947" s="21" t="s">
        <v>1018</v>
      </c>
      <c r="B6947" s="22" t="n">
        <v>757312</v>
      </c>
      <c r="C6947" s="21" t="s">
        <v>1095</v>
      </c>
      <c r="D6947" s="23" t="n">
        <v>38899</v>
      </c>
      <c r="E6947" s="24" t="n">
        <v>1.491056</v>
      </c>
      <c r="F6947" s="24" t="n">
        <v>0.999507</v>
      </c>
      <c r="G6947" s="22" t="n">
        <v>1</v>
      </c>
      <c r="H6947" s="22" t="n">
        <v>210</v>
      </c>
      <c r="I6947" s="22" t="n">
        <v>61</v>
      </c>
      <c r="J6947" s="22" t="n">
        <v>6081</v>
      </c>
      <c r="K6947" s="21" t="s">
        <v>90</v>
      </c>
    </row>
    <row r="6948" customFormat="false" ht="12.75" hidden="false" customHeight="false" outlineLevel="0" collapsed="false">
      <c r="A6948" s="21" t="s">
        <v>1018</v>
      </c>
      <c r="B6948" s="22" t="n">
        <v>757312</v>
      </c>
      <c r="C6948" s="21" t="s">
        <v>1095</v>
      </c>
      <c r="D6948" s="23" t="n">
        <v>38930</v>
      </c>
      <c r="E6948" s="24" t="n">
        <v>1.59715</v>
      </c>
      <c r="F6948" s="24" t="n">
        <v>0.998246</v>
      </c>
      <c r="G6948" s="22" t="n">
        <v>1</v>
      </c>
      <c r="H6948" s="22" t="n">
        <v>246</v>
      </c>
      <c r="I6948" s="22" t="n">
        <v>61</v>
      </c>
      <c r="J6948" s="22" t="n">
        <v>7395</v>
      </c>
      <c r="K6948" s="21" t="s">
        <v>90</v>
      </c>
    </row>
    <row r="6949" customFormat="false" ht="12.75" hidden="false" customHeight="false" outlineLevel="0" collapsed="false">
      <c r="A6949" s="21" t="s">
        <v>1018</v>
      </c>
      <c r="B6949" s="22" t="n">
        <v>757312</v>
      </c>
      <c r="C6949" s="21" t="s">
        <v>1095</v>
      </c>
      <c r="D6949" s="23" t="n">
        <v>38961</v>
      </c>
      <c r="E6949" s="24" t="n">
        <v>1.941997</v>
      </c>
      <c r="F6949" s="24" t="n">
        <v>0.991895</v>
      </c>
      <c r="G6949" s="22" t="n">
        <v>1</v>
      </c>
      <c r="H6949" s="22" t="n">
        <v>326</v>
      </c>
      <c r="I6949" s="22" t="n">
        <v>69</v>
      </c>
      <c r="J6949" s="22" t="n">
        <v>7098</v>
      </c>
      <c r="K6949" s="21" t="s">
        <v>90</v>
      </c>
    </row>
    <row r="6950" customFormat="false" ht="12.75" hidden="false" customHeight="false" outlineLevel="0" collapsed="false">
      <c r="A6950" s="21" t="s">
        <v>1018</v>
      </c>
      <c r="B6950" s="22" t="n">
        <v>757312</v>
      </c>
      <c r="C6950" s="21" t="s">
        <v>1095</v>
      </c>
      <c r="D6950" s="23" t="n">
        <v>38991</v>
      </c>
      <c r="E6950" s="24" t="n">
        <v>2.189665</v>
      </c>
      <c r="F6950" s="24" t="n">
        <v>0.999729</v>
      </c>
      <c r="G6950" s="22" t="n">
        <v>1</v>
      </c>
      <c r="H6950" s="22" t="n">
        <v>320</v>
      </c>
      <c r="I6950" s="22" t="n">
        <v>65</v>
      </c>
      <c r="J6950" s="22" t="n">
        <v>7375</v>
      </c>
      <c r="K6950" s="21" t="s">
        <v>90</v>
      </c>
    </row>
    <row r="6951" customFormat="false" ht="12.75" hidden="false" customHeight="false" outlineLevel="0" collapsed="false">
      <c r="A6951" s="21" t="s">
        <v>1018</v>
      </c>
      <c r="B6951" s="22" t="n">
        <v>757312</v>
      </c>
      <c r="C6951" s="21" t="s">
        <v>1095</v>
      </c>
      <c r="D6951" s="23" t="n">
        <v>39022</v>
      </c>
      <c r="E6951" s="24" t="n">
        <v>1.981667</v>
      </c>
      <c r="F6951" s="24" t="n">
        <v>0.998446</v>
      </c>
      <c r="G6951" s="22" t="n">
        <v>1</v>
      </c>
      <c r="H6951" s="22" t="n">
        <v>378</v>
      </c>
      <c r="I6951" s="22" t="n">
        <v>67</v>
      </c>
      <c r="J6951" s="22" t="n">
        <v>7064</v>
      </c>
      <c r="K6951" s="21" t="s">
        <v>90</v>
      </c>
    </row>
    <row r="6952" customFormat="false" ht="12.75" hidden="false" customHeight="false" outlineLevel="0" collapsed="false">
      <c r="A6952" s="21" t="s">
        <v>1018</v>
      </c>
      <c r="B6952" s="22" t="n">
        <v>757312</v>
      </c>
      <c r="C6952" s="21" t="s">
        <v>1095</v>
      </c>
      <c r="D6952" s="23" t="n">
        <v>39052</v>
      </c>
      <c r="E6952" s="24" t="n">
        <v>1.743656</v>
      </c>
      <c r="F6952" s="24" t="n">
        <v>0.999589</v>
      </c>
      <c r="G6952" s="22" t="n">
        <v>1</v>
      </c>
      <c r="H6952" s="22" t="n">
        <v>384</v>
      </c>
      <c r="I6952" s="22" t="n">
        <v>70</v>
      </c>
      <c r="J6952" s="22" t="n">
        <v>7282</v>
      </c>
      <c r="K6952" s="21" t="s">
        <v>90</v>
      </c>
    </row>
    <row r="6953" customFormat="false" ht="12.75" hidden="false" customHeight="false" outlineLevel="0" collapsed="false">
      <c r="A6953" s="21" t="s">
        <v>1018</v>
      </c>
      <c r="B6953" s="22" t="n">
        <v>757312</v>
      </c>
      <c r="C6953" s="21" t="s">
        <v>1095</v>
      </c>
      <c r="D6953" s="23" t="n">
        <v>39083</v>
      </c>
      <c r="E6953" s="24" t="n">
        <v>1.595857</v>
      </c>
      <c r="F6953" s="24" t="n">
        <v>0.999181</v>
      </c>
      <c r="G6953" s="22" t="n">
        <v>1</v>
      </c>
      <c r="H6953" s="22" t="n">
        <v>335</v>
      </c>
      <c r="I6953" s="22" t="n">
        <v>64</v>
      </c>
      <c r="J6953" s="22" t="n">
        <v>7316</v>
      </c>
      <c r="K6953" s="21" t="s">
        <v>90</v>
      </c>
    </row>
    <row r="6954" customFormat="false" ht="12.75" hidden="false" customHeight="false" outlineLevel="0" collapsed="false">
      <c r="A6954" s="21" t="s">
        <v>1018</v>
      </c>
      <c r="B6954" s="22" t="n">
        <v>757312</v>
      </c>
      <c r="C6954" s="21" t="s">
        <v>1095</v>
      </c>
      <c r="D6954" s="23" t="n">
        <v>39114</v>
      </c>
      <c r="E6954" s="24" t="n">
        <v>1.729548</v>
      </c>
      <c r="F6954" s="24" t="n">
        <v>0.999846</v>
      </c>
      <c r="G6954" s="22" t="n">
        <v>1</v>
      </c>
      <c r="H6954" s="22" t="n">
        <v>319</v>
      </c>
      <c r="I6954" s="22" t="n">
        <v>62</v>
      </c>
      <c r="J6954" s="22" t="n">
        <v>6474</v>
      </c>
      <c r="K6954" s="21" t="s">
        <v>90</v>
      </c>
    </row>
    <row r="6955" customFormat="false" ht="12.75" hidden="false" customHeight="false" outlineLevel="0" collapsed="false">
      <c r="A6955" s="21" t="s">
        <v>1018</v>
      </c>
      <c r="B6955" s="22" t="n">
        <v>757312</v>
      </c>
      <c r="C6955" s="21" t="s">
        <v>1095</v>
      </c>
      <c r="D6955" s="23" t="n">
        <v>39142</v>
      </c>
      <c r="E6955" s="24" t="n">
        <v>1.732318</v>
      </c>
      <c r="F6955" s="24" t="n">
        <v>0.99915</v>
      </c>
      <c r="G6955" s="22" t="n">
        <v>1</v>
      </c>
      <c r="H6955" s="22" t="n">
        <v>317</v>
      </c>
      <c r="I6955" s="22" t="n">
        <v>60</v>
      </c>
      <c r="J6955" s="22" t="n">
        <v>7047</v>
      </c>
      <c r="K6955" s="21" t="s">
        <v>90</v>
      </c>
    </row>
    <row r="6956" customFormat="false" ht="12.75" hidden="false" customHeight="false" outlineLevel="0" collapsed="false">
      <c r="A6956" s="21" t="s">
        <v>1018</v>
      </c>
      <c r="B6956" s="22" t="n">
        <v>757312</v>
      </c>
      <c r="C6956" s="21" t="s">
        <v>1095</v>
      </c>
      <c r="D6956" s="23" t="n">
        <v>39173</v>
      </c>
      <c r="E6956" s="24" t="n">
        <v>1.841717</v>
      </c>
      <c r="F6956" s="24" t="n">
        <v>0.998868</v>
      </c>
      <c r="G6956" s="22" t="n">
        <v>1</v>
      </c>
      <c r="H6956" s="22" t="n">
        <v>333</v>
      </c>
      <c r="I6956" s="22" t="n">
        <v>62</v>
      </c>
      <c r="J6956" s="22" t="n">
        <v>7054</v>
      </c>
      <c r="K6956" s="21" t="s">
        <v>90</v>
      </c>
    </row>
    <row r="6957" customFormat="false" ht="12.75" hidden="false" customHeight="false" outlineLevel="0" collapsed="false">
      <c r="A6957" s="21" t="s">
        <v>1018</v>
      </c>
      <c r="B6957" s="22" t="n">
        <v>757312</v>
      </c>
      <c r="C6957" s="21" t="s">
        <v>1095</v>
      </c>
      <c r="D6957" s="23" t="n">
        <v>39203</v>
      </c>
      <c r="E6957" s="24" t="n">
        <v>2.113142</v>
      </c>
      <c r="F6957" s="24" t="n">
        <v>0.999313</v>
      </c>
      <c r="G6957" s="22" t="n">
        <v>1</v>
      </c>
      <c r="H6957" s="22" t="n">
        <v>348</v>
      </c>
      <c r="I6957" s="22" t="n">
        <v>67</v>
      </c>
      <c r="J6957" s="22" t="n">
        <v>7264</v>
      </c>
      <c r="K6957" s="21" t="s">
        <v>90</v>
      </c>
    </row>
    <row r="6958" customFormat="false" ht="12.75" hidden="false" customHeight="false" outlineLevel="0" collapsed="false">
      <c r="A6958" s="21" t="s">
        <v>1018</v>
      </c>
      <c r="B6958" s="22" t="n">
        <v>757312</v>
      </c>
      <c r="C6958" s="21" t="s">
        <v>1095</v>
      </c>
      <c r="D6958" s="23" t="n">
        <v>39234</v>
      </c>
      <c r="E6958" s="24" t="n">
        <v>2.210674</v>
      </c>
      <c r="F6958" s="24" t="n">
        <v>0.997439</v>
      </c>
      <c r="G6958" s="22" t="n">
        <v>1</v>
      </c>
      <c r="H6958" s="22" t="n">
        <v>419</v>
      </c>
      <c r="I6958" s="22" t="n">
        <v>75</v>
      </c>
      <c r="J6958" s="22" t="n">
        <v>7008</v>
      </c>
      <c r="K6958" s="21" t="s">
        <v>90</v>
      </c>
    </row>
    <row r="6959" customFormat="false" ht="12.75" hidden="false" customHeight="false" outlineLevel="0" collapsed="false">
      <c r="A6959" s="21" t="s">
        <v>1018</v>
      </c>
      <c r="B6959" s="22" t="n">
        <v>757312</v>
      </c>
      <c r="C6959" s="21" t="s">
        <v>1095</v>
      </c>
      <c r="D6959" s="23" t="n">
        <v>39264</v>
      </c>
      <c r="E6959" s="24" t="n">
        <v>2.269445</v>
      </c>
      <c r="F6959" s="24" t="n">
        <v>0.998987</v>
      </c>
      <c r="G6959" s="22" t="n">
        <v>1</v>
      </c>
      <c r="H6959" s="22" t="n">
        <v>473</v>
      </c>
      <c r="I6959" s="22" t="n">
        <v>82</v>
      </c>
      <c r="J6959" s="22" t="n">
        <v>3942</v>
      </c>
      <c r="K6959" s="21" t="s">
        <v>90</v>
      </c>
    </row>
    <row r="6960" customFormat="false" ht="12.75" hidden="false" customHeight="false" outlineLevel="0" collapsed="false">
      <c r="A6960" s="21" t="s">
        <v>1018</v>
      </c>
      <c r="B6960" s="22" t="n">
        <v>873469</v>
      </c>
      <c r="C6960" s="21" t="s">
        <v>1096</v>
      </c>
      <c r="D6960" s="23" t="n">
        <v>38869</v>
      </c>
      <c r="E6960" s="24" t="n">
        <v>1.637097</v>
      </c>
      <c r="F6960" s="24" t="n">
        <v>0.995331</v>
      </c>
      <c r="G6960" s="22" t="n">
        <v>1</v>
      </c>
      <c r="H6960" s="22" t="n">
        <v>185</v>
      </c>
      <c r="I6960" s="22" t="n">
        <v>19</v>
      </c>
      <c r="J6960" s="22" t="n">
        <v>1492</v>
      </c>
      <c r="K6960" s="21" t="s">
        <v>1097</v>
      </c>
    </row>
    <row r="6961" customFormat="false" ht="12.75" hidden="false" customHeight="false" outlineLevel="0" collapsed="false">
      <c r="A6961" s="21" t="s">
        <v>1018</v>
      </c>
      <c r="B6961" s="22" t="n">
        <v>873469</v>
      </c>
      <c r="C6961" s="21" t="s">
        <v>1096</v>
      </c>
      <c r="D6961" s="23" t="n">
        <v>38899</v>
      </c>
      <c r="E6961" s="24" t="n">
        <v>3.593195</v>
      </c>
      <c r="F6961" s="24" t="n">
        <v>0.985687</v>
      </c>
      <c r="G6961" s="22" t="n">
        <v>1</v>
      </c>
      <c r="H6961" s="22" t="n">
        <v>166</v>
      </c>
      <c r="I6961" s="22" t="n">
        <v>24</v>
      </c>
      <c r="J6961" s="22" t="n">
        <v>5991</v>
      </c>
      <c r="K6961" s="21" t="s">
        <v>1097</v>
      </c>
    </row>
    <row r="6962" customFormat="false" ht="12.75" hidden="false" customHeight="false" outlineLevel="0" collapsed="false">
      <c r="A6962" s="21" t="s">
        <v>1018</v>
      </c>
      <c r="B6962" s="22" t="n">
        <v>873469</v>
      </c>
      <c r="C6962" s="21" t="s">
        <v>1096</v>
      </c>
      <c r="D6962" s="23" t="n">
        <v>38930</v>
      </c>
      <c r="E6962" s="24" t="n">
        <v>3.543228</v>
      </c>
      <c r="F6962" s="24" t="n">
        <v>0.992168</v>
      </c>
      <c r="G6962" s="22" t="n">
        <v>1</v>
      </c>
      <c r="H6962" s="22" t="n">
        <v>197</v>
      </c>
      <c r="I6962" s="22" t="n">
        <v>24</v>
      </c>
      <c r="J6962" s="22" t="n">
        <v>7347</v>
      </c>
      <c r="K6962" s="21" t="s">
        <v>1097</v>
      </c>
    </row>
    <row r="6963" customFormat="false" ht="12.75" hidden="false" customHeight="false" outlineLevel="0" collapsed="false">
      <c r="A6963" s="21" t="s">
        <v>1018</v>
      </c>
      <c r="B6963" s="22" t="n">
        <v>873469</v>
      </c>
      <c r="C6963" s="21" t="s">
        <v>1096</v>
      </c>
      <c r="D6963" s="23" t="n">
        <v>38961</v>
      </c>
      <c r="E6963" s="24" t="n">
        <v>3.639987</v>
      </c>
      <c r="F6963" s="24" t="n">
        <v>0.98882</v>
      </c>
      <c r="G6963" s="22" t="n">
        <v>1</v>
      </c>
      <c r="H6963" s="22" t="n">
        <v>202</v>
      </c>
      <c r="I6963" s="22" t="n">
        <v>25</v>
      </c>
      <c r="J6963" s="22" t="n">
        <v>7075</v>
      </c>
      <c r="K6963" s="21" t="s">
        <v>1097</v>
      </c>
    </row>
    <row r="6964" customFormat="false" ht="12.75" hidden="false" customHeight="false" outlineLevel="0" collapsed="false">
      <c r="A6964" s="21" t="s">
        <v>1018</v>
      </c>
      <c r="B6964" s="22" t="n">
        <v>873469</v>
      </c>
      <c r="C6964" s="21" t="s">
        <v>1096</v>
      </c>
      <c r="D6964" s="23" t="n">
        <v>38991</v>
      </c>
      <c r="E6964" s="24" t="n">
        <v>2.346454</v>
      </c>
      <c r="F6964" s="24" t="n">
        <v>0.988341</v>
      </c>
      <c r="G6964" s="22" t="n">
        <v>1</v>
      </c>
      <c r="H6964" s="22" t="n">
        <v>181</v>
      </c>
      <c r="I6964" s="22" t="n">
        <v>26</v>
      </c>
      <c r="J6964" s="22" t="n">
        <v>7290</v>
      </c>
      <c r="K6964" s="21" t="s">
        <v>1097</v>
      </c>
    </row>
    <row r="6965" customFormat="false" ht="12.75" hidden="false" customHeight="false" outlineLevel="0" collapsed="false">
      <c r="A6965" s="21" t="s">
        <v>1018</v>
      </c>
      <c r="B6965" s="22" t="n">
        <v>873469</v>
      </c>
      <c r="C6965" s="21" t="s">
        <v>1096</v>
      </c>
      <c r="D6965" s="23" t="n">
        <v>39022</v>
      </c>
      <c r="E6965" s="24" t="n">
        <v>1.184303</v>
      </c>
      <c r="F6965" s="24" t="n">
        <v>0.996472</v>
      </c>
      <c r="G6965" s="22" t="n">
        <v>1</v>
      </c>
      <c r="H6965" s="22" t="n">
        <v>230</v>
      </c>
      <c r="I6965" s="22" t="n">
        <v>29</v>
      </c>
      <c r="J6965" s="22" t="n">
        <v>7060</v>
      </c>
      <c r="K6965" s="21" t="s">
        <v>1097</v>
      </c>
    </row>
    <row r="6966" customFormat="false" ht="12.75" hidden="false" customHeight="false" outlineLevel="0" collapsed="false">
      <c r="A6966" s="21" t="s">
        <v>1018</v>
      </c>
      <c r="B6966" s="22" t="n">
        <v>873469</v>
      </c>
      <c r="C6966" s="21" t="s">
        <v>1096</v>
      </c>
      <c r="D6966" s="23" t="n">
        <v>39052</v>
      </c>
      <c r="E6966" s="24" t="n">
        <v>1.142876</v>
      </c>
      <c r="F6966" s="24" t="n">
        <v>0.998903</v>
      </c>
      <c r="G6966" s="22" t="n">
        <v>1</v>
      </c>
      <c r="H6966" s="22" t="n">
        <v>252</v>
      </c>
      <c r="I6966" s="22" t="n">
        <v>32</v>
      </c>
      <c r="J6966" s="22" t="n">
        <v>7278</v>
      </c>
      <c r="K6966" s="21" t="s">
        <v>1097</v>
      </c>
    </row>
    <row r="6967" customFormat="false" ht="12.75" hidden="false" customHeight="false" outlineLevel="0" collapsed="false">
      <c r="A6967" s="21" t="s">
        <v>1018</v>
      </c>
      <c r="B6967" s="22" t="n">
        <v>873469</v>
      </c>
      <c r="C6967" s="21" t="s">
        <v>1096</v>
      </c>
      <c r="D6967" s="23" t="n">
        <v>39083</v>
      </c>
      <c r="E6967" s="24" t="n">
        <v>1.103808</v>
      </c>
      <c r="F6967" s="24" t="n">
        <v>1</v>
      </c>
      <c r="G6967" s="22" t="n">
        <v>1</v>
      </c>
      <c r="H6967" s="22" t="n">
        <v>224</v>
      </c>
      <c r="I6967" s="22" t="n">
        <v>30</v>
      </c>
      <c r="J6967" s="22" t="n">
        <v>7321</v>
      </c>
      <c r="K6967" s="21" t="s">
        <v>1097</v>
      </c>
    </row>
    <row r="6968" customFormat="false" ht="12.75" hidden="false" customHeight="false" outlineLevel="0" collapsed="false">
      <c r="A6968" s="21" t="s">
        <v>1018</v>
      </c>
      <c r="B6968" s="22" t="n">
        <v>873469</v>
      </c>
      <c r="C6968" s="21" t="s">
        <v>1096</v>
      </c>
      <c r="D6968" s="23" t="n">
        <v>39114</v>
      </c>
      <c r="E6968" s="24" t="n">
        <v>1.269306</v>
      </c>
      <c r="F6968" s="24" t="n">
        <v>0.999229</v>
      </c>
      <c r="G6968" s="22" t="n">
        <v>1</v>
      </c>
      <c r="H6968" s="22" t="n">
        <v>215</v>
      </c>
      <c r="I6968" s="22" t="n">
        <v>28</v>
      </c>
      <c r="J6968" s="22" t="n">
        <v>6474</v>
      </c>
      <c r="K6968" s="21" t="s">
        <v>1097</v>
      </c>
    </row>
    <row r="6969" customFormat="false" ht="12.75" hidden="false" customHeight="false" outlineLevel="0" collapsed="false">
      <c r="A6969" s="21" t="s">
        <v>1018</v>
      </c>
      <c r="B6969" s="22" t="n">
        <v>873469</v>
      </c>
      <c r="C6969" s="21" t="s">
        <v>1096</v>
      </c>
      <c r="D6969" s="23" t="n">
        <v>39142</v>
      </c>
      <c r="E6969" s="24" t="n">
        <v>1.558009</v>
      </c>
      <c r="F6969" s="24" t="n">
        <v>0.999294</v>
      </c>
      <c r="G6969" s="22" t="n">
        <v>1</v>
      </c>
      <c r="H6969" s="22" t="n">
        <v>228</v>
      </c>
      <c r="I6969" s="22" t="n">
        <v>29</v>
      </c>
      <c r="J6969" s="22" t="n">
        <v>7070</v>
      </c>
      <c r="K6969" s="21" t="s">
        <v>1097</v>
      </c>
    </row>
    <row r="6970" customFormat="false" ht="12.75" hidden="false" customHeight="false" outlineLevel="0" collapsed="false">
      <c r="A6970" s="21" t="s">
        <v>1018</v>
      </c>
      <c r="B6970" s="22" t="n">
        <v>873469</v>
      </c>
      <c r="C6970" s="21" t="s">
        <v>1096</v>
      </c>
      <c r="D6970" s="23" t="n">
        <v>39173</v>
      </c>
      <c r="E6970" s="24" t="n">
        <v>1.412031</v>
      </c>
      <c r="F6970" s="24" t="n">
        <v>0.999718</v>
      </c>
      <c r="G6970" s="22" t="n">
        <v>1</v>
      </c>
      <c r="H6970" s="22" t="n">
        <v>224</v>
      </c>
      <c r="I6970" s="22" t="n">
        <v>29</v>
      </c>
      <c r="J6970" s="22" t="n">
        <v>7066</v>
      </c>
      <c r="K6970" s="21" t="s">
        <v>1097</v>
      </c>
    </row>
    <row r="6971" customFormat="false" ht="12.75" hidden="false" customHeight="false" outlineLevel="0" collapsed="false">
      <c r="A6971" s="21" t="s">
        <v>1018</v>
      </c>
      <c r="B6971" s="22" t="n">
        <v>873469</v>
      </c>
      <c r="C6971" s="21" t="s">
        <v>1096</v>
      </c>
      <c r="D6971" s="23" t="n">
        <v>39203</v>
      </c>
      <c r="E6971" s="24" t="n">
        <v>1.183309</v>
      </c>
      <c r="F6971" s="24" t="n">
        <v>0.999863</v>
      </c>
      <c r="G6971" s="22" t="n">
        <v>1</v>
      </c>
      <c r="H6971" s="22" t="n">
        <v>202</v>
      </c>
      <c r="I6971" s="22" t="n">
        <v>29</v>
      </c>
      <c r="J6971" s="22" t="n">
        <v>7272</v>
      </c>
      <c r="K6971" s="21" t="s">
        <v>1097</v>
      </c>
    </row>
    <row r="6972" customFormat="false" ht="12.75" hidden="false" customHeight="false" outlineLevel="0" collapsed="false">
      <c r="A6972" s="21" t="s">
        <v>1018</v>
      </c>
      <c r="B6972" s="22" t="n">
        <v>873469</v>
      </c>
      <c r="C6972" s="21" t="s">
        <v>1096</v>
      </c>
      <c r="D6972" s="23" t="n">
        <v>39234</v>
      </c>
      <c r="E6972" s="24" t="n">
        <v>1.148021</v>
      </c>
      <c r="F6972" s="24" t="n">
        <v>1</v>
      </c>
      <c r="G6972" s="22" t="n">
        <v>1</v>
      </c>
      <c r="H6972" s="22" t="n">
        <v>209</v>
      </c>
      <c r="I6972" s="22" t="n">
        <v>29</v>
      </c>
      <c r="J6972" s="22" t="n">
        <v>7030</v>
      </c>
      <c r="K6972" s="21" t="s">
        <v>1097</v>
      </c>
    </row>
    <row r="6973" customFormat="false" ht="12.75" hidden="false" customHeight="false" outlineLevel="0" collapsed="false">
      <c r="A6973" s="21" t="s">
        <v>1018</v>
      </c>
      <c r="B6973" s="22" t="n">
        <v>873469</v>
      </c>
      <c r="C6973" s="21" t="s">
        <v>1096</v>
      </c>
      <c r="D6973" s="23" t="n">
        <v>39264</v>
      </c>
      <c r="E6973" s="24" t="n">
        <v>1.261538</v>
      </c>
      <c r="F6973" s="24" t="n">
        <v>0.999748</v>
      </c>
      <c r="G6973" s="22" t="n">
        <v>1</v>
      </c>
      <c r="H6973" s="22" t="n">
        <v>211</v>
      </c>
      <c r="I6973" s="22" t="n">
        <v>30</v>
      </c>
      <c r="J6973" s="22" t="n">
        <v>3958</v>
      </c>
      <c r="K6973" s="21" t="s">
        <v>1097</v>
      </c>
    </row>
    <row r="6974" customFormat="false" ht="12.75" hidden="false" customHeight="false" outlineLevel="0" collapsed="false">
      <c r="A6974" s="21" t="s">
        <v>1018</v>
      </c>
      <c r="B6974" s="22" t="n">
        <v>873471</v>
      </c>
      <c r="C6974" s="21" t="s">
        <v>1098</v>
      </c>
      <c r="D6974" s="23" t="n">
        <v>38869</v>
      </c>
      <c r="E6974" s="24" t="n">
        <v>1.282775</v>
      </c>
      <c r="F6974" s="24" t="n">
        <v>0.992</v>
      </c>
      <c r="G6974" s="22" t="n">
        <v>1</v>
      </c>
      <c r="H6974" s="22" t="n">
        <v>178</v>
      </c>
      <c r="I6974" s="22" t="n">
        <v>35</v>
      </c>
      <c r="J6974" s="22" t="n">
        <v>1488</v>
      </c>
      <c r="K6974" s="21" t="s">
        <v>1099</v>
      </c>
    </row>
    <row r="6975" customFormat="false" ht="12.75" hidden="false" customHeight="false" outlineLevel="0" collapsed="false">
      <c r="A6975" s="21" t="s">
        <v>1018</v>
      </c>
      <c r="B6975" s="22" t="n">
        <v>873471</v>
      </c>
      <c r="C6975" s="21" t="s">
        <v>1098</v>
      </c>
      <c r="D6975" s="23" t="n">
        <v>38899</v>
      </c>
      <c r="E6975" s="24" t="n">
        <v>1.291344</v>
      </c>
      <c r="F6975" s="24" t="n">
        <v>0.999179</v>
      </c>
      <c r="G6975" s="22" t="n">
        <v>1</v>
      </c>
      <c r="H6975" s="22" t="n">
        <v>190</v>
      </c>
      <c r="I6975" s="22" t="n">
        <v>33</v>
      </c>
      <c r="J6975" s="22" t="n">
        <v>6079</v>
      </c>
      <c r="K6975" s="21" t="s">
        <v>1099</v>
      </c>
    </row>
    <row r="6976" customFormat="false" ht="12.75" hidden="false" customHeight="false" outlineLevel="0" collapsed="false">
      <c r="A6976" s="21" t="s">
        <v>1018</v>
      </c>
      <c r="B6976" s="22" t="n">
        <v>873471</v>
      </c>
      <c r="C6976" s="21" t="s">
        <v>1098</v>
      </c>
      <c r="D6976" s="23" t="n">
        <v>38930</v>
      </c>
      <c r="E6976" s="24" t="n">
        <v>1.400704</v>
      </c>
      <c r="F6976" s="24" t="n">
        <v>0.997706</v>
      </c>
      <c r="G6976" s="22" t="n">
        <v>1</v>
      </c>
      <c r="H6976" s="22" t="n">
        <v>187</v>
      </c>
      <c r="I6976" s="22" t="n">
        <v>39</v>
      </c>
      <c r="J6976" s="22" t="n">
        <v>7391</v>
      </c>
      <c r="K6976" s="21" t="s">
        <v>1099</v>
      </c>
    </row>
    <row r="6977" customFormat="false" ht="12.75" hidden="false" customHeight="false" outlineLevel="0" collapsed="false">
      <c r="A6977" s="21" t="s">
        <v>1018</v>
      </c>
      <c r="B6977" s="22" t="n">
        <v>873471</v>
      </c>
      <c r="C6977" s="21" t="s">
        <v>1098</v>
      </c>
      <c r="D6977" s="23" t="n">
        <v>38961</v>
      </c>
      <c r="E6977" s="24" t="n">
        <v>1.232404</v>
      </c>
      <c r="F6977" s="24" t="n">
        <v>0.998464</v>
      </c>
      <c r="G6977" s="22" t="n">
        <v>1</v>
      </c>
      <c r="H6977" s="22" t="n">
        <v>190</v>
      </c>
      <c r="I6977" s="22" t="n">
        <v>40</v>
      </c>
      <c r="J6977" s="22" t="n">
        <v>7146</v>
      </c>
      <c r="K6977" s="21" t="s">
        <v>1099</v>
      </c>
    </row>
    <row r="6978" customFormat="false" ht="12.75" hidden="false" customHeight="false" outlineLevel="0" collapsed="false">
      <c r="A6978" s="21" t="s">
        <v>1018</v>
      </c>
      <c r="B6978" s="22" t="n">
        <v>873471</v>
      </c>
      <c r="C6978" s="21" t="s">
        <v>1098</v>
      </c>
      <c r="D6978" s="23" t="n">
        <v>38991</v>
      </c>
      <c r="E6978" s="24" t="n">
        <v>1.390331</v>
      </c>
      <c r="F6978" s="24" t="n">
        <v>0.999052</v>
      </c>
      <c r="G6978" s="22" t="n">
        <v>1</v>
      </c>
      <c r="H6978" s="22" t="n">
        <v>200</v>
      </c>
      <c r="I6978" s="22" t="n">
        <v>43</v>
      </c>
      <c r="J6978" s="22" t="n">
        <v>7371</v>
      </c>
      <c r="K6978" s="21" t="s">
        <v>1099</v>
      </c>
    </row>
    <row r="6979" customFormat="false" ht="12.75" hidden="false" customHeight="false" outlineLevel="0" collapsed="false">
      <c r="A6979" s="21" t="s">
        <v>1018</v>
      </c>
      <c r="B6979" s="22" t="n">
        <v>873471</v>
      </c>
      <c r="C6979" s="21" t="s">
        <v>1098</v>
      </c>
      <c r="D6979" s="23" t="n">
        <v>39022</v>
      </c>
      <c r="E6979" s="24" t="n">
        <v>1.412416</v>
      </c>
      <c r="F6979" s="24" t="n">
        <v>0.999436</v>
      </c>
      <c r="G6979" s="22" t="n">
        <v>1</v>
      </c>
      <c r="H6979" s="22" t="n">
        <v>211</v>
      </c>
      <c r="I6979" s="22" t="n">
        <v>40</v>
      </c>
      <c r="J6979" s="22" t="n">
        <v>7085</v>
      </c>
      <c r="K6979" s="21" t="s">
        <v>1099</v>
      </c>
    </row>
    <row r="6980" customFormat="false" ht="12.75" hidden="false" customHeight="false" outlineLevel="0" collapsed="false">
      <c r="A6980" s="21" t="s">
        <v>1018</v>
      </c>
      <c r="B6980" s="22" t="n">
        <v>873471</v>
      </c>
      <c r="C6980" s="21" t="s">
        <v>1098</v>
      </c>
      <c r="D6980" s="23" t="n">
        <v>39052</v>
      </c>
      <c r="E6980" s="24" t="n">
        <v>1.256671</v>
      </c>
      <c r="F6980" s="24" t="n">
        <v>0.999314</v>
      </c>
      <c r="G6980" s="22" t="n">
        <v>1</v>
      </c>
      <c r="H6980" s="22" t="n">
        <v>224</v>
      </c>
      <c r="I6980" s="22" t="n">
        <v>39</v>
      </c>
      <c r="J6980" s="22" t="n">
        <v>7278</v>
      </c>
      <c r="K6980" s="21" t="s">
        <v>1099</v>
      </c>
    </row>
    <row r="6981" customFormat="false" ht="12.75" hidden="false" customHeight="false" outlineLevel="0" collapsed="false">
      <c r="A6981" s="21" t="s">
        <v>1018</v>
      </c>
      <c r="B6981" s="22" t="n">
        <v>873471</v>
      </c>
      <c r="C6981" s="21" t="s">
        <v>1098</v>
      </c>
      <c r="D6981" s="23" t="n">
        <v>39083</v>
      </c>
      <c r="E6981" s="24" t="n">
        <v>1.342346</v>
      </c>
      <c r="F6981" s="24" t="n">
        <v>0.999864</v>
      </c>
      <c r="G6981" s="22" t="n">
        <v>1</v>
      </c>
      <c r="H6981" s="22" t="n">
        <v>206</v>
      </c>
      <c r="I6981" s="22" t="n">
        <v>39</v>
      </c>
      <c r="J6981" s="22" t="n">
        <v>7317</v>
      </c>
      <c r="K6981" s="21" t="s">
        <v>1099</v>
      </c>
    </row>
    <row r="6982" customFormat="false" ht="12.75" hidden="false" customHeight="false" outlineLevel="0" collapsed="false">
      <c r="A6982" s="21" t="s">
        <v>1018</v>
      </c>
      <c r="B6982" s="22" t="n">
        <v>873471</v>
      </c>
      <c r="C6982" s="21" t="s">
        <v>1098</v>
      </c>
      <c r="D6982" s="23" t="n">
        <v>39114</v>
      </c>
      <c r="E6982" s="24" t="n">
        <v>1.634774</v>
      </c>
      <c r="F6982" s="24" t="n">
        <v>0.999228</v>
      </c>
      <c r="G6982" s="22" t="n">
        <v>1</v>
      </c>
      <c r="H6982" s="22" t="n">
        <v>243</v>
      </c>
      <c r="I6982" s="22" t="n">
        <v>46</v>
      </c>
      <c r="J6982" s="22" t="n">
        <v>6471</v>
      </c>
      <c r="K6982" s="21" t="s">
        <v>1099</v>
      </c>
    </row>
    <row r="6983" customFormat="false" ht="12.75" hidden="false" customHeight="false" outlineLevel="0" collapsed="false">
      <c r="A6983" s="21" t="s">
        <v>1018</v>
      </c>
      <c r="B6983" s="22" t="n">
        <v>873471</v>
      </c>
      <c r="C6983" s="21" t="s">
        <v>1098</v>
      </c>
      <c r="D6983" s="23" t="n">
        <v>39142</v>
      </c>
      <c r="E6983" s="24" t="n">
        <v>1.731806</v>
      </c>
      <c r="F6983" s="24" t="n">
        <v>1</v>
      </c>
      <c r="G6983" s="22" t="n">
        <v>1</v>
      </c>
      <c r="H6983" s="22" t="n">
        <v>248</v>
      </c>
      <c r="I6983" s="22" t="n">
        <v>48</v>
      </c>
      <c r="J6983" s="22" t="n">
        <v>7077</v>
      </c>
      <c r="K6983" s="21" t="s">
        <v>1099</v>
      </c>
    </row>
    <row r="6984" customFormat="false" ht="12.75" hidden="false" customHeight="false" outlineLevel="0" collapsed="false">
      <c r="A6984" s="21" t="s">
        <v>1018</v>
      </c>
      <c r="B6984" s="22" t="n">
        <v>873471</v>
      </c>
      <c r="C6984" s="21" t="s">
        <v>1098</v>
      </c>
      <c r="D6984" s="23" t="n">
        <v>39173</v>
      </c>
      <c r="E6984" s="24" t="n">
        <v>1.499603</v>
      </c>
      <c r="F6984" s="24" t="n">
        <v>0.998444</v>
      </c>
      <c r="G6984" s="22" t="n">
        <v>1</v>
      </c>
      <c r="H6984" s="22" t="n">
        <v>213</v>
      </c>
      <c r="I6984" s="22" t="n">
        <v>43</v>
      </c>
      <c r="J6984" s="22" t="n">
        <v>7056</v>
      </c>
      <c r="K6984" s="21" t="s">
        <v>1099</v>
      </c>
    </row>
    <row r="6985" customFormat="false" ht="12.75" hidden="false" customHeight="false" outlineLevel="0" collapsed="false">
      <c r="A6985" s="21" t="s">
        <v>1018</v>
      </c>
      <c r="B6985" s="22" t="n">
        <v>873471</v>
      </c>
      <c r="C6985" s="21" t="s">
        <v>1098</v>
      </c>
      <c r="D6985" s="23" t="n">
        <v>39203</v>
      </c>
      <c r="E6985" s="24" t="n">
        <v>1.476361</v>
      </c>
      <c r="F6985" s="24" t="n">
        <v>0.999863</v>
      </c>
      <c r="G6985" s="22" t="n">
        <v>1</v>
      </c>
      <c r="H6985" s="22" t="n">
        <v>213</v>
      </c>
      <c r="I6985" s="22" t="n">
        <v>40</v>
      </c>
      <c r="J6985" s="22" t="n">
        <v>7270</v>
      </c>
      <c r="K6985" s="21" t="s">
        <v>1099</v>
      </c>
    </row>
    <row r="6986" customFormat="false" ht="12.75" hidden="false" customHeight="false" outlineLevel="0" collapsed="false">
      <c r="A6986" s="21" t="s">
        <v>1018</v>
      </c>
      <c r="B6986" s="22" t="n">
        <v>873471</v>
      </c>
      <c r="C6986" s="21" t="s">
        <v>1098</v>
      </c>
      <c r="D6986" s="23" t="n">
        <v>39234</v>
      </c>
      <c r="E6986" s="24" t="n">
        <v>1.416155</v>
      </c>
      <c r="F6986" s="24" t="n">
        <v>0.999431</v>
      </c>
      <c r="G6986" s="22" t="n">
        <v>1</v>
      </c>
      <c r="H6986" s="22" t="n">
        <v>186</v>
      </c>
      <c r="I6986" s="22" t="n">
        <v>42</v>
      </c>
      <c r="J6986" s="22" t="n">
        <v>7024</v>
      </c>
      <c r="K6986" s="21" t="s">
        <v>1099</v>
      </c>
    </row>
    <row r="6987" customFormat="false" ht="12.75" hidden="false" customHeight="false" outlineLevel="0" collapsed="false">
      <c r="A6987" s="21" t="s">
        <v>1018</v>
      </c>
      <c r="B6987" s="22" t="n">
        <v>873471</v>
      </c>
      <c r="C6987" s="21" t="s">
        <v>1098</v>
      </c>
      <c r="D6987" s="23" t="n">
        <v>39264</v>
      </c>
      <c r="E6987" s="24" t="n">
        <v>1.376167</v>
      </c>
      <c r="F6987" s="24" t="n">
        <v>0.999495</v>
      </c>
      <c r="G6987" s="22" t="n">
        <v>1</v>
      </c>
      <c r="H6987" s="22" t="n">
        <v>179</v>
      </c>
      <c r="I6987" s="22" t="n">
        <v>41</v>
      </c>
      <c r="J6987" s="22" t="n">
        <v>3955</v>
      </c>
      <c r="K6987" s="21" t="s">
        <v>1099</v>
      </c>
    </row>
    <row r="6988" customFormat="false" ht="12.75" hidden="false" customHeight="false" outlineLevel="0" collapsed="false">
      <c r="A6988" s="21" t="s">
        <v>1018</v>
      </c>
      <c r="B6988" s="22" t="n">
        <v>873472</v>
      </c>
      <c r="C6988" s="21" t="s">
        <v>1100</v>
      </c>
      <c r="D6988" s="23" t="n">
        <v>38869</v>
      </c>
      <c r="E6988" s="24" t="n">
        <v>3.257654</v>
      </c>
      <c r="F6988" s="24" t="n">
        <v>0.997332</v>
      </c>
      <c r="G6988" s="22" t="n">
        <v>1</v>
      </c>
      <c r="H6988" s="22" t="n">
        <v>344</v>
      </c>
      <c r="I6988" s="22" t="n">
        <v>51</v>
      </c>
      <c r="J6988" s="22" t="n">
        <v>1495</v>
      </c>
      <c r="K6988" s="21" t="s">
        <v>1101</v>
      </c>
    </row>
    <row r="6989" customFormat="false" ht="12.75" hidden="false" customHeight="false" outlineLevel="0" collapsed="false">
      <c r="A6989" s="21" t="s">
        <v>1018</v>
      </c>
      <c r="B6989" s="22" t="n">
        <v>873472</v>
      </c>
      <c r="C6989" s="21" t="s">
        <v>1100</v>
      </c>
      <c r="D6989" s="23" t="n">
        <v>38899</v>
      </c>
      <c r="E6989" s="24" t="n">
        <v>5.272446</v>
      </c>
      <c r="F6989" s="24" t="n">
        <v>0.996379</v>
      </c>
      <c r="G6989" s="22" t="n">
        <v>1</v>
      </c>
      <c r="H6989" s="22" t="n">
        <v>346</v>
      </c>
      <c r="I6989" s="22" t="n">
        <v>51</v>
      </c>
      <c r="J6989" s="22" t="n">
        <v>6053</v>
      </c>
      <c r="K6989" s="21" t="s">
        <v>1101</v>
      </c>
    </row>
    <row r="6990" customFormat="false" ht="12.75" hidden="false" customHeight="false" outlineLevel="0" collapsed="false">
      <c r="A6990" s="21" t="s">
        <v>1018</v>
      </c>
      <c r="B6990" s="22" t="n">
        <v>873472</v>
      </c>
      <c r="C6990" s="21" t="s">
        <v>1100</v>
      </c>
      <c r="D6990" s="23" t="n">
        <v>38930</v>
      </c>
      <c r="E6990" s="24" t="n">
        <v>6.601905</v>
      </c>
      <c r="F6990" s="24" t="n">
        <v>0.994863</v>
      </c>
      <c r="G6990" s="22" t="n">
        <v>1</v>
      </c>
      <c r="H6990" s="22" t="n">
        <v>359</v>
      </c>
      <c r="I6990" s="22" t="n">
        <v>50</v>
      </c>
      <c r="J6990" s="22" t="n">
        <v>7358</v>
      </c>
      <c r="K6990" s="21" t="s">
        <v>1101</v>
      </c>
    </row>
    <row r="6991" customFormat="false" ht="12.75" hidden="false" customHeight="false" outlineLevel="0" collapsed="false">
      <c r="A6991" s="21" t="s">
        <v>1018</v>
      </c>
      <c r="B6991" s="22" t="n">
        <v>873472</v>
      </c>
      <c r="C6991" s="21" t="s">
        <v>1100</v>
      </c>
      <c r="D6991" s="23" t="n">
        <v>38961</v>
      </c>
      <c r="E6991" s="24" t="n">
        <v>6.349652</v>
      </c>
      <c r="F6991" s="24" t="n">
        <v>0.99804</v>
      </c>
      <c r="G6991" s="22" t="n">
        <v>1</v>
      </c>
      <c r="H6991" s="22" t="n">
        <v>347</v>
      </c>
      <c r="I6991" s="22" t="n">
        <v>50</v>
      </c>
      <c r="J6991" s="22" t="n">
        <v>7128</v>
      </c>
      <c r="K6991" s="21" t="s">
        <v>1101</v>
      </c>
    </row>
    <row r="6992" customFormat="false" ht="12.75" hidden="false" customHeight="false" outlineLevel="0" collapsed="false">
      <c r="A6992" s="21" t="s">
        <v>1018</v>
      </c>
      <c r="B6992" s="22" t="n">
        <v>873472</v>
      </c>
      <c r="C6992" s="21" t="s">
        <v>1100</v>
      </c>
      <c r="D6992" s="23" t="n">
        <v>38991</v>
      </c>
      <c r="E6992" s="24" t="n">
        <v>6.370181</v>
      </c>
      <c r="F6992" s="24" t="n">
        <v>0.996065</v>
      </c>
      <c r="G6992" s="22" t="n">
        <v>1</v>
      </c>
      <c r="H6992" s="22" t="n">
        <v>338</v>
      </c>
      <c r="I6992" s="22" t="n">
        <v>49</v>
      </c>
      <c r="J6992" s="22" t="n">
        <v>7339</v>
      </c>
      <c r="K6992" s="21" t="s">
        <v>1101</v>
      </c>
    </row>
    <row r="6993" customFormat="false" ht="12.75" hidden="false" customHeight="false" outlineLevel="0" collapsed="false">
      <c r="A6993" s="21" t="s">
        <v>1018</v>
      </c>
      <c r="B6993" s="22" t="n">
        <v>873472</v>
      </c>
      <c r="C6993" s="21" t="s">
        <v>1100</v>
      </c>
      <c r="D6993" s="23" t="n">
        <v>39022</v>
      </c>
      <c r="E6993" s="24" t="n">
        <v>6.648753</v>
      </c>
      <c r="F6993" s="24" t="n">
        <v>0.994898</v>
      </c>
      <c r="G6993" s="22" t="n">
        <v>1</v>
      </c>
      <c r="H6993" s="22" t="n">
        <v>335</v>
      </c>
      <c r="I6993" s="22" t="n">
        <v>50</v>
      </c>
      <c r="J6993" s="22" t="n">
        <v>7020</v>
      </c>
      <c r="K6993" s="21" t="s">
        <v>1101</v>
      </c>
    </row>
    <row r="6994" customFormat="false" ht="12.75" hidden="false" customHeight="false" outlineLevel="0" collapsed="false">
      <c r="A6994" s="21" t="s">
        <v>1018</v>
      </c>
      <c r="B6994" s="22" t="n">
        <v>873472</v>
      </c>
      <c r="C6994" s="21" t="s">
        <v>1100</v>
      </c>
      <c r="D6994" s="23" t="n">
        <v>39052</v>
      </c>
      <c r="E6994" s="24" t="n">
        <v>6.497964</v>
      </c>
      <c r="F6994" s="24" t="n">
        <v>0.996149</v>
      </c>
      <c r="G6994" s="22" t="n">
        <v>1</v>
      </c>
      <c r="H6994" s="22" t="n">
        <v>334</v>
      </c>
      <c r="I6994" s="22" t="n">
        <v>50</v>
      </c>
      <c r="J6994" s="22" t="n">
        <v>7242</v>
      </c>
      <c r="K6994" s="21" t="s">
        <v>1101</v>
      </c>
    </row>
    <row r="6995" customFormat="false" ht="12.75" hidden="false" customHeight="false" outlineLevel="0" collapsed="false">
      <c r="A6995" s="21" t="s">
        <v>1018</v>
      </c>
      <c r="B6995" s="22" t="n">
        <v>873472</v>
      </c>
      <c r="C6995" s="21" t="s">
        <v>1100</v>
      </c>
      <c r="D6995" s="23" t="n">
        <v>39083</v>
      </c>
      <c r="E6995" s="24" t="n">
        <v>6.523387</v>
      </c>
      <c r="F6995" s="24" t="n">
        <v>0.996857</v>
      </c>
      <c r="G6995" s="22" t="n">
        <v>1</v>
      </c>
      <c r="H6995" s="22" t="n">
        <v>339</v>
      </c>
      <c r="I6995" s="22" t="n">
        <v>50</v>
      </c>
      <c r="J6995" s="22" t="n">
        <v>7293</v>
      </c>
      <c r="K6995" s="21" t="s">
        <v>1101</v>
      </c>
    </row>
    <row r="6996" customFormat="false" ht="12.75" hidden="false" customHeight="false" outlineLevel="0" collapsed="false">
      <c r="A6996" s="21" t="s">
        <v>1018</v>
      </c>
      <c r="B6996" s="22" t="n">
        <v>873472</v>
      </c>
      <c r="C6996" s="21" t="s">
        <v>1100</v>
      </c>
      <c r="D6996" s="23" t="n">
        <v>39114</v>
      </c>
      <c r="E6996" s="24" t="n">
        <v>6.478939</v>
      </c>
      <c r="F6996" s="24" t="n">
        <v>0.997063</v>
      </c>
      <c r="G6996" s="22" t="n">
        <v>1</v>
      </c>
      <c r="H6996" s="22" t="n">
        <v>344</v>
      </c>
      <c r="I6996" s="22" t="n">
        <v>49</v>
      </c>
      <c r="J6996" s="22" t="n">
        <v>6448</v>
      </c>
      <c r="K6996" s="21" t="s">
        <v>1101</v>
      </c>
    </row>
    <row r="6997" customFormat="false" ht="12.75" hidden="false" customHeight="false" outlineLevel="0" collapsed="false">
      <c r="A6997" s="21" t="s">
        <v>1018</v>
      </c>
      <c r="B6997" s="22" t="n">
        <v>873472</v>
      </c>
      <c r="C6997" s="21" t="s">
        <v>1100</v>
      </c>
      <c r="D6997" s="23" t="n">
        <v>39142</v>
      </c>
      <c r="E6997" s="24" t="n">
        <v>6.488769</v>
      </c>
      <c r="F6997" s="24" t="n">
        <v>0.987244</v>
      </c>
      <c r="G6997" s="22" t="n">
        <v>1</v>
      </c>
      <c r="H6997" s="22" t="n">
        <v>334</v>
      </c>
      <c r="I6997" s="22" t="n">
        <v>50</v>
      </c>
      <c r="J6997" s="22" t="n">
        <v>6965</v>
      </c>
      <c r="K6997" s="21" t="s">
        <v>1101</v>
      </c>
    </row>
    <row r="6998" customFormat="false" ht="12.75" hidden="false" customHeight="false" outlineLevel="0" collapsed="false">
      <c r="A6998" s="21" t="s">
        <v>1018</v>
      </c>
      <c r="B6998" s="22" t="n">
        <v>873472</v>
      </c>
      <c r="C6998" s="21" t="s">
        <v>1100</v>
      </c>
      <c r="D6998" s="23" t="n">
        <v>39173</v>
      </c>
      <c r="E6998" s="24" t="n">
        <v>4.660861</v>
      </c>
      <c r="F6998" s="24" t="n">
        <v>0.996458</v>
      </c>
      <c r="G6998" s="22" t="n">
        <v>1</v>
      </c>
      <c r="H6998" s="22" t="n">
        <v>153</v>
      </c>
      <c r="I6998" s="22" t="n">
        <v>49</v>
      </c>
      <c r="J6998" s="22" t="n">
        <v>7032</v>
      </c>
      <c r="K6998" s="21" t="s">
        <v>1101</v>
      </c>
    </row>
    <row r="6999" customFormat="false" ht="12.75" hidden="false" customHeight="false" outlineLevel="0" collapsed="false">
      <c r="A6999" s="21" t="s">
        <v>1018</v>
      </c>
      <c r="B6999" s="22" t="n">
        <v>873472</v>
      </c>
      <c r="C6999" s="21" t="s">
        <v>1100</v>
      </c>
      <c r="D6999" s="23" t="n">
        <v>39203</v>
      </c>
      <c r="E6999" s="24" t="n">
        <v>4.792186</v>
      </c>
      <c r="F6999" s="24" t="n">
        <v>0.997246</v>
      </c>
      <c r="G6999" s="22" t="n">
        <v>1</v>
      </c>
      <c r="H6999" s="22" t="n">
        <v>168</v>
      </c>
      <c r="I6999" s="22" t="n">
        <v>50</v>
      </c>
      <c r="J6999" s="22" t="n">
        <v>7242</v>
      </c>
      <c r="K6999" s="21" t="s">
        <v>1101</v>
      </c>
    </row>
    <row r="7000" customFormat="false" ht="12.75" hidden="false" customHeight="false" outlineLevel="0" collapsed="false">
      <c r="A7000" s="21" t="s">
        <v>1018</v>
      </c>
      <c r="B7000" s="22" t="n">
        <v>873472</v>
      </c>
      <c r="C7000" s="21" t="s">
        <v>1100</v>
      </c>
      <c r="D7000" s="23" t="n">
        <v>39234</v>
      </c>
      <c r="E7000" s="24" t="n">
        <v>4.945786</v>
      </c>
      <c r="F7000" s="24" t="n">
        <v>0.997864</v>
      </c>
      <c r="G7000" s="22" t="n">
        <v>1</v>
      </c>
      <c r="H7000" s="22" t="n">
        <v>153</v>
      </c>
      <c r="I7000" s="22" t="n">
        <v>49</v>
      </c>
      <c r="J7000" s="22" t="n">
        <v>7005</v>
      </c>
      <c r="K7000" s="21" t="s">
        <v>1101</v>
      </c>
    </row>
    <row r="7001" customFormat="false" ht="12.75" hidden="false" customHeight="false" outlineLevel="0" collapsed="false">
      <c r="A7001" s="21" t="s">
        <v>1018</v>
      </c>
      <c r="B7001" s="22" t="n">
        <v>873472</v>
      </c>
      <c r="C7001" s="21" t="s">
        <v>1100</v>
      </c>
      <c r="D7001" s="23" t="n">
        <v>39264</v>
      </c>
      <c r="E7001" s="24" t="n">
        <v>4.874879</v>
      </c>
      <c r="F7001" s="24" t="n">
        <v>0.996708</v>
      </c>
      <c r="G7001" s="22" t="n">
        <v>1</v>
      </c>
      <c r="H7001" s="22" t="n">
        <v>154</v>
      </c>
      <c r="I7001" s="22" t="n">
        <v>50</v>
      </c>
      <c r="J7001" s="22" t="n">
        <v>3935</v>
      </c>
      <c r="K7001" s="21" t="s">
        <v>1101</v>
      </c>
    </row>
    <row r="7002" customFormat="false" ht="12.75" hidden="false" customHeight="false" outlineLevel="0" collapsed="false">
      <c r="A7002" s="21" t="s">
        <v>1018</v>
      </c>
      <c r="B7002" s="22" t="n">
        <v>873473</v>
      </c>
      <c r="C7002" s="21" t="s">
        <v>1102</v>
      </c>
      <c r="D7002" s="23" t="n">
        <v>38869</v>
      </c>
      <c r="E7002" s="24" t="n">
        <v>1.676654</v>
      </c>
      <c r="F7002" s="24" t="n">
        <v>0.995995</v>
      </c>
      <c r="G7002" s="22" t="n">
        <v>1</v>
      </c>
      <c r="H7002" s="22" t="n">
        <v>379</v>
      </c>
      <c r="I7002" s="22" t="n">
        <v>64</v>
      </c>
      <c r="J7002" s="22" t="n">
        <v>1492</v>
      </c>
      <c r="K7002" s="21" t="s">
        <v>80</v>
      </c>
    </row>
    <row r="7003" customFormat="false" ht="12.75" hidden="false" customHeight="false" outlineLevel="0" collapsed="false">
      <c r="A7003" s="21" t="s">
        <v>1018</v>
      </c>
      <c r="B7003" s="22" t="n">
        <v>873473</v>
      </c>
      <c r="C7003" s="21" t="s">
        <v>1102</v>
      </c>
      <c r="D7003" s="23" t="n">
        <v>38899</v>
      </c>
      <c r="E7003" s="24" t="n">
        <v>1.74116</v>
      </c>
      <c r="F7003" s="24" t="n">
        <v>0.999836</v>
      </c>
      <c r="G7003" s="22" t="n">
        <v>1</v>
      </c>
      <c r="H7003" s="22" t="n">
        <v>378</v>
      </c>
      <c r="I7003" s="22" t="n">
        <v>65</v>
      </c>
      <c r="J7003" s="22" t="n">
        <v>6078</v>
      </c>
      <c r="K7003" s="21" t="s">
        <v>80</v>
      </c>
    </row>
    <row r="7004" customFormat="false" ht="12.75" hidden="false" customHeight="false" outlineLevel="0" collapsed="false">
      <c r="A7004" s="21" t="s">
        <v>1018</v>
      </c>
      <c r="B7004" s="22" t="n">
        <v>873473</v>
      </c>
      <c r="C7004" s="21" t="s">
        <v>1102</v>
      </c>
      <c r="D7004" s="23" t="n">
        <v>38930</v>
      </c>
      <c r="E7004" s="24" t="n">
        <v>1.764425</v>
      </c>
      <c r="F7004" s="24" t="n">
        <v>0.996895</v>
      </c>
      <c r="G7004" s="22" t="n">
        <v>1</v>
      </c>
      <c r="H7004" s="22" t="n">
        <v>360</v>
      </c>
      <c r="I7004" s="22" t="n">
        <v>67</v>
      </c>
      <c r="J7004" s="22" t="n">
        <v>7383</v>
      </c>
      <c r="K7004" s="21" t="s">
        <v>80</v>
      </c>
    </row>
    <row r="7005" customFormat="false" ht="12.75" hidden="false" customHeight="false" outlineLevel="0" collapsed="false">
      <c r="A7005" s="21" t="s">
        <v>1018</v>
      </c>
      <c r="B7005" s="22" t="n">
        <v>873473</v>
      </c>
      <c r="C7005" s="21" t="s">
        <v>1102</v>
      </c>
      <c r="D7005" s="23" t="n">
        <v>38961</v>
      </c>
      <c r="E7005" s="24" t="n">
        <v>1.601575</v>
      </c>
      <c r="F7005" s="24" t="n">
        <v>0.999721</v>
      </c>
      <c r="G7005" s="22" t="n">
        <v>1</v>
      </c>
      <c r="H7005" s="22" t="n">
        <v>384</v>
      </c>
      <c r="I7005" s="22" t="n">
        <v>70</v>
      </c>
      <c r="J7005" s="22" t="n">
        <v>7151</v>
      </c>
      <c r="K7005" s="21" t="s">
        <v>80</v>
      </c>
    </row>
    <row r="7006" customFormat="false" ht="12.75" hidden="false" customHeight="false" outlineLevel="0" collapsed="false">
      <c r="A7006" s="21" t="s">
        <v>1018</v>
      </c>
      <c r="B7006" s="22" t="n">
        <v>873473</v>
      </c>
      <c r="C7006" s="21" t="s">
        <v>1102</v>
      </c>
      <c r="D7006" s="23" t="n">
        <v>38991</v>
      </c>
      <c r="E7006" s="24" t="n">
        <v>1.847313</v>
      </c>
      <c r="F7006" s="24" t="n">
        <v>0.995798</v>
      </c>
      <c r="G7006" s="22" t="n">
        <v>1</v>
      </c>
      <c r="H7006" s="22" t="n">
        <v>374</v>
      </c>
      <c r="I7006" s="22" t="n">
        <v>66</v>
      </c>
      <c r="J7006" s="22" t="n">
        <v>7345</v>
      </c>
      <c r="K7006" s="21" t="s">
        <v>80</v>
      </c>
    </row>
    <row r="7007" customFormat="false" ht="12.75" hidden="false" customHeight="false" outlineLevel="0" collapsed="false">
      <c r="A7007" s="21" t="s">
        <v>1018</v>
      </c>
      <c r="B7007" s="22" t="n">
        <v>873473</v>
      </c>
      <c r="C7007" s="21" t="s">
        <v>1102</v>
      </c>
      <c r="D7007" s="23" t="n">
        <v>39022</v>
      </c>
      <c r="E7007" s="24" t="n">
        <v>2.570897</v>
      </c>
      <c r="F7007" s="24" t="n">
        <v>0.999718</v>
      </c>
      <c r="G7007" s="22" t="n">
        <v>1</v>
      </c>
      <c r="H7007" s="22" t="n">
        <v>403</v>
      </c>
      <c r="I7007" s="22" t="n">
        <v>74</v>
      </c>
      <c r="J7007" s="22" t="n">
        <v>7067</v>
      </c>
      <c r="K7007" s="21" t="s">
        <v>80</v>
      </c>
    </row>
    <row r="7008" customFormat="false" ht="12.75" hidden="false" customHeight="false" outlineLevel="0" collapsed="false">
      <c r="A7008" s="21" t="s">
        <v>1018</v>
      </c>
      <c r="B7008" s="22" t="n">
        <v>873473</v>
      </c>
      <c r="C7008" s="21" t="s">
        <v>1102</v>
      </c>
      <c r="D7008" s="23" t="n">
        <v>39052</v>
      </c>
      <c r="E7008" s="24" t="n">
        <v>3.159411</v>
      </c>
      <c r="F7008" s="24" t="n">
        <v>0.999176</v>
      </c>
      <c r="G7008" s="22" t="n">
        <v>1</v>
      </c>
      <c r="H7008" s="22" t="n">
        <v>414</v>
      </c>
      <c r="I7008" s="22" t="n">
        <v>80</v>
      </c>
      <c r="J7008" s="22" t="n">
        <v>7268</v>
      </c>
      <c r="K7008" s="21" t="s">
        <v>80</v>
      </c>
    </row>
    <row r="7009" customFormat="false" ht="12.75" hidden="false" customHeight="false" outlineLevel="0" collapsed="false">
      <c r="A7009" s="21" t="s">
        <v>1018</v>
      </c>
      <c r="B7009" s="22" t="n">
        <v>873473</v>
      </c>
      <c r="C7009" s="21" t="s">
        <v>1102</v>
      </c>
      <c r="D7009" s="23" t="n">
        <v>39083</v>
      </c>
      <c r="E7009" s="24" t="n">
        <v>2.513014</v>
      </c>
      <c r="F7009" s="24" t="n">
        <v>0.998496</v>
      </c>
      <c r="G7009" s="22" t="n">
        <v>1</v>
      </c>
      <c r="H7009" s="22" t="n">
        <v>414</v>
      </c>
      <c r="I7009" s="22" t="n">
        <v>76</v>
      </c>
      <c r="J7009" s="22" t="n">
        <v>7298</v>
      </c>
      <c r="K7009" s="21" t="s">
        <v>80</v>
      </c>
    </row>
    <row r="7010" customFormat="false" ht="12.75" hidden="false" customHeight="false" outlineLevel="0" collapsed="false">
      <c r="A7010" s="21" t="s">
        <v>1018</v>
      </c>
      <c r="B7010" s="22" t="n">
        <v>873473</v>
      </c>
      <c r="C7010" s="21" t="s">
        <v>1102</v>
      </c>
      <c r="D7010" s="23" t="n">
        <v>39114</v>
      </c>
      <c r="E7010" s="24" t="n">
        <v>2.48207</v>
      </c>
      <c r="F7010" s="24" t="n">
        <v>0.997683</v>
      </c>
      <c r="G7010" s="22" t="n">
        <v>1</v>
      </c>
      <c r="H7010" s="22" t="n">
        <v>422</v>
      </c>
      <c r="I7010" s="22" t="n">
        <v>75</v>
      </c>
      <c r="J7010" s="22" t="n">
        <v>6457</v>
      </c>
      <c r="K7010" s="21" t="s">
        <v>80</v>
      </c>
    </row>
    <row r="7011" customFormat="false" ht="12.75" hidden="false" customHeight="false" outlineLevel="0" collapsed="false">
      <c r="A7011" s="21" t="s">
        <v>1018</v>
      </c>
      <c r="B7011" s="22" t="n">
        <v>873473</v>
      </c>
      <c r="C7011" s="21" t="s">
        <v>1102</v>
      </c>
      <c r="D7011" s="23" t="n">
        <v>39142</v>
      </c>
      <c r="E7011" s="24" t="n">
        <v>3.374683</v>
      </c>
      <c r="F7011" s="24" t="n">
        <v>0.998724</v>
      </c>
      <c r="G7011" s="22" t="n">
        <v>1</v>
      </c>
      <c r="H7011" s="22" t="n">
        <v>427</v>
      </c>
      <c r="I7011" s="22" t="n">
        <v>75</v>
      </c>
      <c r="J7011" s="22" t="n">
        <v>7044</v>
      </c>
      <c r="K7011" s="21" t="s">
        <v>80</v>
      </c>
    </row>
    <row r="7012" customFormat="false" ht="12.75" hidden="false" customHeight="false" outlineLevel="0" collapsed="false">
      <c r="A7012" s="21" t="s">
        <v>1018</v>
      </c>
      <c r="B7012" s="22" t="n">
        <v>873473</v>
      </c>
      <c r="C7012" s="21" t="s">
        <v>1102</v>
      </c>
      <c r="D7012" s="23" t="n">
        <v>39173</v>
      </c>
      <c r="E7012" s="24" t="n">
        <v>2.486279</v>
      </c>
      <c r="F7012" s="24" t="n">
        <v>0.996741</v>
      </c>
      <c r="G7012" s="22" t="n">
        <v>1</v>
      </c>
      <c r="H7012" s="22" t="n">
        <v>426</v>
      </c>
      <c r="I7012" s="22" t="n">
        <v>74</v>
      </c>
      <c r="J7012" s="22" t="n">
        <v>7034</v>
      </c>
      <c r="K7012" s="21" t="s">
        <v>80</v>
      </c>
    </row>
    <row r="7013" customFormat="false" ht="12.75" hidden="false" customHeight="false" outlineLevel="0" collapsed="false">
      <c r="A7013" s="21" t="s">
        <v>1018</v>
      </c>
      <c r="B7013" s="22" t="n">
        <v>873473</v>
      </c>
      <c r="C7013" s="21" t="s">
        <v>1102</v>
      </c>
      <c r="D7013" s="23" t="n">
        <v>39203</v>
      </c>
      <c r="E7013" s="24" t="n">
        <v>2.523389</v>
      </c>
      <c r="F7013" s="24" t="n">
        <v>0.999863</v>
      </c>
      <c r="G7013" s="22" t="n">
        <v>1</v>
      </c>
      <c r="H7013" s="22" t="n">
        <v>439</v>
      </c>
      <c r="I7013" s="22" t="n">
        <v>74</v>
      </c>
      <c r="J7013" s="22" t="n">
        <v>7264</v>
      </c>
      <c r="K7013" s="21" t="s">
        <v>80</v>
      </c>
    </row>
    <row r="7014" customFormat="false" ht="12.75" hidden="false" customHeight="false" outlineLevel="0" collapsed="false">
      <c r="A7014" s="21" t="s">
        <v>1018</v>
      </c>
      <c r="B7014" s="22" t="n">
        <v>873473</v>
      </c>
      <c r="C7014" s="21" t="s">
        <v>1102</v>
      </c>
      <c r="D7014" s="23" t="n">
        <v>39234</v>
      </c>
      <c r="E7014" s="24" t="n">
        <v>2.747902</v>
      </c>
      <c r="F7014" s="24" t="n">
        <v>0.996726</v>
      </c>
      <c r="G7014" s="22" t="n">
        <v>1</v>
      </c>
      <c r="H7014" s="22" t="n">
        <v>455</v>
      </c>
      <c r="I7014" s="22" t="n">
        <v>74</v>
      </c>
      <c r="J7014" s="22" t="n">
        <v>7000</v>
      </c>
      <c r="K7014" s="21" t="s">
        <v>80</v>
      </c>
    </row>
    <row r="7015" customFormat="false" ht="12.75" hidden="false" customHeight="false" outlineLevel="0" collapsed="false">
      <c r="A7015" s="21" t="s">
        <v>1018</v>
      </c>
      <c r="B7015" s="22" t="n">
        <v>873473</v>
      </c>
      <c r="C7015" s="21" t="s">
        <v>1102</v>
      </c>
      <c r="D7015" s="23" t="n">
        <v>39264</v>
      </c>
      <c r="E7015" s="24" t="n">
        <v>2.822677</v>
      </c>
      <c r="F7015" s="24" t="n">
        <v>0.999747</v>
      </c>
      <c r="G7015" s="22" t="n">
        <v>1</v>
      </c>
      <c r="H7015" s="22" t="n">
        <v>492</v>
      </c>
      <c r="I7015" s="22" t="n">
        <v>72</v>
      </c>
      <c r="J7015" s="22" t="n">
        <v>3944</v>
      </c>
      <c r="K7015" s="21" t="s">
        <v>80</v>
      </c>
    </row>
    <row r="7016" customFormat="false" ht="12.75" hidden="false" customHeight="false" outlineLevel="0" collapsed="false">
      <c r="A7016" s="21" t="s">
        <v>1018</v>
      </c>
      <c r="B7016" s="22" t="n">
        <v>873474</v>
      </c>
      <c r="C7016" s="21" t="s">
        <v>1103</v>
      </c>
      <c r="D7016" s="23" t="n">
        <v>38869</v>
      </c>
      <c r="E7016" s="24" t="n">
        <v>1.45175</v>
      </c>
      <c r="F7016" s="24" t="n">
        <v>1</v>
      </c>
      <c r="G7016" s="22" t="n">
        <v>1</v>
      </c>
      <c r="H7016" s="22" t="n">
        <v>235</v>
      </c>
      <c r="I7016" s="22" t="n">
        <v>25</v>
      </c>
      <c r="J7016" s="22" t="n">
        <v>1500</v>
      </c>
      <c r="K7016" s="21" t="s">
        <v>1104</v>
      </c>
    </row>
    <row r="7017" customFormat="false" ht="12.75" hidden="false" customHeight="false" outlineLevel="0" collapsed="false">
      <c r="A7017" s="21" t="s">
        <v>1018</v>
      </c>
      <c r="B7017" s="22" t="n">
        <v>873474</v>
      </c>
      <c r="C7017" s="21" t="s">
        <v>1103</v>
      </c>
      <c r="D7017" s="23" t="n">
        <v>38899</v>
      </c>
      <c r="E7017" s="24" t="n">
        <v>1.215824</v>
      </c>
      <c r="F7017" s="24" t="n">
        <v>0.999672</v>
      </c>
      <c r="G7017" s="22" t="n">
        <v>1</v>
      </c>
      <c r="H7017" s="22" t="n">
        <v>252</v>
      </c>
      <c r="I7017" s="22" t="n">
        <v>26</v>
      </c>
      <c r="J7017" s="22" t="n">
        <v>6083</v>
      </c>
      <c r="K7017" s="21" t="s">
        <v>1104</v>
      </c>
    </row>
    <row r="7018" customFormat="false" ht="12.75" hidden="false" customHeight="false" outlineLevel="0" collapsed="false">
      <c r="A7018" s="21" t="s">
        <v>1018</v>
      </c>
      <c r="B7018" s="22" t="n">
        <v>873474</v>
      </c>
      <c r="C7018" s="21" t="s">
        <v>1103</v>
      </c>
      <c r="D7018" s="23" t="n">
        <v>38930</v>
      </c>
      <c r="E7018" s="24" t="n">
        <v>1.248727</v>
      </c>
      <c r="F7018" s="24" t="n">
        <v>0.99946</v>
      </c>
      <c r="G7018" s="22" t="n">
        <v>1</v>
      </c>
      <c r="H7018" s="22" t="n">
        <v>254</v>
      </c>
      <c r="I7018" s="22" t="n">
        <v>27</v>
      </c>
      <c r="J7018" s="22" t="n">
        <v>7403</v>
      </c>
      <c r="K7018" s="21" t="s">
        <v>1104</v>
      </c>
    </row>
    <row r="7019" customFormat="false" ht="12.75" hidden="false" customHeight="false" outlineLevel="0" collapsed="false">
      <c r="A7019" s="21" t="s">
        <v>1018</v>
      </c>
      <c r="B7019" s="22" t="n">
        <v>873474</v>
      </c>
      <c r="C7019" s="21" t="s">
        <v>1103</v>
      </c>
      <c r="D7019" s="23" t="n">
        <v>38961</v>
      </c>
      <c r="E7019" s="24" t="n">
        <v>1.018069</v>
      </c>
      <c r="F7019" s="24" t="n">
        <v>0.99944</v>
      </c>
      <c r="G7019" s="22" t="n">
        <v>1</v>
      </c>
      <c r="H7019" s="22" t="n">
        <v>333</v>
      </c>
      <c r="I7019" s="22" t="n">
        <v>27</v>
      </c>
      <c r="J7019" s="22" t="n">
        <v>7138</v>
      </c>
      <c r="K7019" s="21" t="s">
        <v>1104</v>
      </c>
    </row>
    <row r="7020" customFormat="false" ht="12.75" hidden="false" customHeight="false" outlineLevel="0" collapsed="false">
      <c r="A7020" s="21" t="s">
        <v>1018</v>
      </c>
      <c r="B7020" s="22" t="n">
        <v>873474</v>
      </c>
      <c r="C7020" s="21" t="s">
        <v>1103</v>
      </c>
      <c r="D7020" s="23" t="n">
        <v>38991</v>
      </c>
      <c r="E7020" s="24" t="n">
        <v>1.163827</v>
      </c>
      <c r="F7020" s="24" t="n">
        <v>0.999594</v>
      </c>
      <c r="G7020" s="22" t="n">
        <v>1</v>
      </c>
      <c r="H7020" s="22" t="n">
        <v>270</v>
      </c>
      <c r="I7020" s="22" t="n">
        <v>24</v>
      </c>
      <c r="J7020" s="22" t="n">
        <v>7378</v>
      </c>
      <c r="K7020" s="21" t="s">
        <v>1104</v>
      </c>
    </row>
    <row r="7021" customFormat="false" ht="12.75" hidden="false" customHeight="false" outlineLevel="0" collapsed="false">
      <c r="A7021" s="21" t="s">
        <v>1018</v>
      </c>
      <c r="B7021" s="22" t="n">
        <v>873474</v>
      </c>
      <c r="C7021" s="21" t="s">
        <v>1103</v>
      </c>
      <c r="D7021" s="23" t="n">
        <v>39022</v>
      </c>
      <c r="E7021" s="24" t="n">
        <v>1.08745</v>
      </c>
      <c r="F7021" s="24" t="n">
        <v>0.999151</v>
      </c>
      <c r="G7021" s="22" t="n">
        <v>1</v>
      </c>
      <c r="H7021" s="22" t="n">
        <v>304</v>
      </c>
      <c r="I7021" s="22" t="n">
        <v>21</v>
      </c>
      <c r="J7021" s="22" t="n">
        <v>7055</v>
      </c>
      <c r="K7021" s="21" t="s">
        <v>1104</v>
      </c>
    </row>
    <row r="7022" customFormat="false" ht="12.75" hidden="false" customHeight="false" outlineLevel="0" collapsed="false">
      <c r="A7022" s="21" t="s">
        <v>1018</v>
      </c>
      <c r="B7022" s="22" t="n">
        <v>873474</v>
      </c>
      <c r="C7022" s="21" t="s">
        <v>1103</v>
      </c>
      <c r="D7022" s="23" t="n">
        <v>39052</v>
      </c>
      <c r="E7022" s="24" t="n">
        <v>1.109288</v>
      </c>
      <c r="F7022" s="24" t="n">
        <v>0.998627</v>
      </c>
      <c r="G7022" s="22" t="n">
        <v>1</v>
      </c>
      <c r="H7022" s="22" t="n">
        <v>276</v>
      </c>
      <c r="I7022" s="22" t="n">
        <v>31</v>
      </c>
      <c r="J7022" s="22" t="n">
        <v>7270</v>
      </c>
      <c r="K7022" s="21" t="s">
        <v>1104</v>
      </c>
    </row>
    <row r="7023" customFormat="false" ht="12.75" hidden="false" customHeight="false" outlineLevel="0" collapsed="false">
      <c r="A7023" s="21" t="s">
        <v>1018</v>
      </c>
      <c r="B7023" s="22" t="n">
        <v>873474</v>
      </c>
      <c r="C7023" s="21" t="s">
        <v>1103</v>
      </c>
      <c r="D7023" s="23" t="n">
        <v>39083</v>
      </c>
      <c r="E7023" s="24" t="n">
        <v>1.017105</v>
      </c>
      <c r="F7023" s="24" t="n">
        <v>0.999591</v>
      </c>
      <c r="G7023" s="22" t="n">
        <v>1</v>
      </c>
      <c r="H7023" s="22" t="n">
        <v>274</v>
      </c>
      <c r="I7023" s="22" t="n">
        <v>26</v>
      </c>
      <c r="J7023" s="22" t="n">
        <v>7316</v>
      </c>
      <c r="K7023" s="21" t="s">
        <v>1104</v>
      </c>
    </row>
    <row r="7024" customFormat="false" ht="12.75" hidden="false" customHeight="false" outlineLevel="0" collapsed="false">
      <c r="A7024" s="21" t="s">
        <v>1018</v>
      </c>
      <c r="B7024" s="22" t="n">
        <v>873474</v>
      </c>
      <c r="C7024" s="21" t="s">
        <v>1103</v>
      </c>
      <c r="D7024" s="23" t="n">
        <v>39114</v>
      </c>
      <c r="E7024" s="24" t="n">
        <v>1.029704</v>
      </c>
      <c r="F7024" s="24" t="n">
        <v>0.999383</v>
      </c>
      <c r="G7024" s="22" t="n">
        <v>1</v>
      </c>
      <c r="H7024" s="22" t="n">
        <v>316</v>
      </c>
      <c r="I7024" s="22" t="n">
        <v>25</v>
      </c>
      <c r="J7024" s="22" t="n">
        <v>6476</v>
      </c>
      <c r="K7024" s="21" t="s">
        <v>1104</v>
      </c>
    </row>
    <row r="7025" customFormat="false" ht="12.75" hidden="false" customHeight="false" outlineLevel="0" collapsed="false">
      <c r="A7025" s="21" t="s">
        <v>1018</v>
      </c>
      <c r="B7025" s="22" t="n">
        <v>873474</v>
      </c>
      <c r="C7025" s="21" t="s">
        <v>1103</v>
      </c>
      <c r="D7025" s="23" t="n">
        <v>39142</v>
      </c>
      <c r="E7025" s="24" t="n">
        <v>1.107639</v>
      </c>
      <c r="F7025" s="24" t="n">
        <v>0.999859</v>
      </c>
      <c r="G7025" s="22" t="n">
        <v>1</v>
      </c>
      <c r="H7025" s="22" t="n">
        <v>295</v>
      </c>
      <c r="I7025" s="22" t="n">
        <v>24</v>
      </c>
      <c r="J7025" s="22" t="n">
        <v>7065</v>
      </c>
      <c r="K7025" s="21" t="s">
        <v>1104</v>
      </c>
    </row>
    <row r="7026" customFormat="false" ht="12.75" hidden="false" customHeight="false" outlineLevel="0" collapsed="false">
      <c r="A7026" s="21" t="s">
        <v>1018</v>
      </c>
      <c r="B7026" s="22" t="n">
        <v>873474</v>
      </c>
      <c r="C7026" s="21" t="s">
        <v>1103</v>
      </c>
      <c r="D7026" s="23" t="n">
        <v>39173</v>
      </c>
      <c r="E7026" s="24" t="n">
        <v>1.108714</v>
      </c>
      <c r="F7026" s="24" t="n">
        <v>1</v>
      </c>
      <c r="G7026" s="22" t="n">
        <v>1</v>
      </c>
      <c r="H7026" s="22" t="n">
        <v>297</v>
      </c>
      <c r="I7026" s="22" t="n">
        <v>26</v>
      </c>
      <c r="J7026" s="22" t="n">
        <v>7066</v>
      </c>
      <c r="K7026" s="21" t="s">
        <v>1104</v>
      </c>
    </row>
    <row r="7027" customFormat="false" ht="12.75" hidden="false" customHeight="false" outlineLevel="0" collapsed="false">
      <c r="A7027" s="21" t="s">
        <v>1018</v>
      </c>
      <c r="B7027" s="22" t="n">
        <v>873474</v>
      </c>
      <c r="C7027" s="21" t="s">
        <v>1103</v>
      </c>
      <c r="D7027" s="23" t="n">
        <v>39203</v>
      </c>
      <c r="E7027" s="24" t="n">
        <v>1.059653</v>
      </c>
      <c r="F7027" s="24" t="n">
        <v>0.99945</v>
      </c>
      <c r="G7027" s="22" t="n">
        <v>1</v>
      </c>
      <c r="H7027" s="22" t="n">
        <v>277</v>
      </c>
      <c r="I7027" s="22" t="n">
        <v>25</v>
      </c>
      <c r="J7027" s="22" t="n">
        <v>7267</v>
      </c>
      <c r="K7027" s="21" t="s">
        <v>1104</v>
      </c>
    </row>
    <row r="7028" customFormat="false" ht="12.75" hidden="false" customHeight="false" outlineLevel="0" collapsed="false">
      <c r="A7028" s="21" t="s">
        <v>1018</v>
      </c>
      <c r="B7028" s="22" t="n">
        <v>873474</v>
      </c>
      <c r="C7028" s="21" t="s">
        <v>1103</v>
      </c>
      <c r="D7028" s="23" t="n">
        <v>39234</v>
      </c>
      <c r="E7028" s="24" t="n">
        <v>1.145776</v>
      </c>
      <c r="F7028" s="24" t="n">
        <v>0.999147</v>
      </c>
      <c r="G7028" s="22" t="n">
        <v>1</v>
      </c>
      <c r="H7028" s="22" t="n">
        <v>277</v>
      </c>
      <c r="I7028" s="22" t="n">
        <v>29</v>
      </c>
      <c r="J7028" s="22" t="n">
        <v>7025</v>
      </c>
      <c r="K7028" s="21" t="s">
        <v>1104</v>
      </c>
    </row>
    <row r="7029" customFormat="false" ht="12.75" hidden="false" customHeight="false" outlineLevel="0" collapsed="false">
      <c r="A7029" s="21" t="s">
        <v>1018</v>
      </c>
      <c r="B7029" s="22" t="n">
        <v>873474</v>
      </c>
      <c r="C7029" s="21" t="s">
        <v>1103</v>
      </c>
      <c r="D7029" s="23" t="n">
        <v>39264</v>
      </c>
      <c r="E7029" s="24" t="n">
        <v>1.096859</v>
      </c>
      <c r="F7029" s="24" t="n">
        <v>1</v>
      </c>
      <c r="G7029" s="22" t="n">
        <v>1</v>
      </c>
      <c r="H7029" s="22" t="n">
        <v>280</v>
      </c>
      <c r="I7029" s="22" t="n">
        <v>27</v>
      </c>
      <c r="J7029" s="22" t="n">
        <v>3954</v>
      </c>
      <c r="K7029" s="21" t="s">
        <v>1104</v>
      </c>
    </row>
    <row r="7030" customFormat="false" ht="12.75" hidden="false" customHeight="false" outlineLevel="0" collapsed="false">
      <c r="A7030" s="21" t="s">
        <v>1105</v>
      </c>
      <c r="B7030" s="22" t="n">
        <v>757115</v>
      </c>
      <c r="C7030" s="21" t="s">
        <v>313</v>
      </c>
      <c r="D7030" s="23" t="n">
        <v>38869</v>
      </c>
      <c r="E7030" s="24" t="n">
        <v>3.841207</v>
      </c>
      <c r="F7030" s="24" t="n">
        <v>0.997664</v>
      </c>
      <c r="G7030" s="22" t="n">
        <v>1</v>
      </c>
      <c r="H7030" s="22" t="n">
        <v>89</v>
      </c>
      <c r="I7030" s="22" t="n">
        <v>25</v>
      </c>
      <c r="J7030" s="22" t="n">
        <v>4269</v>
      </c>
      <c r="K7030" s="21" t="s">
        <v>314</v>
      </c>
    </row>
    <row r="7031" customFormat="false" ht="12.75" hidden="false" customHeight="false" outlineLevel="0" collapsed="false">
      <c r="A7031" s="21" t="s">
        <v>1105</v>
      </c>
      <c r="B7031" s="22" t="n">
        <v>757115</v>
      </c>
      <c r="C7031" s="21" t="s">
        <v>313</v>
      </c>
      <c r="D7031" s="23" t="n">
        <v>38899</v>
      </c>
      <c r="E7031" s="24" t="n">
        <v>4.199014</v>
      </c>
      <c r="F7031" s="24" t="n">
        <v>0.999757</v>
      </c>
      <c r="G7031" s="22" t="n">
        <v>1</v>
      </c>
      <c r="H7031" s="22" t="n">
        <v>125</v>
      </c>
      <c r="I7031" s="22" t="n">
        <v>25</v>
      </c>
      <c r="J7031" s="22" t="n">
        <v>4114</v>
      </c>
      <c r="K7031" s="21" t="s">
        <v>314</v>
      </c>
    </row>
    <row r="7032" customFormat="false" ht="12.75" hidden="false" customHeight="false" outlineLevel="0" collapsed="false">
      <c r="A7032" s="21" t="s">
        <v>1105</v>
      </c>
      <c r="B7032" s="22" t="n">
        <v>757115</v>
      </c>
      <c r="C7032" s="21" t="s">
        <v>313</v>
      </c>
      <c r="D7032" s="23" t="n">
        <v>38930</v>
      </c>
      <c r="E7032" s="24" t="n">
        <v>2.797234</v>
      </c>
      <c r="F7032" s="24" t="n">
        <v>0.999731</v>
      </c>
      <c r="G7032" s="22" t="n">
        <v>1</v>
      </c>
      <c r="H7032" s="22" t="n">
        <v>124</v>
      </c>
      <c r="I7032" s="22" t="n">
        <v>24</v>
      </c>
      <c r="J7032" s="22" t="n">
        <v>3709</v>
      </c>
      <c r="K7032" s="21" t="s">
        <v>314</v>
      </c>
    </row>
    <row r="7033" customFormat="false" ht="12.75" hidden="false" customHeight="false" outlineLevel="0" collapsed="false">
      <c r="A7033" s="21" t="s">
        <v>1105</v>
      </c>
      <c r="B7033" s="22" t="n">
        <v>757115</v>
      </c>
      <c r="C7033" s="21" t="s">
        <v>313</v>
      </c>
      <c r="D7033" s="23" t="n">
        <v>38961</v>
      </c>
      <c r="E7033" s="24" t="n">
        <v>3.268834</v>
      </c>
      <c r="F7033" s="24" t="n">
        <v>0.999446</v>
      </c>
      <c r="G7033" s="22" t="n">
        <v>1</v>
      </c>
      <c r="H7033" s="22" t="n">
        <v>129</v>
      </c>
      <c r="I7033" s="22" t="n">
        <v>25</v>
      </c>
      <c r="J7033" s="22" t="n">
        <v>5408</v>
      </c>
      <c r="K7033" s="21" t="s">
        <v>314</v>
      </c>
    </row>
    <row r="7034" customFormat="false" ht="12.75" hidden="false" customHeight="false" outlineLevel="0" collapsed="false">
      <c r="A7034" s="21" t="s">
        <v>1105</v>
      </c>
      <c r="B7034" s="22" t="n">
        <v>757115</v>
      </c>
      <c r="C7034" s="21" t="s">
        <v>313</v>
      </c>
      <c r="D7034" s="23" t="n">
        <v>38991</v>
      </c>
      <c r="E7034" s="24" t="n">
        <v>2.918415</v>
      </c>
      <c r="F7034" s="24" t="n">
        <v>0.999865</v>
      </c>
      <c r="G7034" s="22" t="n">
        <v>1</v>
      </c>
      <c r="H7034" s="22" t="n">
        <v>130</v>
      </c>
      <c r="I7034" s="22" t="n">
        <v>25</v>
      </c>
      <c r="J7034" s="22" t="n">
        <v>7374</v>
      </c>
      <c r="K7034" s="21" t="s">
        <v>314</v>
      </c>
    </row>
    <row r="7035" customFormat="false" ht="12.75" hidden="false" customHeight="false" outlineLevel="0" collapsed="false">
      <c r="A7035" s="21" t="s">
        <v>1105</v>
      </c>
      <c r="B7035" s="22" t="n">
        <v>757115</v>
      </c>
      <c r="C7035" s="21" t="s">
        <v>313</v>
      </c>
      <c r="D7035" s="23" t="n">
        <v>39022</v>
      </c>
      <c r="E7035" s="24" t="n">
        <v>3.139479</v>
      </c>
      <c r="F7035" s="24" t="n">
        <v>0.999859</v>
      </c>
      <c r="G7035" s="22" t="n">
        <v>1</v>
      </c>
      <c r="H7035" s="22" t="n">
        <v>133</v>
      </c>
      <c r="I7035" s="22" t="n">
        <v>31</v>
      </c>
      <c r="J7035" s="22" t="n">
        <v>7064</v>
      </c>
      <c r="K7035" s="21" t="s">
        <v>314</v>
      </c>
    </row>
    <row r="7036" customFormat="false" ht="12.75" hidden="false" customHeight="false" outlineLevel="0" collapsed="false">
      <c r="A7036" s="21" t="s">
        <v>1105</v>
      </c>
      <c r="B7036" s="22" t="n">
        <v>757115</v>
      </c>
      <c r="C7036" s="21" t="s">
        <v>313</v>
      </c>
      <c r="D7036" s="23" t="n">
        <v>39052</v>
      </c>
      <c r="E7036" s="24" t="n">
        <v>3.200605</v>
      </c>
      <c r="F7036" s="24" t="n">
        <v>1</v>
      </c>
      <c r="G7036" s="22" t="n">
        <v>1</v>
      </c>
      <c r="H7036" s="22" t="n">
        <v>140</v>
      </c>
      <c r="I7036" s="22" t="n">
        <v>33</v>
      </c>
      <c r="J7036" s="22" t="n">
        <v>7279</v>
      </c>
      <c r="K7036" s="21" t="s">
        <v>314</v>
      </c>
    </row>
    <row r="7037" customFormat="false" ht="12.75" hidden="false" customHeight="false" outlineLevel="0" collapsed="false">
      <c r="A7037" s="21" t="s">
        <v>1105</v>
      </c>
      <c r="B7037" s="22" t="n">
        <v>757115</v>
      </c>
      <c r="C7037" s="21" t="s">
        <v>313</v>
      </c>
      <c r="D7037" s="23" t="n">
        <v>39083</v>
      </c>
      <c r="E7037" s="24" t="n">
        <v>3.272317</v>
      </c>
      <c r="F7037" s="24" t="n">
        <v>0.999864</v>
      </c>
      <c r="G7037" s="22" t="n">
        <v>1</v>
      </c>
      <c r="H7037" s="22" t="n">
        <v>144</v>
      </c>
      <c r="I7037" s="22" t="n">
        <v>33</v>
      </c>
      <c r="J7037" s="22" t="n">
        <v>7306</v>
      </c>
      <c r="K7037" s="21" t="s">
        <v>314</v>
      </c>
    </row>
    <row r="7038" customFormat="false" ht="12.75" hidden="false" customHeight="false" outlineLevel="0" collapsed="false">
      <c r="A7038" s="21" t="s">
        <v>1105</v>
      </c>
      <c r="B7038" s="22" t="n">
        <v>757115</v>
      </c>
      <c r="C7038" s="21" t="s">
        <v>313</v>
      </c>
      <c r="D7038" s="23" t="n">
        <v>39114</v>
      </c>
      <c r="E7038" s="24" t="n">
        <v>3.456001</v>
      </c>
      <c r="F7038" s="24" t="n">
        <v>1</v>
      </c>
      <c r="G7038" s="22" t="n">
        <v>1</v>
      </c>
      <c r="H7038" s="22" t="n">
        <v>136</v>
      </c>
      <c r="I7038" s="22" t="n">
        <v>39</v>
      </c>
      <c r="J7038" s="22" t="n">
        <v>6469</v>
      </c>
      <c r="K7038" s="21" t="s">
        <v>314</v>
      </c>
    </row>
    <row r="7039" customFormat="false" ht="12.75" hidden="false" customHeight="false" outlineLevel="0" collapsed="false">
      <c r="A7039" s="21" t="s">
        <v>1105</v>
      </c>
      <c r="B7039" s="22" t="n">
        <v>757115</v>
      </c>
      <c r="C7039" s="21" t="s">
        <v>313</v>
      </c>
      <c r="D7039" s="23" t="n">
        <v>39142</v>
      </c>
      <c r="E7039" s="24" t="n">
        <v>3.383145</v>
      </c>
      <c r="F7039" s="24" t="n">
        <v>0.999433</v>
      </c>
      <c r="G7039" s="22" t="n">
        <v>1</v>
      </c>
      <c r="H7039" s="22" t="n">
        <v>122</v>
      </c>
      <c r="I7039" s="22" t="n">
        <v>39</v>
      </c>
      <c r="J7039" s="22" t="n">
        <v>7039</v>
      </c>
      <c r="K7039" s="21" t="s">
        <v>314</v>
      </c>
    </row>
    <row r="7040" customFormat="false" ht="12.75" hidden="false" customHeight="false" outlineLevel="0" collapsed="false">
      <c r="A7040" s="21" t="s">
        <v>1105</v>
      </c>
      <c r="B7040" s="22" t="n">
        <v>757115</v>
      </c>
      <c r="C7040" s="21" t="s">
        <v>313</v>
      </c>
      <c r="D7040" s="23" t="n">
        <v>39173</v>
      </c>
      <c r="E7040" s="24" t="n">
        <v>3.381291</v>
      </c>
      <c r="F7040" s="24" t="n">
        <v>0.999717</v>
      </c>
      <c r="G7040" s="22" t="n">
        <v>1</v>
      </c>
      <c r="H7040" s="22" t="n">
        <v>161</v>
      </c>
      <c r="I7040" s="22" t="n">
        <v>39</v>
      </c>
      <c r="J7040" s="22" t="n">
        <v>7053</v>
      </c>
      <c r="K7040" s="21" t="s">
        <v>314</v>
      </c>
    </row>
    <row r="7041" customFormat="false" ht="12.75" hidden="false" customHeight="false" outlineLevel="0" collapsed="false">
      <c r="A7041" s="21" t="s">
        <v>1105</v>
      </c>
      <c r="B7041" s="22" t="n">
        <v>757115</v>
      </c>
      <c r="C7041" s="21" t="s">
        <v>313</v>
      </c>
      <c r="D7041" s="23" t="n">
        <v>39203</v>
      </c>
      <c r="E7041" s="24" t="n">
        <v>2.988014</v>
      </c>
      <c r="F7041" s="24" t="n">
        <v>0.996556</v>
      </c>
      <c r="G7041" s="22" t="n">
        <v>1</v>
      </c>
      <c r="H7041" s="22" t="n">
        <v>159</v>
      </c>
      <c r="I7041" s="22" t="n">
        <v>33</v>
      </c>
      <c r="J7041" s="22" t="n">
        <v>7234</v>
      </c>
      <c r="K7041" s="21" t="s">
        <v>314</v>
      </c>
    </row>
    <row r="7042" customFormat="false" ht="12.75" hidden="false" customHeight="false" outlineLevel="0" collapsed="false">
      <c r="A7042" s="21" t="s">
        <v>1105</v>
      </c>
      <c r="B7042" s="22" t="n">
        <v>757115</v>
      </c>
      <c r="C7042" s="21" t="s">
        <v>313</v>
      </c>
      <c r="D7042" s="23" t="n">
        <v>39234</v>
      </c>
      <c r="E7042" s="24" t="n">
        <v>2.783562</v>
      </c>
      <c r="F7042" s="24" t="n">
        <v>0.999858</v>
      </c>
      <c r="G7042" s="22" t="n">
        <v>1</v>
      </c>
      <c r="H7042" s="22" t="n">
        <v>149</v>
      </c>
      <c r="I7042" s="22" t="n">
        <v>28</v>
      </c>
      <c r="J7042" s="22" t="n">
        <v>7022</v>
      </c>
      <c r="K7042" s="21" t="s">
        <v>314</v>
      </c>
    </row>
    <row r="7043" customFormat="false" ht="12.75" hidden="false" customHeight="false" outlineLevel="0" collapsed="false">
      <c r="A7043" s="21" t="s">
        <v>1105</v>
      </c>
      <c r="B7043" s="22" t="n">
        <v>757115</v>
      </c>
      <c r="C7043" s="21" t="s">
        <v>313</v>
      </c>
      <c r="D7043" s="23" t="n">
        <v>39264</v>
      </c>
      <c r="E7043" s="24" t="n">
        <v>3.834154</v>
      </c>
      <c r="F7043" s="24" t="n">
        <v>0.999494</v>
      </c>
      <c r="G7043" s="22" t="n">
        <v>1</v>
      </c>
      <c r="H7043" s="22" t="n">
        <v>196</v>
      </c>
      <c r="I7043" s="22" t="n">
        <v>45</v>
      </c>
      <c r="J7043" s="22" t="n">
        <v>3944</v>
      </c>
      <c r="K7043" s="21" t="s">
        <v>314</v>
      </c>
    </row>
    <row r="7044" customFormat="false" ht="12.75" hidden="false" customHeight="false" outlineLevel="0" collapsed="false">
      <c r="A7044" s="21" t="s">
        <v>1105</v>
      </c>
      <c r="B7044" s="22" t="n">
        <v>864512</v>
      </c>
      <c r="C7044" s="21" t="s">
        <v>1106</v>
      </c>
      <c r="D7044" s="23" t="n">
        <v>38869</v>
      </c>
      <c r="E7044" s="24" t="n">
        <v>1.215371</v>
      </c>
      <c r="F7044" s="24" t="n">
        <v>0.999767</v>
      </c>
      <c r="G7044" s="22" t="n">
        <v>1</v>
      </c>
      <c r="H7044" s="22" t="n">
        <v>82</v>
      </c>
      <c r="I7044" s="22" t="n">
        <v>12</v>
      </c>
      <c r="J7044" s="22" t="n">
        <v>4283</v>
      </c>
      <c r="K7044" s="21" t="s">
        <v>1107</v>
      </c>
    </row>
    <row r="7045" customFormat="false" ht="12.75" hidden="false" customHeight="false" outlineLevel="0" collapsed="false">
      <c r="A7045" s="21" t="s">
        <v>1105</v>
      </c>
      <c r="B7045" s="22" t="n">
        <v>864512</v>
      </c>
      <c r="C7045" s="21" t="s">
        <v>1106</v>
      </c>
      <c r="D7045" s="23" t="n">
        <v>38899</v>
      </c>
      <c r="E7045" s="24" t="n">
        <v>1.43571</v>
      </c>
      <c r="F7045" s="24" t="n">
        <v>0.999758</v>
      </c>
      <c r="G7045" s="22" t="n">
        <v>1</v>
      </c>
      <c r="H7045" s="22" t="n">
        <v>89</v>
      </c>
      <c r="I7045" s="22" t="n">
        <v>16</v>
      </c>
      <c r="J7045" s="22" t="n">
        <v>4122</v>
      </c>
      <c r="K7045" s="21" t="s">
        <v>1107</v>
      </c>
    </row>
    <row r="7046" customFormat="false" ht="12.75" hidden="false" customHeight="false" outlineLevel="0" collapsed="false">
      <c r="A7046" s="21" t="s">
        <v>1105</v>
      </c>
      <c r="B7046" s="22" t="n">
        <v>864512</v>
      </c>
      <c r="C7046" s="21" t="s">
        <v>1106</v>
      </c>
      <c r="D7046" s="23" t="n">
        <v>38930</v>
      </c>
      <c r="E7046" s="24" t="n">
        <v>1.229112</v>
      </c>
      <c r="F7046" s="24" t="n">
        <v>0.999731</v>
      </c>
      <c r="G7046" s="22" t="n">
        <v>1</v>
      </c>
      <c r="H7046" s="22" t="n">
        <v>126</v>
      </c>
      <c r="I7046" s="22" t="n">
        <v>16</v>
      </c>
      <c r="J7046" s="22" t="n">
        <v>3710</v>
      </c>
      <c r="K7046" s="21" t="s">
        <v>1107</v>
      </c>
    </row>
    <row r="7047" customFormat="false" ht="12.75" hidden="false" customHeight="false" outlineLevel="0" collapsed="false">
      <c r="A7047" s="21" t="s">
        <v>1105</v>
      </c>
      <c r="B7047" s="22" t="n">
        <v>864512</v>
      </c>
      <c r="C7047" s="21" t="s">
        <v>1106</v>
      </c>
      <c r="D7047" s="23" t="n">
        <v>38961</v>
      </c>
      <c r="E7047" s="24" t="n">
        <v>1.143161</v>
      </c>
      <c r="F7047" s="24" t="n">
        <v>0.997971</v>
      </c>
      <c r="G7047" s="22" t="n">
        <v>1</v>
      </c>
      <c r="H7047" s="22" t="n">
        <v>115</v>
      </c>
      <c r="I7047" s="22" t="n">
        <v>17</v>
      </c>
      <c r="J7047" s="22" t="n">
        <v>5409</v>
      </c>
      <c r="K7047" s="21" t="s">
        <v>1107</v>
      </c>
    </row>
    <row r="7048" customFormat="false" ht="12.75" hidden="false" customHeight="false" outlineLevel="0" collapsed="false">
      <c r="A7048" s="21" t="s">
        <v>1105</v>
      </c>
      <c r="B7048" s="22" t="n">
        <v>864512</v>
      </c>
      <c r="C7048" s="21" t="s">
        <v>1106</v>
      </c>
      <c r="D7048" s="23" t="n">
        <v>38991</v>
      </c>
      <c r="E7048" s="24" t="n">
        <v>1.150449</v>
      </c>
      <c r="F7048" s="24" t="n">
        <v>0.998916</v>
      </c>
      <c r="G7048" s="22" t="n">
        <v>1</v>
      </c>
      <c r="H7048" s="22" t="n">
        <v>81</v>
      </c>
      <c r="I7048" s="22" t="n">
        <v>17</v>
      </c>
      <c r="J7048" s="22" t="n">
        <v>7372</v>
      </c>
      <c r="K7048" s="21" t="s">
        <v>1107</v>
      </c>
    </row>
    <row r="7049" customFormat="false" ht="12.75" hidden="false" customHeight="false" outlineLevel="0" collapsed="false">
      <c r="A7049" s="21" t="s">
        <v>1105</v>
      </c>
      <c r="B7049" s="22" t="n">
        <v>864512</v>
      </c>
      <c r="C7049" s="21" t="s">
        <v>1106</v>
      </c>
      <c r="D7049" s="23" t="n">
        <v>39022</v>
      </c>
      <c r="E7049" s="24" t="n">
        <v>1.220675</v>
      </c>
      <c r="F7049" s="24" t="n">
        <v>0.999859</v>
      </c>
      <c r="G7049" s="22" t="n">
        <v>1</v>
      </c>
      <c r="H7049" s="22" t="n">
        <v>111</v>
      </c>
      <c r="I7049" s="22" t="n">
        <v>17</v>
      </c>
      <c r="J7049" s="22" t="n">
        <v>7079</v>
      </c>
      <c r="K7049" s="21" t="s">
        <v>1107</v>
      </c>
    </row>
    <row r="7050" customFormat="false" ht="12.75" hidden="false" customHeight="false" outlineLevel="0" collapsed="false">
      <c r="A7050" s="21" t="s">
        <v>1105</v>
      </c>
      <c r="B7050" s="22" t="n">
        <v>864512</v>
      </c>
      <c r="C7050" s="21" t="s">
        <v>1106</v>
      </c>
      <c r="D7050" s="23" t="n">
        <v>39052</v>
      </c>
      <c r="E7050" s="24" t="n">
        <v>1.176966</v>
      </c>
      <c r="F7050" s="24" t="n">
        <v>0.999589</v>
      </c>
      <c r="G7050" s="22" t="n">
        <v>1</v>
      </c>
      <c r="H7050" s="22" t="n">
        <v>103</v>
      </c>
      <c r="I7050" s="22" t="n">
        <v>17</v>
      </c>
      <c r="J7050" s="22" t="n">
        <v>7282</v>
      </c>
      <c r="K7050" s="21" t="s">
        <v>1107</v>
      </c>
    </row>
    <row r="7051" customFormat="false" ht="12.75" hidden="false" customHeight="false" outlineLevel="0" collapsed="false">
      <c r="A7051" s="21" t="s">
        <v>1105</v>
      </c>
      <c r="B7051" s="22" t="n">
        <v>864512</v>
      </c>
      <c r="C7051" s="21" t="s">
        <v>1106</v>
      </c>
      <c r="D7051" s="23" t="n">
        <v>39083</v>
      </c>
      <c r="E7051" s="24" t="n">
        <v>1.15577</v>
      </c>
      <c r="F7051" s="24" t="n">
        <v>0.999864</v>
      </c>
      <c r="G7051" s="22" t="n">
        <v>1</v>
      </c>
      <c r="H7051" s="22" t="n">
        <v>93</v>
      </c>
      <c r="I7051" s="22" t="n">
        <v>17</v>
      </c>
      <c r="J7051" s="22" t="n">
        <v>7316</v>
      </c>
      <c r="K7051" s="21" t="s">
        <v>1107</v>
      </c>
    </row>
    <row r="7052" customFormat="false" ht="12.75" hidden="false" customHeight="false" outlineLevel="0" collapsed="false">
      <c r="A7052" s="21" t="s">
        <v>1105</v>
      </c>
      <c r="B7052" s="22" t="n">
        <v>864512</v>
      </c>
      <c r="C7052" s="21" t="s">
        <v>1106</v>
      </c>
      <c r="D7052" s="23" t="n">
        <v>39114</v>
      </c>
      <c r="E7052" s="24" t="n">
        <v>1.124593</v>
      </c>
      <c r="F7052" s="24" t="n">
        <v>0.999692</v>
      </c>
      <c r="G7052" s="22" t="n">
        <v>1</v>
      </c>
      <c r="H7052" s="22" t="n">
        <v>102</v>
      </c>
      <c r="I7052" s="22" t="n">
        <v>17</v>
      </c>
      <c r="J7052" s="22" t="n">
        <v>6482</v>
      </c>
      <c r="K7052" s="21" t="s">
        <v>1107</v>
      </c>
    </row>
    <row r="7053" customFormat="false" ht="12.75" hidden="false" customHeight="false" outlineLevel="0" collapsed="false">
      <c r="A7053" s="21" t="s">
        <v>1105</v>
      </c>
      <c r="B7053" s="22" t="n">
        <v>864512</v>
      </c>
      <c r="C7053" s="21" t="s">
        <v>1106</v>
      </c>
      <c r="D7053" s="23" t="n">
        <v>39142</v>
      </c>
      <c r="E7053" s="24" t="n">
        <v>1.04951</v>
      </c>
      <c r="F7053" s="24" t="n">
        <v>0.998585</v>
      </c>
      <c r="G7053" s="22" t="n">
        <v>1</v>
      </c>
      <c r="H7053" s="22" t="n">
        <v>104</v>
      </c>
      <c r="I7053" s="22" t="n">
        <v>17</v>
      </c>
      <c r="J7053" s="22" t="n">
        <v>7053</v>
      </c>
      <c r="K7053" s="21" t="s">
        <v>1107</v>
      </c>
    </row>
    <row r="7054" customFormat="false" ht="12.75" hidden="false" customHeight="false" outlineLevel="0" collapsed="false">
      <c r="A7054" s="21" t="s">
        <v>1105</v>
      </c>
      <c r="B7054" s="22" t="n">
        <v>864512</v>
      </c>
      <c r="C7054" s="21" t="s">
        <v>1106</v>
      </c>
      <c r="D7054" s="23" t="n">
        <v>39173</v>
      </c>
      <c r="E7054" s="24" t="n">
        <v>1.133513</v>
      </c>
      <c r="F7054" s="24" t="n">
        <v>0.999859</v>
      </c>
      <c r="G7054" s="22" t="n">
        <v>1</v>
      </c>
      <c r="H7054" s="22" t="n">
        <v>104</v>
      </c>
      <c r="I7054" s="22" t="n">
        <v>17</v>
      </c>
      <c r="J7054" s="22" t="n">
        <v>7070</v>
      </c>
      <c r="K7054" s="21" t="s">
        <v>1107</v>
      </c>
    </row>
    <row r="7055" customFormat="false" ht="12.75" hidden="false" customHeight="false" outlineLevel="0" collapsed="false">
      <c r="A7055" s="21" t="s">
        <v>1105</v>
      </c>
      <c r="B7055" s="22" t="n">
        <v>864512</v>
      </c>
      <c r="C7055" s="21" t="s">
        <v>1106</v>
      </c>
      <c r="D7055" s="23" t="n">
        <v>39203</v>
      </c>
      <c r="E7055" s="24" t="n">
        <v>1.150894</v>
      </c>
      <c r="F7055" s="24" t="n">
        <v>0.998626</v>
      </c>
      <c r="G7055" s="22" t="n">
        <v>1</v>
      </c>
      <c r="H7055" s="22" t="n">
        <v>106</v>
      </c>
      <c r="I7055" s="22" t="n">
        <v>17</v>
      </c>
      <c r="J7055" s="22" t="n">
        <v>7263</v>
      </c>
      <c r="K7055" s="21" t="s">
        <v>1107</v>
      </c>
    </row>
    <row r="7056" customFormat="false" ht="12.75" hidden="false" customHeight="false" outlineLevel="0" collapsed="false">
      <c r="A7056" s="21" t="s">
        <v>1105</v>
      </c>
      <c r="B7056" s="22" t="n">
        <v>864512</v>
      </c>
      <c r="C7056" s="21" t="s">
        <v>1106</v>
      </c>
      <c r="D7056" s="23" t="n">
        <v>39234</v>
      </c>
      <c r="E7056" s="24" t="n">
        <v>1.043852</v>
      </c>
      <c r="F7056" s="24" t="n">
        <v>0.997156</v>
      </c>
      <c r="G7056" s="22" t="n">
        <v>1</v>
      </c>
      <c r="H7056" s="22" t="n">
        <v>106</v>
      </c>
      <c r="I7056" s="22" t="n">
        <v>17</v>
      </c>
      <c r="J7056" s="22" t="n">
        <v>7011</v>
      </c>
      <c r="K7056" s="21" t="s">
        <v>1107</v>
      </c>
    </row>
    <row r="7057" customFormat="false" ht="12.75" hidden="false" customHeight="false" outlineLevel="0" collapsed="false">
      <c r="A7057" s="21" t="s">
        <v>1105</v>
      </c>
      <c r="B7057" s="22" t="n">
        <v>864512</v>
      </c>
      <c r="C7057" s="21" t="s">
        <v>1106</v>
      </c>
      <c r="D7057" s="23" t="n">
        <v>39264</v>
      </c>
      <c r="E7057" s="24" t="n">
        <v>1.054031</v>
      </c>
      <c r="F7057" s="24" t="n">
        <v>0.998989</v>
      </c>
      <c r="G7057" s="22" t="n">
        <v>1</v>
      </c>
      <c r="H7057" s="22" t="n">
        <v>105</v>
      </c>
      <c r="I7057" s="22" t="n">
        <v>17</v>
      </c>
      <c r="J7057" s="22" t="n">
        <v>3949</v>
      </c>
      <c r="K7057" s="21" t="s">
        <v>1107</v>
      </c>
    </row>
    <row r="7058" customFormat="false" ht="12.75" hidden="false" customHeight="false" outlineLevel="0" collapsed="false">
      <c r="A7058" s="21" t="s">
        <v>1105</v>
      </c>
      <c r="B7058" s="22" t="n">
        <v>864515</v>
      </c>
      <c r="C7058" s="21" t="s">
        <v>1108</v>
      </c>
      <c r="D7058" s="23" t="n">
        <v>38869</v>
      </c>
      <c r="E7058" s="24" t="n">
        <v>2.195471</v>
      </c>
      <c r="F7058" s="24" t="n">
        <v>0.998366</v>
      </c>
      <c r="G7058" s="22" t="n">
        <v>1</v>
      </c>
      <c r="H7058" s="22" t="n">
        <v>125</v>
      </c>
      <c r="I7058" s="22" t="n">
        <v>25</v>
      </c>
      <c r="J7058" s="22" t="n">
        <v>4276</v>
      </c>
      <c r="K7058" s="21" t="s">
        <v>310</v>
      </c>
    </row>
    <row r="7059" customFormat="false" ht="12.75" hidden="false" customHeight="false" outlineLevel="0" collapsed="false">
      <c r="A7059" s="21" t="s">
        <v>1105</v>
      </c>
      <c r="B7059" s="22" t="n">
        <v>864515</v>
      </c>
      <c r="C7059" s="21" t="s">
        <v>1108</v>
      </c>
      <c r="D7059" s="23" t="n">
        <v>38899</v>
      </c>
      <c r="E7059" s="24" t="n">
        <v>2.838447</v>
      </c>
      <c r="F7059" s="24" t="n">
        <v>0.998544</v>
      </c>
      <c r="G7059" s="22" t="n">
        <v>1</v>
      </c>
      <c r="H7059" s="22" t="n">
        <v>118</v>
      </c>
      <c r="I7059" s="22" t="n">
        <v>25</v>
      </c>
      <c r="J7059" s="22" t="n">
        <v>4114</v>
      </c>
      <c r="K7059" s="21" t="s">
        <v>310</v>
      </c>
    </row>
    <row r="7060" customFormat="false" ht="12.75" hidden="false" customHeight="false" outlineLevel="0" collapsed="false">
      <c r="A7060" s="21" t="s">
        <v>1105</v>
      </c>
      <c r="B7060" s="22" t="n">
        <v>864515</v>
      </c>
      <c r="C7060" s="21" t="s">
        <v>1108</v>
      </c>
      <c r="D7060" s="23" t="n">
        <v>38930</v>
      </c>
      <c r="E7060" s="24" t="n">
        <v>3.415753</v>
      </c>
      <c r="F7060" s="24" t="n">
        <v>0.997304</v>
      </c>
      <c r="G7060" s="22" t="n">
        <v>1</v>
      </c>
      <c r="H7060" s="22" t="n">
        <v>119</v>
      </c>
      <c r="I7060" s="22" t="n">
        <v>27</v>
      </c>
      <c r="J7060" s="22" t="n">
        <v>3698</v>
      </c>
      <c r="K7060" s="21" t="s">
        <v>310</v>
      </c>
    </row>
    <row r="7061" customFormat="false" ht="12.75" hidden="false" customHeight="false" outlineLevel="0" collapsed="false">
      <c r="A7061" s="21" t="s">
        <v>1105</v>
      </c>
      <c r="B7061" s="22" t="n">
        <v>864515</v>
      </c>
      <c r="C7061" s="21" t="s">
        <v>1108</v>
      </c>
      <c r="D7061" s="23" t="n">
        <v>38961</v>
      </c>
      <c r="E7061" s="24" t="n">
        <v>3.576254</v>
      </c>
      <c r="F7061" s="24" t="n">
        <v>0.998523</v>
      </c>
      <c r="G7061" s="22" t="n">
        <v>1</v>
      </c>
      <c r="H7061" s="22" t="n">
        <v>121</v>
      </c>
      <c r="I7061" s="22" t="n">
        <v>27</v>
      </c>
      <c r="J7061" s="22" t="n">
        <v>5407</v>
      </c>
      <c r="K7061" s="21" t="s">
        <v>310</v>
      </c>
    </row>
    <row r="7062" customFormat="false" ht="12.75" hidden="false" customHeight="false" outlineLevel="0" collapsed="false">
      <c r="A7062" s="21" t="s">
        <v>1105</v>
      </c>
      <c r="B7062" s="22" t="n">
        <v>864515</v>
      </c>
      <c r="C7062" s="21" t="s">
        <v>1108</v>
      </c>
      <c r="D7062" s="23" t="n">
        <v>38991</v>
      </c>
      <c r="E7062" s="24" t="n">
        <v>3.630985</v>
      </c>
      <c r="F7062" s="24" t="n">
        <v>0.997966</v>
      </c>
      <c r="G7062" s="22" t="n">
        <v>1</v>
      </c>
      <c r="H7062" s="22" t="n">
        <v>102</v>
      </c>
      <c r="I7062" s="22" t="n">
        <v>27</v>
      </c>
      <c r="J7062" s="22" t="n">
        <v>7358</v>
      </c>
      <c r="K7062" s="21" t="s">
        <v>310</v>
      </c>
    </row>
    <row r="7063" customFormat="false" ht="12.75" hidden="false" customHeight="false" outlineLevel="0" collapsed="false">
      <c r="A7063" s="21" t="s">
        <v>1105</v>
      </c>
      <c r="B7063" s="22" t="n">
        <v>864515</v>
      </c>
      <c r="C7063" s="21" t="s">
        <v>1108</v>
      </c>
      <c r="D7063" s="23" t="n">
        <v>39022</v>
      </c>
      <c r="E7063" s="24" t="n">
        <v>3.666769</v>
      </c>
      <c r="F7063" s="24" t="n">
        <v>0.997737</v>
      </c>
      <c r="G7063" s="22" t="n">
        <v>1</v>
      </c>
      <c r="H7063" s="22" t="n">
        <v>125</v>
      </c>
      <c r="I7063" s="22" t="n">
        <v>28</v>
      </c>
      <c r="J7063" s="22" t="n">
        <v>7053</v>
      </c>
      <c r="K7063" s="21" t="s">
        <v>310</v>
      </c>
    </row>
    <row r="7064" customFormat="false" ht="12.75" hidden="false" customHeight="false" outlineLevel="0" collapsed="false">
      <c r="A7064" s="21" t="s">
        <v>1105</v>
      </c>
      <c r="B7064" s="22" t="n">
        <v>864515</v>
      </c>
      <c r="C7064" s="21" t="s">
        <v>1108</v>
      </c>
      <c r="D7064" s="23" t="n">
        <v>39052</v>
      </c>
      <c r="E7064" s="24" t="n">
        <v>3.833203</v>
      </c>
      <c r="F7064" s="24" t="n">
        <v>0.99588</v>
      </c>
      <c r="G7064" s="22" t="n">
        <v>1</v>
      </c>
      <c r="H7064" s="22" t="n">
        <v>150</v>
      </c>
      <c r="I7064" s="22" t="n">
        <v>28</v>
      </c>
      <c r="J7064" s="22" t="n">
        <v>7250</v>
      </c>
      <c r="K7064" s="21" t="s">
        <v>310</v>
      </c>
    </row>
    <row r="7065" customFormat="false" ht="12.75" hidden="false" customHeight="false" outlineLevel="0" collapsed="false">
      <c r="A7065" s="21" t="s">
        <v>1105</v>
      </c>
      <c r="B7065" s="22" t="n">
        <v>864515</v>
      </c>
      <c r="C7065" s="21" t="s">
        <v>1108</v>
      </c>
      <c r="D7065" s="23" t="n">
        <v>39083</v>
      </c>
      <c r="E7065" s="24" t="n">
        <v>3.764854</v>
      </c>
      <c r="F7065" s="24" t="n">
        <v>0.997402</v>
      </c>
      <c r="G7065" s="22" t="n">
        <v>1</v>
      </c>
      <c r="H7065" s="22" t="n">
        <v>130</v>
      </c>
      <c r="I7065" s="22" t="n">
        <v>29</v>
      </c>
      <c r="J7065" s="22" t="n">
        <v>7292</v>
      </c>
      <c r="K7065" s="21" t="s">
        <v>310</v>
      </c>
    </row>
    <row r="7066" customFormat="false" ht="12.75" hidden="false" customHeight="false" outlineLevel="0" collapsed="false">
      <c r="A7066" s="21" t="s">
        <v>1105</v>
      </c>
      <c r="B7066" s="22" t="n">
        <v>864515</v>
      </c>
      <c r="C7066" s="21" t="s">
        <v>1108</v>
      </c>
      <c r="D7066" s="23" t="n">
        <v>39114</v>
      </c>
      <c r="E7066" s="24" t="n">
        <v>3.993603</v>
      </c>
      <c r="F7066" s="24" t="n">
        <v>0.997219</v>
      </c>
      <c r="G7066" s="22" t="n">
        <v>1</v>
      </c>
      <c r="H7066" s="22" t="n">
        <v>95</v>
      </c>
      <c r="I7066" s="22" t="n">
        <v>30</v>
      </c>
      <c r="J7066" s="22" t="n">
        <v>6454</v>
      </c>
      <c r="K7066" s="21" t="s">
        <v>310</v>
      </c>
    </row>
    <row r="7067" customFormat="false" ht="12.75" hidden="false" customHeight="false" outlineLevel="0" collapsed="false">
      <c r="A7067" s="21" t="s">
        <v>1105</v>
      </c>
      <c r="B7067" s="22" t="n">
        <v>864515</v>
      </c>
      <c r="C7067" s="21" t="s">
        <v>1108</v>
      </c>
      <c r="D7067" s="23" t="n">
        <v>39142</v>
      </c>
      <c r="E7067" s="24" t="n">
        <v>3.832091</v>
      </c>
      <c r="F7067" s="24" t="n">
        <v>0.998302</v>
      </c>
      <c r="G7067" s="22" t="n">
        <v>1</v>
      </c>
      <c r="H7067" s="22" t="n">
        <v>85</v>
      </c>
      <c r="I7067" s="22" t="n">
        <v>30</v>
      </c>
      <c r="J7067" s="22" t="n">
        <v>7055</v>
      </c>
      <c r="K7067" s="21" t="s">
        <v>310</v>
      </c>
    </row>
    <row r="7068" customFormat="false" ht="12.75" hidden="false" customHeight="false" outlineLevel="0" collapsed="false">
      <c r="A7068" s="21" t="s">
        <v>1105</v>
      </c>
      <c r="B7068" s="22" t="n">
        <v>864515</v>
      </c>
      <c r="C7068" s="21" t="s">
        <v>1108</v>
      </c>
      <c r="D7068" s="23" t="n">
        <v>39173</v>
      </c>
      <c r="E7068" s="24" t="n">
        <v>3.897891</v>
      </c>
      <c r="F7068" s="24" t="n">
        <v>0.998301</v>
      </c>
      <c r="G7068" s="22" t="n">
        <v>1</v>
      </c>
      <c r="H7068" s="22" t="n">
        <v>107</v>
      </c>
      <c r="I7068" s="22" t="n">
        <v>30</v>
      </c>
      <c r="J7068" s="22" t="n">
        <v>7049</v>
      </c>
      <c r="K7068" s="21" t="s">
        <v>310</v>
      </c>
    </row>
    <row r="7069" customFormat="false" ht="12.75" hidden="false" customHeight="false" outlineLevel="0" collapsed="false">
      <c r="A7069" s="21" t="s">
        <v>1105</v>
      </c>
      <c r="B7069" s="22" t="n">
        <v>864515</v>
      </c>
      <c r="C7069" s="21" t="s">
        <v>1108</v>
      </c>
      <c r="D7069" s="23" t="n">
        <v>39203</v>
      </c>
      <c r="E7069" s="24" t="n">
        <v>4.207727</v>
      </c>
      <c r="F7069" s="24" t="n">
        <v>0.999175</v>
      </c>
      <c r="G7069" s="22" t="n">
        <v>1</v>
      </c>
      <c r="H7069" s="22" t="n">
        <v>147</v>
      </c>
      <c r="I7069" s="22" t="n">
        <v>31</v>
      </c>
      <c r="J7069" s="22" t="n">
        <v>7259</v>
      </c>
      <c r="K7069" s="21" t="s">
        <v>310</v>
      </c>
    </row>
    <row r="7070" customFormat="false" ht="12.75" hidden="false" customHeight="false" outlineLevel="0" collapsed="false">
      <c r="A7070" s="21" t="s">
        <v>1105</v>
      </c>
      <c r="B7070" s="22" t="n">
        <v>864515</v>
      </c>
      <c r="C7070" s="21" t="s">
        <v>1108</v>
      </c>
      <c r="D7070" s="23" t="n">
        <v>39234</v>
      </c>
      <c r="E7070" s="24" t="n">
        <v>4.058721</v>
      </c>
      <c r="F7070" s="24" t="n">
        <v>0.999716</v>
      </c>
      <c r="G7070" s="22" t="n">
        <v>1</v>
      </c>
      <c r="H7070" s="22" t="n">
        <v>128</v>
      </c>
      <c r="I7070" s="22" t="n">
        <v>31</v>
      </c>
      <c r="J7070" s="22" t="n">
        <v>7025</v>
      </c>
      <c r="K7070" s="21" t="s">
        <v>310</v>
      </c>
    </row>
    <row r="7071" customFormat="false" ht="12.75" hidden="false" customHeight="false" outlineLevel="0" collapsed="false">
      <c r="A7071" s="21" t="s">
        <v>1105</v>
      </c>
      <c r="B7071" s="22" t="n">
        <v>864515</v>
      </c>
      <c r="C7071" s="21" t="s">
        <v>1108</v>
      </c>
      <c r="D7071" s="23" t="n">
        <v>39264</v>
      </c>
      <c r="E7071" s="24" t="n">
        <v>4.01459</v>
      </c>
      <c r="F7071" s="24" t="n">
        <v>1</v>
      </c>
      <c r="G7071" s="22" t="n">
        <v>1</v>
      </c>
      <c r="H7071" s="22" t="n">
        <v>183</v>
      </c>
      <c r="I7071" s="22" t="n">
        <v>29</v>
      </c>
      <c r="J7071" s="22" t="n">
        <v>3948</v>
      </c>
      <c r="K7071" s="21" t="s">
        <v>310</v>
      </c>
    </row>
    <row r="7072" customFormat="false" ht="12.75" hidden="false" customHeight="false" outlineLevel="0" collapsed="false">
      <c r="A7072" s="21" t="s">
        <v>1105</v>
      </c>
      <c r="B7072" s="22" t="n">
        <v>864516</v>
      </c>
      <c r="C7072" s="21" t="s">
        <v>1109</v>
      </c>
      <c r="D7072" s="23" t="n">
        <v>38869</v>
      </c>
      <c r="E7072" s="24" t="n">
        <v>3.034302</v>
      </c>
      <c r="F7072" s="24" t="n">
        <v>0.9993</v>
      </c>
      <c r="G7072" s="22" t="n">
        <v>1</v>
      </c>
      <c r="H7072" s="22" t="n">
        <v>305</v>
      </c>
      <c r="I7072" s="22" t="n">
        <v>41</v>
      </c>
      <c r="J7072" s="22" t="n">
        <v>4278</v>
      </c>
      <c r="K7072" s="21" t="s">
        <v>1110</v>
      </c>
    </row>
    <row r="7073" customFormat="false" ht="12.75" hidden="false" customHeight="false" outlineLevel="0" collapsed="false">
      <c r="A7073" s="21" t="s">
        <v>1105</v>
      </c>
      <c r="B7073" s="22" t="n">
        <v>864516</v>
      </c>
      <c r="C7073" s="21" t="s">
        <v>1109</v>
      </c>
      <c r="D7073" s="23" t="n">
        <v>38899</v>
      </c>
      <c r="E7073" s="24" t="n">
        <v>2.931394</v>
      </c>
      <c r="F7073" s="24" t="n">
        <v>0.999514</v>
      </c>
      <c r="G7073" s="22" t="n">
        <v>1</v>
      </c>
      <c r="H7073" s="22" t="n">
        <v>306</v>
      </c>
      <c r="I7073" s="22" t="n">
        <v>42</v>
      </c>
      <c r="J7073" s="22" t="n">
        <v>4113</v>
      </c>
      <c r="K7073" s="21" t="s">
        <v>1110</v>
      </c>
    </row>
    <row r="7074" customFormat="false" ht="12.75" hidden="false" customHeight="false" outlineLevel="0" collapsed="false">
      <c r="A7074" s="21" t="s">
        <v>1105</v>
      </c>
      <c r="B7074" s="22" t="n">
        <v>864516</v>
      </c>
      <c r="C7074" s="21" t="s">
        <v>1109</v>
      </c>
      <c r="D7074" s="23" t="n">
        <v>38930</v>
      </c>
      <c r="E7074" s="24" t="n">
        <v>2.860118</v>
      </c>
      <c r="F7074" s="24" t="n">
        <v>0.999191</v>
      </c>
      <c r="G7074" s="22" t="n">
        <v>1</v>
      </c>
      <c r="H7074" s="22" t="n">
        <v>309</v>
      </c>
      <c r="I7074" s="22" t="n">
        <v>42</v>
      </c>
      <c r="J7074" s="22" t="n">
        <v>3705</v>
      </c>
      <c r="K7074" s="21" t="s">
        <v>1110</v>
      </c>
    </row>
    <row r="7075" customFormat="false" ht="12.75" hidden="false" customHeight="false" outlineLevel="0" collapsed="false">
      <c r="A7075" s="21" t="s">
        <v>1105</v>
      </c>
      <c r="B7075" s="22" t="n">
        <v>864516</v>
      </c>
      <c r="C7075" s="21" t="s">
        <v>1109</v>
      </c>
      <c r="D7075" s="23" t="n">
        <v>38961</v>
      </c>
      <c r="E7075" s="24" t="n">
        <v>2.994999</v>
      </c>
      <c r="F7075" s="24" t="n">
        <v>0.998707</v>
      </c>
      <c r="G7075" s="22" t="n">
        <v>1</v>
      </c>
      <c r="H7075" s="22" t="n">
        <v>309</v>
      </c>
      <c r="I7075" s="22" t="n">
        <v>42</v>
      </c>
      <c r="J7075" s="22" t="n">
        <v>5404</v>
      </c>
      <c r="K7075" s="21" t="s">
        <v>1110</v>
      </c>
    </row>
    <row r="7076" customFormat="false" ht="12.75" hidden="false" customHeight="false" outlineLevel="0" collapsed="false">
      <c r="A7076" s="21" t="s">
        <v>1105</v>
      </c>
      <c r="B7076" s="22" t="n">
        <v>864516</v>
      </c>
      <c r="C7076" s="21" t="s">
        <v>1109</v>
      </c>
      <c r="D7076" s="23" t="n">
        <v>38991</v>
      </c>
      <c r="E7076" s="24" t="n">
        <v>2.985043</v>
      </c>
      <c r="F7076" s="24" t="n">
        <v>0.99905</v>
      </c>
      <c r="G7076" s="22" t="n">
        <v>1</v>
      </c>
      <c r="H7076" s="22" t="n">
        <v>309</v>
      </c>
      <c r="I7076" s="22" t="n">
        <v>42</v>
      </c>
      <c r="J7076" s="22" t="n">
        <v>7361</v>
      </c>
      <c r="K7076" s="21" t="s">
        <v>1110</v>
      </c>
    </row>
    <row r="7077" customFormat="false" ht="12.75" hidden="false" customHeight="false" outlineLevel="0" collapsed="false">
      <c r="A7077" s="21" t="s">
        <v>1105</v>
      </c>
      <c r="B7077" s="22" t="n">
        <v>864516</v>
      </c>
      <c r="C7077" s="21" t="s">
        <v>1109</v>
      </c>
      <c r="D7077" s="23" t="n">
        <v>39022</v>
      </c>
      <c r="E7077" s="24" t="n">
        <v>3.38765</v>
      </c>
      <c r="F7077" s="24" t="n">
        <v>0.998442</v>
      </c>
      <c r="G7077" s="22" t="n">
        <v>1</v>
      </c>
      <c r="H7077" s="22" t="n">
        <v>309</v>
      </c>
      <c r="I7077" s="22" t="n">
        <v>42</v>
      </c>
      <c r="J7077" s="22" t="n">
        <v>7046</v>
      </c>
      <c r="K7077" s="21" t="s">
        <v>1110</v>
      </c>
    </row>
    <row r="7078" customFormat="false" ht="12.75" hidden="false" customHeight="false" outlineLevel="0" collapsed="false">
      <c r="A7078" s="21" t="s">
        <v>1105</v>
      </c>
      <c r="B7078" s="22" t="n">
        <v>864516</v>
      </c>
      <c r="C7078" s="21" t="s">
        <v>1109</v>
      </c>
      <c r="D7078" s="23" t="n">
        <v>39052</v>
      </c>
      <c r="E7078" s="24" t="n">
        <v>3.272707</v>
      </c>
      <c r="F7078" s="24" t="n">
        <v>0.999313</v>
      </c>
      <c r="G7078" s="22" t="n">
        <v>1</v>
      </c>
      <c r="H7078" s="22" t="n">
        <v>310</v>
      </c>
      <c r="I7078" s="22" t="n">
        <v>42</v>
      </c>
      <c r="J7078" s="22" t="n">
        <v>7265</v>
      </c>
      <c r="K7078" s="21" t="s">
        <v>1110</v>
      </c>
    </row>
    <row r="7079" customFormat="false" ht="12.75" hidden="false" customHeight="false" outlineLevel="0" collapsed="false">
      <c r="A7079" s="21" t="s">
        <v>1105</v>
      </c>
      <c r="B7079" s="22" t="n">
        <v>864516</v>
      </c>
      <c r="C7079" s="21" t="s">
        <v>1109</v>
      </c>
      <c r="D7079" s="23" t="n">
        <v>39083</v>
      </c>
      <c r="E7079" s="24" t="n">
        <v>3.330764</v>
      </c>
      <c r="F7079" s="24" t="n">
        <v>0.996716</v>
      </c>
      <c r="G7079" s="22" t="n">
        <v>1</v>
      </c>
      <c r="H7079" s="22" t="n">
        <v>313</v>
      </c>
      <c r="I7079" s="22" t="n">
        <v>42</v>
      </c>
      <c r="J7079" s="22" t="n">
        <v>7283</v>
      </c>
      <c r="K7079" s="21" t="s">
        <v>1110</v>
      </c>
    </row>
    <row r="7080" customFormat="false" ht="12.75" hidden="false" customHeight="false" outlineLevel="0" collapsed="false">
      <c r="A7080" s="21" t="s">
        <v>1105</v>
      </c>
      <c r="B7080" s="22" t="n">
        <v>864516</v>
      </c>
      <c r="C7080" s="21" t="s">
        <v>1109</v>
      </c>
      <c r="D7080" s="23" t="n">
        <v>39114</v>
      </c>
      <c r="E7080" s="24" t="n">
        <v>3.238345</v>
      </c>
      <c r="F7080" s="24" t="n">
        <v>0.997682</v>
      </c>
      <c r="G7080" s="22" t="n">
        <v>1</v>
      </c>
      <c r="H7080" s="22" t="n">
        <v>314</v>
      </c>
      <c r="I7080" s="22" t="n">
        <v>42</v>
      </c>
      <c r="J7080" s="22" t="n">
        <v>6455</v>
      </c>
      <c r="K7080" s="21" t="s">
        <v>1110</v>
      </c>
    </row>
    <row r="7081" customFormat="false" ht="12.75" hidden="false" customHeight="false" outlineLevel="0" collapsed="false">
      <c r="A7081" s="21" t="s">
        <v>1105</v>
      </c>
      <c r="B7081" s="22" t="n">
        <v>864516</v>
      </c>
      <c r="C7081" s="21" t="s">
        <v>1109</v>
      </c>
      <c r="D7081" s="23" t="n">
        <v>39142</v>
      </c>
      <c r="E7081" s="24" t="n">
        <v>3.350979</v>
      </c>
      <c r="F7081" s="24" t="n">
        <v>0.99915</v>
      </c>
      <c r="G7081" s="22" t="n">
        <v>1</v>
      </c>
      <c r="H7081" s="22" t="n">
        <v>314</v>
      </c>
      <c r="I7081" s="22" t="n">
        <v>43</v>
      </c>
      <c r="J7081" s="22" t="n">
        <v>7046</v>
      </c>
      <c r="K7081" s="21" t="s">
        <v>1110</v>
      </c>
    </row>
    <row r="7082" customFormat="false" ht="12.75" hidden="false" customHeight="false" outlineLevel="0" collapsed="false">
      <c r="A7082" s="21" t="s">
        <v>1105</v>
      </c>
      <c r="B7082" s="22" t="n">
        <v>864516</v>
      </c>
      <c r="C7082" s="21" t="s">
        <v>1109</v>
      </c>
      <c r="D7082" s="23" t="n">
        <v>39173</v>
      </c>
      <c r="E7082" s="24" t="n">
        <v>3.277592</v>
      </c>
      <c r="F7082" s="24" t="n">
        <v>0.999292</v>
      </c>
      <c r="G7082" s="22" t="n">
        <v>1</v>
      </c>
      <c r="H7082" s="22" t="n">
        <v>314</v>
      </c>
      <c r="I7082" s="22" t="n">
        <v>42</v>
      </c>
      <c r="J7082" s="22" t="n">
        <v>7050</v>
      </c>
      <c r="K7082" s="21" t="s">
        <v>1110</v>
      </c>
    </row>
    <row r="7083" customFormat="false" ht="12.75" hidden="false" customHeight="false" outlineLevel="0" collapsed="false">
      <c r="A7083" s="21" t="s">
        <v>1105</v>
      </c>
      <c r="B7083" s="22" t="n">
        <v>864516</v>
      </c>
      <c r="C7083" s="21" t="s">
        <v>1109</v>
      </c>
      <c r="D7083" s="23" t="n">
        <v>39203</v>
      </c>
      <c r="E7083" s="24" t="n">
        <v>3.36434</v>
      </c>
      <c r="F7083" s="24" t="n">
        <v>0.999725</v>
      </c>
      <c r="G7083" s="22" t="n">
        <v>1</v>
      </c>
      <c r="H7083" s="22" t="n">
        <v>314</v>
      </c>
      <c r="I7083" s="22" t="n">
        <v>42</v>
      </c>
      <c r="J7083" s="22" t="n">
        <v>7255</v>
      </c>
      <c r="K7083" s="21" t="s">
        <v>1110</v>
      </c>
    </row>
    <row r="7084" customFormat="false" ht="12.75" hidden="false" customHeight="false" outlineLevel="0" collapsed="false">
      <c r="A7084" s="21" t="s">
        <v>1105</v>
      </c>
      <c r="B7084" s="22" t="n">
        <v>864516</v>
      </c>
      <c r="C7084" s="21" t="s">
        <v>1109</v>
      </c>
      <c r="D7084" s="23" t="n">
        <v>39234</v>
      </c>
      <c r="E7084" s="24" t="n">
        <v>3.407117</v>
      </c>
      <c r="F7084" s="24" t="n">
        <v>0.999288</v>
      </c>
      <c r="G7084" s="22" t="n">
        <v>1</v>
      </c>
      <c r="H7084" s="22" t="n">
        <v>314</v>
      </c>
      <c r="I7084" s="22" t="n">
        <v>42</v>
      </c>
      <c r="J7084" s="22" t="n">
        <v>7011</v>
      </c>
      <c r="K7084" s="21" t="s">
        <v>1110</v>
      </c>
    </row>
    <row r="7085" customFormat="false" ht="12.75" hidden="false" customHeight="false" outlineLevel="0" collapsed="false">
      <c r="A7085" s="21" t="s">
        <v>1105</v>
      </c>
      <c r="B7085" s="22" t="n">
        <v>864516</v>
      </c>
      <c r="C7085" s="21" t="s">
        <v>1109</v>
      </c>
      <c r="D7085" s="23" t="n">
        <v>39264</v>
      </c>
      <c r="E7085" s="24" t="n">
        <v>2.411206</v>
      </c>
      <c r="F7085" s="24" t="n">
        <v>0.998988</v>
      </c>
      <c r="G7085" s="22" t="n">
        <v>1</v>
      </c>
      <c r="H7085" s="22" t="n">
        <v>270</v>
      </c>
      <c r="I7085" s="22" t="n">
        <v>24</v>
      </c>
      <c r="J7085" s="22" t="n">
        <v>3947</v>
      </c>
      <c r="K7085" s="21" t="s">
        <v>1110</v>
      </c>
    </row>
    <row r="7086" customFormat="false" ht="12.75" hidden="false" customHeight="false" outlineLevel="0" collapsed="false">
      <c r="A7086" s="21" t="s">
        <v>1105</v>
      </c>
      <c r="B7086" s="22" t="n">
        <v>864517</v>
      </c>
      <c r="C7086" s="21" t="s">
        <v>1111</v>
      </c>
      <c r="D7086" s="23" t="n">
        <v>38869</v>
      </c>
      <c r="E7086" s="24" t="n">
        <v>3.467719</v>
      </c>
      <c r="F7086" s="24" t="n">
        <v>0.996964</v>
      </c>
      <c r="G7086" s="22" t="n">
        <v>1</v>
      </c>
      <c r="H7086" s="22" t="n">
        <v>187</v>
      </c>
      <c r="I7086" s="22" t="n">
        <v>21</v>
      </c>
      <c r="J7086" s="22" t="n">
        <v>4268</v>
      </c>
      <c r="K7086" s="21" t="s">
        <v>1112</v>
      </c>
    </row>
    <row r="7087" customFormat="false" ht="12.75" hidden="false" customHeight="false" outlineLevel="0" collapsed="false">
      <c r="A7087" s="21" t="s">
        <v>1105</v>
      </c>
      <c r="B7087" s="22" t="n">
        <v>864517</v>
      </c>
      <c r="C7087" s="21" t="s">
        <v>1111</v>
      </c>
      <c r="D7087" s="23" t="n">
        <v>38899</v>
      </c>
      <c r="E7087" s="24" t="n">
        <v>3.554652</v>
      </c>
      <c r="F7087" s="24" t="n">
        <v>0.998301</v>
      </c>
      <c r="G7087" s="22" t="n">
        <v>1</v>
      </c>
      <c r="H7087" s="22" t="n">
        <v>141</v>
      </c>
      <c r="I7087" s="22" t="n">
        <v>21</v>
      </c>
      <c r="J7087" s="22" t="n">
        <v>4111</v>
      </c>
      <c r="K7087" s="21" t="s">
        <v>1112</v>
      </c>
    </row>
    <row r="7088" customFormat="false" ht="12.75" hidden="false" customHeight="false" outlineLevel="0" collapsed="false">
      <c r="A7088" s="21" t="s">
        <v>1105</v>
      </c>
      <c r="B7088" s="22" t="n">
        <v>864517</v>
      </c>
      <c r="C7088" s="21" t="s">
        <v>1111</v>
      </c>
      <c r="D7088" s="23" t="n">
        <v>38930</v>
      </c>
      <c r="E7088" s="24" t="n">
        <v>3.705854</v>
      </c>
      <c r="F7088" s="24" t="n">
        <v>1</v>
      </c>
      <c r="G7088" s="22" t="n">
        <v>1</v>
      </c>
      <c r="H7088" s="22" t="n">
        <v>141</v>
      </c>
      <c r="I7088" s="22" t="n">
        <v>21</v>
      </c>
      <c r="J7088" s="22" t="n">
        <v>3709</v>
      </c>
      <c r="K7088" s="21" t="s">
        <v>1112</v>
      </c>
    </row>
    <row r="7089" customFormat="false" ht="12.75" hidden="false" customHeight="false" outlineLevel="0" collapsed="false">
      <c r="A7089" s="21" t="s">
        <v>1105</v>
      </c>
      <c r="B7089" s="22" t="n">
        <v>864517</v>
      </c>
      <c r="C7089" s="21" t="s">
        <v>1111</v>
      </c>
      <c r="D7089" s="23" t="n">
        <v>38961</v>
      </c>
      <c r="E7089" s="24" t="n">
        <v>4.585941</v>
      </c>
      <c r="F7089" s="24" t="n">
        <v>0.999261</v>
      </c>
      <c r="G7089" s="22" t="n">
        <v>1</v>
      </c>
      <c r="H7089" s="22" t="n">
        <v>143</v>
      </c>
      <c r="I7089" s="22" t="n">
        <v>21</v>
      </c>
      <c r="J7089" s="22" t="n">
        <v>5407</v>
      </c>
      <c r="K7089" s="21" t="s">
        <v>1112</v>
      </c>
    </row>
    <row r="7090" customFormat="false" ht="12.75" hidden="false" customHeight="false" outlineLevel="0" collapsed="false">
      <c r="A7090" s="21" t="s">
        <v>1105</v>
      </c>
      <c r="B7090" s="22" t="n">
        <v>864517</v>
      </c>
      <c r="C7090" s="21" t="s">
        <v>1111</v>
      </c>
      <c r="D7090" s="23" t="n">
        <v>38991</v>
      </c>
      <c r="E7090" s="24" t="n">
        <v>4.56572</v>
      </c>
      <c r="F7090" s="24" t="n">
        <v>0.999187</v>
      </c>
      <c r="G7090" s="22" t="n">
        <v>1</v>
      </c>
      <c r="H7090" s="22" t="n">
        <v>144</v>
      </c>
      <c r="I7090" s="22" t="n">
        <v>22</v>
      </c>
      <c r="J7090" s="22" t="n">
        <v>7366</v>
      </c>
      <c r="K7090" s="21" t="s">
        <v>1112</v>
      </c>
    </row>
    <row r="7091" customFormat="false" ht="12.75" hidden="false" customHeight="false" outlineLevel="0" collapsed="false">
      <c r="A7091" s="21" t="s">
        <v>1105</v>
      </c>
      <c r="B7091" s="22" t="n">
        <v>864517</v>
      </c>
      <c r="C7091" s="21" t="s">
        <v>1111</v>
      </c>
      <c r="D7091" s="23" t="n">
        <v>39022</v>
      </c>
      <c r="E7091" s="24" t="n">
        <v>3.983477</v>
      </c>
      <c r="F7091" s="24" t="n">
        <v>0.998445</v>
      </c>
      <c r="G7091" s="22" t="n">
        <v>1</v>
      </c>
      <c r="H7091" s="22" t="n">
        <v>145</v>
      </c>
      <c r="I7091" s="22" t="n">
        <v>23</v>
      </c>
      <c r="J7091" s="22" t="n">
        <v>7062</v>
      </c>
      <c r="K7091" s="21" t="s">
        <v>1112</v>
      </c>
    </row>
    <row r="7092" customFormat="false" ht="12.75" hidden="false" customHeight="false" outlineLevel="0" collapsed="false">
      <c r="A7092" s="21" t="s">
        <v>1105</v>
      </c>
      <c r="B7092" s="22" t="n">
        <v>864517</v>
      </c>
      <c r="C7092" s="21" t="s">
        <v>1111</v>
      </c>
      <c r="D7092" s="23" t="n">
        <v>39052</v>
      </c>
      <c r="E7092" s="24" t="n">
        <v>4.080538</v>
      </c>
      <c r="F7092" s="24" t="n">
        <v>0.98983</v>
      </c>
      <c r="G7092" s="22" t="n">
        <v>1</v>
      </c>
      <c r="H7092" s="22" t="n">
        <v>143</v>
      </c>
      <c r="I7092" s="22" t="n">
        <v>24</v>
      </c>
      <c r="J7092" s="22" t="n">
        <v>7202</v>
      </c>
      <c r="K7092" s="21" t="s">
        <v>1112</v>
      </c>
    </row>
    <row r="7093" customFormat="false" ht="12.75" hidden="false" customHeight="false" outlineLevel="0" collapsed="false">
      <c r="A7093" s="21" t="s">
        <v>1105</v>
      </c>
      <c r="B7093" s="22" t="n">
        <v>864517</v>
      </c>
      <c r="C7093" s="21" t="s">
        <v>1111</v>
      </c>
      <c r="D7093" s="23" t="n">
        <v>39083</v>
      </c>
      <c r="E7093" s="24" t="n">
        <v>4.370889</v>
      </c>
      <c r="F7093" s="24" t="n">
        <v>0.998906</v>
      </c>
      <c r="G7093" s="22" t="n">
        <v>1</v>
      </c>
      <c r="H7093" s="22" t="n">
        <v>138</v>
      </c>
      <c r="I7093" s="22" t="n">
        <v>24</v>
      </c>
      <c r="J7093" s="22" t="n">
        <v>7303</v>
      </c>
      <c r="K7093" s="21" t="s">
        <v>1112</v>
      </c>
    </row>
    <row r="7094" customFormat="false" ht="12.75" hidden="false" customHeight="false" outlineLevel="0" collapsed="false">
      <c r="A7094" s="21" t="s">
        <v>1105</v>
      </c>
      <c r="B7094" s="22" t="n">
        <v>864517</v>
      </c>
      <c r="C7094" s="21" t="s">
        <v>1111</v>
      </c>
      <c r="D7094" s="23" t="n">
        <v>39114</v>
      </c>
      <c r="E7094" s="24" t="n">
        <v>4.439931</v>
      </c>
      <c r="F7094" s="24" t="n">
        <v>0.998919</v>
      </c>
      <c r="G7094" s="22" t="n">
        <v>1</v>
      </c>
      <c r="H7094" s="22" t="n">
        <v>133</v>
      </c>
      <c r="I7094" s="22" t="n">
        <v>24</v>
      </c>
      <c r="J7094" s="22" t="n">
        <v>6465</v>
      </c>
      <c r="K7094" s="21" t="s">
        <v>1112</v>
      </c>
    </row>
    <row r="7095" customFormat="false" ht="12.75" hidden="false" customHeight="false" outlineLevel="0" collapsed="false">
      <c r="A7095" s="21" t="s">
        <v>1105</v>
      </c>
      <c r="B7095" s="22" t="n">
        <v>864517</v>
      </c>
      <c r="C7095" s="21" t="s">
        <v>1111</v>
      </c>
      <c r="D7095" s="23" t="n">
        <v>39142</v>
      </c>
      <c r="E7095" s="24" t="n">
        <v>4.040713</v>
      </c>
      <c r="F7095" s="24" t="n">
        <v>0.999717</v>
      </c>
      <c r="G7095" s="22" t="n">
        <v>1</v>
      </c>
      <c r="H7095" s="22" t="n">
        <v>116</v>
      </c>
      <c r="I7095" s="22" t="n">
        <v>21</v>
      </c>
      <c r="J7095" s="22" t="n">
        <v>7043</v>
      </c>
      <c r="K7095" s="21" t="s">
        <v>1112</v>
      </c>
    </row>
    <row r="7096" customFormat="false" ht="12.75" hidden="false" customHeight="false" outlineLevel="0" collapsed="false">
      <c r="A7096" s="21" t="s">
        <v>1105</v>
      </c>
      <c r="B7096" s="22" t="n">
        <v>864517</v>
      </c>
      <c r="C7096" s="21" t="s">
        <v>1111</v>
      </c>
      <c r="D7096" s="23" t="n">
        <v>39173</v>
      </c>
      <c r="E7096" s="24" t="n">
        <v>4.087489</v>
      </c>
      <c r="F7096" s="24" t="n">
        <v>0.987107</v>
      </c>
      <c r="G7096" s="22" t="n">
        <v>1</v>
      </c>
      <c r="H7096" s="22" t="n">
        <v>117</v>
      </c>
      <c r="I7096" s="22" t="n">
        <v>21</v>
      </c>
      <c r="J7096" s="22" t="n">
        <v>6967</v>
      </c>
      <c r="K7096" s="21" t="s">
        <v>1112</v>
      </c>
    </row>
    <row r="7097" customFormat="false" ht="12.75" hidden="false" customHeight="false" outlineLevel="0" collapsed="false">
      <c r="A7097" s="21" t="s">
        <v>1105</v>
      </c>
      <c r="B7097" s="22" t="n">
        <v>864517</v>
      </c>
      <c r="C7097" s="21" t="s">
        <v>1111</v>
      </c>
      <c r="D7097" s="23" t="n">
        <v>39203</v>
      </c>
      <c r="E7097" s="24" t="n">
        <v>4.102074</v>
      </c>
      <c r="F7097" s="24" t="n">
        <v>1</v>
      </c>
      <c r="G7097" s="22" t="n">
        <v>1</v>
      </c>
      <c r="H7097" s="22" t="n">
        <v>136</v>
      </c>
      <c r="I7097" s="22" t="n">
        <v>21</v>
      </c>
      <c r="J7097" s="22" t="n">
        <v>7263</v>
      </c>
      <c r="K7097" s="21" t="s">
        <v>1112</v>
      </c>
    </row>
    <row r="7098" customFormat="false" ht="12.75" hidden="false" customHeight="false" outlineLevel="0" collapsed="false">
      <c r="A7098" s="21" t="s">
        <v>1105</v>
      </c>
      <c r="B7098" s="22" t="n">
        <v>864517</v>
      </c>
      <c r="C7098" s="21" t="s">
        <v>1111</v>
      </c>
      <c r="D7098" s="23" t="n">
        <v>39234</v>
      </c>
      <c r="E7098" s="24" t="n">
        <v>4.162408</v>
      </c>
      <c r="F7098" s="24" t="n">
        <v>0.999716</v>
      </c>
      <c r="G7098" s="22" t="n">
        <v>1</v>
      </c>
      <c r="H7098" s="22" t="n">
        <v>136</v>
      </c>
      <c r="I7098" s="22" t="n">
        <v>21</v>
      </c>
      <c r="J7098" s="22" t="n">
        <v>7026</v>
      </c>
      <c r="K7098" s="21" t="s">
        <v>1112</v>
      </c>
    </row>
    <row r="7099" customFormat="false" ht="12.75" hidden="false" customHeight="false" outlineLevel="0" collapsed="false">
      <c r="A7099" s="21" t="s">
        <v>1105</v>
      </c>
      <c r="B7099" s="22" t="n">
        <v>864517</v>
      </c>
      <c r="C7099" s="21" t="s">
        <v>1111</v>
      </c>
      <c r="D7099" s="23" t="n">
        <v>39264</v>
      </c>
      <c r="E7099" s="24" t="n">
        <v>4.153359</v>
      </c>
      <c r="F7099" s="24" t="n">
        <v>1</v>
      </c>
      <c r="G7099" s="22" t="n">
        <v>1</v>
      </c>
      <c r="H7099" s="22" t="n">
        <v>136</v>
      </c>
      <c r="I7099" s="22" t="n">
        <v>21</v>
      </c>
      <c r="J7099" s="22" t="n">
        <v>3951</v>
      </c>
      <c r="K7099" s="21" t="s">
        <v>1112</v>
      </c>
    </row>
    <row r="7100" customFormat="false" ht="12.75" hidden="false" customHeight="false" outlineLevel="0" collapsed="false">
      <c r="A7100" s="21" t="s">
        <v>1105</v>
      </c>
      <c r="B7100" s="22" t="n">
        <v>864518</v>
      </c>
      <c r="C7100" s="21" t="s">
        <v>1113</v>
      </c>
      <c r="D7100" s="23" t="n">
        <v>38869</v>
      </c>
      <c r="E7100" s="24" t="n">
        <v>4.987375</v>
      </c>
      <c r="F7100" s="24" t="n">
        <v>0.998831</v>
      </c>
      <c r="G7100" s="22" t="n">
        <v>1</v>
      </c>
      <c r="H7100" s="22" t="n">
        <v>442</v>
      </c>
      <c r="I7100" s="22" t="n">
        <v>55</v>
      </c>
      <c r="J7100" s="22" t="n">
        <v>4272</v>
      </c>
      <c r="K7100" s="21" t="s">
        <v>1114</v>
      </c>
    </row>
    <row r="7101" customFormat="false" ht="12.75" hidden="false" customHeight="false" outlineLevel="0" collapsed="false">
      <c r="A7101" s="21" t="s">
        <v>1105</v>
      </c>
      <c r="B7101" s="22" t="n">
        <v>864518</v>
      </c>
      <c r="C7101" s="21" t="s">
        <v>1113</v>
      </c>
      <c r="D7101" s="23" t="n">
        <v>38899</v>
      </c>
      <c r="E7101" s="24" t="n">
        <v>4.947284</v>
      </c>
      <c r="F7101" s="24" t="n">
        <v>0.999272</v>
      </c>
      <c r="G7101" s="22" t="n">
        <v>1</v>
      </c>
      <c r="H7101" s="22" t="n">
        <v>443</v>
      </c>
      <c r="I7101" s="22" t="n">
        <v>55</v>
      </c>
      <c r="J7101" s="22" t="n">
        <v>4116</v>
      </c>
      <c r="K7101" s="21" t="s">
        <v>1114</v>
      </c>
    </row>
    <row r="7102" customFormat="false" ht="12.75" hidden="false" customHeight="false" outlineLevel="0" collapsed="false">
      <c r="A7102" s="21" t="s">
        <v>1105</v>
      </c>
      <c r="B7102" s="22" t="n">
        <v>864518</v>
      </c>
      <c r="C7102" s="21" t="s">
        <v>1113</v>
      </c>
      <c r="D7102" s="23" t="n">
        <v>38930</v>
      </c>
      <c r="E7102" s="24" t="n">
        <v>5.720036</v>
      </c>
      <c r="F7102" s="24" t="n">
        <v>0.998113</v>
      </c>
      <c r="G7102" s="22" t="n">
        <v>1</v>
      </c>
      <c r="H7102" s="22" t="n">
        <v>445</v>
      </c>
      <c r="I7102" s="22" t="n">
        <v>54</v>
      </c>
      <c r="J7102" s="22" t="n">
        <v>3701</v>
      </c>
      <c r="K7102" s="21" t="s">
        <v>1114</v>
      </c>
    </row>
    <row r="7103" customFormat="false" ht="12.75" hidden="false" customHeight="false" outlineLevel="0" collapsed="false">
      <c r="A7103" s="21" t="s">
        <v>1105</v>
      </c>
      <c r="B7103" s="22" t="n">
        <v>864518</v>
      </c>
      <c r="C7103" s="21" t="s">
        <v>1113</v>
      </c>
      <c r="D7103" s="23" t="n">
        <v>38961</v>
      </c>
      <c r="E7103" s="24" t="n">
        <v>5.268799</v>
      </c>
      <c r="F7103" s="24" t="n">
        <v>0.999076</v>
      </c>
      <c r="G7103" s="22" t="n">
        <v>1</v>
      </c>
      <c r="H7103" s="22" t="n">
        <v>455</v>
      </c>
      <c r="I7103" s="22" t="n">
        <v>55</v>
      </c>
      <c r="J7103" s="22" t="n">
        <v>5403</v>
      </c>
      <c r="K7103" s="21" t="s">
        <v>1114</v>
      </c>
    </row>
    <row r="7104" customFormat="false" ht="12.75" hidden="false" customHeight="false" outlineLevel="0" collapsed="false">
      <c r="A7104" s="21" t="s">
        <v>1105</v>
      </c>
      <c r="B7104" s="22" t="n">
        <v>864518</v>
      </c>
      <c r="C7104" s="21" t="s">
        <v>1113</v>
      </c>
      <c r="D7104" s="23" t="n">
        <v>38991</v>
      </c>
      <c r="E7104" s="24" t="n">
        <v>4.907086</v>
      </c>
      <c r="F7104" s="24" t="n">
        <v>0.999186</v>
      </c>
      <c r="G7104" s="22" t="n">
        <v>1</v>
      </c>
      <c r="H7104" s="22" t="n">
        <v>452</v>
      </c>
      <c r="I7104" s="22" t="n">
        <v>55</v>
      </c>
      <c r="J7104" s="22" t="n">
        <v>7364</v>
      </c>
      <c r="K7104" s="21" t="s">
        <v>1114</v>
      </c>
    </row>
    <row r="7105" customFormat="false" ht="12.75" hidden="false" customHeight="false" outlineLevel="0" collapsed="false">
      <c r="A7105" s="21" t="s">
        <v>1105</v>
      </c>
      <c r="B7105" s="22" t="n">
        <v>864518</v>
      </c>
      <c r="C7105" s="21" t="s">
        <v>1113</v>
      </c>
      <c r="D7105" s="23" t="n">
        <v>39022</v>
      </c>
      <c r="E7105" s="24" t="n">
        <v>5.93411</v>
      </c>
      <c r="F7105" s="24" t="n">
        <v>0.999576</v>
      </c>
      <c r="G7105" s="22" t="n">
        <v>1</v>
      </c>
      <c r="H7105" s="22" t="n">
        <v>441</v>
      </c>
      <c r="I7105" s="22" t="n">
        <v>54</v>
      </c>
      <c r="J7105" s="22" t="n">
        <v>7063</v>
      </c>
      <c r="K7105" s="21" t="s">
        <v>1114</v>
      </c>
    </row>
    <row r="7106" customFormat="false" ht="12.75" hidden="false" customHeight="false" outlineLevel="0" collapsed="false">
      <c r="A7106" s="21" t="s">
        <v>1105</v>
      </c>
      <c r="B7106" s="22" t="n">
        <v>864518</v>
      </c>
      <c r="C7106" s="21" t="s">
        <v>1113</v>
      </c>
      <c r="D7106" s="23" t="n">
        <v>39052</v>
      </c>
      <c r="E7106" s="24" t="n">
        <v>4.94831</v>
      </c>
      <c r="F7106" s="24" t="n">
        <v>0.999588</v>
      </c>
      <c r="G7106" s="22" t="n">
        <v>1</v>
      </c>
      <c r="H7106" s="22" t="n">
        <v>449</v>
      </c>
      <c r="I7106" s="22" t="n">
        <v>55</v>
      </c>
      <c r="J7106" s="22" t="n">
        <v>7265</v>
      </c>
      <c r="K7106" s="21" t="s">
        <v>1114</v>
      </c>
    </row>
    <row r="7107" customFormat="false" ht="12.75" hidden="false" customHeight="false" outlineLevel="0" collapsed="false">
      <c r="A7107" s="21" t="s">
        <v>1105</v>
      </c>
      <c r="B7107" s="22" t="n">
        <v>864518</v>
      </c>
      <c r="C7107" s="21" t="s">
        <v>1113</v>
      </c>
      <c r="D7107" s="23" t="n">
        <v>39083</v>
      </c>
      <c r="E7107" s="24" t="n">
        <v>4.94203</v>
      </c>
      <c r="F7107" s="24" t="n">
        <v>0.99959</v>
      </c>
      <c r="G7107" s="22" t="n">
        <v>1</v>
      </c>
      <c r="H7107" s="22" t="n">
        <v>448</v>
      </c>
      <c r="I7107" s="22" t="n">
        <v>55</v>
      </c>
      <c r="J7107" s="22" t="n">
        <v>7304</v>
      </c>
      <c r="K7107" s="21" t="s">
        <v>1114</v>
      </c>
    </row>
    <row r="7108" customFormat="false" ht="12.75" hidden="false" customHeight="false" outlineLevel="0" collapsed="false">
      <c r="A7108" s="21" t="s">
        <v>1105</v>
      </c>
      <c r="B7108" s="22" t="n">
        <v>864518</v>
      </c>
      <c r="C7108" s="21" t="s">
        <v>1113</v>
      </c>
      <c r="D7108" s="23" t="n">
        <v>39114</v>
      </c>
      <c r="E7108" s="24" t="n">
        <v>5.558286</v>
      </c>
      <c r="F7108" s="24" t="n">
        <v>0.999691</v>
      </c>
      <c r="G7108" s="22" t="n">
        <v>1</v>
      </c>
      <c r="H7108" s="22" t="n">
        <v>452</v>
      </c>
      <c r="I7108" s="22" t="n">
        <v>55</v>
      </c>
      <c r="J7108" s="22" t="n">
        <v>6465</v>
      </c>
      <c r="K7108" s="21" t="s">
        <v>1114</v>
      </c>
    </row>
    <row r="7109" customFormat="false" ht="12.75" hidden="false" customHeight="false" outlineLevel="0" collapsed="false">
      <c r="A7109" s="21" t="s">
        <v>1105</v>
      </c>
      <c r="B7109" s="22" t="n">
        <v>864518</v>
      </c>
      <c r="C7109" s="21" t="s">
        <v>1113</v>
      </c>
      <c r="D7109" s="23" t="n">
        <v>39142</v>
      </c>
      <c r="E7109" s="24" t="n">
        <v>5.157158</v>
      </c>
      <c r="F7109" s="24" t="n">
        <v>0.978727</v>
      </c>
      <c r="G7109" s="22" t="n">
        <v>1</v>
      </c>
      <c r="H7109" s="22" t="n">
        <v>450</v>
      </c>
      <c r="I7109" s="22" t="n">
        <v>55</v>
      </c>
      <c r="J7109" s="22" t="n">
        <v>6901</v>
      </c>
      <c r="K7109" s="21" t="s">
        <v>1114</v>
      </c>
    </row>
    <row r="7110" customFormat="false" ht="12.75" hidden="false" customHeight="false" outlineLevel="0" collapsed="false">
      <c r="A7110" s="21" t="s">
        <v>1105</v>
      </c>
      <c r="B7110" s="22" t="n">
        <v>864518</v>
      </c>
      <c r="C7110" s="21" t="s">
        <v>1113</v>
      </c>
      <c r="D7110" s="23" t="n">
        <v>39173</v>
      </c>
      <c r="E7110" s="24" t="n">
        <v>5.390174</v>
      </c>
      <c r="F7110" s="24" t="n">
        <v>0.998866</v>
      </c>
      <c r="G7110" s="22" t="n">
        <v>1</v>
      </c>
      <c r="H7110" s="22" t="n">
        <v>449</v>
      </c>
      <c r="I7110" s="22" t="n">
        <v>54</v>
      </c>
      <c r="J7110" s="22" t="n">
        <v>7045</v>
      </c>
      <c r="K7110" s="21" t="s">
        <v>1114</v>
      </c>
    </row>
    <row r="7111" customFormat="false" ht="12.75" hidden="false" customHeight="false" outlineLevel="0" collapsed="false">
      <c r="A7111" s="21" t="s">
        <v>1105</v>
      </c>
      <c r="B7111" s="22" t="n">
        <v>864518</v>
      </c>
      <c r="C7111" s="21" t="s">
        <v>1113</v>
      </c>
      <c r="D7111" s="23" t="n">
        <v>39203</v>
      </c>
      <c r="E7111" s="24" t="n">
        <v>6.378496</v>
      </c>
      <c r="F7111" s="24" t="n">
        <v>0.999725</v>
      </c>
      <c r="G7111" s="22" t="n">
        <v>1</v>
      </c>
      <c r="H7111" s="22" t="n">
        <v>437</v>
      </c>
      <c r="I7111" s="22" t="n">
        <v>53</v>
      </c>
      <c r="J7111" s="22" t="n">
        <v>7258</v>
      </c>
      <c r="K7111" s="21" t="s">
        <v>1114</v>
      </c>
    </row>
    <row r="7112" customFormat="false" ht="12.75" hidden="false" customHeight="false" outlineLevel="0" collapsed="false">
      <c r="A7112" s="21" t="s">
        <v>1105</v>
      </c>
      <c r="B7112" s="22" t="n">
        <v>864518</v>
      </c>
      <c r="C7112" s="21" t="s">
        <v>1113</v>
      </c>
      <c r="D7112" s="23" t="n">
        <v>39234</v>
      </c>
      <c r="E7112" s="24" t="n">
        <v>6.481765</v>
      </c>
      <c r="F7112" s="24" t="n">
        <v>0.998148</v>
      </c>
      <c r="G7112" s="22" t="n">
        <v>1</v>
      </c>
      <c r="H7112" s="22" t="n">
        <v>437</v>
      </c>
      <c r="I7112" s="22" t="n">
        <v>53</v>
      </c>
      <c r="J7112" s="22" t="n">
        <v>7006</v>
      </c>
      <c r="K7112" s="21" t="s">
        <v>1114</v>
      </c>
    </row>
    <row r="7113" customFormat="false" ht="12.75" hidden="false" customHeight="false" outlineLevel="0" collapsed="false">
      <c r="A7113" s="21" t="s">
        <v>1105</v>
      </c>
      <c r="B7113" s="22" t="n">
        <v>864518</v>
      </c>
      <c r="C7113" s="21" t="s">
        <v>1113</v>
      </c>
      <c r="D7113" s="23" t="n">
        <v>39264</v>
      </c>
      <c r="E7113" s="24" t="n">
        <v>6.618784</v>
      </c>
      <c r="F7113" s="24" t="n">
        <v>0.990614</v>
      </c>
      <c r="G7113" s="22" t="n">
        <v>1</v>
      </c>
      <c r="H7113" s="22" t="n">
        <v>439</v>
      </c>
      <c r="I7113" s="22" t="n">
        <v>53</v>
      </c>
      <c r="J7113" s="22" t="n">
        <v>3905</v>
      </c>
      <c r="K7113" s="21" t="s">
        <v>1114</v>
      </c>
    </row>
    <row r="7114" customFormat="false" ht="12.75" hidden="false" customHeight="false" outlineLevel="0" collapsed="false">
      <c r="A7114" s="21" t="s">
        <v>1105</v>
      </c>
      <c r="B7114" s="22" t="n">
        <v>864519</v>
      </c>
      <c r="C7114" s="21" t="s">
        <v>1115</v>
      </c>
      <c r="D7114" s="23" t="n">
        <v>38869</v>
      </c>
      <c r="E7114" s="24" t="n">
        <v>1.746937</v>
      </c>
      <c r="F7114" s="24" t="n">
        <v>1</v>
      </c>
      <c r="G7114" s="22" t="n">
        <v>1</v>
      </c>
      <c r="H7114" s="22" t="n">
        <v>195</v>
      </c>
      <c r="I7114" s="22" t="n">
        <v>41</v>
      </c>
      <c r="J7114" s="22" t="n">
        <v>4283</v>
      </c>
      <c r="K7114" s="21" t="s">
        <v>1116</v>
      </c>
    </row>
    <row r="7115" customFormat="false" ht="12.75" hidden="false" customHeight="false" outlineLevel="0" collapsed="false">
      <c r="A7115" s="21" t="s">
        <v>1105</v>
      </c>
      <c r="B7115" s="22" t="n">
        <v>864519</v>
      </c>
      <c r="C7115" s="21" t="s">
        <v>1115</v>
      </c>
      <c r="D7115" s="23" t="n">
        <v>38899</v>
      </c>
      <c r="E7115" s="24" t="n">
        <v>1.633409</v>
      </c>
      <c r="F7115" s="24" t="n">
        <v>0.998544</v>
      </c>
      <c r="G7115" s="22" t="n">
        <v>1</v>
      </c>
      <c r="H7115" s="22" t="n">
        <v>196</v>
      </c>
      <c r="I7115" s="22" t="n">
        <v>42</v>
      </c>
      <c r="J7115" s="22" t="n">
        <v>4113</v>
      </c>
      <c r="K7115" s="21" t="s">
        <v>1116</v>
      </c>
    </row>
    <row r="7116" customFormat="false" ht="12.75" hidden="false" customHeight="false" outlineLevel="0" collapsed="false">
      <c r="A7116" s="21" t="s">
        <v>1105</v>
      </c>
      <c r="B7116" s="22" t="n">
        <v>864519</v>
      </c>
      <c r="C7116" s="21" t="s">
        <v>1115</v>
      </c>
      <c r="D7116" s="23" t="n">
        <v>38930</v>
      </c>
      <c r="E7116" s="24" t="n">
        <v>8.800996</v>
      </c>
      <c r="F7116" s="24" t="n">
        <v>1</v>
      </c>
      <c r="G7116" s="22" t="n">
        <v>1</v>
      </c>
      <c r="H7116" s="22" t="n">
        <v>198</v>
      </c>
      <c r="I7116" s="22" t="n">
        <v>42</v>
      </c>
      <c r="J7116" s="22" t="n">
        <v>3703</v>
      </c>
      <c r="K7116" s="21" t="s">
        <v>1116</v>
      </c>
    </row>
    <row r="7117" customFormat="false" ht="12.75" hidden="false" customHeight="false" outlineLevel="0" collapsed="false">
      <c r="A7117" s="21" t="s">
        <v>1105</v>
      </c>
      <c r="B7117" s="22" t="n">
        <v>864519</v>
      </c>
      <c r="C7117" s="21" t="s">
        <v>1115</v>
      </c>
      <c r="D7117" s="23" t="n">
        <v>38961</v>
      </c>
      <c r="E7117" s="24" t="n">
        <v>5.879656</v>
      </c>
      <c r="F7117" s="24" t="n">
        <v>0.999262</v>
      </c>
      <c r="G7117" s="22" t="n">
        <v>1</v>
      </c>
      <c r="H7117" s="22" t="n">
        <v>198</v>
      </c>
      <c r="I7117" s="22" t="n">
        <v>42</v>
      </c>
      <c r="J7117" s="22" t="n">
        <v>5409</v>
      </c>
      <c r="K7117" s="21" t="s">
        <v>1116</v>
      </c>
    </row>
    <row r="7118" customFormat="false" ht="12.75" hidden="false" customHeight="false" outlineLevel="0" collapsed="false">
      <c r="A7118" s="21" t="s">
        <v>1105</v>
      </c>
      <c r="B7118" s="22" t="n">
        <v>864519</v>
      </c>
      <c r="C7118" s="21" t="s">
        <v>1115</v>
      </c>
      <c r="D7118" s="23" t="n">
        <v>38991</v>
      </c>
      <c r="E7118" s="24" t="n">
        <v>1.729538</v>
      </c>
      <c r="F7118" s="24" t="n">
        <v>1</v>
      </c>
      <c r="G7118" s="22" t="n">
        <v>1</v>
      </c>
      <c r="H7118" s="22" t="n">
        <v>199</v>
      </c>
      <c r="I7118" s="22" t="n">
        <v>42</v>
      </c>
      <c r="J7118" s="22" t="n">
        <v>7378</v>
      </c>
      <c r="K7118" s="21" t="s">
        <v>1116</v>
      </c>
    </row>
    <row r="7119" customFormat="false" ht="12.75" hidden="false" customHeight="false" outlineLevel="0" collapsed="false">
      <c r="A7119" s="21" t="s">
        <v>1105</v>
      </c>
      <c r="B7119" s="22" t="n">
        <v>864519</v>
      </c>
      <c r="C7119" s="21" t="s">
        <v>1115</v>
      </c>
      <c r="D7119" s="23" t="n">
        <v>39022</v>
      </c>
      <c r="E7119" s="24" t="n">
        <v>1.773334</v>
      </c>
      <c r="F7119" s="24" t="n">
        <v>0.999718</v>
      </c>
      <c r="G7119" s="22" t="n">
        <v>1</v>
      </c>
      <c r="H7119" s="22" t="n">
        <v>206</v>
      </c>
      <c r="I7119" s="22" t="n">
        <v>45</v>
      </c>
      <c r="J7119" s="22" t="n">
        <v>7075</v>
      </c>
      <c r="K7119" s="21" t="s">
        <v>1116</v>
      </c>
    </row>
    <row r="7120" customFormat="false" ht="12.75" hidden="false" customHeight="false" outlineLevel="0" collapsed="false">
      <c r="A7120" s="21" t="s">
        <v>1105</v>
      </c>
      <c r="B7120" s="22" t="n">
        <v>864519</v>
      </c>
      <c r="C7120" s="21" t="s">
        <v>1115</v>
      </c>
      <c r="D7120" s="23" t="n">
        <v>39052</v>
      </c>
      <c r="E7120" s="24" t="n">
        <v>1.723028</v>
      </c>
      <c r="F7120" s="24" t="n">
        <v>1</v>
      </c>
      <c r="G7120" s="22" t="n">
        <v>1</v>
      </c>
      <c r="H7120" s="22" t="n">
        <v>200</v>
      </c>
      <c r="I7120" s="22" t="n">
        <v>42</v>
      </c>
      <c r="J7120" s="22" t="n">
        <v>7283</v>
      </c>
      <c r="K7120" s="21" t="s">
        <v>1116</v>
      </c>
    </row>
    <row r="7121" customFormat="false" ht="12.75" hidden="false" customHeight="false" outlineLevel="0" collapsed="false">
      <c r="A7121" s="21" t="s">
        <v>1105</v>
      </c>
      <c r="B7121" s="22" t="n">
        <v>864519</v>
      </c>
      <c r="C7121" s="21" t="s">
        <v>1115</v>
      </c>
      <c r="D7121" s="23" t="n">
        <v>39083</v>
      </c>
      <c r="E7121" s="24" t="n">
        <v>1.691257</v>
      </c>
      <c r="F7121" s="24" t="n">
        <v>1</v>
      </c>
      <c r="G7121" s="22" t="n">
        <v>1</v>
      </c>
      <c r="H7121" s="22" t="n">
        <v>199</v>
      </c>
      <c r="I7121" s="22" t="n">
        <v>42</v>
      </c>
      <c r="J7121" s="22" t="n">
        <v>7316</v>
      </c>
      <c r="K7121" s="21" t="s">
        <v>1116</v>
      </c>
    </row>
    <row r="7122" customFormat="false" ht="12.75" hidden="false" customHeight="false" outlineLevel="0" collapsed="false">
      <c r="A7122" s="21" t="s">
        <v>1105</v>
      </c>
      <c r="B7122" s="22" t="n">
        <v>864519</v>
      </c>
      <c r="C7122" s="21" t="s">
        <v>1115</v>
      </c>
      <c r="D7122" s="23" t="n">
        <v>39114</v>
      </c>
      <c r="E7122" s="24" t="n">
        <v>1.987078</v>
      </c>
      <c r="F7122" s="24" t="n">
        <v>0.999692</v>
      </c>
      <c r="G7122" s="22" t="n">
        <v>1</v>
      </c>
      <c r="H7122" s="22" t="n">
        <v>199</v>
      </c>
      <c r="I7122" s="22" t="n">
        <v>41</v>
      </c>
      <c r="J7122" s="22" t="n">
        <v>6475</v>
      </c>
      <c r="K7122" s="21" t="s">
        <v>1116</v>
      </c>
    </row>
    <row r="7123" customFormat="false" ht="12.75" hidden="false" customHeight="false" outlineLevel="0" collapsed="false">
      <c r="A7123" s="21" t="s">
        <v>1105</v>
      </c>
      <c r="B7123" s="22" t="n">
        <v>864519</v>
      </c>
      <c r="C7123" s="21" t="s">
        <v>1115</v>
      </c>
      <c r="D7123" s="23" t="n">
        <v>39142</v>
      </c>
      <c r="E7123" s="24" t="n">
        <v>1.921987</v>
      </c>
      <c r="F7123" s="24" t="n">
        <v>0.999859</v>
      </c>
      <c r="G7123" s="22" t="n">
        <v>1</v>
      </c>
      <c r="H7123" s="22" t="n">
        <v>202</v>
      </c>
      <c r="I7123" s="22" t="n">
        <v>42</v>
      </c>
      <c r="J7123" s="22" t="n">
        <v>7074</v>
      </c>
      <c r="K7123" s="21" t="s">
        <v>1116</v>
      </c>
    </row>
    <row r="7124" customFormat="false" ht="12.75" hidden="false" customHeight="false" outlineLevel="0" collapsed="false">
      <c r="A7124" s="21" t="s">
        <v>1105</v>
      </c>
      <c r="B7124" s="22" t="n">
        <v>864519</v>
      </c>
      <c r="C7124" s="21" t="s">
        <v>1115</v>
      </c>
      <c r="D7124" s="23" t="n">
        <v>39173</v>
      </c>
      <c r="E7124" s="24" t="n">
        <v>2.157796</v>
      </c>
      <c r="F7124" s="24" t="n">
        <v>1</v>
      </c>
      <c r="G7124" s="22" t="n">
        <v>1</v>
      </c>
      <c r="H7124" s="22" t="n">
        <v>207</v>
      </c>
      <c r="I7124" s="22" t="n">
        <v>46</v>
      </c>
      <c r="J7124" s="22" t="n">
        <v>7061</v>
      </c>
      <c r="K7124" s="21" t="s">
        <v>1116</v>
      </c>
    </row>
    <row r="7125" customFormat="false" ht="12.75" hidden="false" customHeight="false" outlineLevel="0" collapsed="false">
      <c r="A7125" s="21" t="s">
        <v>1105</v>
      </c>
      <c r="B7125" s="22" t="n">
        <v>864519</v>
      </c>
      <c r="C7125" s="21" t="s">
        <v>1115</v>
      </c>
      <c r="D7125" s="23" t="n">
        <v>39203</v>
      </c>
      <c r="E7125" s="24" t="n">
        <v>2.045036</v>
      </c>
      <c r="F7125" s="24" t="n">
        <v>0.999725</v>
      </c>
      <c r="G7125" s="22" t="n">
        <v>1</v>
      </c>
      <c r="H7125" s="22" t="n">
        <v>204</v>
      </c>
      <c r="I7125" s="22" t="n">
        <v>45</v>
      </c>
      <c r="J7125" s="22" t="n">
        <v>7265</v>
      </c>
      <c r="K7125" s="21" t="s">
        <v>1116</v>
      </c>
    </row>
    <row r="7126" customFormat="false" ht="12.75" hidden="false" customHeight="false" outlineLevel="0" collapsed="false">
      <c r="A7126" s="21" t="s">
        <v>1105</v>
      </c>
      <c r="B7126" s="22" t="n">
        <v>864519</v>
      </c>
      <c r="C7126" s="21" t="s">
        <v>1115</v>
      </c>
      <c r="D7126" s="23" t="n">
        <v>39234</v>
      </c>
      <c r="E7126" s="24" t="n">
        <v>1.840743</v>
      </c>
      <c r="F7126" s="24" t="n">
        <v>1</v>
      </c>
      <c r="G7126" s="22" t="n">
        <v>1</v>
      </c>
      <c r="H7126" s="22" t="n">
        <v>196</v>
      </c>
      <c r="I7126" s="22" t="n">
        <v>43</v>
      </c>
      <c r="J7126" s="22" t="n">
        <v>7028</v>
      </c>
      <c r="K7126" s="21" t="s">
        <v>1116</v>
      </c>
    </row>
    <row r="7127" customFormat="false" ht="12.75" hidden="false" customHeight="false" outlineLevel="0" collapsed="false">
      <c r="A7127" s="21" t="s">
        <v>1105</v>
      </c>
      <c r="B7127" s="22" t="n">
        <v>864519</v>
      </c>
      <c r="C7127" s="21" t="s">
        <v>1115</v>
      </c>
      <c r="D7127" s="23" t="n">
        <v>39264</v>
      </c>
      <c r="E7127" s="24" t="n">
        <v>1.871616</v>
      </c>
      <c r="F7127" s="24" t="n">
        <v>0.999748</v>
      </c>
      <c r="G7127" s="22" t="n">
        <v>1</v>
      </c>
      <c r="H7127" s="22" t="n">
        <v>200</v>
      </c>
      <c r="I7127" s="22" t="n">
        <v>44</v>
      </c>
      <c r="J7127" s="22" t="n">
        <v>3955</v>
      </c>
      <c r="K7127" s="21" t="s">
        <v>1116</v>
      </c>
    </row>
    <row r="7128" customFormat="false" ht="12.75" hidden="false" customHeight="false" outlineLevel="0" collapsed="false">
      <c r="A7128" s="21" t="s">
        <v>1105</v>
      </c>
      <c r="B7128" s="22" t="n">
        <v>864520</v>
      </c>
      <c r="C7128" s="21" t="s">
        <v>1117</v>
      </c>
      <c r="D7128" s="23" t="n">
        <v>38869</v>
      </c>
      <c r="E7128" s="24" t="n">
        <v>1.465476</v>
      </c>
      <c r="F7128" s="24" t="n">
        <v>1</v>
      </c>
      <c r="G7128" s="22" t="n">
        <v>1</v>
      </c>
      <c r="H7128" s="22" t="n">
        <v>26</v>
      </c>
      <c r="I7128" s="22" t="n">
        <v>8</v>
      </c>
      <c r="J7128" s="22" t="n">
        <v>4285</v>
      </c>
      <c r="K7128" s="21" t="s">
        <v>1118</v>
      </c>
    </row>
    <row r="7129" customFormat="false" ht="12.75" hidden="false" customHeight="false" outlineLevel="0" collapsed="false">
      <c r="A7129" s="21" t="s">
        <v>1105</v>
      </c>
      <c r="B7129" s="22" t="n">
        <v>864520</v>
      </c>
      <c r="C7129" s="21" t="s">
        <v>1117</v>
      </c>
      <c r="D7129" s="23" t="n">
        <v>38899</v>
      </c>
      <c r="E7129" s="24" t="n">
        <v>1.534343</v>
      </c>
      <c r="F7129" s="24" t="n">
        <v>0.996358</v>
      </c>
      <c r="G7129" s="22" t="n">
        <v>1</v>
      </c>
      <c r="H7129" s="22" t="n">
        <v>27</v>
      </c>
      <c r="I7129" s="22" t="n">
        <v>9</v>
      </c>
      <c r="J7129" s="22" t="n">
        <v>4103</v>
      </c>
      <c r="K7129" s="21" t="s">
        <v>1118</v>
      </c>
    </row>
    <row r="7130" customFormat="false" ht="12.75" hidden="false" customHeight="false" outlineLevel="0" collapsed="false">
      <c r="A7130" s="21" t="s">
        <v>1105</v>
      </c>
      <c r="B7130" s="22" t="n">
        <v>864520</v>
      </c>
      <c r="C7130" s="21" t="s">
        <v>1117</v>
      </c>
      <c r="D7130" s="23" t="n">
        <v>38930</v>
      </c>
      <c r="E7130" s="24" t="n">
        <v>2.71761</v>
      </c>
      <c r="F7130" s="24" t="n">
        <v>0.998383</v>
      </c>
      <c r="G7130" s="22" t="n">
        <v>1</v>
      </c>
      <c r="H7130" s="22" t="n">
        <v>29</v>
      </c>
      <c r="I7130" s="22" t="n">
        <v>9</v>
      </c>
      <c r="J7130" s="22" t="n">
        <v>3704</v>
      </c>
      <c r="K7130" s="21" t="s">
        <v>1118</v>
      </c>
    </row>
    <row r="7131" customFormat="false" ht="12.75" hidden="false" customHeight="false" outlineLevel="0" collapsed="false">
      <c r="A7131" s="21" t="s">
        <v>1105</v>
      </c>
      <c r="B7131" s="22" t="n">
        <v>864520</v>
      </c>
      <c r="C7131" s="21" t="s">
        <v>1117</v>
      </c>
      <c r="D7131" s="23" t="n">
        <v>38961</v>
      </c>
      <c r="E7131" s="24" t="n">
        <v>1.618592</v>
      </c>
      <c r="F7131" s="24" t="n">
        <v>0.998524</v>
      </c>
      <c r="G7131" s="22" t="n">
        <v>1</v>
      </c>
      <c r="H7131" s="22" t="n">
        <v>30</v>
      </c>
      <c r="I7131" s="22" t="n">
        <v>9</v>
      </c>
      <c r="J7131" s="22" t="n">
        <v>5412</v>
      </c>
      <c r="K7131" s="21" t="s">
        <v>1118</v>
      </c>
    </row>
    <row r="7132" customFormat="false" ht="12.75" hidden="false" customHeight="false" outlineLevel="0" collapsed="false">
      <c r="A7132" s="21" t="s">
        <v>1105</v>
      </c>
      <c r="B7132" s="22" t="n">
        <v>864520</v>
      </c>
      <c r="C7132" s="21" t="s">
        <v>1117</v>
      </c>
      <c r="D7132" s="23" t="n">
        <v>38991</v>
      </c>
      <c r="E7132" s="24" t="n">
        <v>1.976445</v>
      </c>
      <c r="F7132" s="24" t="n">
        <v>0.994714</v>
      </c>
      <c r="G7132" s="22" t="n">
        <v>1</v>
      </c>
      <c r="H7132" s="22" t="n">
        <v>30</v>
      </c>
      <c r="I7132" s="22" t="n">
        <v>9</v>
      </c>
      <c r="J7132" s="22" t="n">
        <v>7338</v>
      </c>
      <c r="K7132" s="21" t="s">
        <v>1118</v>
      </c>
    </row>
    <row r="7133" customFormat="false" ht="12.75" hidden="false" customHeight="false" outlineLevel="0" collapsed="false">
      <c r="A7133" s="21" t="s">
        <v>1105</v>
      </c>
      <c r="B7133" s="22" t="n">
        <v>864520</v>
      </c>
      <c r="C7133" s="21" t="s">
        <v>1117</v>
      </c>
      <c r="D7133" s="23" t="n">
        <v>39022</v>
      </c>
      <c r="E7133" s="24" t="n">
        <v>1.545357</v>
      </c>
      <c r="F7133" s="24" t="n">
        <v>0.999153</v>
      </c>
      <c r="G7133" s="22" t="n">
        <v>1</v>
      </c>
      <c r="H7133" s="22" t="n">
        <v>30</v>
      </c>
      <c r="I7133" s="22" t="n">
        <v>9</v>
      </c>
      <c r="J7133" s="22" t="n">
        <v>7073</v>
      </c>
      <c r="K7133" s="21" t="s">
        <v>1118</v>
      </c>
    </row>
    <row r="7134" customFormat="false" ht="12.75" hidden="false" customHeight="false" outlineLevel="0" collapsed="false">
      <c r="A7134" s="21" t="s">
        <v>1105</v>
      </c>
      <c r="B7134" s="22" t="n">
        <v>864520</v>
      </c>
      <c r="C7134" s="21" t="s">
        <v>1117</v>
      </c>
      <c r="D7134" s="23" t="n">
        <v>39052</v>
      </c>
      <c r="E7134" s="24" t="n">
        <v>2.317619</v>
      </c>
      <c r="F7134" s="24" t="n">
        <v>0.975416</v>
      </c>
      <c r="G7134" s="22" t="n">
        <v>1</v>
      </c>
      <c r="H7134" s="22" t="n">
        <v>34</v>
      </c>
      <c r="I7134" s="22" t="n">
        <v>11</v>
      </c>
      <c r="J7134" s="22" t="n">
        <v>7102</v>
      </c>
      <c r="K7134" s="21" t="s">
        <v>1118</v>
      </c>
    </row>
    <row r="7135" customFormat="false" ht="12.75" hidden="false" customHeight="false" outlineLevel="0" collapsed="false">
      <c r="A7135" s="21" t="s">
        <v>1105</v>
      </c>
      <c r="B7135" s="22" t="n">
        <v>864520</v>
      </c>
      <c r="C7135" s="21" t="s">
        <v>1117</v>
      </c>
      <c r="D7135" s="23" t="n">
        <v>39083</v>
      </c>
      <c r="E7135" s="24" t="n">
        <v>2.365463</v>
      </c>
      <c r="F7135" s="24" t="n">
        <v>0.970054</v>
      </c>
      <c r="G7135" s="22" t="n">
        <v>1</v>
      </c>
      <c r="H7135" s="22" t="n">
        <v>36</v>
      </c>
      <c r="I7135" s="22" t="n">
        <v>12</v>
      </c>
      <c r="J7135" s="22" t="n">
        <v>7094</v>
      </c>
      <c r="K7135" s="21" t="s">
        <v>1118</v>
      </c>
    </row>
    <row r="7136" customFormat="false" ht="12.75" hidden="false" customHeight="false" outlineLevel="0" collapsed="false">
      <c r="A7136" s="21" t="s">
        <v>1105</v>
      </c>
      <c r="B7136" s="22" t="n">
        <v>864520</v>
      </c>
      <c r="C7136" s="21" t="s">
        <v>1117</v>
      </c>
      <c r="D7136" s="23" t="n">
        <v>39114</v>
      </c>
      <c r="E7136" s="24" t="n">
        <v>2.638726</v>
      </c>
      <c r="F7136" s="24" t="n">
        <v>0.956596</v>
      </c>
      <c r="G7136" s="22" t="n">
        <v>1</v>
      </c>
      <c r="H7136" s="22" t="n">
        <v>38</v>
      </c>
      <c r="I7136" s="22" t="n">
        <v>12</v>
      </c>
      <c r="J7136" s="22" t="n">
        <v>6193</v>
      </c>
      <c r="K7136" s="21" t="s">
        <v>1118</v>
      </c>
    </row>
    <row r="7137" customFormat="false" ht="12.75" hidden="false" customHeight="false" outlineLevel="0" collapsed="false">
      <c r="A7137" s="21" t="s">
        <v>1105</v>
      </c>
      <c r="B7137" s="22" t="n">
        <v>864520</v>
      </c>
      <c r="C7137" s="21" t="s">
        <v>1117</v>
      </c>
      <c r="D7137" s="23" t="n">
        <v>39142</v>
      </c>
      <c r="E7137" s="24" t="n">
        <v>2.509483</v>
      </c>
      <c r="F7137" s="24" t="n">
        <v>0.959995</v>
      </c>
      <c r="G7137" s="22" t="n">
        <v>1</v>
      </c>
      <c r="H7137" s="22" t="n">
        <v>58</v>
      </c>
      <c r="I7137" s="22" t="n">
        <v>14</v>
      </c>
      <c r="J7137" s="22" t="n">
        <v>6767</v>
      </c>
      <c r="K7137" s="21" t="s">
        <v>1118</v>
      </c>
    </row>
    <row r="7138" customFormat="false" ht="12.75" hidden="false" customHeight="false" outlineLevel="0" collapsed="false">
      <c r="A7138" s="21" t="s">
        <v>1105</v>
      </c>
      <c r="B7138" s="22" t="n">
        <v>864520</v>
      </c>
      <c r="C7138" s="21" t="s">
        <v>1117</v>
      </c>
      <c r="D7138" s="23" t="n">
        <v>39173</v>
      </c>
      <c r="E7138" s="24" t="n">
        <v>2.858501</v>
      </c>
      <c r="F7138" s="24" t="n">
        <v>0.953433</v>
      </c>
      <c r="G7138" s="22" t="n">
        <v>1</v>
      </c>
      <c r="H7138" s="22" t="n">
        <v>93</v>
      </c>
      <c r="I7138" s="22" t="n">
        <v>16</v>
      </c>
      <c r="J7138" s="22" t="n">
        <v>6736</v>
      </c>
      <c r="K7138" s="21" t="s">
        <v>1118</v>
      </c>
    </row>
    <row r="7139" customFormat="false" ht="12.75" hidden="false" customHeight="false" outlineLevel="0" collapsed="false">
      <c r="A7139" s="21" t="s">
        <v>1105</v>
      </c>
      <c r="B7139" s="22" t="n">
        <v>864520</v>
      </c>
      <c r="C7139" s="21" t="s">
        <v>1117</v>
      </c>
      <c r="D7139" s="23" t="n">
        <v>39203</v>
      </c>
      <c r="E7139" s="24" t="n">
        <v>2.816074</v>
      </c>
      <c r="F7139" s="24" t="n">
        <v>0.956504</v>
      </c>
      <c r="G7139" s="22" t="n">
        <v>1</v>
      </c>
      <c r="H7139" s="22" t="n">
        <v>93</v>
      </c>
      <c r="I7139" s="22" t="n">
        <v>16</v>
      </c>
      <c r="J7139" s="22" t="n">
        <v>6949</v>
      </c>
      <c r="K7139" s="21" t="s">
        <v>1118</v>
      </c>
    </row>
    <row r="7140" customFormat="false" ht="12.75" hidden="false" customHeight="false" outlineLevel="0" collapsed="false">
      <c r="A7140" s="21" t="s">
        <v>1105</v>
      </c>
      <c r="B7140" s="22" t="n">
        <v>864520</v>
      </c>
      <c r="C7140" s="21" t="s">
        <v>1117</v>
      </c>
      <c r="D7140" s="23" t="n">
        <v>39234</v>
      </c>
      <c r="E7140" s="24" t="n">
        <v>2.923037</v>
      </c>
      <c r="F7140" s="24" t="n">
        <v>0.950477</v>
      </c>
      <c r="G7140" s="22" t="n">
        <v>1</v>
      </c>
      <c r="H7140" s="22" t="n">
        <v>95</v>
      </c>
      <c r="I7140" s="22" t="n">
        <v>17</v>
      </c>
      <c r="J7140" s="22" t="n">
        <v>6679</v>
      </c>
      <c r="K7140" s="21" t="s">
        <v>1118</v>
      </c>
    </row>
    <row r="7141" customFormat="false" ht="12.75" hidden="false" customHeight="false" outlineLevel="0" collapsed="false">
      <c r="A7141" s="21" t="s">
        <v>1105</v>
      </c>
      <c r="B7141" s="22" t="n">
        <v>864520</v>
      </c>
      <c r="C7141" s="21" t="s">
        <v>1117</v>
      </c>
      <c r="D7141" s="23" t="n">
        <v>39264</v>
      </c>
      <c r="E7141" s="24" t="n">
        <v>3.052756</v>
      </c>
      <c r="F7141" s="24" t="n">
        <v>0.950127</v>
      </c>
      <c r="G7141" s="22" t="n">
        <v>1</v>
      </c>
      <c r="H7141" s="22" t="n">
        <v>98</v>
      </c>
      <c r="I7141" s="22" t="n">
        <v>17</v>
      </c>
      <c r="J7141" s="22" t="n">
        <v>3753</v>
      </c>
      <c r="K7141" s="21" t="s">
        <v>1118</v>
      </c>
    </row>
    <row r="7142" customFormat="false" ht="12.75" hidden="false" customHeight="false" outlineLevel="0" collapsed="false">
      <c r="A7142" s="21" t="s">
        <v>1105</v>
      </c>
      <c r="B7142" s="22" t="n">
        <v>880096</v>
      </c>
      <c r="C7142" s="21" t="s">
        <v>1119</v>
      </c>
      <c r="D7142" s="23" t="n">
        <v>38930</v>
      </c>
      <c r="E7142" s="24" t="n">
        <v>4.485878</v>
      </c>
      <c r="F7142" s="24" t="n">
        <v>0.998143</v>
      </c>
      <c r="G7142" s="22" t="n">
        <v>1</v>
      </c>
      <c r="H7142" s="22" t="n">
        <v>377</v>
      </c>
      <c r="I7142" s="22" t="n">
        <v>33</v>
      </c>
      <c r="J7142" s="22" t="n">
        <v>6987</v>
      </c>
      <c r="K7142" s="21" t="s">
        <v>1120</v>
      </c>
    </row>
    <row r="7143" customFormat="false" ht="12.75" hidden="false" customHeight="false" outlineLevel="0" collapsed="false">
      <c r="A7143" s="21" t="s">
        <v>1105</v>
      </c>
      <c r="B7143" s="22" t="n">
        <v>880096</v>
      </c>
      <c r="C7143" s="21" t="s">
        <v>1119</v>
      </c>
      <c r="D7143" s="23" t="n">
        <v>38961</v>
      </c>
      <c r="E7143" s="24" t="n">
        <v>4.6623</v>
      </c>
      <c r="F7143" s="24" t="n">
        <v>0.996927</v>
      </c>
      <c r="G7143" s="22" t="n">
        <v>1</v>
      </c>
      <c r="H7143" s="22" t="n">
        <v>398</v>
      </c>
      <c r="I7143" s="22" t="n">
        <v>34</v>
      </c>
      <c r="J7143" s="22" t="n">
        <v>7135</v>
      </c>
      <c r="K7143" s="21" t="s">
        <v>1120</v>
      </c>
    </row>
    <row r="7144" customFormat="false" ht="12.75" hidden="false" customHeight="false" outlineLevel="0" collapsed="false">
      <c r="A7144" s="21" t="s">
        <v>1105</v>
      </c>
      <c r="B7144" s="22" t="n">
        <v>880096</v>
      </c>
      <c r="C7144" s="21" t="s">
        <v>1119</v>
      </c>
      <c r="D7144" s="23" t="n">
        <v>38991</v>
      </c>
      <c r="E7144" s="24" t="n">
        <v>4.608787</v>
      </c>
      <c r="F7144" s="24" t="n">
        <v>0.993759</v>
      </c>
      <c r="G7144" s="22" t="n">
        <v>1</v>
      </c>
      <c r="H7144" s="22" t="n">
        <v>312</v>
      </c>
      <c r="I7144" s="22" t="n">
        <v>33</v>
      </c>
      <c r="J7144" s="22" t="n">
        <v>7324</v>
      </c>
      <c r="K7144" s="21" t="s">
        <v>1120</v>
      </c>
    </row>
    <row r="7145" customFormat="false" ht="12.75" hidden="false" customHeight="false" outlineLevel="0" collapsed="false">
      <c r="A7145" s="21" t="s">
        <v>1105</v>
      </c>
      <c r="B7145" s="22" t="n">
        <v>880096</v>
      </c>
      <c r="C7145" s="21" t="s">
        <v>1119</v>
      </c>
      <c r="D7145" s="23" t="n">
        <v>39022</v>
      </c>
      <c r="E7145" s="24" t="n">
        <v>4.540601</v>
      </c>
      <c r="F7145" s="24" t="n">
        <v>0.995622</v>
      </c>
      <c r="G7145" s="22" t="n">
        <v>1</v>
      </c>
      <c r="H7145" s="22" t="n">
        <v>320</v>
      </c>
      <c r="I7145" s="22" t="n">
        <v>34</v>
      </c>
      <c r="J7145" s="22" t="n">
        <v>7049</v>
      </c>
      <c r="K7145" s="21" t="s">
        <v>1120</v>
      </c>
    </row>
    <row r="7146" customFormat="false" ht="12.75" hidden="false" customHeight="false" outlineLevel="0" collapsed="false">
      <c r="A7146" s="21" t="s">
        <v>1105</v>
      </c>
      <c r="B7146" s="22" t="n">
        <v>880096</v>
      </c>
      <c r="C7146" s="21" t="s">
        <v>1119</v>
      </c>
      <c r="D7146" s="23" t="n">
        <v>39052</v>
      </c>
      <c r="E7146" s="24" t="n">
        <v>4.458019</v>
      </c>
      <c r="F7146" s="24" t="n">
        <v>0.995327</v>
      </c>
      <c r="G7146" s="22" t="n">
        <v>1</v>
      </c>
      <c r="H7146" s="22" t="n">
        <v>319</v>
      </c>
      <c r="I7146" s="22" t="n">
        <v>34</v>
      </c>
      <c r="J7146" s="22" t="n">
        <v>7241</v>
      </c>
      <c r="K7146" s="21" t="s">
        <v>1120</v>
      </c>
    </row>
    <row r="7147" customFormat="false" ht="12.75" hidden="false" customHeight="false" outlineLevel="0" collapsed="false">
      <c r="A7147" s="21" t="s">
        <v>1105</v>
      </c>
      <c r="B7147" s="22" t="n">
        <v>880096</v>
      </c>
      <c r="C7147" s="21" t="s">
        <v>1119</v>
      </c>
      <c r="D7147" s="23" t="n">
        <v>39083</v>
      </c>
      <c r="E7147" s="24" t="n">
        <v>4.323196</v>
      </c>
      <c r="F7147" s="24" t="n">
        <v>0.991115</v>
      </c>
      <c r="G7147" s="22" t="n">
        <v>1</v>
      </c>
      <c r="H7147" s="22" t="n">
        <v>304</v>
      </c>
      <c r="I7147" s="22" t="n">
        <v>33</v>
      </c>
      <c r="J7147" s="22" t="n">
        <v>7250</v>
      </c>
      <c r="K7147" s="21" t="s">
        <v>1120</v>
      </c>
    </row>
    <row r="7148" customFormat="false" ht="12.75" hidden="false" customHeight="false" outlineLevel="0" collapsed="false">
      <c r="A7148" s="21" t="s">
        <v>1105</v>
      </c>
      <c r="B7148" s="22" t="n">
        <v>880096</v>
      </c>
      <c r="C7148" s="21" t="s">
        <v>1119</v>
      </c>
      <c r="D7148" s="23" t="n">
        <v>39114</v>
      </c>
      <c r="E7148" s="24" t="n">
        <v>4.718682</v>
      </c>
      <c r="F7148" s="24" t="n">
        <v>0.98717</v>
      </c>
      <c r="G7148" s="22" t="n">
        <v>1</v>
      </c>
      <c r="H7148" s="22" t="n">
        <v>372</v>
      </c>
      <c r="I7148" s="22" t="n">
        <v>33</v>
      </c>
      <c r="J7148" s="22" t="n">
        <v>6386</v>
      </c>
      <c r="K7148" s="21" t="s">
        <v>1120</v>
      </c>
    </row>
    <row r="7149" customFormat="false" ht="12.75" hidden="false" customHeight="false" outlineLevel="0" collapsed="false">
      <c r="A7149" s="21" t="s">
        <v>1105</v>
      </c>
      <c r="B7149" s="22" t="n">
        <v>880096</v>
      </c>
      <c r="C7149" s="21" t="s">
        <v>1119</v>
      </c>
      <c r="D7149" s="23" t="n">
        <v>39142</v>
      </c>
      <c r="E7149" s="24" t="n">
        <v>4.800792</v>
      </c>
      <c r="F7149" s="24" t="n">
        <v>0.985986</v>
      </c>
      <c r="G7149" s="22" t="n">
        <v>1</v>
      </c>
      <c r="H7149" s="22" t="n">
        <v>332</v>
      </c>
      <c r="I7149" s="22" t="n">
        <v>33</v>
      </c>
      <c r="J7149" s="22" t="n">
        <v>6965</v>
      </c>
      <c r="K7149" s="21" t="s">
        <v>1120</v>
      </c>
    </row>
    <row r="7150" customFormat="false" ht="12.75" hidden="false" customHeight="false" outlineLevel="0" collapsed="false">
      <c r="A7150" s="21" t="s">
        <v>1105</v>
      </c>
      <c r="B7150" s="22" t="n">
        <v>880096</v>
      </c>
      <c r="C7150" s="21" t="s">
        <v>1119</v>
      </c>
      <c r="D7150" s="23" t="n">
        <v>39173</v>
      </c>
      <c r="E7150" s="24" t="n">
        <v>4.739489</v>
      </c>
      <c r="F7150" s="24" t="n">
        <v>0.977889</v>
      </c>
      <c r="G7150" s="22" t="n">
        <v>1</v>
      </c>
      <c r="H7150" s="22" t="n">
        <v>305</v>
      </c>
      <c r="I7150" s="22" t="n">
        <v>34</v>
      </c>
      <c r="J7150" s="22" t="n">
        <v>6899</v>
      </c>
      <c r="K7150" s="21" t="s">
        <v>1120</v>
      </c>
    </row>
    <row r="7151" customFormat="false" ht="12.75" hidden="false" customHeight="false" outlineLevel="0" collapsed="false">
      <c r="A7151" s="21" t="s">
        <v>1105</v>
      </c>
      <c r="B7151" s="22" t="n">
        <v>880096</v>
      </c>
      <c r="C7151" s="21" t="s">
        <v>1119</v>
      </c>
      <c r="D7151" s="23" t="n">
        <v>39203</v>
      </c>
      <c r="E7151" s="24" t="n">
        <v>4.506368</v>
      </c>
      <c r="F7151" s="24" t="n">
        <v>0.970654</v>
      </c>
      <c r="G7151" s="22" t="n">
        <v>1</v>
      </c>
      <c r="H7151" s="22" t="n">
        <v>307</v>
      </c>
      <c r="I7151" s="22" t="n">
        <v>34</v>
      </c>
      <c r="J7151" s="22" t="n">
        <v>7045</v>
      </c>
      <c r="K7151" s="21" t="s">
        <v>1120</v>
      </c>
    </row>
    <row r="7152" customFormat="false" ht="12.75" hidden="false" customHeight="false" outlineLevel="0" collapsed="false">
      <c r="A7152" s="21" t="s">
        <v>1105</v>
      </c>
      <c r="B7152" s="22" t="n">
        <v>880096</v>
      </c>
      <c r="C7152" s="21" t="s">
        <v>1119</v>
      </c>
      <c r="D7152" s="23" t="n">
        <v>39234</v>
      </c>
      <c r="E7152" s="24" t="n">
        <v>4.553606</v>
      </c>
      <c r="F7152" s="24" t="n">
        <v>0.999573</v>
      </c>
      <c r="G7152" s="22" t="n">
        <v>1</v>
      </c>
      <c r="H7152" s="22" t="n">
        <v>320</v>
      </c>
      <c r="I7152" s="22" t="n">
        <v>34</v>
      </c>
      <c r="J7152" s="22" t="n">
        <v>7018</v>
      </c>
      <c r="K7152" s="21" t="s">
        <v>1120</v>
      </c>
    </row>
    <row r="7153" customFormat="false" ht="12.75" hidden="false" customHeight="false" outlineLevel="0" collapsed="false">
      <c r="A7153" s="21" t="s">
        <v>1105</v>
      </c>
      <c r="B7153" s="22" t="n">
        <v>880096</v>
      </c>
      <c r="C7153" s="21" t="s">
        <v>1119</v>
      </c>
      <c r="D7153" s="23" t="n">
        <v>39264</v>
      </c>
      <c r="E7153" s="24" t="n">
        <v>4.226607</v>
      </c>
      <c r="F7153" s="24" t="n">
        <v>0.998735</v>
      </c>
      <c r="G7153" s="22" t="n">
        <v>1</v>
      </c>
      <c r="H7153" s="22" t="n">
        <v>322</v>
      </c>
      <c r="I7153" s="22" t="n">
        <v>34</v>
      </c>
      <c r="J7153" s="22" t="n">
        <v>3946</v>
      </c>
      <c r="K7153" s="21" t="s">
        <v>1120</v>
      </c>
    </row>
    <row r="7154" customFormat="false" ht="12.75" hidden="false" customHeight="false" outlineLevel="0" collapsed="false">
      <c r="A7154" s="21" t="s">
        <v>1105</v>
      </c>
      <c r="B7154" s="22" t="n">
        <v>880097</v>
      </c>
      <c r="C7154" s="21" t="s">
        <v>1121</v>
      </c>
      <c r="D7154" s="23" t="n">
        <v>38930</v>
      </c>
      <c r="E7154" s="24" t="n">
        <v>2.69085</v>
      </c>
      <c r="F7154" s="24" t="n">
        <v>0.997574</v>
      </c>
      <c r="G7154" s="22" t="n">
        <v>1</v>
      </c>
      <c r="H7154" s="22" t="n">
        <v>130</v>
      </c>
      <c r="I7154" s="22" t="n">
        <v>41</v>
      </c>
      <c r="J7154" s="22" t="n">
        <v>6990</v>
      </c>
      <c r="K7154" s="21" t="s">
        <v>1122</v>
      </c>
    </row>
    <row r="7155" customFormat="false" ht="12.75" hidden="false" customHeight="false" outlineLevel="0" collapsed="false">
      <c r="A7155" s="21" t="s">
        <v>1105</v>
      </c>
      <c r="B7155" s="22" t="n">
        <v>880097</v>
      </c>
      <c r="C7155" s="21" t="s">
        <v>1121</v>
      </c>
      <c r="D7155" s="23" t="n">
        <v>38961</v>
      </c>
      <c r="E7155" s="24" t="n">
        <v>2.701741</v>
      </c>
      <c r="F7155" s="24" t="n">
        <v>0.997486</v>
      </c>
      <c r="G7155" s="22" t="n">
        <v>1</v>
      </c>
      <c r="H7155" s="22" t="n">
        <v>143</v>
      </c>
      <c r="I7155" s="22" t="n">
        <v>40</v>
      </c>
      <c r="J7155" s="22" t="n">
        <v>7141</v>
      </c>
      <c r="K7155" s="21" t="s">
        <v>1122</v>
      </c>
    </row>
    <row r="7156" customFormat="false" ht="12.75" hidden="false" customHeight="false" outlineLevel="0" collapsed="false">
      <c r="A7156" s="21" t="s">
        <v>1105</v>
      </c>
      <c r="B7156" s="22" t="n">
        <v>880097</v>
      </c>
      <c r="C7156" s="21" t="s">
        <v>1121</v>
      </c>
      <c r="D7156" s="23" t="n">
        <v>38991</v>
      </c>
      <c r="E7156" s="24" t="n">
        <v>2.255433</v>
      </c>
      <c r="F7156" s="24" t="n">
        <v>0.983732</v>
      </c>
      <c r="G7156" s="22" t="n">
        <v>1</v>
      </c>
      <c r="H7156" s="22" t="n">
        <v>153</v>
      </c>
      <c r="I7156" s="22" t="n">
        <v>38</v>
      </c>
      <c r="J7156" s="22" t="n">
        <v>7256</v>
      </c>
      <c r="K7156" s="21" t="s">
        <v>1122</v>
      </c>
    </row>
    <row r="7157" customFormat="false" ht="12.75" hidden="false" customHeight="false" outlineLevel="0" collapsed="false">
      <c r="A7157" s="21" t="s">
        <v>1105</v>
      </c>
      <c r="B7157" s="22" t="n">
        <v>880097</v>
      </c>
      <c r="C7157" s="21" t="s">
        <v>1121</v>
      </c>
      <c r="D7157" s="23" t="n">
        <v>39022</v>
      </c>
      <c r="E7157" s="24" t="n">
        <v>2.258472</v>
      </c>
      <c r="F7157" s="24" t="n">
        <v>0.99195</v>
      </c>
      <c r="G7157" s="22" t="n">
        <v>1</v>
      </c>
      <c r="H7157" s="22" t="n">
        <v>159</v>
      </c>
      <c r="I7157" s="22" t="n">
        <v>39</v>
      </c>
      <c r="J7157" s="22" t="n">
        <v>7023</v>
      </c>
      <c r="K7157" s="21" t="s">
        <v>1122</v>
      </c>
    </row>
    <row r="7158" customFormat="false" ht="12.75" hidden="false" customHeight="false" outlineLevel="0" collapsed="false">
      <c r="A7158" s="21" t="s">
        <v>1105</v>
      </c>
      <c r="B7158" s="22" t="n">
        <v>880097</v>
      </c>
      <c r="C7158" s="21" t="s">
        <v>1121</v>
      </c>
      <c r="D7158" s="23" t="n">
        <v>39052</v>
      </c>
      <c r="E7158" s="24" t="n">
        <v>2.164183</v>
      </c>
      <c r="F7158" s="24" t="n">
        <v>0.999588</v>
      </c>
      <c r="G7158" s="22" t="n">
        <v>1</v>
      </c>
      <c r="H7158" s="22" t="n">
        <v>151</v>
      </c>
      <c r="I7158" s="22" t="n">
        <v>38</v>
      </c>
      <c r="J7158" s="22" t="n">
        <v>7277</v>
      </c>
      <c r="K7158" s="21" t="s">
        <v>1122</v>
      </c>
    </row>
    <row r="7159" customFormat="false" ht="12.75" hidden="false" customHeight="false" outlineLevel="0" collapsed="false">
      <c r="A7159" s="21" t="s">
        <v>1105</v>
      </c>
      <c r="B7159" s="22" t="n">
        <v>880097</v>
      </c>
      <c r="C7159" s="21" t="s">
        <v>1121</v>
      </c>
      <c r="D7159" s="23" t="n">
        <v>39083</v>
      </c>
      <c r="E7159" s="24" t="n">
        <v>2.165885</v>
      </c>
      <c r="F7159" s="24" t="n">
        <v>0.999181</v>
      </c>
      <c r="G7159" s="22" t="n">
        <v>1</v>
      </c>
      <c r="H7159" s="22" t="n">
        <v>142</v>
      </c>
      <c r="I7159" s="22" t="n">
        <v>37</v>
      </c>
      <c r="J7159" s="22" t="n">
        <v>7315</v>
      </c>
      <c r="K7159" s="21" t="s">
        <v>1122</v>
      </c>
    </row>
    <row r="7160" customFormat="false" ht="12.75" hidden="false" customHeight="false" outlineLevel="0" collapsed="false">
      <c r="A7160" s="21" t="s">
        <v>1105</v>
      </c>
      <c r="B7160" s="22" t="n">
        <v>880097</v>
      </c>
      <c r="C7160" s="21" t="s">
        <v>1121</v>
      </c>
      <c r="D7160" s="23" t="n">
        <v>39114</v>
      </c>
      <c r="E7160" s="24" t="n">
        <v>2.455456</v>
      </c>
      <c r="F7160" s="24" t="n">
        <v>0.99892</v>
      </c>
      <c r="G7160" s="22" t="n">
        <v>1</v>
      </c>
      <c r="H7160" s="22" t="n">
        <v>163</v>
      </c>
      <c r="I7160" s="22" t="n">
        <v>38</v>
      </c>
      <c r="J7160" s="22" t="n">
        <v>6470</v>
      </c>
      <c r="K7160" s="21" t="s">
        <v>1122</v>
      </c>
    </row>
    <row r="7161" customFormat="false" ht="12.75" hidden="false" customHeight="false" outlineLevel="0" collapsed="false">
      <c r="A7161" s="21" t="s">
        <v>1105</v>
      </c>
      <c r="B7161" s="22" t="n">
        <v>880097</v>
      </c>
      <c r="C7161" s="21" t="s">
        <v>1121</v>
      </c>
      <c r="D7161" s="23" t="n">
        <v>39142</v>
      </c>
      <c r="E7161" s="24" t="n">
        <v>2.394329</v>
      </c>
      <c r="F7161" s="24" t="n">
        <v>0.998442</v>
      </c>
      <c r="G7161" s="22" t="n">
        <v>1</v>
      </c>
      <c r="H7161" s="22" t="n">
        <v>161</v>
      </c>
      <c r="I7161" s="22" t="n">
        <v>38</v>
      </c>
      <c r="J7161" s="22" t="n">
        <v>7047</v>
      </c>
      <c r="K7161" s="21" t="s">
        <v>1122</v>
      </c>
    </row>
    <row r="7162" customFormat="false" ht="12.75" hidden="false" customHeight="false" outlineLevel="0" collapsed="false">
      <c r="A7162" s="21" t="s">
        <v>1105</v>
      </c>
      <c r="B7162" s="22" t="n">
        <v>880097</v>
      </c>
      <c r="C7162" s="21" t="s">
        <v>1121</v>
      </c>
      <c r="D7162" s="23" t="n">
        <v>39173</v>
      </c>
      <c r="E7162" s="24" t="n">
        <v>2.33685</v>
      </c>
      <c r="F7162" s="24" t="n">
        <v>0.998585</v>
      </c>
      <c r="G7162" s="22" t="n">
        <v>1</v>
      </c>
      <c r="H7162" s="22" t="n">
        <v>164</v>
      </c>
      <c r="I7162" s="22" t="n">
        <v>38</v>
      </c>
      <c r="J7162" s="22" t="n">
        <v>7056</v>
      </c>
      <c r="K7162" s="21" t="s">
        <v>1122</v>
      </c>
    </row>
    <row r="7163" customFormat="false" ht="12.75" hidden="false" customHeight="false" outlineLevel="0" collapsed="false">
      <c r="A7163" s="21" t="s">
        <v>1105</v>
      </c>
      <c r="B7163" s="22" t="n">
        <v>880097</v>
      </c>
      <c r="C7163" s="21" t="s">
        <v>1121</v>
      </c>
      <c r="D7163" s="23" t="n">
        <v>39203</v>
      </c>
      <c r="E7163" s="24" t="n">
        <v>2.503748</v>
      </c>
      <c r="F7163" s="24" t="n">
        <v>0.997524</v>
      </c>
      <c r="G7163" s="22" t="n">
        <v>1</v>
      </c>
      <c r="H7163" s="22" t="n">
        <v>171</v>
      </c>
      <c r="I7163" s="22" t="n">
        <v>39</v>
      </c>
      <c r="J7163" s="22" t="n">
        <v>7251</v>
      </c>
      <c r="K7163" s="21" t="s">
        <v>1122</v>
      </c>
    </row>
    <row r="7164" customFormat="false" ht="12.75" hidden="false" customHeight="false" outlineLevel="0" collapsed="false">
      <c r="A7164" s="21" t="s">
        <v>1105</v>
      </c>
      <c r="B7164" s="22" t="n">
        <v>880097</v>
      </c>
      <c r="C7164" s="21" t="s">
        <v>1121</v>
      </c>
      <c r="D7164" s="23" t="n">
        <v>39234</v>
      </c>
      <c r="E7164" s="24" t="n">
        <v>2.782708</v>
      </c>
      <c r="F7164" s="24" t="n">
        <v>0.99872</v>
      </c>
      <c r="G7164" s="22" t="n">
        <v>1</v>
      </c>
      <c r="H7164" s="22" t="n">
        <v>167</v>
      </c>
      <c r="I7164" s="22" t="n">
        <v>40</v>
      </c>
      <c r="J7164" s="22" t="n">
        <v>7017</v>
      </c>
      <c r="K7164" s="21" t="s">
        <v>1122</v>
      </c>
    </row>
    <row r="7165" customFormat="false" ht="12.75" hidden="false" customHeight="false" outlineLevel="0" collapsed="false">
      <c r="A7165" s="21" t="s">
        <v>1105</v>
      </c>
      <c r="B7165" s="22" t="n">
        <v>880097</v>
      </c>
      <c r="C7165" s="21" t="s">
        <v>1121</v>
      </c>
      <c r="D7165" s="23" t="n">
        <v>39264</v>
      </c>
      <c r="E7165" s="24" t="n">
        <v>3.104544</v>
      </c>
      <c r="F7165" s="24" t="n">
        <v>0.998228</v>
      </c>
      <c r="G7165" s="22" t="n">
        <v>1</v>
      </c>
      <c r="H7165" s="22" t="n">
        <v>175</v>
      </c>
      <c r="I7165" s="22" t="n">
        <v>42</v>
      </c>
      <c r="J7165" s="22" t="n">
        <v>3942</v>
      </c>
      <c r="K7165" s="21" t="s">
        <v>1122</v>
      </c>
    </row>
    <row r="7166" customFormat="false" ht="12.75" hidden="false" customHeight="false" outlineLevel="0" collapsed="false">
      <c r="A7166" s="21" t="s">
        <v>1105</v>
      </c>
      <c r="B7166" s="22" t="n">
        <v>880098</v>
      </c>
      <c r="C7166" s="21" t="s">
        <v>1123</v>
      </c>
      <c r="D7166" s="23" t="n">
        <v>38930</v>
      </c>
      <c r="E7166" s="24" t="n">
        <v>4.056005</v>
      </c>
      <c r="F7166" s="24" t="n">
        <v>0.999143</v>
      </c>
      <c r="G7166" s="22" t="n">
        <v>1</v>
      </c>
      <c r="H7166" s="22" t="n">
        <v>207</v>
      </c>
      <c r="I7166" s="22" t="n">
        <v>55</v>
      </c>
      <c r="J7166" s="22" t="n">
        <v>6994</v>
      </c>
      <c r="K7166" s="21" t="s">
        <v>1124</v>
      </c>
    </row>
    <row r="7167" customFormat="false" ht="12.75" hidden="false" customHeight="false" outlineLevel="0" collapsed="false">
      <c r="A7167" s="21" t="s">
        <v>1105</v>
      </c>
      <c r="B7167" s="22" t="n">
        <v>880098</v>
      </c>
      <c r="C7167" s="21" t="s">
        <v>1123</v>
      </c>
      <c r="D7167" s="23" t="n">
        <v>38961</v>
      </c>
      <c r="E7167" s="24" t="n">
        <v>4.329666</v>
      </c>
      <c r="F7167" s="24" t="n">
        <v>0.999022</v>
      </c>
      <c r="G7167" s="22" t="n">
        <v>1</v>
      </c>
      <c r="H7167" s="22" t="n">
        <v>207</v>
      </c>
      <c r="I7167" s="22" t="n">
        <v>55</v>
      </c>
      <c r="J7167" s="22" t="n">
        <v>7148</v>
      </c>
      <c r="K7167" s="21" t="s">
        <v>1124</v>
      </c>
    </row>
    <row r="7168" customFormat="false" ht="12.75" hidden="false" customHeight="false" outlineLevel="0" collapsed="false">
      <c r="A7168" s="21" t="s">
        <v>1105</v>
      </c>
      <c r="B7168" s="22" t="n">
        <v>880098</v>
      </c>
      <c r="C7168" s="21" t="s">
        <v>1123</v>
      </c>
      <c r="D7168" s="23" t="n">
        <v>38991</v>
      </c>
      <c r="E7168" s="24" t="n">
        <v>4.432761</v>
      </c>
      <c r="F7168" s="24" t="n">
        <v>0.996878</v>
      </c>
      <c r="G7168" s="22" t="n">
        <v>1</v>
      </c>
      <c r="H7168" s="22" t="n">
        <v>209</v>
      </c>
      <c r="I7168" s="22" t="n">
        <v>55</v>
      </c>
      <c r="J7168" s="22" t="n">
        <v>7344</v>
      </c>
      <c r="K7168" s="21" t="s">
        <v>1124</v>
      </c>
    </row>
    <row r="7169" customFormat="false" ht="12.75" hidden="false" customHeight="false" outlineLevel="0" collapsed="false">
      <c r="A7169" s="21" t="s">
        <v>1105</v>
      </c>
      <c r="B7169" s="22" t="n">
        <v>880098</v>
      </c>
      <c r="C7169" s="21" t="s">
        <v>1123</v>
      </c>
      <c r="D7169" s="23" t="n">
        <v>39022</v>
      </c>
      <c r="E7169" s="24" t="n">
        <v>4.527465</v>
      </c>
      <c r="F7169" s="24" t="n">
        <v>0.997169</v>
      </c>
      <c r="G7169" s="22" t="n">
        <v>1</v>
      </c>
      <c r="H7169" s="22" t="n">
        <v>207</v>
      </c>
      <c r="I7169" s="22" t="n">
        <v>55</v>
      </c>
      <c r="J7169" s="22" t="n">
        <v>7044</v>
      </c>
      <c r="K7169" s="21" t="s">
        <v>1124</v>
      </c>
    </row>
    <row r="7170" customFormat="false" ht="12.75" hidden="false" customHeight="false" outlineLevel="0" collapsed="false">
      <c r="A7170" s="21" t="s">
        <v>1105</v>
      </c>
      <c r="B7170" s="22" t="n">
        <v>880098</v>
      </c>
      <c r="C7170" s="21" t="s">
        <v>1123</v>
      </c>
      <c r="D7170" s="23" t="n">
        <v>39052</v>
      </c>
      <c r="E7170" s="24" t="n">
        <v>4.806145</v>
      </c>
      <c r="F7170" s="24" t="n">
        <v>0.99835</v>
      </c>
      <c r="G7170" s="22" t="n">
        <v>1</v>
      </c>
      <c r="H7170" s="22" t="n">
        <v>208</v>
      </c>
      <c r="I7170" s="22" t="n">
        <v>55</v>
      </c>
      <c r="J7170" s="22" t="n">
        <v>7258</v>
      </c>
      <c r="K7170" s="21" t="s">
        <v>1124</v>
      </c>
    </row>
    <row r="7171" customFormat="false" ht="12.75" hidden="false" customHeight="false" outlineLevel="0" collapsed="false">
      <c r="A7171" s="21" t="s">
        <v>1105</v>
      </c>
      <c r="B7171" s="22" t="n">
        <v>880098</v>
      </c>
      <c r="C7171" s="21" t="s">
        <v>1123</v>
      </c>
      <c r="D7171" s="23" t="n">
        <v>39083</v>
      </c>
      <c r="E7171" s="24" t="n">
        <v>4.415783</v>
      </c>
      <c r="F7171" s="24" t="n">
        <v>0.996039</v>
      </c>
      <c r="G7171" s="22" t="n">
        <v>1</v>
      </c>
      <c r="H7171" s="22" t="n">
        <v>208</v>
      </c>
      <c r="I7171" s="22" t="n">
        <v>55</v>
      </c>
      <c r="J7171" s="22" t="n">
        <v>7291</v>
      </c>
      <c r="K7171" s="21" t="s">
        <v>1124</v>
      </c>
    </row>
    <row r="7172" customFormat="false" ht="12.75" hidden="false" customHeight="false" outlineLevel="0" collapsed="false">
      <c r="A7172" s="21" t="s">
        <v>1105</v>
      </c>
      <c r="B7172" s="22" t="n">
        <v>880098</v>
      </c>
      <c r="C7172" s="21" t="s">
        <v>1123</v>
      </c>
      <c r="D7172" s="23" t="n">
        <v>39114</v>
      </c>
      <c r="E7172" s="24" t="n">
        <v>4.899663</v>
      </c>
      <c r="F7172" s="24" t="n">
        <v>0.993663</v>
      </c>
      <c r="G7172" s="22" t="n">
        <v>1</v>
      </c>
      <c r="H7172" s="22" t="n">
        <v>209</v>
      </c>
      <c r="I7172" s="22" t="n">
        <v>55</v>
      </c>
      <c r="J7172" s="22" t="n">
        <v>6428</v>
      </c>
      <c r="K7172" s="21" t="s">
        <v>1124</v>
      </c>
    </row>
    <row r="7173" customFormat="false" ht="12.75" hidden="false" customHeight="false" outlineLevel="0" collapsed="false">
      <c r="A7173" s="21" t="s">
        <v>1105</v>
      </c>
      <c r="B7173" s="22" t="n">
        <v>880098</v>
      </c>
      <c r="C7173" s="21" t="s">
        <v>1123</v>
      </c>
      <c r="D7173" s="23" t="n">
        <v>39142</v>
      </c>
      <c r="E7173" s="24" t="n">
        <v>4.863124</v>
      </c>
      <c r="F7173" s="24" t="n">
        <v>0.99915</v>
      </c>
      <c r="G7173" s="22" t="n">
        <v>1</v>
      </c>
      <c r="H7173" s="22" t="n">
        <v>209</v>
      </c>
      <c r="I7173" s="22" t="n">
        <v>55</v>
      </c>
      <c r="J7173" s="22" t="n">
        <v>7051</v>
      </c>
      <c r="K7173" s="21" t="s">
        <v>1124</v>
      </c>
    </row>
    <row r="7174" customFormat="false" ht="12.75" hidden="false" customHeight="false" outlineLevel="0" collapsed="false">
      <c r="A7174" s="21" t="s">
        <v>1105</v>
      </c>
      <c r="B7174" s="22" t="n">
        <v>880098</v>
      </c>
      <c r="C7174" s="21" t="s">
        <v>1123</v>
      </c>
      <c r="D7174" s="23" t="n">
        <v>39173</v>
      </c>
      <c r="E7174" s="24" t="n">
        <v>5.277973</v>
      </c>
      <c r="F7174" s="24" t="n">
        <v>0.989511</v>
      </c>
      <c r="G7174" s="22" t="n">
        <v>1</v>
      </c>
      <c r="H7174" s="22" t="n">
        <v>210</v>
      </c>
      <c r="I7174" s="22" t="n">
        <v>55</v>
      </c>
      <c r="J7174" s="22" t="n">
        <v>6981</v>
      </c>
      <c r="K7174" s="21" t="s">
        <v>1124</v>
      </c>
    </row>
    <row r="7175" customFormat="false" ht="12.75" hidden="false" customHeight="false" outlineLevel="0" collapsed="false">
      <c r="A7175" s="21" t="s">
        <v>1105</v>
      </c>
      <c r="B7175" s="22" t="n">
        <v>880098</v>
      </c>
      <c r="C7175" s="21" t="s">
        <v>1123</v>
      </c>
      <c r="D7175" s="23" t="n">
        <v>39203</v>
      </c>
      <c r="E7175" s="24" t="n">
        <v>5.019546</v>
      </c>
      <c r="F7175" s="24" t="n">
        <v>0.999863</v>
      </c>
      <c r="G7175" s="22" t="n">
        <v>1</v>
      </c>
      <c r="H7175" s="22" t="n">
        <v>211</v>
      </c>
      <c r="I7175" s="22" t="n">
        <v>55</v>
      </c>
      <c r="J7175" s="22" t="n">
        <v>7258</v>
      </c>
      <c r="K7175" s="21" t="s">
        <v>1124</v>
      </c>
    </row>
    <row r="7176" customFormat="false" ht="12.75" hidden="false" customHeight="false" outlineLevel="0" collapsed="false">
      <c r="A7176" s="21" t="s">
        <v>1105</v>
      </c>
      <c r="B7176" s="22" t="n">
        <v>880098</v>
      </c>
      <c r="C7176" s="21" t="s">
        <v>1123</v>
      </c>
      <c r="D7176" s="23" t="n">
        <v>39234</v>
      </c>
      <c r="E7176" s="24" t="n">
        <v>5.24173</v>
      </c>
      <c r="F7176" s="24" t="n">
        <v>0.995298</v>
      </c>
      <c r="G7176" s="22" t="n">
        <v>1</v>
      </c>
      <c r="H7176" s="22" t="n">
        <v>210</v>
      </c>
      <c r="I7176" s="22" t="n">
        <v>55</v>
      </c>
      <c r="J7176" s="22" t="n">
        <v>6985</v>
      </c>
      <c r="K7176" s="21" t="s">
        <v>1124</v>
      </c>
    </row>
    <row r="7177" customFormat="false" ht="12.75" hidden="false" customHeight="false" outlineLevel="0" collapsed="false">
      <c r="A7177" s="21" t="s">
        <v>1105</v>
      </c>
      <c r="B7177" s="22" t="n">
        <v>880098</v>
      </c>
      <c r="C7177" s="21" t="s">
        <v>1123</v>
      </c>
      <c r="D7177" s="23" t="n">
        <v>39264</v>
      </c>
      <c r="E7177" s="24" t="n">
        <v>5.614379</v>
      </c>
      <c r="F7177" s="24" t="n">
        <v>0.990629</v>
      </c>
      <c r="G7177" s="22" t="n">
        <v>1</v>
      </c>
      <c r="H7177" s="22" t="n">
        <v>213</v>
      </c>
      <c r="I7177" s="22" t="n">
        <v>55</v>
      </c>
      <c r="J7177" s="22" t="n">
        <v>3911</v>
      </c>
      <c r="K7177" s="21" t="s">
        <v>1124</v>
      </c>
    </row>
    <row r="7178" customFormat="false" ht="12.75" hidden="false" customHeight="false" outlineLevel="0" collapsed="false">
      <c r="A7178" s="21" t="s">
        <v>1105</v>
      </c>
      <c r="B7178" s="22" t="n">
        <v>880100</v>
      </c>
      <c r="C7178" s="21" t="s">
        <v>1125</v>
      </c>
      <c r="D7178" s="23" t="n">
        <v>38930</v>
      </c>
      <c r="E7178" s="24" t="n">
        <v>2.449843</v>
      </c>
      <c r="F7178" s="24" t="n">
        <v>0.998288</v>
      </c>
      <c r="G7178" s="22" t="n">
        <v>1</v>
      </c>
      <c r="H7178" s="22" t="n">
        <v>292</v>
      </c>
      <c r="I7178" s="22" t="n">
        <v>14</v>
      </c>
      <c r="J7178" s="22" t="n">
        <v>6995</v>
      </c>
      <c r="K7178" s="21" t="s">
        <v>1126</v>
      </c>
    </row>
    <row r="7179" customFormat="false" ht="12.75" hidden="false" customHeight="false" outlineLevel="0" collapsed="false">
      <c r="A7179" s="21" t="s">
        <v>1105</v>
      </c>
      <c r="B7179" s="22" t="n">
        <v>880100</v>
      </c>
      <c r="C7179" s="21" t="s">
        <v>1125</v>
      </c>
      <c r="D7179" s="23" t="n">
        <v>38961</v>
      </c>
      <c r="E7179" s="24" t="n">
        <v>2.493737</v>
      </c>
      <c r="F7179" s="24" t="n">
        <v>0.999442</v>
      </c>
      <c r="G7179" s="22" t="n">
        <v>1</v>
      </c>
      <c r="H7179" s="22" t="n">
        <v>296</v>
      </c>
      <c r="I7179" s="22" t="n">
        <v>14</v>
      </c>
      <c r="J7179" s="22" t="n">
        <v>7158</v>
      </c>
      <c r="K7179" s="21" t="s">
        <v>1126</v>
      </c>
    </row>
    <row r="7180" customFormat="false" ht="12.75" hidden="false" customHeight="false" outlineLevel="0" collapsed="false">
      <c r="A7180" s="21" t="s">
        <v>1105</v>
      </c>
      <c r="B7180" s="22" t="n">
        <v>880100</v>
      </c>
      <c r="C7180" s="21" t="s">
        <v>1125</v>
      </c>
      <c r="D7180" s="23" t="n">
        <v>38991</v>
      </c>
      <c r="E7180" s="24" t="n">
        <v>2.600957</v>
      </c>
      <c r="F7180" s="24" t="n">
        <v>0.999594</v>
      </c>
      <c r="G7180" s="22" t="n">
        <v>1</v>
      </c>
      <c r="H7180" s="22" t="n">
        <v>297</v>
      </c>
      <c r="I7180" s="22" t="n">
        <v>15</v>
      </c>
      <c r="J7180" s="22" t="n">
        <v>7372</v>
      </c>
      <c r="K7180" s="21" t="s">
        <v>1126</v>
      </c>
    </row>
    <row r="7181" customFormat="false" ht="12.75" hidden="false" customHeight="false" outlineLevel="0" collapsed="false">
      <c r="A7181" s="21" t="s">
        <v>1105</v>
      </c>
      <c r="B7181" s="22" t="n">
        <v>880100</v>
      </c>
      <c r="C7181" s="21" t="s">
        <v>1125</v>
      </c>
      <c r="D7181" s="23" t="n">
        <v>39022</v>
      </c>
      <c r="E7181" s="24" t="n">
        <v>2.784948</v>
      </c>
      <c r="F7181" s="24" t="n">
        <v>0.99986</v>
      </c>
      <c r="G7181" s="22" t="n">
        <v>1</v>
      </c>
      <c r="H7181" s="22" t="n">
        <v>299</v>
      </c>
      <c r="I7181" s="22" t="n">
        <v>15</v>
      </c>
      <c r="J7181" s="22" t="n">
        <v>7093</v>
      </c>
      <c r="K7181" s="21" t="s">
        <v>1126</v>
      </c>
    </row>
    <row r="7182" customFormat="false" ht="12.75" hidden="false" customHeight="false" outlineLevel="0" collapsed="false">
      <c r="A7182" s="21" t="s">
        <v>1105</v>
      </c>
      <c r="B7182" s="22" t="n">
        <v>880100</v>
      </c>
      <c r="C7182" s="21" t="s">
        <v>1125</v>
      </c>
      <c r="D7182" s="23" t="n">
        <v>39052</v>
      </c>
      <c r="E7182" s="24" t="n">
        <v>2.694053</v>
      </c>
      <c r="F7182" s="24" t="n">
        <v>0.999451</v>
      </c>
      <c r="G7182" s="22" t="n">
        <v>1</v>
      </c>
      <c r="H7182" s="22" t="n">
        <v>299</v>
      </c>
      <c r="I7182" s="22" t="n">
        <v>15</v>
      </c>
      <c r="J7182" s="22" t="n">
        <v>7275</v>
      </c>
      <c r="K7182" s="21" t="s">
        <v>1126</v>
      </c>
    </row>
    <row r="7183" customFormat="false" ht="12.75" hidden="false" customHeight="false" outlineLevel="0" collapsed="false">
      <c r="A7183" s="21" t="s">
        <v>1105</v>
      </c>
      <c r="B7183" s="22" t="n">
        <v>880100</v>
      </c>
      <c r="C7183" s="21" t="s">
        <v>1125</v>
      </c>
      <c r="D7183" s="23" t="n">
        <v>39083</v>
      </c>
      <c r="E7183" s="24" t="n">
        <v>2.73657</v>
      </c>
      <c r="F7183" s="24" t="n">
        <v>0.999591</v>
      </c>
      <c r="G7183" s="22" t="n">
        <v>1</v>
      </c>
      <c r="H7183" s="22" t="n">
        <v>304</v>
      </c>
      <c r="I7183" s="22" t="n">
        <v>16</v>
      </c>
      <c r="J7183" s="22" t="n">
        <v>7315</v>
      </c>
      <c r="K7183" s="21" t="s">
        <v>1126</v>
      </c>
    </row>
    <row r="7184" customFormat="false" ht="12.75" hidden="false" customHeight="false" outlineLevel="0" collapsed="false">
      <c r="A7184" s="21" t="s">
        <v>1105</v>
      </c>
      <c r="B7184" s="22" t="n">
        <v>880100</v>
      </c>
      <c r="C7184" s="21" t="s">
        <v>1125</v>
      </c>
      <c r="D7184" s="23" t="n">
        <v>39114</v>
      </c>
      <c r="E7184" s="24" t="n">
        <v>2.766859</v>
      </c>
      <c r="F7184" s="24" t="n">
        <v>0.999537</v>
      </c>
      <c r="G7184" s="22" t="n">
        <v>1</v>
      </c>
      <c r="H7184" s="22" t="n">
        <v>295</v>
      </c>
      <c r="I7184" s="22" t="n">
        <v>15</v>
      </c>
      <c r="J7184" s="22" t="n">
        <v>6475</v>
      </c>
      <c r="K7184" s="21" t="s">
        <v>1126</v>
      </c>
    </row>
    <row r="7185" customFormat="false" ht="12.75" hidden="false" customHeight="false" outlineLevel="0" collapsed="false">
      <c r="A7185" s="21" t="s">
        <v>1105</v>
      </c>
      <c r="B7185" s="22" t="n">
        <v>880100</v>
      </c>
      <c r="C7185" s="21" t="s">
        <v>1125</v>
      </c>
      <c r="D7185" s="23" t="n">
        <v>39142</v>
      </c>
      <c r="E7185" s="24" t="n">
        <v>2.634355</v>
      </c>
      <c r="F7185" s="24" t="n">
        <v>0.999576</v>
      </c>
      <c r="G7185" s="22" t="n">
        <v>1</v>
      </c>
      <c r="H7185" s="22" t="n">
        <v>295</v>
      </c>
      <c r="I7185" s="22" t="n">
        <v>17</v>
      </c>
      <c r="J7185" s="22" t="n">
        <v>7066</v>
      </c>
      <c r="K7185" s="21" t="s">
        <v>1126</v>
      </c>
    </row>
    <row r="7186" customFormat="false" ht="12.75" hidden="false" customHeight="false" outlineLevel="0" collapsed="false">
      <c r="A7186" s="21" t="s">
        <v>1105</v>
      </c>
      <c r="B7186" s="22" t="n">
        <v>880100</v>
      </c>
      <c r="C7186" s="21" t="s">
        <v>1125</v>
      </c>
      <c r="D7186" s="23" t="n">
        <v>39173</v>
      </c>
      <c r="E7186" s="24" t="n">
        <v>2.756497</v>
      </c>
      <c r="F7186" s="24" t="n">
        <v>0.999293</v>
      </c>
      <c r="G7186" s="22" t="n">
        <v>1</v>
      </c>
      <c r="H7186" s="22" t="n">
        <v>298</v>
      </c>
      <c r="I7186" s="22" t="n">
        <v>20</v>
      </c>
      <c r="J7186" s="22" t="n">
        <v>7060</v>
      </c>
      <c r="K7186" s="21" t="s">
        <v>1126</v>
      </c>
    </row>
    <row r="7187" customFormat="false" ht="12.75" hidden="false" customHeight="false" outlineLevel="0" collapsed="false">
      <c r="A7187" s="21" t="s">
        <v>1105</v>
      </c>
      <c r="B7187" s="22" t="n">
        <v>880100</v>
      </c>
      <c r="C7187" s="21" t="s">
        <v>1125</v>
      </c>
      <c r="D7187" s="23" t="n">
        <v>39203</v>
      </c>
      <c r="E7187" s="24" t="n">
        <v>2.742181</v>
      </c>
      <c r="F7187" s="24" t="n">
        <v>0.999863</v>
      </c>
      <c r="G7187" s="22" t="n">
        <v>1</v>
      </c>
      <c r="H7187" s="22" t="n">
        <v>290</v>
      </c>
      <c r="I7187" s="22" t="n">
        <v>20</v>
      </c>
      <c r="J7187" s="22" t="n">
        <v>7266</v>
      </c>
      <c r="K7187" s="21" t="s">
        <v>1126</v>
      </c>
    </row>
    <row r="7188" customFormat="false" ht="12.75" hidden="false" customHeight="false" outlineLevel="0" collapsed="false">
      <c r="A7188" s="21" t="s">
        <v>1105</v>
      </c>
      <c r="B7188" s="22" t="n">
        <v>880100</v>
      </c>
      <c r="C7188" s="21" t="s">
        <v>1125</v>
      </c>
      <c r="D7188" s="23" t="n">
        <v>39234</v>
      </c>
      <c r="E7188" s="24" t="n">
        <v>2.805271</v>
      </c>
      <c r="F7188" s="24" t="n">
        <v>0.981079</v>
      </c>
      <c r="G7188" s="22" t="n">
        <v>1</v>
      </c>
      <c r="H7188" s="22" t="n">
        <v>316</v>
      </c>
      <c r="I7188" s="22" t="n">
        <v>20</v>
      </c>
      <c r="J7188" s="22" t="n">
        <v>6896</v>
      </c>
      <c r="K7188" s="21" t="s">
        <v>1126</v>
      </c>
    </row>
    <row r="7189" customFormat="false" ht="12.75" hidden="false" customHeight="false" outlineLevel="0" collapsed="false">
      <c r="A7189" s="21" t="s">
        <v>1105</v>
      </c>
      <c r="B7189" s="22" t="n">
        <v>880100</v>
      </c>
      <c r="C7189" s="21" t="s">
        <v>1125</v>
      </c>
      <c r="D7189" s="23" t="n">
        <v>39264</v>
      </c>
      <c r="E7189" s="24" t="n">
        <v>2.807713</v>
      </c>
      <c r="F7189" s="24" t="n">
        <v>0.94398</v>
      </c>
      <c r="G7189" s="22" t="n">
        <v>1</v>
      </c>
      <c r="H7189" s="22" t="n">
        <v>315</v>
      </c>
      <c r="I7189" s="22" t="n">
        <v>19</v>
      </c>
      <c r="J7189" s="22" t="n">
        <v>3724</v>
      </c>
      <c r="K7189" s="21" t="s">
        <v>1126</v>
      </c>
    </row>
    <row r="7190" customFormat="false" ht="12.75" hidden="false" customHeight="false" outlineLevel="0" collapsed="false">
      <c r="A7190" s="21" t="s">
        <v>1105</v>
      </c>
      <c r="B7190" s="22" t="n">
        <v>880101</v>
      </c>
      <c r="C7190" s="21" t="s">
        <v>1127</v>
      </c>
      <c r="D7190" s="23" t="n">
        <v>38930</v>
      </c>
      <c r="E7190" s="24" t="n">
        <v>6.137653</v>
      </c>
      <c r="F7190" s="24" t="n">
        <v>0.989999</v>
      </c>
      <c r="G7190" s="22" t="n">
        <v>1</v>
      </c>
      <c r="H7190" s="22" t="n">
        <v>106</v>
      </c>
      <c r="I7190" s="22" t="n">
        <v>22</v>
      </c>
      <c r="J7190" s="22" t="n">
        <v>6929</v>
      </c>
      <c r="K7190" s="21" t="s">
        <v>1128</v>
      </c>
    </row>
    <row r="7191" customFormat="false" ht="12.75" hidden="false" customHeight="false" outlineLevel="0" collapsed="false">
      <c r="A7191" s="21" t="s">
        <v>1105</v>
      </c>
      <c r="B7191" s="22" t="n">
        <v>880101</v>
      </c>
      <c r="C7191" s="21" t="s">
        <v>1127</v>
      </c>
      <c r="D7191" s="23" t="n">
        <v>38961</v>
      </c>
      <c r="E7191" s="24" t="n">
        <v>6.290993</v>
      </c>
      <c r="F7191" s="24" t="n">
        <v>0.995388</v>
      </c>
      <c r="G7191" s="22" t="n">
        <v>1</v>
      </c>
      <c r="H7191" s="22" t="n">
        <v>111</v>
      </c>
      <c r="I7191" s="22" t="n">
        <v>22</v>
      </c>
      <c r="J7191" s="22" t="n">
        <v>7121</v>
      </c>
      <c r="K7191" s="21" t="s">
        <v>1128</v>
      </c>
    </row>
    <row r="7192" customFormat="false" ht="12.75" hidden="false" customHeight="false" outlineLevel="0" collapsed="false">
      <c r="A7192" s="21" t="s">
        <v>1105</v>
      </c>
      <c r="B7192" s="22" t="n">
        <v>880101</v>
      </c>
      <c r="C7192" s="21" t="s">
        <v>1127</v>
      </c>
      <c r="D7192" s="23" t="n">
        <v>38991</v>
      </c>
      <c r="E7192" s="24" t="n">
        <v>6.220941</v>
      </c>
      <c r="F7192" s="24" t="n">
        <v>0.992536</v>
      </c>
      <c r="G7192" s="22" t="n">
        <v>1</v>
      </c>
      <c r="H7192" s="22" t="n">
        <v>109</v>
      </c>
      <c r="I7192" s="22" t="n">
        <v>22</v>
      </c>
      <c r="J7192" s="22" t="n">
        <v>7313</v>
      </c>
      <c r="K7192" s="21" t="s">
        <v>1128</v>
      </c>
    </row>
    <row r="7193" customFormat="false" ht="12.75" hidden="false" customHeight="false" outlineLevel="0" collapsed="false">
      <c r="A7193" s="21" t="s">
        <v>1105</v>
      </c>
      <c r="B7193" s="22" t="n">
        <v>880101</v>
      </c>
      <c r="C7193" s="21" t="s">
        <v>1127</v>
      </c>
      <c r="D7193" s="23" t="n">
        <v>39022</v>
      </c>
      <c r="E7193" s="24" t="n">
        <v>6.337597</v>
      </c>
      <c r="F7193" s="24" t="n">
        <v>0.997026</v>
      </c>
      <c r="G7193" s="22" t="n">
        <v>1</v>
      </c>
      <c r="H7193" s="22" t="n">
        <v>108</v>
      </c>
      <c r="I7193" s="22" t="n">
        <v>22</v>
      </c>
      <c r="J7193" s="22" t="n">
        <v>7040</v>
      </c>
      <c r="K7193" s="21" t="s">
        <v>1128</v>
      </c>
    </row>
    <row r="7194" customFormat="false" ht="12.75" hidden="false" customHeight="false" outlineLevel="0" collapsed="false">
      <c r="A7194" s="21" t="s">
        <v>1105</v>
      </c>
      <c r="B7194" s="22" t="n">
        <v>880101</v>
      </c>
      <c r="C7194" s="21" t="s">
        <v>1127</v>
      </c>
      <c r="D7194" s="23" t="n">
        <v>39052</v>
      </c>
      <c r="E7194" s="24" t="n">
        <v>6.185799</v>
      </c>
      <c r="F7194" s="24" t="n">
        <v>0.998763</v>
      </c>
      <c r="G7194" s="22" t="n">
        <v>1</v>
      </c>
      <c r="H7194" s="22" t="n">
        <v>112</v>
      </c>
      <c r="I7194" s="22" t="n">
        <v>22</v>
      </c>
      <c r="J7194" s="22" t="n">
        <v>7264</v>
      </c>
      <c r="K7194" s="21" t="s">
        <v>1128</v>
      </c>
    </row>
    <row r="7195" customFormat="false" ht="12.75" hidden="false" customHeight="false" outlineLevel="0" collapsed="false">
      <c r="A7195" s="21" t="s">
        <v>1105</v>
      </c>
      <c r="B7195" s="22" t="n">
        <v>880101</v>
      </c>
      <c r="C7195" s="21" t="s">
        <v>1127</v>
      </c>
      <c r="D7195" s="23" t="n">
        <v>39083</v>
      </c>
      <c r="E7195" s="24" t="n">
        <v>6.137147</v>
      </c>
      <c r="F7195" s="24" t="n">
        <v>0.99959</v>
      </c>
      <c r="G7195" s="22" t="n">
        <v>1</v>
      </c>
      <c r="H7195" s="22" t="n">
        <v>118</v>
      </c>
      <c r="I7195" s="22" t="n">
        <v>23</v>
      </c>
      <c r="J7195" s="22" t="n">
        <v>7305</v>
      </c>
      <c r="K7195" s="21" t="s">
        <v>1128</v>
      </c>
    </row>
    <row r="7196" customFormat="false" ht="12.75" hidden="false" customHeight="false" outlineLevel="0" collapsed="false">
      <c r="A7196" s="21" t="s">
        <v>1105</v>
      </c>
      <c r="B7196" s="22" t="n">
        <v>880101</v>
      </c>
      <c r="C7196" s="21" t="s">
        <v>1127</v>
      </c>
      <c r="D7196" s="23" t="n">
        <v>39114</v>
      </c>
      <c r="E7196" s="24" t="n">
        <v>6.52485</v>
      </c>
      <c r="F7196" s="24" t="n">
        <v>0.997991</v>
      </c>
      <c r="G7196" s="22" t="n">
        <v>1</v>
      </c>
      <c r="H7196" s="22" t="n">
        <v>131</v>
      </c>
      <c r="I7196" s="22" t="n">
        <v>23</v>
      </c>
      <c r="J7196" s="22" t="n">
        <v>6456</v>
      </c>
      <c r="K7196" s="21" t="s">
        <v>1128</v>
      </c>
    </row>
    <row r="7197" customFormat="false" ht="12.75" hidden="false" customHeight="false" outlineLevel="0" collapsed="false">
      <c r="A7197" s="21" t="s">
        <v>1105</v>
      </c>
      <c r="B7197" s="22" t="n">
        <v>880101</v>
      </c>
      <c r="C7197" s="21" t="s">
        <v>1127</v>
      </c>
      <c r="D7197" s="23" t="n">
        <v>39142</v>
      </c>
      <c r="E7197" s="24" t="n">
        <v>6.644008</v>
      </c>
      <c r="F7197" s="24" t="n">
        <v>0.994902</v>
      </c>
      <c r="G7197" s="22" t="n">
        <v>1</v>
      </c>
      <c r="H7197" s="22" t="n">
        <v>131</v>
      </c>
      <c r="I7197" s="22" t="n">
        <v>23</v>
      </c>
      <c r="J7197" s="22" t="n">
        <v>7025</v>
      </c>
      <c r="K7197" s="21" t="s">
        <v>1128</v>
      </c>
    </row>
    <row r="7198" customFormat="false" ht="12.75" hidden="false" customHeight="false" outlineLevel="0" collapsed="false">
      <c r="A7198" s="21" t="s">
        <v>1105</v>
      </c>
      <c r="B7198" s="22" t="n">
        <v>880101</v>
      </c>
      <c r="C7198" s="21" t="s">
        <v>1127</v>
      </c>
      <c r="D7198" s="23" t="n">
        <v>39173</v>
      </c>
      <c r="E7198" s="24" t="n">
        <v>7.306398</v>
      </c>
      <c r="F7198" s="24" t="n">
        <v>0.996032</v>
      </c>
      <c r="G7198" s="22" t="n">
        <v>1</v>
      </c>
      <c r="H7198" s="22" t="n">
        <v>123</v>
      </c>
      <c r="I7198" s="22" t="n">
        <v>23</v>
      </c>
      <c r="J7198" s="22" t="n">
        <v>7028</v>
      </c>
      <c r="K7198" s="21" t="s">
        <v>1128</v>
      </c>
    </row>
    <row r="7199" customFormat="false" ht="12.75" hidden="false" customHeight="false" outlineLevel="0" collapsed="false">
      <c r="A7199" s="21" t="s">
        <v>1105</v>
      </c>
      <c r="B7199" s="22" t="n">
        <v>880101</v>
      </c>
      <c r="C7199" s="21" t="s">
        <v>1127</v>
      </c>
      <c r="D7199" s="23" t="n">
        <v>39203</v>
      </c>
      <c r="E7199" s="24" t="n">
        <v>6.562625</v>
      </c>
      <c r="F7199" s="24" t="n">
        <v>0.999449</v>
      </c>
      <c r="G7199" s="22" t="n">
        <v>1</v>
      </c>
      <c r="H7199" s="22" t="n">
        <v>114</v>
      </c>
      <c r="I7199" s="22" t="n">
        <v>22</v>
      </c>
      <c r="J7199" s="22" t="n">
        <v>7251</v>
      </c>
      <c r="K7199" s="21" t="s">
        <v>1128</v>
      </c>
    </row>
    <row r="7200" customFormat="false" ht="12.75" hidden="false" customHeight="false" outlineLevel="0" collapsed="false">
      <c r="A7200" s="21" t="s">
        <v>1105</v>
      </c>
      <c r="B7200" s="22" t="n">
        <v>880101</v>
      </c>
      <c r="C7200" s="21" t="s">
        <v>1127</v>
      </c>
      <c r="D7200" s="23" t="n">
        <v>39234</v>
      </c>
      <c r="E7200" s="24" t="n">
        <v>7.584489</v>
      </c>
      <c r="F7200" s="24" t="n">
        <v>0.992165</v>
      </c>
      <c r="G7200" s="22" t="n">
        <v>1</v>
      </c>
      <c r="H7200" s="22" t="n">
        <v>130</v>
      </c>
      <c r="I7200" s="22" t="n">
        <v>23</v>
      </c>
      <c r="J7200" s="22" t="n">
        <v>6964</v>
      </c>
      <c r="K7200" s="21" t="s">
        <v>1128</v>
      </c>
    </row>
    <row r="7201" customFormat="false" ht="12.75" hidden="false" customHeight="false" outlineLevel="0" collapsed="false">
      <c r="A7201" s="21" t="s">
        <v>1105</v>
      </c>
      <c r="B7201" s="22" t="n">
        <v>880101</v>
      </c>
      <c r="C7201" s="21" t="s">
        <v>1127</v>
      </c>
      <c r="D7201" s="23" t="n">
        <v>39264</v>
      </c>
      <c r="E7201" s="24" t="n">
        <v>8.120629</v>
      </c>
      <c r="F7201" s="24" t="n">
        <v>0.95284</v>
      </c>
      <c r="G7201" s="22" t="n">
        <v>1</v>
      </c>
      <c r="H7201" s="22" t="n">
        <v>133</v>
      </c>
      <c r="I7201" s="22" t="n">
        <v>23</v>
      </c>
      <c r="J7201" s="22" t="n">
        <v>3758</v>
      </c>
      <c r="K7201" s="21" t="s">
        <v>1128</v>
      </c>
    </row>
    <row r="7202" customFormat="false" ht="12.75" hidden="false" customHeight="false" outlineLevel="0" collapsed="false">
      <c r="A7202" s="21" t="s">
        <v>1105</v>
      </c>
      <c r="B7202" s="22" t="n">
        <v>880103</v>
      </c>
      <c r="C7202" s="21" t="s">
        <v>1129</v>
      </c>
      <c r="D7202" s="23" t="n">
        <v>38930</v>
      </c>
      <c r="E7202" s="24" t="n">
        <v>4.237711</v>
      </c>
      <c r="F7202" s="24" t="n">
        <v>0.8991</v>
      </c>
      <c r="G7202" s="22" t="n">
        <v>1</v>
      </c>
      <c r="H7202" s="22" t="n">
        <v>246</v>
      </c>
      <c r="I7202" s="22" t="n">
        <v>37</v>
      </c>
      <c r="J7202" s="22" t="n">
        <v>6291</v>
      </c>
      <c r="K7202" s="21" t="s">
        <v>1130</v>
      </c>
    </row>
    <row r="7203" customFormat="false" ht="12.75" hidden="false" customHeight="false" outlineLevel="0" collapsed="false">
      <c r="A7203" s="21" t="s">
        <v>1105</v>
      </c>
      <c r="B7203" s="22" t="n">
        <v>880103</v>
      </c>
      <c r="C7203" s="21" t="s">
        <v>1129</v>
      </c>
      <c r="D7203" s="23" t="n">
        <v>38961</v>
      </c>
      <c r="E7203" s="24" t="n">
        <v>4.123967</v>
      </c>
      <c r="F7203" s="24" t="n">
        <v>0.899651</v>
      </c>
      <c r="G7203" s="22" t="n">
        <v>1</v>
      </c>
      <c r="H7203" s="22" t="n">
        <v>244</v>
      </c>
      <c r="I7203" s="22" t="n">
        <v>36</v>
      </c>
      <c r="J7203" s="22" t="n">
        <v>6428</v>
      </c>
      <c r="K7203" s="21" t="s">
        <v>1130</v>
      </c>
    </row>
    <row r="7204" customFormat="false" ht="12.75" hidden="false" customHeight="false" outlineLevel="0" collapsed="false">
      <c r="A7204" s="21" t="s">
        <v>1105</v>
      </c>
      <c r="B7204" s="22" t="n">
        <v>880103</v>
      </c>
      <c r="C7204" s="21" t="s">
        <v>1129</v>
      </c>
      <c r="D7204" s="23" t="n">
        <v>38991</v>
      </c>
      <c r="E7204" s="24" t="n">
        <v>4.22369</v>
      </c>
      <c r="F7204" s="24" t="n">
        <v>0.884992</v>
      </c>
      <c r="G7204" s="22" t="n">
        <v>1</v>
      </c>
      <c r="H7204" s="22" t="n">
        <v>232</v>
      </c>
      <c r="I7204" s="22" t="n">
        <v>33</v>
      </c>
      <c r="J7204" s="22" t="n">
        <v>6510</v>
      </c>
      <c r="K7204" s="21" t="s">
        <v>1130</v>
      </c>
    </row>
    <row r="7205" customFormat="false" ht="12.75" hidden="false" customHeight="false" outlineLevel="0" collapsed="false">
      <c r="A7205" s="21" t="s">
        <v>1105</v>
      </c>
      <c r="B7205" s="22" t="n">
        <v>880103</v>
      </c>
      <c r="C7205" s="21" t="s">
        <v>1129</v>
      </c>
      <c r="D7205" s="23" t="n">
        <v>39022</v>
      </c>
      <c r="E7205" s="24" t="n">
        <v>1.185825</v>
      </c>
      <c r="F7205" s="24" t="n">
        <v>0.885897</v>
      </c>
      <c r="G7205" s="22" t="n">
        <v>1</v>
      </c>
      <c r="H7205" s="22" t="n">
        <v>66</v>
      </c>
      <c r="I7205" s="22" t="n">
        <v>9</v>
      </c>
      <c r="J7205" s="22" t="n">
        <v>6250</v>
      </c>
      <c r="K7205" s="21" t="s">
        <v>1130</v>
      </c>
    </row>
    <row r="7206" customFormat="false" ht="12.75" hidden="false" customHeight="false" outlineLevel="0" collapsed="false">
      <c r="A7206" s="21" t="s">
        <v>1105</v>
      </c>
      <c r="B7206" s="22" t="n">
        <v>880103</v>
      </c>
      <c r="C7206" s="21" t="s">
        <v>1129</v>
      </c>
      <c r="D7206" s="23" t="n">
        <v>39052</v>
      </c>
      <c r="E7206" s="24" t="n">
        <v>0.3396</v>
      </c>
      <c r="F7206" s="24" t="n">
        <v>0.903466</v>
      </c>
      <c r="G7206" s="22" t="n">
        <v>1</v>
      </c>
      <c r="H7206" s="22" t="n">
        <v>0</v>
      </c>
      <c r="I7206" s="22" t="n">
        <v>1</v>
      </c>
      <c r="J7206" s="22" t="n">
        <v>6570</v>
      </c>
      <c r="K7206" s="21" t="s">
        <v>1130</v>
      </c>
    </row>
    <row r="7207" customFormat="false" ht="12.75" hidden="false" customHeight="false" outlineLevel="0" collapsed="false">
      <c r="A7207" s="21" t="s">
        <v>1105</v>
      </c>
      <c r="B7207" s="22" t="n">
        <v>880103</v>
      </c>
      <c r="C7207" s="21" t="s">
        <v>1129</v>
      </c>
      <c r="D7207" s="23" t="n">
        <v>39083</v>
      </c>
      <c r="E7207" s="24" t="n">
        <v>3.434766</v>
      </c>
      <c r="F7207" s="24" t="n">
        <v>0.93815</v>
      </c>
      <c r="G7207" s="22" t="n">
        <v>1</v>
      </c>
      <c r="H7207" s="22" t="n">
        <v>182</v>
      </c>
      <c r="I7207" s="22" t="n">
        <v>28</v>
      </c>
      <c r="J7207" s="22" t="n">
        <v>6856</v>
      </c>
      <c r="K7207" s="21" t="s">
        <v>1130</v>
      </c>
    </row>
    <row r="7208" customFormat="false" ht="12.75" hidden="false" customHeight="false" outlineLevel="0" collapsed="false">
      <c r="A7208" s="21" t="s">
        <v>1105</v>
      </c>
      <c r="B7208" s="22" t="n">
        <v>880103</v>
      </c>
      <c r="C7208" s="21" t="s">
        <v>1129</v>
      </c>
      <c r="D7208" s="23" t="n">
        <v>39114</v>
      </c>
      <c r="E7208" s="24" t="n">
        <v>4.330669</v>
      </c>
      <c r="F7208" s="24" t="n">
        <v>0.949931</v>
      </c>
      <c r="G7208" s="22" t="n">
        <v>1</v>
      </c>
      <c r="H7208" s="22" t="n">
        <v>246</v>
      </c>
      <c r="I7208" s="22" t="n">
        <v>38</v>
      </c>
      <c r="J7208" s="22" t="n">
        <v>6147</v>
      </c>
      <c r="K7208" s="21" t="s">
        <v>1130</v>
      </c>
    </row>
    <row r="7209" customFormat="false" ht="12.75" hidden="false" customHeight="false" outlineLevel="0" collapsed="false">
      <c r="A7209" s="21" t="s">
        <v>1105</v>
      </c>
      <c r="B7209" s="22" t="n">
        <v>880103</v>
      </c>
      <c r="C7209" s="21" t="s">
        <v>1129</v>
      </c>
      <c r="D7209" s="23" t="n">
        <v>39142</v>
      </c>
      <c r="E7209" s="24" t="n">
        <v>4.151899</v>
      </c>
      <c r="F7209" s="24" t="n">
        <v>0.896215</v>
      </c>
      <c r="G7209" s="22" t="n">
        <v>1</v>
      </c>
      <c r="H7209" s="22" t="n">
        <v>243</v>
      </c>
      <c r="I7209" s="22" t="n">
        <v>38</v>
      </c>
      <c r="J7209" s="22" t="n">
        <v>6321</v>
      </c>
      <c r="K7209" s="21" t="s">
        <v>1130</v>
      </c>
    </row>
    <row r="7210" customFormat="false" ht="12.75" hidden="false" customHeight="false" outlineLevel="0" collapsed="false">
      <c r="A7210" s="21" t="s">
        <v>1105</v>
      </c>
      <c r="B7210" s="22" t="n">
        <v>880103</v>
      </c>
      <c r="C7210" s="21" t="s">
        <v>1129</v>
      </c>
      <c r="D7210" s="23" t="n">
        <v>39173</v>
      </c>
      <c r="E7210" s="24" t="n">
        <v>4.113143</v>
      </c>
      <c r="F7210" s="24" t="n">
        <v>0.89644</v>
      </c>
      <c r="G7210" s="22" t="n">
        <v>1</v>
      </c>
      <c r="H7210" s="22" t="n">
        <v>246</v>
      </c>
      <c r="I7210" s="22" t="n">
        <v>38</v>
      </c>
      <c r="J7210" s="22" t="n">
        <v>6319</v>
      </c>
      <c r="K7210" s="21" t="s">
        <v>1130</v>
      </c>
    </row>
    <row r="7211" customFormat="false" ht="12.75" hidden="false" customHeight="false" outlineLevel="0" collapsed="false">
      <c r="A7211" s="21" t="s">
        <v>1105</v>
      </c>
      <c r="B7211" s="22" t="n">
        <v>880103</v>
      </c>
      <c r="C7211" s="21" t="s">
        <v>1129</v>
      </c>
      <c r="D7211" s="23" t="n">
        <v>39203</v>
      </c>
      <c r="E7211" s="24" t="n">
        <v>3.883473</v>
      </c>
      <c r="F7211" s="24" t="n">
        <v>0.899932</v>
      </c>
      <c r="G7211" s="22" t="n">
        <v>1</v>
      </c>
      <c r="H7211" s="22" t="n">
        <v>218</v>
      </c>
      <c r="I7211" s="22" t="n">
        <v>36</v>
      </c>
      <c r="J7211" s="22" t="n">
        <v>6529</v>
      </c>
      <c r="K7211" s="21" t="s">
        <v>1130</v>
      </c>
    </row>
    <row r="7212" customFormat="false" ht="12.75" hidden="false" customHeight="false" outlineLevel="0" collapsed="false">
      <c r="A7212" s="21" t="s">
        <v>1105</v>
      </c>
      <c r="B7212" s="22" t="n">
        <v>880103</v>
      </c>
      <c r="C7212" s="21" t="s">
        <v>1129</v>
      </c>
      <c r="D7212" s="23" t="n">
        <v>39234</v>
      </c>
      <c r="E7212" s="24" t="n">
        <v>3.815574</v>
      </c>
      <c r="F7212" s="24" t="n">
        <v>0.895195</v>
      </c>
      <c r="G7212" s="22" t="n">
        <v>1</v>
      </c>
      <c r="H7212" s="22" t="n">
        <v>195</v>
      </c>
      <c r="I7212" s="22" t="n">
        <v>36</v>
      </c>
      <c r="J7212" s="22" t="n">
        <v>6278</v>
      </c>
      <c r="K7212" s="21" t="s">
        <v>1130</v>
      </c>
    </row>
    <row r="7213" customFormat="false" ht="12.75" hidden="false" customHeight="false" outlineLevel="0" collapsed="false">
      <c r="A7213" s="21" t="s">
        <v>1105</v>
      </c>
      <c r="B7213" s="22" t="n">
        <v>880103</v>
      </c>
      <c r="C7213" s="21" t="s">
        <v>1129</v>
      </c>
      <c r="D7213" s="23" t="n">
        <v>39264</v>
      </c>
      <c r="E7213" s="24" t="n">
        <v>4.005837</v>
      </c>
      <c r="F7213" s="24" t="n">
        <v>0.899341</v>
      </c>
      <c r="G7213" s="22" t="n">
        <v>1</v>
      </c>
      <c r="H7213" s="22" t="n">
        <v>193</v>
      </c>
      <c r="I7213" s="22" t="n">
        <v>36</v>
      </c>
      <c r="J7213" s="22" t="n">
        <v>3547</v>
      </c>
      <c r="K7213" s="21" t="s">
        <v>1130</v>
      </c>
    </row>
    <row r="7214" customFormat="false" ht="12.75" hidden="false" customHeight="false" outlineLevel="0" collapsed="false">
      <c r="A7214" s="21" t="s">
        <v>1105</v>
      </c>
      <c r="B7214" s="22" t="n">
        <v>880104</v>
      </c>
      <c r="C7214" s="21" t="s">
        <v>1131</v>
      </c>
      <c r="D7214" s="23" t="n">
        <v>38930</v>
      </c>
      <c r="E7214" s="24" t="n">
        <v>17.228083</v>
      </c>
      <c r="F7214" s="24" t="n">
        <v>0.996273</v>
      </c>
      <c r="G7214" s="22" t="n">
        <v>1</v>
      </c>
      <c r="H7214" s="22" t="n">
        <v>204</v>
      </c>
      <c r="I7214" s="22" t="n">
        <v>18</v>
      </c>
      <c r="J7214" s="22" t="n">
        <v>6950</v>
      </c>
      <c r="K7214" s="21" t="s">
        <v>1132</v>
      </c>
    </row>
    <row r="7215" customFormat="false" ht="12.75" hidden="false" customHeight="false" outlineLevel="0" collapsed="false">
      <c r="A7215" s="21" t="s">
        <v>1105</v>
      </c>
      <c r="B7215" s="22" t="n">
        <v>880104</v>
      </c>
      <c r="C7215" s="21" t="s">
        <v>1131</v>
      </c>
      <c r="D7215" s="23" t="n">
        <v>38961</v>
      </c>
      <c r="E7215" s="24" t="n">
        <v>14.641334</v>
      </c>
      <c r="F7215" s="24" t="n">
        <v>0.999019</v>
      </c>
      <c r="G7215" s="22" t="n">
        <v>1</v>
      </c>
      <c r="H7215" s="22" t="n">
        <v>180</v>
      </c>
      <c r="I7215" s="22" t="n">
        <v>18</v>
      </c>
      <c r="J7215" s="22" t="n">
        <v>7124</v>
      </c>
      <c r="K7215" s="21" t="s">
        <v>1132</v>
      </c>
    </row>
    <row r="7216" customFormat="false" ht="12.75" hidden="false" customHeight="false" outlineLevel="0" collapsed="false">
      <c r="A7216" s="21" t="s">
        <v>1105</v>
      </c>
      <c r="B7216" s="22" t="n">
        <v>880104</v>
      </c>
      <c r="C7216" s="21" t="s">
        <v>1131</v>
      </c>
      <c r="D7216" s="23" t="n">
        <v>38991</v>
      </c>
      <c r="E7216" s="24" t="n">
        <v>5.890741</v>
      </c>
      <c r="F7216" s="24" t="n">
        <v>0.999458</v>
      </c>
      <c r="G7216" s="22" t="n">
        <v>1</v>
      </c>
      <c r="H7216" s="22" t="n">
        <v>173</v>
      </c>
      <c r="I7216" s="22" t="n">
        <v>17</v>
      </c>
      <c r="J7216" s="22" t="n">
        <v>7369</v>
      </c>
      <c r="K7216" s="21" t="s">
        <v>1132</v>
      </c>
    </row>
    <row r="7217" customFormat="false" ht="12.75" hidden="false" customHeight="false" outlineLevel="0" collapsed="false">
      <c r="A7217" s="21" t="s">
        <v>1105</v>
      </c>
      <c r="B7217" s="22" t="n">
        <v>880104</v>
      </c>
      <c r="C7217" s="21" t="s">
        <v>1131</v>
      </c>
      <c r="D7217" s="23" t="n">
        <v>39022</v>
      </c>
      <c r="E7217" s="24" t="n">
        <v>3.11029</v>
      </c>
      <c r="F7217" s="24" t="n">
        <v>1</v>
      </c>
      <c r="G7217" s="22" t="n">
        <v>1</v>
      </c>
      <c r="H7217" s="22" t="n">
        <v>184</v>
      </c>
      <c r="I7217" s="22" t="n">
        <v>20</v>
      </c>
      <c r="J7217" s="22" t="n">
        <v>7067</v>
      </c>
      <c r="K7217" s="21" t="s">
        <v>1132</v>
      </c>
    </row>
    <row r="7218" customFormat="false" ht="12.75" hidden="false" customHeight="false" outlineLevel="0" collapsed="false">
      <c r="A7218" s="21" t="s">
        <v>1105</v>
      </c>
      <c r="B7218" s="22" t="n">
        <v>880104</v>
      </c>
      <c r="C7218" s="21" t="s">
        <v>1131</v>
      </c>
      <c r="D7218" s="23" t="n">
        <v>39052</v>
      </c>
      <c r="E7218" s="24" t="n">
        <v>2.670383</v>
      </c>
      <c r="F7218" s="24" t="n">
        <v>0.998352</v>
      </c>
      <c r="G7218" s="22" t="n">
        <v>1</v>
      </c>
      <c r="H7218" s="22" t="n">
        <v>164</v>
      </c>
      <c r="I7218" s="22" t="n">
        <v>15</v>
      </c>
      <c r="J7218" s="22" t="n">
        <v>7267</v>
      </c>
      <c r="K7218" s="21" t="s">
        <v>1132</v>
      </c>
    </row>
    <row r="7219" customFormat="false" ht="12.75" hidden="false" customHeight="false" outlineLevel="0" collapsed="false">
      <c r="A7219" s="21" t="s">
        <v>1105</v>
      </c>
      <c r="B7219" s="22" t="n">
        <v>880104</v>
      </c>
      <c r="C7219" s="21" t="s">
        <v>1131</v>
      </c>
      <c r="D7219" s="23" t="n">
        <v>39083</v>
      </c>
      <c r="E7219" s="24" t="n">
        <v>2.728921</v>
      </c>
      <c r="F7219" s="24" t="n">
        <v>0.999864</v>
      </c>
      <c r="G7219" s="22" t="n">
        <v>1</v>
      </c>
      <c r="H7219" s="22" t="n">
        <v>164</v>
      </c>
      <c r="I7219" s="22" t="n">
        <v>14</v>
      </c>
      <c r="J7219" s="22" t="n">
        <v>7314</v>
      </c>
      <c r="K7219" s="21" t="s">
        <v>1132</v>
      </c>
    </row>
    <row r="7220" customFormat="false" ht="12.75" hidden="false" customHeight="false" outlineLevel="0" collapsed="false">
      <c r="A7220" s="21" t="s">
        <v>1105</v>
      </c>
      <c r="B7220" s="22" t="n">
        <v>880104</v>
      </c>
      <c r="C7220" s="21" t="s">
        <v>1131</v>
      </c>
      <c r="D7220" s="23" t="n">
        <v>39114</v>
      </c>
      <c r="E7220" s="24" t="n">
        <v>2.658907</v>
      </c>
      <c r="F7220" s="24" t="n">
        <v>0.999846</v>
      </c>
      <c r="G7220" s="22" t="n">
        <v>1</v>
      </c>
      <c r="H7220" s="22" t="n">
        <v>165</v>
      </c>
      <c r="I7220" s="22" t="n">
        <v>14</v>
      </c>
      <c r="J7220" s="22" t="n">
        <v>6477</v>
      </c>
      <c r="K7220" s="21" t="s">
        <v>1132</v>
      </c>
    </row>
    <row r="7221" customFormat="false" ht="12.75" hidden="false" customHeight="false" outlineLevel="0" collapsed="false">
      <c r="A7221" s="21" t="s">
        <v>1105</v>
      </c>
      <c r="B7221" s="22" t="n">
        <v>880104</v>
      </c>
      <c r="C7221" s="21" t="s">
        <v>1131</v>
      </c>
      <c r="D7221" s="23" t="n">
        <v>39142</v>
      </c>
      <c r="E7221" s="24" t="n">
        <v>2.716492</v>
      </c>
      <c r="F7221" s="24" t="n">
        <v>0.999009</v>
      </c>
      <c r="G7221" s="22" t="n">
        <v>1</v>
      </c>
      <c r="H7221" s="22" t="n">
        <v>164</v>
      </c>
      <c r="I7221" s="22" t="n">
        <v>14</v>
      </c>
      <c r="J7221" s="22" t="n">
        <v>7056</v>
      </c>
      <c r="K7221" s="21" t="s">
        <v>1132</v>
      </c>
    </row>
    <row r="7222" customFormat="false" ht="12.75" hidden="false" customHeight="false" outlineLevel="0" collapsed="false">
      <c r="A7222" s="21" t="s">
        <v>1105</v>
      </c>
      <c r="B7222" s="22" t="n">
        <v>880104</v>
      </c>
      <c r="C7222" s="21" t="s">
        <v>1131</v>
      </c>
      <c r="D7222" s="23" t="n">
        <v>39173</v>
      </c>
      <c r="E7222" s="24" t="n">
        <v>3.098773</v>
      </c>
      <c r="F7222" s="24" t="n">
        <v>0.994332</v>
      </c>
      <c r="G7222" s="22" t="n">
        <v>1</v>
      </c>
      <c r="H7222" s="22" t="n">
        <v>165</v>
      </c>
      <c r="I7222" s="22" t="n">
        <v>14</v>
      </c>
      <c r="J7222" s="22" t="n">
        <v>7017</v>
      </c>
      <c r="K7222" s="21" t="s">
        <v>1132</v>
      </c>
    </row>
    <row r="7223" customFormat="false" ht="12.75" hidden="false" customHeight="false" outlineLevel="0" collapsed="false">
      <c r="A7223" s="21" t="s">
        <v>1105</v>
      </c>
      <c r="B7223" s="22" t="n">
        <v>880104</v>
      </c>
      <c r="C7223" s="21" t="s">
        <v>1131</v>
      </c>
      <c r="D7223" s="23" t="n">
        <v>39203</v>
      </c>
      <c r="E7223" s="24" t="n">
        <v>2.383223</v>
      </c>
      <c r="F7223" s="24" t="n">
        <v>0.999725</v>
      </c>
      <c r="G7223" s="22" t="n">
        <v>1</v>
      </c>
      <c r="H7223" s="22" t="n">
        <v>164</v>
      </c>
      <c r="I7223" s="22" t="n">
        <v>14</v>
      </c>
      <c r="J7223" s="22" t="n">
        <v>7268</v>
      </c>
      <c r="K7223" s="21" t="s">
        <v>1132</v>
      </c>
    </row>
    <row r="7224" customFormat="false" ht="12.75" hidden="false" customHeight="false" outlineLevel="0" collapsed="false">
      <c r="A7224" s="21" t="s">
        <v>1105</v>
      </c>
      <c r="B7224" s="22" t="n">
        <v>880104</v>
      </c>
      <c r="C7224" s="21" t="s">
        <v>1131</v>
      </c>
      <c r="D7224" s="23" t="n">
        <v>39234</v>
      </c>
      <c r="E7224" s="24" t="n">
        <v>2.41312</v>
      </c>
      <c r="F7224" s="24" t="n">
        <v>1</v>
      </c>
      <c r="G7224" s="22" t="n">
        <v>1</v>
      </c>
      <c r="H7224" s="22" t="n">
        <v>169</v>
      </c>
      <c r="I7224" s="22" t="n">
        <v>14</v>
      </c>
      <c r="J7224" s="22" t="n">
        <v>7029</v>
      </c>
      <c r="K7224" s="21" t="s">
        <v>1132</v>
      </c>
    </row>
    <row r="7225" customFormat="false" ht="12.75" hidden="false" customHeight="false" outlineLevel="0" collapsed="false">
      <c r="A7225" s="21" t="s">
        <v>1105</v>
      </c>
      <c r="B7225" s="22" t="n">
        <v>880104</v>
      </c>
      <c r="C7225" s="21" t="s">
        <v>1131</v>
      </c>
      <c r="D7225" s="23" t="n">
        <v>39264</v>
      </c>
      <c r="E7225" s="24" t="n">
        <v>2.65611</v>
      </c>
      <c r="F7225" s="24" t="n">
        <v>1</v>
      </c>
      <c r="G7225" s="22" t="n">
        <v>1</v>
      </c>
      <c r="H7225" s="22" t="n">
        <v>192</v>
      </c>
      <c r="I7225" s="22" t="n">
        <v>14</v>
      </c>
      <c r="J7225" s="22" t="n">
        <v>3956</v>
      </c>
      <c r="K7225" s="21" t="s">
        <v>1132</v>
      </c>
    </row>
    <row r="7226" customFormat="false" ht="12.75" hidden="false" customHeight="false" outlineLevel="0" collapsed="false">
      <c r="A7226" s="21" t="s">
        <v>1105</v>
      </c>
      <c r="B7226" s="22" t="n">
        <v>880106</v>
      </c>
      <c r="C7226" s="21" t="s">
        <v>1133</v>
      </c>
      <c r="D7226" s="23" t="n">
        <v>38930</v>
      </c>
      <c r="E7226" s="24" t="n">
        <v>2.362448</v>
      </c>
      <c r="F7226" s="24" t="n">
        <v>0.991292</v>
      </c>
      <c r="G7226" s="22" t="n">
        <v>1</v>
      </c>
      <c r="H7226" s="22" t="n">
        <v>140</v>
      </c>
      <c r="I7226" s="22" t="n">
        <v>22</v>
      </c>
      <c r="J7226" s="22" t="n">
        <v>6944</v>
      </c>
      <c r="K7226" s="21" t="s">
        <v>1134</v>
      </c>
    </row>
    <row r="7227" customFormat="false" ht="12.75" hidden="false" customHeight="false" outlineLevel="0" collapsed="false">
      <c r="A7227" s="21" t="s">
        <v>1105</v>
      </c>
      <c r="B7227" s="22" t="n">
        <v>880106</v>
      </c>
      <c r="C7227" s="21" t="s">
        <v>1133</v>
      </c>
      <c r="D7227" s="23" t="n">
        <v>38961</v>
      </c>
      <c r="E7227" s="24" t="n">
        <v>1.960119</v>
      </c>
      <c r="F7227" s="24" t="n">
        <v>0.999861</v>
      </c>
      <c r="G7227" s="22" t="n">
        <v>1</v>
      </c>
      <c r="H7227" s="22" t="n">
        <v>140</v>
      </c>
      <c r="I7227" s="22" t="n">
        <v>22</v>
      </c>
      <c r="J7227" s="22" t="n">
        <v>7151</v>
      </c>
      <c r="K7227" s="21" t="s">
        <v>1134</v>
      </c>
    </row>
    <row r="7228" customFormat="false" ht="12.75" hidden="false" customHeight="false" outlineLevel="0" collapsed="false">
      <c r="A7228" s="21" t="s">
        <v>1105</v>
      </c>
      <c r="B7228" s="22" t="n">
        <v>880106</v>
      </c>
      <c r="C7228" s="21" t="s">
        <v>1133</v>
      </c>
      <c r="D7228" s="23" t="n">
        <v>38991</v>
      </c>
      <c r="E7228" s="24" t="n">
        <v>2.048662</v>
      </c>
      <c r="F7228" s="24" t="n">
        <v>0.998781</v>
      </c>
      <c r="G7228" s="22" t="n">
        <v>1</v>
      </c>
      <c r="H7228" s="22" t="n">
        <v>139</v>
      </c>
      <c r="I7228" s="22" t="n">
        <v>22</v>
      </c>
      <c r="J7228" s="22" t="n">
        <v>7369</v>
      </c>
      <c r="K7228" s="21" t="s">
        <v>1134</v>
      </c>
    </row>
    <row r="7229" customFormat="false" ht="12.75" hidden="false" customHeight="false" outlineLevel="0" collapsed="false">
      <c r="A7229" s="21" t="s">
        <v>1105</v>
      </c>
      <c r="B7229" s="22" t="n">
        <v>880106</v>
      </c>
      <c r="C7229" s="21" t="s">
        <v>1133</v>
      </c>
      <c r="D7229" s="23" t="n">
        <v>39022</v>
      </c>
      <c r="E7229" s="24" t="n">
        <v>1.981528</v>
      </c>
      <c r="F7229" s="24" t="n">
        <v>1</v>
      </c>
      <c r="G7229" s="22" t="n">
        <v>1</v>
      </c>
      <c r="H7229" s="22" t="n">
        <v>140</v>
      </c>
      <c r="I7229" s="22" t="n">
        <v>22</v>
      </c>
      <c r="J7229" s="22" t="n">
        <v>7072</v>
      </c>
      <c r="K7229" s="21" t="s">
        <v>1134</v>
      </c>
    </row>
    <row r="7230" customFormat="false" ht="12.75" hidden="false" customHeight="false" outlineLevel="0" collapsed="false">
      <c r="A7230" s="21" t="s">
        <v>1105</v>
      </c>
      <c r="B7230" s="22" t="n">
        <v>880106</v>
      </c>
      <c r="C7230" s="21" t="s">
        <v>1133</v>
      </c>
      <c r="D7230" s="23" t="n">
        <v>39052</v>
      </c>
      <c r="E7230" s="24" t="n">
        <v>2.076365</v>
      </c>
      <c r="F7230" s="24" t="n">
        <v>0.999863</v>
      </c>
      <c r="G7230" s="22" t="n">
        <v>1</v>
      </c>
      <c r="H7230" s="22" t="n">
        <v>140</v>
      </c>
      <c r="I7230" s="22" t="n">
        <v>22</v>
      </c>
      <c r="J7230" s="22" t="n">
        <v>7273</v>
      </c>
      <c r="K7230" s="21" t="s">
        <v>1134</v>
      </c>
    </row>
    <row r="7231" customFormat="false" ht="12.75" hidden="false" customHeight="false" outlineLevel="0" collapsed="false">
      <c r="A7231" s="21" t="s">
        <v>1105</v>
      </c>
      <c r="B7231" s="22" t="n">
        <v>880106</v>
      </c>
      <c r="C7231" s="21" t="s">
        <v>1133</v>
      </c>
      <c r="D7231" s="23" t="n">
        <v>39083</v>
      </c>
      <c r="E7231" s="24" t="n">
        <v>2.075342</v>
      </c>
      <c r="F7231" s="24" t="n">
        <v>1</v>
      </c>
      <c r="G7231" s="22" t="n">
        <v>1</v>
      </c>
      <c r="H7231" s="22" t="n">
        <v>139</v>
      </c>
      <c r="I7231" s="22" t="n">
        <v>22</v>
      </c>
      <c r="J7231" s="22" t="n">
        <v>7323</v>
      </c>
      <c r="K7231" s="21" t="s">
        <v>1134</v>
      </c>
    </row>
    <row r="7232" customFormat="false" ht="12.75" hidden="false" customHeight="false" outlineLevel="0" collapsed="false">
      <c r="A7232" s="21" t="s">
        <v>1105</v>
      </c>
      <c r="B7232" s="22" t="n">
        <v>880106</v>
      </c>
      <c r="C7232" s="21" t="s">
        <v>1133</v>
      </c>
      <c r="D7232" s="23" t="n">
        <v>39114</v>
      </c>
      <c r="E7232" s="24" t="n">
        <v>1.966385</v>
      </c>
      <c r="F7232" s="24" t="n">
        <v>0.999383</v>
      </c>
      <c r="G7232" s="22" t="n">
        <v>1</v>
      </c>
      <c r="H7232" s="22" t="n">
        <v>130</v>
      </c>
      <c r="I7232" s="22" t="n">
        <v>22</v>
      </c>
      <c r="J7232" s="22" t="n">
        <v>6471</v>
      </c>
      <c r="K7232" s="21" t="s">
        <v>1134</v>
      </c>
    </row>
    <row r="7233" customFormat="false" ht="12.75" hidden="false" customHeight="false" outlineLevel="0" collapsed="false">
      <c r="A7233" s="21" t="s">
        <v>1105</v>
      </c>
      <c r="B7233" s="22" t="n">
        <v>880106</v>
      </c>
      <c r="C7233" s="21" t="s">
        <v>1133</v>
      </c>
      <c r="D7233" s="23" t="n">
        <v>39142</v>
      </c>
      <c r="E7233" s="24" t="n">
        <v>1.995514</v>
      </c>
      <c r="F7233" s="24" t="n">
        <v>0.998868</v>
      </c>
      <c r="G7233" s="22" t="n">
        <v>1</v>
      </c>
      <c r="H7233" s="22" t="n">
        <v>131</v>
      </c>
      <c r="I7233" s="22" t="n">
        <v>22</v>
      </c>
      <c r="J7233" s="22" t="n">
        <v>7058</v>
      </c>
      <c r="K7233" s="21" t="s">
        <v>1134</v>
      </c>
    </row>
    <row r="7234" customFormat="false" ht="12.75" hidden="false" customHeight="false" outlineLevel="0" collapsed="false">
      <c r="A7234" s="21" t="s">
        <v>1105</v>
      </c>
      <c r="B7234" s="22" t="n">
        <v>880106</v>
      </c>
      <c r="C7234" s="21" t="s">
        <v>1133</v>
      </c>
      <c r="D7234" s="23" t="n">
        <v>39173</v>
      </c>
      <c r="E7234" s="24" t="n">
        <v>1.599778</v>
      </c>
      <c r="F7234" s="24" t="n">
        <v>0.994764</v>
      </c>
      <c r="G7234" s="22" t="n">
        <v>1</v>
      </c>
      <c r="H7234" s="22" t="n">
        <v>132</v>
      </c>
      <c r="I7234" s="22" t="n">
        <v>22</v>
      </c>
      <c r="J7234" s="22" t="n">
        <v>7029</v>
      </c>
      <c r="K7234" s="21" t="s">
        <v>1134</v>
      </c>
    </row>
    <row r="7235" customFormat="false" ht="12.75" hidden="false" customHeight="false" outlineLevel="0" collapsed="false">
      <c r="A7235" s="21" t="s">
        <v>1105</v>
      </c>
      <c r="B7235" s="22" t="n">
        <v>880106</v>
      </c>
      <c r="C7235" s="21" t="s">
        <v>1133</v>
      </c>
      <c r="D7235" s="23" t="n">
        <v>39203</v>
      </c>
      <c r="E7235" s="24" t="n">
        <v>1.330877</v>
      </c>
      <c r="F7235" s="24" t="n">
        <v>0.994087</v>
      </c>
      <c r="G7235" s="22" t="n">
        <v>1</v>
      </c>
      <c r="H7235" s="22" t="n">
        <v>135</v>
      </c>
      <c r="I7235" s="22" t="n">
        <v>22</v>
      </c>
      <c r="J7235" s="22" t="n">
        <v>7228</v>
      </c>
      <c r="K7235" s="21" t="s">
        <v>1134</v>
      </c>
    </row>
    <row r="7236" customFormat="false" ht="12.75" hidden="false" customHeight="false" outlineLevel="0" collapsed="false">
      <c r="A7236" s="21" t="s">
        <v>1105</v>
      </c>
      <c r="B7236" s="22" t="n">
        <v>880106</v>
      </c>
      <c r="C7236" s="21" t="s">
        <v>1133</v>
      </c>
      <c r="D7236" s="23" t="n">
        <v>39234</v>
      </c>
      <c r="E7236" s="24" t="n">
        <v>1.419007</v>
      </c>
      <c r="F7236" s="24" t="n">
        <v>0.992038</v>
      </c>
      <c r="G7236" s="22" t="n">
        <v>1</v>
      </c>
      <c r="H7236" s="22" t="n">
        <v>135</v>
      </c>
      <c r="I7236" s="22" t="n">
        <v>22</v>
      </c>
      <c r="J7236" s="22" t="n">
        <v>6977</v>
      </c>
      <c r="K7236" s="21" t="s">
        <v>1134</v>
      </c>
    </row>
    <row r="7237" customFormat="false" ht="12.75" hidden="false" customHeight="false" outlineLevel="0" collapsed="false">
      <c r="A7237" s="21" t="s">
        <v>1105</v>
      </c>
      <c r="B7237" s="22" t="n">
        <v>880106</v>
      </c>
      <c r="C7237" s="21" t="s">
        <v>1133</v>
      </c>
      <c r="D7237" s="23" t="n">
        <v>39264</v>
      </c>
      <c r="E7237" s="24" t="n">
        <v>1.395286</v>
      </c>
      <c r="F7237" s="24" t="n">
        <v>0.998989</v>
      </c>
      <c r="G7237" s="22" t="n">
        <v>1</v>
      </c>
      <c r="H7237" s="22" t="n">
        <v>136</v>
      </c>
      <c r="I7237" s="22" t="n">
        <v>22</v>
      </c>
      <c r="J7237" s="22" t="n">
        <v>3952</v>
      </c>
      <c r="K7237" s="21" t="s">
        <v>1134</v>
      </c>
    </row>
    <row r="7238" customFormat="false" ht="12.75" hidden="false" customHeight="false" outlineLevel="0" collapsed="false">
      <c r="A7238" s="21" t="s">
        <v>1105</v>
      </c>
      <c r="B7238" s="22" t="n">
        <v>880107</v>
      </c>
      <c r="C7238" s="21" t="s">
        <v>1135</v>
      </c>
      <c r="D7238" s="23" t="n">
        <v>38930</v>
      </c>
      <c r="E7238" s="24" t="n">
        <v>2.338038</v>
      </c>
      <c r="F7238" s="24" t="n">
        <v>0.997717</v>
      </c>
      <c r="G7238" s="22" t="n">
        <v>1</v>
      </c>
      <c r="H7238" s="22" t="n">
        <v>178</v>
      </c>
      <c r="I7238" s="22" t="n">
        <v>33</v>
      </c>
      <c r="J7238" s="22" t="n">
        <v>6990</v>
      </c>
      <c r="K7238" s="21" t="s">
        <v>1136</v>
      </c>
    </row>
    <row r="7239" customFormat="false" ht="12.75" hidden="false" customHeight="false" outlineLevel="0" collapsed="false">
      <c r="A7239" s="21" t="s">
        <v>1105</v>
      </c>
      <c r="B7239" s="22" t="n">
        <v>880107</v>
      </c>
      <c r="C7239" s="21" t="s">
        <v>1135</v>
      </c>
      <c r="D7239" s="23" t="n">
        <v>38961</v>
      </c>
      <c r="E7239" s="24" t="n">
        <v>2.369877</v>
      </c>
      <c r="F7239" s="24" t="n">
        <v>0.980732</v>
      </c>
      <c r="G7239" s="22" t="n">
        <v>1</v>
      </c>
      <c r="H7239" s="22" t="n">
        <v>178</v>
      </c>
      <c r="I7239" s="22" t="n">
        <v>34</v>
      </c>
      <c r="J7239" s="22" t="n">
        <v>7024</v>
      </c>
      <c r="K7239" s="21" t="s">
        <v>1136</v>
      </c>
    </row>
    <row r="7240" customFormat="false" ht="12.75" hidden="false" customHeight="false" outlineLevel="0" collapsed="false">
      <c r="A7240" s="21" t="s">
        <v>1105</v>
      </c>
      <c r="B7240" s="22" t="n">
        <v>880107</v>
      </c>
      <c r="C7240" s="21" t="s">
        <v>1135</v>
      </c>
      <c r="D7240" s="23" t="n">
        <v>38991</v>
      </c>
      <c r="E7240" s="24" t="n">
        <v>2.503627</v>
      </c>
      <c r="F7240" s="24" t="n">
        <v>0.992815</v>
      </c>
      <c r="G7240" s="22" t="n">
        <v>1</v>
      </c>
      <c r="H7240" s="22" t="n">
        <v>179</v>
      </c>
      <c r="I7240" s="22" t="n">
        <v>34</v>
      </c>
      <c r="J7240" s="22" t="n">
        <v>7323</v>
      </c>
      <c r="K7240" s="21" t="s">
        <v>1136</v>
      </c>
    </row>
    <row r="7241" customFormat="false" ht="12.75" hidden="false" customHeight="false" outlineLevel="0" collapsed="false">
      <c r="A7241" s="21" t="s">
        <v>1105</v>
      </c>
      <c r="B7241" s="22" t="n">
        <v>880107</v>
      </c>
      <c r="C7241" s="21" t="s">
        <v>1135</v>
      </c>
      <c r="D7241" s="23" t="n">
        <v>39022</v>
      </c>
      <c r="E7241" s="24" t="n">
        <v>2.624574</v>
      </c>
      <c r="F7241" s="24" t="n">
        <v>0.998729</v>
      </c>
      <c r="G7241" s="22" t="n">
        <v>1</v>
      </c>
      <c r="H7241" s="22" t="n">
        <v>180</v>
      </c>
      <c r="I7241" s="22" t="n">
        <v>34</v>
      </c>
      <c r="J7241" s="22" t="n">
        <v>7072</v>
      </c>
      <c r="K7241" s="21" t="s">
        <v>1136</v>
      </c>
    </row>
    <row r="7242" customFormat="false" ht="12.75" hidden="false" customHeight="false" outlineLevel="0" collapsed="false">
      <c r="A7242" s="21" t="s">
        <v>1105</v>
      </c>
      <c r="B7242" s="22" t="n">
        <v>880107</v>
      </c>
      <c r="C7242" s="21" t="s">
        <v>1135</v>
      </c>
      <c r="D7242" s="23" t="n">
        <v>39052</v>
      </c>
      <c r="E7242" s="24" t="n">
        <v>2.721714</v>
      </c>
      <c r="F7242" s="24" t="n">
        <v>0.985026</v>
      </c>
      <c r="G7242" s="22" t="n">
        <v>1</v>
      </c>
      <c r="H7242" s="22" t="n">
        <v>183</v>
      </c>
      <c r="I7242" s="22" t="n">
        <v>35</v>
      </c>
      <c r="J7242" s="22" t="n">
        <v>7170</v>
      </c>
      <c r="K7242" s="21" t="s">
        <v>1136</v>
      </c>
    </row>
    <row r="7243" customFormat="false" ht="12.75" hidden="false" customHeight="false" outlineLevel="0" collapsed="false">
      <c r="A7243" s="21" t="s">
        <v>1105</v>
      </c>
      <c r="B7243" s="22" t="n">
        <v>880107</v>
      </c>
      <c r="C7243" s="21" t="s">
        <v>1135</v>
      </c>
      <c r="D7243" s="23" t="n">
        <v>39083</v>
      </c>
      <c r="E7243" s="24" t="n">
        <v>2.641103</v>
      </c>
      <c r="F7243" s="24" t="n">
        <v>0.998771</v>
      </c>
      <c r="G7243" s="22" t="n">
        <v>1</v>
      </c>
      <c r="H7243" s="22" t="n">
        <v>181</v>
      </c>
      <c r="I7243" s="22" t="n">
        <v>34</v>
      </c>
      <c r="J7243" s="22" t="n">
        <v>7310</v>
      </c>
      <c r="K7243" s="21" t="s">
        <v>1136</v>
      </c>
    </row>
    <row r="7244" customFormat="false" ht="12.75" hidden="false" customHeight="false" outlineLevel="0" collapsed="false">
      <c r="A7244" s="21" t="s">
        <v>1105</v>
      </c>
      <c r="B7244" s="22" t="n">
        <v>880107</v>
      </c>
      <c r="C7244" s="21" t="s">
        <v>1135</v>
      </c>
      <c r="D7244" s="23" t="n">
        <v>39114</v>
      </c>
      <c r="E7244" s="24" t="n">
        <v>2.579624</v>
      </c>
      <c r="F7244" s="24" t="n">
        <v>0.997375</v>
      </c>
      <c r="G7244" s="22" t="n">
        <v>1</v>
      </c>
      <c r="H7244" s="22" t="n">
        <v>183</v>
      </c>
      <c r="I7244" s="22" t="n">
        <v>33</v>
      </c>
      <c r="J7244" s="22" t="n">
        <v>6459</v>
      </c>
      <c r="K7244" s="21" t="s">
        <v>1136</v>
      </c>
    </row>
    <row r="7245" customFormat="false" ht="12.75" hidden="false" customHeight="false" outlineLevel="0" collapsed="false">
      <c r="A7245" s="21" t="s">
        <v>1105</v>
      </c>
      <c r="B7245" s="22" t="n">
        <v>880107</v>
      </c>
      <c r="C7245" s="21" t="s">
        <v>1135</v>
      </c>
      <c r="D7245" s="23" t="n">
        <v>39142</v>
      </c>
      <c r="E7245" s="24" t="n">
        <v>2.429422</v>
      </c>
      <c r="F7245" s="24" t="n">
        <v>0.998442</v>
      </c>
      <c r="G7245" s="22" t="n">
        <v>1</v>
      </c>
      <c r="H7245" s="22" t="n">
        <v>185</v>
      </c>
      <c r="I7245" s="22" t="n">
        <v>32</v>
      </c>
      <c r="J7245" s="22" t="n">
        <v>7045</v>
      </c>
      <c r="K7245" s="21" t="s">
        <v>1136</v>
      </c>
    </row>
    <row r="7246" customFormat="false" ht="12.75" hidden="false" customHeight="false" outlineLevel="0" collapsed="false">
      <c r="A7246" s="21" t="s">
        <v>1105</v>
      </c>
      <c r="B7246" s="22" t="n">
        <v>880107</v>
      </c>
      <c r="C7246" s="21" t="s">
        <v>1135</v>
      </c>
      <c r="D7246" s="23" t="n">
        <v>39173</v>
      </c>
      <c r="E7246" s="24" t="n">
        <v>2.372802</v>
      </c>
      <c r="F7246" s="24" t="n">
        <v>0.996461</v>
      </c>
      <c r="G7246" s="22" t="n">
        <v>1</v>
      </c>
      <c r="H7246" s="22" t="n">
        <v>185</v>
      </c>
      <c r="I7246" s="22" t="n">
        <v>32</v>
      </c>
      <c r="J7246" s="22" t="n">
        <v>7038</v>
      </c>
      <c r="K7246" s="21" t="s">
        <v>1136</v>
      </c>
    </row>
    <row r="7247" customFormat="false" ht="12.75" hidden="false" customHeight="false" outlineLevel="0" collapsed="false">
      <c r="A7247" s="21" t="s">
        <v>1105</v>
      </c>
      <c r="B7247" s="22" t="n">
        <v>880107</v>
      </c>
      <c r="C7247" s="21" t="s">
        <v>1135</v>
      </c>
      <c r="D7247" s="23" t="n">
        <v>39203</v>
      </c>
      <c r="E7247" s="24" t="n">
        <v>2.45244</v>
      </c>
      <c r="F7247" s="24" t="n">
        <v>0.996836</v>
      </c>
      <c r="G7247" s="22" t="n">
        <v>1</v>
      </c>
      <c r="H7247" s="22" t="n">
        <v>186</v>
      </c>
      <c r="I7247" s="22" t="n">
        <v>32</v>
      </c>
      <c r="J7247" s="22" t="n">
        <v>7246</v>
      </c>
      <c r="K7247" s="21" t="s">
        <v>1136</v>
      </c>
    </row>
    <row r="7248" customFormat="false" ht="12.75" hidden="false" customHeight="false" outlineLevel="0" collapsed="false">
      <c r="A7248" s="21" t="s">
        <v>1105</v>
      </c>
      <c r="B7248" s="22" t="n">
        <v>880107</v>
      </c>
      <c r="C7248" s="21" t="s">
        <v>1135</v>
      </c>
      <c r="D7248" s="23" t="n">
        <v>39234</v>
      </c>
      <c r="E7248" s="24" t="n">
        <v>2.899979</v>
      </c>
      <c r="F7248" s="24" t="n">
        <v>0.997439</v>
      </c>
      <c r="G7248" s="22" t="n">
        <v>1</v>
      </c>
      <c r="H7248" s="22" t="n">
        <v>186</v>
      </c>
      <c r="I7248" s="22" t="n">
        <v>32</v>
      </c>
      <c r="J7248" s="22" t="n">
        <v>7008</v>
      </c>
      <c r="K7248" s="21" t="s">
        <v>1136</v>
      </c>
    </row>
    <row r="7249" customFormat="false" ht="12.75" hidden="false" customHeight="false" outlineLevel="0" collapsed="false">
      <c r="A7249" s="21" t="s">
        <v>1105</v>
      </c>
      <c r="B7249" s="22" t="n">
        <v>880107</v>
      </c>
      <c r="C7249" s="21" t="s">
        <v>1135</v>
      </c>
      <c r="D7249" s="23" t="n">
        <v>39264</v>
      </c>
      <c r="E7249" s="24" t="n">
        <v>3.045876</v>
      </c>
      <c r="F7249" s="24" t="n">
        <v>0.998735</v>
      </c>
      <c r="G7249" s="22" t="n">
        <v>1</v>
      </c>
      <c r="H7249" s="22" t="n">
        <v>186</v>
      </c>
      <c r="I7249" s="22" t="n">
        <v>32</v>
      </c>
      <c r="J7249" s="22" t="n">
        <v>3947</v>
      </c>
      <c r="K7249" s="21" t="s">
        <v>1136</v>
      </c>
    </row>
    <row r="7250" customFormat="false" ht="12.75" hidden="false" customHeight="false" outlineLevel="0" collapsed="false">
      <c r="A7250" s="21" t="s">
        <v>1105</v>
      </c>
      <c r="B7250" s="22" t="n">
        <v>880108</v>
      </c>
      <c r="C7250" s="21" t="s">
        <v>1137</v>
      </c>
      <c r="D7250" s="23" t="n">
        <v>38930</v>
      </c>
      <c r="E7250" s="24" t="n">
        <v>1.914698</v>
      </c>
      <c r="F7250" s="24" t="n">
        <v>0.999858</v>
      </c>
      <c r="G7250" s="22" t="n">
        <v>1</v>
      </c>
      <c r="H7250" s="22" t="n">
        <v>179</v>
      </c>
      <c r="I7250" s="22" t="n">
        <v>39</v>
      </c>
      <c r="J7250" s="22" t="n">
        <v>7006</v>
      </c>
      <c r="K7250" s="21" t="s">
        <v>1138</v>
      </c>
    </row>
    <row r="7251" customFormat="false" ht="12.75" hidden="false" customHeight="false" outlineLevel="0" collapsed="false">
      <c r="A7251" s="21" t="s">
        <v>1105</v>
      </c>
      <c r="B7251" s="22" t="n">
        <v>880108</v>
      </c>
      <c r="C7251" s="21" t="s">
        <v>1137</v>
      </c>
      <c r="D7251" s="23" t="n">
        <v>38961</v>
      </c>
      <c r="E7251" s="24" t="n">
        <v>1.875751</v>
      </c>
      <c r="F7251" s="24" t="n">
        <v>0.999721</v>
      </c>
      <c r="G7251" s="22" t="n">
        <v>1</v>
      </c>
      <c r="H7251" s="22" t="n">
        <v>180</v>
      </c>
      <c r="I7251" s="22" t="n">
        <v>39</v>
      </c>
      <c r="J7251" s="22" t="n">
        <v>7155</v>
      </c>
      <c r="K7251" s="21" t="s">
        <v>1138</v>
      </c>
    </row>
    <row r="7252" customFormat="false" ht="12.75" hidden="false" customHeight="false" outlineLevel="0" collapsed="false">
      <c r="A7252" s="21" t="s">
        <v>1105</v>
      </c>
      <c r="B7252" s="22" t="n">
        <v>880108</v>
      </c>
      <c r="C7252" s="21" t="s">
        <v>1137</v>
      </c>
      <c r="D7252" s="23" t="n">
        <v>38991</v>
      </c>
      <c r="E7252" s="24" t="n">
        <v>1.968943</v>
      </c>
      <c r="F7252" s="24" t="n">
        <v>0.999187</v>
      </c>
      <c r="G7252" s="22" t="n">
        <v>1</v>
      </c>
      <c r="H7252" s="22" t="n">
        <v>181</v>
      </c>
      <c r="I7252" s="22" t="n">
        <v>39</v>
      </c>
      <c r="J7252" s="22" t="n">
        <v>7372</v>
      </c>
      <c r="K7252" s="21" t="s">
        <v>1138</v>
      </c>
    </row>
    <row r="7253" customFormat="false" ht="12.75" hidden="false" customHeight="false" outlineLevel="0" collapsed="false">
      <c r="A7253" s="21" t="s">
        <v>1105</v>
      </c>
      <c r="B7253" s="22" t="n">
        <v>880108</v>
      </c>
      <c r="C7253" s="21" t="s">
        <v>1137</v>
      </c>
      <c r="D7253" s="23" t="n">
        <v>39022</v>
      </c>
      <c r="E7253" s="24" t="n">
        <v>2.053699</v>
      </c>
      <c r="F7253" s="24" t="n">
        <v>0.996891</v>
      </c>
      <c r="G7253" s="22" t="n">
        <v>1</v>
      </c>
      <c r="H7253" s="22" t="n">
        <v>184</v>
      </c>
      <c r="I7253" s="22" t="n">
        <v>40</v>
      </c>
      <c r="J7253" s="22" t="n">
        <v>7052</v>
      </c>
      <c r="K7253" s="21" t="s">
        <v>1138</v>
      </c>
    </row>
    <row r="7254" customFormat="false" ht="12.75" hidden="false" customHeight="false" outlineLevel="0" collapsed="false">
      <c r="A7254" s="21" t="s">
        <v>1105</v>
      </c>
      <c r="B7254" s="22" t="n">
        <v>880108</v>
      </c>
      <c r="C7254" s="21" t="s">
        <v>1137</v>
      </c>
      <c r="D7254" s="23" t="n">
        <v>39052</v>
      </c>
      <c r="E7254" s="24" t="n">
        <v>0.693065</v>
      </c>
      <c r="F7254" s="24" t="n">
        <v>0.996294</v>
      </c>
      <c r="G7254" s="22" t="n">
        <v>1</v>
      </c>
      <c r="H7254" s="22" t="n">
        <v>1</v>
      </c>
      <c r="I7254" s="22" t="n">
        <v>1</v>
      </c>
      <c r="J7254" s="22" t="n">
        <v>7257</v>
      </c>
      <c r="K7254" s="21" t="s">
        <v>1138</v>
      </c>
    </row>
    <row r="7255" customFormat="false" ht="12.75" hidden="false" customHeight="false" outlineLevel="0" collapsed="false">
      <c r="A7255" s="21" t="s">
        <v>1105</v>
      </c>
      <c r="B7255" s="22" t="n">
        <v>880108</v>
      </c>
      <c r="C7255" s="21" t="s">
        <v>1137</v>
      </c>
      <c r="D7255" s="23" t="n">
        <v>39083</v>
      </c>
      <c r="E7255" s="24" t="n">
        <v>1.49003</v>
      </c>
      <c r="F7255" s="24" t="n">
        <v>0.998772</v>
      </c>
      <c r="G7255" s="22" t="n">
        <v>1</v>
      </c>
      <c r="H7255" s="22" t="n">
        <v>122</v>
      </c>
      <c r="I7255" s="22" t="n">
        <v>13</v>
      </c>
      <c r="J7255" s="22" t="n">
        <v>7316</v>
      </c>
      <c r="K7255" s="21" t="s">
        <v>1138</v>
      </c>
    </row>
    <row r="7256" customFormat="false" ht="12.75" hidden="false" customHeight="false" outlineLevel="0" collapsed="false">
      <c r="A7256" s="21" t="s">
        <v>1105</v>
      </c>
      <c r="B7256" s="22" t="n">
        <v>880108</v>
      </c>
      <c r="C7256" s="21" t="s">
        <v>1137</v>
      </c>
      <c r="D7256" s="23" t="n">
        <v>39114</v>
      </c>
      <c r="E7256" s="24" t="n">
        <v>1.653595</v>
      </c>
      <c r="F7256" s="24" t="n">
        <v>0.99892</v>
      </c>
      <c r="G7256" s="22" t="n">
        <v>1</v>
      </c>
      <c r="H7256" s="22" t="n">
        <v>165</v>
      </c>
      <c r="I7256" s="22" t="n">
        <v>18</v>
      </c>
      <c r="J7256" s="22" t="n">
        <v>6471</v>
      </c>
      <c r="K7256" s="21" t="s">
        <v>1138</v>
      </c>
    </row>
    <row r="7257" customFormat="false" ht="12.75" hidden="false" customHeight="false" outlineLevel="0" collapsed="false">
      <c r="A7257" s="21" t="s">
        <v>1105</v>
      </c>
      <c r="B7257" s="22" t="n">
        <v>880108</v>
      </c>
      <c r="C7257" s="21" t="s">
        <v>1137</v>
      </c>
      <c r="D7257" s="23" t="n">
        <v>39142</v>
      </c>
      <c r="E7257" s="24" t="n">
        <v>1.715767</v>
      </c>
      <c r="F7257" s="24" t="n">
        <v>0.998869</v>
      </c>
      <c r="G7257" s="22" t="n">
        <v>1</v>
      </c>
      <c r="H7257" s="22" t="n">
        <v>194</v>
      </c>
      <c r="I7257" s="22" t="n">
        <v>19</v>
      </c>
      <c r="J7257" s="22" t="n">
        <v>7064</v>
      </c>
      <c r="K7257" s="21" t="s">
        <v>1138</v>
      </c>
    </row>
    <row r="7258" customFormat="false" ht="12.75" hidden="false" customHeight="false" outlineLevel="0" collapsed="false">
      <c r="A7258" s="21" t="s">
        <v>1105</v>
      </c>
      <c r="B7258" s="22" t="n">
        <v>880108</v>
      </c>
      <c r="C7258" s="21" t="s">
        <v>1137</v>
      </c>
      <c r="D7258" s="23" t="n">
        <v>39173</v>
      </c>
      <c r="E7258" s="24" t="n">
        <v>2.138192</v>
      </c>
      <c r="F7258" s="24" t="n">
        <v>0.995754</v>
      </c>
      <c r="G7258" s="22" t="n">
        <v>1</v>
      </c>
      <c r="H7258" s="22" t="n">
        <v>209</v>
      </c>
      <c r="I7258" s="22" t="n">
        <v>19</v>
      </c>
      <c r="J7258" s="22" t="n">
        <v>7035</v>
      </c>
      <c r="K7258" s="21" t="s">
        <v>1138</v>
      </c>
    </row>
    <row r="7259" customFormat="false" ht="12.75" hidden="false" customHeight="false" outlineLevel="0" collapsed="false">
      <c r="A7259" s="21" t="s">
        <v>1105</v>
      </c>
      <c r="B7259" s="22" t="n">
        <v>880108</v>
      </c>
      <c r="C7259" s="21" t="s">
        <v>1137</v>
      </c>
      <c r="D7259" s="23" t="n">
        <v>39203</v>
      </c>
      <c r="E7259" s="24" t="n">
        <v>2.318708</v>
      </c>
      <c r="F7259" s="24" t="n">
        <v>0.996425</v>
      </c>
      <c r="G7259" s="22" t="n">
        <v>1</v>
      </c>
      <c r="H7259" s="22" t="n">
        <v>262</v>
      </c>
      <c r="I7259" s="22" t="n">
        <v>22</v>
      </c>
      <c r="J7259" s="22" t="n">
        <v>7245</v>
      </c>
      <c r="K7259" s="21" t="s">
        <v>1138</v>
      </c>
    </row>
    <row r="7260" customFormat="false" ht="12.75" hidden="false" customHeight="false" outlineLevel="0" collapsed="false">
      <c r="A7260" s="21" t="s">
        <v>1105</v>
      </c>
      <c r="B7260" s="22" t="n">
        <v>880108</v>
      </c>
      <c r="C7260" s="21" t="s">
        <v>1137</v>
      </c>
      <c r="D7260" s="23" t="n">
        <v>39234</v>
      </c>
      <c r="E7260" s="24" t="n">
        <v>2.604241</v>
      </c>
      <c r="F7260" s="24" t="n">
        <v>0.997866</v>
      </c>
      <c r="G7260" s="22" t="n">
        <v>1</v>
      </c>
      <c r="H7260" s="22" t="n">
        <v>331</v>
      </c>
      <c r="I7260" s="22" t="n">
        <v>25</v>
      </c>
      <c r="J7260" s="22" t="n">
        <v>7014</v>
      </c>
      <c r="K7260" s="21" t="s">
        <v>1138</v>
      </c>
    </row>
    <row r="7261" customFormat="false" ht="12.75" hidden="false" customHeight="false" outlineLevel="0" collapsed="false">
      <c r="A7261" s="21" t="s">
        <v>1105</v>
      </c>
      <c r="B7261" s="22" t="n">
        <v>880108</v>
      </c>
      <c r="C7261" s="21" t="s">
        <v>1137</v>
      </c>
      <c r="D7261" s="23" t="n">
        <v>39264</v>
      </c>
      <c r="E7261" s="24" t="n">
        <v>3.292322</v>
      </c>
      <c r="F7261" s="24" t="n">
        <v>0.997975</v>
      </c>
      <c r="G7261" s="22" t="n">
        <v>1</v>
      </c>
      <c r="H7261" s="22" t="n">
        <v>427</v>
      </c>
      <c r="I7261" s="22" t="n">
        <v>32</v>
      </c>
      <c r="J7261" s="22" t="n">
        <v>3941</v>
      </c>
      <c r="K7261" s="21" t="s">
        <v>1138</v>
      </c>
    </row>
    <row r="7262" customFormat="false" ht="12.75" hidden="false" customHeight="false" outlineLevel="0" collapsed="false">
      <c r="A7262" s="21" t="s">
        <v>1105</v>
      </c>
      <c r="B7262" s="22" t="n">
        <v>880109</v>
      </c>
      <c r="C7262" s="21" t="s">
        <v>1139</v>
      </c>
      <c r="D7262" s="23" t="n">
        <v>38930</v>
      </c>
      <c r="E7262" s="24" t="n">
        <v>3.096113</v>
      </c>
      <c r="F7262" s="24" t="n">
        <v>0.999858</v>
      </c>
      <c r="G7262" s="22" t="n">
        <v>1</v>
      </c>
      <c r="H7262" s="22" t="n">
        <v>179</v>
      </c>
      <c r="I7262" s="22" t="n">
        <v>34</v>
      </c>
      <c r="J7262" s="22" t="n">
        <v>7005</v>
      </c>
      <c r="K7262" s="21" t="s">
        <v>1140</v>
      </c>
    </row>
    <row r="7263" customFormat="false" ht="12.75" hidden="false" customHeight="false" outlineLevel="0" collapsed="false">
      <c r="A7263" s="21" t="s">
        <v>1105</v>
      </c>
      <c r="B7263" s="22" t="n">
        <v>880109</v>
      </c>
      <c r="C7263" s="21" t="s">
        <v>1139</v>
      </c>
      <c r="D7263" s="23" t="n">
        <v>38961</v>
      </c>
      <c r="E7263" s="24" t="n">
        <v>3.41688</v>
      </c>
      <c r="F7263" s="24" t="n">
        <v>0.999581</v>
      </c>
      <c r="G7263" s="22" t="n">
        <v>1</v>
      </c>
      <c r="H7263" s="22" t="n">
        <v>177</v>
      </c>
      <c r="I7263" s="22" t="n">
        <v>33</v>
      </c>
      <c r="J7263" s="22" t="n">
        <v>7149</v>
      </c>
      <c r="K7263" s="21" t="s">
        <v>1140</v>
      </c>
    </row>
    <row r="7264" customFormat="false" ht="12.75" hidden="false" customHeight="false" outlineLevel="0" collapsed="false">
      <c r="A7264" s="21" t="s">
        <v>1105</v>
      </c>
      <c r="B7264" s="22" t="n">
        <v>880109</v>
      </c>
      <c r="C7264" s="21" t="s">
        <v>1139</v>
      </c>
      <c r="D7264" s="23" t="n">
        <v>38991</v>
      </c>
      <c r="E7264" s="24" t="n">
        <v>4.026374</v>
      </c>
      <c r="F7264" s="24" t="n">
        <v>0.998102</v>
      </c>
      <c r="G7264" s="22" t="n">
        <v>1</v>
      </c>
      <c r="H7264" s="22" t="n">
        <v>192</v>
      </c>
      <c r="I7264" s="22" t="n">
        <v>34</v>
      </c>
      <c r="J7264" s="22" t="n">
        <v>7360</v>
      </c>
      <c r="K7264" s="21" t="s">
        <v>1140</v>
      </c>
    </row>
    <row r="7265" customFormat="false" ht="12.75" hidden="false" customHeight="false" outlineLevel="0" collapsed="false">
      <c r="A7265" s="21" t="s">
        <v>1105</v>
      </c>
      <c r="B7265" s="22" t="n">
        <v>880109</v>
      </c>
      <c r="C7265" s="21" t="s">
        <v>1139</v>
      </c>
      <c r="D7265" s="23" t="n">
        <v>39022</v>
      </c>
      <c r="E7265" s="24" t="n">
        <v>3.848139</v>
      </c>
      <c r="F7265" s="24" t="n">
        <v>0.995479</v>
      </c>
      <c r="G7265" s="22" t="n">
        <v>1</v>
      </c>
      <c r="H7265" s="22" t="n">
        <v>240</v>
      </c>
      <c r="I7265" s="22" t="n">
        <v>36</v>
      </c>
      <c r="J7265" s="22" t="n">
        <v>7046</v>
      </c>
      <c r="K7265" s="21" t="s">
        <v>1140</v>
      </c>
    </row>
    <row r="7266" customFormat="false" ht="12.75" hidden="false" customHeight="false" outlineLevel="0" collapsed="false">
      <c r="A7266" s="21" t="s">
        <v>1105</v>
      </c>
      <c r="B7266" s="22" t="n">
        <v>880109</v>
      </c>
      <c r="C7266" s="21" t="s">
        <v>1139</v>
      </c>
      <c r="D7266" s="23" t="n">
        <v>39052</v>
      </c>
      <c r="E7266" s="24" t="n">
        <v>4.189213</v>
      </c>
      <c r="F7266" s="24" t="n">
        <v>0.9989</v>
      </c>
      <c r="G7266" s="22" t="n">
        <v>1</v>
      </c>
      <c r="H7266" s="22" t="n">
        <v>243</v>
      </c>
      <c r="I7266" s="22" t="n">
        <v>36</v>
      </c>
      <c r="J7266" s="22" t="n">
        <v>7261</v>
      </c>
      <c r="K7266" s="21" t="s">
        <v>1140</v>
      </c>
    </row>
    <row r="7267" customFormat="false" ht="12.75" hidden="false" customHeight="false" outlineLevel="0" collapsed="false">
      <c r="A7267" s="21" t="s">
        <v>1105</v>
      </c>
      <c r="B7267" s="22" t="n">
        <v>880109</v>
      </c>
      <c r="C7267" s="21" t="s">
        <v>1139</v>
      </c>
      <c r="D7267" s="23" t="n">
        <v>39083</v>
      </c>
      <c r="E7267" s="24" t="n">
        <v>4.132996</v>
      </c>
      <c r="F7267" s="24" t="n">
        <v>0.999727</v>
      </c>
      <c r="G7267" s="22" t="n">
        <v>1</v>
      </c>
      <c r="H7267" s="22" t="n">
        <v>241</v>
      </c>
      <c r="I7267" s="22" t="n">
        <v>36</v>
      </c>
      <c r="J7267" s="22" t="n">
        <v>7313</v>
      </c>
      <c r="K7267" s="21" t="s">
        <v>1140</v>
      </c>
    </row>
    <row r="7268" customFormat="false" ht="12.75" hidden="false" customHeight="false" outlineLevel="0" collapsed="false">
      <c r="A7268" s="21" t="s">
        <v>1105</v>
      </c>
      <c r="B7268" s="22" t="n">
        <v>880109</v>
      </c>
      <c r="C7268" s="21" t="s">
        <v>1139</v>
      </c>
      <c r="D7268" s="23" t="n">
        <v>39114</v>
      </c>
      <c r="E7268" s="24" t="n">
        <v>4.251541</v>
      </c>
      <c r="F7268" s="24" t="n">
        <v>0.999228</v>
      </c>
      <c r="G7268" s="22" t="n">
        <v>1</v>
      </c>
      <c r="H7268" s="22" t="n">
        <v>225</v>
      </c>
      <c r="I7268" s="22" t="n">
        <v>38</v>
      </c>
      <c r="J7268" s="22" t="n">
        <v>6468</v>
      </c>
      <c r="K7268" s="21" t="s">
        <v>1140</v>
      </c>
    </row>
    <row r="7269" customFormat="false" ht="12.75" hidden="false" customHeight="false" outlineLevel="0" collapsed="false">
      <c r="A7269" s="21" t="s">
        <v>1105</v>
      </c>
      <c r="B7269" s="22" t="n">
        <v>880109</v>
      </c>
      <c r="C7269" s="21" t="s">
        <v>1139</v>
      </c>
      <c r="D7269" s="23" t="n">
        <v>39142</v>
      </c>
      <c r="E7269" s="24" t="n">
        <v>4.170806</v>
      </c>
      <c r="F7269" s="24" t="n">
        <v>0.996461</v>
      </c>
      <c r="G7269" s="22" t="n">
        <v>1</v>
      </c>
      <c r="H7269" s="22" t="n">
        <v>214</v>
      </c>
      <c r="I7269" s="22" t="n">
        <v>38</v>
      </c>
      <c r="J7269" s="22" t="n">
        <v>7038</v>
      </c>
      <c r="K7269" s="21" t="s">
        <v>1140</v>
      </c>
    </row>
    <row r="7270" customFormat="false" ht="12.75" hidden="false" customHeight="false" outlineLevel="0" collapsed="false">
      <c r="A7270" s="21" t="s">
        <v>1105</v>
      </c>
      <c r="B7270" s="22" t="n">
        <v>880109</v>
      </c>
      <c r="C7270" s="21" t="s">
        <v>1139</v>
      </c>
      <c r="D7270" s="23" t="n">
        <v>39173</v>
      </c>
      <c r="E7270" s="24" t="n">
        <v>3.973428</v>
      </c>
      <c r="F7270" s="24" t="n">
        <v>0.999292</v>
      </c>
      <c r="G7270" s="22" t="n">
        <v>1</v>
      </c>
      <c r="H7270" s="22" t="n">
        <v>185</v>
      </c>
      <c r="I7270" s="22" t="n">
        <v>36</v>
      </c>
      <c r="J7270" s="22" t="n">
        <v>7056</v>
      </c>
      <c r="K7270" s="21" t="s">
        <v>1140</v>
      </c>
    </row>
    <row r="7271" customFormat="false" ht="12.75" hidden="false" customHeight="false" outlineLevel="0" collapsed="false">
      <c r="A7271" s="21" t="s">
        <v>1105</v>
      </c>
      <c r="B7271" s="22" t="n">
        <v>880109</v>
      </c>
      <c r="C7271" s="21" t="s">
        <v>1139</v>
      </c>
      <c r="D7271" s="23" t="n">
        <v>39203</v>
      </c>
      <c r="E7271" s="24" t="n">
        <v>4.431981</v>
      </c>
      <c r="F7271" s="24" t="n">
        <v>0.99945</v>
      </c>
      <c r="G7271" s="22" t="n">
        <v>1</v>
      </c>
      <c r="H7271" s="22" t="n">
        <v>197</v>
      </c>
      <c r="I7271" s="22" t="n">
        <v>34</v>
      </c>
      <c r="J7271" s="22" t="n">
        <v>7259</v>
      </c>
      <c r="K7271" s="21" t="s">
        <v>1140</v>
      </c>
    </row>
    <row r="7272" customFormat="false" ht="12.75" hidden="false" customHeight="false" outlineLevel="0" collapsed="false">
      <c r="A7272" s="21" t="s">
        <v>1105</v>
      </c>
      <c r="B7272" s="22" t="n">
        <v>880109</v>
      </c>
      <c r="C7272" s="21" t="s">
        <v>1139</v>
      </c>
      <c r="D7272" s="23" t="n">
        <v>39234</v>
      </c>
      <c r="E7272" s="24" t="n">
        <v>3.976915</v>
      </c>
      <c r="F7272" s="24" t="n">
        <v>0.999431</v>
      </c>
      <c r="G7272" s="22" t="n">
        <v>1</v>
      </c>
      <c r="H7272" s="22" t="n">
        <v>263</v>
      </c>
      <c r="I7272" s="22" t="n">
        <v>34</v>
      </c>
      <c r="J7272" s="22" t="n">
        <v>7019</v>
      </c>
      <c r="K7272" s="21" t="s">
        <v>1140</v>
      </c>
    </row>
    <row r="7273" customFormat="false" ht="12.75" hidden="false" customHeight="false" outlineLevel="0" collapsed="false">
      <c r="A7273" s="21" t="s">
        <v>1105</v>
      </c>
      <c r="B7273" s="22" t="n">
        <v>880109</v>
      </c>
      <c r="C7273" s="21" t="s">
        <v>1139</v>
      </c>
      <c r="D7273" s="23" t="n">
        <v>39264</v>
      </c>
      <c r="E7273" s="24" t="n">
        <v>4.712749</v>
      </c>
      <c r="F7273" s="24" t="n">
        <v>0.994685</v>
      </c>
      <c r="G7273" s="22" t="n">
        <v>1</v>
      </c>
      <c r="H7273" s="22" t="n">
        <v>278</v>
      </c>
      <c r="I7273" s="22" t="n">
        <v>34</v>
      </c>
      <c r="J7273" s="22" t="n">
        <v>3930</v>
      </c>
      <c r="K7273" s="21" t="s">
        <v>1140</v>
      </c>
    </row>
    <row r="7274" customFormat="false" ht="12.75" hidden="false" customHeight="false" outlineLevel="0" collapsed="false">
      <c r="A7274" s="21" t="s">
        <v>1105</v>
      </c>
      <c r="B7274" s="22" t="n">
        <v>880111</v>
      </c>
      <c r="C7274" s="21" t="s">
        <v>1141</v>
      </c>
      <c r="D7274" s="23" t="n">
        <v>38930</v>
      </c>
      <c r="E7274" s="24" t="n">
        <v>3.081042</v>
      </c>
      <c r="F7274" s="24" t="n">
        <v>0.996574</v>
      </c>
      <c r="G7274" s="22" t="n">
        <v>1</v>
      </c>
      <c r="H7274" s="22" t="n">
        <v>460</v>
      </c>
      <c r="I7274" s="22" t="n">
        <v>19</v>
      </c>
      <c r="J7274" s="22" t="n">
        <v>6981</v>
      </c>
      <c r="K7274" s="21" t="s">
        <v>1142</v>
      </c>
    </row>
    <row r="7275" customFormat="false" ht="12.75" hidden="false" customHeight="false" outlineLevel="0" collapsed="false">
      <c r="A7275" s="21" t="s">
        <v>1105</v>
      </c>
      <c r="B7275" s="22" t="n">
        <v>880111</v>
      </c>
      <c r="C7275" s="21" t="s">
        <v>1141</v>
      </c>
      <c r="D7275" s="23" t="n">
        <v>38961</v>
      </c>
      <c r="E7275" s="24" t="n">
        <v>2.911437</v>
      </c>
      <c r="F7275" s="24" t="n">
        <v>0.998324</v>
      </c>
      <c r="G7275" s="22" t="n">
        <v>1</v>
      </c>
      <c r="H7275" s="22" t="n">
        <v>460</v>
      </c>
      <c r="I7275" s="22" t="n">
        <v>19</v>
      </c>
      <c r="J7275" s="22" t="n">
        <v>7147</v>
      </c>
      <c r="K7275" s="21" t="s">
        <v>1142</v>
      </c>
    </row>
    <row r="7276" customFormat="false" ht="12.75" hidden="false" customHeight="false" outlineLevel="0" collapsed="false">
      <c r="A7276" s="21" t="s">
        <v>1105</v>
      </c>
      <c r="B7276" s="22" t="n">
        <v>880111</v>
      </c>
      <c r="C7276" s="21" t="s">
        <v>1141</v>
      </c>
      <c r="D7276" s="23" t="n">
        <v>38991</v>
      </c>
      <c r="E7276" s="24" t="n">
        <v>2.991497</v>
      </c>
      <c r="F7276" s="24" t="n">
        <v>0.999865</v>
      </c>
      <c r="G7276" s="22" t="n">
        <v>1</v>
      </c>
      <c r="H7276" s="22" t="n">
        <v>460</v>
      </c>
      <c r="I7276" s="22" t="n">
        <v>19</v>
      </c>
      <c r="J7276" s="22" t="n">
        <v>7376</v>
      </c>
      <c r="K7276" s="21" t="s">
        <v>1142</v>
      </c>
    </row>
    <row r="7277" customFormat="false" ht="12.75" hidden="false" customHeight="false" outlineLevel="0" collapsed="false">
      <c r="A7277" s="21" t="s">
        <v>1105</v>
      </c>
      <c r="B7277" s="22" t="n">
        <v>880111</v>
      </c>
      <c r="C7277" s="21" t="s">
        <v>1141</v>
      </c>
      <c r="D7277" s="23" t="n">
        <v>39022</v>
      </c>
      <c r="E7277" s="24" t="n">
        <v>3.125779</v>
      </c>
      <c r="F7277" s="24" t="n">
        <v>0.999859</v>
      </c>
      <c r="G7277" s="22" t="n">
        <v>1</v>
      </c>
      <c r="H7277" s="22" t="n">
        <v>460</v>
      </c>
      <c r="I7277" s="22" t="n">
        <v>19</v>
      </c>
      <c r="J7277" s="22" t="n">
        <v>7082</v>
      </c>
      <c r="K7277" s="21" t="s">
        <v>1142</v>
      </c>
    </row>
    <row r="7278" customFormat="false" ht="12.75" hidden="false" customHeight="false" outlineLevel="0" collapsed="false">
      <c r="A7278" s="21" t="s">
        <v>1105</v>
      </c>
      <c r="B7278" s="22" t="n">
        <v>880111</v>
      </c>
      <c r="C7278" s="21" t="s">
        <v>1141</v>
      </c>
      <c r="D7278" s="23" t="n">
        <v>39052</v>
      </c>
      <c r="E7278" s="24" t="n">
        <v>3.024052</v>
      </c>
      <c r="F7278" s="24" t="n">
        <v>0.991072</v>
      </c>
      <c r="G7278" s="22" t="n">
        <v>1</v>
      </c>
      <c r="H7278" s="22" t="n">
        <v>465</v>
      </c>
      <c r="I7278" s="22" t="n">
        <v>18</v>
      </c>
      <c r="J7278" s="22" t="n">
        <v>7215</v>
      </c>
      <c r="K7278" s="21" t="s">
        <v>1142</v>
      </c>
    </row>
    <row r="7279" customFormat="false" ht="12.75" hidden="false" customHeight="false" outlineLevel="0" collapsed="false">
      <c r="A7279" s="21" t="s">
        <v>1105</v>
      </c>
      <c r="B7279" s="22" t="n">
        <v>880111</v>
      </c>
      <c r="C7279" s="21" t="s">
        <v>1141</v>
      </c>
      <c r="D7279" s="23" t="n">
        <v>39083</v>
      </c>
      <c r="E7279" s="24" t="n">
        <v>3.103366</v>
      </c>
      <c r="F7279" s="24" t="n">
        <v>0.992892</v>
      </c>
      <c r="G7279" s="22" t="n">
        <v>1</v>
      </c>
      <c r="H7279" s="22" t="n">
        <v>469</v>
      </c>
      <c r="I7279" s="22" t="n">
        <v>17</v>
      </c>
      <c r="J7279" s="22" t="n">
        <v>7263</v>
      </c>
      <c r="K7279" s="21" t="s">
        <v>1142</v>
      </c>
    </row>
    <row r="7280" customFormat="false" ht="12.75" hidden="false" customHeight="false" outlineLevel="0" collapsed="false">
      <c r="A7280" s="21" t="s">
        <v>1105</v>
      </c>
      <c r="B7280" s="22" t="n">
        <v>880111</v>
      </c>
      <c r="C7280" s="21" t="s">
        <v>1141</v>
      </c>
      <c r="D7280" s="23" t="n">
        <v>39114</v>
      </c>
      <c r="E7280" s="24" t="n">
        <v>3.550835</v>
      </c>
      <c r="F7280" s="24" t="n">
        <v>0.914904</v>
      </c>
      <c r="G7280" s="22" t="n">
        <v>1</v>
      </c>
      <c r="H7280" s="22" t="n">
        <v>469</v>
      </c>
      <c r="I7280" s="22" t="n">
        <v>17</v>
      </c>
      <c r="J7280" s="22" t="n">
        <v>5924</v>
      </c>
      <c r="K7280" s="21" t="s">
        <v>1142</v>
      </c>
    </row>
    <row r="7281" customFormat="false" ht="12.75" hidden="false" customHeight="false" outlineLevel="0" collapsed="false">
      <c r="A7281" s="21" t="s">
        <v>1105</v>
      </c>
      <c r="B7281" s="22" t="n">
        <v>880111</v>
      </c>
      <c r="C7281" s="21" t="s">
        <v>1141</v>
      </c>
      <c r="D7281" s="23" t="n">
        <v>39142</v>
      </c>
      <c r="E7281" s="24" t="n">
        <v>4.850606</v>
      </c>
      <c r="F7281" s="24" t="n">
        <v>0.984123</v>
      </c>
      <c r="G7281" s="22" t="n">
        <v>1</v>
      </c>
      <c r="H7281" s="22" t="n">
        <v>472</v>
      </c>
      <c r="I7281" s="22" t="n">
        <v>19</v>
      </c>
      <c r="J7281" s="22" t="n">
        <v>6942</v>
      </c>
      <c r="K7281" s="21" t="s">
        <v>1142</v>
      </c>
    </row>
    <row r="7282" customFormat="false" ht="12.75" hidden="false" customHeight="false" outlineLevel="0" collapsed="false">
      <c r="A7282" s="21" t="s">
        <v>1105</v>
      </c>
      <c r="B7282" s="22" t="n">
        <v>880111</v>
      </c>
      <c r="C7282" s="21" t="s">
        <v>1141</v>
      </c>
      <c r="D7282" s="23" t="n">
        <v>39173</v>
      </c>
      <c r="E7282" s="24" t="n">
        <v>4.154394</v>
      </c>
      <c r="F7282" s="24" t="n">
        <v>0.983572</v>
      </c>
      <c r="G7282" s="22" t="n">
        <v>1</v>
      </c>
      <c r="H7282" s="22" t="n">
        <v>312</v>
      </c>
      <c r="I7282" s="22" t="n">
        <v>18</v>
      </c>
      <c r="J7282" s="22" t="n">
        <v>6945</v>
      </c>
      <c r="K7282" s="21" t="s">
        <v>1142</v>
      </c>
    </row>
    <row r="7283" customFormat="false" ht="12.75" hidden="false" customHeight="false" outlineLevel="0" collapsed="false">
      <c r="A7283" s="21" t="s">
        <v>1105</v>
      </c>
      <c r="B7283" s="22" t="n">
        <v>880111</v>
      </c>
      <c r="C7283" s="21" t="s">
        <v>1141</v>
      </c>
      <c r="D7283" s="23" t="n">
        <v>39203</v>
      </c>
      <c r="E7283" s="24" t="n">
        <v>5.126867</v>
      </c>
      <c r="F7283" s="24" t="n">
        <v>0.987334</v>
      </c>
      <c r="G7283" s="22" t="n">
        <v>1</v>
      </c>
      <c r="H7283" s="22" t="n">
        <v>315</v>
      </c>
      <c r="I7283" s="22" t="n">
        <v>23</v>
      </c>
      <c r="J7283" s="22" t="n">
        <v>7171</v>
      </c>
      <c r="K7283" s="21" t="s">
        <v>1142</v>
      </c>
    </row>
    <row r="7284" customFormat="false" ht="12.75" hidden="false" customHeight="false" outlineLevel="0" collapsed="false">
      <c r="A7284" s="21" t="s">
        <v>1105</v>
      </c>
      <c r="B7284" s="22" t="n">
        <v>880111</v>
      </c>
      <c r="C7284" s="21" t="s">
        <v>1141</v>
      </c>
      <c r="D7284" s="23" t="n">
        <v>39234</v>
      </c>
      <c r="E7284" s="24" t="n">
        <v>5.2575</v>
      </c>
      <c r="F7284" s="24" t="n">
        <v>1</v>
      </c>
      <c r="G7284" s="22" t="n">
        <v>1</v>
      </c>
      <c r="H7284" s="22" t="n">
        <v>403</v>
      </c>
      <c r="I7284" s="22" t="n">
        <v>27</v>
      </c>
      <c r="J7284" s="22" t="n">
        <v>7022</v>
      </c>
      <c r="K7284" s="21" t="s">
        <v>1142</v>
      </c>
    </row>
    <row r="7285" customFormat="false" ht="12.75" hidden="false" customHeight="false" outlineLevel="0" collapsed="false">
      <c r="A7285" s="21" t="s">
        <v>1105</v>
      </c>
      <c r="B7285" s="22" t="n">
        <v>880111</v>
      </c>
      <c r="C7285" s="21" t="s">
        <v>1141</v>
      </c>
      <c r="D7285" s="23" t="n">
        <v>39264</v>
      </c>
      <c r="E7285" s="24" t="n">
        <v>5.287197</v>
      </c>
      <c r="F7285" s="24" t="n">
        <v>0.999494</v>
      </c>
      <c r="G7285" s="22" t="n">
        <v>1</v>
      </c>
      <c r="H7285" s="22" t="n">
        <v>488</v>
      </c>
      <c r="I7285" s="22" t="n">
        <v>26</v>
      </c>
      <c r="J7285" s="22" t="n">
        <v>3943</v>
      </c>
      <c r="K7285" s="21" t="s">
        <v>1142</v>
      </c>
    </row>
    <row r="7286" customFormat="false" ht="12.75" hidden="false" customHeight="false" outlineLevel="0" collapsed="false">
      <c r="A7286" s="21" t="s">
        <v>1105</v>
      </c>
      <c r="B7286" s="22" t="n">
        <v>880112</v>
      </c>
      <c r="C7286" s="21" t="s">
        <v>1143</v>
      </c>
      <c r="D7286" s="23" t="n">
        <v>38930</v>
      </c>
      <c r="E7286" s="24" t="n">
        <v>4.282929</v>
      </c>
      <c r="F7286" s="24" t="n">
        <v>0.999858</v>
      </c>
      <c r="G7286" s="22" t="n">
        <v>1</v>
      </c>
      <c r="H7286" s="22" t="n">
        <v>150</v>
      </c>
      <c r="I7286" s="22" t="n">
        <v>32</v>
      </c>
      <c r="J7286" s="22" t="n">
        <v>7001</v>
      </c>
      <c r="K7286" s="21" t="s">
        <v>1144</v>
      </c>
    </row>
    <row r="7287" customFormat="false" ht="12.75" hidden="false" customHeight="false" outlineLevel="0" collapsed="false">
      <c r="A7287" s="21" t="s">
        <v>1105</v>
      </c>
      <c r="B7287" s="22" t="n">
        <v>880112</v>
      </c>
      <c r="C7287" s="21" t="s">
        <v>1143</v>
      </c>
      <c r="D7287" s="23" t="n">
        <v>38961</v>
      </c>
      <c r="E7287" s="24" t="n">
        <v>3.293913</v>
      </c>
      <c r="F7287" s="24" t="n">
        <v>0.993014</v>
      </c>
      <c r="G7287" s="22" t="n">
        <v>1</v>
      </c>
      <c r="H7287" s="22" t="n">
        <v>151</v>
      </c>
      <c r="I7287" s="22" t="n">
        <v>32</v>
      </c>
      <c r="J7287" s="22" t="n">
        <v>7107</v>
      </c>
      <c r="K7287" s="21" t="s">
        <v>1144</v>
      </c>
    </row>
    <row r="7288" customFormat="false" ht="12.75" hidden="false" customHeight="false" outlineLevel="0" collapsed="false">
      <c r="A7288" s="21" t="s">
        <v>1105</v>
      </c>
      <c r="B7288" s="22" t="n">
        <v>880112</v>
      </c>
      <c r="C7288" s="21" t="s">
        <v>1143</v>
      </c>
      <c r="D7288" s="23" t="n">
        <v>38991</v>
      </c>
      <c r="E7288" s="24" t="n">
        <v>2.996374</v>
      </c>
      <c r="F7288" s="24" t="n">
        <v>0.995932</v>
      </c>
      <c r="G7288" s="22" t="n">
        <v>1</v>
      </c>
      <c r="H7288" s="22" t="n">
        <v>151</v>
      </c>
      <c r="I7288" s="22" t="n">
        <v>32</v>
      </c>
      <c r="J7288" s="22" t="n">
        <v>7343</v>
      </c>
      <c r="K7288" s="21" t="s">
        <v>1144</v>
      </c>
    </row>
    <row r="7289" customFormat="false" ht="12.75" hidden="false" customHeight="false" outlineLevel="0" collapsed="false">
      <c r="A7289" s="21" t="s">
        <v>1105</v>
      </c>
      <c r="B7289" s="22" t="n">
        <v>880112</v>
      </c>
      <c r="C7289" s="21" t="s">
        <v>1143</v>
      </c>
      <c r="D7289" s="23" t="n">
        <v>39022</v>
      </c>
      <c r="E7289" s="24" t="n">
        <v>2.942026</v>
      </c>
      <c r="F7289" s="24" t="n">
        <v>0.999011</v>
      </c>
      <c r="G7289" s="22" t="n">
        <v>1</v>
      </c>
      <c r="H7289" s="22" t="n">
        <v>153</v>
      </c>
      <c r="I7289" s="22" t="n">
        <v>31</v>
      </c>
      <c r="J7289" s="22" t="n">
        <v>7066</v>
      </c>
      <c r="K7289" s="21" t="s">
        <v>1144</v>
      </c>
    </row>
    <row r="7290" customFormat="false" ht="12.75" hidden="false" customHeight="false" outlineLevel="0" collapsed="false">
      <c r="A7290" s="21" t="s">
        <v>1105</v>
      </c>
      <c r="B7290" s="22" t="n">
        <v>880112</v>
      </c>
      <c r="C7290" s="21" t="s">
        <v>1143</v>
      </c>
      <c r="D7290" s="23" t="n">
        <v>39052</v>
      </c>
      <c r="E7290" s="24" t="n">
        <v>2.976411</v>
      </c>
      <c r="F7290" s="24" t="n">
        <v>0.999863</v>
      </c>
      <c r="G7290" s="22" t="n">
        <v>1</v>
      </c>
      <c r="H7290" s="22" t="n">
        <v>152</v>
      </c>
      <c r="I7290" s="22" t="n">
        <v>32</v>
      </c>
      <c r="J7290" s="22" t="n">
        <v>7277</v>
      </c>
      <c r="K7290" s="21" t="s">
        <v>1144</v>
      </c>
    </row>
    <row r="7291" customFormat="false" ht="12.75" hidden="false" customHeight="false" outlineLevel="0" collapsed="false">
      <c r="A7291" s="21" t="s">
        <v>1105</v>
      </c>
      <c r="B7291" s="22" t="n">
        <v>880112</v>
      </c>
      <c r="C7291" s="21" t="s">
        <v>1143</v>
      </c>
      <c r="D7291" s="23" t="n">
        <v>39083</v>
      </c>
      <c r="E7291" s="24" t="n">
        <v>2.925974</v>
      </c>
      <c r="F7291" s="24" t="n">
        <v>0.99795</v>
      </c>
      <c r="G7291" s="22" t="n">
        <v>1</v>
      </c>
      <c r="H7291" s="22" t="n">
        <v>153</v>
      </c>
      <c r="I7291" s="22" t="n">
        <v>32</v>
      </c>
      <c r="J7291" s="22" t="n">
        <v>7301</v>
      </c>
      <c r="K7291" s="21" t="s">
        <v>1144</v>
      </c>
    </row>
    <row r="7292" customFormat="false" ht="12.75" hidden="false" customHeight="false" outlineLevel="0" collapsed="false">
      <c r="A7292" s="21" t="s">
        <v>1105</v>
      </c>
      <c r="B7292" s="22" t="n">
        <v>880112</v>
      </c>
      <c r="C7292" s="21" t="s">
        <v>1143</v>
      </c>
      <c r="D7292" s="23" t="n">
        <v>39114</v>
      </c>
      <c r="E7292" s="24" t="n">
        <v>3.747311</v>
      </c>
      <c r="F7292" s="24" t="n">
        <v>0.998765</v>
      </c>
      <c r="G7292" s="22" t="n">
        <v>1</v>
      </c>
      <c r="H7292" s="22" t="n">
        <v>169</v>
      </c>
      <c r="I7292" s="22" t="n">
        <v>36</v>
      </c>
      <c r="J7292" s="22" t="n">
        <v>6466</v>
      </c>
      <c r="K7292" s="21" t="s">
        <v>1144</v>
      </c>
    </row>
    <row r="7293" customFormat="false" ht="12.75" hidden="false" customHeight="false" outlineLevel="0" collapsed="false">
      <c r="A7293" s="21" t="s">
        <v>1105</v>
      </c>
      <c r="B7293" s="22" t="n">
        <v>880112</v>
      </c>
      <c r="C7293" s="21" t="s">
        <v>1143</v>
      </c>
      <c r="D7293" s="23" t="n">
        <v>39142</v>
      </c>
      <c r="E7293" s="24" t="n">
        <v>3.514241</v>
      </c>
      <c r="F7293" s="24" t="n">
        <v>0.999011</v>
      </c>
      <c r="G7293" s="22" t="n">
        <v>1</v>
      </c>
      <c r="H7293" s="22" t="n">
        <v>169</v>
      </c>
      <c r="I7293" s="22" t="n">
        <v>36</v>
      </c>
      <c r="J7293" s="22" t="n">
        <v>7065</v>
      </c>
      <c r="K7293" s="21" t="s">
        <v>1144</v>
      </c>
    </row>
    <row r="7294" customFormat="false" ht="12.75" hidden="false" customHeight="false" outlineLevel="0" collapsed="false">
      <c r="A7294" s="21" t="s">
        <v>1105</v>
      </c>
      <c r="B7294" s="22" t="n">
        <v>880112</v>
      </c>
      <c r="C7294" s="21" t="s">
        <v>1143</v>
      </c>
      <c r="D7294" s="23" t="n">
        <v>39173</v>
      </c>
      <c r="E7294" s="24" t="n">
        <v>3.387128</v>
      </c>
      <c r="F7294" s="24" t="n">
        <v>0.999292</v>
      </c>
      <c r="G7294" s="22" t="n">
        <v>1</v>
      </c>
      <c r="H7294" s="22" t="n">
        <v>169</v>
      </c>
      <c r="I7294" s="22" t="n">
        <v>36</v>
      </c>
      <c r="J7294" s="22" t="n">
        <v>7057</v>
      </c>
      <c r="K7294" s="21" t="s">
        <v>1144</v>
      </c>
    </row>
    <row r="7295" customFormat="false" ht="12.75" hidden="false" customHeight="false" outlineLevel="0" collapsed="false">
      <c r="A7295" s="21" t="s">
        <v>1105</v>
      </c>
      <c r="B7295" s="22" t="n">
        <v>880112</v>
      </c>
      <c r="C7295" s="21" t="s">
        <v>1143</v>
      </c>
      <c r="D7295" s="23" t="n">
        <v>39203</v>
      </c>
      <c r="E7295" s="24" t="n">
        <v>3.186567</v>
      </c>
      <c r="F7295" s="24" t="n">
        <v>0.99945</v>
      </c>
      <c r="G7295" s="22" t="n">
        <v>1</v>
      </c>
      <c r="H7295" s="22" t="n">
        <v>170</v>
      </c>
      <c r="I7295" s="22" t="n">
        <v>37</v>
      </c>
      <c r="J7295" s="22" t="n">
        <v>7262</v>
      </c>
      <c r="K7295" s="21" t="s">
        <v>1144</v>
      </c>
    </row>
    <row r="7296" customFormat="false" ht="12.75" hidden="false" customHeight="false" outlineLevel="0" collapsed="false">
      <c r="A7296" s="21" t="s">
        <v>1105</v>
      </c>
      <c r="B7296" s="22" t="n">
        <v>880112</v>
      </c>
      <c r="C7296" s="21" t="s">
        <v>1143</v>
      </c>
      <c r="D7296" s="23" t="n">
        <v>39234</v>
      </c>
      <c r="E7296" s="24" t="n">
        <v>3.231388</v>
      </c>
      <c r="F7296" s="24" t="n">
        <v>0.977503</v>
      </c>
      <c r="G7296" s="22" t="n">
        <v>1</v>
      </c>
      <c r="H7296" s="22" t="n">
        <v>170</v>
      </c>
      <c r="I7296" s="22" t="n">
        <v>36</v>
      </c>
      <c r="J7296" s="22" t="n">
        <v>6865</v>
      </c>
      <c r="K7296" s="21" t="s">
        <v>1144</v>
      </c>
    </row>
    <row r="7297" customFormat="false" ht="12.75" hidden="false" customHeight="false" outlineLevel="0" collapsed="false">
      <c r="A7297" s="21" t="s">
        <v>1105</v>
      </c>
      <c r="B7297" s="22" t="n">
        <v>880112</v>
      </c>
      <c r="C7297" s="21" t="s">
        <v>1143</v>
      </c>
      <c r="D7297" s="23" t="n">
        <v>39264</v>
      </c>
      <c r="E7297" s="24" t="n">
        <v>3.426257</v>
      </c>
      <c r="F7297" s="24" t="n">
        <v>0.96936</v>
      </c>
      <c r="G7297" s="22" t="n">
        <v>1</v>
      </c>
      <c r="H7297" s="22" t="n">
        <v>170</v>
      </c>
      <c r="I7297" s="22" t="n">
        <v>36</v>
      </c>
      <c r="J7297" s="22" t="n">
        <v>3828</v>
      </c>
      <c r="K7297" s="21" t="s">
        <v>1144</v>
      </c>
    </row>
    <row r="7298" customFormat="false" ht="12.75" hidden="false" customHeight="false" outlineLevel="0" collapsed="false">
      <c r="A7298" s="21" t="s">
        <v>1105</v>
      </c>
      <c r="B7298" s="22" t="n">
        <v>880113</v>
      </c>
      <c r="C7298" s="21" t="s">
        <v>1145</v>
      </c>
      <c r="D7298" s="23" t="n">
        <v>38930</v>
      </c>
      <c r="E7298" s="24" t="n">
        <v>2.025446</v>
      </c>
      <c r="F7298" s="24" t="n">
        <v>0.99843</v>
      </c>
      <c r="G7298" s="22" t="n">
        <v>1</v>
      </c>
      <c r="H7298" s="22" t="n">
        <v>236</v>
      </c>
      <c r="I7298" s="22" t="n">
        <v>29</v>
      </c>
      <c r="J7298" s="22" t="n">
        <v>6993</v>
      </c>
      <c r="K7298" s="21" t="s">
        <v>1146</v>
      </c>
    </row>
    <row r="7299" customFormat="false" ht="12.75" hidden="false" customHeight="false" outlineLevel="0" collapsed="false">
      <c r="A7299" s="21" t="s">
        <v>1105</v>
      </c>
      <c r="B7299" s="22" t="n">
        <v>880113</v>
      </c>
      <c r="C7299" s="21" t="s">
        <v>1145</v>
      </c>
      <c r="D7299" s="23" t="n">
        <v>38961</v>
      </c>
      <c r="E7299" s="24" t="n">
        <v>1.628825</v>
      </c>
      <c r="F7299" s="24" t="n">
        <v>0.999162</v>
      </c>
      <c r="G7299" s="22" t="n">
        <v>1</v>
      </c>
      <c r="H7299" s="22" t="n">
        <v>239</v>
      </c>
      <c r="I7299" s="22" t="n">
        <v>29</v>
      </c>
      <c r="J7299" s="22" t="n">
        <v>7152</v>
      </c>
      <c r="K7299" s="21" t="s">
        <v>1146</v>
      </c>
    </row>
    <row r="7300" customFormat="false" ht="12.75" hidden="false" customHeight="false" outlineLevel="0" collapsed="false">
      <c r="A7300" s="21" t="s">
        <v>1105</v>
      </c>
      <c r="B7300" s="22" t="n">
        <v>880113</v>
      </c>
      <c r="C7300" s="21" t="s">
        <v>1145</v>
      </c>
      <c r="D7300" s="23" t="n">
        <v>38991</v>
      </c>
      <c r="E7300" s="24" t="n">
        <v>1.686122</v>
      </c>
      <c r="F7300" s="24" t="n">
        <v>0.997966</v>
      </c>
      <c r="G7300" s="22" t="n">
        <v>1</v>
      </c>
      <c r="H7300" s="22" t="n">
        <v>261</v>
      </c>
      <c r="I7300" s="22" t="n">
        <v>29</v>
      </c>
      <c r="J7300" s="22" t="n">
        <v>7359</v>
      </c>
      <c r="K7300" s="21" t="s">
        <v>1146</v>
      </c>
    </row>
    <row r="7301" customFormat="false" ht="12.75" hidden="false" customHeight="false" outlineLevel="0" collapsed="false">
      <c r="A7301" s="21" t="s">
        <v>1105</v>
      </c>
      <c r="B7301" s="22" t="n">
        <v>880113</v>
      </c>
      <c r="C7301" s="21" t="s">
        <v>1145</v>
      </c>
      <c r="D7301" s="23" t="n">
        <v>39022</v>
      </c>
      <c r="E7301" s="24" t="n">
        <v>1.666632</v>
      </c>
      <c r="F7301" s="24" t="n">
        <v>0.999859</v>
      </c>
      <c r="G7301" s="22" t="n">
        <v>1</v>
      </c>
      <c r="H7301" s="22" t="n">
        <v>265</v>
      </c>
      <c r="I7301" s="22" t="n">
        <v>29</v>
      </c>
      <c r="J7301" s="22" t="n">
        <v>7073</v>
      </c>
      <c r="K7301" s="21" t="s">
        <v>1146</v>
      </c>
    </row>
    <row r="7302" customFormat="false" ht="12.75" hidden="false" customHeight="false" outlineLevel="0" collapsed="false">
      <c r="A7302" s="21" t="s">
        <v>1105</v>
      </c>
      <c r="B7302" s="22" t="n">
        <v>880113</v>
      </c>
      <c r="C7302" s="21" t="s">
        <v>1145</v>
      </c>
      <c r="D7302" s="23" t="n">
        <v>39052</v>
      </c>
      <c r="E7302" s="24" t="n">
        <v>1.726485</v>
      </c>
      <c r="F7302" s="24" t="n">
        <v>0.999039</v>
      </c>
      <c r="G7302" s="22" t="n">
        <v>1</v>
      </c>
      <c r="H7302" s="22" t="n">
        <v>266</v>
      </c>
      <c r="I7302" s="22" t="n">
        <v>30</v>
      </c>
      <c r="J7302" s="22" t="n">
        <v>7272</v>
      </c>
      <c r="K7302" s="21" t="s">
        <v>1146</v>
      </c>
    </row>
    <row r="7303" customFormat="false" ht="12.75" hidden="false" customHeight="false" outlineLevel="0" collapsed="false">
      <c r="A7303" s="21" t="s">
        <v>1105</v>
      </c>
      <c r="B7303" s="22" t="n">
        <v>880113</v>
      </c>
      <c r="C7303" s="21" t="s">
        <v>1145</v>
      </c>
      <c r="D7303" s="23" t="n">
        <v>39083</v>
      </c>
      <c r="E7303" s="24" t="n">
        <v>1.711721</v>
      </c>
      <c r="F7303" s="24" t="n">
        <v>0.999591</v>
      </c>
      <c r="G7303" s="22" t="n">
        <v>1</v>
      </c>
      <c r="H7303" s="22" t="n">
        <v>264</v>
      </c>
      <c r="I7303" s="22" t="n">
        <v>29</v>
      </c>
      <c r="J7303" s="22" t="n">
        <v>7329</v>
      </c>
      <c r="K7303" s="21" t="s">
        <v>1146</v>
      </c>
    </row>
    <row r="7304" customFormat="false" ht="12.75" hidden="false" customHeight="false" outlineLevel="0" collapsed="false">
      <c r="A7304" s="21" t="s">
        <v>1105</v>
      </c>
      <c r="B7304" s="22" t="n">
        <v>880113</v>
      </c>
      <c r="C7304" s="21" t="s">
        <v>1145</v>
      </c>
      <c r="D7304" s="23" t="n">
        <v>39114</v>
      </c>
      <c r="E7304" s="24" t="n">
        <v>1.825909</v>
      </c>
      <c r="F7304" s="24" t="n">
        <v>0.999537</v>
      </c>
      <c r="G7304" s="22" t="n">
        <v>1</v>
      </c>
      <c r="H7304" s="22" t="n">
        <v>269</v>
      </c>
      <c r="I7304" s="22" t="n">
        <v>29</v>
      </c>
      <c r="J7304" s="22" t="n">
        <v>6473</v>
      </c>
      <c r="K7304" s="21" t="s">
        <v>1146</v>
      </c>
    </row>
    <row r="7305" customFormat="false" ht="12.75" hidden="false" customHeight="false" outlineLevel="0" collapsed="false">
      <c r="A7305" s="21" t="s">
        <v>1105</v>
      </c>
      <c r="B7305" s="22" t="n">
        <v>880113</v>
      </c>
      <c r="C7305" s="21" t="s">
        <v>1145</v>
      </c>
      <c r="D7305" s="23" t="n">
        <v>39142</v>
      </c>
      <c r="E7305" s="24" t="n">
        <v>1.686155</v>
      </c>
      <c r="F7305" s="24" t="n">
        <v>1</v>
      </c>
      <c r="G7305" s="22" t="n">
        <v>1</v>
      </c>
      <c r="H7305" s="22" t="n">
        <v>266</v>
      </c>
      <c r="I7305" s="22" t="n">
        <v>30</v>
      </c>
      <c r="J7305" s="22" t="n">
        <v>7050</v>
      </c>
      <c r="K7305" s="21" t="s">
        <v>1146</v>
      </c>
    </row>
    <row r="7306" customFormat="false" ht="12.75" hidden="false" customHeight="false" outlineLevel="0" collapsed="false">
      <c r="A7306" s="21" t="s">
        <v>1105</v>
      </c>
      <c r="B7306" s="22" t="n">
        <v>880113</v>
      </c>
      <c r="C7306" s="21" t="s">
        <v>1145</v>
      </c>
      <c r="D7306" s="23" t="n">
        <v>39173</v>
      </c>
      <c r="E7306" s="24" t="n">
        <v>1.662544</v>
      </c>
      <c r="F7306" s="24" t="n">
        <v>0.999717</v>
      </c>
      <c r="G7306" s="22" t="n">
        <v>1</v>
      </c>
      <c r="H7306" s="22" t="n">
        <v>268</v>
      </c>
      <c r="I7306" s="22" t="n">
        <v>30</v>
      </c>
      <c r="J7306" s="22" t="n">
        <v>7060</v>
      </c>
      <c r="K7306" s="21" t="s">
        <v>1146</v>
      </c>
    </row>
    <row r="7307" customFormat="false" ht="12.75" hidden="false" customHeight="false" outlineLevel="0" collapsed="false">
      <c r="A7307" s="21" t="s">
        <v>1105</v>
      </c>
      <c r="B7307" s="22" t="n">
        <v>880113</v>
      </c>
      <c r="C7307" s="21" t="s">
        <v>1145</v>
      </c>
      <c r="D7307" s="23" t="n">
        <v>39203</v>
      </c>
      <c r="E7307" s="24" t="n">
        <v>1.632498</v>
      </c>
      <c r="F7307" s="24" t="n">
        <v>0.999863</v>
      </c>
      <c r="G7307" s="22" t="n">
        <v>1</v>
      </c>
      <c r="H7307" s="22" t="n">
        <v>268</v>
      </c>
      <c r="I7307" s="22" t="n">
        <v>30</v>
      </c>
      <c r="J7307" s="22" t="n">
        <v>7267</v>
      </c>
      <c r="K7307" s="21" t="s">
        <v>1146</v>
      </c>
    </row>
    <row r="7308" customFormat="false" ht="12.75" hidden="false" customHeight="false" outlineLevel="0" collapsed="false">
      <c r="A7308" s="21" t="s">
        <v>1105</v>
      </c>
      <c r="B7308" s="22" t="n">
        <v>880113</v>
      </c>
      <c r="C7308" s="21" t="s">
        <v>1145</v>
      </c>
      <c r="D7308" s="23" t="n">
        <v>39234</v>
      </c>
      <c r="E7308" s="24" t="n">
        <v>1.698269</v>
      </c>
      <c r="F7308" s="24" t="n">
        <v>0.999574</v>
      </c>
      <c r="G7308" s="22" t="n">
        <v>1</v>
      </c>
      <c r="H7308" s="22" t="n">
        <v>269</v>
      </c>
      <c r="I7308" s="22" t="n">
        <v>30</v>
      </c>
      <c r="J7308" s="22" t="n">
        <v>7023</v>
      </c>
      <c r="K7308" s="21" t="s">
        <v>1146</v>
      </c>
    </row>
    <row r="7309" customFormat="false" ht="12.75" hidden="false" customHeight="false" outlineLevel="0" collapsed="false">
      <c r="A7309" s="21" t="s">
        <v>1105</v>
      </c>
      <c r="B7309" s="22" t="n">
        <v>880113</v>
      </c>
      <c r="C7309" s="21" t="s">
        <v>1145</v>
      </c>
      <c r="D7309" s="23" t="n">
        <v>39264</v>
      </c>
      <c r="E7309" s="24" t="n">
        <v>1.694131</v>
      </c>
      <c r="F7309" s="24" t="n">
        <v>0.999241</v>
      </c>
      <c r="G7309" s="22" t="n">
        <v>1</v>
      </c>
      <c r="H7309" s="22" t="n">
        <v>268</v>
      </c>
      <c r="I7309" s="22" t="n">
        <v>30</v>
      </c>
      <c r="J7309" s="22" t="n">
        <v>3949</v>
      </c>
      <c r="K7309" s="21" t="s">
        <v>1146</v>
      </c>
    </row>
    <row r="7310" customFormat="false" ht="12.75" hidden="false" customHeight="false" outlineLevel="0" collapsed="false">
      <c r="A7310" s="21" t="s">
        <v>1147</v>
      </c>
      <c r="B7310" s="22" t="n">
        <v>756860</v>
      </c>
      <c r="C7310" s="21" t="s">
        <v>1148</v>
      </c>
      <c r="D7310" s="23" t="n">
        <v>38869</v>
      </c>
      <c r="E7310" s="24" t="n">
        <v>6.037145</v>
      </c>
      <c r="F7310" s="24" t="n">
        <v>0.999533</v>
      </c>
      <c r="G7310" s="22" t="n">
        <v>1</v>
      </c>
      <c r="H7310" s="22" t="n">
        <v>228</v>
      </c>
      <c r="I7310" s="22" t="n">
        <v>48</v>
      </c>
      <c r="J7310" s="22" t="n">
        <v>4276</v>
      </c>
      <c r="K7310" s="21" t="s">
        <v>1149</v>
      </c>
    </row>
    <row r="7311" customFormat="false" ht="12.75" hidden="false" customHeight="false" outlineLevel="0" collapsed="false">
      <c r="A7311" s="21" t="s">
        <v>1147</v>
      </c>
      <c r="B7311" s="22" t="n">
        <v>756860</v>
      </c>
      <c r="C7311" s="21" t="s">
        <v>1148</v>
      </c>
      <c r="D7311" s="23" t="n">
        <v>38899</v>
      </c>
      <c r="E7311" s="24" t="n">
        <v>5.60675</v>
      </c>
      <c r="F7311" s="24" t="n">
        <v>0.999028</v>
      </c>
      <c r="G7311" s="22" t="n">
        <v>1</v>
      </c>
      <c r="H7311" s="22" t="n">
        <v>229</v>
      </c>
      <c r="I7311" s="22" t="n">
        <v>48</v>
      </c>
      <c r="J7311" s="22" t="n">
        <v>4111</v>
      </c>
      <c r="K7311" s="21" t="s">
        <v>1149</v>
      </c>
    </row>
    <row r="7312" customFormat="false" ht="12.75" hidden="false" customHeight="false" outlineLevel="0" collapsed="false">
      <c r="A7312" s="21" t="s">
        <v>1147</v>
      </c>
      <c r="B7312" s="22" t="n">
        <v>756860</v>
      </c>
      <c r="C7312" s="21" t="s">
        <v>1148</v>
      </c>
      <c r="D7312" s="23" t="n">
        <v>38930</v>
      </c>
      <c r="E7312" s="24" t="n">
        <v>5.35112</v>
      </c>
      <c r="F7312" s="24" t="n">
        <v>0.999731</v>
      </c>
      <c r="G7312" s="22" t="n">
        <v>1</v>
      </c>
      <c r="H7312" s="22" t="n">
        <v>179</v>
      </c>
      <c r="I7312" s="22" t="n">
        <v>48</v>
      </c>
      <c r="J7312" s="22" t="n">
        <v>3708</v>
      </c>
      <c r="K7312" s="21" t="s">
        <v>1149</v>
      </c>
    </row>
    <row r="7313" customFormat="false" ht="12.75" hidden="false" customHeight="false" outlineLevel="0" collapsed="false">
      <c r="A7313" s="21" t="s">
        <v>1147</v>
      </c>
      <c r="B7313" s="22" t="n">
        <v>756860</v>
      </c>
      <c r="C7313" s="21" t="s">
        <v>1148</v>
      </c>
      <c r="D7313" s="23" t="n">
        <v>38961</v>
      </c>
      <c r="E7313" s="24" t="n">
        <v>3.18191</v>
      </c>
      <c r="F7313" s="24" t="n">
        <v>0.999446</v>
      </c>
      <c r="G7313" s="22" t="n">
        <v>1</v>
      </c>
      <c r="H7313" s="22" t="n">
        <v>256</v>
      </c>
      <c r="I7313" s="22" t="n">
        <v>38</v>
      </c>
      <c r="J7313" s="22" t="n">
        <v>5410</v>
      </c>
      <c r="K7313" s="21" t="s">
        <v>1149</v>
      </c>
    </row>
    <row r="7314" customFormat="false" ht="12.75" hidden="false" customHeight="false" outlineLevel="0" collapsed="false">
      <c r="A7314" s="21" t="s">
        <v>1147</v>
      </c>
      <c r="B7314" s="22" t="n">
        <v>756860</v>
      </c>
      <c r="C7314" s="21" t="s">
        <v>1148</v>
      </c>
      <c r="D7314" s="23" t="n">
        <v>38991</v>
      </c>
      <c r="E7314" s="24" t="n">
        <v>2.054472</v>
      </c>
      <c r="F7314" s="24" t="n">
        <v>0.999865</v>
      </c>
      <c r="G7314" s="22" t="n">
        <v>1</v>
      </c>
      <c r="H7314" s="22" t="n">
        <v>309</v>
      </c>
      <c r="I7314" s="22" t="n">
        <v>33</v>
      </c>
      <c r="J7314" s="22" t="n">
        <v>7378</v>
      </c>
      <c r="K7314" s="21" t="s">
        <v>1149</v>
      </c>
    </row>
    <row r="7315" customFormat="false" ht="12.75" hidden="false" customHeight="false" outlineLevel="0" collapsed="false">
      <c r="A7315" s="21" t="s">
        <v>1147</v>
      </c>
      <c r="B7315" s="22" t="n">
        <v>756860</v>
      </c>
      <c r="C7315" s="21" t="s">
        <v>1148</v>
      </c>
      <c r="D7315" s="23" t="n">
        <v>39022</v>
      </c>
      <c r="E7315" s="24" t="n">
        <v>2.309896</v>
      </c>
      <c r="F7315" s="24" t="n">
        <v>0.997594</v>
      </c>
      <c r="G7315" s="22" t="n">
        <v>1</v>
      </c>
      <c r="H7315" s="22" t="n">
        <v>323</v>
      </c>
      <c r="I7315" s="22" t="n">
        <v>36</v>
      </c>
      <c r="J7315" s="22" t="n">
        <v>7048</v>
      </c>
      <c r="K7315" s="21" t="s">
        <v>1149</v>
      </c>
    </row>
    <row r="7316" customFormat="false" ht="12.75" hidden="false" customHeight="false" outlineLevel="0" collapsed="false">
      <c r="A7316" s="21" t="s">
        <v>1147</v>
      </c>
      <c r="B7316" s="22" t="n">
        <v>756860</v>
      </c>
      <c r="C7316" s="21" t="s">
        <v>1148</v>
      </c>
      <c r="D7316" s="23" t="n">
        <v>39052</v>
      </c>
      <c r="E7316" s="24" t="n">
        <v>2.602135</v>
      </c>
      <c r="F7316" s="24" t="n">
        <v>0.997114</v>
      </c>
      <c r="G7316" s="22" t="n">
        <v>1</v>
      </c>
      <c r="H7316" s="22" t="n">
        <v>335</v>
      </c>
      <c r="I7316" s="22" t="n">
        <v>32</v>
      </c>
      <c r="J7316" s="22" t="n">
        <v>7255</v>
      </c>
      <c r="K7316" s="21" t="s">
        <v>1149</v>
      </c>
    </row>
    <row r="7317" customFormat="false" ht="12.75" hidden="false" customHeight="false" outlineLevel="0" collapsed="false">
      <c r="A7317" s="21" t="s">
        <v>1147</v>
      </c>
      <c r="B7317" s="22" t="n">
        <v>756860</v>
      </c>
      <c r="C7317" s="21" t="s">
        <v>1148</v>
      </c>
      <c r="D7317" s="23" t="n">
        <v>39083</v>
      </c>
      <c r="E7317" s="24" t="n">
        <v>3.522067</v>
      </c>
      <c r="F7317" s="24" t="n">
        <v>0.995077</v>
      </c>
      <c r="G7317" s="22" t="n">
        <v>1</v>
      </c>
      <c r="H7317" s="22" t="n">
        <v>351</v>
      </c>
      <c r="I7317" s="22" t="n">
        <v>37</v>
      </c>
      <c r="J7317" s="22" t="n">
        <v>7276</v>
      </c>
      <c r="K7317" s="21" t="s">
        <v>1149</v>
      </c>
    </row>
    <row r="7318" customFormat="false" ht="12.75" hidden="false" customHeight="false" outlineLevel="0" collapsed="false">
      <c r="A7318" s="21" t="s">
        <v>1147</v>
      </c>
      <c r="B7318" s="22" t="n">
        <v>756860</v>
      </c>
      <c r="C7318" s="21" t="s">
        <v>1148</v>
      </c>
      <c r="D7318" s="23" t="n">
        <v>39114</v>
      </c>
      <c r="E7318" s="24" t="n">
        <v>4.411966</v>
      </c>
      <c r="F7318" s="24" t="n">
        <v>0.991653</v>
      </c>
      <c r="G7318" s="22" t="n">
        <v>1</v>
      </c>
      <c r="H7318" s="22" t="n">
        <v>538</v>
      </c>
      <c r="I7318" s="22" t="n">
        <v>39</v>
      </c>
      <c r="J7318" s="22" t="n">
        <v>6415</v>
      </c>
      <c r="K7318" s="21" t="s">
        <v>1149</v>
      </c>
    </row>
    <row r="7319" customFormat="false" ht="12.75" hidden="false" customHeight="false" outlineLevel="0" collapsed="false">
      <c r="A7319" s="21" t="s">
        <v>1147</v>
      </c>
      <c r="B7319" s="22" t="n">
        <v>756860</v>
      </c>
      <c r="C7319" s="21" t="s">
        <v>1148</v>
      </c>
      <c r="D7319" s="23" t="n">
        <v>39142</v>
      </c>
      <c r="E7319" s="24" t="n">
        <v>4.266861</v>
      </c>
      <c r="F7319" s="24" t="n">
        <v>0.972089</v>
      </c>
      <c r="G7319" s="22" t="n">
        <v>1</v>
      </c>
      <c r="H7319" s="22" t="n">
        <v>547</v>
      </c>
      <c r="I7319" s="22" t="n">
        <v>36</v>
      </c>
      <c r="J7319" s="22" t="n">
        <v>6861</v>
      </c>
      <c r="K7319" s="21" t="s">
        <v>1149</v>
      </c>
    </row>
    <row r="7320" customFormat="false" ht="12.75" hidden="false" customHeight="false" outlineLevel="0" collapsed="false">
      <c r="A7320" s="21" t="s">
        <v>1147</v>
      </c>
      <c r="B7320" s="22" t="n">
        <v>756860</v>
      </c>
      <c r="C7320" s="21" t="s">
        <v>1148</v>
      </c>
      <c r="D7320" s="23" t="n">
        <v>39173</v>
      </c>
      <c r="E7320" s="24" t="n">
        <v>2.962782</v>
      </c>
      <c r="F7320" s="24" t="n">
        <v>0.993628</v>
      </c>
      <c r="G7320" s="22" t="n">
        <v>1</v>
      </c>
      <c r="H7320" s="22" t="n">
        <v>376</v>
      </c>
      <c r="I7320" s="22" t="n">
        <v>37</v>
      </c>
      <c r="J7320" s="22" t="n">
        <v>7017</v>
      </c>
      <c r="K7320" s="21" t="s">
        <v>1149</v>
      </c>
    </row>
    <row r="7321" customFormat="false" ht="12.75" hidden="false" customHeight="false" outlineLevel="0" collapsed="false">
      <c r="A7321" s="21" t="s">
        <v>1147</v>
      </c>
      <c r="B7321" s="22" t="n">
        <v>756860</v>
      </c>
      <c r="C7321" s="21" t="s">
        <v>1148</v>
      </c>
      <c r="D7321" s="23" t="n">
        <v>39203</v>
      </c>
      <c r="E7321" s="24" t="n">
        <v>3.482277</v>
      </c>
      <c r="F7321" s="24" t="n">
        <v>0.97783</v>
      </c>
      <c r="G7321" s="22" t="n">
        <v>1</v>
      </c>
      <c r="H7321" s="22" t="n">
        <v>379</v>
      </c>
      <c r="I7321" s="22" t="n">
        <v>39</v>
      </c>
      <c r="J7321" s="22" t="n">
        <v>7101</v>
      </c>
      <c r="K7321" s="21" t="s">
        <v>1149</v>
      </c>
    </row>
    <row r="7322" customFormat="false" ht="12.75" hidden="false" customHeight="false" outlineLevel="0" collapsed="false">
      <c r="A7322" s="21" t="s">
        <v>1147</v>
      </c>
      <c r="B7322" s="22" t="n">
        <v>756860</v>
      </c>
      <c r="C7322" s="21" t="s">
        <v>1148</v>
      </c>
      <c r="D7322" s="23" t="n">
        <v>39234</v>
      </c>
      <c r="E7322" s="24" t="n">
        <v>8.768728</v>
      </c>
      <c r="F7322" s="24" t="n">
        <v>0.990729</v>
      </c>
      <c r="G7322" s="22" t="n">
        <v>1</v>
      </c>
      <c r="H7322" s="22" t="n">
        <v>846</v>
      </c>
      <c r="I7322" s="22" t="n">
        <v>147</v>
      </c>
      <c r="J7322" s="22" t="n">
        <v>6946</v>
      </c>
      <c r="K7322" s="21" t="s">
        <v>1149</v>
      </c>
    </row>
    <row r="7323" customFormat="false" ht="12.75" hidden="false" customHeight="false" outlineLevel="0" collapsed="false">
      <c r="A7323" s="21" t="s">
        <v>1147</v>
      </c>
      <c r="B7323" s="22" t="n">
        <v>756860</v>
      </c>
      <c r="C7323" s="21" t="s">
        <v>1148</v>
      </c>
      <c r="D7323" s="23" t="n">
        <v>39264</v>
      </c>
      <c r="E7323" s="24" t="n">
        <v>8.213104</v>
      </c>
      <c r="F7323" s="24" t="n">
        <v>0.997209</v>
      </c>
      <c r="G7323" s="22" t="n">
        <v>1</v>
      </c>
      <c r="H7323" s="22" t="n">
        <v>871</v>
      </c>
      <c r="I7323" s="22" t="n">
        <v>151</v>
      </c>
      <c r="J7323" s="22" t="n">
        <v>3929</v>
      </c>
      <c r="K7323" s="21" t="s">
        <v>1149</v>
      </c>
    </row>
    <row r="7324" customFormat="false" ht="12.75" hidden="false" customHeight="false" outlineLevel="0" collapsed="false">
      <c r="A7324" s="21" t="s">
        <v>1147</v>
      </c>
      <c r="B7324" s="22" t="n">
        <v>756861</v>
      </c>
      <c r="C7324" s="21" t="s">
        <v>1150</v>
      </c>
      <c r="D7324" s="23" t="n">
        <v>38869</v>
      </c>
      <c r="E7324" s="24" t="n">
        <v>3.249258</v>
      </c>
      <c r="F7324" s="24" t="n">
        <v>0.998131</v>
      </c>
      <c r="G7324" s="22" t="n">
        <v>1</v>
      </c>
      <c r="H7324" s="22" t="n">
        <v>74</v>
      </c>
      <c r="I7324" s="22" t="n">
        <v>19</v>
      </c>
      <c r="J7324" s="22" t="n">
        <v>4272</v>
      </c>
      <c r="K7324" s="21" t="s">
        <v>1151</v>
      </c>
    </row>
    <row r="7325" customFormat="false" ht="12.75" hidden="false" customHeight="false" outlineLevel="0" collapsed="false">
      <c r="A7325" s="21" t="s">
        <v>1147</v>
      </c>
      <c r="B7325" s="22" t="n">
        <v>756861</v>
      </c>
      <c r="C7325" s="21" t="s">
        <v>1150</v>
      </c>
      <c r="D7325" s="23" t="n">
        <v>38899</v>
      </c>
      <c r="E7325" s="24" t="n">
        <v>7.122232</v>
      </c>
      <c r="F7325" s="24" t="n">
        <v>0.99465</v>
      </c>
      <c r="G7325" s="22" t="n">
        <v>1</v>
      </c>
      <c r="H7325" s="22" t="n">
        <v>122</v>
      </c>
      <c r="I7325" s="22" t="n">
        <v>28</v>
      </c>
      <c r="J7325" s="22" t="n">
        <v>4090</v>
      </c>
      <c r="K7325" s="21" t="s">
        <v>1151</v>
      </c>
    </row>
    <row r="7326" customFormat="false" ht="12.75" hidden="false" customHeight="false" outlineLevel="0" collapsed="false">
      <c r="A7326" s="21" t="s">
        <v>1147</v>
      </c>
      <c r="B7326" s="22" t="n">
        <v>756861</v>
      </c>
      <c r="C7326" s="21" t="s">
        <v>1150</v>
      </c>
      <c r="D7326" s="23" t="n">
        <v>38930</v>
      </c>
      <c r="E7326" s="24" t="n">
        <v>8.480477</v>
      </c>
      <c r="F7326" s="24" t="n">
        <v>0.984063</v>
      </c>
      <c r="G7326" s="22" t="n">
        <v>1</v>
      </c>
      <c r="H7326" s="22" t="n">
        <v>163</v>
      </c>
      <c r="I7326" s="22" t="n">
        <v>40</v>
      </c>
      <c r="J7326" s="22" t="n">
        <v>3643</v>
      </c>
      <c r="K7326" s="21" t="s">
        <v>1151</v>
      </c>
    </row>
    <row r="7327" customFormat="false" ht="12.75" hidden="false" customHeight="false" outlineLevel="0" collapsed="false">
      <c r="A7327" s="21" t="s">
        <v>1147</v>
      </c>
      <c r="B7327" s="22" t="n">
        <v>756861</v>
      </c>
      <c r="C7327" s="21" t="s">
        <v>1150</v>
      </c>
      <c r="D7327" s="23" t="n">
        <v>38961</v>
      </c>
      <c r="E7327" s="24" t="n">
        <v>5.035035</v>
      </c>
      <c r="F7327" s="24" t="n">
        <v>0.991683</v>
      </c>
      <c r="G7327" s="22" t="n">
        <v>1</v>
      </c>
      <c r="H7327" s="22" t="n">
        <v>177</v>
      </c>
      <c r="I7327" s="22" t="n">
        <v>42</v>
      </c>
      <c r="J7327" s="22" t="n">
        <v>5365</v>
      </c>
      <c r="K7327" s="21" t="s">
        <v>1151</v>
      </c>
    </row>
    <row r="7328" customFormat="false" ht="12.75" hidden="false" customHeight="false" outlineLevel="0" collapsed="false">
      <c r="A7328" s="21" t="s">
        <v>1147</v>
      </c>
      <c r="B7328" s="22" t="n">
        <v>756861</v>
      </c>
      <c r="C7328" s="21" t="s">
        <v>1150</v>
      </c>
      <c r="D7328" s="23" t="n">
        <v>38991</v>
      </c>
      <c r="E7328" s="24" t="n">
        <v>4.851691</v>
      </c>
      <c r="F7328" s="24" t="n">
        <v>0.997423</v>
      </c>
      <c r="G7328" s="22" t="n">
        <v>1</v>
      </c>
      <c r="H7328" s="22" t="n">
        <v>183</v>
      </c>
      <c r="I7328" s="22" t="n">
        <v>42</v>
      </c>
      <c r="J7328" s="22" t="n">
        <v>7353</v>
      </c>
      <c r="K7328" s="21" t="s">
        <v>1151</v>
      </c>
    </row>
    <row r="7329" customFormat="false" ht="12.75" hidden="false" customHeight="false" outlineLevel="0" collapsed="false">
      <c r="A7329" s="21" t="s">
        <v>1147</v>
      </c>
      <c r="B7329" s="22" t="n">
        <v>756861</v>
      </c>
      <c r="C7329" s="21" t="s">
        <v>1150</v>
      </c>
      <c r="D7329" s="23" t="n">
        <v>39022</v>
      </c>
      <c r="E7329" s="24" t="n">
        <v>5.091053</v>
      </c>
      <c r="F7329" s="24" t="n">
        <v>0.994908</v>
      </c>
      <c r="G7329" s="22" t="n">
        <v>1</v>
      </c>
      <c r="H7329" s="22" t="n">
        <v>248</v>
      </c>
      <c r="I7329" s="22" t="n">
        <v>37</v>
      </c>
      <c r="J7329" s="22" t="n">
        <v>7033</v>
      </c>
      <c r="K7329" s="21" t="s">
        <v>1151</v>
      </c>
    </row>
    <row r="7330" customFormat="false" ht="12.75" hidden="false" customHeight="false" outlineLevel="0" collapsed="false">
      <c r="A7330" s="21" t="s">
        <v>1147</v>
      </c>
      <c r="B7330" s="22" t="n">
        <v>756861</v>
      </c>
      <c r="C7330" s="21" t="s">
        <v>1150</v>
      </c>
      <c r="D7330" s="23" t="n">
        <v>39052</v>
      </c>
      <c r="E7330" s="24" t="n">
        <v>5.328822</v>
      </c>
      <c r="F7330" s="24" t="n">
        <v>0.998213</v>
      </c>
      <c r="G7330" s="22" t="n">
        <v>1</v>
      </c>
      <c r="H7330" s="22" t="n">
        <v>287</v>
      </c>
      <c r="I7330" s="22" t="n">
        <v>33</v>
      </c>
      <c r="J7330" s="22" t="n">
        <v>7260</v>
      </c>
      <c r="K7330" s="21" t="s">
        <v>1151</v>
      </c>
    </row>
    <row r="7331" customFormat="false" ht="12.75" hidden="false" customHeight="false" outlineLevel="0" collapsed="false">
      <c r="A7331" s="21" t="s">
        <v>1147</v>
      </c>
      <c r="B7331" s="22" t="n">
        <v>756861</v>
      </c>
      <c r="C7331" s="21" t="s">
        <v>1150</v>
      </c>
      <c r="D7331" s="23" t="n">
        <v>39083</v>
      </c>
      <c r="E7331" s="24" t="n">
        <v>9.902585</v>
      </c>
      <c r="F7331" s="24" t="n">
        <v>0.995207</v>
      </c>
      <c r="G7331" s="22" t="n">
        <v>1</v>
      </c>
      <c r="H7331" s="22" t="n">
        <v>260</v>
      </c>
      <c r="I7331" s="22" t="n">
        <v>33</v>
      </c>
      <c r="J7331" s="22" t="n">
        <v>7266</v>
      </c>
      <c r="K7331" s="21" t="s">
        <v>1151</v>
      </c>
    </row>
    <row r="7332" customFormat="false" ht="12.75" hidden="false" customHeight="false" outlineLevel="0" collapsed="false">
      <c r="A7332" s="21" t="s">
        <v>1147</v>
      </c>
      <c r="B7332" s="22" t="n">
        <v>756861</v>
      </c>
      <c r="C7332" s="21" t="s">
        <v>1150</v>
      </c>
      <c r="D7332" s="23" t="n">
        <v>39114</v>
      </c>
      <c r="E7332" s="24" t="n">
        <v>3.915665</v>
      </c>
      <c r="F7332" s="24" t="n">
        <v>0.994127</v>
      </c>
      <c r="G7332" s="22" t="n">
        <v>1</v>
      </c>
      <c r="H7332" s="22" t="n">
        <v>216</v>
      </c>
      <c r="I7332" s="22" t="n">
        <v>34</v>
      </c>
      <c r="J7332" s="22" t="n">
        <v>6432</v>
      </c>
      <c r="K7332" s="21" t="s">
        <v>1151</v>
      </c>
    </row>
    <row r="7333" customFormat="false" ht="12.75" hidden="false" customHeight="false" outlineLevel="0" collapsed="false">
      <c r="A7333" s="21" t="s">
        <v>1147</v>
      </c>
      <c r="B7333" s="22" t="n">
        <v>756861</v>
      </c>
      <c r="C7333" s="21" t="s">
        <v>1150</v>
      </c>
      <c r="D7333" s="23" t="n">
        <v>39142</v>
      </c>
      <c r="E7333" s="24" t="n">
        <v>3.788461</v>
      </c>
      <c r="F7333" s="24" t="n">
        <v>0.995042</v>
      </c>
      <c r="G7333" s="22" t="n">
        <v>1</v>
      </c>
      <c r="H7333" s="22" t="n">
        <v>174</v>
      </c>
      <c r="I7333" s="22" t="n">
        <v>34</v>
      </c>
      <c r="J7333" s="22" t="n">
        <v>7023</v>
      </c>
      <c r="K7333" s="21" t="s">
        <v>1151</v>
      </c>
    </row>
    <row r="7334" customFormat="false" ht="12.75" hidden="false" customHeight="false" outlineLevel="0" collapsed="false">
      <c r="A7334" s="21" t="s">
        <v>1147</v>
      </c>
      <c r="B7334" s="22" t="n">
        <v>756861</v>
      </c>
      <c r="C7334" s="21" t="s">
        <v>1150</v>
      </c>
      <c r="D7334" s="23" t="n">
        <v>39173</v>
      </c>
      <c r="E7334" s="24" t="n">
        <v>2.193249</v>
      </c>
      <c r="F7334" s="24" t="n">
        <v>0.99363</v>
      </c>
      <c r="G7334" s="22" t="n">
        <v>1</v>
      </c>
      <c r="H7334" s="22" t="n">
        <v>240</v>
      </c>
      <c r="I7334" s="22" t="n">
        <v>35</v>
      </c>
      <c r="J7334" s="22" t="n">
        <v>7019</v>
      </c>
      <c r="K7334" s="21" t="s">
        <v>1151</v>
      </c>
    </row>
    <row r="7335" customFormat="false" ht="12.75" hidden="false" customHeight="false" outlineLevel="0" collapsed="false">
      <c r="A7335" s="21" t="s">
        <v>1147</v>
      </c>
      <c r="B7335" s="22" t="n">
        <v>756861</v>
      </c>
      <c r="C7335" s="21" t="s">
        <v>1150</v>
      </c>
      <c r="D7335" s="23" t="n">
        <v>39203</v>
      </c>
      <c r="E7335" s="24" t="n">
        <v>2.481424</v>
      </c>
      <c r="F7335" s="24" t="n">
        <v>0.997247</v>
      </c>
      <c r="G7335" s="22" t="n">
        <v>1</v>
      </c>
      <c r="H7335" s="22" t="n">
        <v>148</v>
      </c>
      <c r="I7335" s="22" t="n">
        <v>36</v>
      </c>
      <c r="J7335" s="22" t="n">
        <v>7244</v>
      </c>
      <c r="K7335" s="21" t="s">
        <v>1151</v>
      </c>
    </row>
    <row r="7336" customFormat="false" ht="12.75" hidden="false" customHeight="false" outlineLevel="0" collapsed="false">
      <c r="A7336" s="21" t="s">
        <v>1147</v>
      </c>
      <c r="B7336" s="22" t="n">
        <v>756861</v>
      </c>
      <c r="C7336" s="21" t="s">
        <v>1150</v>
      </c>
      <c r="D7336" s="23" t="n">
        <v>39234</v>
      </c>
      <c r="E7336" s="24" t="n">
        <v>4.247497</v>
      </c>
      <c r="F7336" s="24" t="n">
        <v>0.996156</v>
      </c>
      <c r="G7336" s="22" t="n">
        <v>1</v>
      </c>
      <c r="H7336" s="22" t="n">
        <v>248</v>
      </c>
      <c r="I7336" s="22" t="n">
        <v>37</v>
      </c>
      <c r="J7336" s="22" t="n">
        <v>6996</v>
      </c>
      <c r="K7336" s="21" t="s">
        <v>1151</v>
      </c>
    </row>
    <row r="7337" customFormat="false" ht="12.75" hidden="false" customHeight="false" outlineLevel="0" collapsed="false">
      <c r="A7337" s="21" t="s">
        <v>1147</v>
      </c>
      <c r="B7337" s="22" t="n">
        <v>756861</v>
      </c>
      <c r="C7337" s="21" t="s">
        <v>1150</v>
      </c>
      <c r="D7337" s="23" t="n">
        <v>39264</v>
      </c>
      <c r="E7337" s="24" t="n">
        <v>2.881052</v>
      </c>
      <c r="F7337" s="24" t="n">
        <v>0.985802</v>
      </c>
      <c r="G7337" s="22" t="n">
        <v>1</v>
      </c>
      <c r="H7337" s="22" t="n">
        <v>295</v>
      </c>
      <c r="I7337" s="22" t="n">
        <v>36</v>
      </c>
      <c r="J7337" s="22" t="n">
        <v>3888</v>
      </c>
      <c r="K7337" s="21" t="s">
        <v>1151</v>
      </c>
    </row>
    <row r="7338" customFormat="false" ht="12.75" hidden="false" customHeight="false" outlineLevel="0" collapsed="false">
      <c r="A7338" s="21" t="s">
        <v>1147</v>
      </c>
      <c r="B7338" s="22" t="n">
        <v>756862</v>
      </c>
      <c r="C7338" s="21" t="s">
        <v>1152</v>
      </c>
      <c r="D7338" s="23" t="n">
        <v>38869</v>
      </c>
      <c r="E7338" s="24" t="n">
        <v>2.814018</v>
      </c>
      <c r="F7338" s="24" t="n">
        <v>0.996264</v>
      </c>
      <c r="G7338" s="22" t="n">
        <v>1</v>
      </c>
      <c r="H7338" s="22" t="n">
        <v>362</v>
      </c>
      <c r="I7338" s="22" t="n">
        <v>47</v>
      </c>
      <c r="J7338" s="22" t="n">
        <v>4266</v>
      </c>
      <c r="K7338" s="21" t="s">
        <v>1153</v>
      </c>
    </row>
    <row r="7339" customFormat="false" ht="12.75" hidden="false" customHeight="false" outlineLevel="0" collapsed="false">
      <c r="A7339" s="21" t="s">
        <v>1147</v>
      </c>
      <c r="B7339" s="22" t="n">
        <v>756862</v>
      </c>
      <c r="C7339" s="21" t="s">
        <v>1152</v>
      </c>
      <c r="D7339" s="23" t="n">
        <v>38899</v>
      </c>
      <c r="E7339" s="24" t="n">
        <v>2.563708</v>
      </c>
      <c r="F7339" s="24" t="n">
        <v>1</v>
      </c>
      <c r="G7339" s="22" t="n">
        <v>1</v>
      </c>
      <c r="H7339" s="22" t="n">
        <v>305</v>
      </c>
      <c r="I7339" s="22" t="n">
        <v>46</v>
      </c>
      <c r="J7339" s="22" t="n">
        <v>4120</v>
      </c>
      <c r="K7339" s="21" t="s">
        <v>1153</v>
      </c>
    </row>
    <row r="7340" customFormat="false" ht="12.75" hidden="false" customHeight="false" outlineLevel="0" collapsed="false">
      <c r="A7340" s="21" t="s">
        <v>1147</v>
      </c>
      <c r="B7340" s="22" t="n">
        <v>756862</v>
      </c>
      <c r="C7340" s="21" t="s">
        <v>1152</v>
      </c>
      <c r="D7340" s="23" t="n">
        <v>38930</v>
      </c>
      <c r="E7340" s="24" t="n">
        <v>2.184545</v>
      </c>
      <c r="F7340" s="24" t="n">
        <v>0.999461</v>
      </c>
      <c r="G7340" s="22" t="n">
        <v>1</v>
      </c>
      <c r="H7340" s="22" t="n">
        <v>320</v>
      </c>
      <c r="I7340" s="22" t="n">
        <v>45</v>
      </c>
      <c r="J7340" s="22" t="n">
        <v>3708</v>
      </c>
      <c r="K7340" s="21" t="s">
        <v>1153</v>
      </c>
    </row>
    <row r="7341" customFormat="false" ht="12.75" hidden="false" customHeight="false" outlineLevel="0" collapsed="false">
      <c r="A7341" s="21" t="s">
        <v>1147</v>
      </c>
      <c r="B7341" s="22" t="n">
        <v>756862</v>
      </c>
      <c r="C7341" s="21" t="s">
        <v>1152</v>
      </c>
      <c r="D7341" s="23" t="n">
        <v>38961</v>
      </c>
      <c r="E7341" s="24" t="n">
        <v>2.329424</v>
      </c>
      <c r="F7341" s="24" t="n">
        <v>0.99963</v>
      </c>
      <c r="G7341" s="22" t="n">
        <v>1</v>
      </c>
      <c r="H7341" s="22" t="n">
        <v>297</v>
      </c>
      <c r="I7341" s="22" t="n">
        <v>47</v>
      </c>
      <c r="J7341" s="22" t="n">
        <v>5399</v>
      </c>
      <c r="K7341" s="21" t="s">
        <v>1153</v>
      </c>
    </row>
    <row r="7342" customFormat="false" ht="12.75" hidden="false" customHeight="false" outlineLevel="0" collapsed="false">
      <c r="A7342" s="21" t="s">
        <v>1147</v>
      </c>
      <c r="B7342" s="22" t="n">
        <v>756862</v>
      </c>
      <c r="C7342" s="21" t="s">
        <v>1152</v>
      </c>
      <c r="D7342" s="23" t="n">
        <v>38991</v>
      </c>
      <c r="E7342" s="24" t="n">
        <v>2.442242</v>
      </c>
      <c r="F7342" s="24" t="n">
        <v>0.998374</v>
      </c>
      <c r="G7342" s="22" t="n">
        <v>1</v>
      </c>
      <c r="H7342" s="22" t="n">
        <v>313</v>
      </c>
      <c r="I7342" s="22" t="n">
        <v>48</v>
      </c>
      <c r="J7342" s="22" t="n">
        <v>7364</v>
      </c>
      <c r="K7342" s="21" t="s">
        <v>1153</v>
      </c>
    </row>
    <row r="7343" customFormat="false" ht="12.75" hidden="false" customHeight="false" outlineLevel="0" collapsed="false">
      <c r="A7343" s="21" t="s">
        <v>1147</v>
      </c>
      <c r="B7343" s="22" t="n">
        <v>756862</v>
      </c>
      <c r="C7343" s="21" t="s">
        <v>1152</v>
      </c>
      <c r="D7343" s="23" t="n">
        <v>39022</v>
      </c>
      <c r="E7343" s="24" t="n">
        <v>2.457006</v>
      </c>
      <c r="F7343" s="24" t="n">
        <v>0.998729</v>
      </c>
      <c r="G7343" s="22" t="n">
        <v>1</v>
      </c>
      <c r="H7343" s="22" t="n">
        <v>286</v>
      </c>
      <c r="I7343" s="22" t="n">
        <v>49</v>
      </c>
      <c r="J7343" s="22" t="n">
        <v>7069</v>
      </c>
      <c r="K7343" s="21" t="s">
        <v>1153</v>
      </c>
    </row>
    <row r="7344" customFormat="false" ht="12.75" hidden="false" customHeight="false" outlineLevel="0" collapsed="false">
      <c r="A7344" s="21" t="s">
        <v>1147</v>
      </c>
      <c r="B7344" s="22" t="n">
        <v>756862</v>
      </c>
      <c r="C7344" s="21" t="s">
        <v>1152</v>
      </c>
      <c r="D7344" s="23" t="n">
        <v>39052</v>
      </c>
      <c r="E7344" s="24" t="n">
        <v>2.523609</v>
      </c>
      <c r="F7344" s="24" t="n">
        <v>0.999726</v>
      </c>
      <c r="G7344" s="22" t="n">
        <v>1</v>
      </c>
      <c r="H7344" s="22" t="n">
        <v>290</v>
      </c>
      <c r="I7344" s="22" t="n">
        <v>48</v>
      </c>
      <c r="J7344" s="22" t="n">
        <v>7274</v>
      </c>
      <c r="K7344" s="21" t="s">
        <v>1153</v>
      </c>
    </row>
    <row r="7345" customFormat="false" ht="12.75" hidden="false" customHeight="false" outlineLevel="0" collapsed="false">
      <c r="A7345" s="21" t="s">
        <v>1147</v>
      </c>
      <c r="B7345" s="22" t="n">
        <v>756862</v>
      </c>
      <c r="C7345" s="21" t="s">
        <v>1152</v>
      </c>
      <c r="D7345" s="23" t="n">
        <v>39083</v>
      </c>
      <c r="E7345" s="24" t="n">
        <v>2.642394</v>
      </c>
      <c r="F7345" s="24" t="n">
        <v>0.999454</v>
      </c>
      <c r="G7345" s="22" t="n">
        <v>1</v>
      </c>
      <c r="H7345" s="22" t="n">
        <v>354</v>
      </c>
      <c r="I7345" s="22" t="n">
        <v>49</v>
      </c>
      <c r="J7345" s="22" t="n">
        <v>7314</v>
      </c>
      <c r="K7345" s="21" t="s">
        <v>1153</v>
      </c>
    </row>
    <row r="7346" customFormat="false" ht="12.75" hidden="false" customHeight="false" outlineLevel="0" collapsed="false">
      <c r="A7346" s="21" t="s">
        <v>1147</v>
      </c>
      <c r="B7346" s="22" t="n">
        <v>756862</v>
      </c>
      <c r="C7346" s="21" t="s">
        <v>1152</v>
      </c>
      <c r="D7346" s="23" t="n">
        <v>39114</v>
      </c>
      <c r="E7346" s="24" t="n">
        <v>2.541034</v>
      </c>
      <c r="F7346" s="24" t="n">
        <v>0.999229</v>
      </c>
      <c r="G7346" s="22" t="n">
        <v>1</v>
      </c>
      <c r="H7346" s="22" t="n">
        <v>348</v>
      </c>
      <c r="I7346" s="22" t="n">
        <v>49</v>
      </c>
      <c r="J7346" s="22" t="n">
        <v>6472</v>
      </c>
      <c r="K7346" s="21" t="s">
        <v>1153</v>
      </c>
    </row>
    <row r="7347" customFormat="false" ht="12.75" hidden="false" customHeight="false" outlineLevel="0" collapsed="false">
      <c r="A7347" s="21" t="s">
        <v>1147</v>
      </c>
      <c r="B7347" s="22" t="n">
        <v>756862</v>
      </c>
      <c r="C7347" s="21" t="s">
        <v>1152</v>
      </c>
      <c r="D7347" s="23" t="n">
        <v>39142</v>
      </c>
      <c r="E7347" s="24" t="n">
        <v>2.623903</v>
      </c>
      <c r="F7347" s="24" t="n">
        <v>0.98583</v>
      </c>
      <c r="G7347" s="22" t="n">
        <v>1</v>
      </c>
      <c r="H7347" s="22" t="n">
        <v>295</v>
      </c>
      <c r="I7347" s="22" t="n">
        <v>48</v>
      </c>
      <c r="J7347" s="22" t="n">
        <v>6957</v>
      </c>
      <c r="K7347" s="21" t="s">
        <v>1153</v>
      </c>
    </row>
    <row r="7348" customFormat="false" ht="12.75" hidden="false" customHeight="false" outlineLevel="0" collapsed="false">
      <c r="A7348" s="21" t="s">
        <v>1147</v>
      </c>
      <c r="B7348" s="22" t="n">
        <v>756862</v>
      </c>
      <c r="C7348" s="21" t="s">
        <v>1152</v>
      </c>
      <c r="D7348" s="23" t="n">
        <v>39173</v>
      </c>
      <c r="E7348" s="24" t="n">
        <v>2.512924</v>
      </c>
      <c r="F7348" s="24" t="n">
        <v>0.99901</v>
      </c>
      <c r="G7348" s="22" t="n">
        <v>1</v>
      </c>
      <c r="H7348" s="22" t="n">
        <v>285</v>
      </c>
      <c r="I7348" s="22" t="n">
        <v>49</v>
      </c>
      <c r="J7348" s="22" t="n">
        <v>7060</v>
      </c>
      <c r="K7348" s="21" t="s">
        <v>1153</v>
      </c>
    </row>
    <row r="7349" customFormat="false" ht="12.75" hidden="false" customHeight="false" outlineLevel="0" collapsed="false">
      <c r="A7349" s="21" t="s">
        <v>1147</v>
      </c>
      <c r="B7349" s="22" t="n">
        <v>756862</v>
      </c>
      <c r="C7349" s="21" t="s">
        <v>1152</v>
      </c>
      <c r="D7349" s="23" t="n">
        <v>39203</v>
      </c>
      <c r="E7349" s="24" t="n">
        <v>2.717858</v>
      </c>
      <c r="F7349" s="24" t="n">
        <v>0.998212</v>
      </c>
      <c r="G7349" s="22" t="n">
        <v>1</v>
      </c>
      <c r="H7349" s="22" t="n">
        <v>284</v>
      </c>
      <c r="I7349" s="22" t="n">
        <v>49</v>
      </c>
      <c r="J7349" s="22" t="n">
        <v>7254</v>
      </c>
      <c r="K7349" s="21" t="s">
        <v>1153</v>
      </c>
    </row>
    <row r="7350" customFormat="false" ht="12.75" hidden="false" customHeight="false" outlineLevel="0" collapsed="false">
      <c r="A7350" s="21" t="s">
        <v>1147</v>
      </c>
      <c r="B7350" s="22" t="n">
        <v>756862</v>
      </c>
      <c r="C7350" s="21" t="s">
        <v>1152</v>
      </c>
      <c r="D7350" s="23" t="n">
        <v>39234</v>
      </c>
      <c r="E7350" s="24" t="n">
        <v>2.631323</v>
      </c>
      <c r="F7350" s="24" t="n">
        <v>0.995019</v>
      </c>
      <c r="G7350" s="22" t="n">
        <v>1</v>
      </c>
      <c r="H7350" s="22" t="n">
        <v>310</v>
      </c>
      <c r="I7350" s="22" t="n">
        <v>51</v>
      </c>
      <c r="J7350" s="22" t="n">
        <v>6991</v>
      </c>
      <c r="K7350" s="21" t="s">
        <v>1153</v>
      </c>
    </row>
    <row r="7351" customFormat="false" ht="12.75" hidden="false" customHeight="false" outlineLevel="0" collapsed="false">
      <c r="A7351" s="21" t="s">
        <v>1147</v>
      </c>
      <c r="B7351" s="22" t="n">
        <v>756862</v>
      </c>
      <c r="C7351" s="21" t="s">
        <v>1152</v>
      </c>
      <c r="D7351" s="23" t="n">
        <v>39264</v>
      </c>
      <c r="E7351" s="24" t="n">
        <v>2.508571</v>
      </c>
      <c r="F7351" s="24" t="n">
        <v>0.997975</v>
      </c>
      <c r="G7351" s="22" t="n">
        <v>1</v>
      </c>
      <c r="H7351" s="22" t="n">
        <v>296</v>
      </c>
      <c r="I7351" s="22" t="n">
        <v>50</v>
      </c>
      <c r="J7351" s="22" t="n">
        <v>3942</v>
      </c>
      <c r="K7351" s="21" t="s">
        <v>1153</v>
      </c>
    </row>
    <row r="7352" customFormat="false" ht="12.75" hidden="false" customHeight="false" outlineLevel="0" collapsed="false">
      <c r="A7352" s="21" t="s">
        <v>1147</v>
      </c>
      <c r="B7352" s="22" t="n">
        <v>756863</v>
      </c>
      <c r="C7352" s="21" t="s">
        <v>1154</v>
      </c>
      <c r="D7352" s="23" t="n">
        <v>38869</v>
      </c>
      <c r="E7352" s="24" t="n">
        <v>6.254644</v>
      </c>
      <c r="F7352" s="24" t="n">
        <v>0.999066</v>
      </c>
      <c r="G7352" s="22" t="n">
        <v>1</v>
      </c>
      <c r="H7352" s="22" t="n">
        <v>155</v>
      </c>
      <c r="I7352" s="22" t="n">
        <v>25</v>
      </c>
      <c r="J7352" s="22" t="n">
        <v>4276</v>
      </c>
      <c r="K7352" s="21" t="s">
        <v>1155</v>
      </c>
    </row>
    <row r="7353" customFormat="false" ht="12.75" hidden="false" customHeight="false" outlineLevel="0" collapsed="false">
      <c r="A7353" s="21" t="s">
        <v>1147</v>
      </c>
      <c r="B7353" s="22" t="n">
        <v>756863</v>
      </c>
      <c r="C7353" s="21" t="s">
        <v>1154</v>
      </c>
      <c r="D7353" s="23" t="n">
        <v>38899</v>
      </c>
      <c r="E7353" s="24" t="n">
        <v>9.941116</v>
      </c>
      <c r="F7353" s="24" t="n">
        <v>0.954934</v>
      </c>
      <c r="G7353" s="22" t="n">
        <v>1</v>
      </c>
      <c r="H7353" s="22" t="n">
        <v>149</v>
      </c>
      <c r="I7353" s="22" t="n">
        <v>22</v>
      </c>
      <c r="J7353" s="22" t="n">
        <v>3920</v>
      </c>
      <c r="K7353" s="21" t="s">
        <v>1155</v>
      </c>
    </row>
    <row r="7354" customFormat="false" ht="12.75" hidden="false" customHeight="false" outlineLevel="0" collapsed="false">
      <c r="A7354" s="21" t="s">
        <v>1147</v>
      </c>
      <c r="B7354" s="22" t="n">
        <v>756863</v>
      </c>
      <c r="C7354" s="21" t="s">
        <v>1154</v>
      </c>
      <c r="D7354" s="23" t="n">
        <v>38930</v>
      </c>
      <c r="E7354" s="24" t="n">
        <v>5.563481</v>
      </c>
      <c r="F7354" s="24" t="n">
        <v>0.999461</v>
      </c>
      <c r="G7354" s="22" t="n">
        <v>1</v>
      </c>
      <c r="H7354" s="22" t="n">
        <v>145</v>
      </c>
      <c r="I7354" s="22" t="n">
        <v>18</v>
      </c>
      <c r="J7354" s="22" t="n">
        <v>3706</v>
      </c>
      <c r="K7354" s="21" t="s">
        <v>1155</v>
      </c>
    </row>
    <row r="7355" customFormat="false" ht="12.75" hidden="false" customHeight="false" outlineLevel="0" collapsed="false">
      <c r="A7355" s="21" t="s">
        <v>1147</v>
      </c>
      <c r="B7355" s="22" t="n">
        <v>756863</v>
      </c>
      <c r="C7355" s="21" t="s">
        <v>1154</v>
      </c>
      <c r="D7355" s="23" t="n">
        <v>38961</v>
      </c>
      <c r="E7355" s="24" t="n">
        <v>5.10157</v>
      </c>
      <c r="F7355" s="24" t="n">
        <v>0.999631</v>
      </c>
      <c r="G7355" s="22" t="n">
        <v>1</v>
      </c>
      <c r="H7355" s="22" t="n">
        <v>132</v>
      </c>
      <c r="I7355" s="22" t="n">
        <v>16</v>
      </c>
      <c r="J7355" s="22" t="n">
        <v>5408</v>
      </c>
      <c r="K7355" s="21" t="s">
        <v>1155</v>
      </c>
    </row>
    <row r="7356" customFormat="false" ht="12.75" hidden="false" customHeight="false" outlineLevel="0" collapsed="false">
      <c r="A7356" s="21" t="s">
        <v>1147</v>
      </c>
      <c r="B7356" s="22" t="n">
        <v>756863</v>
      </c>
      <c r="C7356" s="21" t="s">
        <v>1154</v>
      </c>
      <c r="D7356" s="23" t="n">
        <v>38991</v>
      </c>
      <c r="E7356" s="24" t="n">
        <v>5.101634</v>
      </c>
      <c r="F7356" s="24" t="n">
        <v>0.999187</v>
      </c>
      <c r="G7356" s="22" t="n">
        <v>1</v>
      </c>
      <c r="H7356" s="22" t="n">
        <v>128</v>
      </c>
      <c r="I7356" s="22" t="n">
        <v>15</v>
      </c>
      <c r="J7356" s="22" t="n">
        <v>7367</v>
      </c>
      <c r="K7356" s="21" t="s">
        <v>1155</v>
      </c>
    </row>
    <row r="7357" customFormat="false" ht="12.75" hidden="false" customHeight="false" outlineLevel="0" collapsed="false">
      <c r="A7357" s="21" t="s">
        <v>1147</v>
      </c>
      <c r="B7357" s="22" t="n">
        <v>756863</v>
      </c>
      <c r="C7357" s="21" t="s">
        <v>1154</v>
      </c>
      <c r="D7357" s="23" t="n">
        <v>39022</v>
      </c>
      <c r="E7357" s="24" t="n">
        <v>5.090413</v>
      </c>
      <c r="F7357" s="24" t="n">
        <v>0.998868</v>
      </c>
      <c r="G7357" s="22" t="n">
        <v>1</v>
      </c>
      <c r="H7357" s="22" t="n">
        <v>128</v>
      </c>
      <c r="I7357" s="22" t="n">
        <v>15</v>
      </c>
      <c r="J7357" s="22" t="n">
        <v>7056</v>
      </c>
      <c r="K7357" s="21" t="s">
        <v>1155</v>
      </c>
    </row>
    <row r="7358" customFormat="false" ht="12.75" hidden="false" customHeight="false" outlineLevel="0" collapsed="false">
      <c r="A7358" s="21" t="s">
        <v>1147</v>
      </c>
      <c r="B7358" s="22" t="n">
        <v>756863</v>
      </c>
      <c r="C7358" s="21" t="s">
        <v>1154</v>
      </c>
      <c r="D7358" s="23" t="n">
        <v>39052</v>
      </c>
      <c r="E7358" s="24" t="n">
        <v>5.030246</v>
      </c>
      <c r="F7358" s="24" t="n">
        <v>0.999726</v>
      </c>
      <c r="G7358" s="22" t="n">
        <v>1</v>
      </c>
      <c r="H7358" s="22" t="n">
        <v>128</v>
      </c>
      <c r="I7358" s="22" t="n">
        <v>16</v>
      </c>
      <c r="J7358" s="22" t="n">
        <v>7277</v>
      </c>
      <c r="K7358" s="21" t="s">
        <v>1155</v>
      </c>
    </row>
    <row r="7359" customFormat="false" ht="12.75" hidden="false" customHeight="false" outlineLevel="0" collapsed="false">
      <c r="A7359" s="21" t="s">
        <v>1147</v>
      </c>
      <c r="B7359" s="22" t="n">
        <v>756863</v>
      </c>
      <c r="C7359" s="21" t="s">
        <v>1154</v>
      </c>
      <c r="D7359" s="23" t="n">
        <v>39083</v>
      </c>
      <c r="E7359" s="24" t="n">
        <v>5.101047</v>
      </c>
      <c r="F7359" s="24" t="n">
        <v>0.998906</v>
      </c>
      <c r="G7359" s="22" t="n">
        <v>1</v>
      </c>
      <c r="H7359" s="22" t="n">
        <v>128</v>
      </c>
      <c r="I7359" s="22" t="n">
        <v>15</v>
      </c>
      <c r="J7359" s="22" t="n">
        <v>7300</v>
      </c>
      <c r="K7359" s="21" t="s">
        <v>1155</v>
      </c>
    </row>
    <row r="7360" customFormat="false" ht="12.75" hidden="false" customHeight="false" outlineLevel="0" collapsed="false">
      <c r="A7360" s="21" t="s">
        <v>1147</v>
      </c>
      <c r="B7360" s="22" t="n">
        <v>756863</v>
      </c>
      <c r="C7360" s="21" t="s">
        <v>1154</v>
      </c>
      <c r="D7360" s="23" t="n">
        <v>39114</v>
      </c>
      <c r="E7360" s="24" t="n">
        <v>4.989027</v>
      </c>
      <c r="F7360" s="24" t="n">
        <v>0.997065</v>
      </c>
      <c r="G7360" s="22" t="n">
        <v>1</v>
      </c>
      <c r="H7360" s="22" t="n">
        <v>128</v>
      </c>
      <c r="I7360" s="22" t="n">
        <v>15</v>
      </c>
      <c r="J7360" s="22" t="n">
        <v>6453</v>
      </c>
      <c r="K7360" s="21" t="s">
        <v>1155</v>
      </c>
    </row>
    <row r="7361" customFormat="false" ht="12.75" hidden="false" customHeight="false" outlineLevel="0" collapsed="false">
      <c r="A7361" s="21" t="s">
        <v>1147</v>
      </c>
      <c r="B7361" s="22" t="n">
        <v>756863</v>
      </c>
      <c r="C7361" s="21" t="s">
        <v>1154</v>
      </c>
      <c r="D7361" s="23" t="n">
        <v>39142</v>
      </c>
      <c r="E7361" s="24" t="n">
        <v>5.030984</v>
      </c>
      <c r="F7361" s="24" t="n">
        <v>0.999434</v>
      </c>
      <c r="G7361" s="22" t="n">
        <v>1</v>
      </c>
      <c r="H7361" s="22" t="n">
        <v>128</v>
      </c>
      <c r="I7361" s="22" t="n">
        <v>15</v>
      </c>
      <c r="J7361" s="22" t="n">
        <v>7052</v>
      </c>
      <c r="K7361" s="21" t="s">
        <v>1155</v>
      </c>
    </row>
    <row r="7362" customFormat="false" ht="12.75" hidden="false" customHeight="false" outlineLevel="0" collapsed="false">
      <c r="A7362" s="21" t="s">
        <v>1147</v>
      </c>
      <c r="B7362" s="22" t="n">
        <v>756863</v>
      </c>
      <c r="C7362" s="21" t="s">
        <v>1154</v>
      </c>
      <c r="D7362" s="23" t="n">
        <v>39173</v>
      </c>
      <c r="E7362" s="24" t="n">
        <v>5.289999</v>
      </c>
      <c r="F7362" s="24" t="n">
        <v>0.998584</v>
      </c>
      <c r="G7362" s="22" t="n">
        <v>1</v>
      </c>
      <c r="H7362" s="22" t="n">
        <v>128</v>
      </c>
      <c r="I7362" s="22" t="n">
        <v>15</v>
      </c>
      <c r="J7362" s="22" t="n">
        <v>7050</v>
      </c>
      <c r="K7362" s="21" t="s">
        <v>1155</v>
      </c>
    </row>
    <row r="7363" customFormat="false" ht="12.75" hidden="false" customHeight="false" outlineLevel="0" collapsed="false">
      <c r="A7363" s="21" t="s">
        <v>1147</v>
      </c>
      <c r="B7363" s="22" t="n">
        <v>756863</v>
      </c>
      <c r="C7363" s="21" t="s">
        <v>1154</v>
      </c>
      <c r="D7363" s="23" t="n">
        <v>39203</v>
      </c>
      <c r="E7363" s="24" t="n">
        <v>5.05764</v>
      </c>
      <c r="F7363" s="24" t="n">
        <v>0.999588</v>
      </c>
      <c r="G7363" s="22" t="n">
        <v>1</v>
      </c>
      <c r="H7363" s="22" t="n">
        <v>128</v>
      </c>
      <c r="I7363" s="22" t="n">
        <v>16</v>
      </c>
      <c r="J7363" s="22" t="n">
        <v>7261</v>
      </c>
      <c r="K7363" s="21" t="s">
        <v>1155</v>
      </c>
    </row>
    <row r="7364" customFormat="false" ht="12.75" hidden="false" customHeight="false" outlineLevel="0" collapsed="false">
      <c r="A7364" s="21" t="s">
        <v>1147</v>
      </c>
      <c r="B7364" s="22" t="n">
        <v>756863</v>
      </c>
      <c r="C7364" s="21" t="s">
        <v>1154</v>
      </c>
      <c r="D7364" s="23" t="n">
        <v>39234</v>
      </c>
      <c r="E7364" s="24" t="n">
        <v>4.827098</v>
      </c>
      <c r="F7364" s="24" t="n">
        <v>0.998008</v>
      </c>
      <c r="G7364" s="22" t="n">
        <v>1</v>
      </c>
      <c r="H7364" s="22" t="n">
        <v>128</v>
      </c>
      <c r="I7364" s="22" t="n">
        <v>15</v>
      </c>
      <c r="J7364" s="22" t="n">
        <v>7011</v>
      </c>
      <c r="K7364" s="21" t="s">
        <v>1155</v>
      </c>
    </row>
    <row r="7365" customFormat="false" ht="12.75" hidden="false" customHeight="false" outlineLevel="0" collapsed="false">
      <c r="A7365" s="21" t="s">
        <v>1147</v>
      </c>
      <c r="B7365" s="22" t="n">
        <v>756863</v>
      </c>
      <c r="C7365" s="21" t="s">
        <v>1154</v>
      </c>
      <c r="D7365" s="23" t="n">
        <v>39264</v>
      </c>
      <c r="E7365" s="24" t="n">
        <v>4.801252</v>
      </c>
      <c r="F7365" s="24" t="n">
        <v>1</v>
      </c>
      <c r="G7365" s="22" t="n">
        <v>1</v>
      </c>
      <c r="H7365" s="22" t="n">
        <v>128</v>
      </c>
      <c r="I7365" s="22" t="n">
        <v>15</v>
      </c>
      <c r="J7365" s="22" t="n">
        <v>3948</v>
      </c>
      <c r="K7365" s="21" t="s">
        <v>1155</v>
      </c>
    </row>
    <row r="7366" customFormat="false" ht="12.75" hidden="false" customHeight="false" outlineLevel="0" collapsed="false">
      <c r="A7366" s="21" t="s">
        <v>1147</v>
      </c>
      <c r="B7366" s="22" t="n">
        <v>756864</v>
      </c>
      <c r="C7366" s="21" t="s">
        <v>1156</v>
      </c>
      <c r="D7366" s="23" t="n">
        <v>38869</v>
      </c>
      <c r="E7366" s="24" t="n">
        <v>5.901651</v>
      </c>
      <c r="F7366" s="24" t="n">
        <v>0.999299</v>
      </c>
      <c r="G7366" s="22" t="n">
        <v>1</v>
      </c>
      <c r="H7366" s="22" t="n">
        <v>1507</v>
      </c>
      <c r="I7366" s="22" t="n">
        <v>49</v>
      </c>
      <c r="J7366" s="22" t="n">
        <v>4276</v>
      </c>
      <c r="K7366" s="21" t="s">
        <v>1157</v>
      </c>
    </row>
    <row r="7367" customFormat="false" ht="12.75" hidden="false" customHeight="false" outlineLevel="0" collapsed="false">
      <c r="A7367" s="21" t="s">
        <v>1147</v>
      </c>
      <c r="B7367" s="22" t="n">
        <v>756864</v>
      </c>
      <c r="C7367" s="21" t="s">
        <v>1156</v>
      </c>
      <c r="D7367" s="23" t="n">
        <v>38899</v>
      </c>
      <c r="E7367" s="24" t="n">
        <v>5.712165</v>
      </c>
      <c r="F7367" s="24" t="n">
        <v>0.999757</v>
      </c>
      <c r="G7367" s="22" t="n">
        <v>1</v>
      </c>
      <c r="H7367" s="22" t="n">
        <v>1539</v>
      </c>
      <c r="I7367" s="22" t="n">
        <v>48</v>
      </c>
      <c r="J7367" s="22" t="n">
        <v>4113</v>
      </c>
      <c r="K7367" s="21" t="s">
        <v>1157</v>
      </c>
    </row>
    <row r="7368" customFormat="false" ht="12.75" hidden="false" customHeight="false" outlineLevel="0" collapsed="false">
      <c r="A7368" s="21" t="s">
        <v>1147</v>
      </c>
      <c r="B7368" s="22" t="n">
        <v>756864</v>
      </c>
      <c r="C7368" s="21" t="s">
        <v>1156</v>
      </c>
      <c r="D7368" s="23" t="n">
        <v>38930</v>
      </c>
      <c r="E7368" s="24" t="n">
        <v>6.164532</v>
      </c>
      <c r="F7368" s="24" t="n">
        <v>0.998921</v>
      </c>
      <c r="G7368" s="22" t="n">
        <v>1</v>
      </c>
      <c r="H7368" s="22" t="n">
        <v>1576</v>
      </c>
      <c r="I7368" s="22" t="n">
        <v>49</v>
      </c>
      <c r="J7368" s="22" t="n">
        <v>3702</v>
      </c>
      <c r="K7368" s="21" t="s">
        <v>1157</v>
      </c>
    </row>
    <row r="7369" customFormat="false" ht="12.75" hidden="false" customHeight="false" outlineLevel="0" collapsed="false">
      <c r="A7369" s="21" t="s">
        <v>1147</v>
      </c>
      <c r="B7369" s="22" t="n">
        <v>756864</v>
      </c>
      <c r="C7369" s="21" t="s">
        <v>1156</v>
      </c>
      <c r="D7369" s="23" t="n">
        <v>38961</v>
      </c>
      <c r="E7369" s="24" t="n">
        <v>6.277646</v>
      </c>
      <c r="F7369" s="24" t="n">
        <v>0.999445</v>
      </c>
      <c r="G7369" s="22" t="n">
        <v>1</v>
      </c>
      <c r="H7369" s="22" t="n">
        <v>1516</v>
      </c>
      <c r="I7369" s="22" t="n">
        <v>52</v>
      </c>
      <c r="J7369" s="22" t="n">
        <v>5398</v>
      </c>
      <c r="K7369" s="21" t="s">
        <v>1157</v>
      </c>
    </row>
    <row r="7370" customFormat="false" ht="12.75" hidden="false" customHeight="false" outlineLevel="0" collapsed="false">
      <c r="A7370" s="21" t="s">
        <v>1147</v>
      </c>
      <c r="B7370" s="22" t="n">
        <v>756864</v>
      </c>
      <c r="C7370" s="21" t="s">
        <v>1156</v>
      </c>
      <c r="D7370" s="23" t="n">
        <v>38991</v>
      </c>
      <c r="E7370" s="24" t="n">
        <v>7.091844</v>
      </c>
      <c r="F7370" s="24" t="n">
        <v>0.996878</v>
      </c>
      <c r="G7370" s="22" t="n">
        <v>1</v>
      </c>
      <c r="H7370" s="22" t="n">
        <v>1523</v>
      </c>
      <c r="I7370" s="22" t="n">
        <v>53</v>
      </c>
      <c r="J7370" s="22" t="n">
        <v>7343</v>
      </c>
      <c r="K7370" s="21" t="s">
        <v>1157</v>
      </c>
    </row>
    <row r="7371" customFormat="false" ht="12.75" hidden="false" customHeight="false" outlineLevel="0" collapsed="false">
      <c r="A7371" s="21" t="s">
        <v>1147</v>
      </c>
      <c r="B7371" s="22" t="n">
        <v>756864</v>
      </c>
      <c r="C7371" s="21" t="s">
        <v>1156</v>
      </c>
      <c r="D7371" s="23" t="n">
        <v>39022</v>
      </c>
      <c r="E7371" s="24" t="n">
        <v>9.71946</v>
      </c>
      <c r="F7371" s="24" t="n">
        <v>0.992772</v>
      </c>
      <c r="G7371" s="22" t="n">
        <v>1</v>
      </c>
      <c r="H7371" s="22" t="n">
        <v>1508</v>
      </c>
      <c r="I7371" s="22" t="n">
        <v>49</v>
      </c>
      <c r="J7371" s="22" t="n">
        <v>7004</v>
      </c>
      <c r="K7371" s="21" t="s">
        <v>1157</v>
      </c>
    </row>
    <row r="7372" customFormat="false" ht="12.75" hidden="false" customHeight="false" outlineLevel="0" collapsed="false">
      <c r="A7372" s="21" t="s">
        <v>1147</v>
      </c>
      <c r="B7372" s="22" t="n">
        <v>756864</v>
      </c>
      <c r="C7372" s="21" t="s">
        <v>1156</v>
      </c>
      <c r="D7372" s="23" t="n">
        <v>39052</v>
      </c>
      <c r="E7372" s="24" t="n">
        <v>5.496303</v>
      </c>
      <c r="F7372" s="24" t="n">
        <v>0.999588</v>
      </c>
      <c r="G7372" s="22" t="n">
        <v>1</v>
      </c>
      <c r="H7372" s="22" t="n">
        <v>1089</v>
      </c>
      <c r="I7372" s="22" t="n">
        <v>37</v>
      </c>
      <c r="J7372" s="22" t="n">
        <v>7268</v>
      </c>
      <c r="K7372" s="21" t="s">
        <v>1157</v>
      </c>
    </row>
    <row r="7373" customFormat="false" ht="12.75" hidden="false" customHeight="false" outlineLevel="0" collapsed="false">
      <c r="A7373" s="21" t="s">
        <v>1147</v>
      </c>
      <c r="B7373" s="22" t="n">
        <v>756864</v>
      </c>
      <c r="C7373" s="21" t="s">
        <v>1156</v>
      </c>
      <c r="D7373" s="23" t="n">
        <v>39083</v>
      </c>
      <c r="E7373" s="24" t="n">
        <v>5.385305</v>
      </c>
      <c r="F7373" s="24" t="n">
        <v>0.999453</v>
      </c>
      <c r="G7373" s="22" t="n">
        <v>1</v>
      </c>
      <c r="H7373" s="22" t="n">
        <v>1101</v>
      </c>
      <c r="I7373" s="22" t="n">
        <v>37</v>
      </c>
      <c r="J7373" s="22" t="n">
        <v>7305</v>
      </c>
      <c r="K7373" s="21" t="s">
        <v>1157</v>
      </c>
    </row>
    <row r="7374" customFormat="false" ht="12.75" hidden="false" customHeight="false" outlineLevel="0" collapsed="false">
      <c r="A7374" s="21" t="s">
        <v>1147</v>
      </c>
      <c r="B7374" s="22" t="n">
        <v>756864</v>
      </c>
      <c r="C7374" s="21" t="s">
        <v>1156</v>
      </c>
      <c r="D7374" s="23" t="n">
        <v>39114</v>
      </c>
      <c r="E7374" s="24" t="n">
        <v>4.918532</v>
      </c>
      <c r="F7374" s="24" t="n">
        <v>0.999692</v>
      </c>
      <c r="G7374" s="22" t="n">
        <v>1</v>
      </c>
      <c r="H7374" s="22" t="n">
        <v>631</v>
      </c>
      <c r="I7374" s="22" t="n">
        <v>44</v>
      </c>
      <c r="J7374" s="22" t="n">
        <v>6472</v>
      </c>
      <c r="K7374" s="21" t="s">
        <v>1157</v>
      </c>
    </row>
    <row r="7375" customFormat="false" ht="12.75" hidden="false" customHeight="false" outlineLevel="0" collapsed="false">
      <c r="A7375" s="21" t="s">
        <v>1147</v>
      </c>
      <c r="B7375" s="22" t="n">
        <v>756864</v>
      </c>
      <c r="C7375" s="21" t="s">
        <v>1156</v>
      </c>
      <c r="D7375" s="23" t="n">
        <v>39142</v>
      </c>
      <c r="E7375" s="24" t="n">
        <v>4.335766</v>
      </c>
      <c r="F7375" s="24" t="n">
        <v>0.99915</v>
      </c>
      <c r="G7375" s="22" t="n">
        <v>1</v>
      </c>
      <c r="H7375" s="22" t="n">
        <v>313</v>
      </c>
      <c r="I7375" s="22" t="n">
        <v>46</v>
      </c>
      <c r="J7375" s="22" t="n">
        <v>7050</v>
      </c>
      <c r="K7375" s="21" t="s">
        <v>1157</v>
      </c>
    </row>
    <row r="7376" customFormat="false" ht="12.75" hidden="false" customHeight="false" outlineLevel="0" collapsed="false">
      <c r="A7376" s="21" t="s">
        <v>1147</v>
      </c>
      <c r="B7376" s="22" t="n">
        <v>756864</v>
      </c>
      <c r="C7376" s="21" t="s">
        <v>1156</v>
      </c>
      <c r="D7376" s="23" t="n">
        <v>39173</v>
      </c>
      <c r="E7376" s="24" t="n">
        <v>4.300953</v>
      </c>
      <c r="F7376" s="24" t="n">
        <v>1</v>
      </c>
      <c r="G7376" s="22" t="n">
        <v>1</v>
      </c>
      <c r="H7376" s="22" t="n">
        <v>332</v>
      </c>
      <c r="I7376" s="22" t="n">
        <v>48</v>
      </c>
      <c r="J7376" s="22" t="n">
        <v>7061</v>
      </c>
      <c r="K7376" s="21" t="s">
        <v>1157</v>
      </c>
    </row>
    <row r="7377" customFormat="false" ht="12.75" hidden="false" customHeight="false" outlineLevel="0" collapsed="false">
      <c r="A7377" s="21" t="s">
        <v>1147</v>
      </c>
      <c r="B7377" s="22" t="n">
        <v>756864</v>
      </c>
      <c r="C7377" s="21" t="s">
        <v>1156</v>
      </c>
      <c r="D7377" s="23" t="n">
        <v>39203</v>
      </c>
      <c r="E7377" s="24" t="n">
        <v>4.251953</v>
      </c>
      <c r="F7377" s="24" t="n">
        <v>0.999863</v>
      </c>
      <c r="G7377" s="22" t="n">
        <v>1</v>
      </c>
      <c r="H7377" s="22" t="n">
        <v>319</v>
      </c>
      <c r="I7377" s="22" t="n">
        <v>47</v>
      </c>
      <c r="J7377" s="22" t="n">
        <v>7261</v>
      </c>
      <c r="K7377" s="21" t="s">
        <v>1157</v>
      </c>
    </row>
    <row r="7378" customFormat="false" ht="12.75" hidden="false" customHeight="false" outlineLevel="0" collapsed="false">
      <c r="A7378" s="21" t="s">
        <v>1147</v>
      </c>
      <c r="B7378" s="22" t="n">
        <v>756864</v>
      </c>
      <c r="C7378" s="21" t="s">
        <v>1156</v>
      </c>
      <c r="D7378" s="23" t="n">
        <v>39234</v>
      </c>
      <c r="E7378" s="24" t="n">
        <v>9.174758</v>
      </c>
      <c r="F7378" s="24" t="n">
        <v>0.954617</v>
      </c>
      <c r="G7378" s="22" t="n">
        <v>1</v>
      </c>
      <c r="H7378" s="22" t="n">
        <v>434</v>
      </c>
      <c r="I7378" s="22" t="n">
        <v>69</v>
      </c>
      <c r="J7378" s="22" t="n">
        <v>6689</v>
      </c>
      <c r="K7378" s="21" t="s">
        <v>1157</v>
      </c>
    </row>
    <row r="7379" customFormat="false" ht="12.75" hidden="false" customHeight="false" outlineLevel="0" collapsed="false">
      <c r="A7379" s="21" t="s">
        <v>1147</v>
      </c>
      <c r="B7379" s="22" t="n">
        <v>756864</v>
      </c>
      <c r="C7379" s="21" t="s">
        <v>1156</v>
      </c>
      <c r="D7379" s="23" t="n">
        <v>39264</v>
      </c>
      <c r="E7379" s="24" t="n">
        <v>6.232817</v>
      </c>
      <c r="F7379" s="24" t="n">
        <v>0.956577</v>
      </c>
      <c r="G7379" s="22" t="n">
        <v>1</v>
      </c>
      <c r="H7379" s="22" t="n">
        <v>486</v>
      </c>
      <c r="I7379" s="22" t="n">
        <v>94</v>
      </c>
      <c r="J7379" s="22" t="n">
        <v>3767</v>
      </c>
      <c r="K7379" s="21" t="s">
        <v>1157</v>
      </c>
    </row>
    <row r="7380" customFormat="false" ht="12.75" hidden="false" customHeight="false" outlineLevel="0" collapsed="false">
      <c r="A7380" s="21" t="s">
        <v>1147</v>
      </c>
      <c r="B7380" s="22" t="n">
        <v>756865</v>
      </c>
      <c r="C7380" s="21" t="s">
        <v>1158</v>
      </c>
      <c r="D7380" s="23" t="n">
        <v>38869</v>
      </c>
      <c r="E7380" s="24" t="n">
        <v>2.012006</v>
      </c>
      <c r="F7380" s="24" t="n">
        <v>0.999767</v>
      </c>
      <c r="G7380" s="22" t="n">
        <v>1</v>
      </c>
      <c r="H7380" s="22" t="n">
        <v>187</v>
      </c>
      <c r="I7380" s="22" t="n">
        <v>49</v>
      </c>
      <c r="J7380" s="22" t="n">
        <v>4280</v>
      </c>
      <c r="K7380" s="21" t="s">
        <v>1159</v>
      </c>
    </row>
    <row r="7381" customFormat="false" ht="12.75" hidden="false" customHeight="false" outlineLevel="0" collapsed="false">
      <c r="A7381" s="21" t="s">
        <v>1147</v>
      </c>
      <c r="B7381" s="22" t="n">
        <v>756865</v>
      </c>
      <c r="C7381" s="21" t="s">
        <v>1158</v>
      </c>
      <c r="D7381" s="23" t="n">
        <v>38899</v>
      </c>
      <c r="E7381" s="24" t="n">
        <v>7.68148</v>
      </c>
      <c r="F7381" s="24" t="n">
        <v>0.996838</v>
      </c>
      <c r="G7381" s="22" t="n">
        <v>1</v>
      </c>
      <c r="H7381" s="22" t="n">
        <v>166</v>
      </c>
      <c r="I7381" s="22" t="n">
        <v>50</v>
      </c>
      <c r="J7381" s="22" t="n">
        <v>4098</v>
      </c>
      <c r="K7381" s="21" t="s">
        <v>1159</v>
      </c>
    </row>
    <row r="7382" customFormat="false" ht="12.75" hidden="false" customHeight="false" outlineLevel="0" collapsed="false">
      <c r="A7382" s="21" t="s">
        <v>1147</v>
      </c>
      <c r="B7382" s="22" t="n">
        <v>756865</v>
      </c>
      <c r="C7382" s="21" t="s">
        <v>1158</v>
      </c>
      <c r="D7382" s="23" t="n">
        <v>38930</v>
      </c>
      <c r="E7382" s="24" t="n">
        <v>6.898177</v>
      </c>
      <c r="F7382" s="24" t="n">
        <v>0.998381</v>
      </c>
      <c r="G7382" s="22" t="n">
        <v>1</v>
      </c>
      <c r="H7382" s="22" t="n">
        <v>139</v>
      </c>
      <c r="I7382" s="22" t="n">
        <v>49</v>
      </c>
      <c r="J7382" s="22" t="n">
        <v>3698</v>
      </c>
      <c r="K7382" s="21" t="s">
        <v>1159</v>
      </c>
    </row>
    <row r="7383" customFormat="false" ht="12.75" hidden="false" customHeight="false" outlineLevel="0" collapsed="false">
      <c r="A7383" s="21" t="s">
        <v>1147</v>
      </c>
      <c r="B7383" s="22" t="n">
        <v>756865</v>
      </c>
      <c r="C7383" s="21" t="s">
        <v>1158</v>
      </c>
      <c r="D7383" s="23" t="n">
        <v>38961</v>
      </c>
      <c r="E7383" s="24" t="n">
        <v>7.094187</v>
      </c>
      <c r="F7383" s="24" t="n">
        <v>0.994637</v>
      </c>
      <c r="G7383" s="22" t="n">
        <v>1</v>
      </c>
      <c r="H7383" s="22" t="n">
        <v>140</v>
      </c>
      <c r="I7383" s="22" t="n">
        <v>50</v>
      </c>
      <c r="J7383" s="22" t="n">
        <v>5378</v>
      </c>
      <c r="K7383" s="21" t="s">
        <v>1159</v>
      </c>
    </row>
    <row r="7384" customFormat="false" ht="12.75" hidden="false" customHeight="false" outlineLevel="0" collapsed="false">
      <c r="A7384" s="21" t="s">
        <v>1147</v>
      </c>
      <c r="B7384" s="22" t="n">
        <v>756865</v>
      </c>
      <c r="C7384" s="21" t="s">
        <v>1158</v>
      </c>
      <c r="D7384" s="23" t="n">
        <v>38991</v>
      </c>
      <c r="E7384" s="24" t="n">
        <v>5.338445</v>
      </c>
      <c r="F7384" s="24" t="n">
        <v>0.997151</v>
      </c>
      <c r="G7384" s="22" t="n">
        <v>1</v>
      </c>
      <c r="H7384" s="22" t="n">
        <v>140</v>
      </c>
      <c r="I7384" s="22" t="n">
        <v>50</v>
      </c>
      <c r="J7384" s="22" t="n">
        <v>7348</v>
      </c>
      <c r="K7384" s="21" t="s">
        <v>1159</v>
      </c>
    </row>
    <row r="7385" customFormat="false" ht="12.75" hidden="false" customHeight="false" outlineLevel="0" collapsed="false">
      <c r="A7385" s="21" t="s">
        <v>1147</v>
      </c>
      <c r="B7385" s="22" t="n">
        <v>756865</v>
      </c>
      <c r="C7385" s="21" t="s">
        <v>1158</v>
      </c>
      <c r="D7385" s="23" t="n">
        <v>39022</v>
      </c>
      <c r="E7385" s="24" t="n">
        <v>3.567833</v>
      </c>
      <c r="F7385" s="24" t="n">
        <v>0.998871</v>
      </c>
      <c r="G7385" s="22" t="n">
        <v>1</v>
      </c>
      <c r="H7385" s="22" t="n">
        <v>146</v>
      </c>
      <c r="I7385" s="22" t="n">
        <v>51</v>
      </c>
      <c r="J7385" s="22" t="n">
        <v>7072</v>
      </c>
      <c r="K7385" s="21" t="s">
        <v>1159</v>
      </c>
    </row>
    <row r="7386" customFormat="false" ht="12.75" hidden="false" customHeight="false" outlineLevel="0" collapsed="false">
      <c r="A7386" s="21" t="s">
        <v>1147</v>
      </c>
      <c r="B7386" s="22" t="n">
        <v>756865</v>
      </c>
      <c r="C7386" s="21" t="s">
        <v>1158</v>
      </c>
      <c r="D7386" s="23" t="n">
        <v>39052</v>
      </c>
      <c r="E7386" s="24" t="n">
        <v>3.043162</v>
      </c>
      <c r="F7386" s="24" t="n">
        <v>0.999863</v>
      </c>
      <c r="G7386" s="22" t="n">
        <v>1</v>
      </c>
      <c r="H7386" s="22" t="n">
        <v>168</v>
      </c>
      <c r="I7386" s="22" t="n">
        <v>52</v>
      </c>
      <c r="J7386" s="22" t="n">
        <v>7279</v>
      </c>
      <c r="K7386" s="21" t="s">
        <v>1159</v>
      </c>
    </row>
    <row r="7387" customFormat="false" ht="12.75" hidden="false" customHeight="false" outlineLevel="0" collapsed="false">
      <c r="A7387" s="21" t="s">
        <v>1147</v>
      </c>
      <c r="B7387" s="22" t="n">
        <v>756865</v>
      </c>
      <c r="C7387" s="21" t="s">
        <v>1158</v>
      </c>
      <c r="D7387" s="23" t="n">
        <v>39083</v>
      </c>
      <c r="E7387" s="24" t="n">
        <v>4.724474</v>
      </c>
      <c r="F7387" s="24" t="n">
        <v>0.998085</v>
      </c>
      <c r="G7387" s="22" t="n">
        <v>1</v>
      </c>
      <c r="H7387" s="22" t="n">
        <v>163</v>
      </c>
      <c r="I7387" s="22" t="n">
        <v>52</v>
      </c>
      <c r="J7387" s="22" t="n">
        <v>7295</v>
      </c>
      <c r="K7387" s="21" t="s">
        <v>1159</v>
      </c>
    </row>
    <row r="7388" customFormat="false" ht="12.75" hidden="false" customHeight="false" outlineLevel="0" collapsed="false">
      <c r="A7388" s="21" t="s">
        <v>1147</v>
      </c>
      <c r="B7388" s="22" t="n">
        <v>756865</v>
      </c>
      <c r="C7388" s="21" t="s">
        <v>1158</v>
      </c>
      <c r="D7388" s="23" t="n">
        <v>39114</v>
      </c>
      <c r="E7388" s="24" t="n">
        <v>4.659146</v>
      </c>
      <c r="F7388" s="24" t="n">
        <v>0.998146</v>
      </c>
      <c r="G7388" s="22" t="n">
        <v>1</v>
      </c>
      <c r="H7388" s="22" t="n">
        <v>162</v>
      </c>
      <c r="I7388" s="22" t="n">
        <v>52</v>
      </c>
      <c r="J7388" s="22" t="n">
        <v>6458</v>
      </c>
      <c r="K7388" s="21" t="s">
        <v>1159</v>
      </c>
    </row>
    <row r="7389" customFormat="false" ht="12.75" hidden="false" customHeight="false" outlineLevel="0" collapsed="false">
      <c r="A7389" s="21" t="s">
        <v>1147</v>
      </c>
      <c r="B7389" s="22" t="n">
        <v>756865</v>
      </c>
      <c r="C7389" s="21" t="s">
        <v>1158</v>
      </c>
      <c r="D7389" s="23" t="n">
        <v>39142</v>
      </c>
      <c r="E7389" s="24" t="n">
        <v>4.029015</v>
      </c>
      <c r="F7389" s="24" t="n">
        <v>0.999151</v>
      </c>
      <c r="G7389" s="22" t="n">
        <v>1</v>
      </c>
      <c r="H7389" s="22" t="n">
        <v>157</v>
      </c>
      <c r="I7389" s="22" t="n">
        <v>52</v>
      </c>
      <c r="J7389" s="22" t="n">
        <v>7053</v>
      </c>
      <c r="K7389" s="21" t="s">
        <v>1159</v>
      </c>
    </row>
    <row r="7390" customFormat="false" ht="12.75" hidden="false" customHeight="false" outlineLevel="0" collapsed="false">
      <c r="A7390" s="21" t="s">
        <v>1147</v>
      </c>
      <c r="B7390" s="22" t="n">
        <v>756865</v>
      </c>
      <c r="C7390" s="21" t="s">
        <v>1158</v>
      </c>
      <c r="D7390" s="23" t="n">
        <v>39173</v>
      </c>
      <c r="E7390" s="24" t="n">
        <v>4.064592</v>
      </c>
      <c r="F7390" s="24" t="n">
        <v>0.999009</v>
      </c>
      <c r="G7390" s="22" t="n">
        <v>1</v>
      </c>
      <c r="H7390" s="22" t="n">
        <v>162</v>
      </c>
      <c r="I7390" s="22" t="n">
        <v>53</v>
      </c>
      <c r="J7390" s="22" t="n">
        <v>7052</v>
      </c>
      <c r="K7390" s="21" t="s">
        <v>1159</v>
      </c>
    </row>
    <row r="7391" customFormat="false" ht="12.75" hidden="false" customHeight="false" outlineLevel="0" collapsed="false">
      <c r="A7391" s="21" t="s">
        <v>1147</v>
      </c>
      <c r="B7391" s="22" t="n">
        <v>756865</v>
      </c>
      <c r="C7391" s="21" t="s">
        <v>1158</v>
      </c>
      <c r="D7391" s="23" t="n">
        <v>39203</v>
      </c>
      <c r="E7391" s="24" t="n">
        <v>3.48936</v>
      </c>
      <c r="F7391" s="24" t="n">
        <v>0.998485</v>
      </c>
      <c r="G7391" s="22" t="n">
        <v>1</v>
      </c>
      <c r="H7391" s="22" t="n">
        <v>146</v>
      </c>
      <c r="I7391" s="22" t="n">
        <v>50</v>
      </c>
      <c r="J7391" s="22" t="n">
        <v>7248</v>
      </c>
      <c r="K7391" s="21" t="s">
        <v>1159</v>
      </c>
    </row>
    <row r="7392" customFormat="false" ht="12.75" hidden="false" customHeight="false" outlineLevel="0" collapsed="false">
      <c r="A7392" s="21" t="s">
        <v>1147</v>
      </c>
      <c r="B7392" s="22" t="n">
        <v>756865</v>
      </c>
      <c r="C7392" s="21" t="s">
        <v>1158</v>
      </c>
      <c r="D7392" s="23" t="n">
        <v>39234</v>
      </c>
      <c r="E7392" s="24" t="n">
        <v>4.379765</v>
      </c>
      <c r="F7392" s="24" t="n">
        <v>0.994023</v>
      </c>
      <c r="G7392" s="22" t="n">
        <v>1</v>
      </c>
      <c r="H7392" s="22" t="n">
        <v>148</v>
      </c>
      <c r="I7392" s="22" t="n">
        <v>45</v>
      </c>
      <c r="J7392" s="22" t="n">
        <v>6984</v>
      </c>
      <c r="K7392" s="21" t="s">
        <v>1159</v>
      </c>
    </row>
    <row r="7393" customFormat="false" ht="12.75" hidden="false" customHeight="false" outlineLevel="0" collapsed="false">
      <c r="A7393" s="21" t="s">
        <v>1147</v>
      </c>
      <c r="B7393" s="22" t="n">
        <v>756865</v>
      </c>
      <c r="C7393" s="21" t="s">
        <v>1158</v>
      </c>
      <c r="D7393" s="23" t="n">
        <v>39264</v>
      </c>
      <c r="E7393" s="24" t="n">
        <v>2.697259</v>
      </c>
      <c r="F7393" s="24" t="n">
        <v>1</v>
      </c>
      <c r="G7393" s="22" t="n">
        <v>1</v>
      </c>
      <c r="H7393" s="22" t="n">
        <v>130</v>
      </c>
      <c r="I7393" s="22" t="n">
        <v>41</v>
      </c>
      <c r="J7393" s="22" t="n">
        <v>3948</v>
      </c>
      <c r="K7393" s="21" t="s">
        <v>1159</v>
      </c>
    </row>
    <row r="7394" customFormat="false" ht="12.75" hidden="false" customHeight="false" outlineLevel="0" collapsed="false">
      <c r="A7394" s="21" t="s">
        <v>1147</v>
      </c>
      <c r="B7394" s="22" t="n">
        <v>756866</v>
      </c>
      <c r="C7394" s="21" t="s">
        <v>1160</v>
      </c>
      <c r="D7394" s="23" t="n">
        <v>38869</v>
      </c>
      <c r="E7394" s="24" t="n">
        <v>0.676521</v>
      </c>
      <c r="F7394" s="24" t="n">
        <v>0.998834</v>
      </c>
      <c r="G7394" s="22" t="n">
        <v>1</v>
      </c>
      <c r="H7394" s="22" t="n">
        <v>74</v>
      </c>
      <c r="I7394" s="22" t="n">
        <v>16</v>
      </c>
      <c r="J7394" s="22" t="n">
        <v>4280</v>
      </c>
      <c r="K7394" s="21" t="s">
        <v>1161</v>
      </c>
    </row>
    <row r="7395" customFormat="false" ht="12.75" hidden="false" customHeight="false" outlineLevel="0" collapsed="false">
      <c r="A7395" s="21" t="s">
        <v>1147</v>
      </c>
      <c r="B7395" s="22" t="n">
        <v>756866</v>
      </c>
      <c r="C7395" s="21" t="s">
        <v>1160</v>
      </c>
      <c r="D7395" s="23" t="n">
        <v>38899</v>
      </c>
      <c r="E7395" s="24" t="n">
        <v>0.83468</v>
      </c>
      <c r="F7395" s="24" t="n">
        <v>0.99903</v>
      </c>
      <c r="G7395" s="22" t="n">
        <v>1</v>
      </c>
      <c r="H7395" s="22" t="n">
        <v>76</v>
      </c>
      <c r="I7395" s="22" t="n">
        <v>16</v>
      </c>
      <c r="J7395" s="22" t="n">
        <v>4117</v>
      </c>
      <c r="K7395" s="21" t="s">
        <v>1161</v>
      </c>
    </row>
    <row r="7396" customFormat="false" ht="12.75" hidden="false" customHeight="false" outlineLevel="0" collapsed="false">
      <c r="A7396" s="21" t="s">
        <v>1147</v>
      </c>
      <c r="B7396" s="22" t="n">
        <v>756866</v>
      </c>
      <c r="C7396" s="21" t="s">
        <v>1160</v>
      </c>
      <c r="D7396" s="23" t="n">
        <v>38930</v>
      </c>
      <c r="E7396" s="24" t="n">
        <v>1.033034</v>
      </c>
      <c r="F7396" s="24" t="n">
        <v>0.994882</v>
      </c>
      <c r="G7396" s="22" t="n">
        <v>1</v>
      </c>
      <c r="H7396" s="22" t="n">
        <v>77</v>
      </c>
      <c r="I7396" s="22" t="n">
        <v>16</v>
      </c>
      <c r="J7396" s="22" t="n">
        <v>3693</v>
      </c>
      <c r="K7396" s="21" t="s">
        <v>1161</v>
      </c>
    </row>
    <row r="7397" customFormat="false" ht="12.75" hidden="false" customHeight="false" outlineLevel="0" collapsed="false">
      <c r="A7397" s="21" t="s">
        <v>1147</v>
      </c>
      <c r="B7397" s="22" t="n">
        <v>756866</v>
      </c>
      <c r="C7397" s="21" t="s">
        <v>1160</v>
      </c>
      <c r="D7397" s="23" t="n">
        <v>38961</v>
      </c>
      <c r="E7397" s="24" t="n">
        <v>0.907452</v>
      </c>
      <c r="F7397" s="24" t="n">
        <v>0.99852</v>
      </c>
      <c r="G7397" s="22" t="n">
        <v>1</v>
      </c>
      <c r="H7397" s="22" t="n">
        <v>79</v>
      </c>
      <c r="I7397" s="22" t="n">
        <v>16</v>
      </c>
      <c r="J7397" s="22" t="n">
        <v>5397</v>
      </c>
      <c r="K7397" s="21" t="s">
        <v>1161</v>
      </c>
    </row>
    <row r="7398" customFormat="false" ht="12.75" hidden="false" customHeight="false" outlineLevel="0" collapsed="false">
      <c r="A7398" s="21" t="s">
        <v>1147</v>
      </c>
      <c r="B7398" s="22" t="n">
        <v>756866</v>
      </c>
      <c r="C7398" s="21" t="s">
        <v>1160</v>
      </c>
      <c r="D7398" s="23" t="n">
        <v>38991</v>
      </c>
      <c r="E7398" s="24" t="n">
        <v>1.061906</v>
      </c>
      <c r="F7398" s="24" t="n">
        <v>0.997155</v>
      </c>
      <c r="G7398" s="22" t="n">
        <v>1</v>
      </c>
      <c r="H7398" s="22" t="n">
        <v>81</v>
      </c>
      <c r="I7398" s="22" t="n">
        <v>16</v>
      </c>
      <c r="J7398" s="22" t="n">
        <v>7359</v>
      </c>
      <c r="K7398" s="21" t="s">
        <v>1161</v>
      </c>
    </row>
    <row r="7399" customFormat="false" ht="12.75" hidden="false" customHeight="false" outlineLevel="0" collapsed="false">
      <c r="A7399" s="21" t="s">
        <v>1147</v>
      </c>
      <c r="B7399" s="22" t="n">
        <v>756866</v>
      </c>
      <c r="C7399" s="21" t="s">
        <v>1160</v>
      </c>
      <c r="D7399" s="23" t="n">
        <v>39022</v>
      </c>
      <c r="E7399" s="24" t="n">
        <v>1.353149</v>
      </c>
      <c r="F7399" s="24" t="n">
        <v>0.998024</v>
      </c>
      <c r="G7399" s="22" t="n">
        <v>1</v>
      </c>
      <c r="H7399" s="22" t="n">
        <v>92</v>
      </c>
      <c r="I7399" s="22" t="n">
        <v>18</v>
      </c>
      <c r="J7399" s="22" t="n">
        <v>7070</v>
      </c>
      <c r="K7399" s="21" t="s">
        <v>1161</v>
      </c>
    </row>
    <row r="7400" customFormat="false" ht="12.75" hidden="false" customHeight="false" outlineLevel="0" collapsed="false">
      <c r="A7400" s="21" t="s">
        <v>1147</v>
      </c>
      <c r="B7400" s="22" t="n">
        <v>756866</v>
      </c>
      <c r="C7400" s="21" t="s">
        <v>1160</v>
      </c>
      <c r="D7400" s="23" t="n">
        <v>39052</v>
      </c>
      <c r="E7400" s="24" t="n">
        <v>3.782636</v>
      </c>
      <c r="F7400" s="24" t="n">
        <v>0.995876</v>
      </c>
      <c r="G7400" s="22" t="n">
        <v>1</v>
      </c>
      <c r="H7400" s="22" t="n">
        <v>90</v>
      </c>
      <c r="I7400" s="22" t="n">
        <v>17</v>
      </c>
      <c r="J7400" s="22" t="n">
        <v>7243</v>
      </c>
      <c r="K7400" s="21" t="s">
        <v>1161</v>
      </c>
    </row>
    <row r="7401" customFormat="false" ht="12.75" hidden="false" customHeight="false" outlineLevel="0" collapsed="false">
      <c r="A7401" s="21" t="s">
        <v>1147</v>
      </c>
      <c r="B7401" s="22" t="n">
        <v>756866</v>
      </c>
      <c r="C7401" s="21" t="s">
        <v>1160</v>
      </c>
      <c r="D7401" s="23" t="n">
        <v>39083</v>
      </c>
      <c r="E7401" s="24" t="n">
        <v>1.527301</v>
      </c>
      <c r="F7401" s="24" t="n">
        <v>0.998771</v>
      </c>
      <c r="G7401" s="22" t="n">
        <v>1</v>
      </c>
      <c r="H7401" s="22" t="n">
        <v>95</v>
      </c>
      <c r="I7401" s="22" t="n">
        <v>17</v>
      </c>
      <c r="J7401" s="22" t="n">
        <v>7310</v>
      </c>
      <c r="K7401" s="21" t="s">
        <v>1161</v>
      </c>
    </row>
    <row r="7402" customFormat="false" ht="12.75" hidden="false" customHeight="false" outlineLevel="0" collapsed="false">
      <c r="A7402" s="21" t="s">
        <v>1147</v>
      </c>
      <c r="B7402" s="22" t="n">
        <v>756866</v>
      </c>
      <c r="C7402" s="21" t="s">
        <v>1160</v>
      </c>
      <c r="D7402" s="23" t="n">
        <v>39114</v>
      </c>
      <c r="E7402" s="24" t="n">
        <v>1.202745</v>
      </c>
      <c r="F7402" s="24" t="n">
        <v>0.99892</v>
      </c>
      <c r="G7402" s="22" t="n">
        <v>1</v>
      </c>
      <c r="H7402" s="22" t="n">
        <v>95</v>
      </c>
      <c r="I7402" s="22" t="n">
        <v>17</v>
      </c>
      <c r="J7402" s="22" t="n">
        <v>6472</v>
      </c>
      <c r="K7402" s="21" t="s">
        <v>1161</v>
      </c>
    </row>
    <row r="7403" customFormat="false" ht="12.75" hidden="false" customHeight="false" outlineLevel="0" collapsed="false">
      <c r="A7403" s="21" t="s">
        <v>1147</v>
      </c>
      <c r="B7403" s="22" t="n">
        <v>756866</v>
      </c>
      <c r="C7403" s="21" t="s">
        <v>1160</v>
      </c>
      <c r="D7403" s="23" t="n">
        <v>39142</v>
      </c>
      <c r="E7403" s="24" t="n">
        <v>1.111815</v>
      </c>
      <c r="F7403" s="24" t="n">
        <v>0.999293</v>
      </c>
      <c r="G7403" s="22" t="n">
        <v>1</v>
      </c>
      <c r="H7403" s="22" t="n">
        <v>90</v>
      </c>
      <c r="I7403" s="22" t="n">
        <v>18</v>
      </c>
      <c r="J7403" s="22" t="n">
        <v>7067</v>
      </c>
      <c r="K7403" s="21" t="s">
        <v>1161</v>
      </c>
    </row>
    <row r="7404" customFormat="false" ht="12.75" hidden="false" customHeight="false" outlineLevel="0" collapsed="false">
      <c r="A7404" s="21" t="s">
        <v>1147</v>
      </c>
      <c r="B7404" s="22" t="n">
        <v>756866</v>
      </c>
      <c r="C7404" s="21" t="s">
        <v>1160</v>
      </c>
      <c r="D7404" s="23" t="n">
        <v>39173</v>
      </c>
      <c r="E7404" s="24" t="n">
        <v>1.249832</v>
      </c>
      <c r="F7404" s="24" t="n">
        <v>0.996745</v>
      </c>
      <c r="G7404" s="22" t="n">
        <v>1</v>
      </c>
      <c r="H7404" s="22" t="n">
        <v>51</v>
      </c>
      <c r="I7404" s="22" t="n">
        <v>13</v>
      </c>
      <c r="J7404" s="22" t="n">
        <v>7043</v>
      </c>
      <c r="K7404" s="21" t="s">
        <v>1161</v>
      </c>
    </row>
    <row r="7405" customFormat="false" ht="12.75" hidden="false" customHeight="false" outlineLevel="0" collapsed="false">
      <c r="A7405" s="21" t="s">
        <v>1147</v>
      </c>
      <c r="B7405" s="22" t="n">
        <v>756866</v>
      </c>
      <c r="C7405" s="21" t="s">
        <v>1160</v>
      </c>
      <c r="D7405" s="23" t="n">
        <v>39203</v>
      </c>
      <c r="E7405" s="24" t="n">
        <v>1.405145</v>
      </c>
      <c r="F7405" s="24" t="n">
        <v>0.999175</v>
      </c>
      <c r="G7405" s="22" t="n">
        <v>1</v>
      </c>
      <c r="H7405" s="22" t="n">
        <v>46</v>
      </c>
      <c r="I7405" s="22" t="n">
        <v>13</v>
      </c>
      <c r="J7405" s="22" t="n">
        <v>7261</v>
      </c>
      <c r="K7405" s="21" t="s">
        <v>1161</v>
      </c>
    </row>
    <row r="7406" customFormat="false" ht="12.75" hidden="false" customHeight="false" outlineLevel="0" collapsed="false">
      <c r="A7406" s="21" t="s">
        <v>1147</v>
      </c>
      <c r="B7406" s="22" t="n">
        <v>756866</v>
      </c>
      <c r="C7406" s="21" t="s">
        <v>1160</v>
      </c>
      <c r="D7406" s="23" t="n">
        <v>39234</v>
      </c>
      <c r="E7406" s="24" t="n">
        <v>1.409707</v>
      </c>
      <c r="F7406" s="24" t="n">
        <v>0.998862</v>
      </c>
      <c r="G7406" s="22" t="n">
        <v>1</v>
      </c>
      <c r="H7406" s="22" t="n">
        <v>46</v>
      </c>
      <c r="I7406" s="22" t="n">
        <v>13</v>
      </c>
      <c r="J7406" s="22" t="n">
        <v>7019</v>
      </c>
      <c r="K7406" s="21" t="s">
        <v>1161</v>
      </c>
    </row>
    <row r="7407" customFormat="false" ht="12.75" hidden="false" customHeight="false" outlineLevel="0" collapsed="false">
      <c r="A7407" s="21" t="s">
        <v>1147</v>
      </c>
      <c r="B7407" s="22" t="n">
        <v>756866</v>
      </c>
      <c r="C7407" s="21" t="s">
        <v>1160</v>
      </c>
      <c r="D7407" s="23" t="n">
        <v>39264</v>
      </c>
      <c r="E7407" s="24" t="n">
        <v>1.690303</v>
      </c>
      <c r="F7407" s="24" t="n">
        <v>0.997217</v>
      </c>
      <c r="G7407" s="22" t="n">
        <v>1</v>
      </c>
      <c r="H7407" s="22" t="n">
        <v>46</v>
      </c>
      <c r="I7407" s="22" t="n">
        <v>12</v>
      </c>
      <c r="J7407" s="22" t="n">
        <v>3941</v>
      </c>
      <c r="K7407" s="21" t="s">
        <v>1161</v>
      </c>
    </row>
    <row r="7408" customFormat="false" ht="12.75" hidden="false" customHeight="false" outlineLevel="0" collapsed="false">
      <c r="A7408" s="21" t="s">
        <v>1147</v>
      </c>
      <c r="B7408" s="22" t="n">
        <v>756867</v>
      </c>
      <c r="C7408" s="21" t="s">
        <v>1162</v>
      </c>
      <c r="D7408" s="23" t="n">
        <v>38869</v>
      </c>
      <c r="E7408" s="24" t="n">
        <v>0.993451</v>
      </c>
      <c r="F7408" s="24" t="n">
        <v>1</v>
      </c>
      <c r="G7408" s="22" t="n">
        <v>1</v>
      </c>
      <c r="H7408" s="22" t="n">
        <v>33</v>
      </c>
      <c r="I7408" s="22" t="n">
        <v>16</v>
      </c>
      <c r="J7408" s="22" t="n">
        <v>4285</v>
      </c>
      <c r="K7408" s="21" t="s">
        <v>1163</v>
      </c>
    </row>
    <row r="7409" customFormat="false" ht="12.75" hidden="false" customHeight="false" outlineLevel="0" collapsed="false">
      <c r="A7409" s="21" t="s">
        <v>1147</v>
      </c>
      <c r="B7409" s="22" t="n">
        <v>756867</v>
      </c>
      <c r="C7409" s="21" t="s">
        <v>1162</v>
      </c>
      <c r="D7409" s="23" t="n">
        <v>38899</v>
      </c>
      <c r="E7409" s="24" t="n">
        <v>1.087766</v>
      </c>
      <c r="F7409" s="24" t="n">
        <v>0.999758</v>
      </c>
      <c r="G7409" s="22" t="n">
        <v>1</v>
      </c>
      <c r="H7409" s="22" t="n">
        <v>33</v>
      </c>
      <c r="I7409" s="22" t="n">
        <v>16</v>
      </c>
      <c r="J7409" s="22" t="n">
        <v>4118</v>
      </c>
      <c r="K7409" s="21" t="s">
        <v>1163</v>
      </c>
    </row>
    <row r="7410" customFormat="false" ht="12.75" hidden="false" customHeight="false" outlineLevel="0" collapsed="false">
      <c r="A7410" s="21" t="s">
        <v>1147</v>
      </c>
      <c r="B7410" s="22" t="n">
        <v>756867</v>
      </c>
      <c r="C7410" s="21" t="s">
        <v>1162</v>
      </c>
      <c r="D7410" s="23" t="n">
        <v>38930</v>
      </c>
      <c r="E7410" s="24" t="n">
        <v>1.25689</v>
      </c>
      <c r="F7410" s="24" t="n">
        <v>0.999731</v>
      </c>
      <c r="G7410" s="22" t="n">
        <v>1</v>
      </c>
      <c r="H7410" s="22" t="n">
        <v>33</v>
      </c>
      <c r="I7410" s="22" t="n">
        <v>16</v>
      </c>
      <c r="J7410" s="22" t="n">
        <v>3710</v>
      </c>
      <c r="K7410" s="21" t="s">
        <v>1163</v>
      </c>
    </row>
    <row r="7411" customFormat="false" ht="12.75" hidden="false" customHeight="false" outlineLevel="0" collapsed="false">
      <c r="A7411" s="21" t="s">
        <v>1147</v>
      </c>
      <c r="B7411" s="22" t="n">
        <v>756867</v>
      </c>
      <c r="C7411" s="21" t="s">
        <v>1162</v>
      </c>
      <c r="D7411" s="23" t="n">
        <v>38961</v>
      </c>
      <c r="E7411" s="24" t="n">
        <v>1.246995</v>
      </c>
      <c r="F7411" s="24" t="n">
        <v>0.999816</v>
      </c>
      <c r="G7411" s="22" t="n">
        <v>1</v>
      </c>
      <c r="H7411" s="22" t="n">
        <v>38</v>
      </c>
      <c r="I7411" s="22" t="n">
        <v>16</v>
      </c>
      <c r="J7411" s="22" t="n">
        <v>5421</v>
      </c>
      <c r="K7411" s="21" t="s">
        <v>1163</v>
      </c>
    </row>
    <row r="7412" customFormat="false" ht="12.75" hidden="false" customHeight="false" outlineLevel="0" collapsed="false">
      <c r="A7412" s="21" t="s">
        <v>1147</v>
      </c>
      <c r="B7412" s="22" t="n">
        <v>756867</v>
      </c>
      <c r="C7412" s="21" t="s">
        <v>1162</v>
      </c>
      <c r="D7412" s="23" t="n">
        <v>38991</v>
      </c>
      <c r="E7412" s="24" t="n">
        <v>1.308328</v>
      </c>
      <c r="F7412" s="24" t="n">
        <v>0.999865</v>
      </c>
      <c r="G7412" s="22" t="n">
        <v>1</v>
      </c>
      <c r="H7412" s="22" t="n">
        <v>34</v>
      </c>
      <c r="I7412" s="22" t="n">
        <v>16</v>
      </c>
      <c r="J7412" s="22" t="n">
        <v>7381</v>
      </c>
      <c r="K7412" s="21" t="s">
        <v>1163</v>
      </c>
    </row>
    <row r="7413" customFormat="false" ht="12.75" hidden="false" customHeight="false" outlineLevel="0" collapsed="false">
      <c r="A7413" s="21" t="s">
        <v>1147</v>
      </c>
      <c r="B7413" s="22" t="n">
        <v>756867</v>
      </c>
      <c r="C7413" s="21" t="s">
        <v>1162</v>
      </c>
      <c r="D7413" s="23" t="n">
        <v>39022</v>
      </c>
      <c r="E7413" s="24" t="n">
        <v>1.663845</v>
      </c>
      <c r="F7413" s="24" t="n">
        <v>1</v>
      </c>
      <c r="G7413" s="22" t="n">
        <v>1</v>
      </c>
      <c r="H7413" s="22" t="n">
        <v>34</v>
      </c>
      <c r="I7413" s="22" t="n">
        <v>16</v>
      </c>
      <c r="J7413" s="22" t="n">
        <v>7079</v>
      </c>
      <c r="K7413" s="21" t="s">
        <v>1163</v>
      </c>
    </row>
    <row r="7414" customFormat="false" ht="12.75" hidden="false" customHeight="false" outlineLevel="0" collapsed="false">
      <c r="A7414" s="21" t="s">
        <v>1147</v>
      </c>
      <c r="B7414" s="22" t="n">
        <v>756867</v>
      </c>
      <c r="C7414" s="21" t="s">
        <v>1162</v>
      </c>
      <c r="D7414" s="23" t="n">
        <v>39052</v>
      </c>
      <c r="E7414" s="24" t="n">
        <v>2.178161</v>
      </c>
      <c r="F7414" s="24" t="n">
        <v>0.998902</v>
      </c>
      <c r="G7414" s="22" t="n">
        <v>1</v>
      </c>
      <c r="H7414" s="22" t="n">
        <v>45</v>
      </c>
      <c r="I7414" s="22" t="n">
        <v>15</v>
      </c>
      <c r="J7414" s="22" t="n">
        <v>7274</v>
      </c>
      <c r="K7414" s="21" t="s">
        <v>1163</v>
      </c>
    </row>
    <row r="7415" customFormat="false" ht="12.75" hidden="false" customHeight="false" outlineLevel="0" collapsed="false">
      <c r="A7415" s="21" t="s">
        <v>1147</v>
      </c>
      <c r="B7415" s="22" t="n">
        <v>756867</v>
      </c>
      <c r="C7415" s="21" t="s">
        <v>1162</v>
      </c>
      <c r="D7415" s="23" t="n">
        <v>39083</v>
      </c>
      <c r="E7415" s="24" t="n">
        <v>1.731245</v>
      </c>
      <c r="F7415" s="24" t="n">
        <v>0.997679</v>
      </c>
      <c r="G7415" s="22" t="n">
        <v>1</v>
      </c>
      <c r="H7415" s="22" t="n">
        <v>37</v>
      </c>
      <c r="I7415" s="22" t="n">
        <v>15</v>
      </c>
      <c r="J7415" s="22" t="n">
        <v>7307</v>
      </c>
      <c r="K7415" s="21" t="s">
        <v>1163</v>
      </c>
    </row>
    <row r="7416" customFormat="false" ht="12.75" hidden="false" customHeight="false" outlineLevel="0" collapsed="false">
      <c r="A7416" s="21" t="s">
        <v>1147</v>
      </c>
      <c r="B7416" s="22" t="n">
        <v>756867</v>
      </c>
      <c r="C7416" s="21" t="s">
        <v>1162</v>
      </c>
      <c r="D7416" s="23" t="n">
        <v>39114</v>
      </c>
      <c r="E7416" s="24" t="n">
        <v>1.285354</v>
      </c>
      <c r="F7416" s="24" t="n">
        <v>0.999383</v>
      </c>
      <c r="G7416" s="22" t="n">
        <v>1</v>
      </c>
      <c r="H7416" s="22" t="n">
        <v>34</v>
      </c>
      <c r="I7416" s="22" t="n">
        <v>15</v>
      </c>
      <c r="J7416" s="22" t="n">
        <v>6475</v>
      </c>
      <c r="K7416" s="21" t="s">
        <v>1163</v>
      </c>
    </row>
    <row r="7417" customFormat="false" ht="12.75" hidden="false" customHeight="false" outlineLevel="0" collapsed="false">
      <c r="A7417" s="21" t="s">
        <v>1147</v>
      </c>
      <c r="B7417" s="22" t="n">
        <v>756867</v>
      </c>
      <c r="C7417" s="21" t="s">
        <v>1162</v>
      </c>
      <c r="D7417" s="23" t="n">
        <v>39142</v>
      </c>
      <c r="E7417" s="24" t="n">
        <v>1.091941</v>
      </c>
      <c r="F7417" s="24" t="n">
        <v>0.999859</v>
      </c>
      <c r="G7417" s="22" t="n">
        <v>1</v>
      </c>
      <c r="H7417" s="22" t="n">
        <v>32</v>
      </c>
      <c r="I7417" s="22" t="n">
        <v>16</v>
      </c>
      <c r="J7417" s="22" t="n">
        <v>7059</v>
      </c>
      <c r="K7417" s="21" t="s">
        <v>1163</v>
      </c>
    </row>
    <row r="7418" customFormat="false" ht="12.75" hidden="false" customHeight="false" outlineLevel="0" collapsed="false">
      <c r="A7418" s="21" t="s">
        <v>1147</v>
      </c>
      <c r="B7418" s="22" t="n">
        <v>756867</v>
      </c>
      <c r="C7418" s="21" t="s">
        <v>1162</v>
      </c>
      <c r="D7418" s="23" t="n">
        <v>39173</v>
      </c>
      <c r="E7418" s="24" t="n">
        <v>1.013421</v>
      </c>
      <c r="F7418" s="24" t="n">
        <v>0.999718</v>
      </c>
      <c r="G7418" s="22" t="n">
        <v>1</v>
      </c>
      <c r="H7418" s="22" t="n">
        <v>30</v>
      </c>
      <c r="I7418" s="22" t="n">
        <v>17</v>
      </c>
      <c r="J7418" s="22" t="n">
        <v>7069</v>
      </c>
      <c r="K7418" s="21" t="s">
        <v>1163</v>
      </c>
    </row>
    <row r="7419" customFormat="false" ht="12.75" hidden="false" customHeight="false" outlineLevel="0" collapsed="false">
      <c r="A7419" s="21" t="s">
        <v>1147</v>
      </c>
      <c r="B7419" s="22" t="n">
        <v>756867</v>
      </c>
      <c r="C7419" s="21" t="s">
        <v>1162</v>
      </c>
      <c r="D7419" s="23" t="n">
        <v>39203</v>
      </c>
      <c r="E7419" s="24" t="n">
        <v>1.086693</v>
      </c>
      <c r="F7419" s="24" t="n">
        <v>0.999863</v>
      </c>
      <c r="G7419" s="22" t="n">
        <v>1</v>
      </c>
      <c r="H7419" s="22" t="n">
        <v>31</v>
      </c>
      <c r="I7419" s="22" t="n">
        <v>17</v>
      </c>
      <c r="J7419" s="22" t="n">
        <v>7270</v>
      </c>
      <c r="K7419" s="21" t="s">
        <v>1163</v>
      </c>
    </row>
    <row r="7420" customFormat="false" ht="12.75" hidden="false" customHeight="false" outlineLevel="0" collapsed="false">
      <c r="A7420" s="21" t="s">
        <v>1147</v>
      </c>
      <c r="B7420" s="22" t="n">
        <v>756867</v>
      </c>
      <c r="C7420" s="21" t="s">
        <v>1162</v>
      </c>
      <c r="D7420" s="23" t="n">
        <v>39234</v>
      </c>
      <c r="E7420" s="24" t="n">
        <v>1.083718</v>
      </c>
      <c r="F7420" s="24" t="n">
        <v>0.999716</v>
      </c>
      <c r="G7420" s="22" t="n">
        <v>1</v>
      </c>
      <c r="H7420" s="22" t="n">
        <v>31</v>
      </c>
      <c r="I7420" s="22" t="n">
        <v>17</v>
      </c>
      <c r="J7420" s="22" t="n">
        <v>7033</v>
      </c>
      <c r="K7420" s="21" t="s">
        <v>1163</v>
      </c>
    </row>
    <row r="7421" customFormat="false" ht="12.75" hidden="false" customHeight="false" outlineLevel="0" collapsed="false">
      <c r="A7421" s="21" t="s">
        <v>1147</v>
      </c>
      <c r="B7421" s="22" t="n">
        <v>756867</v>
      </c>
      <c r="C7421" s="21" t="s">
        <v>1162</v>
      </c>
      <c r="D7421" s="23" t="n">
        <v>39264</v>
      </c>
      <c r="E7421" s="24" t="n">
        <v>1.181155</v>
      </c>
      <c r="F7421" s="24" t="n">
        <v>1</v>
      </c>
      <c r="G7421" s="22" t="n">
        <v>1</v>
      </c>
      <c r="H7421" s="22" t="n">
        <v>31</v>
      </c>
      <c r="I7421" s="22" t="n">
        <v>18</v>
      </c>
      <c r="J7421" s="22" t="n">
        <v>3955</v>
      </c>
      <c r="K7421" s="21" t="s">
        <v>1163</v>
      </c>
    </row>
    <row r="7422" customFormat="false" ht="12.75" hidden="false" customHeight="false" outlineLevel="0" collapsed="false">
      <c r="A7422" s="21" t="s">
        <v>1147</v>
      </c>
      <c r="B7422" s="22" t="n">
        <v>756869</v>
      </c>
      <c r="C7422" s="21" t="s">
        <v>1164</v>
      </c>
      <c r="D7422" s="23" t="n">
        <v>38869</v>
      </c>
      <c r="E7422" s="24" t="n">
        <v>3.914353</v>
      </c>
      <c r="F7422" s="24" t="n">
        <v>0.996028</v>
      </c>
      <c r="G7422" s="22" t="n">
        <v>1</v>
      </c>
      <c r="H7422" s="22" t="n">
        <v>191</v>
      </c>
      <c r="I7422" s="22" t="n">
        <v>40</v>
      </c>
      <c r="J7422" s="22" t="n">
        <v>4262</v>
      </c>
      <c r="K7422" s="21" t="s">
        <v>1165</v>
      </c>
    </row>
    <row r="7423" customFormat="false" ht="12.75" hidden="false" customHeight="false" outlineLevel="0" collapsed="false">
      <c r="A7423" s="21" t="s">
        <v>1147</v>
      </c>
      <c r="B7423" s="22" t="n">
        <v>756869</v>
      </c>
      <c r="C7423" s="21" t="s">
        <v>1164</v>
      </c>
      <c r="D7423" s="23" t="n">
        <v>38899</v>
      </c>
      <c r="E7423" s="24" t="n">
        <v>3.778879</v>
      </c>
      <c r="F7423" s="24" t="n">
        <v>0.992222</v>
      </c>
      <c r="G7423" s="22" t="n">
        <v>1</v>
      </c>
      <c r="H7423" s="22" t="n">
        <v>197</v>
      </c>
      <c r="I7423" s="22" t="n">
        <v>40</v>
      </c>
      <c r="J7423" s="22" t="n">
        <v>4082</v>
      </c>
      <c r="K7423" s="21" t="s">
        <v>1165</v>
      </c>
    </row>
    <row r="7424" customFormat="false" ht="12.75" hidden="false" customHeight="false" outlineLevel="0" collapsed="false">
      <c r="A7424" s="21" t="s">
        <v>1147</v>
      </c>
      <c r="B7424" s="22" t="n">
        <v>756869</v>
      </c>
      <c r="C7424" s="21" t="s">
        <v>1164</v>
      </c>
      <c r="D7424" s="23" t="n">
        <v>38930</v>
      </c>
      <c r="E7424" s="24" t="n">
        <v>3.785229</v>
      </c>
      <c r="F7424" s="24" t="n">
        <v>0.997573</v>
      </c>
      <c r="G7424" s="22" t="n">
        <v>1</v>
      </c>
      <c r="H7424" s="22" t="n">
        <v>199</v>
      </c>
      <c r="I7424" s="22" t="n">
        <v>40</v>
      </c>
      <c r="J7424" s="22" t="n">
        <v>3698</v>
      </c>
      <c r="K7424" s="21" t="s">
        <v>1165</v>
      </c>
    </row>
    <row r="7425" customFormat="false" ht="12.75" hidden="false" customHeight="false" outlineLevel="0" collapsed="false">
      <c r="A7425" s="21" t="s">
        <v>1147</v>
      </c>
      <c r="B7425" s="22" t="n">
        <v>756869</v>
      </c>
      <c r="C7425" s="21" t="s">
        <v>1164</v>
      </c>
      <c r="D7425" s="23" t="n">
        <v>38961</v>
      </c>
      <c r="E7425" s="24" t="n">
        <v>4.101935</v>
      </c>
      <c r="F7425" s="24" t="n">
        <v>0.987249</v>
      </c>
      <c r="G7425" s="22" t="n">
        <v>1</v>
      </c>
      <c r="H7425" s="22" t="n">
        <v>207</v>
      </c>
      <c r="I7425" s="22" t="n">
        <v>41</v>
      </c>
      <c r="J7425" s="22" t="n">
        <v>5342</v>
      </c>
      <c r="K7425" s="21" t="s">
        <v>1165</v>
      </c>
    </row>
    <row r="7426" customFormat="false" ht="12.75" hidden="false" customHeight="false" outlineLevel="0" collapsed="false">
      <c r="A7426" s="21" t="s">
        <v>1147</v>
      </c>
      <c r="B7426" s="22" t="n">
        <v>756869</v>
      </c>
      <c r="C7426" s="21" t="s">
        <v>1164</v>
      </c>
      <c r="D7426" s="23" t="n">
        <v>38991</v>
      </c>
      <c r="E7426" s="24" t="n">
        <v>4.142994</v>
      </c>
      <c r="F7426" s="24" t="n">
        <v>0.991182</v>
      </c>
      <c r="G7426" s="22" t="n">
        <v>1</v>
      </c>
      <c r="H7426" s="22" t="n">
        <v>221</v>
      </c>
      <c r="I7426" s="22" t="n">
        <v>43</v>
      </c>
      <c r="J7426" s="22" t="n">
        <v>7306</v>
      </c>
      <c r="K7426" s="21" t="s">
        <v>1165</v>
      </c>
    </row>
    <row r="7427" customFormat="false" ht="12.75" hidden="false" customHeight="false" outlineLevel="0" collapsed="false">
      <c r="A7427" s="21" t="s">
        <v>1147</v>
      </c>
      <c r="B7427" s="22" t="n">
        <v>756869</v>
      </c>
      <c r="C7427" s="21" t="s">
        <v>1164</v>
      </c>
      <c r="D7427" s="23" t="n">
        <v>39022</v>
      </c>
      <c r="E7427" s="24" t="n">
        <v>4.043854</v>
      </c>
      <c r="F7427" s="24" t="n">
        <v>0.99604</v>
      </c>
      <c r="G7427" s="22" t="n">
        <v>1</v>
      </c>
      <c r="H7427" s="22" t="n">
        <v>219</v>
      </c>
      <c r="I7427" s="22" t="n">
        <v>43</v>
      </c>
      <c r="J7427" s="22" t="n">
        <v>7042</v>
      </c>
      <c r="K7427" s="21" t="s">
        <v>1165</v>
      </c>
    </row>
    <row r="7428" customFormat="false" ht="12.75" hidden="false" customHeight="false" outlineLevel="0" collapsed="false">
      <c r="A7428" s="21" t="s">
        <v>1147</v>
      </c>
      <c r="B7428" s="22" t="n">
        <v>756869</v>
      </c>
      <c r="C7428" s="21" t="s">
        <v>1164</v>
      </c>
      <c r="D7428" s="23" t="n">
        <v>39052</v>
      </c>
      <c r="E7428" s="24" t="n">
        <v>4.374954</v>
      </c>
      <c r="F7428" s="24" t="n">
        <v>0.990647</v>
      </c>
      <c r="G7428" s="22" t="n">
        <v>1</v>
      </c>
      <c r="H7428" s="22" t="n">
        <v>219</v>
      </c>
      <c r="I7428" s="22" t="n">
        <v>44</v>
      </c>
      <c r="J7428" s="22" t="n">
        <v>7202</v>
      </c>
      <c r="K7428" s="21" t="s">
        <v>1165</v>
      </c>
    </row>
    <row r="7429" customFormat="false" ht="12.75" hidden="false" customHeight="false" outlineLevel="0" collapsed="false">
      <c r="A7429" s="21" t="s">
        <v>1147</v>
      </c>
      <c r="B7429" s="22" t="n">
        <v>756869</v>
      </c>
      <c r="C7429" s="21" t="s">
        <v>1164</v>
      </c>
      <c r="D7429" s="23" t="n">
        <v>39083</v>
      </c>
      <c r="E7429" s="24" t="n">
        <v>4.807432</v>
      </c>
      <c r="F7429" s="24" t="n">
        <v>0.987147</v>
      </c>
      <c r="G7429" s="22" t="n">
        <v>1</v>
      </c>
      <c r="H7429" s="22" t="n">
        <v>229</v>
      </c>
      <c r="I7429" s="22" t="n">
        <v>45</v>
      </c>
      <c r="J7429" s="22" t="n">
        <v>7219</v>
      </c>
      <c r="K7429" s="21" t="s">
        <v>1165</v>
      </c>
    </row>
    <row r="7430" customFormat="false" ht="12.75" hidden="false" customHeight="false" outlineLevel="0" collapsed="false">
      <c r="A7430" s="21" t="s">
        <v>1147</v>
      </c>
      <c r="B7430" s="22" t="n">
        <v>756869</v>
      </c>
      <c r="C7430" s="21" t="s">
        <v>1164</v>
      </c>
      <c r="D7430" s="23" t="n">
        <v>39114</v>
      </c>
      <c r="E7430" s="24" t="n">
        <v>4.126971</v>
      </c>
      <c r="F7430" s="24" t="n">
        <v>0.995364</v>
      </c>
      <c r="G7430" s="22" t="n">
        <v>1</v>
      </c>
      <c r="H7430" s="22" t="n">
        <v>238</v>
      </c>
      <c r="I7430" s="22" t="n">
        <v>39</v>
      </c>
      <c r="J7430" s="22" t="n">
        <v>6440</v>
      </c>
      <c r="K7430" s="21" t="s">
        <v>1165</v>
      </c>
    </row>
    <row r="7431" customFormat="false" ht="12.75" hidden="false" customHeight="false" outlineLevel="0" collapsed="false">
      <c r="A7431" s="21" t="s">
        <v>1147</v>
      </c>
      <c r="B7431" s="22" t="n">
        <v>756869</v>
      </c>
      <c r="C7431" s="21" t="s">
        <v>1164</v>
      </c>
      <c r="D7431" s="23" t="n">
        <v>39142</v>
      </c>
      <c r="E7431" s="24" t="n">
        <v>3.82325</v>
      </c>
      <c r="F7431" s="24" t="n">
        <v>0.990377</v>
      </c>
      <c r="G7431" s="22" t="n">
        <v>1</v>
      </c>
      <c r="H7431" s="22" t="n">
        <v>281</v>
      </c>
      <c r="I7431" s="22" t="n">
        <v>40</v>
      </c>
      <c r="J7431" s="22" t="n">
        <v>6998</v>
      </c>
      <c r="K7431" s="21" t="s">
        <v>1165</v>
      </c>
    </row>
    <row r="7432" customFormat="false" ht="12.75" hidden="false" customHeight="false" outlineLevel="0" collapsed="false">
      <c r="A7432" s="21" t="s">
        <v>1147</v>
      </c>
      <c r="B7432" s="22" t="n">
        <v>756869</v>
      </c>
      <c r="C7432" s="21" t="s">
        <v>1164</v>
      </c>
      <c r="D7432" s="23" t="n">
        <v>39173</v>
      </c>
      <c r="E7432" s="24" t="n">
        <v>3.700556</v>
      </c>
      <c r="F7432" s="24" t="n">
        <v>0.995326</v>
      </c>
      <c r="G7432" s="22" t="n">
        <v>1</v>
      </c>
      <c r="H7432" s="22" t="n">
        <v>224</v>
      </c>
      <c r="I7432" s="22" t="n">
        <v>39</v>
      </c>
      <c r="J7432" s="22" t="n">
        <v>7026</v>
      </c>
      <c r="K7432" s="21" t="s">
        <v>1165</v>
      </c>
    </row>
    <row r="7433" customFormat="false" ht="12.75" hidden="false" customHeight="false" outlineLevel="0" collapsed="false">
      <c r="A7433" s="21" t="s">
        <v>1147</v>
      </c>
      <c r="B7433" s="22" t="n">
        <v>756869</v>
      </c>
      <c r="C7433" s="21" t="s">
        <v>1164</v>
      </c>
      <c r="D7433" s="23" t="n">
        <v>39203</v>
      </c>
      <c r="E7433" s="24" t="n">
        <v>2.852608</v>
      </c>
      <c r="F7433" s="24" t="n">
        <v>0.993252</v>
      </c>
      <c r="G7433" s="22" t="n">
        <v>1</v>
      </c>
      <c r="H7433" s="22" t="n">
        <v>133</v>
      </c>
      <c r="I7433" s="22" t="n">
        <v>30</v>
      </c>
      <c r="J7433" s="22" t="n">
        <v>7212</v>
      </c>
      <c r="K7433" s="21" t="s">
        <v>1165</v>
      </c>
    </row>
    <row r="7434" customFormat="false" ht="12.75" hidden="false" customHeight="false" outlineLevel="0" collapsed="false">
      <c r="A7434" s="21" t="s">
        <v>1147</v>
      </c>
      <c r="B7434" s="22" t="n">
        <v>756869</v>
      </c>
      <c r="C7434" s="21" t="s">
        <v>1164</v>
      </c>
      <c r="D7434" s="23" t="n">
        <v>39234</v>
      </c>
      <c r="E7434" s="24" t="n">
        <v>2.840893</v>
      </c>
      <c r="F7434" s="24" t="n">
        <v>0.994591</v>
      </c>
      <c r="G7434" s="22" t="n">
        <v>1</v>
      </c>
      <c r="H7434" s="22" t="n">
        <v>122</v>
      </c>
      <c r="I7434" s="22" t="n">
        <v>29</v>
      </c>
      <c r="J7434" s="22" t="n">
        <v>6987</v>
      </c>
      <c r="K7434" s="21" t="s">
        <v>1165</v>
      </c>
    </row>
    <row r="7435" customFormat="false" ht="12.75" hidden="false" customHeight="false" outlineLevel="0" collapsed="false">
      <c r="A7435" s="21" t="s">
        <v>1147</v>
      </c>
      <c r="B7435" s="22" t="n">
        <v>756869</v>
      </c>
      <c r="C7435" s="21" t="s">
        <v>1164</v>
      </c>
      <c r="D7435" s="23" t="n">
        <v>39264</v>
      </c>
      <c r="E7435" s="24" t="n">
        <v>2.62386</v>
      </c>
      <c r="F7435" s="24" t="n">
        <v>0.998734</v>
      </c>
      <c r="G7435" s="22" t="n">
        <v>1</v>
      </c>
      <c r="H7435" s="22" t="n">
        <v>119</v>
      </c>
      <c r="I7435" s="22" t="n">
        <v>29</v>
      </c>
      <c r="J7435" s="22" t="n">
        <v>3942</v>
      </c>
      <c r="K7435" s="21" t="s">
        <v>1165</v>
      </c>
    </row>
    <row r="7436" customFormat="false" ht="12.75" hidden="false" customHeight="false" outlineLevel="0" collapsed="false">
      <c r="A7436" s="21" t="s">
        <v>1147</v>
      </c>
      <c r="B7436" s="22" t="n">
        <v>756872</v>
      </c>
      <c r="C7436" s="21" t="s">
        <v>1166</v>
      </c>
      <c r="D7436" s="23" t="n">
        <v>38869</v>
      </c>
      <c r="E7436" s="24" t="n">
        <v>4.757167</v>
      </c>
      <c r="F7436" s="24" t="n">
        <v>0.986849</v>
      </c>
      <c r="G7436" s="22" t="n">
        <v>1</v>
      </c>
      <c r="H7436" s="22" t="n">
        <v>278</v>
      </c>
      <c r="I7436" s="22" t="n">
        <v>59</v>
      </c>
      <c r="J7436" s="22" t="n">
        <v>4202</v>
      </c>
      <c r="K7436" s="21" t="s">
        <v>1167</v>
      </c>
    </row>
    <row r="7437" customFormat="false" ht="12.75" hidden="false" customHeight="false" outlineLevel="0" collapsed="false">
      <c r="A7437" s="21" t="s">
        <v>1147</v>
      </c>
      <c r="B7437" s="22" t="n">
        <v>756872</v>
      </c>
      <c r="C7437" s="21" t="s">
        <v>1166</v>
      </c>
      <c r="D7437" s="23" t="n">
        <v>38899</v>
      </c>
      <c r="E7437" s="24" t="n">
        <v>4.59084</v>
      </c>
      <c r="F7437" s="24" t="n">
        <v>0.999514</v>
      </c>
      <c r="G7437" s="22" t="n">
        <v>1</v>
      </c>
      <c r="H7437" s="22" t="n">
        <v>334</v>
      </c>
      <c r="I7437" s="22" t="n">
        <v>61</v>
      </c>
      <c r="J7437" s="22" t="n">
        <v>4111</v>
      </c>
      <c r="K7437" s="21" t="s">
        <v>1167</v>
      </c>
    </row>
    <row r="7438" customFormat="false" ht="12.75" hidden="false" customHeight="false" outlineLevel="0" collapsed="false">
      <c r="A7438" s="21" t="s">
        <v>1147</v>
      </c>
      <c r="B7438" s="22" t="n">
        <v>756872</v>
      </c>
      <c r="C7438" s="21" t="s">
        <v>1166</v>
      </c>
      <c r="D7438" s="23" t="n">
        <v>38930</v>
      </c>
      <c r="E7438" s="24" t="n">
        <v>6.908534</v>
      </c>
      <c r="F7438" s="24" t="n">
        <v>0.995681</v>
      </c>
      <c r="G7438" s="22" t="n">
        <v>1</v>
      </c>
      <c r="H7438" s="22" t="n">
        <v>393</v>
      </c>
      <c r="I7438" s="22" t="n">
        <v>63</v>
      </c>
      <c r="J7438" s="22" t="n">
        <v>3688</v>
      </c>
      <c r="K7438" s="21" t="s">
        <v>1167</v>
      </c>
    </row>
    <row r="7439" customFormat="false" ht="12.75" hidden="false" customHeight="false" outlineLevel="0" collapsed="false">
      <c r="A7439" s="21" t="s">
        <v>1147</v>
      </c>
      <c r="B7439" s="22" t="n">
        <v>756872</v>
      </c>
      <c r="C7439" s="21" t="s">
        <v>1166</v>
      </c>
      <c r="D7439" s="23" t="n">
        <v>38961</v>
      </c>
      <c r="E7439" s="24" t="n">
        <v>7.21529</v>
      </c>
      <c r="F7439" s="24" t="n">
        <v>0.998519</v>
      </c>
      <c r="G7439" s="22" t="n">
        <v>1</v>
      </c>
      <c r="H7439" s="22" t="n">
        <v>447</v>
      </c>
      <c r="I7439" s="22" t="n">
        <v>70</v>
      </c>
      <c r="J7439" s="22" t="n">
        <v>5392</v>
      </c>
      <c r="K7439" s="21" t="s">
        <v>1167</v>
      </c>
    </row>
    <row r="7440" customFormat="false" ht="12.75" hidden="false" customHeight="false" outlineLevel="0" collapsed="false">
      <c r="A7440" s="21" t="s">
        <v>1147</v>
      </c>
      <c r="B7440" s="22" t="n">
        <v>756872</v>
      </c>
      <c r="C7440" s="21" t="s">
        <v>1166</v>
      </c>
      <c r="D7440" s="23" t="n">
        <v>38991</v>
      </c>
      <c r="E7440" s="24" t="n">
        <v>5.573512</v>
      </c>
      <c r="F7440" s="24" t="n">
        <v>0.98249</v>
      </c>
      <c r="G7440" s="22" t="n">
        <v>1</v>
      </c>
      <c r="H7440" s="22" t="n">
        <v>340</v>
      </c>
      <c r="I7440" s="22" t="n">
        <v>58</v>
      </c>
      <c r="J7440" s="22" t="n">
        <v>7238</v>
      </c>
      <c r="K7440" s="21" t="s">
        <v>1167</v>
      </c>
    </row>
    <row r="7441" customFormat="false" ht="12.75" hidden="false" customHeight="false" outlineLevel="0" collapsed="false">
      <c r="A7441" s="21" t="s">
        <v>1147</v>
      </c>
      <c r="B7441" s="22" t="n">
        <v>756872</v>
      </c>
      <c r="C7441" s="21" t="s">
        <v>1166</v>
      </c>
      <c r="D7441" s="23" t="n">
        <v>39022</v>
      </c>
      <c r="E7441" s="24" t="n">
        <v>5.185661</v>
      </c>
      <c r="F7441" s="24" t="n">
        <v>0.999435</v>
      </c>
      <c r="G7441" s="22" t="n">
        <v>1</v>
      </c>
      <c r="H7441" s="22" t="n">
        <v>353</v>
      </c>
      <c r="I7441" s="22" t="n">
        <v>61</v>
      </c>
      <c r="J7441" s="22" t="n">
        <v>7065</v>
      </c>
      <c r="K7441" s="21" t="s">
        <v>1167</v>
      </c>
    </row>
    <row r="7442" customFormat="false" ht="12.75" hidden="false" customHeight="false" outlineLevel="0" collapsed="false">
      <c r="A7442" s="21" t="s">
        <v>1147</v>
      </c>
      <c r="B7442" s="22" t="n">
        <v>756872</v>
      </c>
      <c r="C7442" s="21" t="s">
        <v>1166</v>
      </c>
      <c r="D7442" s="23" t="n">
        <v>39052</v>
      </c>
      <c r="E7442" s="24" t="n">
        <v>5.01111</v>
      </c>
      <c r="F7442" s="24" t="n">
        <v>0.99945</v>
      </c>
      <c r="G7442" s="22" t="n">
        <v>1</v>
      </c>
      <c r="H7442" s="22" t="n">
        <v>361</v>
      </c>
      <c r="I7442" s="22" t="n">
        <v>61</v>
      </c>
      <c r="J7442" s="22" t="n">
        <v>7262</v>
      </c>
      <c r="K7442" s="21" t="s">
        <v>1167</v>
      </c>
    </row>
    <row r="7443" customFormat="false" ht="12.75" hidden="false" customHeight="false" outlineLevel="0" collapsed="false">
      <c r="A7443" s="21" t="s">
        <v>1147</v>
      </c>
      <c r="B7443" s="22" t="n">
        <v>756872</v>
      </c>
      <c r="C7443" s="21" t="s">
        <v>1166</v>
      </c>
      <c r="D7443" s="23" t="n">
        <v>39083</v>
      </c>
      <c r="E7443" s="24" t="n">
        <v>6.548444</v>
      </c>
      <c r="F7443" s="24" t="n">
        <v>0.99767</v>
      </c>
      <c r="G7443" s="22" t="n">
        <v>1</v>
      </c>
      <c r="H7443" s="22" t="n">
        <v>338</v>
      </c>
      <c r="I7443" s="22" t="n">
        <v>61</v>
      </c>
      <c r="J7443" s="22" t="n">
        <v>7278</v>
      </c>
      <c r="K7443" s="21" t="s">
        <v>1167</v>
      </c>
    </row>
    <row r="7444" customFormat="false" ht="12.75" hidden="false" customHeight="false" outlineLevel="0" collapsed="false">
      <c r="A7444" s="21" t="s">
        <v>1147</v>
      </c>
      <c r="B7444" s="22" t="n">
        <v>756872</v>
      </c>
      <c r="C7444" s="21" t="s">
        <v>1166</v>
      </c>
      <c r="D7444" s="23" t="n">
        <v>39114</v>
      </c>
      <c r="E7444" s="24" t="n">
        <v>6.094089</v>
      </c>
      <c r="F7444" s="24" t="n">
        <v>0.998763</v>
      </c>
      <c r="G7444" s="22" t="n">
        <v>1</v>
      </c>
      <c r="H7444" s="22" t="n">
        <v>401</v>
      </c>
      <c r="I7444" s="22" t="n">
        <v>61</v>
      </c>
      <c r="J7444" s="22" t="n">
        <v>6458</v>
      </c>
      <c r="K7444" s="21" t="s">
        <v>1167</v>
      </c>
    </row>
    <row r="7445" customFormat="false" ht="12.75" hidden="false" customHeight="false" outlineLevel="0" collapsed="false">
      <c r="A7445" s="21" t="s">
        <v>1147</v>
      </c>
      <c r="B7445" s="22" t="n">
        <v>756872</v>
      </c>
      <c r="C7445" s="21" t="s">
        <v>1166</v>
      </c>
      <c r="D7445" s="23" t="n">
        <v>39142</v>
      </c>
      <c r="E7445" s="24" t="n">
        <v>6.382517</v>
      </c>
      <c r="F7445" s="24" t="n">
        <v>0.999008</v>
      </c>
      <c r="G7445" s="22" t="n">
        <v>1</v>
      </c>
      <c r="H7445" s="22" t="n">
        <v>321</v>
      </c>
      <c r="I7445" s="22" t="n">
        <v>61</v>
      </c>
      <c r="J7445" s="22" t="n">
        <v>7046</v>
      </c>
      <c r="K7445" s="21" t="s">
        <v>1167</v>
      </c>
    </row>
    <row r="7446" customFormat="false" ht="12.75" hidden="false" customHeight="false" outlineLevel="0" collapsed="false">
      <c r="A7446" s="21" t="s">
        <v>1147</v>
      </c>
      <c r="B7446" s="22" t="n">
        <v>756872</v>
      </c>
      <c r="C7446" s="21" t="s">
        <v>1166</v>
      </c>
      <c r="D7446" s="23" t="n">
        <v>39173</v>
      </c>
      <c r="E7446" s="24" t="n">
        <v>7.438207</v>
      </c>
      <c r="F7446" s="24" t="n">
        <v>0.998581</v>
      </c>
      <c r="G7446" s="22" t="n">
        <v>1</v>
      </c>
      <c r="H7446" s="22" t="n">
        <v>398</v>
      </c>
      <c r="I7446" s="22" t="n">
        <v>59</v>
      </c>
      <c r="J7446" s="22" t="n">
        <v>7035</v>
      </c>
      <c r="K7446" s="21" t="s">
        <v>1167</v>
      </c>
    </row>
    <row r="7447" customFormat="false" ht="12.75" hidden="false" customHeight="false" outlineLevel="0" collapsed="false">
      <c r="A7447" s="21" t="s">
        <v>1147</v>
      </c>
      <c r="B7447" s="22" t="n">
        <v>756872</v>
      </c>
      <c r="C7447" s="21" t="s">
        <v>1166</v>
      </c>
      <c r="D7447" s="23" t="n">
        <v>39203</v>
      </c>
      <c r="E7447" s="24" t="n">
        <v>6.217628</v>
      </c>
      <c r="F7447" s="24" t="n">
        <v>0.999173</v>
      </c>
      <c r="G7447" s="22" t="n">
        <v>1</v>
      </c>
      <c r="H7447" s="22" t="n">
        <v>561</v>
      </c>
      <c r="I7447" s="22" t="n">
        <v>59</v>
      </c>
      <c r="J7447" s="22" t="n">
        <v>7247</v>
      </c>
      <c r="K7447" s="21" t="s">
        <v>1167</v>
      </c>
    </row>
    <row r="7448" customFormat="false" ht="12.75" hidden="false" customHeight="false" outlineLevel="0" collapsed="false">
      <c r="A7448" s="21" t="s">
        <v>1147</v>
      </c>
      <c r="B7448" s="22" t="n">
        <v>756872</v>
      </c>
      <c r="C7448" s="21" t="s">
        <v>1166</v>
      </c>
      <c r="D7448" s="23" t="n">
        <v>39234</v>
      </c>
      <c r="E7448" s="24" t="n">
        <v>6.25263</v>
      </c>
      <c r="F7448" s="24" t="n">
        <v>1</v>
      </c>
      <c r="G7448" s="22" t="n">
        <v>1</v>
      </c>
      <c r="H7448" s="22" t="n">
        <v>517</v>
      </c>
      <c r="I7448" s="22" t="n">
        <v>59</v>
      </c>
      <c r="J7448" s="22" t="n">
        <v>7010</v>
      </c>
      <c r="K7448" s="21" t="s">
        <v>1167</v>
      </c>
    </row>
    <row r="7449" customFormat="false" ht="12.75" hidden="false" customHeight="false" outlineLevel="0" collapsed="false">
      <c r="A7449" s="21" t="s">
        <v>1147</v>
      </c>
      <c r="B7449" s="22" t="n">
        <v>756872</v>
      </c>
      <c r="C7449" s="21" t="s">
        <v>1166</v>
      </c>
      <c r="D7449" s="23" t="n">
        <v>39264</v>
      </c>
      <c r="E7449" s="24" t="n">
        <v>5.091186</v>
      </c>
      <c r="F7449" s="24" t="n">
        <v>0.999747</v>
      </c>
      <c r="G7449" s="22" t="n">
        <v>1</v>
      </c>
      <c r="H7449" s="22" t="n">
        <v>297</v>
      </c>
      <c r="I7449" s="22" t="n">
        <v>59</v>
      </c>
      <c r="J7449" s="22" t="n">
        <v>3942</v>
      </c>
      <c r="K7449" s="21" t="s">
        <v>1167</v>
      </c>
    </row>
    <row r="7450" customFormat="false" ht="12.75" hidden="false" customHeight="false" outlineLevel="0" collapsed="false">
      <c r="A7450" s="21" t="s">
        <v>1147</v>
      </c>
      <c r="B7450" s="22" t="n">
        <v>756873</v>
      </c>
      <c r="C7450" s="21" t="s">
        <v>1168</v>
      </c>
      <c r="D7450" s="23" t="n">
        <v>38869</v>
      </c>
      <c r="E7450" s="24" t="n">
        <v>4.54348</v>
      </c>
      <c r="F7450" s="24" t="n">
        <v>0.999533</v>
      </c>
      <c r="G7450" s="22" t="n">
        <v>1</v>
      </c>
      <c r="H7450" s="22" t="n">
        <v>338</v>
      </c>
      <c r="I7450" s="22" t="n">
        <v>51</v>
      </c>
      <c r="J7450" s="22" t="n">
        <v>4276</v>
      </c>
      <c r="K7450" s="21" t="s">
        <v>1169</v>
      </c>
    </row>
    <row r="7451" customFormat="false" ht="12.75" hidden="false" customHeight="false" outlineLevel="0" collapsed="false">
      <c r="A7451" s="21" t="s">
        <v>1147</v>
      </c>
      <c r="B7451" s="22" t="n">
        <v>756873</v>
      </c>
      <c r="C7451" s="21" t="s">
        <v>1168</v>
      </c>
      <c r="D7451" s="23" t="n">
        <v>38899</v>
      </c>
      <c r="E7451" s="24" t="n">
        <v>4.162449</v>
      </c>
      <c r="F7451" s="24" t="n">
        <v>0.998786</v>
      </c>
      <c r="G7451" s="22" t="n">
        <v>1</v>
      </c>
      <c r="H7451" s="22" t="n">
        <v>279</v>
      </c>
      <c r="I7451" s="22" t="n">
        <v>52</v>
      </c>
      <c r="J7451" s="22" t="n">
        <v>4111</v>
      </c>
      <c r="K7451" s="21" t="s">
        <v>1169</v>
      </c>
    </row>
    <row r="7452" customFormat="false" ht="12.75" hidden="false" customHeight="false" outlineLevel="0" collapsed="false">
      <c r="A7452" s="21" t="s">
        <v>1147</v>
      </c>
      <c r="B7452" s="22" t="n">
        <v>756873</v>
      </c>
      <c r="C7452" s="21" t="s">
        <v>1168</v>
      </c>
      <c r="D7452" s="23" t="n">
        <v>38930</v>
      </c>
      <c r="E7452" s="24" t="n">
        <v>3.967319</v>
      </c>
      <c r="F7452" s="24" t="n">
        <v>0.998922</v>
      </c>
      <c r="G7452" s="22" t="n">
        <v>1</v>
      </c>
      <c r="H7452" s="22" t="n">
        <v>283</v>
      </c>
      <c r="I7452" s="22" t="n">
        <v>52</v>
      </c>
      <c r="J7452" s="22" t="n">
        <v>3704</v>
      </c>
      <c r="K7452" s="21" t="s">
        <v>1169</v>
      </c>
    </row>
    <row r="7453" customFormat="false" ht="12.75" hidden="false" customHeight="false" outlineLevel="0" collapsed="false">
      <c r="A7453" s="21" t="s">
        <v>1147</v>
      </c>
      <c r="B7453" s="22" t="n">
        <v>756873</v>
      </c>
      <c r="C7453" s="21" t="s">
        <v>1168</v>
      </c>
      <c r="D7453" s="23" t="n">
        <v>38961</v>
      </c>
      <c r="E7453" s="24" t="n">
        <v>3.896429</v>
      </c>
      <c r="F7453" s="24" t="n">
        <v>0.999631</v>
      </c>
      <c r="G7453" s="22" t="n">
        <v>1</v>
      </c>
      <c r="H7453" s="22" t="n">
        <v>282</v>
      </c>
      <c r="I7453" s="22" t="n">
        <v>52</v>
      </c>
      <c r="J7453" s="22" t="n">
        <v>5410</v>
      </c>
      <c r="K7453" s="21" t="s">
        <v>1169</v>
      </c>
    </row>
    <row r="7454" customFormat="false" ht="12.75" hidden="false" customHeight="false" outlineLevel="0" collapsed="false">
      <c r="A7454" s="21" t="s">
        <v>1147</v>
      </c>
      <c r="B7454" s="22" t="n">
        <v>756873</v>
      </c>
      <c r="C7454" s="21" t="s">
        <v>1168</v>
      </c>
      <c r="D7454" s="23" t="n">
        <v>38991</v>
      </c>
      <c r="E7454" s="24" t="n">
        <v>5.392254</v>
      </c>
      <c r="F7454" s="24" t="n">
        <v>0.998779</v>
      </c>
      <c r="G7454" s="22" t="n">
        <v>1</v>
      </c>
      <c r="H7454" s="22" t="n">
        <v>279</v>
      </c>
      <c r="I7454" s="22" t="n">
        <v>52</v>
      </c>
      <c r="J7454" s="22" t="n">
        <v>7358</v>
      </c>
      <c r="K7454" s="21" t="s">
        <v>1169</v>
      </c>
    </row>
    <row r="7455" customFormat="false" ht="12.75" hidden="false" customHeight="false" outlineLevel="0" collapsed="false">
      <c r="A7455" s="21" t="s">
        <v>1147</v>
      </c>
      <c r="B7455" s="22" t="n">
        <v>756873</v>
      </c>
      <c r="C7455" s="21" t="s">
        <v>1168</v>
      </c>
      <c r="D7455" s="23" t="n">
        <v>39022</v>
      </c>
      <c r="E7455" s="24" t="n">
        <v>6.377025</v>
      </c>
      <c r="F7455" s="24" t="n">
        <v>0.999859</v>
      </c>
      <c r="G7455" s="22" t="n">
        <v>1</v>
      </c>
      <c r="H7455" s="22" t="n">
        <v>283</v>
      </c>
      <c r="I7455" s="22" t="n">
        <v>51</v>
      </c>
      <c r="J7455" s="22" t="n">
        <v>7063</v>
      </c>
      <c r="K7455" s="21" t="s">
        <v>1169</v>
      </c>
    </row>
    <row r="7456" customFormat="false" ht="12.75" hidden="false" customHeight="false" outlineLevel="0" collapsed="false">
      <c r="A7456" s="21" t="s">
        <v>1147</v>
      </c>
      <c r="B7456" s="22" t="n">
        <v>756873</v>
      </c>
      <c r="C7456" s="21" t="s">
        <v>1168</v>
      </c>
      <c r="D7456" s="23" t="n">
        <v>39052</v>
      </c>
      <c r="E7456" s="24" t="n">
        <v>11.878719</v>
      </c>
      <c r="F7456" s="24" t="n">
        <v>0.999725</v>
      </c>
      <c r="G7456" s="22" t="n">
        <v>1</v>
      </c>
      <c r="H7456" s="22" t="n">
        <v>299</v>
      </c>
      <c r="I7456" s="22" t="n">
        <v>52</v>
      </c>
      <c r="J7456" s="22" t="n">
        <v>7257</v>
      </c>
      <c r="K7456" s="21" t="s">
        <v>1169</v>
      </c>
    </row>
    <row r="7457" customFormat="false" ht="12.75" hidden="false" customHeight="false" outlineLevel="0" collapsed="false">
      <c r="A7457" s="21" t="s">
        <v>1147</v>
      </c>
      <c r="B7457" s="22" t="n">
        <v>756873</v>
      </c>
      <c r="C7457" s="21" t="s">
        <v>1168</v>
      </c>
      <c r="D7457" s="23" t="n">
        <v>39083</v>
      </c>
      <c r="E7457" s="24" t="n">
        <v>3.483505</v>
      </c>
      <c r="F7457" s="24" t="n">
        <v>0.999864</v>
      </c>
      <c r="G7457" s="22" t="n">
        <v>1</v>
      </c>
      <c r="H7457" s="22" t="n">
        <v>286</v>
      </c>
      <c r="I7457" s="22" t="n">
        <v>52</v>
      </c>
      <c r="J7457" s="22" t="n">
        <v>7314</v>
      </c>
      <c r="K7457" s="21" t="s">
        <v>1169</v>
      </c>
    </row>
    <row r="7458" customFormat="false" ht="12.75" hidden="false" customHeight="false" outlineLevel="0" collapsed="false">
      <c r="A7458" s="21" t="s">
        <v>1147</v>
      </c>
      <c r="B7458" s="22" t="n">
        <v>756873</v>
      </c>
      <c r="C7458" s="21" t="s">
        <v>1168</v>
      </c>
      <c r="D7458" s="23" t="n">
        <v>39114</v>
      </c>
      <c r="E7458" s="24" t="n">
        <v>3.77222</v>
      </c>
      <c r="F7458" s="24" t="n">
        <v>0.999537</v>
      </c>
      <c r="G7458" s="22" t="n">
        <v>1</v>
      </c>
      <c r="H7458" s="22" t="n">
        <v>293</v>
      </c>
      <c r="I7458" s="22" t="n">
        <v>55</v>
      </c>
      <c r="J7458" s="22" t="n">
        <v>6468</v>
      </c>
      <c r="K7458" s="21" t="s">
        <v>1169</v>
      </c>
    </row>
    <row r="7459" customFormat="false" ht="12.75" hidden="false" customHeight="false" outlineLevel="0" collapsed="false">
      <c r="A7459" s="21" t="s">
        <v>1147</v>
      </c>
      <c r="B7459" s="22" t="n">
        <v>756873</v>
      </c>
      <c r="C7459" s="21" t="s">
        <v>1168</v>
      </c>
      <c r="D7459" s="23" t="n">
        <v>39142</v>
      </c>
      <c r="E7459" s="24" t="n">
        <v>3.793914</v>
      </c>
      <c r="F7459" s="24" t="n">
        <v>0.999434</v>
      </c>
      <c r="G7459" s="22" t="n">
        <v>1</v>
      </c>
      <c r="H7459" s="22" t="n">
        <v>299</v>
      </c>
      <c r="I7459" s="22" t="n">
        <v>56</v>
      </c>
      <c r="J7459" s="22" t="n">
        <v>7053</v>
      </c>
      <c r="K7459" s="21" t="s">
        <v>1169</v>
      </c>
    </row>
    <row r="7460" customFormat="false" ht="12.75" hidden="false" customHeight="false" outlineLevel="0" collapsed="false">
      <c r="A7460" s="21" t="s">
        <v>1147</v>
      </c>
      <c r="B7460" s="22" t="n">
        <v>756873</v>
      </c>
      <c r="C7460" s="21" t="s">
        <v>1168</v>
      </c>
      <c r="D7460" s="23" t="n">
        <v>39173</v>
      </c>
      <c r="E7460" s="24" t="n">
        <v>3.291672</v>
      </c>
      <c r="F7460" s="24" t="n">
        <v>0.999859</v>
      </c>
      <c r="G7460" s="22" t="n">
        <v>1</v>
      </c>
      <c r="H7460" s="22" t="n">
        <v>344</v>
      </c>
      <c r="I7460" s="22" t="n">
        <v>50</v>
      </c>
      <c r="J7460" s="22" t="n">
        <v>7060</v>
      </c>
      <c r="K7460" s="21" t="s">
        <v>1169</v>
      </c>
    </row>
    <row r="7461" customFormat="false" ht="12.75" hidden="false" customHeight="false" outlineLevel="0" collapsed="false">
      <c r="A7461" s="21" t="s">
        <v>1147</v>
      </c>
      <c r="B7461" s="22" t="n">
        <v>756873</v>
      </c>
      <c r="C7461" s="21" t="s">
        <v>1168</v>
      </c>
      <c r="D7461" s="23" t="n">
        <v>39203</v>
      </c>
      <c r="E7461" s="24" t="n">
        <v>2.878813</v>
      </c>
      <c r="F7461" s="24" t="n">
        <v>0.999725</v>
      </c>
      <c r="G7461" s="22" t="n">
        <v>1</v>
      </c>
      <c r="H7461" s="22" t="n">
        <v>365</v>
      </c>
      <c r="I7461" s="22" t="n">
        <v>35</v>
      </c>
      <c r="J7461" s="22" t="n">
        <v>7263</v>
      </c>
      <c r="K7461" s="21" t="s">
        <v>1169</v>
      </c>
    </row>
    <row r="7462" customFormat="false" ht="12.75" hidden="false" customHeight="false" outlineLevel="0" collapsed="false">
      <c r="A7462" s="21" t="s">
        <v>1147</v>
      </c>
      <c r="B7462" s="22" t="n">
        <v>756873</v>
      </c>
      <c r="C7462" s="21" t="s">
        <v>1168</v>
      </c>
      <c r="D7462" s="23" t="n">
        <v>39234</v>
      </c>
      <c r="E7462" s="24" t="n">
        <v>3.551889</v>
      </c>
      <c r="F7462" s="24" t="n">
        <v>0.999431</v>
      </c>
      <c r="G7462" s="22" t="n">
        <v>1</v>
      </c>
      <c r="H7462" s="22" t="n">
        <v>321</v>
      </c>
      <c r="I7462" s="22" t="n">
        <v>56</v>
      </c>
      <c r="J7462" s="22" t="n">
        <v>7018</v>
      </c>
      <c r="K7462" s="21" t="s">
        <v>1169</v>
      </c>
    </row>
    <row r="7463" customFormat="false" ht="12.75" hidden="false" customHeight="false" outlineLevel="0" collapsed="false">
      <c r="A7463" s="21" t="s">
        <v>1147</v>
      </c>
      <c r="B7463" s="22" t="n">
        <v>756873</v>
      </c>
      <c r="C7463" s="21" t="s">
        <v>1168</v>
      </c>
      <c r="D7463" s="23" t="n">
        <v>39264</v>
      </c>
      <c r="E7463" s="24" t="n">
        <v>4.125084</v>
      </c>
      <c r="F7463" s="24" t="n">
        <v>0.99924</v>
      </c>
      <c r="G7463" s="22" t="n">
        <v>1</v>
      </c>
      <c r="H7463" s="22" t="n">
        <v>341</v>
      </c>
      <c r="I7463" s="22" t="n">
        <v>56</v>
      </c>
      <c r="J7463" s="22" t="n">
        <v>3943</v>
      </c>
      <c r="K7463" s="21" t="s">
        <v>1169</v>
      </c>
    </row>
    <row r="7464" customFormat="false" ht="12.75" hidden="false" customHeight="false" outlineLevel="0" collapsed="false">
      <c r="A7464" s="21" t="s">
        <v>1147</v>
      </c>
      <c r="B7464" s="22" t="n">
        <v>756874</v>
      </c>
      <c r="C7464" s="21" t="s">
        <v>1170</v>
      </c>
      <c r="D7464" s="23" t="n">
        <v>38869</v>
      </c>
      <c r="E7464" s="24" t="n">
        <v>8.409084</v>
      </c>
      <c r="F7464" s="24" t="n">
        <v>0.990111</v>
      </c>
      <c r="G7464" s="22" t="n">
        <v>1</v>
      </c>
      <c r="H7464" s="22" t="n">
        <v>369</v>
      </c>
      <c r="I7464" s="22" t="n">
        <v>68</v>
      </c>
      <c r="J7464" s="22" t="n">
        <v>4205</v>
      </c>
      <c r="K7464" s="21" t="s">
        <v>1171</v>
      </c>
    </row>
    <row r="7465" customFormat="false" ht="12.75" hidden="false" customHeight="false" outlineLevel="0" collapsed="false">
      <c r="A7465" s="21" t="s">
        <v>1147</v>
      </c>
      <c r="B7465" s="22" t="n">
        <v>756874</v>
      </c>
      <c r="C7465" s="21" t="s">
        <v>1170</v>
      </c>
      <c r="D7465" s="23" t="n">
        <v>38899</v>
      </c>
      <c r="E7465" s="24" t="n">
        <v>11.821252</v>
      </c>
      <c r="F7465" s="24" t="n">
        <v>0.98537</v>
      </c>
      <c r="G7465" s="22" t="n">
        <v>1</v>
      </c>
      <c r="H7465" s="22" t="n">
        <v>385</v>
      </c>
      <c r="I7465" s="22" t="n">
        <v>74</v>
      </c>
      <c r="J7465" s="22" t="n">
        <v>4041</v>
      </c>
      <c r="K7465" s="21" t="s">
        <v>1171</v>
      </c>
    </row>
    <row r="7466" customFormat="false" ht="12.75" hidden="false" customHeight="false" outlineLevel="0" collapsed="false">
      <c r="A7466" s="21" t="s">
        <v>1147</v>
      </c>
      <c r="B7466" s="22" t="n">
        <v>756874</v>
      </c>
      <c r="C7466" s="21" t="s">
        <v>1170</v>
      </c>
      <c r="D7466" s="23" t="n">
        <v>38930</v>
      </c>
      <c r="E7466" s="24" t="n">
        <v>9.172868</v>
      </c>
      <c r="F7466" s="24" t="n">
        <v>0.99946</v>
      </c>
      <c r="G7466" s="22" t="n">
        <v>1</v>
      </c>
      <c r="H7466" s="22" t="n">
        <v>348</v>
      </c>
      <c r="I7466" s="22" t="n">
        <v>67</v>
      </c>
      <c r="J7466" s="22" t="n">
        <v>3701</v>
      </c>
      <c r="K7466" s="21" t="s">
        <v>1171</v>
      </c>
    </row>
    <row r="7467" customFormat="false" ht="12.75" hidden="false" customHeight="false" outlineLevel="0" collapsed="false">
      <c r="A7467" s="21" t="s">
        <v>1147</v>
      </c>
      <c r="B7467" s="22" t="n">
        <v>756874</v>
      </c>
      <c r="C7467" s="21" t="s">
        <v>1170</v>
      </c>
      <c r="D7467" s="23" t="n">
        <v>38961</v>
      </c>
      <c r="E7467" s="24" t="n">
        <v>8.036351</v>
      </c>
      <c r="F7467" s="24" t="n">
        <v>0.994627</v>
      </c>
      <c r="G7467" s="22" t="n">
        <v>1</v>
      </c>
      <c r="H7467" s="22" t="n">
        <v>338</v>
      </c>
      <c r="I7467" s="22" t="n">
        <v>67</v>
      </c>
      <c r="J7467" s="22" t="n">
        <v>5368</v>
      </c>
      <c r="K7467" s="21" t="s">
        <v>1171</v>
      </c>
    </row>
    <row r="7468" customFormat="false" ht="12.75" hidden="false" customHeight="false" outlineLevel="0" collapsed="false">
      <c r="A7468" s="21" t="s">
        <v>1147</v>
      </c>
      <c r="B7468" s="22" t="n">
        <v>756874</v>
      </c>
      <c r="C7468" s="21" t="s">
        <v>1170</v>
      </c>
      <c r="D7468" s="23" t="n">
        <v>38991</v>
      </c>
      <c r="E7468" s="24" t="n">
        <v>11.135277</v>
      </c>
      <c r="F7468" s="24" t="n">
        <v>0.981968</v>
      </c>
      <c r="G7468" s="22" t="n">
        <v>1</v>
      </c>
      <c r="H7468" s="22" t="n">
        <v>332</v>
      </c>
      <c r="I7468" s="22" t="n">
        <v>56</v>
      </c>
      <c r="J7468" s="22" t="n">
        <v>7188</v>
      </c>
      <c r="K7468" s="21" t="s">
        <v>1171</v>
      </c>
    </row>
    <row r="7469" customFormat="false" ht="12.75" hidden="false" customHeight="false" outlineLevel="0" collapsed="false">
      <c r="A7469" s="21" t="s">
        <v>1147</v>
      </c>
      <c r="B7469" s="22" t="n">
        <v>756874</v>
      </c>
      <c r="C7469" s="21" t="s">
        <v>1170</v>
      </c>
      <c r="D7469" s="23" t="n">
        <v>39022</v>
      </c>
      <c r="E7469" s="24" t="n">
        <v>3.652691</v>
      </c>
      <c r="F7469" s="24" t="n">
        <v>0.982742</v>
      </c>
      <c r="G7469" s="22" t="n">
        <v>1</v>
      </c>
      <c r="H7469" s="22" t="n">
        <v>115</v>
      </c>
      <c r="I7469" s="22" t="n">
        <v>21</v>
      </c>
      <c r="J7469" s="22" t="n">
        <v>6947</v>
      </c>
      <c r="K7469" s="21" t="s">
        <v>1171</v>
      </c>
    </row>
    <row r="7470" customFormat="false" ht="12.75" hidden="false" customHeight="false" outlineLevel="0" collapsed="false">
      <c r="A7470" s="21" t="s">
        <v>1147</v>
      </c>
      <c r="B7470" s="22" t="n">
        <v>756874</v>
      </c>
      <c r="C7470" s="21" t="s">
        <v>1170</v>
      </c>
      <c r="D7470" s="23" t="n">
        <v>39052</v>
      </c>
      <c r="E7470" s="24" t="n">
        <v>1.715664</v>
      </c>
      <c r="F7470" s="24" t="n">
        <v>0.999863</v>
      </c>
      <c r="G7470" s="22" t="n">
        <v>1</v>
      </c>
      <c r="H7470" s="22" t="n">
        <v>80</v>
      </c>
      <c r="I7470" s="22" t="n">
        <v>16</v>
      </c>
      <c r="J7470" s="22" t="n">
        <v>7273</v>
      </c>
      <c r="K7470" s="21" t="s">
        <v>1171</v>
      </c>
    </row>
    <row r="7471" customFormat="false" ht="12.75" hidden="false" customHeight="false" outlineLevel="0" collapsed="false">
      <c r="A7471" s="21" t="s">
        <v>1147</v>
      </c>
      <c r="B7471" s="22" t="n">
        <v>756874</v>
      </c>
      <c r="C7471" s="21" t="s">
        <v>1170</v>
      </c>
      <c r="D7471" s="23" t="n">
        <v>39083</v>
      </c>
      <c r="E7471" s="24" t="n">
        <v>2.741595</v>
      </c>
      <c r="F7471" s="24" t="n">
        <v>0.994257</v>
      </c>
      <c r="G7471" s="22" t="n">
        <v>1</v>
      </c>
      <c r="H7471" s="22" t="n">
        <v>107</v>
      </c>
      <c r="I7471" s="22" t="n">
        <v>22</v>
      </c>
      <c r="J7471" s="22" t="n">
        <v>7271</v>
      </c>
      <c r="K7471" s="21" t="s">
        <v>1171</v>
      </c>
    </row>
    <row r="7472" customFormat="false" ht="12.75" hidden="false" customHeight="false" outlineLevel="0" collapsed="false">
      <c r="A7472" s="21" t="s">
        <v>1147</v>
      </c>
      <c r="B7472" s="22" t="n">
        <v>756874</v>
      </c>
      <c r="C7472" s="21" t="s">
        <v>1170</v>
      </c>
      <c r="D7472" s="23" t="n">
        <v>39114</v>
      </c>
      <c r="E7472" s="24" t="n">
        <v>1.970622</v>
      </c>
      <c r="F7472" s="24" t="n">
        <v>0.998611</v>
      </c>
      <c r="G7472" s="22" t="n">
        <v>1</v>
      </c>
      <c r="H7472" s="22" t="n">
        <v>127</v>
      </c>
      <c r="I7472" s="22" t="n">
        <v>25</v>
      </c>
      <c r="J7472" s="22" t="n">
        <v>6466</v>
      </c>
      <c r="K7472" s="21" t="s">
        <v>1171</v>
      </c>
    </row>
    <row r="7473" customFormat="false" ht="12.75" hidden="false" customHeight="false" outlineLevel="0" collapsed="false">
      <c r="A7473" s="21" t="s">
        <v>1147</v>
      </c>
      <c r="B7473" s="22" t="n">
        <v>756874</v>
      </c>
      <c r="C7473" s="21" t="s">
        <v>1170</v>
      </c>
      <c r="D7473" s="23" t="n">
        <v>39142</v>
      </c>
      <c r="E7473" s="24" t="n">
        <v>2.873921</v>
      </c>
      <c r="F7473" s="24" t="n">
        <v>0.994188</v>
      </c>
      <c r="G7473" s="22" t="n">
        <v>1</v>
      </c>
      <c r="H7473" s="22" t="n">
        <v>165</v>
      </c>
      <c r="I7473" s="22" t="n">
        <v>36</v>
      </c>
      <c r="J7473" s="22" t="n">
        <v>7013</v>
      </c>
      <c r="K7473" s="21" t="s">
        <v>1171</v>
      </c>
    </row>
    <row r="7474" customFormat="false" ht="12.75" hidden="false" customHeight="false" outlineLevel="0" collapsed="false">
      <c r="A7474" s="21" t="s">
        <v>1147</v>
      </c>
      <c r="B7474" s="22" t="n">
        <v>756874</v>
      </c>
      <c r="C7474" s="21" t="s">
        <v>1170</v>
      </c>
      <c r="D7474" s="23" t="n">
        <v>39173</v>
      </c>
      <c r="E7474" s="24" t="n">
        <v>3.446892</v>
      </c>
      <c r="F7474" s="24" t="n">
        <v>0.909916</v>
      </c>
      <c r="G7474" s="22" t="n">
        <v>1</v>
      </c>
      <c r="H7474" s="22" t="n">
        <v>176</v>
      </c>
      <c r="I7474" s="22" t="n">
        <v>37</v>
      </c>
      <c r="J7474" s="22" t="n">
        <v>6424</v>
      </c>
      <c r="K7474" s="21" t="s">
        <v>1171</v>
      </c>
    </row>
    <row r="7475" customFormat="false" ht="12.75" hidden="false" customHeight="false" outlineLevel="0" collapsed="false">
      <c r="A7475" s="21" t="s">
        <v>1147</v>
      </c>
      <c r="B7475" s="22" t="n">
        <v>756874</v>
      </c>
      <c r="C7475" s="21" t="s">
        <v>1170</v>
      </c>
      <c r="D7475" s="23" t="n">
        <v>39203</v>
      </c>
      <c r="E7475" s="24" t="n">
        <v>3.640058</v>
      </c>
      <c r="F7475" s="24" t="n">
        <v>0.939436</v>
      </c>
      <c r="G7475" s="22" t="n">
        <v>1</v>
      </c>
      <c r="H7475" s="22" t="n">
        <v>498</v>
      </c>
      <c r="I7475" s="22" t="n">
        <v>40</v>
      </c>
      <c r="J7475" s="22" t="n">
        <v>6825</v>
      </c>
      <c r="K7475" s="21" t="s">
        <v>1171</v>
      </c>
    </row>
    <row r="7476" customFormat="false" ht="12.75" hidden="false" customHeight="false" outlineLevel="0" collapsed="false">
      <c r="A7476" s="21" t="s">
        <v>1147</v>
      </c>
      <c r="B7476" s="22" t="n">
        <v>756874</v>
      </c>
      <c r="C7476" s="21" t="s">
        <v>1170</v>
      </c>
      <c r="D7476" s="23" t="n">
        <v>39234</v>
      </c>
      <c r="E7476" s="24" t="n">
        <v>2.947287</v>
      </c>
      <c r="F7476" s="24" t="n">
        <v>0.995301</v>
      </c>
      <c r="G7476" s="22" t="n">
        <v>1</v>
      </c>
      <c r="H7476" s="22" t="n">
        <v>476</v>
      </c>
      <c r="I7476" s="22" t="n">
        <v>36</v>
      </c>
      <c r="J7476" s="22" t="n">
        <v>6989</v>
      </c>
      <c r="K7476" s="21" t="s">
        <v>1171</v>
      </c>
    </row>
    <row r="7477" customFormat="false" ht="12.75" hidden="false" customHeight="false" outlineLevel="0" collapsed="false">
      <c r="A7477" s="21" t="s">
        <v>1147</v>
      </c>
      <c r="B7477" s="22" t="n">
        <v>756874</v>
      </c>
      <c r="C7477" s="21" t="s">
        <v>1170</v>
      </c>
      <c r="D7477" s="23" t="n">
        <v>39264</v>
      </c>
      <c r="E7477" s="24" t="n">
        <v>2.244447</v>
      </c>
      <c r="F7477" s="24" t="n">
        <v>1</v>
      </c>
      <c r="G7477" s="22" t="n">
        <v>1</v>
      </c>
      <c r="H7477" s="22" t="n">
        <v>162</v>
      </c>
      <c r="I7477" s="22" t="n">
        <v>23</v>
      </c>
      <c r="J7477" s="22" t="n">
        <v>3945</v>
      </c>
      <c r="K7477" s="21" t="s">
        <v>1171</v>
      </c>
    </row>
    <row r="7478" customFormat="false" ht="12.75" hidden="false" customHeight="false" outlineLevel="0" collapsed="false">
      <c r="A7478" s="21" t="s">
        <v>1147</v>
      </c>
      <c r="B7478" s="22" t="n">
        <v>756875</v>
      </c>
      <c r="C7478" s="21" t="s">
        <v>1172</v>
      </c>
      <c r="D7478" s="23" t="n">
        <v>38869</v>
      </c>
      <c r="E7478" s="24" t="n">
        <v>1.952576</v>
      </c>
      <c r="F7478" s="24" t="n">
        <v>0.998833</v>
      </c>
      <c r="G7478" s="22" t="n">
        <v>1</v>
      </c>
      <c r="H7478" s="22" t="n">
        <v>498</v>
      </c>
      <c r="I7478" s="22" t="n">
        <v>7</v>
      </c>
      <c r="J7478" s="22" t="n">
        <v>4276</v>
      </c>
      <c r="K7478" s="21" t="s">
        <v>1173</v>
      </c>
    </row>
    <row r="7479" customFormat="false" ht="12.75" hidden="false" customHeight="false" outlineLevel="0" collapsed="false">
      <c r="A7479" s="21" t="s">
        <v>1147</v>
      </c>
      <c r="B7479" s="22" t="n">
        <v>756875</v>
      </c>
      <c r="C7479" s="21" t="s">
        <v>1172</v>
      </c>
      <c r="D7479" s="23" t="n">
        <v>38899</v>
      </c>
      <c r="E7479" s="24" t="n">
        <v>1.600488</v>
      </c>
      <c r="F7479" s="24" t="n">
        <v>0.997331</v>
      </c>
      <c r="G7479" s="22" t="n">
        <v>1</v>
      </c>
      <c r="H7479" s="22" t="n">
        <v>831</v>
      </c>
      <c r="I7479" s="22" t="n">
        <v>11</v>
      </c>
      <c r="J7479" s="22" t="n">
        <v>4109</v>
      </c>
      <c r="K7479" s="21" t="s">
        <v>1173</v>
      </c>
    </row>
    <row r="7480" customFormat="false" ht="12.75" hidden="false" customHeight="false" outlineLevel="0" collapsed="false">
      <c r="A7480" s="21" t="s">
        <v>1147</v>
      </c>
      <c r="B7480" s="22" t="n">
        <v>756875</v>
      </c>
      <c r="C7480" s="21" t="s">
        <v>1172</v>
      </c>
      <c r="D7480" s="23" t="n">
        <v>38930</v>
      </c>
      <c r="E7480" s="24" t="n">
        <v>1.454214</v>
      </c>
      <c r="F7480" s="24" t="n">
        <v>0.997035</v>
      </c>
      <c r="G7480" s="22" t="n">
        <v>1</v>
      </c>
      <c r="H7480" s="22" t="n">
        <v>827</v>
      </c>
      <c r="I7480" s="22" t="n">
        <v>12</v>
      </c>
      <c r="J7480" s="22" t="n">
        <v>3698</v>
      </c>
      <c r="K7480" s="21" t="s">
        <v>1173</v>
      </c>
    </row>
    <row r="7481" customFormat="false" ht="12.75" hidden="false" customHeight="false" outlineLevel="0" collapsed="false">
      <c r="A7481" s="21" t="s">
        <v>1147</v>
      </c>
      <c r="B7481" s="22" t="n">
        <v>756875</v>
      </c>
      <c r="C7481" s="21" t="s">
        <v>1172</v>
      </c>
      <c r="D7481" s="23" t="n">
        <v>38961</v>
      </c>
      <c r="E7481" s="24" t="n">
        <v>1.666742</v>
      </c>
      <c r="F7481" s="24" t="n">
        <v>0.999631</v>
      </c>
      <c r="G7481" s="22" t="n">
        <v>1</v>
      </c>
      <c r="H7481" s="22" t="n">
        <v>827</v>
      </c>
      <c r="I7481" s="22" t="n">
        <v>11</v>
      </c>
      <c r="J7481" s="22" t="n">
        <v>5415</v>
      </c>
      <c r="K7481" s="21" t="s">
        <v>1173</v>
      </c>
    </row>
    <row r="7482" customFormat="false" ht="12.75" hidden="false" customHeight="false" outlineLevel="0" collapsed="false">
      <c r="A7482" s="21" t="s">
        <v>1147</v>
      </c>
      <c r="B7482" s="22" t="n">
        <v>756875</v>
      </c>
      <c r="C7482" s="21" t="s">
        <v>1172</v>
      </c>
      <c r="D7482" s="23" t="n">
        <v>38991</v>
      </c>
      <c r="E7482" s="24" t="n">
        <v>1.829745</v>
      </c>
      <c r="F7482" s="24" t="n">
        <v>0.996882</v>
      </c>
      <c r="G7482" s="22" t="n">
        <v>1</v>
      </c>
      <c r="H7482" s="22" t="n">
        <v>842</v>
      </c>
      <c r="I7482" s="22" t="n">
        <v>12</v>
      </c>
      <c r="J7482" s="22" t="n">
        <v>7353</v>
      </c>
      <c r="K7482" s="21" t="s">
        <v>1173</v>
      </c>
    </row>
    <row r="7483" customFormat="false" ht="12.75" hidden="false" customHeight="false" outlineLevel="0" collapsed="false">
      <c r="A7483" s="21" t="s">
        <v>1147</v>
      </c>
      <c r="B7483" s="22" t="n">
        <v>756875</v>
      </c>
      <c r="C7483" s="21" t="s">
        <v>1172</v>
      </c>
      <c r="D7483" s="23" t="n">
        <v>39022</v>
      </c>
      <c r="E7483" s="24" t="n">
        <v>1.782556</v>
      </c>
      <c r="F7483" s="24" t="n">
        <v>0.999435</v>
      </c>
      <c r="G7483" s="22" t="n">
        <v>1</v>
      </c>
      <c r="H7483" s="22" t="n">
        <v>827</v>
      </c>
      <c r="I7483" s="22" t="n">
        <v>11</v>
      </c>
      <c r="J7483" s="22" t="n">
        <v>7073</v>
      </c>
      <c r="K7483" s="21" t="s">
        <v>1173</v>
      </c>
    </row>
    <row r="7484" customFormat="false" ht="12.75" hidden="false" customHeight="false" outlineLevel="0" collapsed="false">
      <c r="A7484" s="21" t="s">
        <v>1147</v>
      </c>
      <c r="B7484" s="22" t="n">
        <v>756875</v>
      </c>
      <c r="C7484" s="21" t="s">
        <v>1172</v>
      </c>
      <c r="D7484" s="23" t="n">
        <v>39052</v>
      </c>
      <c r="E7484" s="24" t="n">
        <v>1.680091</v>
      </c>
      <c r="F7484" s="24" t="n">
        <v>0.999451</v>
      </c>
      <c r="G7484" s="22" t="n">
        <v>1</v>
      </c>
      <c r="H7484" s="22" t="n">
        <v>827</v>
      </c>
      <c r="I7484" s="22" t="n">
        <v>11</v>
      </c>
      <c r="J7484" s="22" t="n">
        <v>7274</v>
      </c>
      <c r="K7484" s="21" t="s">
        <v>1173</v>
      </c>
    </row>
    <row r="7485" customFormat="false" ht="12.75" hidden="false" customHeight="false" outlineLevel="0" collapsed="false">
      <c r="A7485" s="21" t="s">
        <v>1147</v>
      </c>
      <c r="B7485" s="22" t="n">
        <v>756875</v>
      </c>
      <c r="C7485" s="21" t="s">
        <v>1172</v>
      </c>
      <c r="D7485" s="23" t="n">
        <v>39083</v>
      </c>
      <c r="E7485" s="24" t="n">
        <v>1.803745</v>
      </c>
      <c r="F7485" s="24" t="n">
        <v>0.998497</v>
      </c>
      <c r="G7485" s="22" t="n">
        <v>1</v>
      </c>
      <c r="H7485" s="22" t="n">
        <v>828</v>
      </c>
      <c r="I7485" s="22" t="n">
        <v>11</v>
      </c>
      <c r="J7485" s="22" t="n">
        <v>7304</v>
      </c>
      <c r="K7485" s="21" t="s">
        <v>1173</v>
      </c>
    </row>
    <row r="7486" customFormat="false" ht="12.75" hidden="false" customHeight="false" outlineLevel="0" collapsed="false">
      <c r="A7486" s="21" t="s">
        <v>1147</v>
      </c>
      <c r="B7486" s="22" t="n">
        <v>756875</v>
      </c>
      <c r="C7486" s="21" t="s">
        <v>1172</v>
      </c>
      <c r="D7486" s="23" t="n">
        <v>39114</v>
      </c>
      <c r="E7486" s="24" t="n">
        <v>1.650054</v>
      </c>
      <c r="F7486" s="24" t="n">
        <v>0.993517</v>
      </c>
      <c r="G7486" s="22" t="n">
        <v>1</v>
      </c>
      <c r="H7486" s="22" t="n">
        <v>823</v>
      </c>
      <c r="I7486" s="22" t="n">
        <v>11</v>
      </c>
      <c r="J7486" s="22" t="n">
        <v>6436</v>
      </c>
      <c r="K7486" s="21" t="s">
        <v>1173</v>
      </c>
    </row>
    <row r="7487" customFormat="false" ht="12.75" hidden="false" customHeight="false" outlineLevel="0" collapsed="false">
      <c r="A7487" s="21" t="s">
        <v>1147</v>
      </c>
      <c r="B7487" s="22" t="n">
        <v>756875</v>
      </c>
      <c r="C7487" s="21" t="s">
        <v>1172</v>
      </c>
      <c r="D7487" s="23" t="n">
        <v>39142</v>
      </c>
      <c r="E7487" s="24" t="n">
        <v>1.990171</v>
      </c>
      <c r="F7487" s="24" t="n">
        <v>0.999153</v>
      </c>
      <c r="G7487" s="22" t="n">
        <v>1</v>
      </c>
      <c r="H7487" s="22" t="n">
        <v>825</v>
      </c>
      <c r="I7487" s="22" t="n">
        <v>11</v>
      </c>
      <c r="J7487" s="22" t="n">
        <v>7076</v>
      </c>
      <c r="K7487" s="21" t="s">
        <v>1173</v>
      </c>
    </row>
    <row r="7488" customFormat="false" ht="12.75" hidden="false" customHeight="false" outlineLevel="0" collapsed="false">
      <c r="A7488" s="21" t="s">
        <v>1147</v>
      </c>
      <c r="B7488" s="22" t="n">
        <v>756875</v>
      </c>
      <c r="C7488" s="21" t="s">
        <v>1172</v>
      </c>
      <c r="D7488" s="23" t="n">
        <v>39173</v>
      </c>
      <c r="E7488" s="24" t="n">
        <v>1.684408</v>
      </c>
      <c r="F7488" s="24" t="n">
        <v>0.999717</v>
      </c>
      <c r="G7488" s="22" t="n">
        <v>1</v>
      </c>
      <c r="H7488" s="22" t="n">
        <v>827</v>
      </c>
      <c r="I7488" s="22" t="n">
        <v>11</v>
      </c>
      <c r="J7488" s="22" t="n">
        <v>7062</v>
      </c>
      <c r="K7488" s="21" t="s">
        <v>1173</v>
      </c>
    </row>
    <row r="7489" customFormat="false" ht="12.75" hidden="false" customHeight="false" outlineLevel="0" collapsed="false">
      <c r="A7489" s="21" t="s">
        <v>1147</v>
      </c>
      <c r="B7489" s="22" t="n">
        <v>756875</v>
      </c>
      <c r="C7489" s="21" t="s">
        <v>1172</v>
      </c>
      <c r="D7489" s="23" t="n">
        <v>39203</v>
      </c>
      <c r="E7489" s="24" t="n">
        <v>1.628197</v>
      </c>
      <c r="F7489" s="24" t="n">
        <v>0.998762</v>
      </c>
      <c r="G7489" s="22" t="n">
        <v>1</v>
      </c>
      <c r="H7489" s="22" t="n">
        <v>828</v>
      </c>
      <c r="I7489" s="22" t="n">
        <v>12</v>
      </c>
      <c r="J7489" s="22" t="n">
        <v>7257</v>
      </c>
      <c r="K7489" s="21" t="s">
        <v>1173</v>
      </c>
    </row>
    <row r="7490" customFormat="false" ht="12.75" hidden="false" customHeight="false" outlineLevel="0" collapsed="false">
      <c r="A7490" s="21" t="s">
        <v>1147</v>
      </c>
      <c r="B7490" s="22" t="n">
        <v>756875</v>
      </c>
      <c r="C7490" s="21" t="s">
        <v>1172</v>
      </c>
      <c r="D7490" s="23" t="n">
        <v>39234</v>
      </c>
      <c r="E7490" s="24" t="n">
        <v>1.642412</v>
      </c>
      <c r="F7490" s="24" t="n">
        <v>0.999858</v>
      </c>
      <c r="G7490" s="22" t="n">
        <v>1</v>
      </c>
      <c r="H7490" s="22" t="n">
        <v>830</v>
      </c>
      <c r="I7490" s="22" t="n">
        <v>11</v>
      </c>
      <c r="J7490" s="22" t="n">
        <v>7027</v>
      </c>
      <c r="K7490" s="21" t="s">
        <v>1173</v>
      </c>
    </row>
    <row r="7491" customFormat="false" ht="12.75" hidden="false" customHeight="false" outlineLevel="0" collapsed="false">
      <c r="A7491" s="21" t="s">
        <v>1147</v>
      </c>
      <c r="B7491" s="22" t="n">
        <v>756875</v>
      </c>
      <c r="C7491" s="21" t="s">
        <v>1172</v>
      </c>
      <c r="D7491" s="23" t="n">
        <v>39264</v>
      </c>
      <c r="E7491" s="24" t="n">
        <v>1.645543</v>
      </c>
      <c r="F7491" s="24" t="n">
        <v>1</v>
      </c>
      <c r="G7491" s="22" t="n">
        <v>1</v>
      </c>
      <c r="H7491" s="22" t="n">
        <v>830</v>
      </c>
      <c r="I7491" s="22" t="n">
        <v>12</v>
      </c>
      <c r="J7491" s="22" t="n">
        <v>3949</v>
      </c>
      <c r="K7491" s="21" t="s">
        <v>1173</v>
      </c>
    </row>
    <row r="7492" customFormat="false" ht="12.75" hidden="false" customHeight="false" outlineLevel="0" collapsed="false">
      <c r="A7492" s="21" t="s">
        <v>1147</v>
      </c>
      <c r="B7492" s="22" t="n">
        <v>756876</v>
      </c>
      <c r="C7492" s="21" t="s">
        <v>1174</v>
      </c>
      <c r="D7492" s="23" t="n">
        <v>38869</v>
      </c>
      <c r="E7492" s="24" t="n">
        <v>3.102848</v>
      </c>
      <c r="F7492" s="24" t="n">
        <v>0.999299</v>
      </c>
      <c r="G7492" s="22" t="n">
        <v>1</v>
      </c>
      <c r="H7492" s="22" t="n">
        <v>212</v>
      </c>
      <c r="I7492" s="22" t="n">
        <v>35</v>
      </c>
      <c r="J7492" s="22" t="n">
        <v>4273</v>
      </c>
      <c r="K7492" s="21" t="s">
        <v>1175</v>
      </c>
    </row>
    <row r="7493" customFormat="false" ht="12.75" hidden="false" customHeight="false" outlineLevel="0" collapsed="false">
      <c r="A7493" s="21" t="s">
        <v>1147</v>
      </c>
      <c r="B7493" s="22" t="n">
        <v>756876</v>
      </c>
      <c r="C7493" s="21" t="s">
        <v>1174</v>
      </c>
      <c r="D7493" s="23" t="n">
        <v>38899</v>
      </c>
      <c r="E7493" s="24" t="n">
        <v>2.680023</v>
      </c>
      <c r="F7493" s="24" t="n">
        <v>0.998058</v>
      </c>
      <c r="G7493" s="22" t="n">
        <v>1</v>
      </c>
      <c r="H7493" s="22" t="n">
        <v>176</v>
      </c>
      <c r="I7493" s="22" t="n">
        <v>30</v>
      </c>
      <c r="J7493" s="22" t="n">
        <v>4110</v>
      </c>
      <c r="K7493" s="21" t="s">
        <v>1175</v>
      </c>
    </row>
    <row r="7494" customFormat="false" ht="12.75" hidden="false" customHeight="false" outlineLevel="0" collapsed="false">
      <c r="A7494" s="21" t="s">
        <v>1147</v>
      </c>
      <c r="B7494" s="22" t="n">
        <v>756876</v>
      </c>
      <c r="C7494" s="21" t="s">
        <v>1174</v>
      </c>
      <c r="D7494" s="23" t="n">
        <v>38930</v>
      </c>
      <c r="E7494" s="24" t="n">
        <v>1.709597</v>
      </c>
      <c r="F7494" s="24" t="n">
        <v>0.999731</v>
      </c>
      <c r="G7494" s="22" t="n">
        <v>1</v>
      </c>
      <c r="H7494" s="22" t="n">
        <v>124</v>
      </c>
      <c r="I7494" s="22" t="n">
        <v>22</v>
      </c>
      <c r="J7494" s="22" t="n">
        <v>3710</v>
      </c>
      <c r="K7494" s="21" t="s">
        <v>1175</v>
      </c>
    </row>
    <row r="7495" customFormat="false" ht="12.75" hidden="false" customHeight="false" outlineLevel="0" collapsed="false">
      <c r="A7495" s="21" t="s">
        <v>1147</v>
      </c>
      <c r="B7495" s="22" t="n">
        <v>756876</v>
      </c>
      <c r="C7495" s="21" t="s">
        <v>1174</v>
      </c>
      <c r="D7495" s="23" t="n">
        <v>38961</v>
      </c>
      <c r="E7495" s="24" t="n">
        <v>2.152003</v>
      </c>
      <c r="F7495" s="24" t="n">
        <v>0.99926</v>
      </c>
      <c r="G7495" s="22" t="n">
        <v>1</v>
      </c>
      <c r="H7495" s="22" t="n">
        <v>120</v>
      </c>
      <c r="I7495" s="22" t="n">
        <v>22</v>
      </c>
      <c r="J7495" s="22" t="n">
        <v>5399</v>
      </c>
      <c r="K7495" s="21" t="s">
        <v>1175</v>
      </c>
    </row>
    <row r="7496" customFormat="false" ht="12.75" hidden="false" customHeight="false" outlineLevel="0" collapsed="false">
      <c r="A7496" s="21" t="s">
        <v>1147</v>
      </c>
      <c r="B7496" s="22" t="n">
        <v>756876</v>
      </c>
      <c r="C7496" s="21" t="s">
        <v>1174</v>
      </c>
      <c r="D7496" s="23" t="n">
        <v>38991</v>
      </c>
      <c r="E7496" s="24" t="n">
        <v>2.379533</v>
      </c>
      <c r="F7496" s="24" t="n">
        <v>0.996474</v>
      </c>
      <c r="G7496" s="22" t="n">
        <v>1</v>
      </c>
      <c r="H7496" s="22" t="n">
        <v>130</v>
      </c>
      <c r="I7496" s="22" t="n">
        <v>23</v>
      </c>
      <c r="J7496" s="22" t="n">
        <v>7347</v>
      </c>
      <c r="K7496" s="21" t="s">
        <v>1175</v>
      </c>
    </row>
    <row r="7497" customFormat="false" ht="12.75" hidden="false" customHeight="false" outlineLevel="0" collapsed="false">
      <c r="A7497" s="21" t="s">
        <v>1147</v>
      </c>
      <c r="B7497" s="22" t="n">
        <v>756876</v>
      </c>
      <c r="C7497" s="21" t="s">
        <v>1174</v>
      </c>
      <c r="D7497" s="23" t="n">
        <v>39022</v>
      </c>
      <c r="E7497" s="24" t="n">
        <v>2.739759</v>
      </c>
      <c r="F7497" s="24" t="n">
        <v>0.997596</v>
      </c>
      <c r="G7497" s="22" t="n">
        <v>1</v>
      </c>
      <c r="H7497" s="22" t="n">
        <v>135</v>
      </c>
      <c r="I7497" s="22" t="n">
        <v>24</v>
      </c>
      <c r="J7497" s="22" t="n">
        <v>7053</v>
      </c>
      <c r="K7497" s="21" t="s">
        <v>1175</v>
      </c>
    </row>
    <row r="7498" customFormat="false" ht="12.75" hidden="false" customHeight="false" outlineLevel="0" collapsed="false">
      <c r="A7498" s="21" t="s">
        <v>1147</v>
      </c>
      <c r="B7498" s="22" t="n">
        <v>756876</v>
      </c>
      <c r="C7498" s="21" t="s">
        <v>1174</v>
      </c>
      <c r="D7498" s="23" t="n">
        <v>39052</v>
      </c>
      <c r="E7498" s="24" t="n">
        <v>2.411107</v>
      </c>
      <c r="F7498" s="24" t="n">
        <v>0.999588</v>
      </c>
      <c r="G7498" s="22" t="n">
        <v>1</v>
      </c>
      <c r="H7498" s="22" t="n">
        <v>175</v>
      </c>
      <c r="I7498" s="22" t="n">
        <v>25</v>
      </c>
      <c r="J7498" s="22" t="n">
        <v>7273</v>
      </c>
      <c r="K7498" s="21" t="s">
        <v>1175</v>
      </c>
    </row>
    <row r="7499" customFormat="false" ht="12.75" hidden="false" customHeight="false" outlineLevel="0" collapsed="false">
      <c r="A7499" s="21" t="s">
        <v>1147</v>
      </c>
      <c r="B7499" s="22" t="n">
        <v>756876</v>
      </c>
      <c r="C7499" s="21" t="s">
        <v>1174</v>
      </c>
      <c r="D7499" s="23" t="n">
        <v>39083</v>
      </c>
      <c r="E7499" s="24" t="n">
        <v>2.456326</v>
      </c>
      <c r="F7499" s="24" t="n">
        <v>0.996855</v>
      </c>
      <c r="G7499" s="22" t="n">
        <v>1</v>
      </c>
      <c r="H7499" s="22" t="n">
        <v>170</v>
      </c>
      <c r="I7499" s="22" t="n">
        <v>25</v>
      </c>
      <c r="J7499" s="22" t="n">
        <v>7288</v>
      </c>
      <c r="K7499" s="21" t="s">
        <v>1175</v>
      </c>
    </row>
    <row r="7500" customFormat="false" ht="12.75" hidden="false" customHeight="false" outlineLevel="0" collapsed="false">
      <c r="A7500" s="21" t="s">
        <v>1147</v>
      </c>
      <c r="B7500" s="22" t="n">
        <v>756876</v>
      </c>
      <c r="C7500" s="21" t="s">
        <v>1174</v>
      </c>
      <c r="D7500" s="23" t="n">
        <v>39114</v>
      </c>
      <c r="E7500" s="24" t="n">
        <v>5.361219</v>
      </c>
      <c r="F7500" s="24" t="n">
        <v>0.967224</v>
      </c>
      <c r="G7500" s="22" t="n">
        <v>1</v>
      </c>
      <c r="H7500" s="22" t="n">
        <v>179</v>
      </c>
      <c r="I7500" s="22" t="n">
        <v>25</v>
      </c>
      <c r="J7500" s="22" t="n">
        <v>6256</v>
      </c>
      <c r="K7500" s="21" t="s">
        <v>1175</v>
      </c>
    </row>
    <row r="7501" customFormat="false" ht="12.75" hidden="false" customHeight="false" outlineLevel="0" collapsed="false">
      <c r="A7501" s="21" t="s">
        <v>1147</v>
      </c>
      <c r="B7501" s="22" t="n">
        <v>756876</v>
      </c>
      <c r="C7501" s="21" t="s">
        <v>1174</v>
      </c>
      <c r="D7501" s="23" t="n">
        <v>39142</v>
      </c>
      <c r="E7501" s="24" t="n">
        <v>3.918195</v>
      </c>
      <c r="F7501" s="24" t="n">
        <v>0.990788</v>
      </c>
      <c r="G7501" s="22" t="n">
        <v>1</v>
      </c>
      <c r="H7501" s="22" t="n">
        <v>168</v>
      </c>
      <c r="I7501" s="22" t="n">
        <v>26</v>
      </c>
      <c r="J7501" s="22" t="n">
        <v>6991</v>
      </c>
      <c r="K7501" s="21" t="s">
        <v>1175</v>
      </c>
    </row>
    <row r="7502" customFormat="false" ht="12.75" hidden="false" customHeight="false" outlineLevel="0" collapsed="false">
      <c r="A7502" s="21" t="s">
        <v>1147</v>
      </c>
      <c r="B7502" s="22" t="n">
        <v>756876</v>
      </c>
      <c r="C7502" s="21" t="s">
        <v>1174</v>
      </c>
      <c r="D7502" s="23" t="n">
        <v>39173</v>
      </c>
      <c r="E7502" s="24" t="n">
        <v>3.049543</v>
      </c>
      <c r="F7502" s="24" t="n">
        <v>0.979176</v>
      </c>
      <c r="G7502" s="22" t="n">
        <v>1</v>
      </c>
      <c r="H7502" s="22" t="n">
        <v>171</v>
      </c>
      <c r="I7502" s="22" t="n">
        <v>26</v>
      </c>
      <c r="J7502" s="22" t="n">
        <v>6912</v>
      </c>
      <c r="K7502" s="21" t="s">
        <v>1175</v>
      </c>
    </row>
    <row r="7503" customFormat="false" ht="12.75" hidden="false" customHeight="false" outlineLevel="0" collapsed="false">
      <c r="A7503" s="21" t="s">
        <v>1147</v>
      </c>
      <c r="B7503" s="22" t="n">
        <v>756876</v>
      </c>
      <c r="C7503" s="21" t="s">
        <v>1174</v>
      </c>
      <c r="D7503" s="23" t="n">
        <v>39203</v>
      </c>
      <c r="E7503" s="24" t="n">
        <v>2.496471</v>
      </c>
      <c r="F7503" s="24" t="n">
        <v>0.888385</v>
      </c>
      <c r="G7503" s="22" t="n">
        <v>1</v>
      </c>
      <c r="H7503" s="22" t="n">
        <v>140</v>
      </c>
      <c r="I7503" s="22" t="n">
        <v>25</v>
      </c>
      <c r="J7503" s="22" t="n">
        <v>6455</v>
      </c>
      <c r="K7503" s="21" t="s">
        <v>1175</v>
      </c>
    </row>
    <row r="7504" customFormat="false" ht="12.75" hidden="false" customHeight="false" outlineLevel="0" collapsed="false">
      <c r="A7504" s="21" t="s">
        <v>1147</v>
      </c>
      <c r="B7504" s="22" t="n">
        <v>756876</v>
      </c>
      <c r="C7504" s="21" t="s">
        <v>1174</v>
      </c>
      <c r="D7504" s="23" t="n">
        <v>39234</v>
      </c>
      <c r="E7504" s="24" t="n">
        <v>2.247914</v>
      </c>
      <c r="F7504" s="24" t="n">
        <v>0.982492</v>
      </c>
      <c r="G7504" s="22" t="n">
        <v>1</v>
      </c>
      <c r="H7504" s="22" t="n">
        <v>134</v>
      </c>
      <c r="I7504" s="22" t="n">
        <v>24</v>
      </c>
      <c r="J7504" s="22" t="n">
        <v>6902</v>
      </c>
      <c r="K7504" s="21" t="s">
        <v>1175</v>
      </c>
    </row>
    <row r="7505" customFormat="false" ht="12.75" hidden="false" customHeight="false" outlineLevel="0" collapsed="false">
      <c r="A7505" s="21" t="s">
        <v>1147</v>
      </c>
      <c r="B7505" s="22" t="n">
        <v>756876</v>
      </c>
      <c r="C7505" s="21" t="s">
        <v>1174</v>
      </c>
      <c r="D7505" s="23" t="n">
        <v>39264</v>
      </c>
      <c r="E7505" s="24" t="n">
        <v>2.160232</v>
      </c>
      <c r="F7505" s="24" t="n">
        <v>0.920507</v>
      </c>
      <c r="G7505" s="22" t="n">
        <v>1</v>
      </c>
      <c r="H7505" s="22" t="n">
        <v>138</v>
      </c>
      <c r="I7505" s="22" t="n">
        <v>23</v>
      </c>
      <c r="J7505" s="22" t="n">
        <v>3636</v>
      </c>
      <c r="K7505" s="21" t="s">
        <v>1175</v>
      </c>
    </row>
    <row r="7506" customFormat="false" ht="12.75" hidden="false" customHeight="false" outlineLevel="0" collapsed="false">
      <c r="A7506" s="21" t="s">
        <v>1147</v>
      </c>
      <c r="B7506" s="22" t="n">
        <v>756877</v>
      </c>
      <c r="C7506" s="21" t="s">
        <v>1176</v>
      </c>
      <c r="D7506" s="23" t="n">
        <v>38869</v>
      </c>
      <c r="E7506" s="24" t="n">
        <v>3.065808</v>
      </c>
      <c r="F7506" s="24" t="n">
        <v>0.992522</v>
      </c>
      <c r="G7506" s="22" t="n">
        <v>1</v>
      </c>
      <c r="H7506" s="22" t="n">
        <v>103</v>
      </c>
      <c r="I7506" s="22" t="n">
        <v>30</v>
      </c>
      <c r="J7506" s="22" t="n">
        <v>4247</v>
      </c>
      <c r="K7506" s="21" t="s">
        <v>1177</v>
      </c>
    </row>
    <row r="7507" customFormat="false" ht="12.75" hidden="false" customHeight="false" outlineLevel="0" collapsed="false">
      <c r="A7507" s="21" t="s">
        <v>1147</v>
      </c>
      <c r="B7507" s="22" t="n">
        <v>756877</v>
      </c>
      <c r="C7507" s="21" t="s">
        <v>1176</v>
      </c>
      <c r="D7507" s="23" t="n">
        <v>38899</v>
      </c>
      <c r="E7507" s="24" t="n">
        <v>3.001691</v>
      </c>
      <c r="F7507" s="24" t="n">
        <v>0.994174</v>
      </c>
      <c r="G7507" s="22" t="n">
        <v>1</v>
      </c>
      <c r="H7507" s="22" t="n">
        <v>122</v>
      </c>
      <c r="I7507" s="22" t="n">
        <v>29</v>
      </c>
      <c r="J7507" s="22" t="n">
        <v>4095</v>
      </c>
      <c r="K7507" s="21" t="s">
        <v>1177</v>
      </c>
    </row>
    <row r="7508" customFormat="false" ht="12.75" hidden="false" customHeight="false" outlineLevel="0" collapsed="false">
      <c r="A7508" s="21" t="s">
        <v>1147</v>
      </c>
      <c r="B7508" s="22" t="n">
        <v>756877</v>
      </c>
      <c r="C7508" s="21" t="s">
        <v>1176</v>
      </c>
      <c r="D7508" s="23" t="n">
        <v>38930</v>
      </c>
      <c r="E7508" s="24" t="n">
        <v>4.01766</v>
      </c>
      <c r="F7508" s="24" t="n">
        <v>0.987858</v>
      </c>
      <c r="G7508" s="22" t="n">
        <v>1</v>
      </c>
      <c r="H7508" s="22" t="n">
        <v>143</v>
      </c>
      <c r="I7508" s="22" t="n">
        <v>35</v>
      </c>
      <c r="J7508" s="22" t="n">
        <v>3661</v>
      </c>
      <c r="K7508" s="21" t="s">
        <v>1177</v>
      </c>
    </row>
    <row r="7509" customFormat="false" ht="12.75" hidden="false" customHeight="false" outlineLevel="0" collapsed="false">
      <c r="A7509" s="21" t="s">
        <v>1147</v>
      </c>
      <c r="B7509" s="22" t="n">
        <v>756877</v>
      </c>
      <c r="C7509" s="21" t="s">
        <v>1176</v>
      </c>
      <c r="D7509" s="23" t="n">
        <v>38961</v>
      </c>
      <c r="E7509" s="24" t="n">
        <v>4.444094</v>
      </c>
      <c r="F7509" s="24" t="n">
        <v>0.988332</v>
      </c>
      <c r="G7509" s="22" t="n">
        <v>1</v>
      </c>
      <c r="H7509" s="22" t="n">
        <v>179</v>
      </c>
      <c r="I7509" s="22" t="n">
        <v>45</v>
      </c>
      <c r="J7509" s="22" t="n">
        <v>5336</v>
      </c>
      <c r="K7509" s="21" t="s">
        <v>1177</v>
      </c>
    </row>
    <row r="7510" customFormat="false" ht="12.75" hidden="false" customHeight="false" outlineLevel="0" collapsed="false">
      <c r="A7510" s="21" t="s">
        <v>1147</v>
      </c>
      <c r="B7510" s="22" t="n">
        <v>756877</v>
      </c>
      <c r="C7510" s="21" t="s">
        <v>1176</v>
      </c>
      <c r="D7510" s="23" t="n">
        <v>38991</v>
      </c>
      <c r="E7510" s="24" t="n">
        <v>6.999691</v>
      </c>
      <c r="F7510" s="24" t="n">
        <v>0.986966</v>
      </c>
      <c r="G7510" s="22" t="n">
        <v>1</v>
      </c>
      <c r="H7510" s="22" t="n">
        <v>242</v>
      </c>
      <c r="I7510" s="22" t="n">
        <v>54</v>
      </c>
      <c r="J7510" s="22" t="n">
        <v>7269</v>
      </c>
      <c r="K7510" s="21" t="s">
        <v>1177</v>
      </c>
    </row>
    <row r="7511" customFormat="false" ht="12.75" hidden="false" customHeight="false" outlineLevel="0" collapsed="false">
      <c r="A7511" s="21" t="s">
        <v>1147</v>
      </c>
      <c r="B7511" s="22" t="n">
        <v>756877</v>
      </c>
      <c r="C7511" s="21" t="s">
        <v>1176</v>
      </c>
      <c r="D7511" s="23" t="n">
        <v>39022</v>
      </c>
      <c r="E7511" s="24" t="n">
        <v>11.354956</v>
      </c>
      <c r="F7511" s="24" t="n">
        <v>0.964134</v>
      </c>
      <c r="G7511" s="22" t="n">
        <v>1</v>
      </c>
      <c r="H7511" s="22" t="n">
        <v>247</v>
      </c>
      <c r="I7511" s="22" t="n">
        <v>56</v>
      </c>
      <c r="J7511" s="22" t="n">
        <v>6801</v>
      </c>
      <c r="K7511" s="21" t="s">
        <v>1177</v>
      </c>
    </row>
    <row r="7512" customFormat="false" ht="12.75" hidden="false" customHeight="false" outlineLevel="0" collapsed="false">
      <c r="A7512" s="21" t="s">
        <v>1147</v>
      </c>
      <c r="B7512" s="22" t="n">
        <v>756877</v>
      </c>
      <c r="C7512" s="21" t="s">
        <v>1176</v>
      </c>
      <c r="D7512" s="23" t="n">
        <v>39052</v>
      </c>
      <c r="E7512" s="24" t="n">
        <v>11.404932</v>
      </c>
      <c r="F7512" s="24" t="n">
        <v>0.993513</v>
      </c>
      <c r="G7512" s="22" t="n">
        <v>1</v>
      </c>
      <c r="H7512" s="22" t="n">
        <v>332</v>
      </c>
      <c r="I7512" s="22" t="n">
        <v>70</v>
      </c>
      <c r="J7512" s="22" t="n">
        <v>7198</v>
      </c>
      <c r="K7512" s="21" t="s">
        <v>1177</v>
      </c>
    </row>
    <row r="7513" customFormat="false" ht="12.75" hidden="false" customHeight="false" outlineLevel="0" collapsed="false">
      <c r="A7513" s="21" t="s">
        <v>1147</v>
      </c>
      <c r="B7513" s="22" t="n">
        <v>756877</v>
      </c>
      <c r="C7513" s="21" t="s">
        <v>1176</v>
      </c>
      <c r="D7513" s="23" t="n">
        <v>39083</v>
      </c>
      <c r="E7513" s="24" t="n">
        <v>4.947198</v>
      </c>
      <c r="F7513" s="24" t="n">
        <v>0.914611</v>
      </c>
      <c r="G7513" s="22" t="n">
        <v>1</v>
      </c>
      <c r="H7513" s="22" t="n">
        <v>219</v>
      </c>
      <c r="I7513" s="22" t="n">
        <v>44</v>
      </c>
      <c r="J7513" s="22" t="n">
        <v>6673</v>
      </c>
      <c r="K7513" s="21" t="s">
        <v>1177</v>
      </c>
    </row>
    <row r="7514" customFormat="false" ht="12.75" hidden="false" customHeight="false" outlineLevel="0" collapsed="false">
      <c r="A7514" s="21" t="s">
        <v>1147</v>
      </c>
      <c r="B7514" s="22" t="n">
        <v>756877</v>
      </c>
      <c r="C7514" s="21" t="s">
        <v>1176</v>
      </c>
      <c r="D7514" s="23" t="n">
        <v>39114</v>
      </c>
      <c r="E7514" s="24" t="n">
        <v>3.778945</v>
      </c>
      <c r="F7514" s="24" t="n">
        <v>0.99104</v>
      </c>
      <c r="G7514" s="22" t="n">
        <v>1</v>
      </c>
      <c r="H7514" s="22" t="n">
        <v>156</v>
      </c>
      <c r="I7514" s="22" t="n">
        <v>32</v>
      </c>
      <c r="J7514" s="22" t="n">
        <v>6415</v>
      </c>
      <c r="K7514" s="21" t="s">
        <v>1177</v>
      </c>
    </row>
    <row r="7515" customFormat="false" ht="12.75" hidden="false" customHeight="false" outlineLevel="0" collapsed="false">
      <c r="A7515" s="21" t="s">
        <v>1147</v>
      </c>
      <c r="B7515" s="22" t="n">
        <v>756877</v>
      </c>
      <c r="C7515" s="21" t="s">
        <v>1176</v>
      </c>
      <c r="D7515" s="23" t="n">
        <v>39142</v>
      </c>
      <c r="E7515" s="24" t="n">
        <v>5.478111</v>
      </c>
      <c r="F7515" s="24" t="n">
        <v>0.991614</v>
      </c>
      <c r="G7515" s="22" t="n">
        <v>1</v>
      </c>
      <c r="H7515" s="22" t="n">
        <v>189</v>
      </c>
      <c r="I7515" s="22" t="n">
        <v>42</v>
      </c>
      <c r="J7515" s="22" t="n">
        <v>6976</v>
      </c>
      <c r="K7515" s="21" t="s">
        <v>1177</v>
      </c>
    </row>
    <row r="7516" customFormat="false" ht="12.75" hidden="false" customHeight="false" outlineLevel="0" collapsed="false">
      <c r="A7516" s="21" t="s">
        <v>1147</v>
      </c>
      <c r="B7516" s="22" t="n">
        <v>756877</v>
      </c>
      <c r="C7516" s="21" t="s">
        <v>1176</v>
      </c>
      <c r="D7516" s="23" t="n">
        <v>39173</v>
      </c>
      <c r="E7516" s="24" t="n">
        <v>5.319366</v>
      </c>
      <c r="F7516" s="24" t="n">
        <v>0.980012</v>
      </c>
      <c r="G7516" s="22" t="n">
        <v>1</v>
      </c>
      <c r="H7516" s="22" t="n">
        <v>188</v>
      </c>
      <c r="I7516" s="22" t="n">
        <v>28</v>
      </c>
      <c r="J7516" s="22" t="n">
        <v>6913</v>
      </c>
      <c r="K7516" s="21" t="s">
        <v>1177</v>
      </c>
    </row>
    <row r="7517" customFormat="false" ht="12.75" hidden="false" customHeight="false" outlineLevel="0" collapsed="false">
      <c r="A7517" s="21" t="s">
        <v>1147</v>
      </c>
      <c r="B7517" s="22" t="n">
        <v>756877</v>
      </c>
      <c r="C7517" s="21" t="s">
        <v>1176</v>
      </c>
      <c r="D7517" s="23" t="n">
        <v>39203</v>
      </c>
      <c r="E7517" s="24" t="n">
        <v>3.881169</v>
      </c>
      <c r="F7517" s="24" t="n">
        <v>0.985963</v>
      </c>
      <c r="G7517" s="22" t="n">
        <v>1</v>
      </c>
      <c r="H7517" s="22" t="n">
        <v>124</v>
      </c>
      <c r="I7517" s="22" t="n">
        <v>23</v>
      </c>
      <c r="J7517" s="22" t="n">
        <v>7164</v>
      </c>
      <c r="K7517" s="21" t="s">
        <v>1177</v>
      </c>
    </row>
    <row r="7518" customFormat="false" ht="12.75" hidden="false" customHeight="false" outlineLevel="0" collapsed="false">
      <c r="A7518" s="21" t="s">
        <v>1147</v>
      </c>
      <c r="B7518" s="22" t="n">
        <v>756877</v>
      </c>
      <c r="C7518" s="21" t="s">
        <v>1176</v>
      </c>
      <c r="D7518" s="23" t="n">
        <v>39234</v>
      </c>
      <c r="E7518" s="24" t="n">
        <v>2.357968</v>
      </c>
      <c r="F7518" s="24" t="n">
        <v>0.984912</v>
      </c>
      <c r="G7518" s="22" t="n">
        <v>1</v>
      </c>
      <c r="H7518" s="22" t="n">
        <v>130</v>
      </c>
      <c r="I7518" s="22" t="n">
        <v>24</v>
      </c>
      <c r="J7518" s="22" t="n">
        <v>6919</v>
      </c>
      <c r="K7518" s="21" t="s">
        <v>1177</v>
      </c>
    </row>
    <row r="7519" customFormat="false" ht="12.75" hidden="false" customHeight="false" outlineLevel="0" collapsed="false">
      <c r="A7519" s="21" t="s">
        <v>1147</v>
      </c>
      <c r="B7519" s="22" t="n">
        <v>756877</v>
      </c>
      <c r="C7519" s="21" t="s">
        <v>1176</v>
      </c>
      <c r="D7519" s="23" t="n">
        <v>39264</v>
      </c>
      <c r="E7519" s="24" t="n">
        <v>2.106012</v>
      </c>
      <c r="F7519" s="24" t="n">
        <v>0.994429</v>
      </c>
      <c r="G7519" s="22" t="n">
        <v>1</v>
      </c>
      <c r="H7519" s="22" t="n">
        <v>124</v>
      </c>
      <c r="I7519" s="22" t="n">
        <v>25</v>
      </c>
      <c r="J7519" s="22" t="n">
        <v>3927</v>
      </c>
      <c r="K7519" s="21" t="s">
        <v>1177</v>
      </c>
    </row>
    <row r="7520" customFormat="false" ht="12.75" hidden="false" customHeight="false" outlineLevel="0" collapsed="false">
      <c r="A7520" s="21" t="s">
        <v>1147</v>
      </c>
      <c r="B7520" s="22" t="n">
        <v>756878</v>
      </c>
      <c r="C7520" s="21" t="s">
        <v>1178</v>
      </c>
      <c r="D7520" s="23" t="n">
        <v>38869</v>
      </c>
      <c r="E7520" s="24" t="n">
        <v>2.581061</v>
      </c>
      <c r="F7520" s="24" t="n">
        <v>0.99229</v>
      </c>
      <c r="G7520" s="22" t="n">
        <v>1</v>
      </c>
      <c r="H7520" s="22" t="n">
        <v>100</v>
      </c>
      <c r="I7520" s="22" t="n">
        <v>21</v>
      </c>
      <c r="J7520" s="22" t="n">
        <v>4247</v>
      </c>
      <c r="K7520" s="21" t="s">
        <v>1179</v>
      </c>
    </row>
    <row r="7521" customFormat="false" ht="12.75" hidden="false" customHeight="false" outlineLevel="0" collapsed="false">
      <c r="A7521" s="21" t="s">
        <v>1147</v>
      </c>
      <c r="B7521" s="22" t="n">
        <v>756878</v>
      </c>
      <c r="C7521" s="21" t="s">
        <v>1178</v>
      </c>
      <c r="D7521" s="23" t="n">
        <v>38899</v>
      </c>
      <c r="E7521" s="24" t="n">
        <v>2.358088</v>
      </c>
      <c r="F7521" s="24" t="n">
        <v>0.996602</v>
      </c>
      <c r="G7521" s="22" t="n">
        <v>1</v>
      </c>
      <c r="H7521" s="22" t="n">
        <v>109</v>
      </c>
      <c r="I7521" s="22" t="n">
        <v>20</v>
      </c>
      <c r="J7521" s="22" t="n">
        <v>4105</v>
      </c>
      <c r="K7521" s="21" t="s">
        <v>1179</v>
      </c>
    </row>
    <row r="7522" customFormat="false" ht="12.75" hidden="false" customHeight="false" outlineLevel="0" collapsed="false">
      <c r="A7522" s="21" t="s">
        <v>1147</v>
      </c>
      <c r="B7522" s="22" t="n">
        <v>756878</v>
      </c>
      <c r="C7522" s="21" t="s">
        <v>1178</v>
      </c>
      <c r="D7522" s="23" t="n">
        <v>38930</v>
      </c>
      <c r="E7522" s="24" t="n">
        <v>2.935139</v>
      </c>
      <c r="F7522" s="24" t="n">
        <v>0.998113</v>
      </c>
      <c r="G7522" s="22" t="n">
        <v>1</v>
      </c>
      <c r="H7522" s="22" t="n">
        <v>107</v>
      </c>
      <c r="I7522" s="22" t="n">
        <v>21</v>
      </c>
      <c r="J7522" s="22" t="n">
        <v>3701</v>
      </c>
      <c r="K7522" s="21" t="s">
        <v>1179</v>
      </c>
    </row>
    <row r="7523" customFormat="false" ht="12.75" hidden="false" customHeight="false" outlineLevel="0" collapsed="false">
      <c r="A7523" s="21" t="s">
        <v>1147</v>
      </c>
      <c r="B7523" s="22" t="n">
        <v>756878</v>
      </c>
      <c r="C7523" s="21" t="s">
        <v>1178</v>
      </c>
      <c r="D7523" s="23" t="n">
        <v>38961</v>
      </c>
      <c r="E7523" s="24" t="n">
        <v>3.172728</v>
      </c>
      <c r="F7523" s="24" t="n">
        <v>0.984298</v>
      </c>
      <c r="G7523" s="22" t="n">
        <v>1</v>
      </c>
      <c r="H7523" s="22" t="n">
        <v>112</v>
      </c>
      <c r="I7523" s="22" t="n">
        <v>22</v>
      </c>
      <c r="J7523" s="22" t="n">
        <v>5328</v>
      </c>
      <c r="K7523" s="21" t="s">
        <v>1179</v>
      </c>
    </row>
    <row r="7524" customFormat="false" ht="12.75" hidden="false" customHeight="false" outlineLevel="0" collapsed="false">
      <c r="A7524" s="21" t="s">
        <v>1147</v>
      </c>
      <c r="B7524" s="22" t="n">
        <v>756878</v>
      </c>
      <c r="C7524" s="21" t="s">
        <v>1178</v>
      </c>
      <c r="D7524" s="23" t="n">
        <v>38991</v>
      </c>
      <c r="E7524" s="24" t="n">
        <v>4.419392</v>
      </c>
      <c r="F7524" s="24" t="n">
        <v>0.995116</v>
      </c>
      <c r="G7524" s="22" t="n">
        <v>1</v>
      </c>
      <c r="H7524" s="22" t="n">
        <v>115</v>
      </c>
      <c r="I7524" s="22" t="n">
        <v>24</v>
      </c>
      <c r="J7524" s="22" t="n">
        <v>7334</v>
      </c>
      <c r="K7524" s="21" t="s">
        <v>1179</v>
      </c>
    </row>
    <row r="7525" customFormat="false" ht="12.75" hidden="false" customHeight="false" outlineLevel="0" collapsed="false">
      <c r="A7525" s="21" t="s">
        <v>1147</v>
      </c>
      <c r="B7525" s="22" t="n">
        <v>756878</v>
      </c>
      <c r="C7525" s="21" t="s">
        <v>1178</v>
      </c>
      <c r="D7525" s="23" t="n">
        <v>39022</v>
      </c>
      <c r="E7525" s="24" t="n">
        <v>3.937859</v>
      </c>
      <c r="F7525" s="24" t="n">
        <v>0.99731</v>
      </c>
      <c r="G7525" s="22" t="n">
        <v>1</v>
      </c>
      <c r="H7525" s="22" t="n">
        <v>116</v>
      </c>
      <c r="I7525" s="22" t="n">
        <v>24</v>
      </c>
      <c r="J7525" s="22" t="n">
        <v>7042</v>
      </c>
      <c r="K7525" s="21" t="s">
        <v>1179</v>
      </c>
    </row>
    <row r="7526" customFormat="false" ht="12.75" hidden="false" customHeight="false" outlineLevel="0" collapsed="false">
      <c r="A7526" s="21" t="s">
        <v>1147</v>
      </c>
      <c r="B7526" s="22" t="n">
        <v>756878</v>
      </c>
      <c r="C7526" s="21" t="s">
        <v>1178</v>
      </c>
      <c r="D7526" s="23" t="n">
        <v>39052</v>
      </c>
      <c r="E7526" s="24" t="n">
        <v>4.087525</v>
      </c>
      <c r="F7526" s="24" t="n">
        <v>0.999176</v>
      </c>
      <c r="G7526" s="22" t="n">
        <v>1</v>
      </c>
      <c r="H7526" s="22" t="n">
        <v>129</v>
      </c>
      <c r="I7526" s="22" t="n">
        <v>25</v>
      </c>
      <c r="J7526" s="22" t="n">
        <v>7270</v>
      </c>
      <c r="K7526" s="21" t="s">
        <v>1179</v>
      </c>
    </row>
    <row r="7527" customFormat="false" ht="12.75" hidden="false" customHeight="false" outlineLevel="0" collapsed="false">
      <c r="A7527" s="21" t="s">
        <v>1147</v>
      </c>
      <c r="B7527" s="22" t="n">
        <v>756878</v>
      </c>
      <c r="C7527" s="21" t="s">
        <v>1178</v>
      </c>
      <c r="D7527" s="23" t="n">
        <v>39083</v>
      </c>
      <c r="E7527" s="24" t="n">
        <v>4.233559</v>
      </c>
      <c r="F7527" s="24" t="n">
        <v>0.999864</v>
      </c>
      <c r="G7527" s="22" t="n">
        <v>1</v>
      </c>
      <c r="H7527" s="22" t="n">
        <v>132</v>
      </c>
      <c r="I7527" s="22" t="n">
        <v>27</v>
      </c>
      <c r="J7527" s="22" t="n">
        <v>7310</v>
      </c>
      <c r="K7527" s="21" t="s">
        <v>1179</v>
      </c>
    </row>
    <row r="7528" customFormat="false" ht="12.75" hidden="false" customHeight="false" outlineLevel="0" collapsed="false">
      <c r="A7528" s="21" t="s">
        <v>1147</v>
      </c>
      <c r="B7528" s="22" t="n">
        <v>756878</v>
      </c>
      <c r="C7528" s="21" t="s">
        <v>1178</v>
      </c>
      <c r="D7528" s="23" t="n">
        <v>39114</v>
      </c>
      <c r="E7528" s="24" t="n">
        <v>3.425636</v>
      </c>
      <c r="F7528" s="24" t="n">
        <v>0.999073</v>
      </c>
      <c r="G7528" s="22" t="n">
        <v>1</v>
      </c>
      <c r="H7528" s="22" t="n">
        <v>113</v>
      </c>
      <c r="I7528" s="22" t="n">
        <v>24</v>
      </c>
      <c r="J7528" s="22" t="n">
        <v>6464</v>
      </c>
      <c r="K7528" s="21" t="s">
        <v>1179</v>
      </c>
    </row>
    <row r="7529" customFormat="false" ht="12.75" hidden="false" customHeight="false" outlineLevel="0" collapsed="false">
      <c r="A7529" s="21" t="s">
        <v>1147</v>
      </c>
      <c r="B7529" s="22" t="n">
        <v>756878</v>
      </c>
      <c r="C7529" s="21" t="s">
        <v>1178</v>
      </c>
      <c r="D7529" s="23" t="n">
        <v>39142</v>
      </c>
      <c r="E7529" s="24" t="n">
        <v>3.332404</v>
      </c>
      <c r="F7529" s="24" t="n">
        <v>0.998585</v>
      </c>
      <c r="G7529" s="22" t="n">
        <v>1</v>
      </c>
      <c r="H7529" s="22" t="n">
        <v>112</v>
      </c>
      <c r="I7529" s="22" t="n">
        <v>24</v>
      </c>
      <c r="J7529" s="22" t="n">
        <v>7057</v>
      </c>
      <c r="K7529" s="21" t="s">
        <v>1179</v>
      </c>
    </row>
    <row r="7530" customFormat="false" ht="12.75" hidden="false" customHeight="false" outlineLevel="0" collapsed="false">
      <c r="A7530" s="21" t="s">
        <v>1147</v>
      </c>
      <c r="B7530" s="22" t="n">
        <v>756878</v>
      </c>
      <c r="C7530" s="21" t="s">
        <v>1178</v>
      </c>
      <c r="D7530" s="23" t="n">
        <v>39173</v>
      </c>
      <c r="E7530" s="24" t="n">
        <v>3.300755</v>
      </c>
      <c r="F7530" s="24" t="n">
        <v>0.998585</v>
      </c>
      <c r="G7530" s="22" t="n">
        <v>1</v>
      </c>
      <c r="H7530" s="22" t="n">
        <v>115</v>
      </c>
      <c r="I7530" s="22" t="n">
        <v>23</v>
      </c>
      <c r="J7530" s="22" t="n">
        <v>7053</v>
      </c>
      <c r="K7530" s="21" t="s">
        <v>1179</v>
      </c>
    </row>
    <row r="7531" customFormat="false" ht="12.75" hidden="false" customHeight="false" outlineLevel="0" collapsed="false">
      <c r="A7531" s="21" t="s">
        <v>1147</v>
      </c>
      <c r="B7531" s="22" t="n">
        <v>756878</v>
      </c>
      <c r="C7531" s="21" t="s">
        <v>1178</v>
      </c>
      <c r="D7531" s="23" t="n">
        <v>39203</v>
      </c>
      <c r="E7531" s="24" t="n">
        <v>3.342401</v>
      </c>
      <c r="F7531" s="24" t="n">
        <v>0.995872</v>
      </c>
      <c r="G7531" s="22" t="n">
        <v>1</v>
      </c>
      <c r="H7531" s="22" t="n">
        <v>120</v>
      </c>
      <c r="I7531" s="22" t="n">
        <v>22</v>
      </c>
      <c r="J7531" s="22" t="n">
        <v>7237</v>
      </c>
      <c r="K7531" s="21" t="s">
        <v>1179</v>
      </c>
    </row>
    <row r="7532" customFormat="false" ht="12.75" hidden="false" customHeight="false" outlineLevel="0" collapsed="false">
      <c r="A7532" s="21" t="s">
        <v>1147</v>
      </c>
      <c r="B7532" s="22" t="n">
        <v>756878</v>
      </c>
      <c r="C7532" s="21" t="s">
        <v>1178</v>
      </c>
      <c r="D7532" s="23" t="n">
        <v>39234</v>
      </c>
      <c r="E7532" s="24" t="n">
        <v>3.082089</v>
      </c>
      <c r="F7532" s="24" t="n">
        <v>0.999431</v>
      </c>
      <c r="G7532" s="22" t="n">
        <v>1</v>
      </c>
      <c r="H7532" s="22" t="n">
        <v>108</v>
      </c>
      <c r="I7532" s="22" t="n">
        <v>22</v>
      </c>
      <c r="J7532" s="22" t="n">
        <v>7019</v>
      </c>
      <c r="K7532" s="21" t="s">
        <v>1179</v>
      </c>
    </row>
    <row r="7533" customFormat="false" ht="12.75" hidden="false" customHeight="false" outlineLevel="0" collapsed="false">
      <c r="A7533" s="21" t="s">
        <v>1147</v>
      </c>
      <c r="B7533" s="22" t="n">
        <v>756878</v>
      </c>
      <c r="C7533" s="21" t="s">
        <v>1178</v>
      </c>
      <c r="D7533" s="23" t="n">
        <v>39264</v>
      </c>
      <c r="E7533" s="24" t="n">
        <v>3.236269</v>
      </c>
      <c r="F7533" s="24" t="n">
        <v>1</v>
      </c>
      <c r="G7533" s="22" t="n">
        <v>1</v>
      </c>
      <c r="H7533" s="22" t="n">
        <v>134</v>
      </c>
      <c r="I7533" s="22" t="n">
        <v>25</v>
      </c>
      <c r="J7533" s="22" t="n">
        <v>3949</v>
      </c>
      <c r="K7533" s="21" t="s">
        <v>1179</v>
      </c>
    </row>
    <row r="7534" customFormat="false" ht="12.75" hidden="false" customHeight="false" outlineLevel="0" collapsed="false">
      <c r="A7534" s="21" t="s">
        <v>1147</v>
      </c>
      <c r="B7534" s="22" t="n">
        <v>756879</v>
      </c>
      <c r="C7534" s="21" t="s">
        <v>1180</v>
      </c>
      <c r="D7534" s="23" t="n">
        <v>38869</v>
      </c>
      <c r="E7534" s="24" t="n">
        <v>4.685326</v>
      </c>
      <c r="F7534" s="24" t="n">
        <v>0.997663</v>
      </c>
      <c r="G7534" s="22" t="n">
        <v>1</v>
      </c>
      <c r="H7534" s="22" t="n">
        <v>288</v>
      </c>
      <c r="I7534" s="22" t="n">
        <v>98</v>
      </c>
      <c r="J7534" s="22" t="n">
        <v>4268</v>
      </c>
      <c r="K7534" s="21" t="s">
        <v>1181</v>
      </c>
    </row>
    <row r="7535" customFormat="false" ht="12.75" hidden="false" customHeight="false" outlineLevel="0" collapsed="false">
      <c r="A7535" s="21" t="s">
        <v>1147</v>
      </c>
      <c r="B7535" s="22" t="n">
        <v>756879</v>
      </c>
      <c r="C7535" s="21" t="s">
        <v>1180</v>
      </c>
      <c r="D7535" s="23" t="n">
        <v>38899</v>
      </c>
      <c r="E7535" s="24" t="n">
        <v>5.387038</v>
      </c>
      <c r="F7535" s="24" t="n">
        <v>0.992463</v>
      </c>
      <c r="G7535" s="22" t="n">
        <v>1</v>
      </c>
      <c r="H7535" s="22" t="n">
        <v>291</v>
      </c>
      <c r="I7535" s="22" t="n">
        <v>98</v>
      </c>
      <c r="J7535" s="22" t="n">
        <v>4082</v>
      </c>
      <c r="K7535" s="21" t="s">
        <v>1181</v>
      </c>
    </row>
    <row r="7536" customFormat="false" ht="12.75" hidden="false" customHeight="false" outlineLevel="0" collapsed="false">
      <c r="A7536" s="21" t="s">
        <v>1147</v>
      </c>
      <c r="B7536" s="22" t="n">
        <v>756879</v>
      </c>
      <c r="C7536" s="21" t="s">
        <v>1180</v>
      </c>
      <c r="D7536" s="23" t="n">
        <v>38930</v>
      </c>
      <c r="E7536" s="24" t="n">
        <v>4.435654</v>
      </c>
      <c r="F7536" s="24" t="n">
        <v>0.997304</v>
      </c>
      <c r="G7536" s="22" t="n">
        <v>1</v>
      </c>
      <c r="H7536" s="22" t="n">
        <v>299</v>
      </c>
      <c r="I7536" s="22" t="n">
        <v>98</v>
      </c>
      <c r="J7536" s="22" t="n">
        <v>3698</v>
      </c>
      <c r="K7536" s="21" t="s">
        <v>1181</v>
      </c>
    </row>
    <row r="7537" customFormat="false" ht="12.75" hidden="false" customHeight="false" outlineLevel="0" collapsed="false">
      <c r="A7537" s="21" t="s">
        <v>1147</v>
      </c>
      <c r="B7537" s="22" t="n">
        <v>756879</v>
      </c>
      <c r="C7537" s="21" t="s">
        <v>1180</v>
      </c>
      <c r="D7537" s="23" t="n">
        <v>38961</v>
      </c>
      <c r="E7537" s="24" t="n">
        <v>10.574072</v>
      </c>
      <c r="F7537" s="24" t="n">
        <v>0.928055</v>
      </c>
      <c r="G7537" s="22" t="n">
        <v>1</v>
      </c>
      <c r="H7537" s="22" t="n">
        <v>274</v>
      </c>
      <c r="I7537" s="22" t="n">
        <v>97</v>
      </c>
      <c r="J7537" s="22" t="n">
        <v>5005</v>
      </c>
      <c r="K7537" s="21" t="s">
        <v>1181</v>
      </c>
    </row>
    <row r="7538" customFormat="false" ht="12.75" hidden="false" customHeight="false" outlineLevel="0" collapsed="false">
      <c r="A7538" s="21" t="s">
        <v>1147</v>
      </c>
      <c r="B7538" s="22" t="n">
        <v>756879</v>
      </c>
      <c r="C7538" s="21" t="s">
        <v>1180</v>
      </c>
      <c r="D7538" s="23" t="n">
        <v>38991</v>
      </c>
      <c r="E7538" s="24" t="n">
        <v>12.412303</v>
      </c>
      <c r="F7538" s="24" t="n">
        <v>0.963785</v>
      </c>
      <c r="G7538" s="22" t="n">
        <v>1</v>
      </c>
      <c r="H7538" s="22" t="n">
        <v>285</v>
      </c>
      <c r="I7538" s="22" t="n">
        <v>98</v>
      </c>
      <c r="J7538" s="22" t="n">
        <v>7079</v>
      </c>
      <c r="K7538" s="21" t="s">
        <v>1181</v>
      </c>
    </row>
    <row r="7539" customFormat="false" ht="12.75" hidden="false" customHeight="false" outlineLevel="0" collapsed="false">
      <c r="A7539" s="21" t="s">
        <v>1147</v>
      </c>
      <c r="B7539" s="22" t="n">
        <v>756879</v>
      </c>
      <c r="C7539" s="21" t="s">
        <v>1180</v>
      </c>
      <c r="D7539" s="23" t="n">
        <v>39022</v>
      </c>
      <c r="E7539" s="24" t="n">
        <v>4.368326</v>
      </c>
      <c r="F7539" s="24" t="n">
        <v>0.997595</v>
      </c>
      <c r="G7539" s="22" t="n">
        <v>1</v>
      </c>
      <c r="H7539" s="22" t="n">
        <v>287</v>
      </c>
      <c r="I7539" s="22" t="n">
        <v>100</v>
      </c>
      <c r="J7539" s="22" t="n">
        <v>7051</v>
      </c>
      <c r="K7539" s="21" t="s">
        <v>1181</v>
      </c>
    </row>
    <row r="7540" customFormat="false" ht="12.75" hidden="false" customHeight="false" outlineLevel="0" collapsed="false">
      <c r="A7540" s="21" t="s">
        <v>1147</v>
      </c>
      <c r="B7540" s="22" t="n">
        <v>756879</v>
      </c>
      <c r="C7540" s="21" t="s">
        <v>1180</v>
      </c>
      <c r="D7540" s="23" t="n">
        <v>39052</v>
      </c>
      <c r="E7540" s="24" t="n">
        <v>5.07221</v>
      </c>
      <c r="F7540" s="24" t="n">
        <v>0.994084</v>
      </c>
      <c r="G7540" s="22" t="n">
        <v>1</v>
      </c>
      <c r="H7540" s="22" t="n">
        <v>303</v>
      </c>
      <c r="I7540" s="22" t="n">
        <v>102</v>
      </c>
      <c r="J7540" s="22" t="n">
        <v>7225</v>
      </c>
      <c r="K7540" s="21" t="s">
        <v>1181</v>
      </c>
    </row>
    <row r="7541" customFormat="false" ht="12.75" hidden="false" customHeight="false" outlineLevel="0" collapsed="false">
      <c r="A7541" s="21" t="s">
        <v>1147</v>
      </c>
      <c r="B7541" s="22" t="n">
        <v>756879</v>
      </c>
      <c r="C7541" s="21" t="s">
        <v>1180</v>
      </c>
      <c r="D7541" s="23" t="n">
        <v>39083</v>
      </c>
      <c r="E7541" s="24" t="n">
        <v>5.425787</v>
      </c>
      <c r="F7541" s="24" t="n">
        <v>0.998495</v>
      </c>
      <c r="G7541" s="22" t="n">
        <v>1</v>
      </c>
      <c r="H7541" s="22" t="n">
        <v>298</v>
      </c>
      <c r="I7541" s="22" t="n">
        <v>101</v>
      </c>
      <c r="J7541" s="22" t="n">
        <v>7296</v>
      </c>
      <c r="K7541" s="21" t="s">
        <v>1181</v>
      </c>
    </row>
    <row r="7542" customFormat="false" ht="12.75" hidden="false" customHeight="false" outlineLevel="0" collapsed="false">
      <c r="A7542" s="21" t="s">
        <v>1147</v>
      </c>
      <c r="B7542" s="22" t="n">
        <v>756879</v>
      </c>
      <c r="C7542" s="21" t="s">
        <v>1180</v>
      </c>
      <c r="D7542" s="23" t="n">
        <v>39114</v>
      </c>
      <c r="E7542" s="24" t="n">
        <v>8.37095</v>
      </c>
      <c r="F7542" s="24" t="n">
        <v>0.994739</v>
      </c>
      <c r="G7542" s="22" t="n">
        <v>1</v>
      </c>
      <c r="H7542" s="22" t="n">
        <v>299</v>
      </c>
      <c r="I7542" s="22" t="n">
        <v>101</v>
      </c>
      <c r="J7542" s="22" t="n">
        <v>6428</v>
      </c>
      <c r="K7542" s="21" t="s">
        <v>1181</v>
      </c>
    </row>
    <row r="7543" customFormat="false" ht="12.75" hidden="false" customHeight="false" outlineLevel="0" collapsed="false">
      <c r="A7543" s="21" t="s">
        <v>1147</v>
      </c>
      <c r="B7543" s="22" t="n">
        <v>756879</v>
      </c>
      <c r="C7543" s="21" t="s">
        <v>1180</v>
      </c>
      <c r="D7543" s="23" t="n">
        <v>39142</v>
      </c>
      <c r="E7543" s="24" t="n">
        <v>5.117675</v>
      </c>
      <c r="F7543" s="24" t="n">
        <v>0.998442</v>
      </c>
      <c r="G7543" s="22" t="n">
        <v>1</v>
      </c>
      <c r="H7543" s="22" t="n">
        <v>301</v>
      </c>
      <c r="I7543" s="22" t="n">
        <v>102</v>
      </c>
      <c r="J7543" s="22" t="n">
        <v>7048</v>
      </c>
      <c r="K7543" s="21" t="s">
        <v>1181</v>
      </c>
    </row>
    <row r="7544" customFormat="false" ht="12.75" hidden="false" customHeight="false" outlineLevel="0" collapsed="false">
      <c r="A7544" s="21" t="s">
        <v>1147</v>
      </c>
      <c r="B7544" s="22" t="n">
        <v>756879</v>
      </c>
      <c r="C7544" s="21" t="s">
        <v>1180</v>
      </c>
      <c r="D7544" s="23" t="n">
        <v>39173</v>
      </c>
      <c r="E7544" s="24" t="n">
        <v>4.899793</v>
      </c>
      <c r="F7544" s="24" t="n">
        <v>0.997875</v>
      </c>
      <c r="G7544" s="22" t="n">
        <v>1</v>
      </c>
      <c r="H7544" s="22" t="n">
        <v>306</v>
      </c>
      <c r="I7544" s="22" t="n">
        <v>102</v>
      </c>
      <c r="J7544" s="22" t="n">
        <v>7042</v>
      </c>
      <c r="K7544" s="21" t="s">
        <v>1181</v>
      </c>
    </row>
    <row r="7545" customFormat="false" ht="12.75" hidden="false" customHeight="false" outlineLevel="0" collapsed="false">
      <c r="A7545" s="21" t="s">
        <v>1147</v>
      </c>
      <c r="B7545" s="22" t="n">
        <v>756879</v>
      </c>
      <c r="C7545" s="21" t="s">
        <v>1180</v>
      </c>
      <c r="D7545" s="23" t="n">
        <v>39203</v>
      </c>
      <c r="E7545" s="24" t="n">
        <v>5.40595</v>
      </c>
      <c r="F7545" s="24" t="n">
        <v>0.999036</v>
      </c>
      <c r="G7545" s="22" t="n">
        <v>1</v>
      </c>
      <c r="H7545" s="22" t="n">
        <v>323</v>
      </c>
      <c r="I7545" s="22" t="n">
        <v>103</v>
      </c>
      <c r="J7545" s="22" t="n">
        <v>7254</v>
      </c>
      <c r="K7545" s="21" t="s">
        <v>1181</v>
      </c>
    </row>
    <row r="7546" customFormat="false" ht="12.75" hidden="false" customHeight="false" outlineLevel="0" collapsed="false">
      <c r="A7546" s="21" t="s">
        <v>1147</v>
      </c>
      <c r="B7546" s="22" t="n">
        <v>756879</v>
      </c>
      <c r="C7546" s="21" t="s">
        <v>1180</v>
      </c>
      <c r="D7546" s="23" t="n">
        <v>39234</v>
      </c>
      <c r="E7546" s="24" t="n">
        <v>5.743315</v>
      </c>
      <c r="F7546" s="24" t="n">
        <v>0.997149</v>
      </c>
      <c r="G7546" s="22" t="n">
        <v>1</v>
      </c>
      <c r="H7546" s="22" t="n">
        <v>315</v>
      </c>
      <c r="I7546" s="22" t="n">
        <v>101</v>
      </c>
      <c r="J7546" s="22" t="n">
        <v>6994</v>
      </c>
      <c r="K7546" s="21" t="s">
        <v>1181</v>
      </c>
    </row>
    <row r="7547" customFormat="false" ht="12.75" hidden="false" customHeight="false" outlineLevel="0" collapsed="false">
      <c r="A7547" s="21" t="s">
        <v>1147</v>
      </c>
      <c r="B7547" s="22" t="n">
        <v>756879</v>
      </c>
      <c r="C7547" s="21" t="s">
        <v>1180</v>
      </c>
      <c r="D7547" s="23" t="n">
        <v>39264</v>
      </c>
      <c r="E7547" s="24" t="n">
        <v>5.99235</v>
      </c>
      <c r="F7547" s="24" t="n">
        <v>0.998732</v>
      </c>
      <c r="G7547" s="22" t="n">
        <v>1</v>
      </c>
      <c r="H7547" s="22" t="n">
        <v>343</v>
      </c>
      <c r="I7547" s="22" t="n">
        <v>100</v>
      </c>
      <c r="J7547" s="22" t="n">
        <v>3936</v>
      </c>
      <c r="K7547" s="21" t="s">
        <v>1181</v>
      </c>
    </row>
    <row r="7548" customFormat="false" ht="12.75" hidden="false" customHeight="false" outlineLevel="0" collapsed="false">
      <c r="A7548" s="21" t="s">
        <v>1147</v>
      </c>
      <c r="B7548" s="22" t="n">
        <v>756880</v>
      </c>
      <c r="C7548" s="21" t="s">
        <v>1182</v>
      </c>
      <c r="D7548" s="23" t="n">
        <v>38869</v>
      </c>
      <c r="E7548" s="24" t="n">
        <v>3.602646</v>
      </c>
      <c r="F7548" s="24" t="n">
        <v>0.996963</v>
      </c>
      <c r="G7548" s="22" t="n">
        <v>1</v>
      </c>
      <c r="H7548" s="22" t="n">
        <v>173</v>
      </c>
      <c r="I7548" s="22" t="n">
        <v>31</v>
      </c>
      <c r="J7548" s="22" t="n">
        <v>4267</v>
      </c>
      <c r="K7548" s="21" t="s">
        <v>1183</v>
      </c>
    </row>
    <row r="7549" customFormat="false" ht="12.75" hidden="false" customHeight="false" outlineLevel="0" collapsed="false">
      <c r="A7549" s="21" t="s">
        <v>1147</v>
      </c>
      <c r="B7549" s="22" t="n">
        <v>756880</v>
      </c>
      <c r="C7549" s="21" t="s">
        <v>1182</v>
      </c>
      <c r="D7549" s="23" t="n">
        <v>38899</v>
      </c>
      <c r="E7549" s="24" t="n">
        <v>3.717105</v>
      </c>
      <c r="F7549" s="24" t="n">
        <v>0.999515</v>
      </c>
      <c r="G7549" s="22" t="n">
        <v>1</v>
      </c>
      <c r="H7549" s="22" t="n">
        <v>173</v>
      </c>
      <c r="I7549" s="22" t="n">
        <v>30</v>
      </c>
      <c r="J7549" s="22" t="n">
        <v>4117</v>
      </c>
      <c r="K7549" s="21" t="s">
        <v>1183</v>
      </c>
    </row>
    <row r="7550" customFormat="false" ht="12.75" hidden="false" customHeight="false" outlineLevel="0" collapsed="false">
      <c r="A7550" s="21" t="s">
        <v>1147</v>
      </c>
      <c r="B7550" s="22" t="n">
        <v>756880</v>
      </c>
      <c r="C7550" s="21" t="s">
        <v>1182</v>
      </c>
      <c r="D7550" s="23" t="n">
        <v>38930</v>
      </c>
      <c r="E7550" s="24" t="n">
        <v>4.665727</v>
      </c>
      <c r="F7550" s="24" t="n">
        <v>0.999461</v>
      </c>
      <c r="G7550" s="22" t="n">
        <v>1</v>
      </c>
      <c r="H7550" s="22" t="n">
        <v>195</v>
      </c>
      <c r="I7550" s="22" t="n">
        <v>32</v>
      </c>
      <c r="J7550" s="22" t="n">
        <v>3706</v>
      </c>
      <c r="K7550" s="21" t="s">
        <v>1183</v>
      </c>
    </row>
    <row r="7551" customFormat="false" ht="12.75" hidden="false" customHeight="false" outlineLevel="0" collapsed="false">
      <c r="A7551" s="21" t="s">
        <v>1147</v>
      </c>
      <c r="B7551" s="22" t="n">
        <v>756880</v>
      </c>
      <c r="C7551" s="21" t="s">
        <v>1182</v>
      </c>
      <c r="D7551" s="23" t="n">
        <v>38961</v>
      </c>
      <c r="E7551" s="24" t="n">
        <v>5.898642</v>
      </c>
      <c r="F7551" s="24" t="n">
        <v>1</v>
      </c>
      <c r="G7551" s="22" t="n">
        <v>1</v>
      </c>
      <c r="H7551" s="22" t="n">
        <v>209</v>
      </c>
      <c r="I7551" s="22" t="n">
        <v>32</v>
      </c>
      <c r="J7551" s="22" t="n">
        <v>5411</v>
      </c>
      <c r="K7551" s="21" t="s">
        <v>1183</v>
      </c>
    </row>
    <row r="7552" customFormat="false" ht="12.75" hidden="false" customHeight="false" outlineLevel="0" collapsed="false">
      <c r="A7552" s="21" t="s">
        <v>1147</v>
      </c>
      <c r="B7552" s="22" t="n">
        <v>756880</v>
      </c>
      <c r="C7552" s="21" t="s">
        <v>1182</v>
      </c>
      <c r="D7552" s="23" t="n">
        <v>38991</v>
      </c>
      <c r="E7552" s="24" t="n">
        <v>5.184833</v>
      </c>
      <c r="F7552" s="24" t="n">
        <v>0.999458</v>
      </c>
      <c r="G7552" s="22" t="n">
        <v>1</v>
      </c>
      <c r="H7552" s="22" t="n">
        <v>209</v>
      </c>
      <c r="I7552" s="22" t="n">
        <v>33</v>
      </c>
      <c r="J7552" s="22" t="n">
        <v>7368</v>
      </c>
      <c r="K7552" s="21" t="s">
        <v>1183</v>
      </c>
    </row>
    <row r="7553" customFormat="false" ht="12.75" hidden="false" customHeight="false" outlineLevel="0" collapsed="false">
      <c r="A7553" s="21" t="s">
        <v>1147</v>
      </c>
      <c r="B7553" s="22" t="n">
        <v>756880</v>
      </c>
      <c r="C7553" s="21" t="s">
        <v>1182</v>
      </c>
      <c r="D7553" s="23" t="n">
        <v>39022</v>
      </c>
      <c r="E7553" s="24" t="n">
        <v>3.578075</v>
      </c>
      <c r="F7553" s="24" t="n">
        <v>0.999859</v>
      </c>
      <c r="G7553" s="22" t="n">
        <v>1</v>
      </c>
      <c r="H7553" s="22" t="n">
        <v>235</v>
      </c>
      <c r="I7553" s="22" t="n">
        <v>32</v>
      </c>
      <c r="J7553" s="22" t="n">
        <v>7066</v>
      </c>
      <c r="K7553" s="21" t="s">
        <v>1183</v>
      </c>
    </row>
    <row r="7554" customFormat="false" ht="12.75" hidden="false" customHeight="false" outlineLevel="0" collapsed="false">
      <c r="A7554" s="21" t="s">
        <v>1147</v>
      </c>
      <c r="B7554" s="22" t="n">
        <v>756880</v>
      </c>
      <c r="C7554" s="21" t="s">
        <v>1182</v>
      </c>
      <c r="D7554" s="23" t="n">
        <v>39052</v>
      </c>
      <c r="E7554" s="24" t="n">
        <v>4.041392</v>
      </c>
      <c r="F7554" s="24" t="n">
        <v>0.999313</v>
      </c>
      <c r="G7554" s="22" t="n">
        <v>1</v>
      </c>
      <c r="H7554" s="22" t="n">
        <v>234</v>
      </c>
      <c r="I7554" s="22" t="n">
        <v>32</v>
      </c>
      <c r="J7554" s="22" t="n">
        <v>7271</v>
      </c>
      <c r="K7554" s="21" t="s">
        <v>1183</v>
      </c>
    </row>
    <row r="7555" customFormat="false" ht="12.75" hidden="false" customHeight="false" outlineLevel="0" collapsed="false">
      <c r="A7555" s="21" t="s">
        <v>1147</v>
      </c>
      <c r="B7555" s="22" t="n">
        <v>756880</v>
      </c>
      <c r="C7555" s="21" t="s">
        <v>1182</v>
      </c>
      <c r="D7555" s="23" t="n">
        <v>39083</v>
      </c>
      <c r="E7555" s="24" t="n">
        <v>4.013558</v>
      </c>
      <c r="F7555" s="24" t="n">
        <v>0.998769</v>
      </c>
      <c r="G7555" s="22" t="n">
        <v>1</v>
      </c>
      <c r="H7555" s="22" t="n">
        <v>249</v>
      </c>
      <c r="I7555" s="22" t="n">
        <v>34</v>
      </c>
      <c r="J7555" s="22" t="n">
        <v>7302</v>
      </c>
      <c r="K7555" s="21" t="s">
        <v>1183</v>
      </c>
    </row>
    <row r="7556" customFormat="false" ht="12.75" hidden="false" customHeight="false" outlineLevel="0" collapsed="false">
      <c r="A7556" s="21" t="s">
        <v>1147</v>
      </c>
      <c r="B7556" s="22" t="n">
        <v>756880</v>
      </c>
      <c r="C7556" s="21" t="s">
        <v>1182</v>
      </c>
      <c r="D7556" s="23" t="n">
        <v>39114</v>
      </c>
      <c r="E7556" s="24" t="n">
        <v>4.86412</v>
      </c>
      <c r="F7556" s="24" t="n">
        <v>0.998455</v>
      </c>
      <c r="G7556" s="22" t="n">
        <v>1</v>
      </c>
      <c r="H7556" s="22" t="n">
        <v>257</v>
      </c>
      <c r="I7556" s="22" t="n">
        <v>34</v>
      </c>
      <c r="J7556" s="22" t="n">
        <v>6462</v>
      </c>
      <c r="K7556" s="21" t="s">
        <v>1183</v>
      </c>
    </row>
    <row r="7557" customFormat="false" ht="12.75" hidden="false" customHeight="false" outlineLevel="0" collapsed="false">
      <c r="A7557" s="21" t="s">
        <v>1147</v>
      </c>
      <c r="B7557" s="22" t="n">
        <v>756880</v>
      </c>
      <c r="C7557" s="21" t="s">
        <v>1182</v>
      </c>
      <c r="D7557" s="23" t="n">
        <v>39142</v>
      </c>
      <c r="E7557" s="24" t="n">
        <v>6.739739</v>
      </c>
      <c r="F7557" s="24" t="n">
        <v>0.998297</v>
      </c>
      <c r="G7557" s="22" t="n">
        <v>1</v>
      </c>
      <c r="H7557" s="22" t="n">
        <v>254</v>
      </c>
      <c r="I7557" s="22" t="n">
        <v>34</v>
      </c>
      <c r="J7557" s="22" t="n">
        <v>7033</v>
      </c>
      <c r="K7557" s="21" t="s">
        <v>1183</v>
      </c>
    </row>
    <row r="7558" customFormat="false" ht="12.75" hidden="false" customHeight="false" outlineLevel="0" collapsed="false">
      <c r="A7558" s="21" t="s">
        <v>1147</v>
      </c>
      <c r="B7558" s="22" t="n">
        <v>756880</v>
      </c>
      <c r="C7558" s="21" t="s">
        <v>1182</v>
      </c>
      <c r="D7558" s="23" t="n">
        <v>39173</v>
      </c>
      <c r="E7558" s="24" t="n">
        <v>5.616419</v>
      </c>
      <c r="F7558" s="24" t="n">
        <v>0.998017</v>
      </c>
      <c r="G7558" s="22" t="n">
        <v>1</v>
      </c>
      <c r="H7558" s="22" t="n">
        <v>252</v>
      </c>
      <c r="I7558" s="22" t="n">
        <v>34</v>
      </c>
      <c r="J7558" s="22" t="n">
        <v>7043</v>
      </c>
      <c r="K7558" s="21" t="s">
        <v>1183</v>
      </c>
    </row>
    <row r="7559" customFormat="false" ht="12.75" hidden="false" customHeight="false" outlineLevel="0" collapsed="false">
      <c r="A7559" s="21" t="s">
        <v>1147</v>
      </c>
      <c r="B7559" s="22" t="n">
        <v>756880</v>
      </c>
      <c r="C7559" s="21" t="s">
        <v>1182</v>
      </c>
      <c r="D7559" s="23" t="n">
        <v>39203</v>
      </c>
      <c r="E7559" s="24" t="n">
        <v>4.009331</v>
      </c>
      <c r="F7559" s="24" t="n">
        <v>0.996835</v>
      </c>
      <c r="G7559" s="22" t="n">
        <v>1</v>
      </c>
      <c r="H7559" s="22" t="n">
        <v>252</v>
      </c>
      <c r="I7559" s="22" t="n">
        <v>34</v>
      </c>
      <c r="J7559" s="22" t="n">
        <v>7242</v>
      </c>
      <c r="K7559" s="21" t="s">
        <v>1183</v>
      </c>
    </row>
    <row r="7560" customFormat="false" ht="12.75" hidden="false" customHeight="false" outlineLevel="0" collapsed="false">
      <c r="A7560" s="21" t="s">
        <v>1147</v>
      </c>
      <c r="B7560" s="22" t="n">
        <v>756880</v>
      </c>
      <c r="C7560" s="21" t="s">
        <v>1182</v>
      </c>
      <c r="D7560" s="23" t="n">
        <v>39234</v>
      </c>
      <c r="E7560" s="24" t="n">
        <v>3.759436</v>
      </c>
      <c r="F7560" s="24" t="n">
        <v>0.999431</v>
      </c>
      <c r="G7560" s="22" t="n">
        <v>1</v>
      </c>
      <c r="H7560" s="22" t="n">
        <v>252</v>
      </c>
      <c r="I7560" s="22" t="n">
        <v>34</v>
      </c>
      <c r="J7560" s="22" t="n">
        <v>7022</v>
      </c>
      <c r="K7560" s="21" t="s">
        <v>1183</v>
      </c>
    </row>
    <row r="7561" customFormat="false" ht="12.75" hidden="false" customHeight="false" outlineLevel="0" collapsed="false">
      <c r="A7561" s="21" t="s">
        <v>1147</v>
      </c>
      <c r="B7561" s="22" t="n">
        <v>756880</v>
      </c>
      <c r="C7561" s="21" t="s">
        <v>1182</v>
      </c>
      <c r="D7561" s="23" t="n">
        <v>39264</v>
      </c>
      <c r="E7561" s="24" t="n">
        <v>3.947986</v>
      </c>
      <c r="F7561" s="24" t="n">
        <v>0.999241</v>
      </c>
      <c r="G7561" s="22" t="n">
        <v>1</v>
      </c>
      <c r="H7561" s="22" t="n">
        <v>252</v>
      </c>
      <c r="I7561" s="22" t="n">
        <v>35</v>
      </c>
      <c r="J7561" s="22" t="n">
        <v>3947</v>
      </c>
      <c r="K7561" s="21" t="s">
        <v>1183</v>
      </c>
    </row>
    <row r="7562" customFormat="false" ht="12.75" hidden="false" customHeight="false" outlineLevel="0" collapsed="false">
      <c r="A7562" s="21" t="s">
        <v>1147</v>
      </c>
      <c r="B7562" s="22" t="n">
        <v>756881</v>
      </c>
      <c r="C7562" s="21" t="s">
        <v>1184</v>
      </c>
      <c r="D7562" s="23" t="n">
        <v>38869</v>
      </c>
      <c r="E7562" s="24" t="n">
        <v>2.461402</v>
      </c>
      <c r="F7562" s="24" t="n">
        <v>0.703644</v>
      </c>
      <c r="G7562" s="22" t="n">
        <v>1</v>
      </c>
      <c r="H7562" s="22" t="n">
        <v>311</v>
      </c>
      <c r="I7562" s="22" t="n">
        <v>16</v>
      </c>
      <c r="J7562" s="22" t="n">
        <v>3013</v>
      </c>
      <c r="K7562" s="21" t="s">
        <v>1185</v>
      </c>
    </row>
    <row r="7563" customFormat="false" ht="12.75" hidden="false" customHeight="false" outlineLevel="0" collapsed="false">
      <c r="A7563" s="21" t="s">
        <v>1147</v>
      </c>
      <c r="B7563" s="22" t="n">
        <v>756881</v>
      </c>
      <c r="C7563" s="21" t="s">
        <v>1184</v>
      </c>
      <c r="D7563" s="23" t="n">
        <v>38899</v>
      </c>
      <c r="E7563" s="24" t="n">
        <v>2.462194</v>
      </c>
      <c r="F7563" s="24" t="n">
        <v>0.996602</v>
      </c>
      <c r="G7563" s="22" t="n">
        <v>1</v>
      </c>
      <c r="H7563" s="22" t="n">
        <v>358</v>
      </c>
      <c r="I7563" s="22" t="n">
        <v>16</v>
      </c>
      <c r="J7563" s="22" t="n">
        <v>4105</v>
      </c>
      <c r="K7563" s="21" t="s">
        <v>1185</v>
      </c>
    </row>
    <row r="7564" customFormat="false" ht="12.75" hidden="false" customHeight="false" outlineLevel="0" collapsed="false">
      <c r="A7564" s="21" t="s">
        <v>1147</v>
      </c>
      <c r="B7564" s="22" t="n">
        <v>756881</v>
      </c>
      <c r="C7564" s="21" t="s">
        <v>1184</v>
      </c>
      <c r="D7564" s="23" t="n">
        <v>38930</v>
      </c>
      <c r="E7564" s="24" t="n">
        <v>2.394826</v>
      </c>
      <c r="F7564" s="24" t="n">
        <v>0.997305</v>
      </c>
      <c r="G7564" s="22" t="n">
        <v>1</v>
      </c>
      <c r="H7564" s="22" t="n">
        <v>359</v>
      </c>
      <c r="I7564" s="22" t="n">
        <v>16</v>
      </c>
      <c r="J7564" s="22" t="n">
        <v>3700</v>
      </c>
      <c r="K7564" s="21" t="s">
        <v>1185</v>
      </c>
    </row>
    <row r="7565" customFormat="false" ht="12.75" hidden="false" customHeight="false" outlineLevel="0" collapsed="false">
      <c r="A7565" s="21" t="s">
        <v>1147</v>
      </c>
      <c r="B7565" s="22" t="n">
        <v>756881</v>
      </c>
      <c r="C7565" s="21" t="s">
        <v>1184</v>
      </c>
      <c r="D7565" s="23" t="n">
        <v>38961</v>
      </c>
      <c r="E7565" s="24" t="n">
        <v>2.82696</v>
      </c>
      <c r="F7565" s="24" t="n">
        <v>1</v>
      </c>
      <c r="G7565" s="22" t="n">
        <v>1</v>
      </c>
      <c r="H7565" s="22" t="n">
        <v>385</v>
      </c>
      <c r="I7565" s="22" t="n">
        <v>16</v>
      </c>
      <c r="J7565" s="22" t="n">
        <v>5414</v>
      </c>
      <c r="K7565" s="21" t="s">
        <v>1185</v>
      </c>
    </row>
    <row r="7566" customFormat="false" ht="12.75" hidden="false" customHeight="false" outlineLevel="0" collapsed="false">
      <c r="A7566" s="21" t="s">
        <v>1147</v>
      </c>
      <c r="B7566" s="22" t="n">
        <v>756881</v>
      </c>
      <c r="C7566" s="21" t="s">
        <v>1184</v>
      </c>
      <c r="D7566" s="23" t="n">
        <v>38991</v>
      </c>
      <c r="E7566" s="24" t="n">
        <v>3.617553</v>
      </c>
      <c r="F7566" s="24" t="n">
        <v>0.999322</v>
      </c>
      <c r="G7566" s="22" t="n">
        <v>1</v>
      </c>
      <c r="H7566" s="22" t="n">
        <v>437</v>
      </c>
      <c r="I7566" s="22" t="n">
        <v>16</v>
      </c>
      <c r="J7566" s="22" t="n">
        <v>7369</v>
      </c>
      <c r="K7566" s="21" t="s">
        <v>1185</v>
      </c>
    </row>
    <row r="7567" customFormat="false" ht="12.75" hidden="false" customHeight="false" outlineLevel="0" collapsed="false">
      <c r="A7567" s="21" t="s">
        <v>1147</v>
      </c>
      <c r="B7567" s="22" t="n">
        <v>756881</v>
      </c>
      <c r="C7567" s="21" t="s">
        <v>1184</v>
      </c>
      <c r="D7567" s="23" t="n">
        <v>39022</v>
      </c>
      <c r="E7567" s="24" t="n">
        <v>3.298367</v>
      </c>
      <c r="F7567" s="24" t="n">
        <v>0.999859</v>
      </c>
      <c r="G7567" s="22" t="n">
        <v>1</v>
      </c>
      <c r="H7567" s="22" t="n">
        <v>483</v>
      </c>
      <c r="I7567" s="22" t="n">
        <v>23</v>
      </c>
      <c r="J7567" s="22" t="n">
        <v>7066</v>
      </c>
      <c r="K7567" s="21" t="s">
        <v>1185</v>
      </c>
    </row>
    <row r="7568" customFormat="false" ht="12.75" hidden="false" customHeight="false" outlineLevel="0" collapsed="false">
      <c r="A7568" s="21" t="s">
        <v>1147</v>
      </c>
      <c r="B7568" s="22" t="n">
        <v>756881</v>
      </c>
      <c r="C7568" s="21" t="s">
        <v>1184</v>
      </c>
      <c r="D7568" s="23" t="n">
        <v>39052</v>
      </c>
      <c r="E7568" s="24" t="n">
        <v>2.527228</v>
      </c>
      <c r="F7568" s="24" t="n">
        <v>1</v>
      </c>
      <c r="G7568" s="22" t="n">
        <v>1</v>
      </c>
      <c r="H7568" s="22" t="n">
        <v>158</v>
      </c>
      <c r="I7568" s="22" t="n">
        <v>21</v>
      </c>
      <c r="J7568" s="22" t="n">
        <v>7275</v>
      </c>
      <c r="K7568" s="21" t="s">
        <v>1185</v>
      </c>
    </row>
    <row r="7569" customFormat="false" ht="12.75" hidden="false" customHeight="false" outlineLevel="0" collapsed="false">
      <c r="A7569" s="21" t="s">
        <v>1147</v>
      </c>
      <c r="B7569" s="22" t="n">
        <v>756881</v>
      </c>
      <c r="C7569" s="21" t="s">
        <v>1184</v>
      </c>
      <c r="D7569" s="23" t="n">
        <v>39083</v>
      </c>
      <c r="E7569" s="24" t="n">
        <v>2.652411</v>
      </c>
      <c r="F7569" s="24" t="n">
        <v>0.999864</v>
      </c>
      <c r="G7569" s="22" t="n">
        <v>1</v>
      </c>
      <c r="H7569" s="22" t="n">
        <v>141</v>
      </c>
      <c r="I7569" s="22" t="n">
        <v>21</v>
      </c>
      <c r="J7569" s="22" t="n">
        <v>7316</v>
      </c>
      <c r="K7569" s="21" t="s">
        <v>1185</v>
      </c>
    </row>
    <row r="7570" customFormat="false" ht="12.75" hidden="false" customHeight="false" outlineLevel="0" collapsed="false">
      <c r="A7570" s="21" t="s">
        <v>1147</v>
      </c>
      <c r="B7570" s="22" t="n">
        <v>756881</v>
      </c>
      <c r="C7570" s="21" t="s">
        <v>1184</v>
      </c>
      <c r="D7570" s="23" t="n">
        <v>39114</v>
      </c>
      <c r="E7570" s="24" t="n">
        <v>2.717942</v>
      </c>
      <c r="F7570" s="24" t="n">
        <v>0.997838</v>
      </c>
      <c r="G7570" s="22" t="n">
        <v>1</v>
      </c>
      <c r="H7570" s="22" t="n">
        <v>146</v>
      </c>
      <c r="I7570" s="22" t="n">
        <v>24</v>
      </c>
      <c r="J7570" s="22" t="n">
        <v>6461</v>
      </c>
      <c r="K7570" s="21" t="s">
        <v>1185</v>
      </c>
    </row>
    <row r="7571" customFormat="false" ht="12.75" hidden="false" customHeight="false" outlineLevel="0" collapsed="false">
      <c r="A7571" s="21" t="s">
        <v>1147</v>
      </c>
      <c r="B7571" s="22" t="n">
        <v>756881</v>
      </c>
      <c r="C7571" s="21" t="s">
        <v>1184</v>
      </c>
      <c r="D7571" s="23" t="n">
        <v>39142</v>
      </c>
      <c r="E7571" s="24" t="n">
        <v>2.529112</v>
      </c>
      <c r="F7571" s="24" t="n">
        <v>0.999717</v>
      </c>
      <c r="G7571" s="22" t="n">
        <v>1</v>
      </c>
      <c r="H7571" s="22" t="n">
        <v>145</v>
      </c>
      <c r="I7571" s="22" t="n">
        <v>24</v>
      </c>
      <c r="J7571" s="22" t="n">
        <v>7062</v>
      </c>
      <c r="K7571" s="21" t="s">
        <v>1185</v>
      </c>
    </row>
    <row r="7572" customFormat="false" ht="12.75" hidden="false" customHeight="false" outlineLevel="0" collapsed="false">
      <c r="A7572" s="21" t="s">
        <v>1147</v>
      </c>
      <c r="B7572" s="22" t="n">
        <v>756881</v>
      </c>
      <c r="C7572" s="21" t="s">
        <v>1184</v>
      </c>
      <c r="D7572" s="23" t="n">
        <v>39173</v>
      </c>
      <c r="E7572" s="24" t="n">
        <v>1.883846</v>
      </c>
      <c r="F7572" s="24" t="n">
        <v>0.999717</v>
      </c>
      <c r="G7572" s="22" t="n">
        <v>1</v>
      </c>
      <c r="H7572" s="22" t="n">
        <v>147</v>
      </c>
      <c r="I7572" s="22" t="n">
        <v>24</v>
      </c>
      <c r="J7572" s="22" t="n">
        <v>7061</v>
      </c>
      <c r="K7572" s="21" t="s">
        <v>1185</v>
      </c>
    </row>
    <row r="7573" customFormat="false" ht="12.75" hidden="false" customHeight="false" outlineLevel="0" collapsed="false">
      <c r="A7573" s="21" t="s">
        <v>1147</v>
      </c>
      <c r="B7573" s="22" t="n">
        <v>756881</v>
      </c>
      <c r="C7573" s="21" t="s">
        <v>1184</v>
      </c>
      <c r="D7573" s="23" t="n">
        <v>39203</v>
      </c>
      <c r="E7573" s="24" t="n">
        <v>1.851405</v>
      </c>
      <c r="F7573" s="24" t="n">
        <v>0.999725</v>
      </c>
      <c r="G7573" s="22" t="n">
        <v>1</v>
      </c>
      <c r="H7573" s="22" t="n">
        <v>145</v>
      </c>
      <c r="I7573" s="22" t="n">
        <v>24</v>
      </c>
      <c r="J7573" s="22" t="n">
        <v>7266</v>
      </c>
      <c r="K7573" s="21" t="s">
        <v>1185</v>
      </c>
    </row>
    <row r="7574" customFormat="false" ht="12.75" hidden="false" customHeight="false" outlineLevel="0" collapsed="false">
      <c r="A7574" s="21" t="s">
        <v>1147</v>
      </c>
      <c r="B7574" s="22" t="n">
        <v>756881</v>
      </c>
      <c r="C7574" s="21" t="s">
        <v>1184</v>
      </c>
      <c r="D7574" s="23" t="n">
        <v>39234</v>
      </c>
      <c r="E7574" s="24" t="n">
        <v>2.010533</v>
      </c>
      <c r="F7574" s="24" t="n">
        <v>0.898024</v>
      </c>
      <c r="G7574" s="22" t="n">
        <v>1</v>
      </c>
      <c r="H7574" s="22" t="n">
        <v>152</v>
      </c>
      <c r="I7574" s="22" t="n">
        <v>26</v>
      </c>
      <c r="J7574" s="22" t="n">
        <v>6314</v>
      </c>
      <c r="K7574" s="21" t="s">
        <v>1185</v>
      </c>
    </row>
    <row r="7575" customFormat="false" ht="12.75" hidden="false" customHeight="false" outlineLevel="0" collapsed="false">
      <c r="A7575" s="21" t="s">
        <v>1147</v>
      </c>
      <c r="B7575" s="22" t="n">
        <v>756881</v>
      </c>
      <c r="C7575" s="21" t="s">
        <v>1184</v>
      </c>
      <c r="D7575" s="23" t="n">
        <v>39264</v>
      </c>
      <c r="E7575" s="24" t="n">
        <v>2.488936</v>
      </c>
      <c r="F7575" s="24" t="n">
        <v>0.999241</v>
      </c>
      <c r="G7575" s="22" t="n">
        <v>1</v>
      </c>
      <c r="H7575" s="22" t="n">
        <v>178</v>
      </c>
      <c r="I7575" s="22" t="n">
        <v>32</v>
      </c>
      <c r="J7575" s="22" t="n">
        <v>3945</v>
      </c>
      <c r="K7575" s="21" t="s">
        <v>1185</v>
      </c>
    </row>
    <row r="7576" customFormat="false" ht="12.75" hidden="false" customHeight="false" outlineLevel="0" collapsed="false">
      <c r="A7576" s="21" t="s">
        <v>1147</v>
      </c>
      <c r="B7576" s="22" t="n">
        <v>756882</v>
      </c>
      <c r="C7576" s="21" t="s">
        <v>1186</v>
      </c>
      <c r="D7576" s="23" t="n">
        <v>38869</v>
      </c>
      <c r="E7576" s="24" t="n">
        <v>2.067856</v>
      </c>
      <c r="F7576" s="24" t="n">
        <v>0.998365</v>
      </c>
      <c r="G7576" s="22" t="n">
        <v>1</v>
      </c>
      <c r="H7576" s="22" t="n">
        <v>126</v>
      </c>
      <c r="I7576" s="22" t="n">
        <v>17</v>
      </c>
      <c r="J7576" s="22" t="n">
        <v>4274</v>
      </c>
      <c r="K7576" s="21" t="s">
        <v>1187</v>
      </c>
    </row>
    <row r="7577" customFormat="false" ht="12.75" hidden="false" customHeight="false" outlineLevel="0" collapsed="false">
      <c r="A7577" s="21" t="s">
        <v>1147</v>
      </c>
      <c r="B7577" s="22" t="n">
        <v>756882</v>
      </c>
      <c r="C7577" s="21" t="s">
        <v>1186</v>
      </c>
      <c r="D7577" s="23" t="n">
        <v>38899</v>
      </c>
      <c r="E7577" s="24" t="n">
        <v>1.916</v>
      </c>
      <c r="F7577" s="24" t="n">
        <v>0.999758</v>
      </c>
      <c r="G7577" s="22" t="n">
        <v>1</v>
      </c>
      <c r="H7577" s="22" t="n">
        <v>126</v>
      </c>
      <c r="I7577" s="22" t="n">
        <v>17</v>
      </c>
      <c r="J7577" s="22" t="n">
        <v>4119</v>
      </c>
      <c r="K7577" s="21" t="s">
        <v>1187</v>
      </c>
    </row>
    <row r="7578" customFormat="false" ht="12.75" hidden="false" customHeight="false" outlineLevel="0" collapsed="false">
      <c r="A7578" s="21" t="s">
        <v>1147</v>
      </c>
      <c r="B7578" s="22" t="n">
        <v>756882</v>
      </c>
      <c r="C7578" s="21" t="s">
        <v>1186</v>
      </c>
      <c r="D7578" s="23" t="n">
        <v>38930</v>
      </c>
      <c r="E7578" s="24" t="n">
        <v>1.870372</v>
      </c>
      <c r="F7578" s="24" t="n">
        <v>0.999462</v>
      </c>
      <c r="G7578" s="22" t="n">
        <v>1</v>
      </c>
      <c r="H7578" s="22" t="n">
        <v>126</v>
      </c>
      <c r="I7578" s="22" t="n">
        <v>16</v>
      </c>
      <c r="J7578" s="22" t="n">
        <v>3709</v>
      </c>
      <c r="K7578" s="21" t="s">
        <v>1187</v>
      </c>
    </row>
    <row r="7579" customFormat="false" ht="12.75" hidden="false" customHeight="false" outlineLevel="0" collapsed="false">
      <c r="A7579" s="21" t="s">
        <v>1147</v>
      </c>
      <c r="B7579" s="22" t="n">
        <v>756882</v>
      </c>
      <c r="C7579" s="21" t="s">
        <v>1186</v>
      </c>
      <c r="D7579" s="23" t="n">
        <v>38961</v>
      </c>
      <c r="E7579" s="24" t="n">
        <v>1.739668</v>
      </c>
      <c r="F7579" s="24" t="n">
        <v>0.998709</v>
      </c>
      <c r="G7579" s="22" t="n">
        <v>1</v>
      </c>
      <c r="H7579" s="22" t="n">
        <v>126</v>
      </c>
      <c r="I7579" s="22" t="n">
        <v>17</v>
      </c>
      <c r="J7579" s="22" t="n">
        <v>5414</v>
      </c>
      <c r="K7579" s="21" t="s">
        <v>1187</v>
      </c>
    </row>
    <row r="7580" customFormat="false" ht="12.75" hidden="false" customHeight="false" outlineLevel="0" collapsed="false">
      <c r="A7580" s="21" t="s">
        <v>1147</v>
      </c>
      <c r="B7580" s="22" t="n">
        <v>756882</v>
      </c>
      <c r="C7580" s="21" t="s">
        <v>1186</v>
      </c>
      <c r="D7580" s="23" t="n">
        <v>38991</v>
      </c>
      <c r="E7580" s="24" t="n">
        <v>1.85484</v>
      </c>
      <c r="F7580" s="24" t="n">
        <v>0.99729</v>
      </c>
      <c r="G7580" s="22" t="n">
        <v>1</v>
      </c>
      <c r="H7580" s="22" t="n">
        <v>122</v>
      </c>
      <c r="I7580" s="22" t="n">
        <v>16</v>
      </c>
      <c r="J7580" s="22" t="n">
        <v>7359</v>
      </c>
      <c r="K7580" s="21" t="s">
        <v>1187</v>
      </c>
    </row>
    <row r="7581" customFormat="false" ht="12.75" hidden="false" customHeight="false" outlineLevel="0" collapsed="false">
      <c r="A7581" s="21" t="s">
        <v>1147</v>
      </c>
      <c r="B7581" s="22" t="n">
        <v>756882</v>
      </c>
      <c r="C7581" s="21" t="s">
        <v>1186</v>
      </c>
      <c r="D7581" s="23" t="n">
        <v>39022</v>
      </c>
      <c r="E7581" s="24" t="n">
        <v>1.874942</v>
      </c>
      <c r="F7581" s="24" t="n">
        <v>0.997036</v>
      </c>
      <c r="G7581" s="22" t="n">
        <v>1</v>
      </c>
      <c r="H7581" s="22" t="n">
        <v>121</v>
      </c>
      <c r="I7581" s="22" t="n">
        <v>16</v>
      </c>
      <c r="J7581" s="22" t="n">
        <v>7064</v>
      </c>
      <c r="K7581" s="21" t="s">
        <v>1187</v>
      </c>
    </row>
    <row r="7582" customFormat="false" ht="12.75" hidden="false" customHeight="false" outlineLevel="0" collapsed="false">
      <c r="A7582" s="21" t="s">
        <v>1147</v>
      </c>
      <c r="B7582" s="22" t="n">
        <v>756882</v>
      </c>
      <c r="C7582" s="21" t="s">
        <v>1186</v>
      </c>
      <c r="D7582" s="23" t="n">
        <v>39052</v>
      </c>
      <c r="E7582" s="24" t="n">
        <v>2.074028</v>
      </c>
      <c r="F7582" s="24" t="n">
        <v>0.999451</v>
      </c>
      <c r="G7582" s="22" t="n">
        <v>1</v>
      </c>
      <c r="H7582" s="22" t="n">
        <v>121</v>
      </c>
      <c r="I7582" s="22" t="n">
        <v>15</v>
      </c>
      <c r="J7582" s="22" t="n">
        <v>7276</v>
      </c>
      <c r="K7582" s="21" t="s">
        <v>1187</v>
      </c>
    </row>
    <row r="7583" customFormat="false" ht="12.75" hidden="false" customHeight="false" outlineLevel="0" collapsed="false">
      <c r="A7583" s="21" t="s">
        <v>1147</v>
      </c>
      <c r="B7583" s="22" t="n">
        <v>756882</v>
      </c>
      <c r="C7583" s="21" t="s">
        <v>1186</v>
      </c>
      <c r="D7583" s="23" t="n">
        <v>39083</v>
      </c>
      <c r="E7583" s="24" t="n">
        <v>1.993749</v>
      </c>
      <c r="F7583" s="24" t="n">
        <v>0.999591</v>
      </c>
      <c r="G7583" s="22" t="n">
        <v>1</v>
      </c>
      <c r="H7583" s="22" t="n">
        <v>121</v>
      </c>
      <c r="I7583" s="22" t="n">
        <v>15</v>
      </c>
      <c r="J7583" s="22" t="n">
        <v>7327</v>
      </c>
      <c r="K7583" s="21" t="s">
        <v>1187</v>
      </c>
    </row>
    <row r="7584" customFormat="false" ht="12.75" hidden="false" customHeight="false" outlineLevel="0" collapsed="false">
      <c r="A7584" s="21" t="s">
        <v>1147</v>
      </c>
      <c r="B7584" s="22" t="n">
        <v>756882</v>
      </c>
      <c r="C7584" s="21" t="s">
        <v>1186</v>
      </c>
      <c r="D7584" s="23" t="n">
        <v>39114</v>
      </c>
      <c r="E7584" s="24" t="n">
        <v>1.853557</v>
      </c>
      <c r="F7584" s="24" t="n">
        <v>0.998612</v>
      </c>
      <c r="G7584" s="22" t="n">
        <v>1</v>
      </c>
      <c r="H7584" s="22" t="n">
        <v>121</v>
      </c>
      <c r="I7584" s="22" t="n">
        <v>16</v>
      </c>
      <c r="J7584" s="22" t="n">
        <v>6472</v>
      </c>
      <c r="K7584" s="21" t="s">
        <v>1187</v>
      </c>
    </row>
    <row r="7585" customFormat="false" ht="12.75" hidden="false" customHeight="false" outlineLevel="0" collapsed="false">
      <c r="A7585" s="21" t="s">
        <v>1147</v>
      </c>
      <c r="B7585" s="22" t="n">
        <v>756882</v>
      </c>
      <c r="C7585" s="21" t="s">
        <v>1186</v>
      </c>
      <c r="D7585" s="23" t="n">
        <v>39142</v>
      </c>
      <c r="E7585" s="24" t="n">
        <v>1.892108</v>
      </c>
      <c r="F7585" s="24" t="n">
        <v>0.998729</v>
      </c>
      <c r="G7585" s="22" t="n">
        <v>1</v>
      </c>
      <c r="H7585" s="22" t="n">
        <v>121</v>
      </c>
      <c r="I7585" s="22" t="n">
        <v>16</v>
      </c>
      <c r="J7585" s="22" t="n">
        <v>7071</v>
      </c>
      <c r="K7585" s="21" t="s">
        <v>1187</v>
      </c>
    </row>
    <row r="7586" customFormat="false" ht="12.75" hidden="false" customHeight="false" outlineLevel="0" collapsed="false">
      <c r="A7586" s="21" t="s">
        <v>1147</v>
      </c>
      <c r="B7586" s="22" t="n">
        <v>756882</v>
      </c>
      <c r="C7586" s="21" t="s">
        <v>1186</v>
      </c>
      <c r="D7586" s="23" t="n">
        <v>39173</v>
      </c>
      <c r="E7586" s="24" t="n">
        <v>1.895453</v>
      </c>
      <c r="F7586" s="24" t="n">
        <v>0.999717</v>
      </c>
      <c r="G7586" s="22" t="n">
        <v>1</v>
      </c>
      <c r="H7586" s="22" t="n">
        <v>121</v>
      </c>
      <c r="I7586" s="22" t="n">
        <v>16</v>
      </c>
      <c r="J7586" s="22" t="n">
        <v>7062</v>
      </c>
      <c r="K7586" s="21" t="s">
        <v>1187</v>
      </c>
    </row>
    <row r="7587" customFormat="false" ht="12.75" hidden="false" customHeight="false" outlineLevel="0" collapsed="false">
      <c r="A7587" s="21" t="s">
        <v>1147</v>
      </c>
      <c r="B7587" s="22" t="n">
        <v>756882</v>
      </c>
      <c r="C7587" s="21" t="s">
        <v>1186</v>
      </c>
      <c r="D7587" s="23" t="n">
        <v>39203</v>
      </c>
      <c r="E7587" s="24" t="n">
        <v>1.949274</v>
      </c>
      <c r="F7587" s="24" t="n">
        <v>0.996838</v>
      </c>
      <c r="G7587" s="22" t="n">
        <v>1</v>
      </c>
      <c r="H7587" s="22" t="n">
        <v>121</v>
      </c>
      <c r="I7587" s="22" t="n">
        <v>15</v>
      </c>
      <c r="J7587" s="22" t="n">
        <v>7249</v>
      </c>
      <c r="K7587" s="21" t="s">
        <v>1187</v>
      </c>
    </row>
    <row r="7588" customFormat="false" ht="12.75" hidden="false" customHeight="false" outlineLevel="0" collapsed="false">
      <c r="A7588" s="21" t="s">
        <v>1147</v>
      </c>
      <c r="B7588" s="22" t="n">
        <v>756882</v>
      </c>
      <c r="C7588" s="21" t="s">
        <v>1186</v>
      </c>
      <c r="D7588" s="23" t="n">
        <v>39234</v>
      </c>
      <c r="E7588" s="24" t="n">
        <v>2.083717</v>
      </c>
      <c r="F7588" s="24" t="n">
        <v>0.999289</v>
      </c>
      <c r="G7588" s="22" t="n">
        <v>1</v>
      </c>
      <c r="H7588" s="22" t="n">
        <v>121</v>
      </c>
      <c r="I7588" s="22" t="n">
        <v>15</v>
      </c>
      <c r="J7588" s="22" t="n">
        <v>7024</v>
      </c>
      <c r="K7588" s="21" t="s">
        <v>1187</v>
      </c>
    </row>
    <row r="7589" customFormat="false" ht="12.75" hidden="false" customHeight="false" outlineLevel="0" collapsed="false">
      <c r="A7589" s="21" t="s">
        <v>1147</v>
      </c>
      <c r="B7589" s="22" t="n">
        <v>756882</v>
      </c>
      <c r="C7589" s="21" t="s">
        <v>1186</v>
      </c>
      <c r="D7589" s="23" t="n">
        <v>39264</v>
      </c>
      <c r="E7589" s="24" t="n">
        <v>2.016729</v>
      </c>
      <c r="F7589" s="24" t="n">
        <v>0.997216</v>
      </c>
      <c r="G7589" s="22" t="n">
        <v>1</v>
      </c>
      <c r="H7589" s="22" t="n">
        <v>120</v>
      </c>
      <c r="I7589" s="22" t="n">
        <v>16</v>
      </c>
      <c r="J7589" s="22" t="n">
        <v>3939</v>
      </c>
      <c r="K7589" s="21" t="s">
        <v>1187</v>
      </c>
    </row>
    <row r="7590" customFormat="false" ht="12.75" hidden="false" customHeight="false" outlineLevel="0" collapsed="false">
      <c r="A7590" s="21" t="s">
        <v>1147</v>
      </c>
      <c r="B7590" s="22" t="n">
        <v>756883</v>
      </c>
      <c r="C7590" s="21" t="s">
        <v>1188</v>
      </c>
      <c r="D7590" s="23" t="n">
        <v>38869</v>
      </c>
      <c r="E7590" s="24" t="n">
        <v>8.57844</v>
      </c>
      <c r="F7590" s="24" t="n">
        <v>0.993199</v>
      </c>
      <c r="G7590" s="22" t="n">
        <v>1</v>
      </c>
      <c r="H7590" s="22" t="n">
        <v>757</v>
      </c>
      <c r="I7590" s="22" t="n">
        <v>69</v>
      </c>
      <c r="J7590" s="22" t="n">
        <v>4235</v>
      </c>
      <c r="K7590" s="21" t="s">
        <v>1189</v>
      </c>
    </row>
    <row r="7591" customFormat="false" ht="12.75" hidden="false" customHeight="false" outlineLevel="0" collapsed="false">
      <c r="A7591" s="21" t="s">
        <v>1147</v>
      </c>
      <c r="B7591" s="22" t="n">
        <v>756883</v>
      </c>
      <c r="C7591" s="21" t="s">
        <v>1188</v>
      </c>
      <c r="D7591" s="23" t="n">
        <v>38899</v>
      </c>
      <c r="E7591" s="24" t="n">
        <v>6.247115</v>
      </c>
      <c r="F7591" s="24" t="n">
        <v>0.998784</v>
      </c>
      <c r="G7591" s="22" t="n">
        <v>1</v>
      </c>
      <c r="H7591" s="22" t="n">
        <v>663</v>
      </c>
      <c r="I7591" s="22" t="n">
        <v>61</v>
      </c>
      <c r="J7591" s="22" t="n">
        <v>4106</v>
      </c>
      <c r="K7591" s="21" t="s">
        <v>1189</v>
      </c>
    </row>
    <row r="7592" customFormat="false" ht="12.75" hidden="false" customHeight="false" outlineLevel="0" collapsed="false">
      <c r="A7592" s="21" t="s">
        <v>1147</v>
      </c>
      <c r="B7592" s="22" t="n">
        <v>756883</v>
      </c>
      <c r="C7592" s="21" t="s">
        <v>1188</v>
      </c>
      <c r="D7592" s="23" t="n">
        <v>38930</v>
      </c>
      <c r="E7592" s="24" t="n">
        <v>4.772185</v>
      </c>
      <c r="F7592" s="24" t="n">
        <v>0.996223</v>
      </c>
      <c r="G7592" s="22" t="n">
        <v>1</v>
      </c>
      <c r="H7592" s="22" t="n">
        <v>656</v>
      </c>
      <c r="I7592" s="22" t="n">
        <v>58</v>
      </c>
      <c r="J7592" s="22" t="n">
        <v>3692</v>
      </c>
      <c r="K7592" s="21" t="s">
        <v>1189</v>
      </c>
    </row>
    <row r="7593" customFormat="false" ht="12.75" hidden="false" customHeight="false" outlineLevel="0" collapsed="false">
      <c r="A7593" s="21" t="s">
        <v>1147</v>
      </c>
      <c r="B7593" s="22" t="n">
        <v>756883</v>
      </c>
      <c r="C7593" s="21" t="s">
        <v>1188</v>
      </c>
      <c r="D7593" s="23" t="n">
        <v>38961</v>
      </c>
      <c r="E7593" s="24" t="n">
        <v>4.749625</v>
      </c>
      <c r="F7593" s="24" t="n">
        <v>0.99223</v>
      </c>
      <c r="G7593" s="22" t="n">
        <v>1</v>
      </c>
      <c r="H7593" s="22" t="n">
        <v>586</v>
      </c>
      <c r="I7593" s="22" t="n">
        <v>56</v>
      </c>
      <c r="J7593" s="22" t="n">
        <v>5363</v>
      </c>
      <c r="K7593" s="21" t="s">
        <v>1189</v>
      </c>
    </row>
    <row r="7594" customFormat="false" ht="12.75" hidden="false" customHeight="false" outlineLevel="0" collapsed="false">
      <c r="A7594" s="21" t="s">
        <v>1147</v>
      </c>
      <c r="B7594" s="22" t="n">
        <v>756883</v>
      </c>
      <c r="C7594" s="21" t="s">
        <v>1188</v>
      </c>
      <c r="D7594" s="23" t="n">
        <v>38991</v>
      </c>
      <c r="E7594" s="24" t="n">
        <v>4.866211</v>
      </c>
      <c r="F7594" s="24" t="n">
        <v>0.99376</v>
      </c>
      <c r="G7594" s="22" t="n">
        <v>1</v>
      </c>
      <c r="H7594" s="22" t="n">
        <v>572</v>
      </c>
      <c r="I7594" s="22" t="n">
        <v>56</v>
      </c>
      <c r="J7594" s="22" t="n">
        <v>7325</v>
      </c>
      <c r="K7594" s="21" t="s">
        <v>1189</v>
      </c>
    </row>
    <row r="7595" customFormat="false" ht="12.75" hidden="false" customHeight="false" outlineLevel="0" collapsed="false">
      <c r="A7595" s="21" t="s">
        <v>1147</v>
      </c>
      <c r="B7595" s="22" t="n">
        <v>756883</v>
      </c>
      <c r="C7595" s="21" t="s">
        <v>1188</v>
      </c>
      <c r="D7595" s="23" t="n">
        <v>39022</v>
      </c>
      <c r="E7595" s="24" t="n">
        <v>4.913545</v>
      </c>
      <c r="F7595" s="24" t="n">
        <v>0.986539</v>
      </c>
      <c r="G7595" s="22" t="n">
        <v>1</v>
      </c>
      <c r="H7595" s="22" t="n">
        <v>565</v>
      </c>
      <c r="I7595" s="22" t="n">
        <v>61</v>
      </c>
      <c r="J7595" s="22" t="n">
        <v>6962</v>
      </c>
      <c r="K7595" s="21" t="s">
        <v>1189</v>
      </c>
    </row>
    <row r="7596" customFormat="false" ht="12.75" hidden="false" customHeight="false" outlineLevel="0" collapsed="false">
      <c r="A7596" s="21" t="s">
        <v>1147</v>
      </c>
      <c r="B7596" s="22" t="n">
        <v>756883</v>
      </c>
      <c r="C7596" s="21" t="s">
        <v>1188</v>
      </c>
      <c r="D7596" s="23" t="n">
        <v>39052</v>
      </c>
      <c r="E7596" s="24" t="n">
        <v>5.285783</v>
      </c>
      <c r="F7596" s="24" t="n">
        <v>0.99312</v>
      </c>
      <c r="G7596" s="22" t="n">
        <v>1</v>
      </c>
      <c r="H7596" s="22" t="n">
        <v>652</v>
      </c>
      <c r="I7596" s="22" t="n">
        <v>69</v>
      </c>
      <c r="J7596" s="22" t="n">
        <v>7217</v>
      </c>
      <c r="K7596" s="21" t="s">
        <v>1189</v>
      </c>
    </row>
    <row r="7597" customFormat="false" ht="12.75" hidden="false" customHeight="false" outlineLevel="0" collapsed="false">
      <c r="A7597" s="21" t="s">
        <v>1147</v>
      </c>
      <c r="B7597" s="22" t="n">
        <v>756883</v>
      </c>
      <c r="C7597" s="21" t="s">
        <v>1188</v>
      </c>
      <c r="D7597" s="23" t="n">
        <v>39083</v>
      </c>
      <c r="E7597" s="24" t="n">
        <v>5.48312</v>
      </c>
      <c r="F7597" s="24" t="n">
        <v>0.988651</v>
      </c>
      <c r="G7597" s="22" t="n">
        <v>1</v>
      </c>
      <c r="H7597" s="22" t="n">
        <v>671</v>
      </c>
      <c r="I7597" s="22" t="n">
        <v>69</v>
      </c>
      <c r="J7597" s="22" t="n">
        <v>7230</v>
      </c>
      <c r="K7597" s="21" t="s">
        <v>1189</v>
      </c>
    </row>
    <row r="7598" customFormat="false" ht="12.75" hidden="false" customHeight="false" outlineLevel="0" collapsed="false">
      <c r="A7598" s="21" t="s">
        <v>1147</v>
      </c>
      <c r="B7598" s="22" t="n">
        <v>756883</v>
      </c>
      <c r="C7598" s="21" t="s">
        <v>1188</v>
      </c>
      <c r="D7598" s="23" t="n">
        <v>39114</v>
      </c>
      <c r="E7598" s="24" t="n">
        <v>5.329334</v>
      </c>
      <c r="F7598" s="24" t="n">
        <v>0.984064</v>
      </c>
      <c r="G7598" s="22" t="n">
        <v>1</v>
      </c>
      <c r="H7598" s="22" t="n">
        <v>667</v>
      </c>
      <c r="I7598" s="22" t="n">
        <v>68</v>
      </c>
      <c r="J7598" s="22" t="n">
        <v>6360</v>
      </c>
      <c r="K7598" s="21" t="s">
        <v>1189</v>
      </c>
    </row>
    <row r="7599" customFormat="false" ht="12.75" hidden="false" customHeight="false" outlineLevel="0" collapsed="false">
      <c r="A7599" s="21" t="s">
        <v>1147</v>
      </c>
      <c r="B7599" s="22" t="n">
        <v>756883</v>
      </c>
      <c r="C7599" s="21" t="s">
        <v>1188</v>
      </c>
      <c r="D7599" s="23" t="n">
        <v>39142</v>
      </c>
      <c r="E7599" s="24" t="n">
        <v>4.913782</v>
      </c>
      <c r="F7599" s="24" t="n">
        <v>0.999434</v>
      </c>
      <c r="G7599" s="22" t="n">
        <v>1</v>
      </c>
      <c r="H7599" s="22" t="n">
        <v>647</v>
      </c>
      <c r="I7599" s="22" t="n">
        <v>66</v>
      </c>
      <c r="J7599" s="22" t="n">
        <v>7053</v>
      </c>
      <c r="K7599" s="21" t="s">
        <v>1189</v>
      </c>
    </row>
    <row r="7600" customFormat="false" ht="12.75" hidden="false" customHeight="false" outlineLevel="0" collapsed="false">
      <c r="A7600" s="21" t="s">
        <v>1147</v>
      </c>
      <c r="B7600" s="22" t="n">
        <v>756883</v>
      </c>
      <c r="C7600" s="21" t="s">
        <v>1188</v>
      </c>
      <c r="D7600" s="23" t="n">
        <v>39173</v>
      </c>
      <c r="E7600" s="24" t="n">
        <v>4.815824</v>
      </c>
      <c r="F7600" s="24" t="n">
        <v>0.999575</v>
      </c>
      <c r="G7600" s="22" t="n">
        <v>1</v>
      </c>
      <c r="H7600" s="22" t="n">
        <v>773</v>
      </c>
      <c r="I7600" s="22" t="n">
        <v>68</v>
      </c>
      <c r="J7600" s="22" t="n">
        <v>7050</v>
      </c>
      <c r="K7600" s="21" t="s">
        <v>1189</v>
      </c>
    </row>
    <row r="7601" customFormat="false" ht="12.75" hidden="false" customHeight="false" outlineLevel="0" collapsed="false">
      <c r="A7601" s="21" t="s">
        <v>1147</v>
      </c>
      <c r="B7601" s="22" t="n">
        <v>756883</v>
      </c>
      <c r="C7601" s="21" t="s">
        <v>1188</v>
      </c>
      <c r="D7601" s="23" t="n">
        <v>39203</v>
      </c>
      <c r="E7601" s="24" t="n">
        <v>5.365573</v>
      </c>
      <c r="F7601" s="24" t="n">
        <v>0.98994</v>
      </c>
      <c r="G7601" s="22" t="n">
        <v>1</v>
      </c>
      <c r="H7601" s="22" t="n">
        <v>761</v>
      </c>
      <c r="I7601" s="22" t="n">
        <v>69</v>
      </c>
      <c r="J7601" s="22" t="n">
        <v>7183</v>
      </c>
      <c r="K7601" s="21" t="s">
        <v>1189</v>
      </c>
    </row>
    <row r="7602" customFormat="false" ht="12.75" hidden="false" customHeight="false" outlineLevel="0" collapsed="false">
      <c r="A7602" s="21" t="s">
        <v>1147</v>
      </c>
      <c r="B7602" s="22" t="n">
        <v>756883</v>
      </c>
      <c r="C7602" s="21" t="s">
        <v>1188</v>
      </c>
      <c r="D7602" s="23" t="n">
        <v>39234</v>
      </c>
      <c r="E7602" s="24" t="n">
        <v>7.860296</v>
      </c>
      <c r="F7602" s="24" t="n">
        <v>0.34089</v>
      </c>
      <c r="G7602" s="22" t="n">
        <v>1</v>
      </c>
      <c r="H7602" s="22" t="n">
        <v>1049</v>
      </c>
      <c r="I7602" s="22" t="n">
        <v>69</v>
      </c>
      <c r="J7602" s="22" t="n">
        <v>2391</v>
      </c>
      <c r="K7602" s="21" t="s">
        <v>1189</v>
      </c>
    </row>
    <row r="7603" customFormat="false" ht="12.75" hidden="false" customHeight="false" outlineLevel="0" collapsed="false">
      <c r="A7603" s="21" t="s">
        <v>1147</v>
      </c>
      <c r="B7603" s="22" t="n">
        <v>756883</v>
      </c>
      <c r="C7603" s="21" t="s">
        <v>1188</v>
      </c>
      <c r="D7603" s="23" t="n">
        <v>39264</v>
      </c>
      <c r="E7603" s="24" t="n">
        <v>5.975276</v>
      </c>
      <c r="F7603" s="24" t="n">
        <v>0.985041</v>
      </c>
      <c r="G7603" s="22" t="n">
        <v>1</v>
      </c>
      <c r="H7603" s="22" t="n">
        <v>1063</v>
      </c>
      <c r="I7603" s="22" t="n">
        <v>72</v>
      </c>
      <c r="J7603" s="22" t="n">
        <v>3885</v>
      </c>
      <c r="K7603" s="21" t="s">
        <v>1189</v>
      </c>
    </row>
    <row r="7604" customFormat="false" ht="12.75" hidden="false" customHeight="false" outlineLevel="0" collapsed="false">
      <c r="A7604" s="21" t="s">
        <v>1147</v>
      </c>
      <c r="B7604" s="22" t="n">
        <v>756884</v>
      </c>
      <c r="C7604" s="21" t="s">
        <v>1190</v>
      </c>
      <c r="D7604" s="23" t="n">
        <v>38869</v>
      </c>
      <c r="E7604" s="24" t="n">
        <v>6.965945</v>
      </c>
      <c r="F7604" s="24" t="n">
        <v>0.99672</v>
      </c>
      <c r="G7604" s="22" t="n">
        <v>1</v>
      </c>
      <c r="H7604" s="22" t="n">
        <v>432</v>
      </c>
      <c r="I7604" s="22" t="n">
        <v>77</v>
      </c>
      <c r="J7604" s="22" t="n">
        <v>4254</v>
      </c>
      <c r="K7604" s="21" t="s">
        <v>1191</v>
      </c>
    </row>
    <row r="7605" customFormat="false" ht="12.75" hidden="false" customHeight="false" outlineLevel="0" collapsed="false">
      <c r="A7605" s="21" t="s">
        <v>1147</v>
      </c>
      <c r="B7605" s="22" t="n">
        <v>756884</v>
      </c>
      <c r="C7605" s="21" t="s">
        <v>1190</v>
      </c>
      <c r="D7605" s="23" t="n">
        <v>38899</v>
      </c>
      <c r="E7605" s="24" t="n">
        <v>6.204366</v>
      </c>
      <c r="F7605" s="24" t="n">
        <v>0.997326</v>
      </c>
      <c r="G7605" s="22" t="n">
        <v>1</v>
      </c>
      <c r="H7605" s="22" t="n">
        <v>437</v>
      </c>
      <c r="I7605" s="22" t="n">
        <v>80</v>
      </c>
      <c r="J7605" s="22" t="n">
        <v>4102</v>
      </c>
      <c r="K7605" s="21" t="s">
        <v>1191</v>
      </c>
    </row>
    <row r="7606" customFormat="false" ht="12.75" hidden="false" customHeight="false" outlineLevel="0" collapsed="false">
      <c r="A7606" s="21" t="s">
        <v>1147</v>
      </c>
      <c r="B7606" s="22" t="n">
        <v>756884</v>
      </c>
      <c r="C7606" s="21" t="s">
        <v>1190</v>
      </c>
      <c r="D7606" s="23" t="n">
        <v>38930</v>
      </c>
      <c r="E7606" s="24" t="n">
        <v>6.39184</v>
      </c>
      <c r="F7606" s="24" t="n">
        <v>0.987855</v>
      </c>
      <c r="G7606" s="22" t="n">
        <v>1</v>
      </c>
      <c r="H7606" s="22" t="n">
        <v>451</v>
      </c>
      <c r="I7606" s="22" t="n">
        <v>81</v>
      </c>
      <c r="J7606" s="22" t="n">
        <v>3660</v>
      </c>
      <c r="K7606" s="21" t="s">
        <v>1191</v>
      </c>
    </row>
    <row r="7607" customFormat="false" ht="12.75" hidden="false" customHeight="false" outlineLevel="0" collapsed="false">
      <c r="A7607" s="21" t="s">
        <v>1147</v>
      </c>
      <c r="B7607" s="22" t="n">
        <v>756884</v>
      </c>
      <c r="C7607" s="21" t="s">
        <v>1190</v>
      </c>
      <c r="D7607" s="23" t="n">
        <v>38961</v>
      </c>
      <c r="E7607" s="24" t="n">
        <v>6.81728</v>
      </c>
      <c r="F7607" s="24" t="n">
        <v>0.973724</v>
      </c>
      <c r="G7607" s="22" t="n">
        <v>1</v>
      </c>
      <c r="H7607" s="22" t="n">
        <v>442</v>
      </c>
      <c r="I7607" s="22" t="n">
        <v>81</v>
      </c>
      <c r="J7607" s="22" t="n">
        <v>5262</v>
      </c>
      <c r="K7607" s="21" t="s">
        <v>1191</v>
      </c>
    </row>
    <row r="7608" customFormat="false" ht="12.75" hidden="false" customHeight="false" outlineLevel="0" collapsed="false">
      <c r="A7608" s="21" t="s">
        <v>1147</v>
      </c>
      <c r="B7608" s="22" t="n">
        <v>756884</v>
      </c>
      <c r="C7608" s="21" t="s">
        <v>1190</v>
      </c>
      <c r="D7608" s="23" t="n">
        <v>38991</v>
      </c>
      <c r="E7608" s="24" t="n">
        <v>6.062702</v>
      </c>
      <c r="F7608" s="24" t="n">
        <v>0.993077</v>
      </c>
      <c r="G7608" s="22" t="n">
        <v>1</v>
      </c>
      <c r="H7608" s="22" t="n">
        <v>443</v>
      </c>
      <c r="I7608" s="22" t="n">
        <v>81</v>
      </c>
      <c r="J7608" s="22" t="n">
        <v>7315</v>
      </c>
      <c r="K7608" s="21" t="s">
        <v>1191</v>
      </c>
    </row>
    <row r="7609" customFormat="false" ht="12.75" hidden="false" customHeight="false" outlineLevel="0" collapsed="false">
      <c r="A7609" s="21" t="s">
        <v>1147</v>
      </c>
      <c r="B7609" s="22" t="n">
        <v>756884</v>
      </c>
      <c r="C7609" s="21" t="s">
        <v>1190</v>
      </c>
      <c r="D7609" s="23" t="n">
        <v>39022</v>
      </c>
      <c r="E7609" s="24" t="n">
        <v>6.662006</v>
      </c>
      <c r="F7609" s="24" t="n">
        <v>0.995465</v>
      </c>
      <c r="G7609" s="22" t="n">
        <v>1</v>
      </c>
      <c r="H7609" s="22" t="n">
        <v>447</v>
      </c>
      <c r="I7609" s="22" t="n">
        <v>81</v>
      </c>
      <c r="J7609" s="22" t="n">
        <v>7023</v>
      </c>
      <c r="K7609" s="21" t="s">
        <v>1191</v>
      </c>
    </row>
    <row r="7610" customFormat="false" ht="12.75" hidden="false" customHeight="false" outlineLevel="0" collapsed="false">
      <c r="A7610" s="21" t="s">
        <v>1147</v>
      </c>
      <c r="B7610" s="22" t="n">
        <v>756884</v>
      </c>
      <c r="C7610" s="21" t="s">
        <v>1190</v>
      </c>
      <c r="D7610" s="23" t="n">
        <v>39052</v>
      </c>
      <c r="E7610" s="24" t="n">
        <v>6.148189</v>
      </c>
      <c r="F7610" s="24" t="n">
        <v>0.99092</v>
      </c>
      <c r="G7610" s="22" t="n">
        <v>1</v>
      </c>
      <c r="H7610" s="22" t="n">
        <v>432</v>
      </c>
      <c r="I7610" s="22" t="n">
        <v>81</v>
      </c>
      <c r="J7610" s="22" t="n">
        <v>7202</v>
      </c>
      <c r="K7610" s="21" t="s">
        <v>1191</v>
      </c>
    </row>
    <row r="7611" customFormat="false" ht="12.75" hidden="false" customHeight="false" outlineLevel="0" collapsed="false">
      <c r="A7611" s="21" t="s">
        <v>1147</v>
      </c>
      <c r="B7611" s="22" t="n">
        <v>756884</v>
      </c>
      <c r="C7611" s="21" t="s">
        <v>1190</v>
      </c>
      <c r="D7611" s="23" t="n">
        <v>39083</v>
      </c>
      <c r="E7611" s="24" t="n">
        <v>6.638093</v>
      </c>
      <c r="F7611" s="24" t="n">
        <v>0.992609</v>
      </c>
      <c r="G7611" s="22" t="n">
        <v>1</v>
      </c>
      <c r="H7611" s="22" t="n">
        <v>418</v>
      </c>
      <c r="I7611" s="22" t="n">
        <v>79</v>
      </c>
      <c r="J7611" s="22" t="n">
        <v>7252</v>
      </c>
      <c r="K7611" s="21" t="s">
        <v>1191</v>
      </c>
    </row>
    <row r="7612" customFormat="false" ht="12.75" hidden="false" customHeight="false" outlineLevel="0" collapsed="false">
      <c r="A7612" s="21" t="s">
        <v>1147</v>
      </c>
      <c r="B7612" s="22" t="n">
        <v>756884</v>
      </c>
      <c r="C7612" s="21" t="s">
        <v>1190</v>
      </c>
      <c r="D7612" s="23" t="n">
        <v>39114</v>
      </c>
      <c r="E7612" s="24" t="n">
        <v>6.189409</v>
      </c>
      <c r="F7612" s="24" t="n">
        <v>0.997217</v>
      </c>
      <c r="G7612" s="22" t="n">
        <v>1</v>
      </c>
      <c r="H7612" s="22" t="n">
        <v>426</v>
      </c>
      <c r="I7612" s="22" t="n">
        <v>82</v>
      </c>
      <c r="J7612" s="22" t="n">
        <v>6449</v>
      </c>
      <c r="K7612" s="21" t="s">
        <v>1191</v>
      </c>
    </row>
    <row r="7613" customFormat="false" ht="12.75" hidden="false" customHeight="false" outlineLevel="0" collapsed="false">
      <c r="A7613" s="21" t="s">
        <v>1147</v>
      </c>
      <c r="B7613" s="22" t="n">
        <v>756884</v>
      </c>
      <c r="C7613" s="21" t="s">
        <v>1190</v>
      </c>
      <c r="D7613" s="23" t="n">
        <v>39142</v>
      </c>
      <c r="E7613" s="24" t="n">
        <v>6.019964</v>
      </c>
      <c r="F7613" s="24" t="n">
        <v>0.993197</v>
      </c>
      <c r="G7613" s="22" t="n">
        <v>1</v>
      </c>
      <c r="H7613" s="22" t="n">
        <v>459</v>
      </c>
      <c r="I7613" s="22" t="n">
        <v>82</v>
      </c>
      <c r="J7613" s="22" t="n">
        <v>7007</v>
      </c>
      <c r="K7613" s="21" t="s">
        <v>1191</v>
      </c>
    </row>
    <row r="7614" customFormat="false" ht="12.75" hidden="false" customHeight="false" outlineLevel="0" collapsed="false">
      <c r="A7614" s="21" t="s">
        <v>1147</v>
      </c>
      <c r="B7614" s="22" t="n">
        <v>756884</v>
      </c>
      <c r="C7614" s="21" t="s">
        <v>1190</v>
      </c>
      <c r="D7614" s="23" t="n">
        <v>39173</v>
      </c>
      <c r="E7614" s="24" t="n">
        <v>5.795019</v>
      </c>
      <c r="F7614" s="24" t="n">
        <v>0.996172</v>
      </c>
      <c r="G7614" s="22" t="n">
        <v>1</v>
      </c>
      <c r="H7614" s="22" t="n">
        <v>456</v>
      </c>
      <c r="I7614" s="22" t="n">
        <v>82</v>
      </c>
      <c r="J7614" s="22" t="n">
        <v>7026</v>
      </c>
      <c r="K7614" s="21" t="s">
        <v>1191</v>
      </c>
    </row>
    <row r="7615" customFormat="false" ht="12.75" hidden="false" customHeight="false" outlineLevel="0" collapsed="false">
      <c r="A7615" s="21" t="s">
        <v>1147</v>
      </c>
      <c r="B7615" s="22" t="n">
        <v>756884</v>
      </c>
      <c r="C7615" s="21" t="s">
        <v>1190</v>
      </c>
      <c r="D7615" s="23" t="n">
        <v>39203</v>
      </c>
      <c r="E7615" s="24" t="n">
        <v>5.685847</v>
      </c>
      <c r="F7615" s="24" t="n">
        <v>0.996694</v>
      </c>
      <c r="G7615" s="22" t="n">
        <v>1</v>
      </c>
      <c r="H7615" s="22" t="n">
        <v>526</v>
      </c>
      <c r="I7615" s="22" t="n">
        <v>83</v>
      </c>
      <c r="J7615" s="22" t="n">
        <v>7234</v>
      </c>
      <c r="K7615" s="21" t="s">
        <v>1191</v>
      </c>
    </row>
    <row r="7616" customFormat="false" ht="12.75" hidden="false" customHeight="false" outlineLevel="0" collapsed="false">
      <c r="A7616" s="21" t="s">
        <v>1147</v>
      </c>
      <c r="B7616" s="22" t="n">
        <v>756884</v>
      </c>
      <c r="C7616" s="21" t="s">
        <v>1190</v>
      </c>
      <c r="D7616" s="23" t="n">
        <v>39234</v>
      </c>
      <c r="E7616" s="24" t="n">
        <v>5.608225</v>
      </c>
      <c r="F7616" s="24" t="n">
        <v>0.990595</v>
      </c>
      <c r="G7616" s="22" t="n">
        <v>1</v>
      </c>
      <c r="H7616" s="22" t="n">
        <v>459</v>
      </c>
      <c r="I7616" s="22" t="n">
        <v>81</v>
      </c>
      <c r="J7616" s="22" t="n">
        <v>6951</v>
      </c>
      <c r="K7616" s="21" t="s">
        <v>1191</v>
      </c>
    </row>
    <row r="7617" customFormat="false" ht="12.75" hidden="false" customHeight="false" outlineLevel="0" collapsed="false">
      <c r="A7617" s="21" t="s">
        <v>1147</v>
      </c>
      <c r="B7617" s="22" t="n">
        <v>756884</v>
      </c>
      <c r="C7617" s="21" t="s">
        <v>1190</v>
      </c>
      <c r="D7617" s="23" t="n">
        <v>39264</v>
      </c>
      <c r="E7617" s="24" t="n">
        <v>5.552521</v>
      </c>
      <c r="F7617" s="24" t="n">
        <v>0.997973</v>
      </c>
      <c r="G7617" s="22" t="n">
        <v>1</v>
      </c>
      <c r="H7617" s="22" t="n">
        <v>463</v>
      </c>
      <c r="I7617" s="22" t="n">
        <v>81</v>
      </c>
      <c r="J7617" s="22" t="n">
        <v>3937</v>
      </c>
      <c r="K7617" s="21" t="s">
        <v>1191</v>
      </c>
    </row>
    <row r="7618" customFormat="false" ht="12.75" hidden="false" customHeight="false" outlineLevel="0" collapsed="false">
      <c r="A7618" s="21" t="s">
        <v>1147</v>
      </c>
      <c r="B7618" s="22" t="n">
        <v>756885</v>
      </c>
      <c r="C7618" s="21" t="s">
        <v>1192</v>
      </c>
      <c r="D7618" s="23" t="n">
        <v>38869</v>
      </c>
      <c r="E7618" s="24" t="n">
        <v>6.564605</v>
      </c>
      <c r="F7618" s="24" t="n">
        <v>0.999766</v>
      </c>
      <c r="G7618" s="22" t="n">
        <v>1</v>
      </c>
      <c r="H7618" s="22" t="n">
        <v>566</v>
      </c>
      <c r="I7618" s="22" t="n">
        <v>89</v>
      </c>
      <c r="J7618" s="22" t="n">
        <v>4266</v>
      </c>
      <c r="K7618" s="21" t="s">
        <v>1193</v>
      </c>
    </row>
    <row r="7619" customFormat="false" ht="12.75" hidden="false" customHeight="false" outlineLevel="0" collapsed="false">
      <c r="A7619" s="21" t="s">
        <v>1147</v>
      </c>
      <c r="B7619" s="22" t="n">
        <v>756885</v>
      </c>
      <c r="C7619" s="21" t="s">
        <v>1192</v>
      </c>
      <c r="D7619" s="23" t="n">
        <v>38899</v>
      </c>
      <c r="E7619" s="24" t="n">
        <v>6.410128</v>
      </c>
      <c r="F7619" s="24" t="n">
        <v>0.996597</v>
      </c>
      <c r="G7619" s="22" t="n">
        <v>1</v>
      </c>
      <c r="H7619" s="22" t="n">
        <v>534</v>
      </c>
      <c r="I7619" s="22" t="n">
        <v>93</v>
      </c>
      <c r="J7619" s="22" t="n">
        <v>4099</v>
      </c>
      <c r="K7619" s="21" t="s">
        <v>1193</v>
      </c>
    </row>
    <row r="7620" customFormat="false" ht="12.75" hidden="false" customHeight="false" outlineLevel="0" collapsed="false">
      <c r="A7620" s="21" t="s">
        <v>1147</v>
      </c>
      <c r="B7620" s="22" t="n">
        <v>756885</v>
      </c>
      <c r="C7620" s="21" t="s">
        <v>1192</v>
      </c>
      <c r="D7620" s="23" t="n">
        <v>38930</v>
      </c>
      <c r="E7620" s="24" t="n">
        <v>4.76691</v>
      </c>
      <c r="F7620" s="24" t="n">
        <v>0.995954</v>
      </c>
      <c r="G7620" s="22" t="n">
        <v>1</v>
      </c>
      <c r="H7620" s="22" t="n">
        <v>570</v>
      </c>
      <c r="I7620" s="22" t="n">
        <v>94</v>
      </c>
      <c r="J7620" s="22" t="n">
        <v>3692</v>
      </c>
      <c r="K7620" s="21" t="s">
        <v>1193</v>
      </c>
    </row>
    <row r="7621" customFormat="false" ht="12.75" hidden="false" customHeight="false" outlineLevel="0" collapsed="false">
      <c r="A7621" s="21" t="s">
        <v>1147</v>
      </c>
      <c r="B7621" s="22" t="n">
        <v>756885</v>
      </c>
      <c r="C7621" s="21" t="s">
        <v>1192</v>
      </c>
      <c r="D7621" s="23" t="n">
        <v>38961</v>
      </c>
      <c r="E7621" s="24" t="n">
        <v>4.401506</v>
      </c>
      <c r="F7621" s="24" t="n">
        <v>0.999444</v>
      </c>
      <c r="G7621" s="22" t="n">
        <v>1</v>
      </c>
      <c r="H7621" s="22" t="n">
        <v>510</v>
      </c>
      <c r="I7621" s="22" t="n">
        <v>92</v>
      </c>
      <c r="J7621" s="22" t="n">
        <v>5391</v>
      </c>
      <c r="K7621" s="21" t="s">
        <v>1193</v>
      </c>
    </row>
    <row r="7622" customFormat="false" ht="12.75" hidden="false" customHeight="false" outlineLevel="0" collapsed="false">
      <c r="A7622" s="21" t="s">
        <v>1147</v>
      </c>
      <c r="B7622" s="22" t="n">
        <v>756885</v>
      </c>
      <c r="C7622" s="21" t="s">
        <v>1192</v>
      </c>
      <c r="D7622" s="23" t="n">
        <v>38991</v>
      </c>
      <c r="E7622" s="24" t="n">
        <v>4.626488</v>
      </c>
      <c r="F7622" s="24" t="n">
        <v>0.999865</v>
      </c>
      <c r="G7622" s="22" t="n">
        <v>1</v>
      </c>
      <c r="H7622" s="22" t="n">
        <v>520</v>
      </c>
      <c r="I7622" s="22" t="n">
        <v>95</v>
      </c>
      <c r="J7622" s="22" t="n">
        <v>7368</v>
      </c>
      <c r="K7622" s="21" t="s">
        <v>1193</v>
      </c>
    </row>
    <row r="7623" customFormat="false" ht="12.75" hidden="false" customHeight="false" outlineLevel="0" collapsed="false">
      <c r="A7623" s="21" t="s">
        <v>1147</v>
      </c>
      <c r="B7623" s="22" t="n">
        <v>756885</v>
      </c>
      <c r="C7623" s="21" t="s">
        <v>1192</v>
      </c>
      <c r="D7623" s="23" t="n">
        <v>39022</v>
      </c>
      <c r="E7623" s="24" t="n">
        <v>6.455036</v>
      </c>
      <c r="F7623" s="24" t="n">
        <v>0.997594</v>
      </c>
      <c r="G7623" s="22" t="n">
        <v>1</v>
      </c>
      <c r="H7623" s="22" t="n">
        <v>687</v>
      </c>
      <c r="I7623" s="22" t="n">
        <v>123</v>
      </c>
      <c r="J7623" s="22" t="n">
        <v>7047</v>
      </c>
      <c r="K7623" s="21" t="s">
        <v>1193</v>
      </c>
    </row>
    <row r="7624" customFormat="false" ht="12.75" hidden="false" customHeight="false" outlineLevel="0" collapsed="false">
      <c r="A7624" s="21" t="s">
        <v>1147</v>
      </c>
      <c r="B7624" s="22" t="n">
        <v>756885</v>
      </c>
      <c r="C7624" s="21" t="s">
        <v>1192</v>
      </c>
      <c r="D7624" s="23" t="n">
        <v>39052</v>
      </c>
      <c r="E7624" s="24" t="n">
        <v>7.375335</v>
      </c>
      <c r="F7624" s="24" t="n">
        <v>0.999311</v>
      </c>
      <c r="G7624" s="22" t="n">
        <v>1</v>
      </c>
      <c r="H7624" s="22" t="n">
        <v>842</v>
      </c>
      <c r="I7624" s="22" t="n">
        <v>134</v>
      </c>
      <c r="J7624" s="22" t="n">
        <v>7250</v>
      </c>
      <c r="K7624" s="21" t="s">
        <v>1193</v>
      </c>
    </row>
    <row r="7625" customFormat="false" ht="12.75" hidden="false" customHeight="false" outlineLevel="0" collapsed="false">
      <c r="A7625" s="21" t="s">
        <v>1147</v>
      </c>
      <c r="B7625" s="22" t="n">
        <v>756885</v>
      </c>
      <c r="C7625" s="21" t="s">
        <v>1192</v>
      </c>
      <c r="D7625" s="23" t="n">
        <v>39083</v>
      </c>
      <c r="E7625" s="24" t="n">
        <v>8.637548</v>
      </c>
      <c r="F7625" s="24" t="n">
        <v>0.996018</v>
      </c>
      <c r="G7625" s="22" t="n">
        <v>1</v>
      </c>
      <c r="H7625" s="22" t="n">
        <v>871</v>
      </c>
      <c r="I7625" s="22" t="n">
        <v>141</v>
      </c>
      <c r="J7625" s="22" t="n">
        <v>7253</v>
      </c>
      <c r="K7625" s="21" t="s">
        <v>1193</v>
      </c>
    </row>
    <row r="7626" customFormat="false" ht="12.75" hidden="false" customHeight="false" outlineLevel="0" collapsed="false">
      <c r="A7626" s="21" t="s">
        <v>1147</v>
      </c>
      <c r="B7626" s="22" t="n">
        <v>756885</v>
      </c>
      <c r="C7626" s="21" t="s">
        <v>1192</v>
      </c>
      <c r="D7626" s="23" t="n">
        <v>39114</v>
      </c>
      <c r="E7626" s="24" t="n">
        <v>7.624115</v>
      </c>
      <c r="F7626" s="24" t="n">
        <v>0.998762</v>
      </c>
      <c r="G7626" s="22" t="n">
        <v>1</v>
      </c>
      <c r="H7626" s="22" t="n">
        <v>844</v>
      </c>
      <c r="I7626" s="22" t="n">
        <v>131</v>
      </c>
      <c r="J7626" s="22" t="n">
        <v>6452</v>
      </c>
      <c r="K7626" s="21" t="s">
        <v>1193</v>
      </c>
    </row>
    <row r="7627" customFormat="false" ht="12.75" hidden="false" customHeight="false" outlineLevel="0" collapsed="false">
      <c r="A7627" s="21" t="s">
        <v>1147</v>
      </c>
      <c r="B7627" s="22" t="n">
        <v>756885</v>
      </c>
      <c r="C7627" s="21" t="s">
        <v>1192</v>
      </c>
      <c r="D7627" s="23" t="n">
        <v>39142</v>
      </c>
      <c r="E7627" s="24" t="n">
        <v>8.429642</v>
      </c>
      <c r="F7627" s="24" t="n">
        <v>0.988768</v>
      </c>
      <c r="G7627" s="22" t="n">
        <v>1</v>
      </c>
      <c r="H7627" s="22" t="n">
        <v>852</v>
      </c>
      <c r="I7627" s="22" t="n">
        <v>134</v>
      </c>
      <c r="J7627" s="22" t="n">
        <v>6954</v>
      </c>
      <c r="K7627" s="21" t="s">
        <v>1193</v>
      </c>
    </row>
    <row r="7628" customFormat="false" ht="12.75" hidden="false" customHeight="false" outlineLevel="0" collapsed="false">
      <c r="A7628" s="21" t="s">
        <v>1147</v>
      </c>
      <c r="B7628" s="22" t="n">
        <v>756885</v>
      </c>
      <c r="C7628" s="21" t="s">
        <v>1192</v>
      </c>
      <c r="D7628" s="23" t="n">
        <v>39173</v>
      </c>
      <c r="E7628" s="24" t="n">
        <v>7.688297</v>
      </c>
      <c r="F7628" s="24" t="n">
        <v>0.997305</v>
      </c>
      <c r="G7628" s="22" t="n">
        <v>1</v>
      </c>
      <c r="H7628" s="22" t="n">
        <v>859</v>
      </c>
      <c r="I7628" s="22" t="n">
        <v>134</v>
      </c>
      <c r="J7628" s="22" t="n">
        <v>7029</v>
      </c>
      <c r="K7628" s="21" t="s">
        <v>1193</v>
      </c>
    </row>
    <row r="7629" customFormat="false" ht="12.75" hidden="false" customHeight="false" outlineLevel="0" collapsed="false">
      <c r="A7629" s="21" t="s">
        <v>1147</v>
      </c>
      <c r="B7629" s="22" t="n">
        <v>756885</v>
      </c>
      <c r="C7629" s="21" t="s">
        <v>1192</v>
      </c>
      <c r="D7629" s="23" t="n">
        <v>39203</v>
      </c>
      <c r="E7629" s="24" t="n">
        <v>7.451459</v>
      </c>
      <c r="F7629" s="24" t="n">
        <v>0.998896</v>
      </c>
      <c r="G7629" s="22" t="n">
        <v>1</v>
      </c>
      <c r="H7629" s="22" t="n">
        <v>810</v>
      </c>
      <c r="I7629" s="22" t="n">
        <v>112</v>
      </c>
      <c r="J7629" s="22" t="n">
        <v>7237</v>
      </c>
      <c r="K7629" s="21" t="s">
        <v>1193</v>
      </c>
    </row>
    <row r="7630" customFormat="false" ht="12.75" hidden="false" customHeight="false" outlineLevel="0" collapsed="false">
      <c r="A7630" s="21" t="s">
        <v>1147</v>
      </c>
      <c r="B7630" s="22" t="n">
        <v>756885</v>
      </c>
      <c r="C7630" s="21" t="s">
        <v>1192</v>
      </c>
      <c r="D7630" s="23" t="n">
        <v>39234</v>
      </c>
      <c r="E7630" s="24" t="n">
        <v>7.107688</v>
      </c>
      <c r="F7630" s="24" t="n">
        <v>0.999572</v>
      </c>
      <c r="G7630" s="22" t="n">
        <v>1</v>
      </c>
      <c r="H7630" s="22" t="n">
        <v>810</v>
      </c>
      <c r="I7630" s="22" t="n">
        <v>112</v>
      </c>
      <c r="J7630" s="22" t="n">
        <v>7005</v>
      </c>
      <c r="K7630" s="21" t="s">
        <v>1193</v>
      </c>
    </row>
    <row r="7631" customFormat="false" ht="12.75" hidden="false" customHeight="false" outlineLevel="0" collapsed="false">
      <c r="A7631" s="21" t="s">
        <v>1147</v>
      </c>
      <c r="B7631" s="22" t="n">
        <v>756885</v>
      </c>
      <c r="C7631" s="21" t="s">
        <v>1192</v>
      </c>
      <c r="D7631" s="23" t="n">
        <v>39264</v>
      </c>
      <c r="E7631" s="24" t="n">
        <v>8.115421</v>
      </c>
      <c r="F7631" s="24" t="n">
        <v>0.99873</v>
      </c>
      <c r="G7631" s="22" t="n">
        <v>1</v>
      </c>
      <c r="H7631" s="22" t="n">
        <v>809</v>
      </c>
      <c r="I7631" s="22" t="n">
        <v>113</v>
      </c>
      <c r="J7631" s="22" t="n">
        <v>3930</v>
      </c>
      <c r="K7631" s="21" t="s">
        <v>1193</v>
      </c>
    </row>
    <row r="7632" customFormat="false" ht="12.75" hidden="false" customHeight="false" outlineLevel="0" collapsed="false">
      <c r="A7632" s="21" t="s">
        <v>1147</v>
      </c>
      <c r="B7632" s="22" t="n">
        <v>756886</v>
      </c>
      <c r="C7632" s="21" t="s">
        <v>1194</v>
      </c>
      <c r="D7632" s="23" t="n">
        <v>38869</v>
      </c>
      <c r="E7632" s="24" t="n">
        <v>9.840337</v>
      </c>
      <c r="F7632" s="24" t="n">
        <v>0.979592</v>
      </c>
      <c r="G7632" s="22" t="n">
        <v>1</v>
      </c>
      <c r="H7632" s="22" t="n">
        <v>181</v>
      </c>
      <c r="I7632" s="22" t="n">
        <v>44</v>
      </c>
      <c r="J7632" s="22" t="n">
        <v>4176</v>
      </c>
      <c r="K7632" s="21" t="s">
        <v>1195</v>
      </c>
    </row>
    <row r="7633" customFormat="false" ht="12.75" hidden="false" customHeight="false" outlineLevel="0" collapsed="false">
      <c r="A7633" s="21" t="s">
        <v>1147</v>
      </c>
      <c r="B7633" s="22" t="n">
        <v>756886</v>
      </c>
      <c r="C7633" s="21" t="s">
        <v>1194</v>
      </c>
      <c r="D7633" s="23" t="n">
        <v>38899</v>
      </c>
      <c r="E7633" s="24" t="n">
        <v>9.01821</v>
      </c>
      <c r="F7633" s="24" t="n">
        <v>0.979791</v>
      </c>
      <c r="G7633" s="22" t="n">
        <v>1</v>
      </c>
      <c r="H7633" s="22" t="n">
        <v>178</v>
      </c>
      <c r="I7633" s="22" t="n">
        <v>42</v>
      </c>
      <c r="J7633" s="22" t="n">
        <v>4024</v>
      </c>
      <c r="K7633" s="21" t="s">
        <v>1195</v>
      </c>
    </row>
    <row r="7634" customFormat="false" ht="12.75" hidden="false" customHeight="false" outlineLevel="0" collapsed="false">
      <c r="A7634" s="21" t="s">
        <v>1147</v>
      </c>
      <c r="B7634" s="22" t="n">
        <v>756886</v>
      </c>
      <c r="C7634" s="21" t="s">
        <v>1194</v>
      </c>
      <c r="D7634" s="23" t="n">
        <v>38930</v>
      </c>
      <c r="E7634" s="24" t="n">
        <v>9.534358</v>
      </c>
      <c r="F7634" s="24" t="n">
        <v>0.992707</v>
      </c>
      <c r="G7634" s="22" t="n">
        <v>1</v>
      </c>
      <c r="H7634" s="22" t="n">
        <v>176</v>
      </c>
      <c r="I7634" s="22" t="n">
        <v>41</v>
      </c>
      <c r="J7634" s="22" t="n">
        <v>3675</v>
      </c>
      <c r="K7634" s="21" t="s">
        <v>1195</v>
      </c>
    </row>
    <row r="7635" customFormat="false" ht="12.75" hidden="false" customHeight="false" outlineLevel="0" collapsed="false">
      <c r="A7635" s="21" t="s">
        <v>1147</v>
      </c>
      <c r="B7635" s="22" t="n">
        <v>756886</v>
      </c>
      <c r="C7635" s="21" t="s">
        <v>1194</v>
      </c>
      <c r="D7635" s="23" t="n">
        <v>38961</v>
      </c>
      <c r="E7635" s="24" t="n">
        <v>9.747281</v>
      </c>
      <c r="F7635" s="24" t="n">
        <v>0.991482</v>
      </c>
      <c r="G7635" s="22" t="n">
        <v>1</v>
      </c>
      <c r="H7635" s="22" t="n">
        <v>205</v>
      </c>
      <c r="I7635" s="22" t="n">
        <v>41</v>
      </c>
      <c r="J7635" s="22" t="n">
        <v>5354</v>
      </c>
      <c r="K7635" s="21" t="s">
        <v>1195</v>
      </c>
    </row>
    <row r="7636" customFormat="false" ht="12.75" hidden="false" customHeight="false" outlineLevel="0" collapsed="false">
      <c r="A7636" s="21" t="s">
        <v>1147</v>
      </c>
      <c r="B7636" s="22" t="n">
        <v>756886</v>
      </c>
      <c r="C7636" s="21" t="s">
        <v>1194</v>
      </c>
      <c r="D7636" s="23" t="n">
        <v>38991</v>
      </c>
      <c r="E7636" s="24" t="n">
        <v>10.954555</v>
      </c>
      <c r="F7636" s="24" t="n">
        <v>0.988977</v>
      </c>
      <c r="G7636" s="22" t="n">
        <v>1</v>
      </c>
      <c r="H7636" s="22" t="n">
        <v>229</v>
      </c>
      <c r="I7636" s="22" t="n">
        <v>41</v>
      </c>
      <c r="J7636" s="22" t="n">
        <v>7267</v>
      </c>
      <c r="K7636" s="21" t="s">
        <v>1195</v>
      </c>
    </row>
    <row r="7637" customFormat="false" ht="12.75" hidden="false" customHeight="false" outlineLevel="0" collapsed="false">
      <c r="A7637" s="21" t="s">
        <v>1147</v>
      </c>
      <c r="B7637" s="22" t="n">
        <v>756886</v>
      </c>
      <c r="C7637" s="21" t="s">
        <v>1194</v>
      </c>
      <c r="D7637" s="23" t="n">
        <v>39022</v>
      </c>
      <c r="E7637" s="24" t="n">
        <v>10.341527</v>
      </c>
      <c r="F7637" s="24" t="n">
        <v>0.998158</v>
      </c>
      <c r="G7637" s="22" t="n">
        <v>1</v>
      </c>
      <c r="H7637" s="22" t="n">
        <v>179</v>
      </c>
      <c r="I7637" s="22" t="n">
        <v>44</v>
      </c>
      <c r="J7637" s="22" t="n">
        <v>7041</v>
      </c>
      <c r="K7637" s="21" t="s">
        <v>1195</v>
      </c>
    </row>
    <row r="7638" customFormat="false" ht="12.75" hidden="false" customHeight="false" outlineLevel="0" collapsed="false">
      <c r="A7638" s="21" t="s">
        <v>1147</v>
      </c>
      <c r="B7638" s="22" t="n">
        <v>756886</v>
      </c>
      <c r="C7638" s="21" t="s">
        <v>1194</v>
      </c>
      <c r="D7638" s="23" t="n">
        <v>39052</v>
      </c>
      <c r="E7638" s="24" t="n">
        <v>9.986167</v>
      </c>
      <c r="F7638" s="24" t="n">
        <v>0.99683</v>
      </c>
      <c r="G7638" s="22" t="n">
        <v>1</v>
      </c>
      <c r="H7638" s="22" t="n">
        <v>167</v>
      </c>
      <c r="I7638" s="22" t="n">
        <v>45</v>
      </c>
      <c r="J7638" s="22" t="n">
        <v>7232</v>
      </c>
      <c r="K7638" s="21" t="s">
        <v>1195</v>
      </c>
    </row>
    <row r="7639" customFormat="false" ht="12.75" hidden="false" customHeight="false" outlineLevel="0" collapsed="false">
      <c r="A7639" s="21" t="s">
        <v>1147</v>
      </c>
      <c r="B7639" s="22" t="n">
        <v>756886</v>
      </c>
      <c r="C7639" s="21" t="s">
        <v>1194</v>
      </c>
      <c r="D7639" s="23" t="n">
        <v>39083</v>
      </c>
      <c r="E7639" s="24" t="n">
        <v>10.41285</v>
      </c>
      <c r="F7639" s="24" t="n">
        <v>0.972005</v>
      </c>
      <c r="G7639" s="22" t="n">
        <v>1</v>
      </c>
      <c r="H7639" s="22" t="n">
        <v>164</v>
      </c>
      <c r="I7639" s="22" t="n">
        <v>44</v>
      </c>
      <c r="J7639" s="22" t="n">
        <v>7083</v>
      </c>
      <c r="K7639" s="21" t="s">
        <v>1195</v>
      </c>
    </row>
    <row r="7640" customFormat="false" ht="12.75" hidden="false" customHeight="false" outlineLevel="0" collapsed="false">
      <c r="A7640" s="21" t="s">
        <v>1147</v>
      </c>
      <c r="B7640" s="22" t="n">
        <v>756886</v>
      </c>
      <c r="C7640" s="21" t="s">
        <v>1194</v>
      </c>
      <c r="D7640" s="23" t="n">
        <v>39114</v>
      </c>
      <c r="E7640" s="24" t="n">
        <v>10.065333</v>
      </c>
      <c r="F7640" s="24" t="n">
        <v>0.995818</v>
      </c>
      <c r="G7640" s="22" t="n">
        <v>1</v>
      </c>
      <c r="H7640" s="22" t="n">
        <v>169</v>
      </c>
      <c r="I7640" s="22" t="n">
        <v>46</v>
      </c>
      <c r="J7640" s="22" t="n">
        <v>6429</v>
      </c>
      <c r="K7640" s="21" t="s">
        <v>1195</v>
      </c>
    </row>
    <row r="7641" customFormat="false" ht="12.75" hidden="false" customHeight="false" outlineLevel="0" collapsed="false">
      <c r="A7641" s="21" t="s">
        <v>1147</v>
      </c>
      <c r="B7641" s="22" t="n">
        <v>756886</v>
      </c>
      <c r="C7641" s="21" t="s">
        <v>1194</v>
      </c>
      <c r="D7641" s="23" t="n">
        <v>39142</v>
      </c>
      <c r="E7641" s="24" t="n">
        <v>11.149698</v>
      </c>
      <c r="F7641" s="24" t="n">
        <v>0.997728</v>
      </c>
      <c r="G7641" s="22" t="n">
        <v>1</v>
      </c>
      <c r="H7641" s="22" t="n">
        <v>171</v>
      </c>
      <c r="I7641" s="22" t="n">
        <v>46</v>
      </c>
      <c r="J7641" s="22" t="n">
        <v>7025</v>
      </c>
      <c r="K7641" s="21" t="s">
        <v>1195</v>
      </c>
    </row>
    <row r="7642" customFormat="false" ht="12.75" hidden="false" customHeight="false" outlineLevel="0" collapsed="false">
      <c r="A7642" s="21" t="s">
        <v>1147</v>
      </c>
      <c r="B7642" s="22" t="n">
        <v>756886</v>
      </c>
      <c r="C7642" s="21" t="s">
        <v>1194</v>
      </c>
      <c r="D7642" s="23" t="n">
        <v>39173</v>
      </c>
      <c r="E7642" s="24" t="n">
        <v>10.022828</v>
      </c>
      <c r="F7642" s="24" t="n">
        <v>0.999575</v>
      </c>
      <c r="G7642" s="22" t="n">
        <v>1</v>
      </c>
      <c r="H7642" s="22" t="n">
        <v>170</v>
      </c>
      <c r="I7642" s="22" t="n">
        <v>45</v>
      </c>
      <c r="J7642" s="22" t="n">
        <v>7043</v>
      </c>
      <c r="K7642" s="21" t="s">
        <v>1195</v>
      </c>
    </row>
    <row r="7643" customFormat="false" ht="12.75" hidden="false" customHeight="false" outlineLevel="0" collapsed="false">
      <c r="A7643" s="21" t="s">
        <v>1147</v>
      </c>
      <c r="B7643" s="22" t="n">
        <v>756886</v>
      </c>
      <c r="C7643" s="21" t="s">
        <v>1194</v>
      </c>
      <c r="D7643" s="23" t="n">
        <v>39203</v>
      </c>
      <c r="E7643" s="24" t="n">
        <v>9.737348</v>
      </c>
      <c r="F7643" s="24" t="n">
        <v>0.999172</v>
      </c>
      <c r="G7643" s="22" t="n">
        <v>1</v>
      </c>
      <c r="H7643" s="22" t="n">
        <v>176</v>
      </c>
      <c r="I7643" s="22" t="n">
        <v>45</v>
      </c>
      <c r="J7643" s="22" t="n">
        <v>7238</v>
      </c>
      <c r="K7643" s="21" t="s">
        <v>1195</v>
      </c>
    </row>
    <row r="7644" customFormat="false" ht="12.75" hidden="false" customHeight="false" outlineLevel="0" collapsed="false">
      <c r="A7644" s="21" t="s">
        <v>1147</v>
      </c>
      <c r="B7644" s="22" t="n">
        <v>756886</v>
      </c>
      <c r="C7644" s="21" t="s">
        <v>1194</v>
      </c>
      <c r="D7644" s="23" t="n">
        <v>39234</v>
      </c>
      <c r="E7644" s="24" t="n">
        <v>14.042652</v>
      </c>
      <c r="F7644" s="24" t="n">
        <v>0.948612</v>
      </c>
      <c r="G7644" s="22" t="n">
        <v>1</v>
      </c>
      <c r="H7644" s="22" t="n">
        <v>187</v>
      </c>
      <c r="I7644" s="22" t="n">
        <v>46</v>
      </c>
      <c r="J7644" s="22" t="n">
        <v>6627</v>
      </c>
      <c r="K7644" s="21" t="s">
        <v>1195</v>
      </c>
    </row>
    <row r="7645" customFormat="false" ht="12.75" hidden="false" customHeight="false" outlineLevel="0" collapsed="false">
      <c r="A7645" s="21" t="s">
        <v>1147</v>
      </c>
      <c r="B7645" s="22" t="n">
        <v>756886</v>
      </c>
      <c r="C7645" s="21" t="s">
        <v>1194</v>
      </c>
      <c r="D7645" s="23" t="n">
        <v>39264</v>
      </c>
      <c r="E7645" s="24" t="n">
        <v>14.293364</v>
      </c>
      <c r="F7645" s="24" t="n">
        <v>0.951909</v>
      </c>
      <c r="G7645" s="22" t="n">
        <v>1</v>
      </c>
      <c r="H7645" s="22" t="n">
        <v>189</v>
      </c>
      <c r="I7645" s="22" t="n">
        <v>47</v>
      </c>
      <c r="J7645" s="22" t="n">
        <v>3741</v>
      </c>
      <c r="K7645" s="21" t="s">
        <v>1195</v>
      </c>
    </row>
    <row r="7646" customFormat="false" ht="12.75" hidden="false" customHeight="false" outlineLevel="0" collapsed="false">
      <c r="A7646" s="21" t="s">
        <v>1147</v>
      </c>
      <c r="B7646" s="22" t="n">
        <v>756887</v>
      </c>
      <c r="C7646" s="21" t="s">
        <v>1196</v>
      </c>
      <c r="D7646" s="23" t="n">
        <v>38869</v>
      </c>
      <c r="E7646" s="24" t="n">
        <v>3.113023</v>
      </c>
      <c r="F7646" s="24" t="n">
        <v>0.992292</v>
      </c>
      <c r="G7646" s="22" t="n">
        <v>1</v>
      </c>
      <c r="H7646" s="22" t="n">
        <v>266</v>
      </c>
      <c r="I7646" s="22" t="n">
        <v>42</v>
      </c>
      <c r="J7646" s="22" t="n">
        <v>4248</v>
      </c>
      <c r="K7646" s="21" t="s">
        <v>1197</v>
      </c>
    </row>
    <row r="7647" customFormat="false" ht="12.75" hidden="false" customHeight="false" outlineLevel="0" collapsed="false">
      <c r="A7647" s="21" t="s">
        <v>1147</v>
      </c>
      <c r="B7647" s="22" t="n">
        <v>756887</v>
      </c>
      <c r="C7647" s="21" t="s">
        <v>1196</v>
      </c>
      <c r="D7647" s="23" t="n">
        <v>38899</v>
      </c>
      <c r="E7647" s="24" t="n">
        <v>3.989257</v>
      </c>
      <c r="F7647" s="24" t="n">
        <v>0.941449</v>
      </c>
      <c r="G7647" s="22" t="n">
        <v>1</v>
      </c>
      <c r="H7647" s="22" t="n">
        <v>283</v>
      </c>
      <c r="I7647" s="22" t="n">
        <v>43</v>
      </c>
      <c r="J7647" s="22" t="n">
        <v>3875</v>
      </c>
      <c r="K7647" s="21" t="s">
        <v>1197</v>
      </c>
    </row>
    <row r="7648" customFormat="false" ht="12.75" hidden="false" customHeight="false" outlineLevel="0" collapsed="false">
      <c r="A7648" s="21" t="s">
        <v>1147</v>
      </c>
      <c r="B7648" s="22" t="n">
        <v>756887</v>
      </c>
      <c r="C7648" s="21" t="s">
        <v>1196</v>
      </c>
      <c r="D7648" s="23" t="n">
        <v>38930</v>
      </c>
      <c r="E7648" s="24" t="n">
        <v>3.786386</v>
      </c>
      <c r="F7648" s="24" t="n">
        <v>0.992719</v>
      </c>
      <c r="G7648" s="22" t="n">
        <v>1</v>
      </c>
      <c r="H7648" s="22" t="n">
        <v>296</v>
      </c>
      <c r="I7648" s="22" t="n">
        <v>45</v>
      </c>
      <c r="J7648" s="22" t="n">
        <v>3681</v>
      </c>
      <c r="K7648" s="21" t="s">
        <v>1197</v>
      </c>
    </row>
    <row r="7649" customFormat="false" ht="12.75" hidden="false" customHeight="false" outlineLevel="0" collapsed="false">
      <c r="A7649" s="21" t="s">
        <v>1147</v>
      </c>
      <c r="B7649" s="22" t="n">
        <v>756887</v>
      </c>
      <c r="C7649" s="21" t="s">
        <v>1196</v>
      </c>
      <c r="D7649" s="23" t="n">
        <v>38961</v>
      </c>
      <c r="E7649" s="24" t="n">
        <v>3.943972</v>
      </c>
      <c r="F7649" s="24" t="n">
        <v>0.992604</v>
      </c>
      <c r="G7649" s="22" t="n">
        <v>1</v>
      </c>
      <c r="H7649" s="22" t="n">
        <v>272</v>
      </c>
      <c r="I7649" s="22" t="n">
        <v>46</v>
      </c>
      <c r="J7649" s="22" t="n">
        <v>5368</v>
      </c>
      <c r="K7649" s="21" t="s">
        <v>1197</v>
      </c>
    </row>
    <row r="7650" customFormat="false" ht="12.75" hidden="false" customHeight="false" outlineLevel="0" collapsed="false">
      <c r="A7650" s="21" t="s">
        <v>1147</v>
      </c>
      <c r="B7650" s="22" t="n">
        <v>756887</v>
      </c>
      <c r="C7650" s="21" t="s">
        <v>1196</v>
      </c>
      <c r="D7650" s="23" t="n">
        <v>38991</v>
      </c>
      <c r="E7650" s="24" t="n">
        <v>3.431093</v>
      </c>
      <c r="F7650" s="24" t="n">
        <v>0.994165</v>
      </c>
      <c r="G7650" s="22" t="n">
        <v>1</v>
      </c>
      <c r="H7650" s="22" t="n">
        <v>290</v>
      </c>
      <c r="I7650" s="22" t="n">
        <v>47</v>
      </c>
      <c r="J7650" s="22" t="n">
        <v>7326</v>
      </c>
      <c r="K7650" s="21" t="s">
        <v>1197</v>
      </c>
    </row>
    <row r="7651" customFormat="false" ht="12.75" hidden="false" customHeight="false" outlineLevel="0" collapsed="false">
      <c r="A7651" s="21" t="s">
        <v>1147</v>
      </c>
      <c r="B7651" s="22" t="n">
        <v>756887</v>
      </c>
      <c r="C7651" s="21" t="s">
        <v>1196</v>
      </c>
      <c r="D7651" s="23" t="n">
        <v>39022</v>
      </c>
      <c r="E7651" s="24" t="n">
        <v>4.659197</v>
      </c>
      <c r="F7651" s="24" t="n">
        <v>0.947205</v>
      </c>
      <c r="G7651" s="22" t="n">
        <v>1</v>
      </c>
      <c r="H7651" s="22" t="n">
        <v>392</v>
      </c>
      <c r="I7651" s="22" t="n">
        <v>57</v>
      </c>
      <c r="J7651" s="22" t="n">
        <v>6692</v>
      </c>
      <c r="K7651" s="21" t="s">
        <v>1197</v>
      </c>
    </row>
    <row r="7652" customFormat="false" ht="12.75" hidden="false" customHeight="false" outlineLevel="0" collapsed="false">
      <c r="A7652" s="21" t="s">
        <v>1147</v>
      </c>
      <c r="B7652" s="22" t="n">
        <v>756887</v>
      </c>
      <c r="C7652" s="21" t="s">
        <v>1196</v>
      </c>
      <c r="D7652" s="23" t="n">
        <v>39052</v>
      </c>
      <c r="E7652" s="24" t="n">
        <v>5.237692</v>
      </c>
      <c r="F7652" s="24" t="n">
        <v>0.879693</v>
      </c>
      <c r="G7652" s="22" t="n">
        <v>1</v>
      </c>
      <c r="H7652" s="22" t="n">
        <v>496</v>
      </c>
      <c r="I7652" s="22" t="n">
        <v>70</v>
      </c>
      <c r="J7652" s="22" t="n">
        <v>6398</v>
      </c>
      <c r="K7652" s="21" t="s">
        <v>1197</v>
      </c>
    </row>
    <row r="7653" customFormat="false" ht="12.75" hidden="false" customHeight="false" outlineLevel="0" collapsed="false">
      <c r="A7653" s="21" t="s">
        <v>1147</v>
      </c>
      <c r="B7653" s="22" t="n">
        <v>756887</v>
      </c>
      <c r="C7653" s="21" t="s">
        <v>1196</v>
      </c>
      <c r="D7653" s="23" t="n">
        <v>39083</v>
      </c>
      <c r="E7653" s="24" t="n">
        <v>6.208953</v>
      </c>
      <c r="F7653" s="24" t="n">
        <v>0.869262</v>
      </c>
      <c r="G7653" s="22" t="n">
        <v>1</v>
      </c>
      <c r="H7653" s="22" t="n">
        <v>518</v>
      </c>
      <c r="I7653" s="22" t="n">
        <v>79</v>
      </c>
      <c r="J7653" s="22" t="n">
        <v>6343</v>
      </c>
      <c r="K7653" s="21" t="s">
        <v>1197</v>
      </c>
    </row>
    <row r="7654" customFormat="false" ht="12.75" hidden="false" customHeight="false" outlineLevel="0" collapsed="false">
      <c r="A7654" s="21" t="s">
        <v>1147</v>
      </c>
      <c r="B7654" s="22" t="n">
        <v>756887</v>
      </c>
      <c r="C7654" s="21" t="s">
        <v>1196</v>
      </c>
      <c r="D7654" s="23" t="n">
        <v>39114</v>
      </c>
      <c r="E7654" s="24" t="n">
        <v>5.285018</v>
      </c>
      <c r="F7654" s="24" t="n">
        <v>0.943662</v>
      </c>
      <c r="G7654" s="22" t="n">
        <v>1</v>
      </c>
      <c r="H7654" s="22" t="n">
        <v>466</v>
      </c>
      <c r="I7654" s="22" t="n">
        <v>78</v>
      </c>
      <c r="J7654" s="22" t="n">
        <v>6097</v>
      </c>
      <c r="K7654" s="21" t="s">
        <v>1197</v>
      </c>
    </row>
    <row r="7655" customFormat="false" ht="12.75" hidden="false" customHeight="false" outlineLevel="0" collapsed="false">
      <c r="A7655" s="21" t="s">
        <v>1147</v>
      </c>
      <c r="B7655" s="22" t="n">
        <v>756887</v>
      </c>
      <c r="C7655" s="21" t="s">
        <v>1196</v>
      </c>
      <c r="D7655" s="23" t="n">
        <v>39142</v>
      </c>
      <c r="E7655" s="24" t="n">
        <v>3.561403</v>
      </c>
      <c r="F7655" s="24" t="n">
        <v>0.992485</v>
      </c>
      <c r="G7655" s="22" t="n">
        <v>1</v>
      </c>
      <c r="H7655" s="22" t="n">
        <v>208</v>
      </c>
      <c r="I7655" s="22" t="n">
        <v>41</v>
      </c>
      <c r="J7655" s="22" t="n">
        <v>6999</v>
      </c>
      <c r="K7655" s="21" t="s">
        <v>1197</v>
      </c>
    </row>
    <row r="7656" customFormat="false" ht="12.75" hidden="false" customHeight="false" outlineLevel="0" collapsed="false">
      <c r="A7656" s="21" t="s">
        <v>1147</v>
      </c>
      <c r="B7656" s="22" t="n">
        <v>756887</v>
      </c>
      <c r="C7656" s="21" t="s">
        <v>1196</v>
      </c>
      <c r="D7656" s="23" t="n">
        <v>39173</v>
      </c>
      <c r="E7656" s="24" t="n">
        <v>3.143808</v>
      </c>
      <c r="F7656" s="24" t="n">
        <v>0.994904</v>
      </c>
      <c r="G7656" s="22" t="n">
        <v>1</v>
      </c>
      <c r="H7656" s="22" t="n">
        <v>193</v>
      </c>
      <c r="I7656" s="22" t="n">
        <v>42</v>
      </c>
      <c r="J7656" s="22" t="n">
        <v>7027</v>
      </c>
      <c r="K7656" s="21" t="s">
        <v>1197</v>
      </c>
    </row>
    <row r="7657" customFormat="false" ht="12.75" hidden="false" customHeight="false" outlineLevel="0" collapsed="false">
      <c r="A7657" s="21" t="s">
        <v>1147</v>
      </c>
      <c r="B7657" s="22" t="n">
        <v>756887</v>
      </c>
      <c r="C7657" s="21" t="s">
        <v>1196</v>
      </c>
      <c r="D7657" s="23" t="n">
        <v>39203</v>
      </c>
      <c r="E7657" s="24" t="n">
        <v>3.115541</v>
      </c>
      <c r="F7657" s="24" t="n">
        <v>0.995043</v>
      </c>
      <c r="G7657" s="22" t="n">
        <v>1</v>
      </c>
      <c r="H7657" s="22" t="n">
        <v>188</v>
      </c>
      <c r="I7657" s="22" t="n">
        <v>44</v>
      </c>
      <c r="J7657" s="22" t="n">
        <v>7225</v>
      </c>
      <c r="K7657" s="21" t="s">
        <v>1197</v>
      </c>
    </row>
    <row r="7658" customFormat="false" ht="12.75" hidden="false" customHeight="false" outlineLevel="0" collapsed="false">
      <c r="A7658" s="21" t="s">
        <v>1147</v>
      </c>
      <c r="B7658" s="22" t="n">
        <v>756887</v>
      </c>
      <c r="C7658" s="21" t="s">
        <v>1196</v>
      </c>
      <c r="D7658" s="23" t="n">
        <v>39234</v>
      </c>
      <c r="E7658" s="24" t="n">
        <v>2.781403</v>
      </c>
      <c r="F7658" s="24" t="n">
        <v>0.991175</v>
      </c>
      <c r="G7658" s="22" t="n">
        <v>1</v>
      </c>
      <c r="H7658" s="22" t="n">
        <v>159</v>
      </c>
      <c r="I7658" s="22" t="n">
        <v>40</v>
      </c>
      <c r="J7658" s="22" t="n">
        <v>6963</v>
      </c>
      <c r="K7658" s="21" t="s">
        <v>1197</v>
      </c>
    </row>
    <row r="7659" customFormat="false" ht="12.75" hidden="false" customHeight="false" outlineLevel="0" collapsed="false">
      <c r="A7659" s="21" t="s">
        <v>1147</v>
      </c>
      <c r="B7659" s="22" t="n">
        <v>756887</v>
      </c>
      <c r="C7659" s="21" t="s">
        <v>1196</v>
      </c>
      <c r="D7659" s="23" t="n">
        <v>39264</v>
      </c>
      <c r="E7659" s="24" t="n">
        <v>3.253525</v>
      </c>
      <c r="F7659" s="24" t="n">
        <v>0.995947</v>
      </c>
      <c r="G7659" s="22" t="n">
        <v>1</v>
      </c>
      <c r="H7659" s="22" t="n">
        <v>136</v>
      </c>
      <c r="I7659" s="22" t="n">
        <v>35</v>
      </c>
      <c r="J7659" s="22" t="n">
        <v>3931</v>
      </c>
      <c r="K7659" s="21" t="s">
        <v>1197</v>
      </c>
    </row>
    <row r="7660" customFormat="false" ht="12.75" hidden="false" customHeight="false" outlineLevel="0" collapsed="false">
      <c r="A7660" s="21" t="s">
        <v>1147</v>
      </c>
      <c r="B7660" s="22" t="n">
        <v>756888</v>
      </c>
      <c r="C7660" s="21" t="s">
        <v>1198</v>
      </c>
      <c r="D7660" s="23" t="n">
        <v>38869</v>
      </c>
      <c r="E7660" s="24" t="n">
        <v>2.241104</v>
      </c>
      <c r="F7660" s="24" t="n">
        <v>0.999299</v>
      </c>
      <c r="G7660" s="22" t="n">
        <v>1</v>
      </c>
      <c r="H7660" s="22" t="n">
        <v>296</v>
      </c>
      <c r="I7660" s="22" t="n">
        <v>92</v>
      </c>
      <c r="J7660" s="22" t="n">
        <v>4276</v>
      </c>
      <c r="K7660" s="21" t="s">
        <v>1199</v>
      </c>
    </row>
    <row r="7661" customFormat="false" ht="12.75" hidden="false" customHeight="false" outlineLevel="0" collapsed="false">
      <c r="A7661" s="21" t="s">
        <v>1147</v>
      </c>
      <c r="B7661" s="22" t="n">
        <v>756888</v>
      </c>
      <c r="C7661" s="21" t="s">
        <v>1198</v>
      </c>
      <c r="D7661" s="23" t="n">
        <v>38899</v>
      </c>
      <c r="E7661" s="24" t="n">
        <v>2.423137</v>
      </c>
      <c r="F7661" s="24" t="n">
        <v>0.998542</v>
      </c>
      <c r="G7661" s="22" t="n">
        <v>1</v>
      </c>
      <c r="H7661" s="22" t="n">
        <v>393</v>
      </c>
      <c r="I7661" s="22" t="n">
        <v>87</v>
      </c>
      <c r="J7661" s="22" t="n">
        <v>4108</v>
      </c>
      <c r="K7661" s="21" t="s">
        <v>1199</v>
      </c>
    </row>
    <row r="7662" customFormat="false" ht="12.75" hidden="false" customHeight="false" outlineLevel="0" collapsed="false">
      <c r="A7662" s="21" t="s">
        <v>1147</v>
      </c>
      <c r="B7662" s="22" t="n">
        <v>756888</v>
      </c>
      <c r="C7662" s="21" t="s">
        <v>1198</v>
      </c>
      <c r="D7662" s="23" t="n">
        <v>38930</v>
      </c>
      <c r="E7662" s="24" t="n">
        <v>2.631992</v>
      </c>
      <c r="F7662" s="24" t="n">
        <v>0.999191</v>
      </c>
      <c r="G7662" s="22" t="n">
        <v>1</v>
      </c>
      <c r="H7662" s="22" t="n">
        <v>429</v>
      </c>
      <c r="I7662" s="22" t="n">
        <v>85</v>
      </c>
      <c r="J7662" s="22" t="n">
        <v>3704</v>
      </c>
      <c r="K7662" s="21" t="s">
        <v>1199</v>
      </c>
    </row>
    <row r="7663" customFormat="false" ht="12.75" hidden="false" customHeight="false" outlineLevel="0" collapsed="false">
      <c r="A7663" s="21" t="s">
        <v>1147</v>
      </c>
      <c r="B7663" s="22" t="n">
        <v>756888</v>
      </c>
      <c r="C7663" s="21" t="s">
        <v>1198</v>
      </c>
      <c r="D7663" s="23" t="n">
        <v>38961</v>
      </c>
      <c r="E7663" s="24" t="n">
        <v>3.050971</v>
      </c>
      <c r="F7663" s="24" t="n">
        <v>0.997044</v>
      </c>
      <c r="G7663" s="22" t="n">
        <v>1</v>
      </c>
      <c r="H7663" s="22" t="n">
        <v>426</v>
      </c>
      <c r="I7663" s="22" t="n">
        <v>88</v>
      </c>
      <c r="J7663" s="22" t="n">
        <v>5395</v>
      </c>
      <c r="K7663" s="21" t="s">
        <v>1199</v>
      </c>
    </row>
    <row r="7664" customFormat="false" ht="12.75" hidden="false" customHeight="false" outlineLevel="0" collapsed="false">
      <c r="A7664" s="21" t="s">
        <v>1147</v>
      </c>
      <c r="B7664" s="22" t="n">
        <v>756888</v>
      </c>
      <c r="C7664" s="21" t="s">
        <v>1198</v>
      </c>
      <c r="D7664" s="23" t="n">
        <v>38991</v>
      </c>
      <c r="E7664" s="24" t="n">
        <v>3.053576</v>
      </c>
      <c r="F7664" s="24" t="n">
        <v>0.999865</v>
      </c>
      <c r="G7664" s="22" t="n">
        <v>1</v>
      </c>
      <c r="H7664" s="22" t="n">
        <v>412</v>
      </c>
      <c r="I7664" s="22" t="n">
        <v>90</v>
      </c>
      <c r="J7664" s="22" t="n">
        <v>7372</v>
      </c>
      <c r="K7664" s="21" t="s">
        <v>1199</v>
      </c>
    </row>
    <row r="7665" customFormat="false" ht="12.75" hidden="false" customHeight="false" outlineLevel="0" collapsed="false">
      <c r="A7665" s="21" t="s">
        <v>1147</v>
      </c>
      <c r="B7665" s="22" t="n">
        <v>756888</v>
      </c>
      <c r="C7665" s="21" t="s">
        <v>1198</v>
      </c>
      <c r="D7665" s="23" t="n">
        <v>39022</v>
      </c>
      <c r="E7665" s="24" t="n">
        <v>3.971735</v>
      </c>
      <c r="F7665" s="24" t="n">
        <v>0.999293</v>
      </c>
      <c r="G7665" s="22" t="n">
        <v>1</v>
      </c>
      <c r="H7665" s="22" t="n">
        <v>429</v>
      </c>
      <c r="I7665" s="22" t="n">
        <v>96</v>
      </c>
      <c r="J7665" s="22" t="n">
        <v>7058</v>
      </c>
      <c r="K7665" s="21" t="s">
        <v>1199</v>
      </c>
    </row>
    <row r="7666" customFormat="false" ht="12.75" hidden="false" customHeight="false" outlineLevel="0" collapsed="false">
      <c r="A7666" s="21" t="s">
        <v>1147</v>
      </c>
      <c r="B7666" s="22" t="n">
        <v>756888</v>
      </c>
      <c r="C7666" s="21" t="s">
        <v>1198</v>
      </c>
      <c r="D7666" s="23" t="n">
        <v>39052</v>
      </c>
      <c r="E7666" s="24" t="n">
        <v>3.929386</v>
      </c>
      <c r="F7666" s="24" t="n">
        <v>0.9682</v>
      </c>
      <c r="G7666" s="22" t="n">
        <v>1</v>
      </c>
      <c r="H7666" s="22" t="n">
        <v>427</v>
      </c>
      <c r="I7666" s="22" t="n">
        <v>97</v>
      </c>
      <c r="J7666" s="22" t="n">
        <v>7033</v>
      </c>
      <c r="K7666" s="21" t="s">
        <v>1199</v>
      </c>
    </row>
    <row r="7667" customFormat="false" ht="12.75" hidden="false" customHeight="false" outlineLevel="0" collapsed="false">
      <c r="A7667" s="21" t="s">
        <v>1147</v>
      </c>
      <c r="B7667" s="22" t="n">
        <v>756888</v>
      </c>
      <c r="C7667" s="21" t="s">
        <v>1198</v>
      </c>
      <c r="D7667" s="23" t="n">
        <v>39083</v>
      </c>
      <c r="E7667" s="24" t="n">
        <v>3.771022</v>
      </c>
      <c r="F7667" s="24" t="n">
        <v>0.984934</v>
      </c>
      <c r="G7667" s="22" t="n">
        <v>1</v>
      </c>
      <c r="H7667" s="22" t="n">
        <v>445</v>
      </c>
      <c r="I7667" s="22" t="n">
        <v>97</v>
      </c>
      <c r="J7667" s="22" t="n">
        <v>7191</v>
      </c>
      <c r="K7667" s="21" t="s">
        <v>1199</v>
      </c>
    </row>
    <row r="7668" customFormat="false" ht="12.75" hidden="false" customHeight="false" outlineLevel="0" collapsed="false">
      <c r="A7668" s="21" t="s">
        <v>1147</v>
      </c>
      <c r="B7668" s="22" t="n">
        <v>756888</v>
      </c>
      <c r="C7668" s="21" t="s">
        <v>1198</v>
      </c>
      <c r="D7668" s="23" t="n">
        <v>39114</v>
      </c>
      <c r="E7668" s="24" t="n">
        <v>4.913814</v>
      </c>
      <c r="F7668" s="24" t="n">
        <v>0.793158</v>
      </c>
      <c r="G7668" s="22" t="n">
        <v>1</v>
      </c>
      <c r="H7668" s="22" t="n">
        <v>448</v>
      </c>
      <c r="I7668" s="22" t="n">
        <v>98</v>
      </c>
      <c r="J7668" s="22" t="n">
        <v>5077</v>
      </c>
      <c r="K7668" s="21" t="s">
        <v>1199</v>
      </c>
    </row>
    <row r="7669" customFormat="false" ht="12.75" hidden="false" customHeight="false" outlineLevel="0" collapsed="false">
      <c r="A7669" s="21" t="s">
        <v>1147</v>
      </c>
      <c r="B7669" s="22" t="n">
        <v>756888</v>
      </c>
      <c r="C7669" s="21" t="s">
        <v>1198</v>
      </c>
      <c r="D7669" s="23" t="n">
        <v>39142</v>
      </c>
      <c r="E7669" s="24" t="n">
        <v>4.792948</v>
      </c>
      <c r="F7669" s="24" t="n">
        <v>0.999717</v>
      </c>
      <c r="G7669" s="22" t="n">
        <v>1</v>
      </c>
      <c r="H7669" s="22" t="n">
        <v>435</v>
      </c>
      <c r="I7669" s="22" t="n">
        <v>97</v>
      </c>
      <c r="J7669" s="22" t="n">
        <v>7043</v>
      </c>
      <c r="K7669" s="21" t="s">
        <v>1199</v>
      </c>
    </row>
    <row r="7670" customFormat="false" ht="12.75" hidden="false" customHeight="false" outlineLevel="0" collapsed="false">
      <c r="A7670" s="21" t="s">
        <v>1147</v>
      </c>
      <c r="B7670" s="22" t="n">
        <v>756888</v>
      </c>
      <c r="C7670" s="21" t="s">
        <v>1198</v>
      </c>
      <c r="D7670" s="23" t="n">
        <v>39173</v>
      </c>
      <c r="E7670" s="24" t="n">
        <v>3.106428</v>
      </c>
      <c r="F7670" s="24" t="n">
        <v>0.988806</v>
      </c>
      <c r="G7670" s="22" t="n">
        <v>1</v>
      </c>
      <c r="H7670" s="22" t="n">
        <v>428</v>
      </c>
      <c r="I7670" s="22" t="n">
        <v>98</v>
      </c>
      <c r="J7670" s="22" t="n">
        <v>6978</v>
      </c>
      <c r="K7670" s="21" t="s">
        <v>1199</v>
      </c>
    </row>
    <row r="7671" customFormat="false" ht="12.75" hidden="false" customHeight="false" outlineLevel="0" collapsed="false">
      <c r="A7671" s="21" t="s">
        <v>1147</v>
      </c>
      <c r="B7671" s="22" t="n">
        <v>756888</v>
      </c>
      <c r="C7671" s="21" t="s">
        <v>1198</v>
      </c>
      <c r="D7671" s="23" t="n">
        <v>39203</v>
      </c>
      <c r="E7671" s="24" t="n">
        <v>4.077981</v>
      </c>
      <c r="F7671" s="24" t="n">
        <v>0.99945</v>
      </c>
      <c r="G7671" s="22" t="n">
        <v>1</v>
      </c>
      <c r="H7671" s="22" t="n">
        <v>329</v>
      </c>
      <c r="I7671" s="22" t="n">
        <v>71</v>
      </c>
      <c r="J7671" s="22" t="n">
        <v>7257</v>
      </c>
      <c r="K7671" s="21" t="s">
        <v>1199</v>
      </c>
    </row>
    <row r="7672" customFormat="false" ht="12.75" hidden="false" customHeight="false" outlineLevel="0" collapsed="false">
      <c r="A7672" s="21" t="s">
        <v>1147</v>
      </c>
      <c r="B7672" s="22" t="n">
        <v>756888</v>
      </c>
      <c r="C7672" s="21" t="s">
        <v>1198</v>
      </c>
      <c r="D7672" s="23" t="n">
        <v>39234</v>
      </c>
      <c r="E7672" s="24" t="n">
        <v>4.415181</v>
      </c>
      <c r="F7672" s="24" t="n">
        <v>0.999288</v>
      </c>
      <c r="G7672" s="22" t="n">
        <v>1</v>
      </c>
      <c r="H7672" s="22" t="n">
        <v>315</v>
      </c>
      <c r="I7672" s="22" t="n">
        <v>70</v>
      </c>
      <c r="J7672" s="22" t="n">
        <v>7011</v>
      </c>
      <c r="K7672" s="21" t="s">
        <v>1199</v>
      </c>
    </row>
    <row r="7673" customFormat="false" ht="12.75" hidden="false" customHeight="false" outlineLevel="0" collapsed="false">
      <c r="A7673" s="21" t="s">
        <v>1147</v>
      </c>
      <c r="B7673" s="22" t="n">
        <v>756888</v>
      </c>
      <c r="C7673" s="21" t="s">
        <v>1198</v>
      </c>
      <c r="D7673" s="23" t="n">
        <v>39264</v>
      </c>
      <c r="E7673" s="24" t="n">
        <v>3.917767</v>
      </c>
      <c r="F7673" s="24" t="n">
        <v>0.999493</v>
      </c>
      <c r="G7673" s="22" t="n">
        <v>1</v>
      </c>
      <c r="H7673" s="22" t="n">
        <v>323</v>
      </c>
      <c r="I7673" s="22" t="n">
        <v>69</v>
      </c>
      <c r="J7673" s="22" t="n">
        <v>3940</v>
      </c>
      <c r="K7673" s="21" t="s">
        <v>1199</v>
      </c>
    </row>
    <row r="7674" customFormat="false" ht="12.75" hidden="false" customHeight="false" outlineLevel="0" collapsed="false">
      <c r="A7674" s="21" t="s">
        <v>1147</v>
      </c>
      <c r="B7674" s="22" t="n">
        <v>756889</v>
      </c>
      <c r="C7674" s="21" t="s">
        <v>1200</v>
      </c>
      <c r="D7674" s="23" t="n">
        <v>38869</v>
      </c>
      <c r="E7674" s="24" t="n">
        <v>3.934447</v>
      </c>
      <c r="F7674" s="24" t="n">
        <v>0.994376</v>
      </c>
      <c r="G7674" s="22" t="n">
        <v>1</v>
      </c>
      <c r="H7674" s="22" t="n">
        <v>264</v>
      </c>
      <c r="I7674" s="22" t="n">
        <v>73</v>
      </c>
      <c r="J7674" s="22" t="n">
        <v>4243</v>
      </c>
      <c r="K7674" s="21" t="s">
        <v>1201</v>
      </c>
    </row>
    <row r="7675" customFormat="false" ht="12.75" hidden="false" customHeight="false" outlineLevel="0" collapsed="false">
      <c r="A7675" s="21" t="s">
        <v>1147</v>
      </c>
      <c r="B7675" s="22" t="n">
        <v>756889</v>
      </c>
      <c r="C7675" s="21" t="s">
        <v>1200</v>
      </c>
      <c r="D7675" s="23" t="n">
        <v>38899</v>
      </c>
      <c r="E7675" s="24" t="n">
        <v>3.981754</v>
      </c>
      <c r="F7675" s="24" t="n">
        <v>0.983946</v>
      </c>
      <c r="G7675" s="22" t="n">
        <v>1</v>
      </c>
      <c r="H7675" s="22" t="n">
        <v>265</v>
      </c>
      <c r="I7675" s="22" t="n">
        <v>71</v>
      </c>
      <c r="J7675" s="22" t="n">
        <v>4045</v>
      </c>
      <c r="K7675" s="21" t="s">
        <v>1201</v>
      </c>
    </row>
    <row r="7676" customFormat="false" ht="12.75" hidden="false" customHeight="false" outlineLevel="0" collapsed="false">
      <c r="A7676" s="21" t="s">
        <v>1147</v>
      </c>
      <c r="B7676" s="22" t="n">
        <v>756889</v>
      </c>
      <c r="C7676" s="21" t="s">
        <v>1200</v>
      </c>
      <c r="D7676" s="23" t="n">
        <v>38930</v>
      </c>
      <c r="E7676" s="24" t="n">
        <v>4.093448</v>
      </c>
      <c r="F7676" s="24" t="n">
        <v>0.996225</v>
      </c>
      <c r="G7676" s="22" t="n">
        <v>1</v>
      </c>
      <c r="H7676" s="22" t="n">
        <v>325</v>
      </c>
      <c r="I7676" s="22" t="n">
        <v>73</v>
      </c>
      <c r="J7676" s="22" t="n">
        <v>3694</v>
      </c>
      <c r="K7676" s="21" t="s">
        <v>1201</v>
      </c>
    </row>
    <row r="7677" customFormat="false" ht="12.75" hidden="false" customHeight="false" outlineLevel="0" collapsed="false">
      <c r="A7677" s="21" t="s">
        <v>1147</v>
      </c>
      <c r="B7677" s="22" t="n">
        <v>756889</v>
      </c>
      <c r="C7677" s="21" t="s">
        <v>1200</v>
      </c>
      <c r="D7677" s="23" t="n">
        <v>38961</v>
      </c>
      <c r="E7677" s="24" t="n">
        <v>4.31983</v>
      </c>
      <c r="F7677" s="24" t="n">
        <v>0.998706</v>
      </c>
      <c r="G7677" s="22" t="n">
        <v>1</v>
      </c>
      <c r="H7677" s="22" t="n">
        <v>311</v>
      </c>
      <c r="I7677" s="22" t="n">
        <v>72</v>
      </c>
      <c r="J7677" s="22" t="n">
        <v>5400</v>
      </c>
      <c r="K7677" s="21" t="s">
        <v>1201</v>
      </c>
    </row>
    <row r="7678" customFormat="false" ht="12.75" hidden="false" customHeight="false" outlineLevel="0" collapsed="false">
      <c r="A7678" s="21" t="s">
        <v>1147</v>
      </c>
      <c r="B7678" s="22" t="n">
        <v>756889</v>
      </c>
      <c r="C7678" s="21" t="s">
        <v>1200</v>
      </c>
      <c r="D7678" s="23" t="n">
        <v>38991</v>
      </c>
      <c r="E7678" s="24" t="n">
        <v>3.14257</v>
      </c>
      <c r="F7678" s="24" t="n">
        <v>0.998102</v>
      </c>
      <c r="G7678" s="22" t="n">
        <v>1</v>
      </c>
      <c r="H7678" s="22" t="n">
        <v>212</v>
      </c>
      <c r="I7678" s="22" t="n">
        <v>50</v>
      </c>
      <c r="J7678" s="22" t="n">
        <v>7361</v>
      </c>
      <c r="K7678" s="21" t="s">
        <v>1201</v>
      </c>
    </row>
    <row r="7679" customFormat="false" ht="12.75" hidden="false" customHeight="false" outlineLevel="0" collapsed="false">
      <c r="A7679" s="21" t="s">
        <v>1147</v>
      </c>
      <c r="B7679" s="22" t="n">
        <v>756889</v>
      </c>
      <c r="C7679" s="21" t="s">
        <v>1200</v>
      </c>
      <c r="D7679" s="23" t="n">
        <v>39022</v>
      </c>
      <c r="E7679" s="24" t="n">
        <v>2.950358</v>
      </c>
      <c r="F7679" s="24" t="n">
        <v>0.998587</v>
      </c>
      <c r="G7679" s="22" t="n">
        <v>1</v>
      </c>
      <c r="H7679" s="22" t="n">
        <v>253</v>
      </c>
      <c r="I7679" s="22" t="n">
        <v>47</v>
      </c>
      <c r="J7679" s="22" t="n">
        <v>7064</v>
      </c>
      <c r="K7679" s="21" t="s">
        <v>1201</v>
      </c>
    </row>
    <row r="7680" customFormat="false" ht="12.75" hidden="false" customHeight="false" outlineLevel="0" collapsed="false">
      <c r="A7680" s="21" t="s">
        <v>1147</v>
      </c>
      <c r="B7680" s="22" t="n">
        <v>756889</v>
      </c>
      <c r="C7680" s="21" t="s">
        <v>1200</v>
      </c>
      <c r="D7680" s="23" t="n">
        <v>39052</v>
      </c>
      <c r="E7680" s="24" t="n">
        <v>2.877852</v>
      </c>
      <c r="F7680" s="24" t="n">
        <v>0.996151</v>
      </c>
      <c r="G7680" s="22" t="n">
        <v>1</v>
      </c>
      <c r="H7680" s="22" t="n">
        <v>386</v>
      </c>
      <c r="I7680" s="22" t="n">
        <v>54</v>
      </c>
      <c r="J7680" s="22" t="n">
        <v>7245</v>
      </c>
      <c r="K7680" s="21" t="s">
        <v>1201</v>
      </c>
    </row>
    <row r="7681" customFormat="false" ht="12.75" hidden="false" customHeight="false" outlineLevel="0" collapsed="false">
      <c r="A7681" s="21" t="s">
        <v>1147</v>
      </c>
      <c r="B7681" s="22" t="n">
        <v>756889</v>
      </c>
      <c r="C7681" s="21" t="s">
        <v>1200</v>
      </c>
      <c r="D7681" s="23" t="n">
        <v>39083</v>
      </c>
      <c r="E7681" s="24" t="n">
        <v>3.309242</v>
      </c>
      <c r="F7681" s="24" t="n">
        <v>0.997266</v>
      </c>
      <c r="G7681" s="22" t="n">
        <v>1</v>
      </c>
      <c r="H7681" s="22" t="n">
        <v>389</v>
      </c>
      <c r="I7681" s="22" t="n">
        <v>50</v>
      </c>
      <c r="J7681" s="22" t="n">
        <v>7293</v>
      </c>
      <c r="K7681" s="21" t="s">
        <v>1201</v>
      </c>
    </row>
    <row r="7682" customFormat="false" ht="12.75" hidden="false" customHeight="false" outlineLevel="0" collapsed="false">
      <c r="A7682" s="21" t="s">
        <v>1147</v>
      </c>
      <c r="B7682" s="22" t="n">
        <v>756889</v>
      </c>
      <c r="C7682" s="21" t="s">
        <v>1200</v>
      </c>
      <c r="D7682" s="23" t="n">
        <v>39114</v>
      </c>
      <c r="E7682" s="24" t="n">
        <v>3.102055</v>
      </c>
      <c r="F7682" s="24" t="n">
        <v>0.999228</v>
      </c>
      <c r="G7682" s="22" t="n">
        <v>1</v>
      </c>
      <c r="H7682" s="22" t="n">
        <v>394</v>
      </c>
      <c r="I7682" s="22" t="n">
        <v>53</v>
      </c>
      <c r="J7682" s="22" t="n">
        <v>6469</v>
      </c>
      <c r="K7682" s="21" t="s">
        <v>1201</v>
      </c>
    </row>
    <row r="7683" customFormat="false" ht="12.75" hidden="false" customHeight="false" outlineLevel="0" collapsed="false">
      <c r="A7683" s="21" t="s">
        <v>1147</v>
      </c>
      <c r="B7683" s="22" t="n">
        <v>756889</v>
      </c>
      <c r="C7683" s="21" t="s">
        <v>1200</v>
      </c>
      <c r="D7683" s="23" t="n">
        <v>39142</v>
      </c>
      <c r="E7683" s="24" t="n">
        <v>2.764353</v>
      </c>
      <c r="F7683" s="24" t="n">
        <v>0.993633</v>
      </c>
      <c r="G7683" s="22" t="n">
        <v>1</v>
      </c>
      <c r="H7683" s="22" t="n">
        <v>394</v>
      </c>
      <c r="I7683" s="22" t="n">
        <v>49</v>
      </c>
      <c r="J7683" s="22" t="n">
        <v>7022</v>
      </c>
      <c r="K7683" s="21" t="s">
        <v>1201</v>
      </c>
    </row>
    <row r="7684" customFormat="false" ht="12.75" hidden="false" customHeight="false" outlineLevel="0" collapsed="false">
      <c r="A7684" s="21" t="s">
        <v>1147</v>
      </c>
      <c r="B7684" s="22" t="n">
        <v>756889</v>
      </c>
      <c r="C7684" s="21" t="s">
        <v>1200</v>
      </c>
      <c r="D7684" s="23" t="n">
        <v>39173</v>
      </c>
      <c r="E7684" s="24" t="n">
        <v>2.544987</v>
      </c>
      <c r="F7684" s="24" t="n">
        <v>0.997309</v>
      </c>
      <c r="G7684" s="22" t="n">
        <v>1</v>
      </c>
      <c r="H7684" s="22" t="n">
        <v>407</v>
      </c>
      <c r="I7684" s="22" t="n">
        <v>51</v>
      </c>
      <c r="J7684" s="22" t="n">
        <v>7041</v>
      </c>
      <c r="K7684" s="21" t="s">
        <v>1201</v>
      </c>
    </row>
    <row r="7685" customFormat="false" ht="12.75" hidden="false" customHeight="false" outlineLevel="0" collapsed="false">
      <c r="A7685" s="21" t="s">
        <v>1147</v>
      </c>
      <c r="B7685" s="22" t="n">
        <v>756889</v>
      </c>
      <c r="C7685" s="21" t="s">
        <v>1200</v>
      </c>
      <c r="D7685" s="23" t="n">
        <v>39203</v>
      </c>
      <c r="E7685" s="24" t="n">
        <v>3.970549</v>
      </c>
      <c r="F7685" s="24" t="n">
        <v>0.992151</v>
      </c>
      <c r="G7685" s="22" t="n">
        <v>1</v>
      </c>
      <c r="H7685" s="22" t="n">
        <v>503</v>
      </c>
      <c r="I7685" s="22" t="n">
        <v>71</v>
      </c>
      <c r="J7685" s="22" t="n">
        <v>7205</v>
      </c>
      <c r="K7685" s="21" t="s">
        <v>1201</v>
      </c>
    </row>
    <row r="7686" customFormat="false" ht="12.75" hidden="false" customHeight="false" outlineLevel="0" collapsed="false">
      <c r="A7686" s="21" t="s">
        <v>1147</v>
      </c>
      <c r="B7686" s="22" t="n">
        <v>756889</v>
      </c>
      <c r="C7686" s="21" t="s">
        <v>1200</v>
      </c>
      <c r="D7686" s="23" t="n">
        <v>39234</v>
      </c>
      <c r="E7686" s="24" t="n">
        <v>3.545318</v>
      </c>
      <c r="F7686" s="24" t="n">
        <v>0.998006</v>
      </c>
      <c r="G7686" s="22" t="n">
        <v>1</v>
      </c>
      <c r="H7686" s="22" t="n">
        <v>573</v>
      </c>
      <c r="I7686" s="22" t="n">
        <v>88</v>
      </c>
      <c r="J7686" s="22" t="n">
        <v>7007</v>
      </c>
      <c r="K7686" s="21" t="s">
        <v>1201</v>
      </c>
    </row>
    <row r="7687" customFormat="false" ht="12.75" hidden="false" customHeight="false" outlineLevel="0" collapsed="false">
      <c r="A7687" s="21" t="s">
        <v>1147</v>
      </c>
      <c r="B7687" s="22" t="n">
        <v>756889</v>
      </c>
      <c r="C7687" s="21" t="s">
        <v>1200</v>
      </c>
      <c r="D7687" s="23" t="n">
        <v>39264</v>
      </c>
      <c r="E7687" s="24" t="n">
        <v>3.576601</v>
      </c>
      <c r="F7687" s="24" t="n">
        <v>0.998987</v>
      </c>
      <c r="G7687" s="22" t="n">
        <v>1</v>
      </c>
      <c r="H7687" s="22" t="n">
        <v>582</v>
      </c>
      <c r="I7687" s="22" t="n">
        <v>90</v>
      </c>
      <c r="J7687" s="22" t="n">
        <v>3943</v>
      </c>
      <c r="K7687" s="21" t="s">
        <v>1201</v>
      </c>
    </row>
    <row r="7688" customFormat="false" ht="12.75" hidden="false" customHeight="false" outlineLevel="0" collapsed="false">
      <c r="A7688" s="21" t="s">
        <v>1147</v>
      </c>
      <c r="B7688" s="22" t="n">
        <v>756890</v>
      </c>
      <c r="C7688" s="21" t="s">
        <v>1202</v>
      </c>
      <c r="D7688" s="23" t="n">
        <v>38869</v>
      </c>
      <c r="E7688" s="24" t="n">
        <v>2.144069</v>
      </c>
      <c r="F7688" s="24" t="n">
        <v>0.992292</v>
      </c>
      <c r="G7688" s="22" t="n">
        <v>1</v>
      </c>
      <c r="H7688" s="22" t="n">
        <v>200</v>
      </c>
      <c r="I7688" s="22" t="n">
        <v>42</v>
      </c>
      <c r="J7688" s="22" t="n">
        <v>4248</v>
      </c>
      <c r="K7688" s="21" t="s">
        <v>1203</v>
      </c>
    </row>
    <row r="7689" customFormat="false" ht="12.75" hidden="false" customHeight="false" outlineLevel="0" collapsed="false">
      <c r="A7689" s="21" t="s">
        <v>1147</v>
      </c>
      <c r="B7689" s="22" t="n">
        <v>756890</v>
      </c>
      <c r="C7689" s="21" t="s">
        <v>1202</v>
      </c>
      <c r="D7689" s="23" t="n">
        <v>38899</v>
      </c>
      <c r="E7689" s="24" t="n">
        <v>2.137729</v>
      </c>
      <c r="F7689" s="24" t="n">
        <v>0.998787</v>
      </c>
      <c r="G7689" s="22" t="n">
        <v>1</v>
      </c>
      <c r="H7689" s="22" t="n">
        <v>211</v>
      </c>
      <c r="I7689" s="22" t="n">
        <v>42</v>
      </c>
      <c r="J7689" s="22" t="n">
        <v>4114</v>
      </c>
      <c r="K7689" s="21" t="s">
        <v>1203</v>
      </c>
    </row>
    <row r="7690" customFormat="false" ht="12.75" hidden="false" customHeight="false" outlineLevel="0" collapsed="false">
      <c r="A7690" s="21" t="s">
        <v>1147</v>
      </c>
      <c r="B7690" s="22" t="n">
        <v>756890</v>
      </c>
      <c r="C7690" s="21" t="s">
        <v>1202</v>
      </c>
      <c r="D7690" s="23" t="n">
        <v>38930</v>
      </c>
      <c r="E7690" s="24" t="n">
        <v>2.810797</v>
      </c>
      <c r="F7690" s="24" t="n">
        <v>0.994339</v>
      </c>
      <c r="G7690" s="22" t="n">
        <v>1</v>
      </c>
      <c r="H7690" s="22" t="n">
        <v>221</v>
      </c>
      <c r="I7690" s="22" t="n">
        <v>42</v>
      </c>
      <c r="J7690" s="22" t="n">
        <v>3688</v>
      </c>
      <c r="K7690" s="21" t="s">
        <v>1203</v>
      </c>
    </row>
    <row r="7691" customFormat="false" ht="12.75" hidden="false" customHeight="false" outlineLevel="0" collapsed="false">
      <c r="A7691" s="21" t="s">
        <v>1147</v>
      </c>
      <c r="B7691" s="22" t="n">
        <v>756890</v>
      </c>
      <c r="C7691" s="21" t="s">
        <v>1202</v>
      </c>
      <c r="D7691" s="23" t="n">
        <v>38961</v>
      </c>
      <c r="E7691" s="24" t="n">
        <v>3.465268</v>
      </c>
      <c r="F7691" s="24" t="n">
        <v>0.987796</v>
      </c>
      <c r="G7691" s="22" t="n">
        <v>1</v>
      </c>
      <c r="H7691" s="22" t="n">
        <v>199</v>
      </c>
      <c r="I7691" s="22" t="n">
        <v>41</v>
      </c>
      <c r="J7691" s="22" t="n">
        <v>5342</v>
      </c>
      <c r="K7691" s="21" t="s">
        <v>1203</v>
      </c>
    </row>
    <row r="7692" customFormat="false" ht="12.75" hidden="false" customHeight="false" outlineLevel="0" collapsed="false">
      <c r="A7692" s="21" t="s">
        <v>1147</v>
      </c>
      <c r="B7692" s="22" t="n">
        <v>756890</v>
      </c>
      <c r="C7692" s="21" t="s">
        <v>1202</v>
      </c>
      <c r="D7692" s="23" t="n">
        <v>38991</v>
      </c>
      <c r="E7692" s="24" t="n">
        <v>2.8032</v>
      </c>
      <c r="F7692" s="24" t="n">
        <v>0.994444</v>
      </c>
      <c r="G7692" s="22" t="n">
        <v>1</v>
      </c>
      <c r="H7692" s="22" t="n">
        <v>196</v>
      </c>
      <c r="I7692" s="22" t="n">
        <v>41</v>
      </c>
      <c r="J7692" s="22" t="n">
        <v>7338</v>
      </c>
      <c r="K7692" s="21" t="s">
        <v>1203</v>
      </c>
    </row>
    <row r="7693" customFormat="false" ht="12.75" hidden="false" customHeight="false" outlineLevel="0" collapsed="false">
      <c r="A7693" s="21" t="s">
        <v>1147</v>
      </c>
      <c r="B7693" s="22" t="n">
        <v>756890</v>
      </c>
      <c r="C7693" s="21" t="s">
        <v>1202</v>
      </c>
      <c r="D7693" s="23" t="n">
        <v>39022</v>
      </c>
      <c r="E7693" s="24" t="n">
        <v>3.219325</v>
      </c>
      <c r="F7693" s="24" t="n">
        <v>0.997739</v>
      </c>
      <c r="G7693" s="22" t="n">
        <v>1</v>
      </c>
      <c r="H7693" s="22" t="n">
        <v>207</v>
      </c>
      <c r="I7693" s="22" t="n">
        <v>43</v>
      </c>
      <c r="J7693" s="22" t="n">
        <v>7058</v>
      </c>
      <c r="K7693" s="21" t="s">
        <v>1203</v>
      </c>
    </row>
    <row r="7694" customFormat="false" ht="12.75" hidden="false" customHeight="false" outlineLevel="0" collapsed="false">
      <c r="A7694" s="21" t="s">
        <v>1147</v>
      </c>
      <c r="B7694" s="22" t="n">
        <v>756890</v>
      </c>
      <c r="C7694" s="21" t="s">
        <v>1202</v>
      </c>
      <c r="D7694" s="23" t="n">
        <v>39052</v>
      </c>
      <c r="E7694" s="24" t="n">
        <v>3.450977</v>
      </c>
      <c r="F7694" s="24" t="n">
        <v>0.998901</v>
      </c>
      <c r="G7694" s="22" t="n">
        <v>1</v>
      </c>
      <c r="H7694" s="22" t="n">
        <v>216</v>
      </c>
      <c r="I7694" s="22" t="n">
        <v>43</v>
      </c>
      <c r="J7694" s="22" t="n">
        <v>7270</v>
      </c>
      <c r="K7694" s="21" t="s">
        <v>1203</v>
      </c>
    </row>
    <row r="7695" customFormat="false" ht="12.75" hidden="false" customHeight="false" outlineLevel="0" collapsed="false">
      <c r="A7695" s="21" t="s">
        <v>1147</v>
      </c>
      <c r="B7695" s="22" t="n">
        <v>756890</v>
      </c>
      <c r="C7695" s="21" t="s">
        <v>1202</v>
      </c>
      <c r="D7695" s="23" t="n">
        <v>39083</v>
      </c>
      <c r="E7695" s="24" t="n">
        <v>3.34878</v>
      </c>
      <c r="F7695" s="24" t="n">
        <v>0.996176</v>
      </c>
      <c r="G7695" s="22" t="n">
        <v>1</v>
      </c>
      <c r="H7695" s="22" t="n">
        <v>212</v>
      </c>
      <c r="I7695" s="22" t="n">
        <v>43</v>
      </c>
      <c r="J7695" s="22" t="n">
        <v>7293</v>
      </c>
      <c r="K7695" s="21" t="s">
        <v>1203</v>
      </c>
    </row>
    <row r="7696" customFormat="false" ht="12.75" hidden="false" customHeight="false" outlineLevel="0" collapsed="false">
      <c r="A7696" s="21" t="s">
        <v>1147</v>
      </c>
      <c r="B7696" s="22" t="n">
        <v>756890</v>
      </c>
      <c r="C7696" s="21" t="s">
        <v>1202</v>
      </c>
      <c r="D7696" s="23" t="n">
        <v>39114</v>
      </c>
      <c r="E7696" s="24" t="n">
        <v>2.990597</v>
      </c>
      <c r="F7696" s="24" t="n">
        <v>0.999537</v>
      </c>
      <c r="G7696" s="22" t="n">
        <v>1</v>
      </c>
      <c r="H7696" s="22" t="n">
        <v>269</v>
      </c>
      <c r="I7696" s="22" t="n">
        <v>48</v>
      </c>
      <c r="J7696" s="22" t="n">
        <v>6470</v>
      </c>
      <c r="K7696" s="21" t="s">
        <v>1203</v>
      </c>
    </row>
    <row r="7697" customFormat="false" ht="12.75" hidden="false" customHeight="false" outlineLevel="0" collapsed="false">
      <c r="A7697" s="21" t="s">
        <v>1147</v>
      </c>
      <c r="B7697" s="22" t="n">
        <v>756890</v>
      </c>
      <c r="C7697" s="21" t="s">
        <v>1202</v>
      </c>
      <c r="D7697" s="23" t="n">
        <v>39142</v>
      </c>
      <c r="E7697" s="24" t="n">
        <v>3.914628</v>
      </c>
      <c r="F7697" s="24" t="n">
        <v>0.997582</v>
      </c>
      <c r="G7697" s="22" t="n">
        <v>1</v>
      </c>
      <c r="H7697" s="22" t="n">
        <v>302</v>
      </c>
      <c r="I7697" s="22" t="n">
        <v>52</v>
      </c>
      <c r="J7697" s="22" t="n">
        <v>7013</v>
      </c>
      <c r="K7697" s="21" t="s">
        <v>1203</v>
      </c>
    </row>
    <row r="7698" customFormat="false" ht="12.75" hidden="false" customHeight="false" outlineLevel="0" collapsed="false">
      <c r="A7698" s="21" t="s">
        <v>1147</v>
      </c>
      <c r="B7698" s="22" t="n">
        <v>756890</v>
      </c>
      <c r="C7698" s="21" t="s">
        <v>1202</v>
      </c>
      <c r="D7698" s="23" t="n">
        <v>39173</v>
      </c>
      <c r="E7698" s="24" t="n">
        <v>6.821296</v>
      </c>
      <c r="F7698" s="24" t="n">
        <v>0.97023</v>
      </c>
      <c r="G7698" s="22" t="n">
        <v>1</v>
      </c>
      <c r="H7698" s="22" t="n">
        <v>319</v>
      </c>
      <c r="I7698" s="22" t="n">
        <v>47</v>
      </c>
      <c r="J7698" s="22" t="n">
        <v>6844</v>
      </c>
      <c r="K7698" s="21" t="s">
        <v>1203</v>
      </c>
    </row>
    <row r="7699" customFormat="false" ht="12.75" hidden="false" customHeight="false" outlineLevel="0" collapsed="false">
      <c r="A7699" s="21" t="s">
        <v>1147</v>
      </c>
      <c r="B7699" s="22" t="n">
        <v>756890</v>
      </c>
      <c r="C7699" s="21" t="s">
        <v>1202</v>
      </c>
      <c r="D7699" s="23" t="n">
        <v>39203</v>
      </c>
      <c r="E7699" s="24" t="n">
        <v>9.383711</v>
      </c>
      <c r="F7699" s="24" t="n">
        <v>0.991448</v>
      </c>
      <c r="G7699" s="22" t="n">
        <v>1</v>
      </c>
      <c r="H7699" s="22" t="n">
        <v>276</v>
      </c>
      <c r="I7699" s="22" t="n">
        <v>40</v>
      </c>
      <c r="J7699" s="22" t="n">
        <v>7187</v>
      </c>
      <c r="K7699" s="21" t="s">
        <v>1203</v>
      </c>
    </row>
    <row r="7700" customFormat="false" ht="12.75" hidden="false" customHeight="false" outlineLevel="0" collapsed="false">
      <c r="A7700" s="21" t="s">
        <v>1147</v>
      </c>
      <c r="B7700" s="22" t="n">
        <v>756890</v>
      </c>
      <c r="C7700" s="21" t="s">
        <v>1202</v>
      </c>
      <c r="D7700" s="23" t="n">
        <v>39234</v>
      </c>
      <c r="E7700" s="24" t="n">
        <v>11.152722</v>
      </c>
      <c r="F7700" s="24" t="n">
        <v>0.989008</v>
      </c>
      <c r="G7700" s="22" t="n">
        <v>1</v>
      </c>
      <c r="H7700" s="22" t="n">
        <v>270</v>
      </c>
      <c r="I7700" s="22" t="n">
        <v>41</v>
      </c>
      <c r="J7700" s="22" t="n">
        <v>6928</v>
      </c>
      <c r="K7700" s="21" t="s">
        <v>1203</v>
      </c>
    </row>
    <row r="7701" customFormat="false" ht="12.75" hidden="false" customHeight="false" outlineLevel="0" collapsed="false">
      <c r="A7701" s="21" t="s">
        <v>1147</v>
      </c>
      <c r="B7701" s="22" t="n">
        <v>756890</v>
      </c>
      <c r="C7701" s="21" t="s">
        <v>1202</v>
      </c>
      <c r="D7701" s="23" t="n">
        <v>39264</v>
      </c>
      <c r="E7701" s="24" t="n">
        <v>12.307526</v>
      </c>
      <c r="F7701" s="24" t="n">
        <v>0.965973</v>
      </c>
      <c r="G7701" s="22" t="n">
        <v>1</v>
      </c>
      <c r="H7701" s="22" t="n">
        <v>280</v>
      </c>
      <c r="I7701" s="22" t="n">
        <v>41</v>
      </c>
      <c r="J7701" s="22" t="n">
        <v>3804</v>
      </c>
      <c r="K7701" s="21" t="s">
        <v>1203</v>
      </c>
    </row>
    <row r="7702" customFormat="false" ht="12.75" hidden="false" customHeight="false" outlineLevel="0" collapsed="false">
      <c r="A7702" s="21" t="s">
        <v>1147</v>
      </c>
      <c r="B7702" s="22" t="n">
        <v>756891</v>
      </c>
      <c r="C7702" s="21" t="s">
        <v>1204</v>
      </c>
      <c r="D7702" s="23" t="n">
        <v>38869</v>
      </c>
      <c r="E7702" s="24" t="n">
        <v>5.694815</v>
      </c>
      <c r="F7702" s="24" t="n">
        <v>0.999299</v>
      </c>
      <c r="G7702" s="22" t="n">
        <v>1</v>
      </c>
      <c r="H7702" s="22" t="n">
        <v>266</v>
      </c>
      <c r="I7702" s="22" t="n">
        <v>26</v>
      </c>
      <c r="J7702" s="22" t="n">
        <v>4274</v>
      </c>
      <c r="K7702" s="21" t="s">
        <v>1205</v>
      </c>
    </row>
    <row r="7703" customFormat="false" ht="12.75" hidden="false" customHeight="false" outlineLevel="0" collapsed="false">
      <c r="A7703" s="21" t="s">
        <v>1147</v>
      </c>
      <c r="B7703" s="22" t="n">
        <v>756891</v>
      </c>
      <c r="C7703" s="21" t="s">
        <v>1204</v>
      </c>
      <c r="D7703" s="23" t="n">
        <v>38899</v>
      </c>
      <c r="E7703" s="24" t="n">
        <v>7.357361</v>
      </c>
      <c r="F7703" s="24" t="n">
        <v>0.998785</v>
      </c>
      <c r="G7703" s="22" t="n">
        <v>1</v>
      </c>
      <c r="H7703" s="22" t="n">
        <v>264</v>
      </c>
      <c r="I7703" s="22" t="n">
        <v>26</v>
      </c>
      <c r="J7703" s="22" t="n">
        <v>4109</v>
      </c>
      <c r="K7703" s="21" t="s">
        <v>1205</v>
      </c>
    </row>
    <row r="7704" customFormat="false" ht="12.75" hidden="false" customHeight="false" outlineLevel="0" collapsed="false">
      <c r="A7704" s="21" t="s">
        <v>1147</v>
      </c>
      <c r="B7704" s="22" t="n">
        <v>756891</v>
      </c>
      <c r="C7704" s="21" t="s">
        <v>1204</v>
      </c>
      <c r="D7704" s="23" t="n">
        <v>38930</v>
      </c>
      <c r="E7704" s="24" t="n">
        <v>7.697651</v>
      </c>
      <c r="F7704" s="24" t="n">
        <v>0.999191</v>
      </c>
      <c r="G7704" s="22" t="n">
        <v>1</v>
      </c>
      <c r="H7704" s="22" t="n">
        <v>263</v>
      </c>
      <c r="I7704" s="22" t="n">
        <v>26</v>
      </c>
      <c r="J7704" s="22" t="n">
        <v>3702</v>
      </c>
      <c r="K7704" s="21" t="s">
        <v>1205</v>
      </c>
    </row>
    <row r="7705" customFormat="false" ht="12.75" hidden="false" customHeight="false" outlineLevel="0" collapsed="false">
      <c r="A7705" s="21" t="s">
        <v>1147</v>
      </c>
      <c r="B7705" s="22" t="n">
        <v>756891</v>
      </c>
      <c r="C7705" s="21" t="s">
        <v>1204</v>
      </c>
      <c r="D7705" s="23" t="n">
        <v>38961</v>
      </c>
      <c r="E7705" s="24" t="n">
        <v>6.525695</v>
      </c>
      <c r="F7705" s="24" t="n">
        <v>0.988723</v>
      </c>
      <c r="G7705" s="22" t="n">
        <v>1</v>
      </c>
      <c r="H7705" s="22" t="n">
        <v>263</v>
      </c>
      <c r="I7705" s="22" t="n">
        <v>26</v>
      </c>
      <c r="J7705" s="22" t="n">
        <v>5348</v>
      </c>
      <c r="K7705" s="21" t="s">
        <v>1205</v>
      </c>
    </row>
    <row r="7706" customFormat="false" ht="12.75" hidden="false" customHeight="false" outlineLevel="0" collapsed="false">
      <c r="A7706" s="21" t="s">
        <v>1147</v>
      </c>
      <c r="B7706" s="22" t="n">
        <v>756891</v>
      </c>
      <c r="C7706" s="21" t="s">
        <v>1204</v>
      </c>
      <c r="D7706" s="23" t="n">
        <v>38991</v>
      </c>
      <c r="E7706" s="24" t="n">
        <v>5.680312</v>
      </c>
      <c r="F7706" s="24" t="n">
        <v>0.999458</v>
      </c>
      <c r="G7706" s="22" t="n">
        <v>1</v>
      </c>
      <c r="H7706" s="22" t="n">
        <v>263</v>
      </c>
      <c r="I7706" s="22" t="n">
        <v>27</v>
      </c>
      <c r="J7706" s="22" t="n">
        <v>7364</v>
      </c>
      <c r="K7706" s="21" t="s">
        <v>1205</v>
      </c>
    </row>
    <row r="7707" customFormat="false" ht="12.75" hidden="false" customHeight="false" outlineLevel="0" collapsed="false">
      <c r="A7707" s="21" t="s">
        <v>1147</v>
      </c>
      <c r="B7707" s="22" t="n">
        <v>756891</v>
      </c>
      <c r="C7707" s="21" t="s">
        <v>1204</v>
      </c>
      <c r="D7707" s="23" t="n">
        <v>39022</v>
      </c>
      <c r="E7707" s="24" t="n">
        <v>6.832925</v>
      </c>
      <c r="F7707" s="24" t="n">
        <v>0.976329</v>
      </c>
      <c r="G7707" s="22" t="n">
        <v>1</v>
      </c>
      <c r="H7707" s="22" t="n">
        <v>259</v>
      </c>
      <c r="I7707" s="22" t="n">
        <v>28</v>
      </c>
      <c r="J7707" s="22" t="n">
        <v>6888</v>
      </c>
      <c r="K7707" s="21" t="s">
        <v>1205</v>
      </c>
    </row>
    <row r="7708" customFormat="false" ht="12.75" hidden="false" customHeight="false" outlineLevel="0" collapsed="false">
      <c r="A7708" s="21" t="s">
        <v>1147</v>
      </c>
      <c r="B7708" s="22" t="n">
        <v>756891</v>
      </c>
      <c r="C7708" s="21" t="s">
        <v>1204</v>
      </c>
      <c r="D7708" s="23" t="n">
        <v>39052</v>
      </c>
      <c r="E7708" s="24" t="n">
        <v>6.679421</v>
      </c>
      <c r="F7708" s="24" t="n">
        <v>0.998763</v>
      </c>
      <c r="G7708" s="22" t="n">
        <v>1</v>
      </c>
      <c r="H7708" s="22" t="n">
        <v>281</v>
      </c>
      <c r="I7708" s="22" t="n">
        <v>33</v>
      </c>
      <c r="J7708" s="22" t="n">
        <v>7264</v>
      </c>
      <c r="K7708" s="21" t="s">
        <v>1205</v>
      </c>
    </row>
    <row r="7709" customFormat="false" ht="12.75" hidden="false" customHeight="false" outlineLevel="0" collapsed="false">
      <c r="A7709" s="21" t="s">
        <v>1147</v>
      </c>
      <c r="B7709" s="22" t="n">
        <v>756891</v>
      </c>
      <c r="C7709" s="21" t="s">
        <v>1204</v>
      </c>
      <c r="D7709" s="23" t="n">
        <v>39083</v>
      </c>
      <c r="E7709" s="24" t="n">
        <v>7.382142</v>
      </c>
      <c r="F7709" s="24" t="n">
        <v>0.999316</v>
      </c>
      <c r="G7709" s="22" t="n">
        <v>1</v>
      </c>
      <c r="H7709" s="22" t="n">
        <v>291</v>
      </c>
      <c r="I7709" s="22" t="n">
        <v>35</v>
      </c>
      <c r="J7709" s="22" t="n">
        <v>7298</v>
      </c>
      <c r="K7709" s="21" t="s">
        <v>1205</v>
      </c>
    </row>
    <row r="7710" customFormat="false" ht="12.75" hidden="false" customHeight="false" outlineLevel="0" collapsed="false">
      <c r="A7710" s="21" t="s">
        <v>1147</v>
      </c>
      <c r="B7710" s="22" t="n">
        <v>756891</v>
      </c>
      <c r="C7710" s="21" t="s">
        <v>1204</v>
      </c>
      <c r="D7710" s="23" t="n">
        <v>39114</v>
      </c>
      <c r="E7710" s="24" t="n">
        <v>7.148188</v>
      </c>
      <c r="F7710" s="24" t="n">
        <v>0.998763</v>
      </c>
      <c r="G7710" s="22" t="n">
        <v>1</v>
      </c>
      <c r="H7710" s="22" t="n">
        <v>299</v>
      </c>
      <c r="I7710" s="22" t="n">
        <v>35</v>
      </c>
      <c r="J7710" s="22" t="n">
        <v>6456</v>
      </c>
      <c r="K7710" s="21" t="s">
        <v>1205</v>
      </c>
    </row>
    <row r="7711" customFormat="false" ht="12.75" hidden="false" customHeight="false" outlineLevel="0" collapsed="false">
      <c r="A7711" s="21" t="s">
        <v>1147</v>
      </c>
      <c r="B7711" s="22" t="n">
        <v>756891</v>
      </c>
      <c r="C7711" s="21" t="s">
        <v>1204</v>
      </c>
      <c r="D7711" s="23" t="n">
        <v>39142</v>
      </c>
      <c r="E7711" s="24" t="n">
        <v>6.698704</v>
      </c>
      <c r="F7711" s="24" t="n">
        <v>0.978271</v>
      </c>
      <c r="G7711" s="22" t="n">
        <v>1</v>
      </c>
      <c r="H7711" s="22" t="n">
        <v>316</v>
      </c>
      <c r="I7711" s="22" t="n">
        <v>35</v>
      </c>
      <c r="J7711" s="22" t="n">
        <v>6888</v>
      </c>
      <c r="K7711" s="21" t="s">
        <v>1205</v>
      </c>
    </row>
    <row r="7712" customFormat="false" ht="12.75" hidden="false" customHeight="false" outlineLevel="0" collapsed="false">
      <c r="A7712" s="21" t="s">
        <v>1147</v>
      </c>
      <c r="B7712" s="22" t="n">
        <v>756891</v>
      </c>
      <c r="C7712" s="21" t="s">
        <v>1204</v>
      </c>
      <c r="D7712" s="23" t="n">
        <v>39173</v>
      </c>
      <c r="E7712" s="24" t="n">
        <v>6.973886</v>
      </c>
      <c r="F7712" s="24" t="n">
        <v>0.986956</v>
      </c>
      <c r="G7712" s="22" t="n">
        <v>1</v>
      </c>
      <c r="H7712" s="22" t="n">
        <v>321</v>
      </c>
      <c r="I7712" s="22" t="n">
        <v>35</v>
      </c>
      <c r="J7712" s="22" t="n">
        <v>6961</v>
      </c>
      <c r="K7712" s="21" t="s">
        <v>1205</v>
      </c>
    </row>
    <row r="7713" customFormat="false" ht="12.75" hidden="false" customHeight="false" outlineLevel="0" collapsed="false">
      <c r="A7713" s="21" t="s">
        <v>1147</v>
      </c>
      <c r="B7713" s="22" t="n">
        <v>756891</v>
      </c>
      <c r="C7713" s="21" t="s">
        <v>1204</v>
      </c>
      <c r="D7713" s="23" t="n">
        <v>39203</v>
      </c>
      <c r="E7713" s="24" t="n">
        <v>7.128931</v>
      </c>
      <c r="F7713" s="24" t="n">
        <v>0.997657</v>
      </c>
      <c r="G7713" s="22" t="n">
        <v>1</v>
      </c>
      <c r="H7713" s="22" t="n">
        <v>315</v>
      </c>
      <c r="I7713" s="22" t="n">
        <v>35</v>
      </c>
      <c r="J7713" s="22" t="n">
        <v>7237</v>
      </c>
      <c r="K7713" s="21" t="s">
        <v>1205</v>
      </c>
    </row>
    <row r="7714" customFormat="false" ht="12.75" hidden="false" customHeight="false" outlineLevel="0" collapsed="false">
      <c r="A7714" s="21" t="s">
        <v>1147</v>
      </c>
      <c r="B7714" s="22" t="n">
        <v>756891</v>
      </c>
      <c r="C7714" s="21" t="s">
        <v>1204</v>
      </c>
      <c r="D7714" s="23" t="n">
        <v>39234</v>
      </c>
      <c r="E7714" s="24" t="n">
        <v>7.564712</v>
      </c>
      <c r="F7714" s="24" t="n">
        <v>0.990022</v>
      </c>
      <c r="G7714" s="22" t="n">
        <v>1</v>
      </c>
      <c r="H7714" s="22" t="n">
        <v>317</v>
      </c>
      <c r="I7714" s="22" t="n">
        <v>35</v>
      </c>
      <c r="J7714" s="22" t="n">
        <v>6945</v>
      </c>
      <c r="K7714" s="21" t="s">
        <v>1205</v>
      </c>
    </row>
    <row r="7715" customFormat="false" ht="12.75" hidden="false" customHeight="false" outlineLevel="0" collapsed="false">
      <c r="A7715" s="21" t="s">
        <v>1147</v>
      </c>
      <c r="B7715" s="22" t="n">
        <v>756891</v>
      </c>
      <c r="C7715" s="21" t="s">
        <v>1204</v>
      </c>
      <c r="D7715" s="23" t="n">
        <v>39264</v>
      </c>
      <c r="E7715" s="24" t="n">
        <v>7.268301</v>
      </c>
      <c r="F7715" s="24" t="n">
        <v>0.958651</v>
      </c>
      <c r="G7715" s="22" t="n">
        <v>1</v>
      </c>
      <c r="H7715" s="22" t="n">
        <v>317</v>
      </c>
      <c r="I7715" s="22" t="n">
        <v>35</v>
      </c>
      <c r="J7715" s="22" t="n">
        <v>3779</v>
      </c>
      <c r="K7715" s="21" t="s">
        <v>1205</v>
      </c>
    </row>
    <row r="7716" customFormat="false" ht="12.75" hidden="false" customHeight="false" outlineLevel="0" collapsed="false">
      <c r="A7716" s="21" t="s">
        <v>1147</v>
      </c>
      <c r="B7716" s="22" t="n">
        <v>756892</v>
      </c>
      <c r="C7716" s="21" t="s">
        <v>1206</v>
      </c>
      <c r="D7716" s="23" t="n">
        <v>38869</v>
      </c>
      <c r="E7716" s="24" t="n">
        <v>3.815673</v>
      </c>
      <c r="F7716" s="24" t="n">
        <v>0.9993</v>
      </c>
      <c r="G7716" s="22" t="n">
        <v>1</v>
      </c>
      <c r="H7716" s="22" t="n">
        <v>234</v>
      </c>
      <c r="I7716" s="22" t="n">
        <v>11</v>
      </c>
      <c r="J7716" s="22" t="n">
        <v>4279</v>
      </c>
      <c r="K7716" s="21" t="s">
        <v>1207</v>
      </c>
    </row>
    <row r="7717" customFormat="false" ht="12.75" hidden="false" customHeight="false" outlineLevel="0" collapsed="false">
      <c r="A7717" s="21" t="s">
        <v>1147</v>
      </c>
      <c r="B7717" s="22" t="n">
        <v>756892</v>
      </c>
      <c r="C7717" s="21" t="s">
        <v>1206</v>
      </c>
      <c r="D7717" s="23" t="n">
        <v>38899</v>
      </c>
      <c r="E7717" s="24" t="n">
        <v>3.058263</v>
      </c>
      <c r="F7717" s="24" t="n">
        <v>1</v>
      </c>
      <c r="G7717" s="22" t="n">
        <v>1</v>
      </c>
      <c r="H7717" s="22" t="n">
        <v>234</v>
      </c>
      <c r="I7717" s="22" t="n">
        <v>11</v>
      </c>
      <c r="J7717" s="22" t="n">
        <v>4118</v>
      </c>
      <c r="K7717" s="21" t="s">
        <v>1207</v>
      </c>
    </row>
    <row r="7718" customFormat="false" ht="12.75" hidden="false" customHeight="false" outlineLevel="0" collapsed="false">
      <c r="A7718" s="21" t="s">
        <v>1147</v>
      </c>
      <c r="B7718" s="22" t="n">
        <v>756892</v>
      </c>
      <c r="C7718" s="21" t="s">
        <v>1206</v>
      </c>
      <c r="D7718" s="23" t="n">
        <v>38930</v>
      </c>
      <c r="E7718" s="24" t="n">
        <v>3.476129</v>
      </c>
      <c r="F7718" s="24" t="n">
        <v>1</v>
      </c>
      <c r="G7718" s="22" t="n">
        <v>1</v>
      </c>
      <c r="H7718" s="22" t="n">
        <v>233</v>
      </c>
      <c r="I7718" s="22" t="n">
        <v>11</v>
      </c>
      <c r="J7718" s="22" t="n">
        <v>3709</v>
      </c>
      <c r="K7718" s="21" t="s">
        <v>1207</v>
      </c>
    </row>
    <row r="7719" customFormat="false" ht="12.75" hidden="false" customHeight="false" outlineLevel="0" collapsed="false">
      <c r="A7719" s="21" t="s">
        <v>1147</v>
      </c>
      <c r="B7719" s="22" t="n">
        <v>756892</v>
      </c>
      <c r="C7719" s="21" t="s">
        <v>1206</v>
      </c>
      <c r="D7719" s="23" t="n">
        <v>38961</v>
      </c>
      <c r="E7719" s="24" t="n">
        <v>3.723942</v>
      </c>
      <c r="F7719" s="24" t="n">
        <v>0.999446</v>
      </c>
      <c r="G7719" s="22" t="n">
        <v>1</v>
      </c>
      <c r="H7719" s="22" t="n">
        <v>234</v>
      </c>
      <c r="I7719" s="22" t="n">
        <v>11</v>
      </c>
      <c r="J7719" s="22" t="n">
        <v>5410</v>
      </c>
      <c r="K7719" s="21" t="s">
        <v>1207</v>
      </c>
    </row>
    <row r="7720" customFormat="false" ht="12.75" hidden="false" customHeight="false" outlineLevel="0" collapsed="false">
      <c r="A7720" s="21" t="s">
        <v>1147</v>
      </c>
      <c r="B7720" s="22" t="n">
        <v>756892</v>
      </c>
      <c r="C7720" s="21" t="s">
        <v>1206</v>
      </c>
      <c r="D7720" s="23" t="n">
        <v>38991</v>
      </c>
      <c r="E7720" s="24" t="n">
        <v>7.915352</v>
      </c>
      <c r="F7720" s="24" t="n">
        <v>0.998372</v>
      </c>
      <c r="G7720" s="22" t="n">
        <v>1</v>
      </c>
      <c r="H7720" s="22" t="n">
        <v>234</v>
      </c>
      <c r="I7720" s="22" t="n">
        <v>11</v>
      </c>
      <c r="J7720" s="22" t="n">
        <v>7355</v>
      </c>
      <c r="K7720" s="21" t="s">
        <v>1207</v>
      </c>
    </row>
    <row r="7721" customFormat="false" ht="12.75" hidden="false" customHeight="false" outlineLevel="0" collapsed="false">
      <c r="A7721" s="21" t="s">
        <v>1147</v>
      </c>
      <c r="B7721" s="22" t="n">
        <v>756892</v>
      </c>
      <c r="C7721" s="21" t="s">
        <v>1206</v>
      </c>
      <c r="D7721" s="23" t="n">
        <v>39022</v>
      </c>
      <c r="E7721" s="24" t="n">
        <v>7.741966</v>
      </c>
      <c r="F7721" s="24" t="n">
        <v>0.998445</v>
      </c>
      <c r="G7721" s="22" t="n">
        <v>1</v>
      </c>
      <c r="H7721" s="22" t="n">
        <v>233</v>
      </c>
      <c r="I7721" s="22" t="n">
        <v>11</v>
      </c>
      <c r="J7721" s="22" t="n">
        <v>7060</v>
      </c>
      <c r="K7721" s="21" t="s">
        <v>1207</v>
      </c>
    </row>
    <row r="7722" customFormat="false" ht="12.75" hidden="false" customHeight="false" outlineLevel="0" collapsed="false">
      <c r="A7722" s="21" t="s">
        <v>1147</v>
      </c>
      <c r="B7722" s="22" t="n">
        <v>756892</v>
      </c>
      <c r="C7722" s="21" t="s">
        <v>1206</v>
      </c>
      <c r="D7722" s="23" t="n">
        <v>39052</v>
      </c>
      <c r="E7722" s="24" t="n">
        <v>2.034424</v>
      </c>
      <c r="F7722" s="24" t="n">
        <v>0.999314</v>
      </c>
      <c r="G7722" s="22" t="n">
        <v>1</v>
      </c>
      <c r="H7722" s="22" t="n">
        <v>234</v>
      </c>
      <c r="I7722" s="22" t="n">
        <v>11</v>
      </c>
      <c r="J7722" s="22" t="n">
        <v>7277</v>
      </c>
      <c r="K7722" s="21" t="s">
        <v>1207</v>
      </c>
    </row>
    <row r="7723" customFormat="false" ht="12.75" hidden="false" customHeight="false" outlineLevel="0" collapsed="false">
      <c r="A7723" s="21" t="s">
        <v>1147</v>
      </c>
      <c r="B7723" s="22" t="n">
        <v>756892</v>
      </c>
      <c r="C7723" s="21" t="s">
        <v>1206</v>
      </c>
      <c r="D7723" s="23" t="n">
        <v>39083</v>
      </c>
      <c r="E7723" s="24" t="n">
        <v>2.370763</v>
      </c>
      <c r="F7723" s="24" t="n">
        <v>0.999727</v>
      </c>
      <c r="G7723" s="22" t="n">
        <v>1</v>
      </c>
      <c r="H7723" s="22" t="n">
        <v>233</v>
      </c>
      <c r="I7723" s="22" t="n">
        <v>11</v>
      </c>
      <c r="J7723" s="22" t="n">
        <v>7322</v>
      </c>
      <c r="K7723" s="21" t="s">
        <v>1207</v>
      </c>
    </row>
    <row r="7724" customFormat="false" ht="12.75" hidden="false" customHeight="false" outlineLevel="0" collapsed="false">
      <c r="A7724" s="21" t="s">
        <v>1147</v>
      </c>
      <c r="B7724" s="22" t="n">
        <v>756892</v>
      </c>
      <c r="C7724" s="21" t="s">
        <v>1206</v>
      </c>
      <c r="D7724" s="23" t="n">
        <v>39114</v>
      </c>
      <c r="E7724" s="24" t="n">
        <v>1.846217</v>
      </c>
      <c r="F7724" s="24" t="n">
        <v>0.999538</v>
      </c>
      <c r="G7724" s="22" t="n">
        <v>1</v>
      </c>
      <c r="H7724" s="22" t="n">
        <v>234</v>
      </c>
      <c r="I7724" s="22" t="n">
        <v>11</v>
      </c>
      <c r="J7724" s="22" t="n">
        <v>6479</v>
      </c>
      <c r="K7724" s="21" t="s">
        <v>1207</v>
      </c>
    </row>
    <row r="7725" customFormat="false" ht="12.75" hidden="false" customHeight="false" outlineLevel="0" collapsed="false">
      <c r="A7725" s="21" t="s">
        <v>1147</v>
      </c>
      <c r="B7725" s="22" t="n">
        <v>756892</v>
      </c>
      <c r="C7725" s="21" t="s">
        <v>1206</v>
      </c>
      <c r="D7725" s="23" t="n">
        <v>39142</v>
      </c>
      <c r="E7725" s="24" t="n">
        <v>1.634204</v>
      </c>
      <c r="F7725" s="24" t="n">
        <v>0.999151</v>
      </c>
      <c r="G7725" s="22" t="n">
        <v>1</v>
      </c>
      <c r="H7725" s="22" t="n">
        <v>234</v>
      </c>
      <c r="I7725" s="22" t="n">
        <v>11</v>
      </c>
      <c r="J7725" s="22" t="n">
        <v>7060</v>
      </c>
      <c r="K7725" s="21" t="s">
        <v>1207</v>
      </c>
    </row>
    <row r="7726" customFormat="false" ht="12.75" hidden="false" customHeight="false" outlineLevel="0" collapsed="false">
      <c r="A7726" s="21" t="s">
        <v>1147</v>
      </c>
      <c r="B7726" s="22" t="n">
        <v>756892</v>
      </c>
      <c r="C7726" s="21" t="s">
        <v>1206</v>
      </c>
      <c r="D7726" s="23" t="n">
        <v>39173</v>
      </c>
      <c r="E7726" s="24" t="n">
        <v>2.037875</v>
      </c>
      <c r="F7726" s="24" t="n">
        <v>0.998727</v>
      </c>
      <c r="G7726" s="22" t="n">
        <v>1</v>
      </c>
      <c r="H7726" s="22" t="n">
        <v>244</v>
      </c>
      <c r="I7726" s="22" t="n">
        <v>14</v>
      </c>
      <c r="J7726" s="22" t="n">
        <v>7056</v>
      </c>
      <c r="K7726" s="21" t="s">
        <v>1207</v>
      </c>
    </row>
    <row r="7727" customFormat="false" ht="12.75" hidden="false" customHeight="false" outlineLevel="0" collapsed="false">
      <c r="A7727" s="21" t="s">
        <v>1147</v>
      </c>
      <c r="B7727" s="22" t="n">
        <v>756892</v>
      </c>
      <c r="C7727" s="21" t="s">
        <v>1206</v>
      </c>
      <c r="D7727" s="23" t="n">
        <v>39203</v>
      </c>
      <c r="E7727" s="24" t="n">
        <v>2.073888</v>
      </c>
      <c r="F7727" s="24" t="n">
        <v>0.999725</v>
      </c>
      <c r="G7727" s="22" t="n">
        <v>1</v>
      </c>
      <c r="H7727" s="22" t="n">
        <v>248</v>
      </c>
      <c r="I7727" s="22" t="n">
        <v>14</v>
      </c>
      <c r="J7727" s="22" t="n">
        <v>7266</v>
      </c>
      <c r="K7727" s="21" t="s">
        <v>1207</v>
      </c>
    </row>
    <row r="7728" customFormat="false" ht="12.75" hidden="false" customHeight="false" outlineLevel="0" collapsed="false">
      <c r="A7728" s="21" t="s">
        <v>1147</v>
      </c>
      <c r="B7728" s="22" t="n">
        <v>756892</v>
      </c>
      <c r="C7728" s="21" t="s">
        <v>1206</v>
      </c>
      <c r="D7728" s="23" t="n">
        <v>39234</v>
      </c>
      <c r="E7728" s="24" t="n">
        <v>2.236778</v>
      </c>
      <c r="F7728" s="24" t="n">
        <v>0.997156</v>
      </c>
      <c r="G7728" s="22" t="n">
        <v>1</v>
      </c>
      <c r="H7728" s="22" t="n">
        <v>248</v>
      </c>
      <c r="I7728" s="22" t="n">
        <v>14</v>
      </c>
      <c r="J7728" s="22" t="n">
        <v>7010</v>
      </c>
      <c r="K7728" s="21" t="s">
        <v>1207</v>
      </c>
    </row>
    <row r="7729" customFormat="false" ht="12.75" hidden="false" customHeight="false" outlineLevel="0" collapsed="false">
      <c r="A7729" s="21" t="s">
        <v>1147</v>
      </c>
      <c r="B7729" s="22" t="n">
        <v>756892</v>
      </c>
      <c r="C7729" s="21" t="s">
        <v>1206</v>
      </c>
      <c r="D7729" s="23" t="n">
        <v>39264</v>
      </c>
      <c r="E7729" s="24" t="n">
        <v>1.998605</v>
      </c>
      <c r="F7729" s="24" t="n">
        <v>0.999494</v>
      </c>
      <c r="G7729" s="22" t="n">
        <v>1</v>
      </c>
      <c r="H7729" s="22" t="n">
        <v>248</v>
      </c>
      <c r="I7729" s="22" t="n">
        <v>14</v>
      </c>
      <c r="J7729" s="22" t="n">
        <v>3949</v>
      </c>
      <c r="K7729" s="21" t="s">
        <v>1207</v>
      </c>
    </row>
    <row r="7730" customFormat="false" ht="12.75" hidden="false" customHeight="false" outlineLevel="0" collapsed="false">
      <c r="A7730" s="21" t="s">
        <v>1147</v>
      </c>
      <c r="B7730" s="22" t="n">
        <v>756893</v>
      </c>
      <c r="C7730" s="21" t="s">
        <v>1208</v>
      </c>
      <c r="D7730" s="23" t="n">
        <v>38869</v>
      </c>
      <c r="E7730" s="24" t="n">
        <v>1.630142</v>
      </c>
      <c r="F7730" s="24" t="n">
        <v>0.999534</v>
      </c>
      <c r="G7730" s="22" t="n">
        <v>1</v>
      </c>
      <c r="H7730" s="22" t="n">
        <v>122</v>
      </c>
      <c r="I7730" s="22" t="n">
        <v>15</v>
      </c>
      <c r="J7730" s="22" t="n">
        <v>4281</v>
      </c>
      <c r="K7730" s="21" t="s">
        <v>1209</v>
      </c>
    </row>
    <row r="7731" customFormat="false" ht="12.75" hidden="false" customHeight="false" outlineLevel="0" collapsed="false">
      <c r="A7731" s="21" t="s">
        <v>1147</v>
      </c>
      <c r="B7731" s="22" t="n">
        <v>756893</v>
      </c>
      <c r="C7731" s="21" t="s">
        <v>1208</v>
      </c>
      <c r="D7731" s="23" t="n">
        <v>38899</v>
      </c>
      <c r="E7731" s="24" t="n">
        <v>1.576611</v>
      </c>
      <c r="F7731" s="24" t="n">
        <v>0.999272</v>
      </c>
      <c r="G7731" s="22" t="n">
        <v>1</v>
      </c>
      <c r="H7731" s="22" t="n">
        <v>122</v>
      </c>
      <c r="I7731" s="22" t="n">
        <v>16</v>
      </c>
      <c r="J7731" s="22" t="n">
        <v>4115</v>
      </c>
      <c r="K7731" s="21" t="s">
        <v>1209</v>
      </c>
    </row>
    <row r="7732" customFormat="false" ht="12.75" hidden="false" customHeight="false" outlineLevel="0" collapsed="false">
      <c r="A7732" s="21" t="s">
        <v>1147</v>
      </c>
      <c r="B7732" s="22" t="n">
        <v>756893</v>
      </c>
      <c r="C7732" s="21" t="s">
        <v>1208</v>
      </c>
      <c r="D7732" s="23" t="n">
        <v>38930</v>
      </c>
      <c r="E7732" s="24" t="n">
        <v>1.795317</v>
      </c>
      <c r="F7732" s="24" t="n">
        <v>0.999192</v>
      </c>
      <c r="G7732" s="22" t="n">
        <v>1</v>
      </c>
      <c r="H7732" s="22" t="n">
        <v>121</v>
      </c>
      <c r="I7732" s="22" t="n">
        <v>15</v>
      </c>
      <c r="J7732" s="22" t="n">
        <v>3707</v>
      </c>
      <c r="K7732" s="21" t="s">
        <v>1209</v>
      </c>
    </row>
    <row r="7733" customFormat="false" ht="12.75" hidden="false" customHeight="false" outlineLevel="0" collapsed="false">
      <c r="A7733" s="21" t="s">
        <v>1147</v>
      </c>
      <c r="B7733" s="22" t="n">
        <v>756893</v>
      </c>
      <c r="C7733" s="21" t="s">
        <v>1208</v>
      </c>
      <c r="D7733" s="23" t="n">
        <v>38961</v>
      </c>
      <c r="E7733" s="24" t="n">
        <v>1.604579</v>
      </c>
      <c r="F7733" s="24" t="n">
        <v>0.998708</v>
      </c>
      <c r="G7733" s="22" t="n">
        <v>1</v>
      </c>
      <c r="H7733" s="22" t="n">
        <v>122</v>
      </c>
      <c r="I7733" s="22" t="n">
        <v>15</v>
      </c>
      <c r="J7733" s="22" t="n">
        <v>5410</v>
      </c>
      <c r="K7733" s="21" t="s">
        <v>1209</v>
      </c>
    </row>
    <row r="7734" customFormat="false" ht="12.75" hidden="false" customHeight="false" outlineLevel="0" collapsed="false">
      <c r="A7734" s="21" t="s">
        <v>1147</v>
      </c>
      <c r="B7734" s="22" t="n">
        <v>756893</v>
      </c>
      <c r="C7734" s="21" t="s">
        <v>1208</v>
      </c>
      <c r="D7734" s="23" t="n">
        <v>38991</v>
      </c>
      <c r="E7734" s="24" t="n">
        <v>1.827107</v>
      </c>
      <c r="F7734" s="24" t="n">
        <v>0.998509</v>
      </c>
      <c r="G7734" s="22" t="n">
        <v>1</v>
      </c>
      <c r="H7734" s="22" t="n">
        <v>122</v>
      </c>
      <c r="I7734" s="22" t="n">
        <v>16</v>
      </c>
      <c r="J7734" s="22" t="n">
        <v>7365</v>
      </c>
      <c r="K7734" s="21" t="s">
        <v>1209</v>
      </c>
    </row>
    <row r="7735" customFormat="false" ht="12.75" hidden="false" customHeight="false" outlineLevel="0" collapsed="false">
      <c r="A7735" s="21" t="s">
        <v>1147</v>
      </c>
      <c r="B7735" s="22" t="n">
        <v>756893</v>
      </c>
      <c r="C7735" s="21" t="s">
        <v>1208</v>
      </c>
      <c r="D7735" s="23" t="n">
        <v>39022</v>
      </c>
      <c r="E7735" s="24" t="n">
        <v>1.948222</v>
      </c>
      <c r="F7735" s="24" t="n">
        <v>1</v>
      </c>
      <c r="G7735" s="22" t="n">
        <v>1</v>
      </c>
      <c r="H7735" s="22" t="n">
        <v>124</v>
      </c>
      <c r="I7735" s="22" t="n">
        <v>16</v>
      </c>
      <c r="J7735" s="22" t="n">
        <v>7074</v>
      </c>
      <c r="K7735" s="21" t="s">
        <v>1209</v>
      </c>
    </row>
    <row r="7736" customFormat="false" ht="12.75" hidden="false" customHeight="false" outlineLevel="0" collapsed="false">
      <c r="A7736" s="21" t="s">
        <v>1147</v>
      </c>
      <c r="B7736" s="22" t="n">
        <v>756893</v>
      </c>
      <c r="C7736" s="21" t="s">
        <v>1208</v>
      </c>
      <c r="D7736" s="23" t="n">
        <v>39052</v>
      </c>
      <c r="E7736" s="24" t="n">
        <v>1.85375</v>
      </c>
      <c r="F7736" s="24" t="n">
        <v>0.999314</v>
      </c>
      <c r="G7736" s="22" t="n">
        <v>1</v>
      </c>
      <c r="H7736" s="22" t="n">
        <v>124</v>
      </c>
      <c r="I7736" s="22" t="n">
        <v>15</v>
      </c>
      <c r="J7736" s="22" t="n">
        <v>7278</v>
      </c>
      <c r="K7736" s="21" t="s">
        <v>1209</v>
      </c>
    </row>
    <row r="7737" customFormat="false" ht="12.75" hidden="false" customHeight="false" outlineLevel="0" collapsed="false">
      <c r="A7737" s="21" t="s">
        <v>1147</v>
      </c>
      <c r="B7737" s="22" t="n">
        <v>756893</v>
      </c>
      <c r="C7737" s="21" t="s">
        <v>1208</v>
      </c>
      <c r="D7737" s="23" t="n">
        <v>39083</v>
      </c>
      <c r="E7737" s="24" t="n">
        <v>1.915955</v>
      </c>
      <c r="F7737" s="24" t="n">
        <v>0.997815</v>
      </c>
      <c r="G7737" s="22" t="n">
        <v>1</v>
      </c>
      <c r="H7737" s="22" t="n">
        <v>125</v>
      </c>
      <c r="I7737" s="22" t="n">
        <v>15</v>
      </c>
      <c r="J7737" s="22" t="n">
        <v>7304</v>
      </c>
      <c r="K7737" s="21" t="s">
        <v>1209</v>
      </c>
    </row>
    <row r="7738" customFormat="false" ht="12.75" hidden="false" customHeight="false" outlineLevel="0" collapsed="false">
      <c r="A7738" s="21" t="s">
        <v>1147</v>
      </c>
      <c r="B7738" s="22" t="n">
        <v>756893</v>
      </c>
      <c r="C7738" s="21" t="s">
        <v>1208</v>
      </c>
      <c r="D7738" s="23" t="n">
        <v>39114</v>
      </c>
      <c r="E7738" s="24" t="n">
        <v>1.557118</v>
      </c>
      <c r="F7738" s="24" t="n">
        <v>0.998457</v>
      </c>
      <c r="G7738" s="22" t="n">
        <v>1</v>
      </c>
      <c r="H7738" s="22" t="n">
        <v>123</v>
      </c>
      <c r="I7738" s="22" t="n">
        <v>15</v>
      </c>
      <c r="J7738" s="22" t="n">
        <v>6467</v>
      </c>
      <c r="K7738" s="21" t="s">
        <v>1209</v>
      </c>
    </row>
    <row r="7739" customFormat="false" ht="12.75" hidden="false" customHeight="false" outlineLevel="0" collapsed="false">
      <c r="A7739" s="21" t="s">
        <v>1147</v>
      </c>
      <c r="B7739" s="22" t="n">
        <v>756893</v>
      </c>
      <c r="C7739" s="21" t="s">
        <v>1208</v>
      </c>
      <c r="D7739" s="23" t="n">
        <v>39142</v>
      </c>
      <c r="E7739" s="24" t="n">
        <v>2.047109</v>
      </c>
      <c r="F7739" s="24" t="n">
        <v>0.997877</v>
      </c>
      <c r="G7739" s="22" t="n">
        <v>1</v>
      </c>
      <c r="H7739" s="22" t="n">
        <v>119</v>
      </c>
      <c r="I7739" s="22" t="n">
        <v>14</v>
      </c>
      <c r="J7739" s="22" t="n">
        <v>7050</v>
      </c>
      <c r="K7739" s="21" t="s">
        <v>1209</v>
      </c>
    </row>
    <row r="7740" customFormat="false" ht="12.75" hidden="false" customHeight="false" outlineLevel="0" collapsed="false">
      <c r="A7740" s="21" t="s">
        <v>1147</v>
      </c>
      <c r="B7740" s="22" t="n">
        <v>756893</v>
      </c>
      <c r="C7740" s="21" t="s">
        <v>1208</v>
      </c>
      <c r="D7740" s="23" t="n">
        <v>39173</v>
      </c>
      <c r="E7740" s="24" t="n">
        <v>2.162304</v>
      </c>
      <c r="F7740" s="24" t="n">
        <v>0.995897</v>
      </c>
      <c r="G7740" s="22" t="n">
        <v>1</v>
      </c>
      <c r="H7740" s="22" t="n">
        <v>124</v>
      </c>
      <c r="I7740" s="22" t="n">
        <v>15</v>
      </c>
      <c r="J7740" s="22" t="n">
        <v>7038</v>
      </c>
      <c r="K7740" s="21" t="s">
        <v>1209</v>
      </c>
    </row>
    <row r="7741" customFormat="false" ht="12.75" hidden="false" customHeight="false" outlineLevel="0" collapsed="false">
      <c r="A7741" s="21" t="s">
        <v>1147</v>
      </c>
      <c r="B7741" s="22" t="n">
        <v>756893</v>
      </c>
      <c r="C7741" s="21" t="s">
        <v>1208</v>
      </c>
      <c r="D7741" s="23" t="n">
        <v>39203</v>
      </c>
      <c r="E7741" s="24" t="n">
        <v>3.383078</v>
      </c>
      <c r="F7741" s="24" t="n">
        <v>0.966286</v>
      </c>
      <c r="G7741" s="22" t="n">
        <v>1</v>
      </c>
      <c r="H7741" s="22" t="n">
        <v>125</v>
      </c>
      <c r="I7741" s="22" t="n">
        <v>15</v>
      </c>
      <c r="J7741" s="22" t="n">
        <v>7022</v>
      </c>
      <c r="K7741" s="21" t="s">
        <v>1209</v>
      </c>
    </row>
    <row r="7742" customFormat="false" ht="12.75" hidden="false" customHeight="false" outlineLevel="0" collapsed="false">
      <c r="A7742" s="21" t="s">
        <v>1147</v>
      </c>
      <c r="B7742" s="22" t="n">
        <v>756893</v>
      </c>
      <c r="C7742" s="21" t="s">
        <v>1208</v>
      </c>
      <c r="D7742" s="23" t="n">
        <v>39234</v>
      </c>
      <c r="E7742" s="24" t="n">
        <v>1.616974</v>
      </c>
      <c r="F7742" s="24" t="n">
        <v>0.999147</v>
      </c>
      <c r="G7742" s="22" t="n">
        <v>1</v>
      </c>
      <c r="H7742" s="22" t="n">
        <v>125</v>
      </c>
      <c r="I7742" s="22" t="n">
        <v>15</v>
      </c>
      <c r="J7742" s="22" t="n">
        <v>7024</v>
      </c>
      <c r="K7742" s="21" t="s">
        <v>1209</v>
      </c>
    </row>
    <row r="7743" customFormat="false" ht="12.75" hidden="false" customHeight="false" outlineLevel="0" collapsed="false">
      <c r="A7743" s="21" t="s">
        <v>1147</v>
      </c>
      <c r="B7743" s="22" t="n">
        <v>756893</v>
      </c>
      <c r="C7743" s="21" t="s">
        <v>1208</v>
      </c>
      <c r="D7743" s="23" t="n">
        <v>39264</v>
      </c>
      <c r="E7743" s="24" t="n">
        <v>1.763219</v>
      </c>
      <c r="F7743" s="24" t="n">
        <v>1</v>
      </c>
      <c r="G7743" s="22" t="n">
        <v>1</v>
      </c>
      <c r="H7743" s="22" t="n">
        <v>127</v>
      </c>
      <c r="I7743" s="22" t="n">
        <v>15</v>
      </c>
      <c r="J7743" s="22" t="n">
        <v>3949</v>
      </c>
      <c r="K7743" s="21" t="s">
        <v>1209</v>
      </c>
    </row>
    <row r="7744" customFormat="false" ht="12.75" hidden="false" customHeight="false" outlineLevel="0" collapsed="false">
      <c r="A7744" s="21" t="s">
        <v>1147</v>
      </c>
      <c r="B7744" s="22" t="n">
        <v>756894</v>
      </c>
      <c r="C7744" s="21" t="s">
        <v>1210</v>
      </c>
      <c r="D7744" s="23" t="n">
        <v>38869</v>
      </c>
      <c r="E7744" s="24" t="n">
        <v>1.75772</v>
      </c>
      <c r="F7744" s="24" t="n">
        <v>0.9993</v>
      </c>
      <c r="G7744" s="22" t="n">
        <v>1</v>
      </c>
      <c r="H7744" s="22" t="n">
        <v>69</v>
      </c>
      <c r="I7744" s="22" t="n">
        <v>17</v>
      </c>
      <c r="J7744" s="22" t="n">
        <v>4282</v>
      </c>
      <c r="K7744" s="21" t="s">
        <v>150</v>
      </c>
    </row>
    <row r="7745" customFormat="false" ht="12.75" hidden="false" customHeight="false" outlineLevel="0" collapsed="false">
      <c r="A7745" s="21" t="s">
        <v>1147</v>
      </c>
      <c r="B7745" s="22" t="n">
        <v>756894</v>
      </c>
      <c r="C7745" s="21" t="s">
        <v>1210</v>
      </c>
      <c r="D7745" s="23" t="n">
        <v>38899</v>
      </c>
      <c r="E7745" s="24" t="n">
        <v>2.888939</v>
      </c>
      <c r="F7745" s="24" t="n">
        <v>0.999758</v>
      </c>
      <c r="G7745" s="22" t="n">
        <v>1</v>
      </c>
      <c r="H7745" s="22" t="n">
        <v>69</v>
      </c>
      <c r="I7745" s="22" t="n">
        <v>18</v>
      </c>
      <c r="J7745" s="22" t="n">
        <v>4115</v>
      </c>
      <c r="K7745" s="21" t="s">
        <v>150</v>
      </c>
    </row>
    <row r="7746" customFormat="false" ht="12.75" hidden="false" customHeight="false" outlineLevel="0" collapsed="false">
      <c r="A7746" s="21" t="s">
        <v>1147</v>
      </c>
      <c r="B7746" s="22" t="n">
        <v>756894</v>
      </c>
      <c r="C7746" s="21" t="s">
        <v>1210</v>
      </c>
      <c r="D7746" s="23" t="n">
        <v>38930</v>
      </c>
      <c r="E7746" s="24" t="n">
        <v>3.385261</v>
      </c>
      <c r="F7746" s="24" t="n">
        <v>1</v>
      </c>
      <c r="G7746" s="22" t="n">
        <v>1</v>
      </c>
      <c r="H7746" s="22" t="n">
        <v>74</v>
      </c>
      <c r="I7746" s="22" t="n">
        <v>19</v>
      </c>
      <c r="J7746" s="22" t="n">
        <v>3711</v>
      </c>
      <c r="K7746" s="21" t="s">
        <v>150</v>
      </c>
    </row>
    <row r="7747" customFormat="false" ht="12.75" hidden="false" customHeight="false" outlineLevel="0" collapsed="false">
      <c r="A7747" s="21" t="s">
        <v>1147</v>
      </c>
      <c r="B7747" s="22" t="n">
        <v>756894</v>
      </c>
      <c r="C7747" s="21" t="s">
        <v>1210</v>
      </c>
      <c r="D7747" s="23" t="n">
        <v>38961</v>
      </c>
      <c r="E7747" s="24" t="n">
        <v>2.677349</v>
      </c>
      <c r="F7747" s="24" t="n">
        <v>0.999077</v>
      </c>
      <c r="G7747" s="22" t="n">
        <v>1</v>
      </c>
      <c r="H7747" s="22" t="n">
        <v>85</v>
      </c>
      <c r="I7747" s="22" t="n">
        <v>21</v>
      </c>
      <c r="J7747" s="22" t="n">
        <v>5412</v>
      </c>
      <c r="K7747" s="21" t="s">
        <v>150</v>
      </c>
    </row>
    <row r="7748" customFormat="false" ht="12.75" hidden="false" customHeight="false" outlineLevel="0" collapsed="false">
      <c r="A7748" s="21" t="s">
        <v>1147</v>
      </c>
      <c r="B7748" s="22" t="n">
        <v>756894</v>
      </c>
      <c r="C7748" s="21" t="s">
        <v>1210</v>
      </c>
      <c r="D7748" s="23" t="n">
        <v>38991</v>
      </c>
      <c r="E7748" s="24" t="n">
        <v>2.183692</v>
      </c>
      <c r="F7748" s="24" t="n">
        <v>0.999729</v>
      </c>
      <c r="G7748" s="22" t="n">
        <v>1</v>
      </c>
      <c r="H7748" s="22" t="n">
        <v>85</v>
      </c>
      <c r="I7748" s="22" t="n">
        <v>22</v>
      </c>
      <c r="J7748" s="22" t="n">
        <v>7378</v>
      </c>
      <c r="K7748" s="21" t="s">
        <v>150</v>
      </c>
    </row>
    <row r="7749" customFormat="false" ht="12.75" hidden="false" customHeight="false" outlineLevel="0" collapsed="false">
      <c r="A7749" s="21" t="s">
        <v>1147</v>
      </c>
      <c r="B7749" s="22" t="n">
        <v>756894</v>
      </c>
      <c r="C7749" s="21" t="s">
        <v>1210</v>
      </c>
      <c r="D7749" s="23" t="n">
        <v>39022</v>
      </c>
      <c r="E7749" s="24" t="n">
        <v>2.714108</v>
      </c>
      <c r="F7749" s="24" t="n">
        <v>0.998165</v>
      </c>
      <c r="G7749" s="22" t="n">
        <v>1</v>
      </c>
      <c r="H7749" s="22" t="n">
        <v>85</v>
      </c>
      <c r="I7749" s="22" t="n">
        <v>21</v>
      </c>
      <c r="J7749" s="22" t="n">
        <v>7071</v>
      </c>
      <c r="K7749" s="21" t="s">
        <v>150</v>
      </c>
    </row>
    <row r="7750" customFormat="false" ht="12.75" hidden="false" customHeight="false" outlineLevel="0" collapsed="false">
      <c r="A7750" s="21" t="s">
        <v>1147</v>
      </c>
      <c r="B7750" s="22" t="n">
        <v>756894</v>
      </c>
      <c r="C7750" s="21" t="s">
        <v>1210</v>
      </c>
      <c r="D7750" s="23" t="n">
        <v>39052</v>
      </c>
      <c r="E7750" s="24" t="n">
        <v>1.910065</v>
      </c>
      <c r="F7750" s="24" t="n">
        <v>0.999588</v>
      </c>
      <c r="G7750" s="22" t="n">
        <v>1</v>
      </c>
      <c r="H7750" s="22" t="n">
        <v>85</v>
      </c>
      <c r="I7750" s="22" t="n">
        <v>21</v>
      </c>
      <c r="J7750" s="22" t="n">
        <v>7278</v>
      </c>
      <c r="K7750" s="21" t="s">
        <v>150</v>
      </c>
    </row>
    <row r="7751" customFormat="false" ht="12.75" hidden="false" customHeight="false" outlineLevel="0" collapsed="false">
      <c r="A7751" s="21" t="s">
        <v>1147</v>
      </c>
      <c r="B7751" s="22" t="n">
        <v>756894</v>
      </c>
      <c r="C7751" s="21" t="s">
        <v>1210</v>
      </c>
      <c r="D7751" s="23" t="n">
        <v>39083</v>
      </c>
      <c r="E7751" s="24" t="n">
        <v>2.716316</v>
      </c>
      <c r="F7751" s="24" t="n">
        <v>0.996311</v>
      </c>
      <c r="G7751" s="22" t="n">
        <v>1</v>
      </c>
      <c r="H7751" s="22" t="n">
        <v>107</v>
      </c>
      <c r="I7751" s="22" t="n">
        <v>29</v>
      </c>
      <c r="J7751" s="22" t="n">
        <v>7291</v>
      </c>
      <c r="K7751" s="21" t="s">
        <v>150</v>
      </c>
    </row>
    <row r="7752" customFormat="false" ht="12.75" hidden="false" customHeight="false" outlineLevel="0" collapsed="false">
      <c r="A7752" s="21" t="s">
        <v>1147</v>
      </c>
      <c r="B7752" s="22" t="n">
        <v>756894</v>
      </c>
      <c r="C7752" s="21" t="s">
        <v>1210</v>
      </c>
      <c r="D7752" s="23" t="n">
        <v>39114</v>
      </c>
      <c r="E7752" s="24" t="n">
        <v>6.528063</v>
      </c>
      <c r="F7752" s="24" t="n">
        <v>0.947817</v>
      </c>
      <c r="G7752" s="22" t="n">
        <v>1</v>
      </c>
      <c r="H7752" s="22" t="n">
        <v>166</v>
      </c>
      <c r="I7752" s="22" t="n">
        <v>51</v>
      </c>
      <c r="J7752" s="22" t="n">
        <v>6121</v>
      </c>
      <c r="K7752" s="21" t="s">
        <v>150</v>
      </c>
    </row>
    <row r="7753" customFormat="false" ht="12.75" hidden="false" customHeight="false" outlineLevel="0" collapsed="false">
      <c r="A7753" s="21" t="s">
        <v>1147</v>
      </c>
      <c r="B7753" s="22" t="n">
        <v>756894</v>
      </c>
      <c r="C7753" s="21" t="s">
        <v>1210</v>
      </c>
      <c r="D7753" s="23" t="n">
        <v>39142</v>
      </c>
      <c r="E7753" s="24" t="n">
        <v>5.590295</v>
      </c>
      <c r="F7753" s="24" t="n">
        <v>0.963547</v>
      </c>
      <c r="G7753" s="22" t="n">
        <v>1</v>
      </c>
      <c r="H7753" s="22" t="n">
        <v>162</v>
      </c>
      <c r="I7753" s="22" t="n">
        <v>50</v>
      </c>
      <c r="J7753" s="22" t="n">
        <v>6793</v>
      </c>
      <c r="K7753" s="21" t="s">
        <v>150</v>
      </c>
    </row>
    <row r="7754" customFormat="false" ht="12.75" hidden="false" customHeight="false" outlineLevel="0" collapsed="false">
      <c r="A7754" s="21" t="s">
        <v>1147</v>
      </c>
      <c r="B7754" s="22" t="n">
        <v>756894</v>
      </c>
      <c r="C7754" s="21" t="s">
        <v>1210</v>
      </c>
      <c r="D7754" s="23" t="n">
        <v>39173</v>
      </c>
      <c r="E7754" s="24" t="n">
        <v>4.600855</v>
      </c>
      <c r="F7754" s="24" t="n">
        <v>0.995466</v>
      </c>
      <c r="G7754" s="22" t="n">
        <v>1</v>
      </c>
      <c r="H7754" s="22" t="n">
        <v>166</v>
      </c>
      <c r="I7754" s="22" t="n">
        <v>49</v>
      </c>
      <c r="J7754" s="22" t="n">
        <v>7025</v>
      </c>
      <c r="K7754" s="21" t="s">
        <v>150</v>
      </c>
    </row>
    <row r="7755" customFormat="false" ht="12.75" hidden="false" customHeight="false" outlineLevel="0" collapsed="false">
      <c r="A7755" s="21" t="s">
        <v>1147</v>
      </c>
      <c r="B7755" s="22" t="n">
        <v>756894</v>
      </c>
      <c r="C7755" s="21" t="s">
        <v>1210</v>
      </c>
      <c r="D7755" s="23" t="n">
        <v>39203</v>
      </c>
      <c r="E7755" s="24" t="n">
        <v>4.860122</v>
      </c>
      <c r="F7755" s="24" t="n">
        <v>0.993113</v>
      </c>
      <c r="G7755" s="22" t="n">
        <v>1</v>
      </c>
      <c r="H7755" s="22" t="n">
        <v>177</v>
      </c>
      <c r="I7755" s="22" t="n">
        <v>52</v>
      </c>
      <c r="J7755" s="22" t="n">
        <v>7210</v>
      </c>
      <c r="K7755" s="21" t="s">
        <v>150</v>
      </c>
    </row>
    <row r="7756" customFormat="false" ht="12.75" hidden="false" customHeight="false" outlineLevel="0" collapsed="false">
      <c r="A7756" s="21" t="s">
        <v>1147</v>
      </c>
      <c r="B7756" s="22" t="n">
        <v>756894</v>
      </c>
      <c r="C7756" s="21" t="s">
        <v>1210</v>
      </c>
      <c r="D7756" s="23" t="n">
        <v>39234</v>
      </c>
      <c r="E7756" s="24" t="n">
        <v>4.890902</v>
      </c>
      <c r="F7756" s="24" t="n">
        <v>0.991027</v>
      </c>
      <c r="G7756" s="22" t="n">
        <v>1</v>
      </c>
      <c r="H7756" s="22" t="n">
        <v>178</v>
      </c>
      <c r="I7756" s="22" t="n">
        <v>51</v>
      </c>
      <c r="J7756" s="22" t="n">
        <v>6958</v>
      </c>
      <c r="K7756" s="21" t="s">
        <v>150</v>
      </c>
    </row>
    <row r="7757" customFormat="false" ht="12.75" hidden="false" customHeight="false" outlineLevel="0" collapsed="false">
      <c r="A7757" s="21" t="s">
        <v>1147</v>
      </c>
      <c r="B7757" s="22" t="n">
        <v>756894</v>
      </c>
      <c r="C7757" s="21" t="s">
        <v>1210</v>
      </c>
      <c r="D7757" s="23" t="n">
        <v>39264</v>
      </c>
      <c r="E7757" s="24" t="n">
        <v>4.795057</v>
      </c>
      <c r="F7757" s="24" t="n">
        <v>0.994424</v>
      </c>
      <c r="G7757" s="22" t="n">
        <v>1</v>
      </c>
      <c r="H7757" s="22" t="n">
        <v>179</v>
      </c>
      <c r="I7757" s="22" t="n">
        <v>52</v>
      </c>
      <c r="J7757" s="22" t="n">
        <v>3923</v>
      </c>
      <c r="K7757" s="21" t="s">
        <v>150</v>
      </c>
    </row>
    <row r="7758" customFormat="false" ht="12.75" hidden="false" customHeight="false" outlineLevel="0" collapsed="false">
      <c r="A7758" s="21" t="s">
        <v>1147</v>
      </c>
      <c r="B7758" s="22" t="n">
        <v>756895</v>
      </c>
      <c r="C7758" s="21" t="s">
        <v>1211</v>
      </c>
      <c r="D7758" s="23" t="n">
        <v>38869</v>
      </c>
      <c r="E7758" s="24" t="n">
        <v>3.264622</v>
      </c>
      <c r="F7758" s="24" t="n">
        <v>0.998599</v>
      </c>
      <c r="G7758" s="22" t="n">
        <v>1</v>
      </c>
      <c r="H7758" s="22" t="n">
        <v>197</v>
      </c>
      <c r="I7758" s="22" t="n">
        <v>34</v>
      </c>
      <c r="J7758" s="22" t="n">
        <v>4274</v>
      </c>
      <c r="K7758" s="21" t="s">
        <v>1212</v>
      </c>
    </row>
    <row r="7759" customFormat="false" ht="12.75" hidden="false" customHeight="false" outlineLevel="0" collapsed="false">
      <c r="A7759" s="21" t="s">
        <v>1147</v>
      </c>
      <c r="B7759" s="22" t="n">
        <v>756895</v>
      </c>
      <c r="C7759" s="21" t="s">
        <v>1211</v>
      </c>
      <c r="D7759" s="23" t="n">
        <v>38899</v>
      </c>
      <c r="E7759" s="24" t="n">
        <v>3.795539</v>
      </c>
      <c r="F7759" s="24" t="n">
        <v>0.998543</v>
      </c>
      <c r="G7759" s="22" t="n">
        <v>1</v>
      </c>
      <c r="H7759" s="22" t="n">
        <v>190</v>
      </c>
      <c r="I7759" s="22" t="n">
        <v>33</v>
      </c>
      <c r="J7759" s="22" t="n">
        <v>4111</v>
      </c>
      <c r="K7759" s="21" t="s">
        <v>1212</v>
      </c>
    </row>
    <row r="7760" customFormat="false" ht="12.75" hidden="false" customHeight="false" outlineLevel="0" collapsed="false">
      <c r="A7760" s="21" t="s">
        <v>1147</v>
      </c>
      <c r="B7760" s="22" t="n">
        <v>756895</v>
      </c>
      <c r="C7760" s="21" t="s">
        <v>1211</v>
      </c>
      <c r="D7760" s="23" t="n">
        <v>38930</v>
      </c>
      <c r="E7760" s="24" t="n">
        <v>3.910303</v>
      </c>
      <c r="F7760" s="24" t="n">
        <v>0.999731</v>
      </c>
      <c r="G7760" s="22" t="n">
        <v>1</v>
      </c>
      <c r="H7760" s="22" t="n">
        <v>208</v>
      </c>
      <c r="I7760" s="22" t="n">
        <v>30</v>
      </c>
      <c r="J7760" s="22" t="n">
        <v>3709</v>
      </c>
      <c r="K7760" s="21" t="s">
        <v>1212</v>
      </c>
    </row>
    <row r="7761" customFormat="false" ht="12.75" hidden="false" customHeight="false" outlineLevel="0" collapsed="false">
      <c r="A7761" s="21" t="s">
        <v>1147</v>
      </c>
      <c r="B7761" s="22" t="n">
        <v>756895</v>
      </c>
      <c r="C7761" s="21" t="s">
        <v>1211</v>
      </c>
      <c r="D7761" s="23" t="n">
        <v>38961</v>
      </c>
      <c r="E7761" s="24" t="n">
        <v>3.383887</v>
      </c>
      <c r="F7761" s="24" t="n">
        <v>0.999074</v>
      </c>
      <c r="G7761" s="22" t="n">
        <v>1</v>
      </c>
      <c r="H7761" s="22" t="n">
        <v>214</v>
      </c>
      <c r="I7761" s="22" t="n">
        <v>29</v>
      </c>
      <c r="J7761" s="22" t="n">
        <v>5391</v>
      </c>
      <c r="K7761" s="21" t="s">
        <v>1212</v>
      </c>
    </row>
    <row r="7762" customFormat="false" ht="12.75" hidden="false" customHeight="false" outlineLevel="0" collapsed="false">
      <c r="A7762" s="21" t="s">
        <v>1147</v>
      </c>
      <c r="B7762" s="22" t="n">
        <v>756895</v>
      </c>
      <c r="C7762" s="21" t="s">
        <v>1211</v>
      </c>
      <c r="D7762" s="23" t="n">
        <v>38991</v>
      </c>
      <c r="E7762" s="24" t="n">
        <v>2.907671</v>
      </c>
      <c r="F7762" s="24" t="n">
        <v>0.999729</v>
      </c>
      <c r="G7762" s="22" t="n">
        <v>1</v>
      </c>
      <c r="H7762" s="22" t="n">
        <v>219</v>
      </c>
      <c r="I7762" s="22" t="n">
        <v>29</v>
      </c>
      <c r="J7762" s="22" t="n">
        <v>7375</v>
      </c>
      <c r="K7762" s="21" t="s">
        <v>1212</v>
      </c>
    </row>
    <row r="7763" customFormat="false" ht="12.75" hidden="false" customHeight="false" outlineLevel="0" collapsed="false">
      <c r="A7763" s="21" t="s">
        <v>1147</v>
      </c>
      <c r="B7763" s="22" t="n">
        <v>756895</v>
      </c>
      <c r="C7763" s="21" t="s">
        <v>1211</v>
      </c>
      <c r="D7763" s="23" t="n">
        <v>39022</v>
      </c>
      <c r="E7763" s="24" t="n">
        <v>3.411707</v>
      </c>
      <c r="F7763" s="24" t="n">
        <v>0.995058</v>
      </c>
      <c r="G7763" s="22" t="n">
        <v>1</v>
      </c>
      <c r="H7763" s="22" t="n">
        <v>220</v>
      </c>
      <c r="I7763" s="22" t="n">
        <v>32</v>
      </c>
      <c r="J7763" s="22" t="n">
        <v>7047</v>
      </c>
      <c r="K7763" s="21" t="s">
        <v>1212</v>
      </c>
    </row>
    <row r="7764" customFormat="false" ht="12.75" hidden="false" customHeight="false" outlineLevel="0" collapsed="false">
      <c r="A7764" s="21" t="s">
        <v>1147</v>
      </c>
      <c r="B7764" s="22" t="n">
        <v>756895</v>
      </c>
      <c r="C7764" s="21" t="s">
        <v>1211</v>
      </c>
      <c r="D7764" s="23" t="n">
        <v>39052</v>
      </c>
      <c r="E7764" s="24" t="n">
        <v>3.015635</v>
      </c>
      <c r="F7764" s="24" t="n">
        <v>0.999726</v>
      </c>
      <c r="G7764" s="22" t="n">
        <v>1</v>
      </c>
      <c r="H7764" s="22" t="n">
        <v>215</v>
      </c>
      <c r="I7764" s="22" t="n">
        <v>34</v>
      </c>
      <c r="J7764" s="22" t="n">
        <v>7274</v>
      </c>
      <c r="K7764" s="21" t="s">
        <v>1212</v>
      </c>
    </row>
    <row r="7765" customFormat="false" ht="12.75" hidden="false" customHeight="false" outlineLevel="0" collapsed="false">
      <c r="A7765" s="21" t="s">
        <v>1147</v>
      </c>
      <c r="B7765" s="22" t="n">
        <v>756895</v>
      </c>
      <c r="C7765" s="21" t="s">
        <v>1211</v>
      </c>
      <c r="D7765" s="23" t="n">
        <v>39083</v>
      </c>
      <c r="E7765" s="24" t="n">
        <v>3.735007</v>
      </c>
      <c r="F7765" s="24" t="n">
        <v>0.999727</v>
      </c>
      <c r="G7765" s="22" t="n">
        <v>1</v>
      </c>
      <c r="H7765" s="22" t="n">
        <v>228</v>
      </c>
      <c r="I7765" s="22" t="n">
        <v>33</v>
      </c>
      <c r="J7765" s="22" t="n">
        <v>7310</v>
      </c>
      <c r="K7765" s="21" t="s">
        <v>1212</v>
      </c>
    </row>
    <row r="7766" customFormat="false" ht="12.75" hidden="false" customHeight="false" outlineLevel="0" collapsed="false">
      <c r="A7766" s="21" t="s">
        <v>1147</v>
      </c>
      <c r="B7766" s="22" t="n">
        <v>756895</v>
      </c>
      <c r="C7766" s="21" t="s">
        <v>1211</v>
      </c>
      <c r="D7766" s="23" t="n">
        <v>39114</v>
      </c>
      <c r="E7766" s="24" t="n">
        <v>3.645907</v>
      </c>
      <c r="F7766" s="24" t="n">
        <v>0.999692</v>
      </c>
      <c r="G7766" s="22" t="n">
        <v>1</v>
      </c>
      <c r="H7766" s="22" t="n">
        <v>234</v>
      </c>
      <c r="I7766" s="22" t="n">
        <v>33</v>
      </c>
      <c r="J7766" s="22" t="n">
        <v>6471</v>
      </c>
      <c r="K7766" s="21" t="s">
        <v>1212</v>
      </c>
    </row>
    <row r="7767" customFormat="false" ht="12.75" hidden="false" customHeight="false" outlineLevel="0" collapsed="false">
      <c r="A7767" s="21" t="s">
        <v>1147</v>
      </c>
      <c r="B7767" s="22" t="n">
        <v>756895</v>
      </c>
      <c r="C7767" s="21" t="s">
        <v>1211</v>
      </c>
      <c r="D7767" s="23" t="n">
        <v>39142</v>
      </c>
      <c r="E7767" s="24" t="n">
        <v>3.976038</v>
      </c>
      <c r="F7767" s="24" t="n">
        <v>0.995612</v>
      </c>
      <c r="G7767" s="22" t="n">
        <v>1</v>
      </c>
      <c r="H7767" s="22" t="n">
        <v>231</v>
      </c>
      <c r="I7767" s="22" t="n">
        <v>33</v>
      </c>
      <c r="J7767" s="22" t="n">
        <v>7033</v>
      </c>
      <c r="K7767" s="21" t="s">
        <v>1212</v>
      </c>
    </row>
    <row r="7768" customFormat="false" ht="12.75" hidden="false" customHeight="false" outlineLevel="0" collapsed="false">
      <c r="A7768" s="21" t="s">
        <v>1147</v>
      </c>
      <c r="B7768" s="22" t="n">
        <v>756895</v>
      </c>
      <c r="C7768" s="21" t="s">
        <v>1211</v>
      </c>
      <c r="D7768" s="23" t="n">
        <v>39173</v>
      </c>
      <c r="E7768" s="24" t="n">
        <v>2.825958</v>
      </c>
      <c r="F7768" s="24" t="n">
        <v>0.991222</v>
      </c>
      <c r="G7768" s="22" t="n">
        <v>1</v>
      </c>
      <c r="H7768" s="22" t="n">
        <v>232</v>
      </c>
      <c r="I7768" s="22" t="n">
        <v>33</v>
      </c>
      <c r="J7768" s="22" t="n">
        <v>7001</v>
      </c>
      <c r="K7768" s="21" t="s">
        <v>1212</v>
      </c>
    </row>
    <row r="7769" customFormat="false" ht="12.75" hidden="false" customHeight="false" outlineLevel="0" collapsed="false">
      <c r="A7769" s="21" t="s">
        <v>1147</v>
      </c>
      <c r="B7769" s="22" t="n">
        <v>756895</v>
      </c>
      <c r="C7769" s="21" t="s">
        <v>1211</v>
      </c>
      <c r="D7769" s="23" t="n">
        <v>39203</v>
      </c>
      <c r="E7769" s="24" t="n">
        <v>1.925557</v>
      </c>
      <c r="F7769" s="24" t="n">
        <v>0.99945</v>
      </c>
      <c r="G7769" s="22" t="n">
        <v>1</v>
      </c>
      <c r="H7769" s="22" t="n">
        <v>226</v>
      </c>
      <c r="I7769" s="22" t="n">
        <v>27</v>
      </c>
      <c r="J7769" s="22" t="n">
        <v>7267</v>
      </c>
      <c r="K7769" s="21" t="s">
        <v>1212</v>
      </c>
    </row>
    <row r="7770" customFormat="false" ht="12.75" hidden="false" customHeight="false" outlineLevel="0" collapsed="false">
      <c r="A7770" s="21" t="s">
        <v>1147</v>
      </c>
      <c r="B7770" s="22" t="n">
        <v>756895</v>
      </c>
      <c r="C7770" s="21" t="s">
        <v>1211</v>
      </c>
      <c r="D7770" s="23" t="n">
        <v>39234</v>
      </c>
      <c r="E7770" s="24" t="n">
        <v>2.051887</v>
      </c>
      <c r="F7770" s="24" t="n">
        <v>0.99815</v>
      </c>
      <c r="G7770" s="22" t="n">
        <v>1</v>
      </c>
      <c r="H7770" s="22" t="n">
        <v>218</v>
      </c>
      <c r="I7770" s="22" t="n">
        <v>28</v>
      </c>
      <c r="J7770" s="22" t="n">
        <v>7014</v>
      </c>
      <c r="K7770" s="21" t="s">
        <v>1212</v>
      </c>
    </row>
    <row r="7771" customFormat="false" ht="12.75" hidden="false" customHeight="false" outlineLevel="0" collapsed="false">
      <c r="A7771" s="21" t="s">
        <v>1147</v>
      </c>
      <c r="B7771" s="22" t="n">
        <v>756895</v>
      </c>
      <c r="C7771" s="21" t="s">
        <v>1211</v>
      </c>
      <c r="D7771" s="23" t="n">
        <v>39264</v>
      </c>
      <c r="E7771" s="24" t="n">
        <v>2.120574</v>
      </c>
      <c r="F7771" s="24" t="n">
        <v>0.999242</v>
      </c>
      <c r="G7771" s="22" t="n">
        <v>1</v>
      </c>
      <c r="H7771" s="22" t="n">
        <v>212</v>
      </c>
      <c r="I7771" s="22" t="n">
        <v>28</v>
      </c>
      <c r="J7771" s="22" t="n">
        <v>3951</v>
      </c>
      <c r="K7771" s="21" t="s">
        <v>1212</v>
      </c>
    </row>
    <row r="7772" customFormat="false" ht="12.75" hidden="false" customHeight="false" outlineLevel="0" collapsed="false">
      <c r="A7772" s="21" t="s">
        <v>1147</v>
      </c>
      <c r="B7772" s="22" t="n">
        <v>756896</v>
      </c>
      <c r="C7772" s="21" t="s">
        <v>1213</v>
      </c>
      <c r="D7772" s="23" t="n">
        <v>38869</v>
      </c>
      <c r="E7772" s="24" t="n">
        <v>2.426319</v>
      </c>
      <c r="F7772" s="24" t="n">
        <v>1</v>
      </c>
      <c r="G7772" s="22" t="n">
        <v>1</v>
      </c>
      <c r="H7772" s="22" t="n">
        <v>122</v>
      </c>
      <c r="I7772" s="22" t="n">
        <v>19</v>
      </c>
      <c r="J7772" s="22" t="n">
        <v>4282</v>
      </c>
      <c r="K7772" s="21" t="s">
        <v>1214</v>
      </c>
    </row>
    <row r="7773" customFormat="false" ht="12.75" hidden="false" customHeight="false" outlineLevel="0" collapsed="false">
      <c r="A7773" s="21" t="s">
        <v>1147</v>
      </c>
      <c r="B7773" s="22" t="n">
        <v>756896</v>
      </c>
      <c r="C7773" s="21" t="s">
        <v>1213</v>
      </c>
      <c r="D7773" s="23" t="n">
        <v>38899</v>
      </c>
      <c r="E7773" s="24" t="n">
        <v>2.415896</v>
      </c>
      <c r="F7773" s="24" t="n">
        <v>0.999758</v>
      </c>
      <c r="G7773" s="22" t="n">
        <v>1</v>
      </c>
      <c r="H7773" s="22" t="n">
        <v>133</v>
      </c>
      <c r="I7773" s="22" t="n">
        <v>19</v>
      </c>
      <c r="J7773" s="22" t="n">
        <v>4117</v>
      </c>
      <c r="K7773" s="21" t="s">
        <v>1214</v>
      </c>
    </row>
    <row r="7774" customFormat="false" ht="12.75" hidden="false" customHeight="false" outlineLevel="0" collapsed="false">
      <c r="A7774" s="21" t="s">
        <v>1147</v>
      </c>
      <c r="B7774" s="22" t="n">
        <v>756896</v>
      </c>
      <c r="C7774" s="21" t="s">
        <v>1213</v>
      </c>
      <c r="D7774" s="23" t="n">
        <v>38930</v>
      </c>
      <c r="E7774" s="24" t="n">
        <v>2.383874</v>
      </c>
      <c r="F7774" s="24" t="n">
        <v>0.998653</v>
      </c>
      <c r="G7774" s="22" t="n">
        <v>1</v>
      </c>
      <c r="H7774" s="22" t="n">
        <v>129</v>
      </c>
      <c r="I7774" s="22" t="n">
        <v>19</v>
      </c>
      <c r="J7774" s="22" t="n">
        <v>3705</v>
      </c>
      <c r="K7774" s="21" t="s">
        <v>1214</v>
      </c>
    </row>
    <row r="7775" customFormat="false" ht="12.75" hidden="false" customHeight="false" outlineLevel="0" collapsed="false">
      <c r="A7775" s="21" t="s">
        <v>1147</v>
      </c>
      <c r="B7775" s="22" t="n">
        <v>756896</v>
      </c>
      <c r="C7775" s="21" t="s">
        <v>1213</v>
      </c>
      <c r="D7775" s="23" t="n">
        <v>38961</v>
      </c>
      <c r="E7775" s="24" t="n">
        <v>2.501508</v>
      </c>
      <c r="F7775" s="24" t="n">
        <v>1</v>
      </c>
      <c r="G7775" s="22" t="n">
        <v>1</v>
      </c>
      <c r="H7775" s="22" t="n">
        <v>164</v>
      </c>
      <c r="I7775" s="22" t="n">
        <v>20</v>
      </c>
      <c r="J7775" s="22" t="n">
        <v>5415</v>
      </c>
      <c r="K7775" s="21" t="s">
        <v>1214</v>
      </c>
    </row>
    <row r="7776" customFormat="false" ht="12.75" hidden="false" customHeight="false" outlineLevel="0" collapsed="false">
      <c r="A7776" s="21" t="s">
        <v>1147</v>
      </c>
      <c r="B7776" s="22" t="n">
        <v>756896</v>
      </c>
      <c r="C7776" s="21" t="s">
        <v>1213</v>
      </c>
      <c r="D7776" s="23" t="n">
        <v>38991</v>
      </c>
      <c r="E7776" s="24" t="n">
        <v>2.756846</v>
      </c>
      <c r="F7776" s="24" t="n">
        <v>0.999594</v>
      </c>
      <c r="G7776" s="22" t="n">
        <v>1</v>
      </c>
      <c r="H7776" s="22" t="n">
        <v>212</v>
      </c>
      <c r="I7776" s="22" t="n">
        <v>19</v>
      </c>
      <c r="J7776" s="22" t="n">
        <v>7374</v>
      </c>
      <c r="K7776" s="21" t="s">
        <v>1214</v>
      </c>
    </row>
    <row r="7777" customFormat="false" ht="12.75" hidden="false" customHeight="false" outlineLevel="0" collapsed="false">
      <c r="A7777" s="21" t="s">
        <v>1147</v>
      </c>
      <c r="B7777" s="22" t="n">
        <v>756896</v>
      </c>
      <c r="C7777" s="21" t="s">
        <v>1213</v>
      </c>
      <c r="D7777" s="23" t="n">
        <v>39022</v>
      </c>
      <c r="E7777" s="24" t="n">
        <v>2.459182</v>
      </c>
      <c r="F7777" s="24" t="n">
        <v>0.999718</v>
      </c>
      <c r="G7777" s="22" t="n">
        <v>1</v>
      </c>
      <c r="H7777" s="22" t="n">
        <v>158</v>
      </c>
      <c r="I7777" s="22" t="n">
        <v>20</v>
      </c>
      <c r="J7777" s="22" t="n">
        <v>7083</v>
      </c>
      <c r="K7777" s="21" t="s">
        <v>1214</v>
      </c>
    </row>
    <row r="7778" customFormat="false" ht="12.75" hidden="false" customHeight="false" outlineLevel="0" collapsed="false">
      <c r="A7778" s="21" t="s">
        <v>1147</v>
      </c>
      <c r="B7778" s="22" t="n">
        <v>756896</v>
      </c>
      <c r="C7778" s="21" t="s">
        <v>1213</v>
      </c>
      <c r="D7778" s="23" t="n">
        <v>39052</v>
      </c>
      <c r="E7778" s="24" t="n">
        <v>2.547315</v>
      </c>
      <c r="F7778" s="24" t="n">
        <v>0.999589</v>
      </c>
      <c r="G7778" s="22" t="n">
        <v>1</v>
      </c>
      <c r="H7778" s="22" t="n">
        <v>157</v>
      </c>
      <c r="I7778" s="22" t="n">
        <v>19</v>
      </c>
      <c r="J7778" s="22" t="n">
        <v>7279</v>
      </c>
      <c r="K7778" s="21" t="s">
        <v>1214</v>
      </c>
    </row>
    <row r="7779" customFormat="false" ht="12.75" hidden="false" customHeight="false" outlineLevel="0" collapsed="false">
      <c r="A7779" s="21" t="s">
        <v>1147</v>
      </c>
      <c r="B7779" s="22" t="n">
        <v>756896</v>
      </c>
      <c r="C7779" s="21" t="s">
        <v>1213</v>
      </c>
      <c r="D7779" s="23" t="n">
        <v>39083</v>
      </c>
      <c r="E7779" s="24" t="n">
        <v>2.583627</v>
      </c>
      <c r="F7779" s="24" t="n">
        <v>1</v>
      </c>
      <c r="G7779" s="22" t="n">
        <v>1</v>
      </c>
      <c r="H7779" s="22" t="n">
        <v>154</v>
      </c>
      <c r="I7779" s="22" t="n">
        <v>19</v>
      </c>
      <c r="J7779" s="22" t="n">
        <v>7319</v>
      </c>
      <c r="K7779" s="21" t="s">
        <v>1214</v>
      </c>
    </row>
    <row r="7780" customFormat="false" ht="12.75" hidden="false" customHeight="false" outlineLevel="0" collapsed="false">
      <c r="A7780" s="21" t="s">
        <v>1147</v>
      </c>
      <c r="B7780" s="22" t="n">
        <v>756896</v>
      </c>
      <c r="C7780" s="21" t="s">
        <v>1213</v>
      </c>
      <c r="D7780" s="23" t="n">
        <v>39114</v>
      </c>
      <c r="E7780" s="24" t="n">
        <v>2.767012</v>
      </c>
      <c r="F7780" s="24" t="n">
        <v>0.99892</v>
      </c>
      <c r="G7780" s="22" t="n">
        <v>1</v>
      </c>
      <c r="H7780" s="22" t="n">
        <v>159</v>
      </c>
      <c r="I7780" s="22" t="n">
        <v>23</v>
      </c>
      <c r="J7780" s="22" t="n">
        <v>6469</v>
      </c>
      <c r="K7780" s="21" t="s">
        <v>1214</v>
      </c>
    </row>
    <row r="7781" customFormat="false" ht="12.75" hidden="false" customHeight="false" outlineLevel="0" collapsed="false">
      <c r="A7781" s="21" t="s">
        <v>1147</v>
      </c>
      <c r="B7781" s="22" t="n">
        <v>756896</v>
      </c>
      <c r="C7781" s="21" t="s">
        <v>1213</v>
      </c>
      <c r="D7781" s="23" t="n">
        <v>39142</v>
      </c>
      <c r="E7781" s="24" t="n">
        <v>2.878716</v>
      </c>
      <c r="F7781" s="24" t="n">
        <v>0.999859</v>
      </c>
      <c r="G7781" s="22" t="n">
        <v>1</v>
      </c>
      <c r="H7781" s="22" t="n">
        <v>164</v>
      </c>
      <c r="I7781" s="22" t="n">
        <v>25</v>
      </c>
      <c r="J7781" s="22" t="n">
        <v>7072</v>
      </c>
      <c r="K7781" s="21" t="s">
        <v>1214</v>
      </c>
    </row>
    <row r="7782" customFormat="false" ht="12.75" hidden="false" customHeight="false" outlineLevel="0" collapsed="false">
      <c r="A7782" s="21" t="s">
        <v>1147</v>
      </c>
      <c r="B7782" s="22" t="n">
        <v>756896</v>
      </c>
      <c r="C7782" s="21" t="s">
        <v>1213</v>
      </c>
      <c r="D7782" s="23" t="n">
        <v>39173</v>
      </c>
      <c r="E7782" s="24" t="n">
        <v>2.71958</v>
      </c>
      <c r="F7782" s="24" t="n">
        <v>1</v>
      </c>
      <c r="G7782" s="22" t="n">
        <v>1</v>
      </c>
      <c r="H7782" s="22" t="n">
        <v>152</v>
      </c>
      <c r="I7782" s="22" t="n">
        <v>25</v>
      </c>
      <c r="J7782" s="22" t="n">
        <v>7065</v>
      </c>
      <c r="K7782" s="21" t="s">
        <v>1214</v>
      </c>
    </row>
    <row r="7783" customFormat="false" ht="12.75" hidden="false" customHeight="false" outlineLevel="0" collapsed="false">
      <c r="A7783" s="21" t="s">
        <v>1147</v>
      </c>
      <c r="B7783" s="22" t="n">
        <v>756896</v>
      </c>
      <c r="C7783" s="21" t="s">
        <v>1213</v>
      </c>
      <c r="D7783" s="23" t="n">
        <v>39203</v>
      </c>
      <c r="E7783" s="24" t="n">
        <v>2.838536</v>
      </c>
      <c r="F7783" s="24" t="n">
        <v>0.999038</v>
      </c>
      <c r="G7783" s="22" t="n">
        <v>1</v>
      </c>
      <c r="H7783" s="22" t="n">
        <v>157</v>
      </c>
      <c r="I7783" s="22" t="n">
        <v>24</v>
      </c>
      <c r="J7783" s="22" t="n">
        <v>7262</v>
      </c>
      <c r="K7783" s="21" t="s">
        <v>1214</v>
      </c>
    </row>
    <row r="7784" customFormat="false" ht="12.75" hidden="false" customHeight="false" outlineLevel="0" collapsed="false">
      <c r="A7784" s="21" t="s">
        <v>1147</v>
      </c>
      <c r="B7784" s="22" t="n">
        <v>756896</v>
      </c>
      <c r="C7784" s="21" t="s">
        <v>1213</v>
      </c>
      <c r="D7784" s="23" t="n">
        <v>39234</v>
      </c>
      <c r="E7784" s="24" t="n">
        <v>3.007246</v>
      </c>
      <c r="F7784" s="24" t="n">
        <v>0.999716</v>
      </c>
      <c r="G7784" s="22" t="n">
        <v>1</v>
      </c>
      <c r="H7784" s="22" t="n">
        <v>159</v>
      </c>
      <c r="I7784" s="22" t="n">
        <v>24</v>
      </c>
      <c r="J7784" s="22" t="n">
        <v>7025</v>
      </c>
      <c r="K7784" s="21" t="s">
        <v>1214</v>
      </c>
    </row>
    <row r="7785" customFormat="false" ht="12.75" hidden="false" customHeight="false" outlineLevel="0" collapsed="false">
      <c r="A7785" s="21" t="s">
        <v>1147</v>
      </c>
      <c r="B7785" s="22" t="n">
        <v>756896</v>
      </c>
      <c r="C7785" s="21" t="s">
        <v>1213</v>
      </c>
      <c r="D7785" s="23" t="n">
        <v>39264</v>
      </c>
      <c r="E7785" s="24" t="n">
        <v>2.67508</v>
      </c>
      <c r="F7785" s="24" t="n">
        <v>1</v>
      </c>
      <c r="G7785" s="22" t="n">
        <v>1</v>
      </c>
      <c r="H7785" s="22" t="n">
        <v>148</v>
      </c>
      <c r="I7785" s="22" t="n">
        <v>25</v>
      </c>
      <c r="J7785" s="22" t="n">
        <v>3949</v>
      </c>
      <c r="K7785" s="21" t="s">
        <v>1214</v>
      </c>
    </row>
    <row r="7786" customFormat="false" ht="12.75" hidden="false" customHeight="false" outlineLevel="0" collapsed="false">
      <c r="A7786" s="21" t="s">
        <v>1147</v>
      </c>
      <c r="B7786" s="22" t="n">
        <v>756897</v>
      </c>
      <c r="C7786" s="21" t="s">
        <v>1215</v>
      </c>
      <c r="D7786" s="23" t="n">
        <v>38869</v>
      </c>
      <c r="E7786" s="24" t="n">
        <v>5.930442</v>
      </c>
      <c r="F7786" s="24" t="n">
        <v>0.981044</v>
      </c>
      <c r="G7786" s="22" t="n">
        <v>1</v>
      </c>
      <c r="H7786" s="22" t="n">
        <v>352</v>
      </c>
      <c r="I7786" s="22" t="n">
        <v>41</v>
      </c>
      <c r="J7786" s="22" t="n">
        <v>4192</v>
      </c>
      <c r="K7786" s="21" t="s">
        <v>1216</v>
      </c>
    </row>
    <row r="7787" customFormat="false" ht="12.75" hidden="false" customHeight="false" outlineLevel="0" collapsed="false">
      <c r="A7787" s="21" t="s">
        <v>1147</v>
      </c>
      <c r="B7787" s="22" t="n">
        <v>756897</v>
      </c>
      <c r="C7787" s="21" t="s">
        <v>1215</v>
      </c>
      <c r="D7787" s="23" t="n">
        <v>38899</v>
      </c>
      <c r="E7787" s="24" t="n">
        <v>5.19105</v>
      </c>
      <c r="F7787" s="24" t="n">
        <v>0.956987</v>
      </c>
      <c r="G7787" s="22" t="n">
        <v>1</v>
      </c>
      <c r="H7787" s="22" t="n">
        <v>360</v>
      </c>
      <c r="I7787" s="22" t="n">
        <v>39</v>
      </c>
      <c r="J7787" s="22" t="n">
        <v>3938</v>
      </c>
      <c r="K7787" s="21" t="s">
        <v>1216</v>
      </c>
    </row>
    <row r="7788" customFormat="false" ht="12.75" hidden="false" customHeight="false" outlineLevel="0" collapsed="false">
      <c r="A7788" s="21" t="s">
        <v>1147</v>
      </c>
      <c r="B7788" s="22" t="n">
        <v>756897</v>
      </c>
      <c r="C7788" s="21" t="s">
        <v>1215</v>
      </c>
      <c r="D7788" s="23" t="n">
        <v>38930</v>
      </c>
      <c r="E7788" s="24" t="n">
        <v>1.851503</v>
      </c>
      <c r="F7788" s="24" t="n">
        <v>0.987602</v>
      </c>
      <c r="G7788" s="22" t="n">
        <v>1</v>
      </c>
      <c r="H7788" s="22" t="n">
        <v>402</v>
      </c>
      <c r="I7788" s="22" t="n">
        <v>39</v>
      </c>
      <c r="J7788" s="22" t="n">
        <v>3664</v>
      </c>
      <c r="K7788" s="21" t="s">
        <v>1216</v>
      </c>
    </row>
    <row r="7789" customFormat="false" ht="12.75" hidden="false" customHeight="false" outlineLevel="0" collapsed="false">
      <c r="A7789" s="21" t="s">
        <v>1147</v>
      </c>
      <c r="B7789" s="22" t="n">
        <v>756897</v>
      </c>
      <c r="C7789" s="21" t="s">
        <v>1215</v>
      </c>
      <c r="D7789" s="23" t="n">
        <v>38961</v>
      </c>
      <c r="E7789" s="24" t="n">
        <v>2.226503</v>
      </c>
      <c r="F7789" s="24" t="n">
        <v>0.994094</v>
      </c>
      <c r="G7789" s="22" t="n">
        <v>1</v>
      </c>
      <c r="H7789" s="22" t="n">
        <v>445</v>
      </c>
      <c r="I7789" s="22" t="n">
        <v>38</v>
      </c>
      <c r="J7789" s="22" t="n">
        <v>5386</v>
      </c>
      <c r="K7789" s="21" t="s">
        <v>1216</v>
      </c>
    </row>
    <row r="7790" customFormat="false" ht="12.75" hidden="false" customHeight="false" outlineLevel="0" collapsed="false">
      <c r="A7790" s="21" t="s">
        <v>1147</v>
      </c>
      <c r="B7790" s="22" t="n">
        <v>756897</v>
      </c>
      <c r="C7790" s="21" t="s">
        <v>1215</v>
      </c>
      <c r="D7790" s="23" t="n">
        <v>38991</v>
      </c>
      <c r="E7790" s="24" t="n">
        <v>2.064401</v>
      </c>
      <c r="F7790" s="24" t="n">
        <v>0.989835</v>
      </c>
      <c r="G7790" s="22" t="n">
        <v>1</v>
      </c>
      <c r="H7790" s="22" t="n">
        <v>440</v>
      </c>
      <c r="I7790" s="22" t="n">
        <v>39</v>
      </c>
      <c r="J7790" s="22" t="n">
        <v>7303</v>
      </c>
      <c r="K7790" s="21" t="s">
        <v>1216</v>
      </c>
    </row>
    <row r="7791" customFormat="false" ht="12.75" hidden="false" customHeight="false" outlineLevel="0" collapsed="false">
      <c r="A7791" s="21" t="s">
        <v>1147</v>
      </c>
      <c r="B7791" s="22" t="n">
        <v>756897</v>
      </c>
      <c r="C7791" s="21" t="s">
        <v>1215</v>
      </c>
      <c r="D7791" s="23" t="n">
        <v>39022</v>
      </c>
      <c r="E7791" s="24" t="n">
        <v>2.445617</v>
      </c>
      <c r="F7791" s="24" t="n">
        <v>0.996179</v>
      </c>
      <c r="G7791" s="22" t="n">
        <v>1</v>
      </c>
      <c r="H7791" s="22" t="n">
        <v>477</v>
      </c>
      <c r="I7791" s="22" t="n">
        <v>39</v>
      </c>
      <c r="J7791" s="22" t="n">
        <v>7038</v>
      </c>
      <c r="K7791" s="21" t="s">
        <v>1216</v>
      </c>
    </row>
    <row r="7792" customFormat="false" ht="12.75" hidden="false" customHeight="false" outlineLevel="0" collapsed="false">
      <c r="A7792" s="21" t="s">
        <v>1147</v>
      </c>
      <c r="B7792" s="22" t="n">
        <v>756897</v>
      </c>
      <c r="C7792" s="21" t="s">
        <v>1215</v>
      </c>
      <c r="D7792" s="23" t="n">
        <v>39052</v>
      </c>
      <c r="E7792" s="24" t="n">
        <v>3.543486</v>
      </c>
      <c r="F7792" s="24" t="n">
        <v>0.944437</v>
      </c>
      <c r="G7792" s="22" t="n">
        <v>1</v>
      </c>
      <c r="H7792" s="22" t="n">
        <v>509</v>
      </c>
      <c r="I7792" s="22" t="n">
        <v>43</v>
      </c>
      <c r="J7792" s="22" t="n">
        <v>6867</v>
      </c>
      <c r="K7792" s="21" t="s">
        <v>1216</v>
      </c>
    </row>
    <row r="7793" customFormat="false" ht="12.75" hidden="false" customHeight="false" outlineLevel="0" collapsed="false">
      <c r="A7793" s="21" t="s">
        <v>1147</v>
      </c>
      <c r="B7793" s="22" t="n">
        <v>756897</v>
      </c>
      <c r="C7793" s="21" t="s">
        <v>1215</v>
      </c>
      <c r="D7793" s="23" t="n">
        <v>39083</v>
      </c>
      <c r="E7793" s="24" t="n">
        <v>3.530853</v>
      </c>
      <c r="F7793" s="24" t="n">
        <v>0.968682</v>
      </c>
      <c r="G7793" s="22" t="n">
        <v>1</v>
      </c>
      <c r="H7793" s="22" t="n">
        <v>492</v>
      </c>
      <c r="I7793" s="22" t="n">
        <v>51</v>
      </c>
      <c r="J7793" s="22" t="n">
        <v>7083</v>
      </c>
      <c r="K7793" s="21" t="s">
        <v>1216</v>
      </c>
    </row>
    <row r="7794" customFormat="false" ht="12.75" hidden="false" customHeight="false" outlineLevel="0" collapsed="false">
      <c r="A7794" s="21" t="s">
        <v>1147</v>
      </c>
      <c r="B7794" s="22" t="n">
        <v>756897</v>
      </c>
      <c r="C7794" s="21" t="s">
        <v>1215</v>
      </c>
      <c r="D7794" s="23" t="n">
        <v>39114</v>
      </c>
      <c r="E7794" s="24" t="n">
        <v>2.887896</v>
      </c>
      <c r="F7794" s="24" t="n">
        <v>0.980692</v>
      </c>
      <c r="G7794" s="22" t="n">
        <v>1</v>
      </c>
      <c r="H7794" s="22" t="n">
        <v>457</v>
      </c>
      <c r="I7794" s="22" t="n">
        <v>53</v>
      </c>
      <c r="J7794" s="22" t="n">
        <v>6349</v>
      </c>
      <c r="K7794" s="21" t="s">
        <v>1216</v>
      </c>
    </row>
    <row r="7795" customFormat="false" ht="12.75" hidden="false" customHeight="false" outlineLevel="0" collapsed="false">
      <c r="A7795" s="21" t="s">
        <v>1147</v>
      </c>
      <c r="B7795" s="22" t="n">
        <v>756897</v>
      </c>
      <c r="C7795" s="21" t="s">
        <v>1215</v>
      </c>
      <c r="D7795" s="23" t="n">
        <v>39142</v>
      </c>
      <c r="E7795" s="24" t="n">
        <v>2.277423</v>
      </c>
      <c r="F7795" s="24" t="n">
        <v>0.994893</v>
      </c>
      <c r="G7795" s="22" t="n">
        <v>1</v>
      </c>
      <c r="H7795" s="22" t="n">
        <v>468</v>
      </c>
      <c r="I7795" s="22" t="n">
        <v>52</v>
      </c>
      <c r="J7795" s="22" t="n">
        <v>7013</v>
      </c>
      <c r="K7795" s="21" t="s">
        <v>1216</v>
      </c>
    </row>
    <row r="7796" customFormat="false" ht="12.75" hidden="false" customHeight="false" outlineLevel="0" collapsed="false">
      <c r="A7796" s="21" t="s">
        <v>1147</v>
      </c>
      <c r="B7796" s="22" t="n">
        <v>756897</v>
      </c>
      <c r="C7796" s="21" t="s">
        <v>1215</v>
      </c>
      <c r="D7796" s="23" t="n">
        <v>39173</v>
      </c>
      <c r="E7796" s="24" t="n">
        <v>2.2166</v>
      </c>
      <c r="F7796" s="24" t="n">
        <v>0.994904</v>
      </c>
      <c r="G7796" s="22" t="n">
        <v>1</v>
      </c>
      <c r="H7796" s="22" t="n">
        <v>614</v>
      </c>
      <c r="I7796" s="22" t="n">
        <v>52</v>
      </c>
      <c r="J7796" s="22" t="n">
        <v>7027</v>
      </c>
      <c r="K7796" s="21" t="s">
        <v>1216</v>
      </c>
    </row>
    <row r="7797" customFormat="false" ht="12.75" hidden="false" customHeight="false" outlineLevel="0" collapsed="false">
      <c r="A7797" s="21" t="s">
        <v>1147</v>
      </c>
      <c r="B7797" s="22" t="n">
        <v>756897</v>
      </c>
      <c r="C7797" s="21" t="s">
        <v>1215</v>
      </c>
      <c r="D7797" s="23" t="n">
        <v>39203</v>
      </c>
      <c r="E7797" s="24" t="n">
        <v>2.040125</v>
      </c>
      <c r="F7797" s="24" t="n">
        <v>0.996699</v>
      </c>
      <c r="G7797" s="22" t="n">
        <v>1</v>
      </c>
      <c r="H7797" s="22" t="n">
        <v>636</v>
      </c>
      <c r="I7797" s="22" t="n">
        <v>49</v>
      </c>
      <c r="J7797" s="22" t="n">
        <v>7246</v>
      </c>
      <c r="K7797" s="21" t="s">
        <v>1216</v>
      </c>
    </row>
    <row r="7798" customFormat="false" ht="12.75" hidden="false" customHeight="false" outlineLevel="0" collapsed="false">
      <c r="A7798" s="21" t="s">
        <v>1147</v>
      </c>
      <c r="B7798" s="22" t="n">
        <v>756897</v>
      </c>
      <c r="C7798" s="21" t="s">
        <v>1215</v>
      </c>
      <c r="D7798" s="23" t="n">
        <v>39234</v>
      </c>
      <c r="E7798" s="24" t="n">
        <v>2.002403</v>
      </c>
      <c r="F7798" s="24" t="n">
        <v>0.997295</v>
      </c>
      <c r="G7798" s="22" t="n">
        <v>1</v>
      </c>
      <c r="H7798" s="22" t="n">
        <v>566</v>
      </c>
      <c r="I7798" s="22" t="n">
        <v>50</v>
      </c>
      <c r="J7798" s="22" t="n">
        <v>7004</v>
      </c>
      <c r="K7798" s="21" t="s">
        <v>1216</v>
      </c>
    </row>
    <row r="7799" customFormat="false" ht="12.75" hidden="false" customHeight="false" outlineLevel="0" collapsed="false">
      <c r="A7799" s="21" t="s">
        <v>1147</v>
      </c>
      <c r="B7799" s="22" t="n">
        <v>756897</v>
      </c>
      <c r="C7799" s="21" t="s">
        <v>1215</v>
      </c>
      <c r="D7799" s="23" t="n">
        <v>39264</v>
      </c>
      <c r="E7799" s="24" t="n">
        <v>2.352873</v>
      </c>
      <c r="F7799" s="24" t="n">
        <v>0.998483</v>
      </c>
      <c r="G7799" s="22" t="n">
        <v>1</v>
      </c>
      <c r="H7799" s="22" t="n">
        <v>671</v>
      </c>
      <c r="I7799" s="22" t="n">
        <v>57</v>
      </c>
      <c r="J7799" s="22" t="n">
        <v>3947</v>
      </c>
      <c r="K7799" s="21" t="s">
        <v>1216</v>
      </c>
    </row>
    <row r="7800" customFormat="false" ht="12.75" hidden="false" customHeight="false" outlineLevel="0" collapsed="false">
      <c r="A7800" s="21" t="s">
        <v>1147</v>
      </c>
      <c r="B7800" s="22" t="n">
        <v>756898</v>
      </c>
      <c r="C7800" s="21" t="s">
        <v>1217</v>
      </c>
      <c r="D7800" s="23" t="n">
        <v>38869</v>
      </c>
      <c r="E7800" s="24" t="n">
        <v>2.4569</v>
      </c>
      <c r="F7800" s="24" t="n">
        <v>0.997197</v>
      </c>
      <c r="G7800" s="22" t="n">
        <v>1</v>
      </c>
      <c r="H7800" s="22" t="n">
        <v>519</v>
      </c>
      <c r="I7800" s="22" t="n">
        <v>97</v>
      </c>
      <c r="J7800" s="22" t="n">
        <v>4269</v>
      </c>
      <c r="K7800" s="21" t="s">
        <v>1218</v>
      </c>
    </row>
    <row r="7801" customFormat="false" ht="12.75" hidden="false" customHeight="false" outlineLevel="0" collapsed="false">
      <c r="A7801" s="21" t="s">
        <v>1147</v>
      </c>
      <c r="B7801" s="22" t="n">
        <v>756898</v>
      </c>
      <c r="C7801" s="21" t="s">
        <v>1217</v>
      </c>
      <c r="D7801" s="23" t="n">
        <v>38899</v>
      </c>
      <c r="E7801" s="24" t="n">
        <v>1.651368</v>
      </c>
      <c r="F7801" s="24" t="n">
        <v>0.999029</v>
      </c>
      <c r="G7801" s="22" t="n">
        <v>1</v>
      </c>
      <c r="H7801" s="22" t="n">
        <v>423</v>
      </c>
      <c r="I7801" s="22" t="n">
        <v>86</v>
      </c>
      <c r="J7801" s="22" t="n">
        <v>4115</v>
      </c>
      <c r="K7801" s="21" t="s">
        <v>1218</v>
      </c>
    </row>
    <row r="7802" customFormat="false" ht="12.75" hidden="false" customHeight="false" outlineLevel="0" collapsed="false">
      <c r="A7802" s="21" t="s">
        <v>1147</v>
      </c>
      <c r="B7802" s="22" t="n">
        <v>756898</v>
      </c>
      <c r="C7802" s="21" t="s">
        <v>1217</v>
      </c>
      <c r="D7802" s="23" t="n">
        <v>38930</v>
      </c>
      <c r="E7802" s="24" t="n">
        <v>2.41918</v>
      </c>
      <c r="F7802" s="24" t="n">
        <v>0.998383</v>
      </c>
      <c r="G7802" s="22" t="n">
        <v>1</v>
      </c>
      <c r="H7802" s="22" t="n">
        <v>484</v>
      </c>
      <c r="I7802" s="22" t="n">
        <v>101</v>
      </c>
      <c r="J7802" s="22" t="n">
        <v>3703</v>
      </c>
      <c r="K7802" s="21" t="s">
        <v>1218</v>
      </c>
    </row>
    <row r="7803" customFormat="false" ht="12.75" hidden="false" customHeight="false" outlineLevel="0" collapsed="false">
      <c r="A7803" s="21" t="s">
        <v>1147</v>
      </c>
      <c r="B7803" s="22" t="n">
        <v>756898</v>
      </c>
      <c r="C7803" s="21" t="s">
        <v>1217</v>
      </c>
      <c r="D7803" s="23" t="n">
        <v>38961</v>
      </c>
      <c r="E7803" s="24" t="n">
        <v>2.173534</v>
      </c>
      <c r="F7803" s="24" t="n">
        <v>0.998707</v>
      </c>
      <c r="G7803" s="22" t="n">
        <v>1</v>
      </c>
      <c r="H7803" s="22" t="n">
        <v>482</v>
      </c>
      <c r="I7803" s="22" t="n">
        <v>105</v>
      </c>
      <c r="J7803" s="22" t="n">
        <v>5404</v>
      </c>
      <c r="K7803" s="21" t="s">
        <v>1218</v>
      </c>
    </row>
    <row r="7804" customFormat="false" ht="12.75" hidden="false" customHeight="false" outlineLevel="0" collapsed="false">
      <c r="A7804" s="21" t="s">
        <v>1147</v>
      </c>
      <c r="B7804" s="22" t="n">
        <v>756898</v>
      </c>
      <c r="C7804" s="21" t="s">
        <v>1217</v>
      </c>
      <c r="D7804" s="23" t="n">
        <v>38991</v>
      </c>
      <c r="E7804" s="24" t="n">
        <v>4.072173</v>
      </c>
      <c r="F7804" s="24" t="n">
        <v>0.992673</v>
      </c>
      <c r="G7804" s="22" t="n">
        <v>1</v>
      </c>
      <c r="H7804" s="22" t="n">
        <v>447</v>
      </c>
      <c r="I7804" s="22" t="n">
        <v>75</v>
      </c>
      <c r="J7804" s="22" t="n">
        <v>7316</v>
      </c>
      <c r="K7804" s="21" t="s">
        <v>1218</v>
      </c>
    </row>
    <row r="7805" customFormat="false" ht="12.75" hidden="false" customHeight="false" outlineLevel="0" collapsed="false">
      <c r="A7805" s="21" t="s">
        <v>1147</v>
      </c>
      <c r="B7805" s="22" t="n">
        <v>756898</v>
      </c>
      <c r="C7805" s="21" t="s">
        <v>1217</v>
      </c>
      <c r="D7805" s="23" t="n">
        <v>39022</v>
      </c>
      <c r="E7805" s="24" t="n">
        <v>1.150006</v>
      </c>
      <c r="F7805" s="24" t="n">
        <v>0.994775</v>
      </c>
      <c r="G7805" s="22" t="n">
        <v>1</v>
      </c>
      <c r="H7805" s="22" t="n">
        <v>393</v>
      </c>
      <c r="I7805" s="22" t="n">
        <v>39</v>
      </c>
      <c r="J7805" s="22" t="n">
        <v>7043</v>
      </c>
      <c r="K7805" s="21" t="s">
        <v>1218</v>
      </c>
    </row>
    <row r="7806" customFormat="false" ht="12.75" hidden="false" customHeight="false" outlineLevel="0" collapsed="false">
      <c r="A7806" s="21" t="s">
        <v>1147</v>
      </c>
      <c r="B7806" s="22" t="n">
        <v>756898</v>
      </c>
      <c r="C7806" s="21" t="s">
        <v>1217</v>
      </c>
      <c r="D7806" s="23" t="n">
        <v>39052</v>
      </c>
      <c r="E7806" s="24" t="n">
        <v>0.991479</v>
      </c>
      <c r="F7806" s="24" t="n">
        <v>0.999589</v>
      </c>
      <c r="G7806" s="22" t="n">
        <v>1</v>
      </c>
      <c r="H7806" s="22" t="n">
        <v>420</v>
      </c>
      <c r="I7806" s="22" t="n">
        <v>38</v>
      </c>
      <c r="J7806" s="22" t="n">
        <v>7282</v>
      </c>
      <c r="K7806" s="21" t="s">
        <v>1218</v>
      </c>
    </row>
    <row r="7807" customFormat="false" ht="12.75" hidden="false" customHeight="false" outlineLevel="0" collapsed="false">
      <c r="A7807" s="21" t="s">
        <v>1147</v>
      </c>
      <c r="B7807" s="22" t="n">
        <v>756898</v>
      </c>
      <c r="C7807" s="21" t="s">
        <v>1217</v>
      </c>
      <c r="D7807" s="23" t="n">
        <v>39083</v>
      </c>
      <c r="E7807" s="24" t="n">
        <v>1.333535</v>
      </c>
      <c r="F7807" s="24" t="n">
        <v>0.997951</v>
      </c>
      <c r="G7807" s="22" t="n">
        <v>1</v>
      </c>
      <c r="H7807" s="22" t="n">
        <v>484</v>
      </c>
      <c r="I7807" s="22" t="n">
        <v>37</v>
      </c>
      <c r="J7807" s="22" t="n">
        <v>7304</v>
      </c>
      <c r="K7807" s="21" t="s">
        <v>1218</v>
      </c>
    </row>
    <row r="7808" customFormat="false" ht="12.75" hidden="false" customHeight="false" outlineLevel="0" collapsed="false">
      <c r="A7808" s="21" t="s">
        <v>1147</v>
      </c>
      <c r="B7808" s="22" t="n">
        <v>756898</v>
      </c>
      <c r="C7808" s="21" t="s">
        <v>1217</v>
      </c>
      <c r="D7808" s="23" t="n">
        <v>39114</v>
      </c>
      <c r="E7808" s="24" t="n">
        <v>1.009985</v>
      </c>
      <c r="F7808" s="24" t="n">
        <v>0.997995</v>
      </c>
      <c r="G7808" s="22" t="n">
        <v>1</v>
      </c>
      <c r="H7808" s="22" t="n">
        <v>601</v>
      </c>
      <c r="I7808" s="22" t="n">
        <v>37</v>
      </c>
      <c r="J7808" s="22" t="n">
        <v>6468</v>
      </c>
      <c r="K7808" s="21" t="s">
        <v>1218</v>
      </c>
    </row>
    <row r="7809" customFormat="false" ht="12.75" hidden="false" customHeight="false" outlineLevel="0" collapsed="false">
      <c r="A7809" s="21" t="s">
        <v>1147</v>
      </c>
      <c r="B7809" s="22" t="n">
        <v>756898</v>
      </c>
      <c r="C7809" s="21" t="s">
        <v>1217</v>
      </c>
      <c r="D7809" s="23" t="n">
        <v>39142</v>
      </c>
      <c r="E7809" s="24" t="n">
        <v>1.634427</v>
      </c>
      <c r="F7809" s="24" t="n">
        <v>0.999293</v>
      </c>
      <c r="G7809" s="22" t="n">
        <v>1</v>
      </c>
      <c r="H7809" s="22" t="n">
        <v>559</v>
      </c>
      <c r="I7809" s="22" t="n">
        <v>42</v>
      </c>
      <c r="J7809" s="22" t="n">
        <v>7060</v>
      </c>
      <c r="K7809" s="21" t="s">
        <v>1218</v>
      </c>
    </row>
    <row r="7810" customFormat="false" ht="12.75" hidden="false" customHeight="false" outlineLevel="0" collapsed="false">
      <c r="A7810" s="21" t="s">
        <v>1147</v>
      </c>
      <c r="B7810" s="22" t="n">
        <v>756898</v>
      </c>
      <c r="C7810" s="21" t="s">
        <v>1217</v>
      </c>
      <c r="D7810" s="23" t="n">
        <v>39173</v>
      </c>
      <c r="E7810" s="24" t="n">
        <v>4.007941</v>
      </c>
      <c r="F7810" s="24" t="n">
        <v>0.992207</v>
      </c>
      <c r="G7810" s="22" t="n">
        <v>1</v>
      </c>
      <c r="H7810" s="22" t="n">
        <v>627</v>
      </c>
      <c r="I7810" s="22" t="n">
        <v>59</v>
      </c>
      <c r="J7810" s="22" t="n">
        <v>7002</v>
      </c>
      <c r="K7810" s="21" t="s">
        <v>1218</v>
      </c>
    </row>
    <row r="7811" customFormat="false" ht="12.75" hidden="false" customHeight="false" outlineLevel="0" collapsed="false">
      <c r="A7811" s="21" t="s">
        <v>1147</v>
      </c>
      <c r="B7811" s="22" t="n">
        <v>756898</v>
      </c>
      <c r="C7811" s="21" t="s">
        <v>1217</v>
      </c>
      <c r="D7811" s="23" t="n">
        <v>39203</v>
      </c>
      <c r="E7811" s="24" t="n">
        <v>3.181375</v>
      </c>
      <c r="F7811" s="24" t="n">
        <v>0.993663</v>
      </c>
      <c r="G7811" s="22" t="n">
        <v>1</v>
      </c>
      <c r="H7811" s="22" t="n">
        <v>669</v>
      </c>
      <c r="I7811" s="22" t="n">
        <v>75</v>
      </c>
      <c r="J7811" s="22" t="n">
        <v>7212</v>
      </c>
      <c r="K7811" s="21" t="s">
        <v>1218</v>
      </c>
    </row>
    <row r="7812" customFormat="false" ht="12.75" hidden="false" customHeight="false" outlineLevel="0" collapsed="false">
      <c r="A7812" s="21" t="s">
        <v>1147</v>
      </c>
      <c r="B7812" s="22" t="n">
        <v>756898</v>
      </c>
      <c r="C7812" s="21" t="s">
        <v>1217</v>
      </c>
      <c r="D7812" s="23" t="n">
        <v>39234</v>
      </c>
      <c r="E7812" s="24" t="n">
        <v>2.807244</v>
      </c>
      <c r="F7812" s="24" t="n">
        <v>0.99815</v>
      </c>
      <c r="G7812" s="22" t="n">
        <v>1</v>
      </c>
      <c r="H7812" s="22" t="n">
        <v>758</v>
      </c>
      <c r="I7812" s="22" t="n">
        <v>77</v>
      </c>
      <c r="J7812" s="22" t="n">
        <v>7012</v>
      </c>
      <c r="K7812" s="21" t="s">
        <v>1218</v>
      </c>
    </row>
    <row r="7813" customFormat="false" ht="12.75" hidden="false" customHeight="false" outlineLevel="0" collapsed="false">
      <c r="A7813" s="21" t="s">
        <v>1147</v>
      </c>
      <c r="B7813" s="22" t="n">
        <v>756898</v>
      </c>
      <c r="C7813" s="21" t="s">
        <v>1217</v>
      </c>
      <c r="D7813" s="23" t="n">
        <v>39264</v>
      </c>
      <c r="E7813" s="24" t="n">
        <v>2.75182</v>
      </c>
      <c r="F7813" s="24" t="n">
        <v>0.997721</v>
      </c>
      <c r="G7813" s="22" t="n">
        <v>1</v>
      </c>
      <c r="H7813" s="22" t="n">
        <v>779</v>
      </c>
      <c r="I7813" s="22" t="n">
        <v>79</v>
      </c>
      <c r="J7813" s="22" t="n">
        <v>3939</v>
      </c>
      <c r="K7813" s="21" t="s">
        <v>1218</v>
      </c>
    </row>
    <row r="7814" customFormat="false" ht="12.75" hidden="false" customHeight="false" outlineLevel="0" collapsed="false">
      <c r="A7814" s="21" t="s">
        <v>1147</v>
      </c>
      <c r="B7814" s="22" t="n">
        <v>756901</v>
      </c>
      <c r="C7814" s="21" t="s">
        <v>1219</v>
      </c>
      <c r="D7814" s="23" t="n">
        <v>38869</v>
      </c>
      <c r="E7814" s="24" t="n">
        <v>2.851372</v>
      </c>
      <c r="F7814" s="24" t="n">
        <v>0.999767</v>
      </c>
      <c r="G7814" s="22" t="n">
        <v>1</v>
      </c>
      <c r="H7814" s="22" t="n">
        <v>639</v>
      </c>
      <c r="I7814" s="22" t="n">
        <v>99</v>
      </c>
      <c r="J7814" s="22" t="n">
        <v>4281</v>
      </c>
      <c r="K7814" s="21" t="s">
        <v>1220</v>
      </c>
    </row>
    <row r="7815" customFormat="false" ht="12.75" hidden="false" customHeight="false" outlineLevel="0" collapsed="false">
      <c r="A7815" s="21" t="s">
        <v>1147</v>
      </c>
      <c r="B7815" s="22" t="n">
        <v>756901</v>
      </c>
      <c r="C7815" s="21" t="s">
        <v>1219</v>
      </c>
      <c r="D7815" s="23" t="n">
        <v>38899</v>
      </c>
      <c r="E7815" s="24" t="n">
        <v>3.105484</v>
      </c>
      <c r="F7815" s="24" t="n">
        <v>0.999758</v>
      </c>
      <c r="G7815" s="22" t="n">
        <v>1</v>
      </c>
      <c r="H7815" s="22" t="n">
        <v>712</v>
      </c>
      <c r="I7815" s="22" t="n">
        <v>104</v>
      </c>
      <c r="J7815" s="22" t="n">
        <v>4115</v>
      </c>
      <c r="K7815" s="21" t="s">
        <v>1220</v>
      </c>
    </row>
    <row r="7816" customFormat="false" ht="12.75" hidden="false" customHeight="false" outlineLevel="0" collapsed="false">
      <c r="A7816" s="21" t="s">
        <v>1147</v>
      </c>
      <c r="B7816" s="22" t="n">
        <v>756901</v>
      </c>
      <c r="C7816" s="21" t="s">
        <v>1219</v>
      </c>
      <c r="D7816" s="23" t="n">
        <v>38930</v>
      </c>
      <c r="E7816" s="24" t="n">
        <v>3.275939</v>
      </c>
      <c r="F7816" s="24" t="n">
        <v>0.999192</v>
      </c>
      <c r="G7816" s="22" t="n">
        <v>1</v>
      </c>
      <c r="H7816" s="22" t="n">
        <v>670</v>
      </c>
      <c r="I7816" s="22" t="n">
        <v>102</v>
      </c>
      <c r="J7816" s="22" t="n">
        <v>3707</v>
      </c>
      <c r="K7816" s="21" t="s">
        <v>1220</v>
      </c>
    </row>
    <row r="7817" customFormat="false" ht="12.75" hidden="false" customHeight="false" outlineLevel="0" collapsed="false">
      <c r="A7817" s="21" t="s">
        <v>1147</v>
      </c>
      <c r="B7817" s="22" t="n">
        <v>756901</v>
      </c>
      <c r="C7817" s="21" t="s">
        <v>1219</v>
      </c>
      <c r="D7817" s="23" t="n">
        <v>38961</v>
      </c>
      <c r="E7817" s="24" t="n">
        <v>2.194848</v>
      </c>
      <c r="F7817" s="24" t="n">
        <v>0.9976</v>
      </c>
      <c r="G7817" s="22" t="n">
        <v>1</v>
      </c>
      <c r="H7817" s="22" t="n">
        <v>396</v>
      </c>
      <c r="I7817" s="22" t="n">
        <v>61</v>
      </c>
      <c r="J7817" s="22" t="n">
        <v>5402</v>
      </c>
      <c r="K7817" s="21" t="s">
        <v>1220</v>
      </c>
    </row>
    <row r="7818" customFormat="false" ht="12.75" hidden="false" customHeight="false" outlineLevel="0" collapsed="false">
      <c r="A7818" s="21" t="s">
        <v>1147</v>
      </c>
      <c r="B7818" s="22" t="n">
        <v>756901</v>
      </c>
      <c r="C7818" s="21" t="s">
        <v>1219</v>
      </c>
      <c r="D7818" s="23" t="n">
        <v>38991</v>
      </c>
      <c r="E7818" s="24" t="n">
        <v>1.870446</v>
      </c>
      <c r="F7818" s="24" t="n">
        <v>0.999865</v>
      </c>
      <c r="G7818" s="22" t="n">
        <v>1</v>
      </c>
      <c r="H7818" s="22" t="n">
        <v>292</v>
      </c>
      <c r="I7818" s="22" t="n">
        <v>45</v>
      </c>
      <c r="J7818" s="22" t="n">
        <v>7377</v>
      </c>
      <c r="K7818" s="21" t="s">
        <v>1220</v>
      </c>
    </row>
    <row r="7819" customFormat="false" ht="12.75" hidden="false" customHeight="false" outlineLevel="0" collapsed="false">
      <c r="A7819" s="21" t="s">
        <v>1147</v>
      </c>
      <c r="B7819" s="22" t="n">
        <v>756901</v>
      </c>
      <c r="C7819" s="21" t="s">
        <v>1219</v>
      </c>
      <c r="D7819" s="23" t="n">
        <v>39022</v>
      </c>
      <c r="E7819" s="24" t="n">
        <v>1.79238</v>
      </c>
      <c r="F7819" s="24" t="n">
        <v>0.998588</v>
      </c>
      <c r="G7819" s="22" t="n">
        <v>1</v>
      </c>
      <c r="H7819" s="22" t="n">
        <v>303</v>
      </c>
      <c r="I7819" s="22" t="n">
        <v>45</v>
      </c>
      <c r="J7819" s="22" t="n">
        <v>7070</v>
      </c>
      <c r="K7819" s="21" t="s">
        <v>1220</v>
      </c>
    </row>
    <row r="7820" customFormat="false" ht="12.75" hidden="false" customHeight="false" outlineLevel="0" collapsed="false">
      <c r="A7820" s="21" t="s">
        <v>1147</v>
      </c>
      <c r="B7820" s="22" t="n">
        <v>756901</v>
      </c>
      <c r="C7820" s="21" t="s">
        <v>1219</v>
      </c>
      <c r="D7820" s="23" t="n">
        <v>39052</v>
      </c>
      <c r="E7820" s="24" t="n">
        <v>2.000582</v>
      </c>
      <c r="F7820" s="24" t="n">
        <v>0.995604</v>
      </c>
      <c r="G7820" s="22" t="n">
        <v>1</v>
      </c>
      <c r="H7820" s="22" t="n">
        <v>304</v>
      </c>
      <c r="I7820" s="22" t="n">
        <v>44</v>
      </c>
      <c r="J7820" s="22" t="n">
        <v>7246</v>
      </c>
      <c r="K7820" s="21" t="s">
        <v>1220</v>
      </c>
    </row>
    <row r="7821" customFormat="false" ht="12.75" hidden="false" customHeight="false" outlineLevel="0" collapsed="false">
      <c r="A7821" s="21" t="s">
        <v>1147</v>
      </c>
      <c r="B7821" s="22" t="n">
        <v>756901</v>
      </c>
      <c r="C7821" s="21" t="s">
        <v>1219</v>
      </c>
      <c r="D7821" s="23" t="n">
        <v>39083</v>
      </c>
      <c r="E7821" s="24" t="n">
        <v>3.040801</v>
      </c>
      <c r="F7821" s="24" t="n">
        <v>0.998771</v>
      </c>
      <c r="G7821" s="22" t="n">
        <v>1</v>
      </c>
      <c r="H7821" s="22" t="n">
        <v>766</v>
      </c>
      <c r="I7821" s="22" t="n">
        <v>69</v>
      </c>
      <c r="J7821" s="22" t="n">
        <v>7311</v>
      </c>
      <c r="K7821" s="21" t="s">
        <v>1220</v>
      </c>
    </row>
    <row r="7822" customFormat="false" ht="12.75" hidden="false" customHeight="false" outlineLevel="0" collapsed="false">
      <c r="A7822" s="21" t="s">
        <v>1147</v>
      </c>
      <c r="B7822" s="22" t="n">
        <v>756901</v>
      </c>
      <c r="C7822" s="21" t="s">
        <v>1219</v>
      </c>
      <c r="D7822" s="23" t="n">
        <v>39114</v>
      </c>
      <c r="E7822" s="24" t="n">
        <v>2.888941</v>
      </c>
      <c r="F7822" s="24" t="n">
        <v>0.999074</v>
      </c>
      <c r="G7822" s="22" t="n">
        <v>1</v>
      </c>
      <c r="H7822" s="22" t="n">
        <v>931</v>
      </c>
      <c r="I7822" s="22" t="n">
        <v>73</v>
      </c>
      <c r="J7822" s="22" t="n">
        <v>6469</v>
      </c>
      <c r="K7822" s="21" t="s">
        <v>1220</v>
      </c>
    </row>
    <row r="7823" customFormat="false" ht="12.75" hidden="false" customHeight="false" outlineLevel="0" collapsed="false">
      <c r="A7823" s="21" t="s">
        <v>1147</v>
      </c>
      <c r="B7823" s="22" t="n">
        <v>756901</v>
      </c>
      <c r="C7823" s="21" t="s">
        <v>1219</v>
      </c>
      <c r="D7823" s="23" t="n">
        <v>39142</v>
      </c>
      <c r="E7823" s="24" t="n">
        <v>2.799678</v>
      </c>
      <c r="F7823" s="24" t="n">
        <v>0.997448</v>
      </c>
      <c r="G7823" s="22" t="n">
        <v>1</v>
      </c>
      <c r="H7823" s="22" t="n">
        <v>894</v>
      </c>
      <c r="I7823" s="22" t="n">
        <v>70</v>
      </c>
      <c r="J7823" s="22" t="n">
        <v>7034</v>
      </c>
      <c r="K7823" s="21" t="s">
        <v>1220</v>
      </c>
    </row>
    <row r="7824" customFormat="false" ht="12.75" hidden="false" customHeight="false" outlineLevel="0" collapsed="false">
      <c r="A7824" s="21" t="s">
        <v>1147</v>
      </c>
      <c r="B7824" s="22" t="n">
        <v>756901</v>
      </c>
      <c r="C7824" s="21" t="s">
        <v>1219</v>
      </c>
      <c r="D7824" s="23" t="n">
        <v>39173</v>
      </c>
      <c r="E7824" s="24" t="n">
        <v>2.651901</v>
      </c>
      <c r="F7824" s="24" t="n">
        <v>0.99816</v>
      </c>
      <c r="G7824" s="22" t="n">
        <v>1</v>
      </c>
      <c r="H7824" s="22" t="n">
        <v>857</v>
      </c>
      <c r="I7824" s="22" t="n">
        <v>68</v>
      </c>
      <c r="J7824" s="22" t="n">
        <v>7049</v>
      </c>
      <c r="K7824" s="21" t="s">
        <v>1220</v>
      </c>
    </row>
    <row r="7825" customFormat="false" ht="12.75" hidden="false" customHeight="false" outlineLevel="0" collapsed="false">
      <c r="A7825" s="21" t="s">
        <v>1147</v>
      </c>
      <c r="B7825" s="22" t="n">
        <v>756901</v>
      </c>
      <c r="C7825" s="21" t="s">
        <v>1219</v>
      </c>
      <c r="D7825" s="23" t="n">
        <v>39203</v>
      </c>
      <c r="E7825" s="24" t="n">
        <v>2.59116</v>
      </c>
      <c r="F7825" s="24" t="n">
        <v>0.998624</v>
      </c>
      <c r="G7825" s="22" t="n">
        <v>1</v>
      </c>
      <c r="H7825" s="22" t="n">
        <v>848</v>
      </c>
      <c r="I7825" s="22" t="n">
        <v>66</v>
      </c>
      <c r="J7825" s="22" t="n">
        <v>7257</v>
      </c>
      <c r="K7825" s="21" t="s">
        <v>1220</v>
      </c>
    </row>
    <row r="7826" customFormat="false" ht="12.75" hidden="false" customHeight="false" outlineLevel="0" collapsed="false">
      <c r="A7826" s="21" t="s">
        <v>1147</v>
      </c>
      <c r="B7826" s="22" t="n">
        <v>756901</v>
      </c>
      <c r="C7826" s="21" t="s">
        <v>1219</v>
      </c>
      <c r="D7826" s="23" t="n">
        <v>39234</v>
      </c>
      <c r="E7826" s="24" t="n">
        <v>2.566757</v>
      </c>
      <c r="F7826" s="24" t="n">
        <v>0.998435</v>
      </c>
      <c r="G7826" s="22" t="n">
        <v>1</v>
      </c>
      <c r="H7826" s="22" t="n">
        <v>829</v>
      </c>
      <c r="I7826" s="22" t="n">
        <v>64</v>
      </c>
      <c r="J7826" s="22" t="n">
        <v>7016</v>
      </c>
      <c r="K7826" s="21" t="s">
        <v>1220</v>
      </c>
    </row>
    <row r="7827" customFormat="false" ht="12.75" hidden="false" customHeight="false" outlineLevel="0" collapsed="false">
      <c r="A7827" s="21" t="s">
        <v>1147</v>
      </c>
      <c r="B7827" s="22" t="n">
        <v>756901</v>
      </c>
      <c r="C7827" s="21" t="s">
        <v>1219</v>
      </c>
      <c r="D7827" s="23" t="n">
        <v>39264</v>
      </c>
      <c r="E7827" s="24" t="n">
        <v>2.969382</v>
      </c>
      <c r="F7827" s="24" t="n">
        <v>0.998733</v>
      </c>
      <c r="G7827" s="22" t="n">
        <v>1</v>
      </c>
      <c r="H7827" s="22" t="n">
        <v>773</v>
      </c>
      <c r="I7827" s="22" t="n">
        <v>82</v>
      </c>
      <c r="J7827" s="22" t="n">
        <v>3941</v>
      </c>
      <c r="K7827" s="21" t="s">
        <v>1220</v>
      </c>
    </row>
    <row r="7828" customFormat="false" ht="12.75" hidden="false" customHeight="false" outlineLevel="0" collapsed="false">
      <c r="A7828" s="21" t="s">
        <v>1147</v>
      </c>
      <c r="B7828" s="22" t="n">
        <v>756902</v>
      </c>
      <c r="C7828" s="21" t="s">
        <v>1221</v>
      </c>
      <c r="D7828" s="23" t="n">
        <v>38869</v>
      </c>
      <c r="E7828" s="24" t="n">
        <v>3.95199</v>
      </c>
      <c r="F7828" s="24" t="n">
        <v>1</v>
      </c>
      <c r="G7828" s="22" t="n">
        <v>1</v>
      </c>
      <c r="H7828" s="22" t="n">
        <v>254</v>
      </c>
      <c r="I7828" s="22" t="n">
        <v>78</v>
      </c>
      <c r="J7828" s="22" t="n">
        <v>4277</v>
      </c>
      <c r="K7828" s="21" t="s">
        <v>1222</v>
      </c>
    </row>
    <row r="7829" customFormat="false" ht="12.75" hidden="false" customHeight="false" outlineLevel="0" collapsed="false">
      <c r="A7829" s="21" t="s">
        <v>1147</v>
      </c>
      <c r="B7829" s="22" t="n">
        <v>756902</v>
      </c>
      <c r="C7829" s="21" t="s">
        <v>1221</v>
      </c>
      <c r="D7829" s="23" t="n">
        <v>38899</v>
      </c>
      <c r="E7829" s="24" t="n">
        <v>4.395363</v>
      </c>
      <c r="F7829" s="24" t="n">
        <v>0.999271</v>
      </c>
      <c r="G7829" s="22" t="n">
        <v>1</v>
      </c>
      <c r="H7829" s="22" t="n">
        <v>256</v>
      </c>
      <c r="I7829" s="22" t="n">
        <v>78</v>
      </c>
      <c r="J7829" s="22" t="n">
        <v>4111</v>
      </c>
      <c r="K7829" s="21" t="s">
        <v>1222</v>
      </c>
    </row>
    <row r="7830" customFormat="false" ht="12.75" hidden="false" customHeight="false" outlineLevel="0" collapsed="false">
      <c r="A7830" s="21" t="s">
        <v>1147</v>
      </c>
      <c r="B7830" s="22" t="n">
        <v>756902</v>
      </c>
      <c r="C7830" s="21" t="s">
        <v>1221</v>
      </c>
      <c r="D7830" s="23" t="n">
        <v>38930</v>
      </c>
      <c r="E7830" s="24" t="n">
        <v>4.964613</v>
      </c>
      <c r="F7830" s="24" t="n">
        <v>1</v>
      </c>
      <c r="G7830" s="22" t="n">
        <v>1</v>
      </c>
      <c r="H7830" s="22" t="n">
        <v>296</v>
      </c>
      <c r="I7830" s="22" t="n">
        <v>84</v>
      </c>
      <c r="J7830" s="22" t="n">
        <v>3707</v>
      </c>
      <c r="K7830" s="21" t="s">
        <v>1222</v>
      </c>
    </row>
    <row r="7831" customFormat="false" ht="12.75" hidden="false" customHeight="false" outlineLevel="0" collapsed="false">
      <c r="A7831" s="21" t="s">
        <v>1147</v>
      </c>
      <c r="B7831" s="22" t="n">
        <v>756902</v>
      </c>
      <c r="C7831" s="21" t="s">
        <v>1221</v>
      </c>
      <c r="D7831" s="23" t="n">
        <v>38961</v>
      </c>
      <c r="E7831" s="24" t="n">
        <v>3.97207</v>
      </c>
      <c r="F7831" s="24" t="n">
        <v>0.999446</v>
      </c>
      <c r="G7831" s="22" t="n">
        <v>1</v>
      </c>
      <c r="H7831" s="22" t="n">
        <v>325</v>
      </c>
      <c r="I7831" s="22" t="n">
        <v>89</v>
      </c>
      <c r="J7831" s="22" t="n">
        <v>5407</v>
      </c>
      <c r="K7831" s="21" t="s">
        <v>1222</v>
      </c>
    </row>
    <row r="7832" customFormat="false" ht="12.75" hidden="false" customHeight="false" outlineLevel="0" collapsed="false">
      <c r="A7832" s="21" t="s">
        <v>1147</v>
      </c>
      <c r="B7832" s="22" t="n">
        <v>756902</v>
      </c>
      <c r="C7832" s="21" t="s">
        <v>1221</v>
      </c>
      <c r="D7832" s="23" t="n">
        <v>38991</v>
      </c>
      <c r="E7832" s="24" t="n">
        <v>3.12567</v>
      </c>
      <c r="F7832" s="24" t="n">
        <v>0.999729</v>
      </c>
      <c r="G7832" s="22" t="n">
        <v>1</v>
      </c>
      <c r="H7832" s="22" t="n">
        <v>325</v>
      </c>
      <c r="I7832" s="22" t="n">
        <v>88</v>
      </c>
      <c r="J7832" s="22" t="n">
        <v>7371</v>
      </c>
      <c r="K7832" s="21" t="s">
        <v>1222</v>
      </c>
    </row>
    <row r="7833" customFormat="false" ht="12.75" hidden="false" customHeight="false" outlineLevel="0" collapsed="false">
      <c r="A7833" s="21" t="s">
        <v>1147</v>
      </c>
      <c r="B7833" s="22" t="n">
        <v>756902</v>
      </c>
      <c r="C7833" s="21" t="s">
        <v>1221</v>
      </c>
      <c r="D7833" s="23" t="n">
        <v>39022</v>
      </c>
      <c r="E7833" s="24" t="n">
        <v>2.805217</v>
      </c>
      <c r="F7833" s="24" t="n">
        <v>1</v>
      </c>
      <c r="G7833" s="22" t="n">
        <v>1</v>
      </c>
      <c r="H7833" s="22" t="n">
        <v>303</v>
      </c>
      <c r="I7833" s="22" t="n">
        <v>82</v>
      </c>
      <c r="J7833" s="22" t="n">
        <v>7058</v>
      </c>
      <c r="K7833" s="21" t="s">
        <v>1222</v>
      </c>
    </row>
    <row r="7834" customFormat="false" ht="12.75" hidden="false" customHeight="false" outlineLevel="0" collapsed="false">
      <c r="A7834" s="21" t="s">
        <v>1147</v>
      </c>
      <c r="B7834" s="22" t="n">
        <v>756902</v>
      </c>
      <c r="C7834" s="21" t="s">
        <v>1221</v>
      </c>
      <c r="D7834" s="23" t="n">
        <v>39052</v>
      </c>
      <c r="E7834" s="24" t="n">
        <v>2.783867</v>
      </c>
      <c r="F7834" s="24" t="n">
        <v>1</v>
      </c>
      <c r="G7834" s="22" t="n">
        <v>1</v>
      </c>
      <c r="H7834" s="22" t="n">
        <v>283</v>
      </c>
      <c r="I7834" s="22" t="n">
        <v>70</v>
      </c>
      <c r="J7834" s="22" t="n">
        <v>7274</v>
      </c>
      <c r="K7834" s="21" t="s">
        <v>1222</v>
      </c>
    </row>
    <row r="7835" customFormat="false" ht="12.75" hidden="false" customHeight="false" outlineLevel="0" collapsed="false">
      <c r="A7835" s="21" t="s">
        <v>1147</v>
      </c>
      <c r="B7835" s="22" t="n">
        <v>756902</v>
      </c>
      <c r="C7835" s="21" t="s">
        <v>1221</v>
      </c>
      <c r="D7835" s="23" t="n">
        <v>39083</v>
      </c>
      <c r="E7835" s="24" t="n">
        <v>2.742311</v>
      </c>
      <c r="F7835" s="24" t="n">
        <v>0.999864</v>
      </c>
      <c r="G7835" s="22" t="n">
        <v>1</v>
      </c>
      <c r="H7835" s="22" t="n">
        <v>271</v>
      </c>
      <c r="I7835" s="22" t="n">
        <v>70</v>
      </c>
      <c r="J7835" s="22" t="n">
        <v>7312</v>
      </c>
      <c r="K7835" s="21" t="s">
        <v>1222</v>
      </c>
    </row>
    <row r="7836" customFormat="false" ht="12.75" hidden="false" customHeight="false" outlineLevel="0" collapsed="false">
      <c r="A7836" s="21" t="s">
        <v>1147</v>
      </c>
      <c r="B7836" s="22" t="n">
        <v>756902</v>
      </c>
      <c r="C7836" s="21" t="s">
        <v>1221</v>
      </c>
      <c r="D7836" s="23" t="n">
        <v>39114</v>
      </c>
      <c r="E7836" s="24" t="n">
        <v>3.064653</v>
      </c>
      <c r="F7836" s="24" t="n">
        <v>1</v>
      </c>
      <c r="G7836" s="22" t="n">
        <v>1</v>
      </c>
      <c r="H7836" s="22" t="n">
        <v>282</v>
      </c>
      <c r="I7836" s="22" t="n">
        <v>71</v>
      </c>
      <c r="J7836" s="22" t="n">
        <v>6469</v>
      </c>
      <c r="K7836" s="21" t="s">
        <v>1222</v>
      </c>
    </row>
    <row r="7837" customFormat="false" ht="12.75" hidden="false" customHeight="false" outlineLevel="0" collapsed="false">
      <c r="A7837" s="21" t="s">
        <v>1147</v>
      </c>
      <c r="B7837" s="22" t="n">
        <v>756902</v>
      </c>
      <c r="C7837" s="21" t="s">
        <v>1221</v>
      </c>
      <c r="D7837" s="23" t="n">
        <v>39142</v>
      </c>
      <c r="E7837" s="24" t="n">
        <v>2.758706</v>
      </c>
      <c r="F7837" s="24" t="n">
        <v>0.999575</v>
      </c>
      <c r="G7837" s="22" t="n">
        <v>1</v>
      </c>
      <c r="H7837" s="22" t="n">
        <v>231</v>
      </c>
      <c r="I7837" s="22" t="n">
        <v>71</v>
      </c>
      <c r="J7837" s="22" t="n">
        <v>7047</v>
      </c>
      <c r="K7837" s="21" t="s">
        <v>1222</v>
      </c>
    </row>
    <row r="7838" customFormat="false" ht="12.75" hidden="false" customHeight="false" outlineLevel="0" collapsed="false">
      <c r="A7838" s="21" t="s">
        <v>1147</v>
      </c>
      <c r="B7838" s="22" t="n">
        <v>756902</v>
      </c>
      <c r="C7838" s="21" t="s">
        <v>1221</v>
      </c>
      <c r="D7838" s="23" t="n">
        <v>39173</v>
      </c>
      <c r="E7838" s="24" t="n">
        <v>2.464882</v>
      </c>
      <c r="F7838" s="24" t="n">
        <v>0.999717</v>
      </c>
      <c r="G7838" s="22" t="n">
        <v>1</v>
      </c>
      <c r="H7838" s="22" t="n">
        <v>293</v>
      </c>
      <c r="I7838" s="22" t="n">
        <v>70</v>
      </c>
      <c r="J7838" s="22" t="n">
        <v>7061</v>
      </c>
      <c r="K7838" s="21" t="s">
        <v>1222</v>
      </c>
    </row>
    <row r="7839" customFormat="false" ht="12.75" hidden="false" customHeight="false" outlineLevel="0" collapsed="false">
      <c r="A7839" s="21" t="s">
        <v>1147</v>
      </c>
      <c r="B7839" s="22" t="n">
        <v>756902</v>
      </c>
      <c r="C7839" s="21" t="s">
        <v>1221</v>
      </c>
      <c r="D7839" s="23" t="n">
        <v>39203</v>
      </c>
      <c r="E7839" s="24" t="n">
        <v>2.67822</v>
      </c>
      <c r="F7839" s="24" t="n">
        <v>0.99945</v>
      </c>
      <c r="G7839" s="22" t="n">
        <v>1</v>
      </c>
      <c r="H7839" s="22" t="n">
        <v>220</v>
      </c>
      <c r="I7839" s="22" t="n">
        <v>76</v>
      </c>
      <c r="J7839" s="22" t="n">
        <v>7258</v>
      </c>
      <c r="K7839" s="21" t="s">
        <v>1222</v>
      </c>
    </row>
    <row r="7840" customFormat="false" ht="12.75" hidden="false" customHeight="false" outlineLevel="0" collapsed="false">
      <c r="A7840" s="21" t="s">
        <v>1147</v>
      </c>
      <c r="B7840" s="22" t="n">
        <v>756902</v>
      </c>
      <c r="C7840" s="21" t="s">
        <v>1221</v>
      </c>
      <c r="D7840" s="23" t="n">
        <v>39234</v>
      </c>
      <c r="E7840" s="24" t="n">
        <v>2.710499</v>
      </c>
      <c r="F7840" s="24" t="n">
        <v>0.999431</v>
      </c>
      <c r="G7840" s="22" t="n">
        <v>1</v>
      </c>
      <c r="H7840" s="22" t="n">
        <v>234</v>
      </c>
      <c r="I7840" s="22" t="n">
        <v>78</v>
      </c>
      <c r="J7840" s="22" t="n">
        <v>7019</v>
      </c>
      <c r="K7840" s="21" t="s">
        <v>1222</v>
      </c>
    </row>
    <row r="7841" customFormat="false" ht="12.75" hidden="false" customHeight="false" outlineLevel="0" collapsed="false">
      <c r="A7841" s="21" t="s">
        <v>1147</v>
      </c>
      <c r="B7841" s="22" t="n">
        <v>756902</v>
      </c>
      <c r="C7841" s="21" t="s">
        <v>1221</v>
      </c>
      <c r="D7841" s="23" t="n">
        <v>39264</v>
      </c>
      <c r="E7841" s="24" t="n">
        <v>2.201793</v>
      </c>
      <c r="F7841" s="24" t="n">
        <v>0.999241</v>
      </c>
      <c r="G7841" s="22" t="n">
        <v>1</v>
      </c>
      <c r="H7841" s="22" t="n">
        <v>230</v>
      </c>
      <c r="I7841" s="22" t="n">
        <v>74</v>
      </c>
      <c r="J7841" s="22" t="n">
        <v>3947</v>
      </c>
      <c r="K7841" s="21" t="s">
        <v>1222</v>
      </c>
    </row>
    <row r="7842" customFormat="false" ht="12.75" hidden="false" customHeight="false" outlineLevel="0" collapsed="false">
      <c r="A7842" s="21" t="s">
        <v>1147</v>
      </c>
      <c r="B7842" s="22" t="n">
        <v>756903</v>
      </c>
      <c r="C7842" s="21" t="s">
        <v>1223</v>
      </c>
      <c r="D7842" s="23" t="n">
        <v>38869</v>
      </c>
      <c r="E7842" s="24" t="n">
        <v>2.608019</v>
      </c>
      <c r="F7842" s="24" t="n">
        <v>0.9993</v>
      </c>
      <c r="G7842" s="22" t="n">
        <v>1</v>
      </c>
      <c r="H7842" s="22" t="n">
        <v>173</v>
      </c>
      <c r="I7842" s="22" t="n">
        <v>80</v>
      </c>
      <c r="J7842" s="22" t="n">
        <v>4280</v>
      </c>
      <c r="K7842" s="21" t="s">
        <v>1224</v>
      </c>
    </row>
    <row r="7843" customFormat="false" ht="12.75" hidden="false" customHeight="false" outlineLevel="0" collapsed="false">
      <c r="A7843" s="21" t="s">
        <v>1147</v>
      </c>
      <c r="B7843" s="22" t="n">
        <v>756903</v>
      </c>
      <c r="C7843" s="21" t="s">
        <v>1223</v>
      </c>
      <c r="D7843" s="23" t="n">
        <v>38899</v>
      </c>
      <c r="E7843" s="24" t="n">
        <v>2.464679</v>
      </c>
      <c r="F7843" s="24" t="n">
        <v>1</v>
      </c>
      <c r="G7843" s="22" t="n">
        <v>1</v>
      </c>
      <c r="H7843" s="22" t="n">
        <v>172</v>
      </c>
      <c r="I7843" s="22" t="n">
        <v>80</v>
      </c>
      <c r="J7843" s="22" t="n">
        <v>4116</v>
      </c>
      <c r="K7843" s="21" t="s">
        <v>1224</v>
      </c>
    </row>
    <row r="7844" customFormat="false" ht="12.75" hidden="false" customHeight="false" outlineLevel="0" collapsed="false">
      <c r="A7844" s="21" t="s">
        <v>1147</v>
      </c>
      <c r="B7844" s="22" t="n">
        <v>756903</v>
      </c>
      <c r="C7844" s="21" t="s">
        <v>1223</v>
      </c>
      <c r="D7844" s="23" t="n">
        <v>38930</v>
      </c>
      <c r="E7844" s="24" t="n">
        <v>2.501323</v>
      </c>
      <c r="F7844" s="24" t="n">
        <v>1</v>
      </c>
      <c r="G7844" s="22" t="n">
        <v>1</v>
      </c>
      <c r="H7844" s="22" t="n">
        <v>174</v>
      </c>
      <c r="I7844" s="22" t="n">
        <v>80</v>
      </c>
      <c r="J7844" s="22" t="n">
        <v>3711</v>
      </c>
      <c r="K7844" s="21" t="s">
        <v>1224</v>
      </c>
    </row>
    <row r="7845" customFormat="false" ht="12.75" hidden="false" customHeight="false" outlineLevel="0" collapsed="false">
      <c r="A7845" s="21" t="s">
        <v>1147</v>
      </c>
      <c r="B7845" s="22" t="n">
        <v>756903</v>
      </c>
      <c r="C7845" s="21" t="s">
        <v>1223</v>
      </c>
      <c r="D7845" s="23" t="n">
        <v>38961</v>
      </c>
      <c r="E7845" s="24" t="n">
        <v>2.681159</v>
      </c>
      <c r="F7845" s="24" t="n">
        <v>0.999262</v>
      </c>
      <c r="G7845" s="22" t="n">
        <v>1</v>
      </c>
      <c r="H7845" s="22" t="n">
        <v>162</v>
      </c>
      <c r="I7845" s="22" t="n">
        <v>80</v>
      </c>
      <c r="J7845" s="22" t="n">
        <v>5411</v>
      </c>
      <c r="K7845" s="21" t="s">
        <v>1224</v>
      </c>
    </row>
    <row r="7846" customFormat="false" ht="12.75" hidden="false" customHeight="false" outlineLevel="0" collapsed="false">
      <c r="A7846" s="21" t="s">
        <v>1147</v>
      </c>
      <c r="B7846" s="22" t="n">
        <v>756903</v>
      </c>
      <c r="C7846" s="21" t="s">
        <v>1223</v>
      </c>
      <c r="D7846" s="23" t="n">
        <v>38991</v>
      </c>
      <c r="E7846" s="24" t="n">
        <v>3.321726</v>
      </c>
      <c r="F7846" s="24" t="n">
        <v>0.999594</v>
      </c>
      <c r="G7846" s="22" t="n">
        <v>1</v>
      </c>
      <c r="H7846" s="22" t="n">
        <v>170</v>
      </c>
      <c r="I7846" s="22" t="n">
        <v>81</v>
      </c>
      <c r="J7846" s="22" t="n">
        <v>7371</v>
      </c>
      <c r="K7846" s="21" t="s">
        <v>1224</v>
      </c>
    </row>
    <row r="7847" customFormat="false" ht="12.75" hidden="false" customHeight="false" outlineLevel="0" collapsed="false">
      <c r="A7847" s="21" t="s">
        <v>1147</v>
      </c>
      <c r="B7847" s="22" t="n">
        <v>756903</v>
      </c>
      <c r="C7847" s="21" t="s">
        <v>1223</v>
      </c>
      <c r="D7847" s="23" t="n">
        <v>39022</v>
      </c>
      <c r="E7847" s="24" t="n">
        <v>4.086766</v>
      </c>
      <c r="F7847" s="24" t="n">
        <v>0.999576</v>
      </c>
      <c r="G7847" s="22" t="n">
        <v>1</v>
      </c>
      <c r="H7847" s="22" t="n">
        <v>169</v>
      </c>
      <c r="I7847" s="22" t="n">
        <v>79</v>
      </c>
      <c r="J7847" s="22" t="n">
        <v>7060</v>
      </c>
      <c r="K7847" s="21" t="s">
        <v>1224</v>
      </c>
    </row>
    <row r="7848" customFormat="false" ht="12.75" hidden="false" customHeight="false" outlineLevel="0" collapsed="false">
      <c r="A7848" s="21" t="s">
        <v>1147</v>
      </c>
      <c r="B7848" s="22" t="n">
        <v>756903</v>
      </c>
      <c r="C7848" s="21" t="s">
        <v>1223</v>
      </c>
      <c r="D7848" s="23" t="n">
        <v>39052</v>
      </c>
      <c r="E7848" s="24" t="n">
        <v>3.836787</v>
      </c>
      <c r="F7848" s="24" t="n">
        <v>0.999039</v>
      </c>
      <c r="G7848" s="22" t="n">
        <v>1</v>
      </c>
      <c r="H7848" s="22" t="n">
        <v>192</v>
      </c>
      <c r="I7848" s="22" t="n">
        <v>77</v>
      </c>
      <c r="J7848" s="22" t="n">
        <v>7270</v>
      </c>
      <c r="K7848" s="21" t="s">
        <v>1224</v>
      </c>
    </row>
    <row r="7849" customFormat="false" ht="12.75" hidden="false" customHeight="false" outlineLevel="0" collapsed="false">
      <c r="A7849" s="21" t="s">
        <v>1147</v>
      </c>
      <c r="B7849" s="22" t="n">
        <v>756903</v>
      </c>
      <c r="C7849" s="21" t="s">
        <v>1223</v>
      </c>
      <c r="D7849" s="23" t="n">
        <v>39083</v>
      </c>
      <c r="E7849" s="24" t="n">
        <v>4.006633</v>
      </c>
      <c r="F7849" s="24" t="n">
        <v>0.99918</v>
      </c>
      <c r="G7849" s="22" t="n">
        <v>1</v>
      </c>
      <c r="H7849" s="22" t="n">
        <v>167</v>
      </c>
      <c r="I7849" s="22" t="n">
        <v>77</v>
      </c>
      <c r="J7849" s="22" t="n">
        <v>7305</v>
      </c>
      <c r="K7849" s="21" t="s">
        <v>1224</v>
      </c>
    </row>
    <row r="7850" customFormat="false" ht="12.75" hidden="false" customHeight="false" outlineLevel="0" collapsed="false">
      <c r="A7850" s="21" t="s">
        <v>1147</v>
      </c>
      <c r="B7850" s="22" t="n">
        <v>756903</v>
      </c>
      <c r="C7850" s="21" t="s">
        <v>1223</v>
      </c>
      <c r="D7850" s="23" t="n">
        <v>39114</v>
      </c>
      <c r="E7850" s="24" t="n">
        <v>3.233814</v>
      </c>
      <c r="F7850" s="24" t="n">
        <v>0.999537</v>
      </c>
      <c r="G7850" s="22" t="n">
        <v>1</v>
      </c>
      <c r="H7850" s="22" t="n">
        <v>186</v>
      </c>
      <c r="I7850" s="22" t="n">
        <v>77</v>
      </c>
      <c r="J7850" s="22" t="n">
        <v>6470</v>
      </c>
      <c r="K7850" s="21" t="s">
        <v>1224</v>
      </c>
    </row>
    <row r="7851" customFormat="false" ht="12.75" hidden="false" customHeight="false" outlineLevel="0" collapsed="false">
      <c r="A7851" s="21" t="s">
        <v>1147</v>
      </c>
      <c r="B7851" s="22" t="n">
        <v>756903</v>
      </c>
      <c r="C7851" s="21" t="s">
        <v>1223</v>
      </c>
      <c r="D7851" s="23" t="n">
        <v>39142</v>
      </c>
      <c r="E7851" s="24" t="n">
        <v>2.264751</v>
      </c>
      <c r="F7851" s="24" t="n">
        <v>0.999717</v>
      </c>
      <c r="G7851" s="22" t="n">
        <v>1</v>
      </c>
      <c r="H7851" s="22" t="n">
        <v>164</v>
      </c>
      <c r="I7851" s="22" t="n">
        <v>61</v>
      </c>
      <c r="J7851" s="22" t="n">
        <v>7054</v>
      </c>
      <c r="K7851" s="21" t="s">
        <v>1224</v>
      </c>
    </row>
    <row r="7852" customFormat="false" ht="12.75" hidden="false" customHeight="false" outlineLevel="0" collapsed="false">
      <c r="A7852" s="21" t="s">
        <v>1147</v>
      </c>
      <c r="B7852" s="22" t="n">
        <v>756903</v>
      </c>
      <c r="C7852" s="21" t="s">
        <v>1223</v>
      </c>
      <c r="D7852" s="23" t="n">
        <v>39173</v>
      </c>
      <c r="E7852" s="24" t="n">
        <v>1.972299</v>
      </c>
      <c r="F7852" s="24" t="n">
        <v>0.999859</v>
      </c>
      <c r="G7852" s="22" t="n">
        <v>1</v>
      </c>
      <c r="H7852" s="22" t="n">
        <v>174</v>
      </c>
      <c r="I7852" s="22" t="n">
        <v>49</v>
      </c>
      <c r="J7852" s="22" t="n">
        <v>7062</v>
      </c>
      <c r="K7852" s="21" t="s">
        <v>1224</v>
      </c>
    </row>
    <row r="7853" customFormat="false" ht="12.75" hidden="false" customHeight="false" outlineLevel="0" collapsed="false">
      <c r="A7853" s="21" t="s">
        <v>1147</v>
      </c>
      <c r="B7853" s="22" t="n">
        <v>756903</v>
      </c>
      <c r="C7853" s="21" t="s">
        <v>1223</v>
      </c>
      <c r="D7853" s="23" t="n">
        <v>39203</v>
      </c>
      <c r="E7853" s="24" t="n">
        <v>1.913279</v>
      </c>
      <c r="F7853" s="24" t="n">
        <v>0.999313</v>
      </c>
      <c r="G7853" s="22" t="n">
        <v>1</v>
      </c>
      <c r="H7853" s="22" t="n">
        <v>161</v>
      </c>
      <c r="I7853" s="22" t="n">
        <v>49</v>
      </c>
      <c r="J7853" s="22" t="n">
        <v>7268</v>
      </c>
      <c r="K7853" s="21" t="s">
        <v>1224</v>
      </c>
    </row>
    <row r="7854" customFormat="false" ht="12.75" hidden="false" customHeight="false" outlineLevel="0" collapsed="false">
      <c r="A7854" s="21" t="s">
        <v>1147</v>
      </c>
      <c r="B7854" s="22" t="n">
        <v>756903</v>
      </c>
      <c r="C7854" s="21" t="s">
        <v>1223</v>
      </c>
      <c r="D7854" s="23" t="n">
        <v>39234</v>
      </c>
      <c r="E7854" s="24" t="n">
        <v>1.966219</v>
      </c>
      <c r="F7854" s="24" t="n">
        <v>0.999432</v>
      </c>
      <c r="G7854" s="22" t="n">
        <v>1</v>
      </c>
      <c r="H7854" s="22" t="n">
        <v>160</v>
      </c>
      <c r="I7854" s="22" t="n">
        <v>49</v>
      </c>
      <c r="J7854" s="22" t="n">
        <v>7027</v>
      </c>
      <c r="K7854" s="21" t="s">
        <v>1224</v>
      </c>
    </row>
    <row r="7855" customFormat="false" ht="12.75" hidden="false" customHeight="false" outlineLevel="0" collapsed="false">
      <c r="A7855" s="21" t="s">
        <v>1147</v>
      </c>
      <c r="B7855" s="22" t="n">
        <v>756903</v>
      </c>
      <c r="C7855" s="21" t="s">
        <v>1223</v>
      </c>
      <c r="D7855" s="23" t="n">
        <v>39264</v>
      </c>
      <c r="E7855" s="24" t="n">
        <v>1.853034</v>
      </c>
      <c r="F7855" s="24" t="n">
        <v>0.998229</v>
      </c>
      <c r="G7855" s="22" t="n">
        <v>1</v>
      </c>
      <c r="H7855" s="22" t="n">
        <v>179</v>
      </c>
      <c r="I7855" s="22" t="n">
        <v>49</v>
      </c>
      <c r="J7855" s="22" t="n">
        <v>3944</v>
      </c>
      <c r="K7855" s="21" t="s">
        <v>1224</v>
      </c>
    </row>
    <row r="7856" customFormat="false" ht="12.75" hidden="false" customHeight="false" outlineLevel="0" collapsed="false">
      <c r="A7856" s="21" t="s">
        <v>1147</v>
      </c>
      <c r="B7856" s="22" t="n">
        <v>756940</v>
      </c>
      <c r="C7856" s="21" t="s">
        <v>1225</v>
      </c>
      <c r="D7856" s="23" t="n">
        <v>38869</v>
      </c>
      <c r="E7856" s="24" t="n">
        <v>1.206254</v>
      </c>
      <c r="F7856" s="24" t="n">
        <v>0.999534</v>
      </c>
      <c r="G7856" s="22" t="n">
        <v>1</v>
      </c>
      <c r="H7856" s="22" t="n">
        <v>336</v>
      </c>
      <c r="I7856" s="22" t="n">
        <v>19</v>
      </c>
      <c r="J7856" s="22" t="n">
        <v>4283</v>
      </c>
      <c r="K7856" s="21" t="s">
        <v>1226</v>
      </c>
    </row>
    <row r="7857" customFormat="false" ht="12.75" hidden="false" customHeight="false" outlineLevel="0" collapsed="false">
      <c r="A7857" s="21" t="s">
        <v>1147</v>
      </c>
      <c r="B7857" s="22" t="n">
        <v>756940</v>
      </c>
      <c r="C7857" s="21" t="s">
        <v>1225</v>
      </c>
      <c r="D7857" s="23" t="n">
        <v>38899</v>
      </c>
      <c r="E7857" s="24" t="n">
        <v>1.262162</v>
      </c>
      <c r="F7857" s="24" t="n">
        <v>0.996399</v>
      </c>
      <c r="G7857" s="22" t="n">
        <v>1</v>
      </c>
      <c r="H7857" s="22" t="n">
        <v>338</v>
      </c>
      <c r="I7857" s="22" t="n">
        <v>19</v>
      </c>
      <c r="J7857" s="22" t="n">
        <v>3320</v>
      </c>
      <c r="K7857" s="21" t="s">
        <v>1226</v>
      </c>
    </row>
    <row r="7858" customFormat="false" ht="12.75" hidden="false" customHeight="false" outlineLevel="0" collapsed="false">
      <c r="A7858" s="21" t="s">
        <v>1147</v>
      </c>
      <c r="B7858" s="22" t="n">
        <v>756940</v>
      </c>
      <c r="C7858" s="21" t="s">
        <v>1225</v>
      </c>
      <c r="D7858" s="23" t="n">
        <v>38930</v>
      </c>
      <c r="E7858" s="24" t="n">
        <v>1.561541</v>
      </c>
      <c r="F7858" s="24" t="n">
        <v>0.991649</v>
      </c>
      <c r="G7858" s="22" t="n">
        <v>1</v>
      </c>
      <c r="H7858" s="22" t="n">
        <v>346</v>
      </c>
      <c r="I7858" s="22" t="n">
        <v>20</v>
      </c>
      <c r="J7858" s="22" t="n">
        <v>3681</v>
      </c>
      <c r="K7858" s="21" t="s">
        <v>1226</v>
      </c>
    </row>
    <row r="7859" customFormat="false" ht="12.75" hidden="false" customHeight="false" outlineLevel="0" collapsed="false">
      <c r="A7859" s="21" t="s">
        <v>1147</v>
      </c>
      <c r="B7859" s="22" t="n">
        <v>756940</v>
      </c>
      <c r="C7859" s="21" t="s">
        <v>1225</v>
      </c>
      <c r="D7859" s="23" t="n">
        <v>38961</v>
      </c>
      <c r="E7859" s="24" t="n">
        <v>1.337308</v>
      </c>
      <c r="F7859" s="24" t="n">
        <v>0.997048</v>
      </c>
      <c r="G7859" s="22" t="n">
        <v>1</v>
      </c>
      <c r="H7859" s="22" t="n">
        <v>349</v>
      </c>
      <c r="I7859" s="22" t="n">
        <v>20</v>
      </c>
      <c r="J7859" s="22" t="n">
        <v>5403</v>
      </c>
      <c r="K7859" s="21" t="s">
        <v>1226</v>
      </c>
    </row>
    <row r="7860" customFormat="false" ht="12.75" hidden="false" customHeight="false" outlineLevel="0" collapsed="false">
      <c r="A7860" s="21" t="s">
        <v>1147</v>
      </c>
      <c r="B7860" s="22" t="n">
        <v>756940</v>
      </c>
      <c r="C7860" s="21" t="s">
        <v>1225</v>
      </c>
      <c r="D7860" s="23" t="n">
        <v>38991</v>
      </c>
      <c r="E7860" s="24" t="n">
        <v>1.260811</v>
      </c>
      <c r="F7860" s="24" t="n">
        <v>0.996883</v>
      </c>
      <c r="G7860" s="22" t="n">
        <v>1</v>
      </c>
      <c r="H7860" s="22" t="n">
        <v>352</v>
      </c>
      <c r="I7860" s="22" t="n">
        <v>21</v>
      </c>
      <c r="J7860" s="22" t="n">
        <v>7354</v>
      </c>
      <c r="K7860" s="21" t="s">
        <v>1226</v>
      </c>
    </row>
    <row r="7861" customFormat="false" ht="12.75" hidden="false" customHeight="false" outlineLevel="0" collapsed="false">
      <c r="A7861" s="21" t="s">
        <v>1147</v>
      </c>
      <c r="B7861" s="22" t="n">
        <v>756940</v>
      </c>
      <c r="C7861" s="21" t="s">
        <v>1225</v>
      </c>
      <c r="D7861" s="23" t="n">
        <v>39022</v>
      </c>
      <c r="E7861" s="24" t="n">
        <v>1.396435</v>
      </c>
      <c r="F7861" s="24" t="n">
        <v>0.99619</v>
      </c>
      <c r="G7861" s="22" t="n">
        <v>1</v>
      </c>
      <c r="H7861" s="22" t="n">
        <v>350</v>
      </c>
      <c r="I7861" s="22" t="n">
        <v>21</v>
      </c>
      <c r="J7861" s="22" t="n">
        <v>7059</v>
      </c>
      <c r="K7861" s="21" t="s">
        <v>1226</v>
      </c>
    </row>
    <row r="7862" customFormat="false" ht="12.75" hidden="false" customHeight="false" outlineLevel="0" collapsed="false">
      <c r="A7862" s="21" t="s">
        <v>1147</v>
      </c>
      <c r="B7862" s="22" t="n">
        <v>756940</v>
      </c>
      <c r="C7862" s="21" t="s">
        <v>1225</v>
      </c>
      <c r="D7862" s="23" t="n">
        <v>39052</v>
      </c>
      <c r="E7862" s="24" t="n">
        <v>1.379992</v>
      </c>
      <c r="F7862" s="24" t="n">
        <v>0.99753</v>
      </c>
      <c r="G7862" s="22" t="n">
        <v>1</v>
      </c>
      <c r="H7862" s="22" t="n">
        <v>338</v>
      </c>
      <c r="I7862" s="22" t="n">
        <v>20</v>
      </c>
      <c r="J7862" s="22" t="n">
        <v>7268</v>
      </c>
      <c r="K7862" s="21" t="s">
        <v>1226</v>
      </c>
    </row>
    <row r="7863" customFormat="false" ht="12.75" hidden="false" customHeight="false" outlineLevel="0" collapsed="false">
      <c r="A7863" s="21" t="s">
        <v>1147</v>
      </c>
      <c r="B7863" s="22" t="n">
        <v>756940</v>
      </c>
      <c r="C7863" s="21" t="s">
        <v>1225</v>
      </c>
      <c r="D7863" s="23" t="n">
        <v>39083</v>
      </c>
      <c r="E7863" s="24" t="n">
        <v>1.625273</v>
      </c>
      <c r="F7863" s="24" t="n">
        <v>0.998087</v>
      </c>
      <c r="G7863" s="22" t="n">
        <v>1</v>
      </c>
      <c r="H7863" s="22" t="n">
        <v>333</v>
      </c>
      <c r="I7863" s="22" t="n">
        <v>20</v>
      </c>
      <c r="J7863" s="22" t="n">
        <v>7302</v>
      </c>
      <c r="K7863" s="21" t="s">
        <v>1226</v>
      </c>
    </row>
    <row r="7864" customFormat="false" ht="12.75" hidden="false" customHeight="false" outlineLevel="0" collapsed="false">
      <c r="A7864" s="21" t="s">
        <v>1147</v>
      </c>
      <c r="B7864" s="22" t="n">
        <v>756940</v>
      </c>
      <c r="C7864" s="21" t="s">
        <v>1225</v>
      </c>
      <c r="D7864" s="23" t="n">
        <v>39114</v>
      </c>
      <c r="E7864" s="24" t="n">
        <v>1.353895</v>
      </c>
      <c r="F7864" s="24" t="n">
        <v>0.991823</v>
      </c>
      <c r="G7864" s="22" t="n">
        <v>1</v>
      </c>
      <c r="H7864" s="22" t="n">
        <v>330</v>
      </c>
      <c r="I7864" s="22" t="n">
        <v>19</v>
      </c>
      <c r="J7864" s="22" t="n">
        <v>6428</v>
      </c>
      <c r="K7864" s="21" t="s">
        <v>1226</v>
      </c>
    </row>
    <row r="7865" customFormat="false" ht="12.75" hidden="false" customHeight="false" outlineLevel="0" collapsed="false">
      <c r="A7865" s="21" t="s">
        <v>1147</v>
      </c>
      <c r="B7865" s="22" t="n">
        <v>756940</v>
      </c>
      <c r="C7865" s="21" t="s">
        <v>1225</v>
      </c>
      <c r="D7865" s="23" t="n">
        <v>39142</v>
      </c>
      <c r="E7865" s="24" t="n">
        <v>1.407101</v>
      </c>
      <c r="F7865" s="24" t="n">
        <v>0.997316</v>
      </c>
      <c r="G7865" s="22" t="n">
        <v>1</v>
      </c>
      <c r="H7865" s="22" t="n">
        <v>330</v>
      </c>
      <c r="I7865" s="22" t="n">
        <v>19</v>
      </c>
      <c r="J7865" s="22" t="n">
        <v>7058</v>
      </c>
      <c r="K7865" s="21" t="s">
        <v>1226</v>
      </c>
    </row>
    <row r="7866" customFormat="false" ht="12.75" hidden="false" customHeight="false" outlineLevel="0" collapsed="false">
      <c r="A7866" s="21" t="s">
        <v>1147</v>
      </c>
      <c r="B7866" s="22" t="n">
        <v>756940</v>
      </c>
      <c r="C7866" s="21" t="s">
        <v>1225</v>
      </c>
      <c r="D7866" s="23" t="n">
        <v>39173</v>
      </c>
      <c r="E7866" s="24" t="n">
        <v>1.320472</v>
      </c>
      <c r="F7866" s="24" t="n">
        <v>0.99703</v>
      </c>
      <c r="G7866" s="22" t="n">
        <v>1</v>
      </c>
      <c r="H7866" s="22" t="n">
        <v>331</v>
      </c>
      <c r="I7866" s="22" t="n">
        <v>19</v>
      </c>
      <c r="J7866" s="22" t="n">
        <v>7048</v>
      </c>
      <c r="K7866" s="21" t="s">
        <v>1226</v>
      </c>
    </row>
    <row r="7867" customFormat="false" ht="12.75" hidden="false" customHeight="false" outlineLevel="0" collapsed="false">
      <c r="A7867" s="21" t="s">
        <v>1147</v>
      </c>
      <c r="B7867" s="22" t="n">
        <v>756940</v>
      </c>
      <c r="C7867" s="21" t="s">
        <v>1225</v>
      </c>
      <c r="D7867" s="23" t="n">
        <v>39203</v>
      </c>
      <c r="E7867" s="24" t="n">
        <v>1.359766</v>
      </c>
      <c r="F7867" s="24" t="n">
        <v>0.997662</v>
      </c>
      <c r="G7867" s="22" t="n">
        <v>1</v>
      </c>
      <c r="H7867" s="22" t="n">
        <v>337</v>
      </c>
      <c r="I7867" s="22" t="n">
        <v>19</v>
      </c>
      <c r="J7867" s="22" t="n">
        <v>7253</v>
      </c>
      <c r="K7867" s="21" t="s">
        <v>1226</v>
      </c>
    </row>
    <row r="7868" customFormat="false" ht="12.75" hidden="false" customHeight="false" outlineLevel="0" collapsed="false">
      <c r="A7868" s="21" t="s">
        <v>1147</v>
      </c>
      <c r="B7868" s="22" t="n">
        <v>756940</v>
      </c>
      <c r="C7868" s="21" t="s">
        <v>1225</v>
      </c>
      <c r="D7868" s="23" t="n">
        <v>39234</v>
      </c>
      <c r="E7868" s="24" t="n">
        <v>1.421967</v>
      </c>
      <c r="F7868" s="24" t="n">
        <v>0.996587</v>
      </c>
      <c r="G7868" s="22" t="n">
        <v>1</v>
      </c>
      <c r="H7868" s="22" t="n">
        <v>337</v>
      </c>
      <c r="I7868" s="22" t="n">
        <v>19</v>
      </c>
      <c r="J7868" s="22" t="n">
        <v>7007</v>
      </c>
      <c r="K7868" s="21" t="s">
        <v>1226</v>
      </c>
    </row>
    <row r="7869" customFormat="false" ht="12.75" hidden="false" customHeight="false" outlineLevel="0" collapsed="false">
      <c r="A7869" s="21" t="s">
        <v>1147</v>
      </c>
      <c r="B7869" s="22" t="n">
        <v>756940</v>
      </c>
      <c r="C7869" s="21" t="s">
        <v>1225</v>
      </c>
      <c r="D7869" s="23" t="n">
        <v>39264</v>
      </c>
      <c r="E7869" s="24" t="n">
        <v>1.388451</v>
      </c>
      <c r="F7869" s="24" t="n">
        <v>0.996713</v>
      </c>
      <c r="G7869" s="22" t="n">
        <v>1</v>
      </c>
      <c r="H7869" s="22" t="n">
        <v>337</v>
      </c>
      <c r="I7869" s="22" t="n">
        <v>19</v>
      </c>
      <c r="J7869" s="22" t="n">
        <v>3941</v>
      </c>
      <c r="K7869" s="21" t="s">
        <v>1226</v>
      </c>
    </row>
    <row r="7870" customFormat="false" ht="12.75" hidden="false" customHeight="false" outlineLevel="0" collapsed="false">
      <c r="A7870" s="21" t="s">
        <v>1147</v>
      </c>
      <c r="B7870" s="22" t="n">
        <v>756949</v>
      </c>
      <c r="C7870" s="21" t="s">
        <v>1227</v>
      </c>
      <c r="D7870" s="23" t="n">
        <v>38869</v>
      </c>
      <c r="E7870" s="24" t="n">
        <v>4.027813</v>
      </c>
      <c r="F7870" s="24" t="n">
        <v>0.998126</v>
      </c>
      <c r="G7870" s="22" t="n">
        <v>1</v>
      </c>
      <c r="H7870" s="22" t="n">
        <v>459</v>
      </c>
      <c r="I7870" s="22" t="n">
        <v>86</v>
      </c>
      <c r="J7870" s="22" t="n">
        <v>4259</v>
      </c>
      <c r="K7870" s="21" t="s">
        <v>1228</v>
      </c>
    </row>
    <row r="7871" customFormat="false" ht="12.75" hidden="false" customHeight="false" outlineLevel="0" collapsed="false">
      <c r="A7871" s="21" t="s">
        <v>1147</v>
      </c>
      <c r="B7871" s="22" t="n">
        <v>756949</v>
      </c>
      <c r="C7871" s="21" t="s">
        <v>1227</v>
      </c>
      <c r="D7871" s="23" t="n">
        <v>38899</v>
      </c>
      <c r="E7871" s="24" t="n">
        <v>4.311864</v>
      </c>
      <c r="F7871" s="24" t="n">
        <v>0.951808</v>
      </c>
      <c r="G7871" s="22" t="n">
        <v>1</v>
      </c>
      <c r="H7871" s="22" t="n">
        <v>407</v>
      </c>
      <c r="I7871" s="22" t="n">
        <v>80</v>
      </c>
      <c r="J7871" s="22" t="n">
        <v>3160</v>
      </c>
      <c r="K7871" s="21" t="s">
        <v>1228</v>
      </c>
    </row>
    <row r="7872" customFormat="false" ht="12.75" hidden="false" customHeight="false" outlineLevel="0" collapsed="false">
      <c r="A7872" s="21" t="s">
        <v>1147</v>
      </c>
      <c r="B7872" s="22" t="n">
        <v>756949</v>
      </c>
      <c r="C7872" s="21" t="s">
        <v>1227</v>
      </c>
      <c r="D7872" s="23" t="n">
        <v>38930</v>
      </c>
      <c r="E7872" s="24" t="n">
        <v>4.269917</v>
      </c>
      <c r="F7872" s="24" t="n">
        <v>0.970803</v>
      </c>
      <c r="G7872" s="22" t="n">
        <v>1</v>
      </c>
      <c r="H7872" s="22" t="n">
        <v>437</v>
      </c>
      <c r="I7872" s="22" t="n">
        <v>82</v>
      </c>
      <c r="J7872" s="22" t="n">
        <v>3591</v>
      </c>
      <c r="K7872" s="21" t="s">
        <v>1228</v>
      </c>
    </row>
    <row r="7873" customFormat="false" ht="12.75" hidden="false" customHeight="false" outlineLevel="0" collapsed="false">
      <c r="A7873" s="21" t="s">
        <v>1147</v>
      </c>
      <c r="B7873" s="22" t="n">
        <v>756949</v>
      </c>
      <c r="C7873" s="21" t="s">
        <v>1227</v>
      </c>
      <c r="D7873" s="23" t="n">
        <v>38961</v>
      </c>
      <c r="E7873" s="24" t="n">
        <v>4.448298</v>
      </c>
      <c r="F7873" s="24" t="n">
        <v>0.990908</v>
      </c>
      <c r="G7873" s="22" t="n">
        <v>1</v>
      </c>
      <c r="H7873" s="22" t="n">
        <v>449</v>
      </c>
      <c r="I7873" s="22" t="n">
        <v>83</v>
      </c>
      <c r="J7873" s="22" t="n">
        <v>5340</v>
      </c>
      <c r="K7873" s="21" t="s">
        <v>1228</v>
      </c>
    </row>
    <row r="7874" customFormat="false" ht="12.75" hidden="false" customHeight="false" outlineLevel="0" collapsed="false">
      <c r="A7874" s="21" t="s">
        <v>1147</v>
      </c>
      <c r="B7874" s="22" t="n">
        <v>756949</v>
      </c>
      <c r="C7874" s="21" t="s">
        <v>1227</v>
      </c>
      <c r="D7874" s="23" t="n">
        <v>38991</v>
      </c>
      <c r="E7874" s="24" t="n">
        <v>6.57177</v>
      </c>
      <c r="F7874" s="24" t="n">
        <v>0.997281</v>
      </c>
      <c r="G7874" s="22" t="n">
        <v>1</v>
      </c>
      <c r="H7874" s="22" t="n">
        <v>459</v>
      </c>
      <c r="I7874" s="22" t="n">
        <v>85</v>
      </c>
      <c r="J7874" s="22" t="n">
        <v>7334</v>
      </c>
      <c r="K7874" s="21" t="s">
        <v>1228</v>
      </c>
    </row>
    <row r="7875" customFormat="false" ht="12.75" hidden="false" customHeight="false" outlineLevel="0" collapsed="false">
      <c r="A7875" s="21" t="s">
        <v>1147</v>
      </c>
      <c r="B7875" s="22" t="n">
        <v>756949</v>
      </c>
      <c r="C7875" s="21" t="s">
        <v>1227</v>
      </c>
      <c r="D7875" s="23" t="n">
        <v>39022</v>
      </c>
      <c r="E7875" s="24" t="n">
        <v>10.200613</v>
      </c>
      <c r="F7875" s="24" t="n">
        <v>0.987653</v>
      </c>
      <c r="G7875" s="22" t="n">
        <v>1</v>
      </c>
      <c r="H7875" s="22" t="n">
        <v>531</v>
      </c>
      <c r="I7875" s="22" t="n">
        <v>104</v>
      </c>
      <c r="J7875" s="22" t="n">
        <v>6959</v>
      </c>
      <c r="K7875" s="21" t="s">
        <v>1228</v>
      </c>
    </row>
    <row r="7876" customFormat="false" ht="12.75" hidden="false" customHeight="false" outlineLevel="0" collapsed="false">
      <c r="A7876" s="21" t="s">
        <v>1147</v>
      </c>
      <c r="B7876" s="22" t="n">
        <v>756949</v>
      </c>
      <c r="C7876" s="21" t="s">
        <v>1227</v>
      </c>
      <c r="D7876" s="23" t="n">
        <v>39052</v>
      </c>
      <c r="E7876" s="24" t="n">
        <v>16.530805</v>
      </c>
      <c r="F7876" s="24" t="n">
        <v>0.988255</v>
      </c>
      <c r="G7876" s="22" t="n">
        <v>1</v>
      </c>
      <c r="H7876" s="22" t="n">
        <v>567</v>
      </c>
      <c r="I7876" s="22" t="n">
        <v>106</v>
      </c>
      <c r="J7876" s="22" t="n">
        <v>7152</v>
      </c>
      <c r="K7876" s="21" t="s">
        <v>1228</v>
      </c>
    </row>
    <row r="7877" customFormat="false" ht="12.75" hidden="false" customHeight="false" outlineLevel="0" collapsed="false">
      <c r="A7877" s="21" t="s">
        <v>1147</v>
      </c>
      <c r="B7877" s="22" t="n">
        <v>756949</v>
      </c>
      <c r="C7877" s="21" t="s">
        <v>1227</v>
      </c>
      <c r="D7877" s="23" t="n">
        <v>39083</v>
      </c>
      <c r="E7877" s="24" t="n">
        <v>5.385915</v>
      </c>
      <c r="F7877" s="24" t="n">
        <v>0.995753</v>
      </c>
      <c r="G7877" s="22" t="n">
        <v>1</v>
      </c>
      <c r="H7877" s="22" t="n">
        <v>501</v>
      </c>
      <c r="I7877" s="22" t="n">
        <v>87</v>
      </c>
      <c r="J7877" s="22" t="n">
        <v>7268</v>
      </c>
      <c r="K7877" s="21" t="s">
        <v>1228</v>
      </c>
    </row>
    <row r="7878" customFormat="false" ht="12.75" hidden="false" customHeight="false" outlineLevel="0" collapsed="false">
      <c r="A7878" s="21" t="s">
        <v>1147</v>
      </c>
      <c r="B7878" s="22" t="n">
        <v>756949</v>
      </c>
      <c r="C7878" s="21" t="s">
        <v>1227</v>
      </c>
      <c r="D7878" s="23" t="n">
        <v>39114</v>
      </c>
      <c r="E7878" s="24" t="n">
        <v>4.815001</v>
      </c>
      <c r="F7878" s="24" t="n">
        <v>0.983747</v>
      </c>
      <c r="G7878" s="22" t="n">
        <v>1</v>
      </c>
      <c r="H7878" s="22" t="n">
        <v>484</v>
      </c>
      <c r="I7878" s="22" t="n">
        <v>85</v>
      </c>
      <c r="J7878" s="22" t="n">
        <v>6355</v>
      </c>
      <c r="K7878" s="21" t="s">
        <v>1228</v>
      </c>
    </row>
    <row r="7879" customFormat="false" ht="12.75" hidden="false" customHeight="false" outlineLevel="0" collapsed="false">
      <c r="A7879" s="21" t="s">
        <v>1147</v>
      </c>
      <c r="B7879" s="22" t="n">
        <v>756949</v>
      </c>
      <c r="C7879" s="21" t="s">
        <v>1227</v>
      </c>
      <c r="D7879" s="23" t="n">
        <v>39142</v>
      </c>
      <c r="E7879" s="24" t="n">
        <v>5.204106</v>
      </c>
      <c r="F7879" s="24" t="n">
        <v>0.996738</v>
      </c>
      <c r="G7879" s="22" t="n">
        <v>1</v>
      </c>
      <c r="H7879" s="22" t="n">
        <v>514</v>
      </c>
      <c r="I7879" s="22" t="n">
        <v>88</v>
      </c>
      <c r="J7879" s="22" t="n">
        <v>7026</v>
      </c>
      <c r="K7879" s="21" t="s">
        <v>1228</v>
      </c>
    </row>
    <row r="7880" customFormat="false" ht="12.75" hidden="false" customHeight="false" outlineLevel="0" collapsed="false">
      <c r="A7880" s="21" t="s">
        <v>1147</v>
      </c>
      <c r="B7880" s="22" t="n">
        <v>756949</v>
      </c>
      <c r="C7880" s="21" t="s">
        <v>1227</v>
      </c>
      <c r="D7880" s="23" t="n">
        <v>39173</v>
      </c>
      <c r="E7880" s="24" t="n">
        <v>4.916666</v>
      </c>
      <c r="F7880" s="24" t="n">
        <v>0.98724</v>
      </c>
      <c r="G7880" s="22" t="n">
        <v>1</v>
      </c>
      <c r="H7880" s="22" t="n">
        <v>548</v>
      </c>
      <c r="I7880" s="22" t="n">
        <v>84</v>
      </c>
      <c r="J7880" s="22" t="n">
        <v>6963</v>
      </c>
      <c r="K7880" s="21" t="s">
        <v>1228</v>
      </c>
    </row>
    <row r="7881" customFormat="false" ht="12.75" hidden="false" customHeight="false" outlineLevel="0" collapsed="false">
      <c r="A7881" s="21" t="s">
        <v>1147</v>
      </c>
      <c r="B7881" s="22" t="n">
        <v>756949</v>
      </c>
      <c r="C7881" s="21" t="s">
        <v>1227</v>
      </c>
      <c r="D7881" s="23" t="n">
        <v>39203</v>
      </c>
      <c r="E7881" s="24" t="n">
        <v>4.97126</v>
      </c>
      <c r="F7881" s="24" t="n">
        <v>0.993522</v>
      </c>
      <c r="G7881" s="22" t="n">
        <v>1</v>
      </c>
      <c r="H7881" s="22" t="n">
        <v>573</v>
      </c>
      <c r="I7881" s="22" t="n">
        <v>87</v>
      </c>
      <c r="J7881" s="22" t="n">
        <v>7208</v>
      </c>
      <c r="K7881" s="21" t="s">
        <v>1228</v>
      </c>
    </row>
    <row r="7882" customFormat="false" ht="12.75" hidden="false" customHeight="false" outlineLevel="0" collapsed="false">
      <c r="A7882" s="21" t="s">
        <v>1147</v>
      </c>
      <c r="B7882" s="22" t="n">
        <v>756949</v>
      </c>
      <c r="C7882" s="21" t="s">
        <v>1227</v>
      </c>
      <c r="D7882" s="23" t="n">
        <v>39234</v>
      </c>
      <c r="E7882" s="24" t="n">
        <v>5.16596</v>
      </c>
      <c r="F7882" s="24" t="n">
        <v>0.997862</v>
      </c>
      <c r="G7882" s="22" t="n">
        <v>1</v>
      </c>
      <c r="H7882" s="22" t="n">
        <v>557</v>
      </c>
      <c r="I7882" s="22" t="n">
        <v>86</v>
      </c>
      <c r="J7882" s="22" t="n">
        <v>7000</v>
      </c>
      <c r="K7882" s="21" t="s">
        <v>1228</v>
      </c>
    </row>
    <row r="7883" customFormat="false" ht="12.75" hidden="false" customHeight="false" outlineLevel="0" collapsed="false">
      <c r="A7883" s="21" t="s">
        <v>1147</v>
      </c>
      <c r="B7883" s="22" t="n">
        <v>756949</v>
      </c>
      <c r="C7883" s="21" t="s">
        <v>1227</v>
      </c>
      <c r="D7883" s="23" t="n">
        <v>39264</v>
      </c>
      <c r="E7883" s="24" t="n">
        <v>5.079204</v>
      </c>
      <c r="F7883" s="24" t="n">
        <v>0.998226</v>
      </c>
      <c r="G7883" s="22" t="n">
        <v>1</v>
      </c>
      <c r="H7883" s="22" t="n">
        <v>522</v>
      </c>
      <c r="I7883" s="22" t="n">
        <v>79</v>
      </c>
      <c r="J7883" s="22" t="n">
        <v>3938</v>
      </c>
      <c r="K7883" s="21" t="s">
        <v>1228</v>
      </c>
    </row>
    <row r="7884" customFormat="false" ht="12.75" hidden="false" customHeight="false" outlineLevel="0" collapsed="false">
      <c r="A7884" s="21" t="s">
        <v>1147</v>
      </c>
      <c r="B7884" s="22" t="n">
        <v>879624</v>
      </c>
      <c r="C7884" s="21" t="s">
        <v>1229</v>
      </c>
      <c r="D7884" s="23" t="n">
        <v>38899</v>
      </c>
      <c r="E7884" s="24" t="n">
        <v>1.5798</v>
      </c>
      <c r="F7884" s="24" t="n">
        <v>1</v>
      </c>
      <c r="G7884" s="22" t="n">
        <v>1</v>
      </c>
      <c r="H7884" s="22" t="n">
        <v>242</v>
      </c>
      <c r="I7884" s="22" t="n">
        <v>41</v>
      </c>
      <c r="J7884" s="22" t="n">
        <v>10</v>
      </c>
      <c r="K7884" s="21" t="s">
        <v>1230</v>
      </c>
    </row>
    <row r="7885" customFormat="false" ht="12.75" hidden="false" customHeight="false" outlineLevel="0" collapsed="false">
      <c r="A7885" s="21" t="s">
        <v>1147</v>
      </c>
      <c r="B7885" s="22" t="n">
        <v>879624</v>
      </c>
      <c r="C7885" s="21" t="s">
        <v>1229</v>
      </c>
      <c r="D7885" s="23" t="n">
        <v>38930</v>
      </c>
      <c r="E7885" s="24" t="n">
        <v>1.560831</v>
      </c>
      <c r="F7885" s="24" t="n">
        <v>1</v>
      </c>
      <c r="G7885" s="22" t="n">
        <v>1</v>
      </c>
      <c r="H7885" s="22" t="n">
        <v>213</v>
      </c>
      <c r="I7885" s="22" t="n">
        <v>40</v>
      </c>
      <c r="J7885" s="22" t="n">
        <v>1969</v>
      </c>
      <c r="K7885" s="21" t="s">
        <v>1230</v>
      </c>
    </row>
    <row r="7886" customFormat="false" ht="12.75" hidden="false" customHeight="false" outlineLevel="0" collapsed="false">
      <c r="A7886" s="21" t="s">
        <v>1147</v>
      </c>
      <c r="B7886" s="22" t="n">
        <v>879624</v>
      </c>
      <c r="C7886" s="21" t="s">
        <v>1229</v>
      </c>
      <c r="D7886" s="23" t="n">
        <v>38961</v>
      </c>
      <c r="E7886" s="24" t="n">
        <v>2.022144</v>
      </c>
      <c r="F7886" s="24" t="n">
        <v>0.999447</v>
      </c>
      <c r="G7886" s="22" t="n">
        <v>1</v>
      </c>
      <c r="H7886" s="22" t="n">
        <v>239</v>
      </c>
      <c r="I7886" s="22" t="n">
        <v>40</v>
      </c>
      <c r="J7886" s="22" t="n">
        <v>5420</v>
      </c>
      <c r="K7886" s="21" t="s">
        <v>1230</v>
      </c>
    </row>
    <row r="7887" customFormat="false" ht="12.75" hidden="false" customHeight="false" outlineLevel="0" collapsed="false">
      <c r="A7887" s="21" t="s">
        <v>1147</v>
      </c>
      <c r="B7887" s="22" t="n">
        <v>879624</v>
      </c>
      <c r="C7887" s="21" t="s">
        <v>1229</v>
      </c>
      <c r="D7887" s="23" t="n">
        <v>38991</v>
      </c>
      <c r="E7887" s="24" t="n">
        <v>1.71411</v>
      </c>
      <c r="F7887" s="24" t="n">
        <v>0.999187</v>
      </c>
      <c r="G7887" s="22" t="n">
        <v>1</v>
      </c>
      <c r="H7887" s="22" t="n">
        <v>252</v>
      </c>
      <c r="I7887" s="22" t="n">
        <v>41</v>
      </c>
      <c r="J7887" s="22" t="n">
        <v>7372</v>
      </c>
      <c r="K7887" s="21" t="s">
        <v>1230</v>
      </c>
    </row>
    <row r="7888" customFormat="false" ht="12.75" hidden="false" customHeight="false" outlineLevel="0" collapsed="false">
      <c r="A7888" s="21" t="s">
        <v>1147</v>
      </c>
      <c r="B7888" s="22" t="n">
        <v>879624</v>
      </c>
      <c r="C7888" s="21" t="s">
        <v>1229</v>
      </c>
      <c r="D7888" s="23" t="n">
        <v>39022</v>
      </c>
      <c r="E7888" s="24" t="n">
        <v>1.796714</v>
      </c>
      <c r="F7888" s="24" t="n">
        <v>1</v>
      </c>
      <c r="G7888" s="22" t="n">
        <v>1</v>
      </c>
      <c r="H7888" s="22" t="n">
        <v>252</v>
      </c>
      <c r="I7888" s="22" t="n">
        <v>42</v>
      </c>
      <c r="J7888" s="22" t="n">
        <v>7069</v>
      </c>
      <c r="K7888" s="21" t="s">
        <v>1230</v>
      </c>
    </row>
    <row r="7889" customFormat="false" ht="12.75" hidden="false" customHeight="false" outlineLevel="0" collapsed="false">
      <c r="A7889" s="21" t="s">
        <v>1147</v>
      </c>
      <c r="B7889" s="22" t="n">
        <v>879624</v>
      </c>
      <c r="C7889" s="21" t="s">
        <v>1229</v>
      </c>
      <c r="D7889" s="23" t="n">
        <v>39052</v>
      </c>
      <c r="E7889" s="24" t="n">
        <v>1.778601</v>
      </c>
      <c r="F7889" s="24" t="n">
        <v>0.999726</v>
      </c>
      <c r="G7889" s="22" t="n">
        <v>1</v>
      </c>
      <c r="H7889" s="22" t="n">
        <v>267</v>
      </c>
      <c r="I7889" s="22" t="n">
        <v>43</v>
      </c>
      <c r="J7889" s="22" t="n">
        <v>7277</v>
      </c>
      <c r="K7889" s="21" t="s">
        <v>1230</v>
      </c>
    </row>
    <row r="7890" customFormat="false" ht="12.75" hidden="false" customHeight="false" outlineLevel="0" collapsed="false">
      <c r="A7890" s="21" t="s">
        <v>1147</v>
      </c>
      <c r="B7890" s="22" t="n">
        <v>879624</v>
      </c>
      <c r="C7890" s="21" t="s">
        <v>1229</v>
      </c>
      <c r="D7890" s="23" t="n">
        <v>39083</v>
      </c>
      <c r="E7890" s="24" t="n">
        <v>1.77429</v>
      </c>
      <c r="F7890" s="24" t="n">
        <v>0.999727</v>
      </c>
      <c r="G7890" s="22" t="n">
        <v>1</v>
      </c>
      <c r="H7890" s="22" t="n">
        <v>246</v>
      </c>
      <c r="I7890" s="22" t="n">
        <v>41</v>
      </c>
      <c r="J7890" s="22" t="n">
        <v>7316</v>
      </c>
      <c r="K7890" s="21" t="s">
        <v>1230</v>
      </c>
    </row>
    <row r="7891" customFormat="false" ht="12.75" hidden="false" customHeight="false" outlineLevel="0" collapsed="false">
      <c r="A7891" s="21" t="s">
        <v>1147</v>
      </c>
      <c r="B7891" s="22" t="n">
        <v>879624</v>
      </c>
      <c r="C7891" s="21" t="s">
        <v>1229</v>
      </c>
      <c r="D7891" s="23" t="n">
        <v>39114</v>
      </c>
      <c r="E7891" s="24" t="n">
        <v>1.811786</v>
      </c>
      <c r="F7891" s="24" t="n">
        <v>0.999537</v>
      </c>
      <c r="G7891" s="22" t="n">
        <v>1</v>
      </c>
      <c r="H7891" s="22" t="n">
        <v>249</v>
      </c>
      <c r="I7891" s="22" t="n">
        <v>41</v>
      </c>
      <c r="J7891" s="22" t="n">
        <v>6471</v>
      </c>
      <c r="K7891" s="21" t="s">
        <v>1230</v>
      </c>
    </row>
    <row r="7892" customFormat="false" ht="12.75" hidden="false" customHeight="false" outlineLevel="0" collapsed="false">
      <c r="A7892" s="21" t="s">
        <v>1147</v>
      </c>
      <c r="B7892" s="22" t="n">
        <v>879624</v>
      </c>
      <c r="C7892" s="21" t="s">
        <v>1229</v>
      </c>
      <c r="D7892" s="23" t="n">
        <v>39142</v>
      </c>
      <c r="E7892" s="24" t="n">
        <v>1.850388</v>
      </c>
      <c r="F7892" s="24" t="n">
        <v>0.994336</v>
      </c>
      <c r="G7892" s="22" t="n">
        <v>1</v>
      </c>
      <c r="H7892" s="22" t="n">
        <v>253</v>
      </c>
      <c r="I7892" s="22" t="n">
        <v>41</v>
      </c>
      <c r="J7892" s="22" t="n">
        <v>7021</v>
      </c>
      <c r="K7892" s="21" t="s">
        <v>1230</v>
      </c>
    </row>
    <row r="7893" customFormat="false" ht="12.75" hidden="false" customHeight="false" outlineLevel="0" collapsed="false">
      <c r="A7893" s="21" t="s">
        <v>1147</v>
      </c>
      <c r="B7893" s="22" t="n">
        <v>879624</v>
      </c>
      <c r="C7893" s="21" t="s">
        <v>1229</v>
      </c>
      <c r="D7893" s="23" t="n">
        <v>39173</v>
      </c>
      <c r="E7893" s="24" t="n">
        <v>1.782618</v>
      </c>
      <c r="F7893" s="24" t="n">
        <v>1</v>
      </c>
      <c r="G7893" s="22" t="n">
        <v>1</v>
      </c>
      <c r="H7893" s="22" t="n">
        <v>255</v>
      </c>
      <c r="I7893" s="22" t="n">
        <v>41</v>
      </c>
      <c r="J7893" s="22" t="n">
        <v>7070</v>
      </c>
      <c r="K7893" s="21" t="s">
        <v>1230</v>
      </c>
    </row>
    <row r="7894" customFormat="false" ht="12.75" hidden="false" customHeight="false" outlineLevel="0" collapsed="false">
      <c r="A7894" s="21" t="s">
        <v>1147</v>
      </c>
      <c r="B7894" s="22" t="n">
        <v>879624</v>
      </c>
      <c r="C7894" s="21" t="s">
        <v>1229</v>
      </c>
      <c r="D7894" s="23" t="n">
        <v>39203</v>
      </c>
      <c r="E7894" s="24" t="n">
        <v>1.824341</v>
      </c>
      <c r="F7894" s="24" t="n">
        <v>1</v>
      </c>
      <c r="G7894" s="22" t="n">
        <v>1</v>
      </c>
      <c r="H7894" s="22" t="n">
        <v>255</v>
      </c>
      <c r="I7894" s="22" t="n">
        <v>42</v>
      </c>
      <c r="J7894" s="22" t="n">
        <v>7270</v>
      </c>
      <c r="K7894" s="21" t="s">
        <v>1230</v>
      </c>
    </row>
    <row r="7895" customFormat="false" ht="12.75" hidden="false" customHeight="false" outlineLevel="0" collapsed="false">
      <c r="A7895" s="21" t="s">
        <v>1147</v>
      </c>
      <c r="B7895" s="22" t="n">
        <v>879624</v>
      </c>
      <c r="C7895" s="21" t="s">
        <v>1229</v>
      </c>
      <c r="D7895" s="23" t="n">
        <v>39234</v>
      </c>
      <c r="E7895" s="24" t="n">
        <v>1.938614</v>
      </c>
      <c r="F7895" s="24" t="n">
        <v>0.999858</v>
      </c>
      <c r="G7895" s="22" t="n">
        <v>1</v>
      </c>
      <c r="H7895" s="22" t="n">
        <v>248</v>
      </c>
      <c r="I7895" s="22" t="n">
        <v>43</v>
      </c>
      <c r="J7895" s="22" t="n">
        <v>7025</v>
      </c>
      <c r="K7895" s="21" t="s">
        <v>1230</v>
      </c>
    </row>
    <row r="7896" customFormat="false" ht="12.75" hidden="false" customHeight="false" outlineLevel="0" collapsed="false">
      <c r="A7896" s="21" t="s">
        <v>1147</v>
      </c>
      <c r="B7896" s="22" t="n">
        <v>879624</v>
      </c>
      <c r="C7896" s="21" t="s">
        <v>1229</v>
      </c>
      <c r="D7896" s="23" t="n">
        <v>39264</v>
      </c>
      <c r="E7896" s="24" t="n">
        <v>2.005981</v>
      </c>
      <c r="F7896" s="24" t="n">
        <v>1</v>
      </c>
      <c r="G7896" s="22" t="n">
        <v>1</v>
      </c>
      <c r="H7896" s="22" t="n">
        <v>226</v>
      </c>
      <c r="I7896" s="22" t="n">
        <v>43</v>
      </c>
      <c r="J7896" s="22" t="n">
        <v>3954</v>
      </c>
      <c r="K7896" s="21" t="s">
        <v>1230</v>
      </c>
    </row>
    <row r="7897" customFormat="false" ht="12.75" hidden="false" customHeight="false" outlineLevel="0" collapsed="false">
      <c r="A7897" s="21" t="s">
        <v>1147</v>
      </c>
      <c r="B7897" s="22" t="n">
        <v>879625</v>
      </c>
      <c r="C7897" s="21" t="s">
        <v>1231</v>
      </c>
      <c r="D7897" s="23" t="n">
        <v>38899</v>
      </c>
      <c r="E7897" s="24" t="n">
        <v>1.3529</v>
      </c>
      <c r="F7897" s="24" t="n">
        <v>1</v>
      </c>
      <c r="G7897" s="22" t="n">
        <v>1</v>
      </c>
      <c r="H7897" s="22" t="n">
        <v>89</v>
      </c>
      <c r="I7897" s="22" t="n">
        <v>15</v>
      </c>
      <c r="J7897" s="22" t="n">
        <v>10</v>
      </c>
      <c r="K7897" s="21" t="s">
        <v>1232</v>
      </c>
    </row>
    <row r="7898" customFormat="false" ht="12.75" hidden="false" customHeight="false" outlineLevel="0" collapsed="false">
      <c r="A7898" s="21" t="s">
        <v>1147</v>
      </c>
      <c r="B7898" s="22" t="n">
        <v>879625</v>
      </c>
      <c r="C7898" s="21" t="s">
        <v>1231</v>
      </c>
      <c r="D7898" s="23" t="n">
        <v>38930</v>
      </c>
      <c r="E7898" s="24" t="n">
        <v>1.209266</v>
      </c>
      <c r="F7898" s="24" t="n">
        <v>0.99945</v>
      </c>
      <c r="G7898" s="22" t="n">
        <v>1</v>
      </c>
      <c r="H7898" s="22" t="n">
        <v>91</v>
      </c>
      <c r="I7898" s="22" t="n">
        <v>14</v>
      </c>
      <c r="J7898" s="22" t="n">
        <v>7266</v>
      </c>
      <c r="K7898" s="21" t="s">
        <v>1232</v>
      </c>
    </row>
    <row r="7899" customFormat="false" ht="12.75" hidden="false" customHeight="false" outlineLevel="0" collapsed="false">
      <c r="A7899" s="21" t="s">
        <v>1147</v>
      </c>
      <c r="B7899" s="22" t="n">
        <v>879625</v>
      </c>
      <c r="C7899" s="21" t="s">
        <v>1231</v>
      </c>
      <c r="D7899" s="23" t="n">
        <v>38961</v>
      </c>
      <c r="E7899" s="24" t="n">
        <v>1.421345</v>
      </c>
      <c r="F7899" s="24" t="n">
        <v>0.999162</v>
      </c>
      <c r="G7899" s="22" t="n">
        <v>1</v>
      </c>
      <c r="H7899" s="22" t="n">
        <v>97</v>
      </c>
      <c r="I7899" s="22" t="n">
        <v>14</v>
      </c>
      <c r="J7899" s="22" t="n">
        <v>7150</v>
      </c>
      <c r="K7899" s="21" t="s">
        <v>1232</v>
      </c>
    </row>
    <row r="7900" customFormat="false" ht="12.75" hidden="false" customHeight="false" outlineLevel="0" collapsed="false">
      <c r="A7900" s="21" t="s">
        <v>1147</v>
      </c>
      <c r="B7900" s="22" t="n">
        <v>879625</v>
      </c>
      <c r="C7900" s="21" t="s">
        <v>1231</v>
      </c>
      <c r="D7900" s="23" t="n">
        <v>38991</v>
      </c>
      <c r="E7900" s="24" t="n">
        <v>1.328791</v>
      </c>
      <c r="F7900" s="24" t="n">
        <v>0.974109</v>
      </c>
      <c r="G7900" s="22" t="n">
        <v>1</v>
      </c>
      <c r="H7900" s="22" t="n">
        <v>103</v>
      </c>
      <c r="I7900" s="22" t="n">
        <v>15</v>
      </c>
      <c r="J7900" s="22" t="n">
        <v>7186</v>
      </c>
      <c r="K7900" s="21" t="s">
        <v>1232</v>
      </c>
    </row>
    <row r="7901" customFormat="false" ht="12.75" hidden="false" customHeight="false" outlineLevel="0" collapsed="false">
      <c r="A7901" s="21" t="s">
        <v>1147</v>
      </c>
      <c r="B7901" s="22" t="n">
        <v>879625</v>
      </c>
      <c r="C7901" s="21" t="s">
        <v>1231</v>
      </c>
      <c r="D7901" s="23" t="n">
        <v>39022</v>
      </c>
      <c r="E7901" s="24" t="n">
        <v>1.425626</v>
      </c>
      <c r="F7901" s="24" t="n">
        <v>0.95191</v>
      </c>
      <c r="G7901" s="22" t="n">
        <v>1</v>
      </c>
      <c r="H7901" s="22" t="n">
        <v>102</v>
      </c>
      <c r="I7901" s="22" t="n">
        <v>15</v>
      </c>
      <c r="J7901" s="22" t="n">
        <v>6730</v>
      </c>
      <c r="K7901" s="21" t="s">
        <v>1232</v>
      </c>
    </row>
    <row r="7902" customFormat="false" ht="12.75" hidden="false" customHeight="false" outlineLevel="0" collapsed="false">
      <c r="A7902" s="21" t="s">
        <v>1147</v>
      </c>
      <c r="B7902" s="22" t="n">
        <v>879625</v>
      </c>
      <c r="C7902" s="21" t="s">
        <v>1231</v>
      </c>
      <c r="D7902" s="23" t="n">
        <v>39052</v>
      </c>
      <c r="E7902" s="24" t="n">
        <v>1.372603</v>
      </c>
      <c r="F7902" s="24" t="n">
        <v>0.951924</v>
      </c>
      <c r="G7902" s="22" t="n">
        <v>1</v>
      </c>
      <c r="H7902" s="22" t="n">
        <v>102</v>
      </c>
      <c r="I7902" s="22" t="n">
        <v>16</v>
      </c>
      <c r="J7902" s="22" t="n">
        <v>6930</v>
      </c>
      <c r="K7902" s="21" t="s">
        <v>1232</v>
      </c>
    </row>
    <row r="7903" customFormat="false" ht="12.75" hidden="false" customHeight="false" outlineLevel="0" collapsed="false">
      <c r="A7903" s="21" t="s">
        <v>1147</v>
      </c>
      <c r="B7903" s="22" t="n">
        <v>879625</v>
      </c>
      <c r="C7903" s="21" t="s">
        <v>1231</v>
      </c>
      <c r="D7903" s="23" t="n">
        <v>39083</v>
      </c>
      <c r="E7903" s="24" t="n">
        <v>3.135662</v>
      </c>
      <c r="F7903" s="24" t="n">
        <v>0.995763</v>
      </c>
      <c r="G7903" s="22" t="n">
        <v>1</v>
      </c>
      <c r="H7903" s="22" t="n">
        <v>168</v>
      </c>
      <c r="I7903" s="22" t="n">
        <v>32</v>
      </c>
      <c r="J7903" s="22" t="n">
        <v>7284</v>
      </c>
      <c r="K7903" s="21" t="s">
        <v>1232</v>
      </c>
    </row>
    <row r="7904" customFormat="false" ht="12.75" hidden="false" customHeight="false" outlineLevel="0" collapsed="false">
      <c r="A7904" s="21" t="s">
        <v>1147</v>
      </c>
      <c r="B7904" s="22" t="n">
        <v>879625</v>
      </c>
      <c r="C7904" s="21" t="s">
        <v>1231</v>
      </c>
      <c r="D7904" s="23" t="n">
        <v>39114</v>
      </c>
      <c r="E7904" s="24" t="n">
        <v>3.256702</v>
      </c>
      <c r="F7904" s="24" t="n">
        <v>0.987499</v>
      </c>
      <c r="G7904" s="22" t="n">
        <v>1</v>
      </c>
      <c r="H7904" s="22" t="n">
        <v>182</v>
      </c>
      <c r="I7904" s="22" t="n">
        <v>34</v>
      </c>
      <c r="J7904" s="22" t="n">
        <v>6398</v>
      </c>
      <c r="K7904" s="21" t="s">
        <v>1232</v>
      </c>
    </row>
    <row r="7905" customFormat="false" ht="12.75" hidden="false" customHeight="false" outlineLevel="0" collapsed="false">
      <c r="A7905" s="21" t="s">
        <v>1147</v>
      </c>
      <c r="B7905" s="22" t="n">
        <v>879625</v>
      </c>
      <c r="C7905" s="21" t="s">
        <v>1231</v>
      </c>
      <c r="D7905" s="23" t="n">
        <v>39142</v>
      </c>
      <c r="E7905" s="24" t="n">
        <v>3.379659</v>
      </c>
      <c r="F7905" s="24" t="n">
        <v>0.998159</v>
      </c>
      <c r="G7905" s="22" t="n">
        <v>1</v>
      </c>
      <c r="H7905" s="22" t="n">
        <v>190</v>
      </c>
      <c r="I7905" s="22" t="n">
        <v>33</v>
      </c>
      <c r="J7905" s="22" t="n">
        <v>7048</v>
      </c>
      <c r="K7905" s="21" t="s">
        <v>1232</v>
      </c>
    </row>
    <row r="7906" customFormat="false" ht="12.75" hidden="false" customHeight="false" outlineLevel="0" collapsed="false">
      <c r="A7906" s="21" t="s">
        <v>1147</v>
      </c>
      <c r="B7906" s="22" t="n">
        <v>879625</v>
      </c>
      <c r="C7906" s="21" t="s">
        <v>1231</v>
      </c>
      <c r="D7906" s="23" t="n">
        <v>39173</v>
      </c>
      <c r="E7906" s="24" t="n">
        <v>3.215256</v>
      </c>
      <c r="F7906" s="24" t="n">
        <v>0.998868</v>
      </c>
      <c r="G7906" s="22" t="n">
        <v>1</v>
      </c>
      <c r="H7906" s="22" t="n">
        <v>185</v>
      </c>
      <c r="I7906" s="22" t="n">
        <v>32</v>
      </c>
      <c r="J7906" s="22" t="n">
        <v>7057</v>
      </c>
      <c r="K7906" s="21" t="s">
        <v>1232</v>
      </c>
    </row>
    <row r="7907" customFormat="false" ht="12.75" hidden="false" customHeight="false" outlineLevel="0" collapsed="false">
      <c r="A7907" s="21" t="s">
        <v>1147</v>
      </c>
      <c r="B7907" s="22" t="n">
        <v>879625</v>
      </c>
      <c r="C7907" s="21" t="s">
        <v>1231</v>
      </c>
      <c r="D7907" s="23" t="n">
        <v>39203</v>
      </c>
      <c r="E7907" s="24" t="n">
        <v>3.433651</v>
      </c>
      <c r="F7907" s="24" t="n">
        <v>0.993393</v>
      </c>
      <c r="G7907" s="22" t="n">
        <v>1</v>
      </c>
      <c r="H7907" s="22" t="n">
        <v>190</v>
      </c>
      <c r="I7907" s="22" t="n">
        <v>33</v>
      </c>
      <c r="J7907" s="22" t="n">
        <v>7217</v>
      </c>
      <c r="K7907" s="21" t="s">
        <v>1232</v>
      </c>
    </row>
    <row r="7908" customFormat="false" ht="12.75" hidden="false" customHeight="false" outlineLevel="0" collapsed="false">
      <c r="A7908" s="21" t="s">
        <v>1147</v>
      </c>
      <c r="B7908" s="22" t="n">
        <v>879625</v>
      </c>
      <c r="C7908" s="21" t="s">
        <v>1231</v>
      </c>
      <c r="D7908" s="23" t="n">
        <v>39234</v>
      </c>
      <c r="E7908" s="24" t="n">
        <v>3.421985</v>
      </c>
      <c r="F7908" s="24" t="n">
        <v>0.998719</v>
      </c>
      <c r="G7908" s="22" t="n">
        <v>1</v>
      </c>
      <c r="H7908" s="22" t="n">
        <v>190</v>
      </c>
      <c r="I7908" s="22" t="n">
        <v>32</v>
      </c>
      <c r="J7908" s="22" t="n">
        <v>7016</v>
      </c>
      <c r="K7908" s="21" t="s">
        <v>1232</v>
      </c>
    </row>
    <row r="7909" customFormat="false" ht="12.75" hidden="false" customHeight="false" outlineLevel="0" collapsed="false">
      <c r="A7909" s="21" t="s">
        <v>1147</v>
      </c>
      <c r="B7909" s="22" t="n">
        <v>879625</v>
      </c>
      <c r="C7909" s="21" t="s">
        <v>1231</v>
      </c>
      <c r="D7909" s="23" t="n">
        <v>39264</v>
      </c>
      <c r="E7909" s="24" t="n">
        <v>3.536852</v>
      </c>
      <c r="F7909" s="24" t="n">
        <v>0.968126</v>
      </c>
      <c r="G7909" s="22" t="n">
        <v>1</v>
      </c>
      <c r="H7909" s="22" t="n">
        <v>179</v>
      </c>
      <c r="I7909" s="22" t="n">
        <v>31</v>
      </c>
      <c r="J7909" s="22" t="n">
        <v>3827</v>
      </c>
      <c r="K7909" s="21" t="s">
        <v>1232</v>
      </c>
    </row>
    <row r="7910" customFormat="false" ht="12.75" hidden="false" customHeight="false" outlineLevel="0" collapsed="false">
      <c r="A7910" s="21" t="s">
        <v>1147</v>
      </c>
      <c r="B7910" s="22" t="n">
        <v>879626</v>
      </c>
      <c r="C7910" s="21" t="s">
        <v>1233</v>
      </c>
      <c r="D7910" s="23" t="n">
        <v>38899</v>
      </c>
      <c r="E7910" s="24" t="n">
        <v>4.971407</v>
      </c>
      <c r="F7910" s="24" t="n">
        <v>0.988327</v>
      </c>
      <c r="G7910" s="22" t="n">
        <v>1</v>
      </c>
      <c r="H7910" s="22" t="n">
        <v>463</v>
      </c>
      <c r="I7910" s="22" t="n">
        <v>60</v>
      </c>
      <c r="J7910" s="22" t="n">
        <v>1016</v>
      </c>
      <c r="K7910" s="21" t="s">
        <v>1234</v>
      </c>
    </row>
    <row r="7911" customFormat="false" ht="12.75" hidden="false" customHeight="false" outlineLevel="0" collapsed="false">
      <c r="A7911" s="21" t="s">
        <v>1147</v>
      </c>
      <c r="B7911" s="22" t="n">
        <v>879626</v>
      </c>
      <c r="C7911" s="21" t="s">
        <v>1233</v>
      </c>
      <c r="D7911" s="23" t="n">
        <v>38930</v>
      </c>
      <c r="E7911" s="24" t="n">
        <v>4.772671</v>
      </c>
      <c r="F7911" s="24" t="n">
        <v>0.982964</v>
      </c>
      <c r="G7911" s="22" t="n">
        <v>1</v>
      </c>
      <c r="H7911" s="22" t="n">
        <v>445</v>
      </c>
      <c r="I7911" s="22" t="n">
        <v>61</v>
      </c>
      <c r="J7911" s="22" t="n">
        <v>7270</v>
      </c>
      <c r="K7911" s="21" t="s">
        <v>1234</v>
      </c>
    </row>
    <row r="7912" customFormat="false" ht="12.75" hidden="false" customHeight="false" outlineLevel="0" collapsed="false">
      <c r="A7912" s="21" t="s">
        <v>1147</v>
      </c>
      <c r="B7912" s="22" t="n">
        <v>879626</v>
      </c>
      <c r="C7912" s="21" t="s">
        <v>1233</v>
      </c>
      <c r="D7912" s="23" t="n">
        <v>38961</v>
      </c>
      <c r="E7912" s="24" t="n">
        <v>4.927535</v>
      </c>
      <c r="F7912" s="24" t="n">
        <v>0.985851</v>
      </c>
      <c r="G7912" s="22" t="n">
        <v>1</v>
      </c>
      <c r="H7912" s="22" t="n">
        <v>423</v>
      </c>
      <c r="I7912" s="22" t="n">
        <v>53</v>
      </c>
      <c r="J7912" s="22" t="n">
        <v>7037</v>
      </c>
      <c r="K7912" s="21" t="s">
        <v>1234</v>
      </c>
    </row>
    <row r="7913" customFormat="false" ht="12.75" hidden="false" customHeight="false" outlineLevel="0" collapsed="false">
      <c r="A7913" s="21" t="s">
        <v>1147</v>
      </c>
      <c r="B7913" s="22" t="n">
        <v>879626</v>
      </c>
      <c r="C7913" s="21" t="s">
        <v>1233</v>
      </c>
      <c r="D7913" s="23" t="n">
        <v>38991</v>
      </c>
      <c r="E7913" s="24" t="n">
        <v>3.508753</v>
      </c>
      <c r="F7913" s="24" t="n">
        <v>0.985073</v>
      </c>
      <c r="G7913" s="22" t="n">
        <v>1</v>
      </c>
      <c r="H7913" s="22" t="n">
        <v>415</v>
      </c>
      <c r="I7913" s="22" t="n">
        <v>47</v>
      </c>
      <c r="J7913" s="22" t="n">
        <v>7259</v>
      </c>
      <c r="K7913" s="21" t="s">
        <v>1234</v>
      </c>
    </row>
    <row r="7914" customFormat="false" ht="12.75" hidden="false" customHeight="false" outlineLevel="0" collapsed="false">
      <c r="A7914" s="21" t="s">
        <v>1147</v>
      </c>
      <c r="B7914" s="22" t="n">
        <v>879626</v>
      </c>
      <c r="C7914" s="21" t="s">
        <v>1233</v>
      </c>
      <c r="D7914" s="23" t="n">
        <v>39022</v>
      </c>
      <c r="E7914" s="24" t="n">
        <v>3.305819</v>
      </c>
      <c r="F7914" s="24" t="n">
        <v>0.992773</v>
      </c>
      <c r="G7914" s="22" t="n">
        <v>1</v>
      </c>
      <c r="H7914" s="22" t="n">
        <v>420</v>
      </c>
      <c r="I7914" s="22" t="n">
        <v>46</v>
      </c>
      <c r="J7914" s="22" t="n">
        <v>7005</v>
      </c>
      <c r="K7914" s="21" t="s">
        <v>1234</v>
      </c>
    </row>
    <row r="7915" customFormat="false" ht="12.75" hidden="false" customHeight="false" outlineLevel="0" collapsed="false">
      <c r="A7915" s="21" t="s">
        <v>1147</v>
      </c>
      <c r="B7915" s="22" t="n">
        <v>879626</v>
      </c>
      <c r="C7915" s="21" t="s">
        <v>1233</v>
      </c>
      <c r="D7915" s="23" t="n">
        <v>39052</v>
      </c>
      <c r="E7915" s="24" t="n">
        <v>4.1184</v>
      </c>
      <c r="F7915" s="24" t="n">
        <v>0.991756</v>
      </c>
      <c r="G7915" s="22" t="n">
        <v>1</v>
      </c>
      <c r="H7915" s="22" t="n">
        <v>422</v>
      </c>
      <c r="I7915" s="22" t="n">
        <v>47</v>
      </c>
      <c r="J7915" s="22" t="n">
        <v>7218</v>
      </c>
      <c r="K7915" s="21" t="s">
        <v>1234</v>
      </c>
    </row>
    <row r="7916" customFormat="false" ht="12.75" hidden="false" customHeight="false" outlineLevel="0" collapsed="false">
      <c r="A7916" s="21" t="s">
        <v>1147</v>
      </c>
      <c r="B7916" s="22" t="n">
        <v>879626</v>
      </c>
      <c r="C7916" s="21" t="s">
        <v>1233</v>
      </c>
      <c r="D7916" s="23" t="n">
        <v>39083</v>
      </c>
      <c r="E7916" s="24" t="n">
        <v>4.250884</v>
      </c>
      <c r="F7916" s="24" t="n">
        <v>0.986866</v>
      </c>
      <c r="G7916" s="22" t="n">
        <v>1</v>
      </c>
      <c r="H7916" s="22" t="n">
        <v>370</v>
      </c>
      <c r="I7916" s="22" t="n">
        <v>42</v>
      </c>
      <c r="J7916" s="22" t="n">
        <v>7213</v>
      </c>
      <c r="K7916" s="21" t="s">
        <v>1234</v>
      </c>
    </row>
    <row r="7917" customFormat="false" ht="12.75" hidden="false" customHeight="false" outlineLevel="0" collapsed="false">
      <c r="A7917" s="21" t="s">
        <v>1147</v>
      </c>
      <c r="B7917" s="22" t="n">
        <v>879626</v>
      </c>
      <c r="C7917" s="21" t="s">
        <v>1233</v>
      </c>
      <c r="D7917" s="23" t="n">
        <v>39114</v>
      </c>
      <c r="E7917" s="24" t="n">
        <v>4.038203</v>
      </c>
      <c r="F7917" s="24" t="n">
        <v>0.990884</v>
      </c>
      <c r="G7917" s="22" t="n">
        <v>1</v>
      </c>
      <c r="H7917" s="22" t="n">
        <v>417</v>
      </c>
      <c r="I7917" s="22" t="n">
        <v>42</v>
      </c>
      <c r="J7917" s="22" t="n">
        <v>6413</v>
      </c>
      <c r="K7917" s="21" t="s">
        <v>1234</v>
      </c>
    </row>
    <row r="7918" customFormat="false" ht="12.75" hidden="false" customHeight="false" outlineLevel="0" collapsed="false">
      <c r="A7918" s="21" t="s">
        <v>1147</v>
      </c>
      <c r="B7918" s="22" t="n">
        <v>879626</v>
      </c>
      <c r="C7918" s="21" t="s">
        <v>1233</v>
      </c>
      <c r="D7918" s="23" t="n">
        <v>39142</v>
      </c>
      <c r="E7918" s="24" t="n">
        <v>4.285291</v>
      </c>
      <c r="F7918" s="24" t="n">
        <v>0.99291</v>
      </c>
      <c r="G7918" s="22" t="n">
        <v>1</v>
      </c>
      <c r="H7918" s="22" t="n">
        <v>343</v>
      </c>
      <c r="I7918" s="22" t="n">
        <v>39</v>
      </c>
      <c r="J7918" s="22" t="n">
        <v>7002</v>
      </c>
      <c r="K7918" s="21" t="s">
        <v>1234</v>
      </c>
    </row>
    <row r="7919" customFormat="false" ht="12.75" hidden="false" customHeight="false" outlineLevel="0" collapsed="false">
      <c r="A7919" s="21" t="s">
        <v>1147</v>
      </c>
      <c r="B7919" s="22" t="n">
        <v>879626</v>
      </c>
      <c r="C7919" s="21" t="s">
        <v>1233</v>
      </c>
      <c r="D7919" s="23" t="n">
        <v>39173</v>
      </c>
      <c r="E7919" s="24" t="n">
        <v>3.684209</v>
      </c>
      <c r="F7919" s="24" t="n">
        <v>0.982298</v>
      </c>
      <c r="G7919" s="22" t="n">
        <v>1</v>
      </c>
      <c r="H7919" s="22" t="n">
        <v>300</v>
      </c>
      <c r="I7919" s="22" t="n">
        <v>35</v>
      </c>
      <c r="J7919" s="22" t="n">
        <v>6936</v>
      </c>
      <c r="K7919" s="21" t="s">
        <v>1234</v>
      </c>
    </row>
    <row r="7920" customFormat="false" ht="12.75" hidden="false" customHeight="false" outlineLevel="0" collapsed="false">
      <c r="A7920" s="21" t="s">
        <v>1147</v>
      </c>
      <c r="B7920" s="22" t="n">
        <v>879626</v>
      </c>
      <c r="C7920" s="21" t="s">
        <v>1233</v>
      </c>
      <c r="D7920" s="23" t="n">
        <v>39203</v>
      </c>
      <c r="E7920" s="24" t="n">
        <v>2.857792</v>
      </c>
      <c r="F7920" s="24" t="n">
        <v>0.997385</v>
      </c>
      <c r="G7920" s="22" t="n">
        <v>1</v>
      </c>
      <c r="H7920" s="22" t="n">
        <v>307</v>
      </c>
      <c r="I7920" s="22" t="n">
        <v>35</v>
      </c>
      <c r="J7920" s="22" t="n">
        <v>7245</v>
      </c>
      <c r="K7920" s="21" t="s">
        <v>1234</v>
      </c>
    </row>
    <row r="7921" customFormat="false" ht="12.75" hidden="false" customHeight="false" outlineLevel="0" collapsed="false">
      <c r="A7921" s="21" t="s">
        <v>1147</v>
      </c>
      <c r="B7921" s="22" t="n">
        <v>879626</v>
      </c>
      <c r="C7921" s="21" t="s">
        <v>1233</v>
      </c>
      <c r="D7921" s="23" t="n">
        <v>39234</v>
      </c>
      <c r="E7921" s="24" t="n">
        <v>3.07012</v>
      </c>
      <c r="F7921" s="24" t="n">
        <v>0.996159</v>
      </c>
      <c r="G7921" s="22" t="n">
        <v>1</v>
      </c>
      <c r="H7921" s="22" t="n">
        <v>293</v>
      </c>
      <c r="I7921" s="22" t="n">
        <v>36</v>
      </c>
      <c r="J7921" s="22" t="n">
        <v>7002</v>
      </c>
      <c r="K7921" s="21" t="s">
        <v>1234</v>
      </c>
    </row>
    <row r="7922" customFormat="false" ht="12.75" hidden="false" customHeight="false" outlineLevel="0" collapsed="false">
      <c r="A7922" s="21" t="s">
        <v>1147</v>
      </c>
      <c r="B7922" s="22" t="n">
        <v>879626</v>
      </c>
      <c r="C7922" s="21" t="s">
        <v>1233</v>
      </c>
      <c r="D7922" s="23" t="n">
        <v>39264</v>
      </c>
      <c r="E7922" s="24" t="n">
        <v>2.974286</v>
      </c>
      <c r="F7922" s="24" t="n">
        <v>0.998988</v>
      </c>
      <c r="G7922" s="22" t="n">
        <v>1</v>
      </c>
      <c r="H7922" s="22" t="n">
        <v>288</v>
      </c>
      <c r="I7922" s="22" t="n">
        <v>34</v>
      </c>
      <c r="J7922" s="22" t="n">
        <v>3947</v>
      </c>
      <c r="K7922" s="21" t="s">
        <v>1234</v>
      </c>
    </row>
    <row r="7923" customFormat="false" ht="12.75" hidden="false" customHeight="false" outlineLevel="0" collapsed="false">
      <c r="A7923" s="21" t="s">
        <v>1147</v>
      </c>
      <c r="B7923" s="22" t="n">
        <v>879628</v>
      </c>
      <c r="C7923" s="21" t="s">
        <v>1235</v>
      </c>
      <c r="D7923" s="23" t="n">
        <v>38899</v>
      </c>
      <c r="E7923" s="24" t="n">
        <v>2.381538</v>
      </c>
      <c r="F7923" s="24" t="n">
        <v>0.994164</v>
      </c>
      <c r="G7923" s="22" t="n">
        <v>1</v>
      </c>
      <c r="H7923" s="22" t="n">
        <v>167</v>
      </c>
      <c r="I7923" s="22" t="n">
        <v>20</v>
      </c>
      <c r="J7923" s="22" t="n">
        <v>1022</v>
      </c>
      <c r="K7923" s="21" t="s">
        <v>1236</v>
      </c>
    </row>
    <row r="7924" customFormat="false" ht="12.75" hidden="false" customHeight="false" outlineLevel="0" collapsed="false">
      <c r="A7924" s="21" t="s">
        <v>1147</v>
      </c>
      <c r="B7924" s="22" t="n">
        <v>879628</v>
      </c>
      <c r="C7924" s="21" t="s">
        <v>1235</v>
      </c>
      <c r="D7924" s="23" t="n">
        <v>38930</v>
      </c>
      <c r="E7924" s="24" t="n">
        <v>2.664626</v>
      </c>
      <c r="F7924" s="24" t="n">
        <v>1</v>
      </c>
      <c r="G7924" s="22" t="n">
        <v>1</v>
      </c>
      <c r="H7924" s="22" t="n">
        <v>164</v>
      </c>
      <c r="I7924" s="22" t="n">
        <v>20</v>
      </c>
      <c r="J7924" s="22" t="n">
        <v>7405</v>
      </c>
      <c r="K7924" s="21" t="s">
        <v>1236</v>
      </c>
    </row>
    <row r="7925" customFormat="false" ht="12.75" hidden="false" customHeight="false" outlineLevel="0" collapsed="false">
      <c r="A7925" s="21" t="s">
        <v>1147</v>
      </c>
      <c r="B7925" s="22" t="n">
        <v>879628</v>
      </c>
      <c r="C7925" s="21" t="s">
        <v>1235</v>
      </c>
      <c r="D7925" s="23" t="n">
        <v>38961</v>
      </c>
      <c r="E7925" s="24" t="n">
        <v>2.781134</v>
      </c>
      <c r="F7925" s="24" t="n">
        <v>0.999861</v>
      </c>
      <c r="G7925" s="22" t="n">
        <v>1</v>
      </c>
      <c r="H7925" s="22" t="n">
        <v>164</v>
      </c>
      <c r="I7925" s="22" t="n">
        <v>21</v>
      </c>
      <c r="J7925" s="22" t="n">
        <v>7147</v>
      </c>
      <c r="K7925" s="21" t="s">
        <v>1236</v>
      </c>
    </row>
    <row r="7926" customFormat="false" ht="12.75" hidden="false" customHeight="false" outlineLevel="0" collapsed="false">
      <c r="A7926" s="21" t="s">
        <v>1147</v>
      </c>
      <c r="B7926" s="22" t="n">
        <v>879628</v>
      </c>
      <c r="C7926" s="21" t="s">
        <v>1235</v>
      </c>
      <c r="D7926" s="23" t="n">
        <v>38991</v>
      </c>
      <c r="E7926" s="24" t="n">
        <v>4.04925</v>
      </c>
      <c r="F7926" s="24" t="n">
        <v>0.999865</v>
      </c>
      <c r="G7926" s="22" t="n">
        <v>1</v>
      </c>
      <c r="H7926" s="22" t="n">
        <v>180</v>
      </c>
      <c r="I7926" s="22" t="n">
        <v>23</v>
      </c>
      <c r="J7926" s="22" t="n">
        <v>7370</v>
      </c>
      <c r="K7926" s="21" t="s">
        <v>1236</v>
      </c>
    </row>
    <row r="7927" customFormat="false" ht="12.75" hidden="false" customHeight="false" outlineLevel="0" collapsed="false">
      <c r="A7927" s="21" t="s">
        <v>1147</v>
      </c>
      <c r="B7927" s="22" t="n">
        <v>879628</v>
      </c>
      <c r="C7927" s="21" t="s">
        <v>1235</v>
      </c>
      <c r="D7927" s="23" t="n">
        <v>39022</v>
      </c>
      <c r="E7927" s="24" t="n">
        <v>4.443144</v>
      </c>
      <c r="F7927" s="24" t="n">
        <v>0.849364</v>
      </c>
      <c r="G7927" s="22" t="n">
        <v>1</v>
      </c>
      <c r="H7927" s="22" t="n">
        <v>172</v>
      </c>
      <c r="I7927" s="22" t="n">
        <v>22</v>
      </c>
      <c r="J7927" s="22" t="n">
        <v>6005</v>
      </c>
      <c r="K7927" s="21" t="s">
        <v>1236</v>
      </c>
    </row>
    <row r="7928" customFormat="false" ht="12.75" hidden="false" customHeight="false" outlineLevel="0" collapsed="false">
      <c r="A7928" s="21" t="s">
        <v>1147</v>
      </c>
      <c r="B7928" s="22" t="n">
        <v>879628</v>
      </c>
      <c r="C7928" s="21" t="s">
        <v>1235</v>
      </c>
      <c r="D7928" s="23" t="n">
        <v>39052</v>
      </c>
      <c r="E7928" s="24" t="n">
        <v>2.904967</v>
      </c>
      <c r="F7928" s="24" t="n">
        <v>0.999863</v>
      </c>
      <c r="G7928" s="22" t="n">
        <v>1</v>
      </c>
      <c r="H7928" s="22" t="n">
        <v>177</v>
      </c>
      <c r="I7928" s="22" t="n">
        <v>24</v>
      </c>
      <c r="J7928" s="22" t="n">
        <v>7278</v>
      </c>
      <c r="K7928" s="21" t="s">
        <v>1236</v>
      </c>
    </row>
    <row r="7929" customFormat="false" ht="12.75" hidden="false" customHeight="false" outlineLevel="0" collapsed="false">
      <c r="A7929" s="21" t="s">
        <v>1147</v>
      </c>
      <c r="B7929" s="22" t="n">
        <v>879628</v>
      </c>
      <c r="C7929" s="21" t="s">
        <v>1235</v>
      </c>
      <c r="D7929" s="23" t="n">
        <v>39083</v>
      </c>
      <c r="E7929" s="24" t="n">
        <v>2.969088</v>
      </c>
      <c r="F7929" s="24" t="n">
        <v>0.992893</v>
      </c>
      <c r="G7929" s="22" t="n">
        <v>1</v>
      </c>
      <c r="H7929" s="22" t="n">
        <v>162</v>
      </c>
      <c r="I7929" s="22" t="n">
        <v>22</v>
      </c>
      <c r="J7929" s="22" t="n">
        <v>7264</v>
      </c>
      <c r="K7929" s="21" t="s">
        <v>1236</v>
      </c>
    </row>
    <row r="7930" customFormat="false" ht="12.75" hidden="false" customHeight="false" outlineLevel="0" collapsed="false">
      <c r="A7930" s="21" t="s">
        <v>1147</v>
      </c>
      <c r="B7930" s="22" t="n">
        <v>879628</v>
      </c>
      <c r="C7930" s="21" t="s">
        <v>1235</v>
      </c>
      <c r="D7930" s="23" t="n">
        <v>39114</v>
      </c>
      <c r="E7930" s="24" t="n">
        <v>2.760155</v>
      </c>
      <c r="F7930" s="24" t="n">
        <v>0.999228</v>
      </c>
      <c r="G7930" s="22" t="n">
        <v>1</v>
      </c>
      <c r="H7930" s="22" t="n">
        <v>179</v>
      </c>
      <c r="I7930" s="22" t="n">
        <v>22</v>
      </c>
      <c r="J7930" s="22" t="n">
        <v>6471</v>
      </c>
      <c r="K7930" s="21" t="s">
        <v>1236</v>
      </c>
    </row>
    <row r="7931" customFormat="false" ht="12.75" hidden="false" customHeight="false" outlineLevel="0" collapsed="false">
      <c r="A7931" s="21" t="s">
        <v>1147</v>
      </c>
      <c r="B7931" s="22" t="n">
        <v>879628</v>
      </c>
      <c r="C7931" s="21" t="s">
        <v>1235</v>
      </c>
      <c r="D7931" s="23" t="n">
        <v>39142</v>
      </c>
      <c r="E7931" s="24" t="n">
        <v>2.584459</v>
      </c>
      <c r="F7931" s="24" t="n">
        <v>0.999435</v>
      </c>
      <c r="G7931" s="22" t="n">
        <v>1</v>
      </c>
      <c r="H7931" s="22" t="n">
        <v>194</v>
      </c>
      <c r="I7931" s="22" t="n">
        <v>23</v>
      </c>
      <c r="J7931" s="22" t="n">
        <v>7068</v>
      </c>
      <c r="K7931" s="21" t="s">
        <v>1236</v>
      </c>
    </row>
    <row r="7932" customFormat="false" ht="12.75" hidden="false" customHeight="false" outlineLevel="0" collapsed="false">
      <c r="A7932" s="21" t="s">
        <v>1147</v>
      </c>
      <c r="B7932" s="22" t="n">
        <v>879628</v>
      </c>
      <c r="C7932" s="21" t="s">
        <v>1235</v>
      </c>
      <c r="D7932" s="23" t="n">
        <v>39173</v>
      </c>
      <c r="E7932" s="24" t="n">
        <v>2.869196</v>
      </c>
      <c r="F7932" s="24" t="n">
        <v>0.999576</v>
      </c>
      <c r="G7932" s="22" t="n">
        <v>1</v>
      </c>
      <c r="H7932" s="22" t="n">
        <v>190</v>
      </c>
      <c r="I7932" s="22" t="n">
        <v>27</v>
      </c>
      <c r="J7932" s="22" t="n">
        <v>7063</v>
      </c>
      <c r="K7932" s="21" t="s">
        <v>1236</v>
      </c>
    </row>
    <row r="7933" customFormat="false" ht="12.75" hidden="false" customHeight="false" outlineLevel="0" collapsed="false">
      <c r="A7933" s="21" t="s">
        <v>1147</v>
      </c>
      <c r="B7933" s="22" t="n">
        <v>879628</v>
      </c>
      <c r="C7933" s="21" t="s">
        <v>1235</v>
      </c>
      <c r="D7933" s="23" t="n">
        <v>39203</v>
      </c>
      <c r="E7933" s="24" t="n">
        <v>2.490478</v>
      </c>
      <c r="F7933" s="24" t="n">
        <v>0.999588</v>
      </c>
      <c r="G7933" s="22" t="n">
        <v>1</v>
      </c>
      <c r="H7933" s="22" t="n">
        <v>188</v>
      </c>
      <c r="I7933" s="22" t="n">
        <v>25</v>
      </c>
      <c r="J7933" s="22" t="n">
        <v>7263</v>
      </c>
      <c r="K7933" s="21" t="s">
        <v>1236</v>
      </c>
    </row>
    <row r="7934" customFormat="false" ht="12.75" hidden="false" customHeight="false" outlineLevel="0" collapsed="false">
      <c r="A7934" s="21" t="s">
        <v>1147</v>
      </c>
      <c r="B7934" s="22" t="n">
        <v>879628</v>
      </c>
      <c r="C7934" s="21" t="s">
        <v>1235</v>
      </c>
      <c r="D7934" s="23" t="n">
        <v>39234</v>
      </c>
      <c r="E7934" s="24" t="n">
        <v>2.716865</v>
      </c>
      <c r="F7934" s="24" t="n">
        <v>0.999716</v>
      </c>
      <c r="G7934" s="22" t="n">
        <v>1</v>
      </c>
      <c r="H7934" s="22" t="n">
        <v>192</v>
      </c>
      <c r="I7934" s="22" t="n">
        <v>26</v>
      </c>
      <c r="J7934" s="22" t="n">
        <v>7024</v>
      </c>
      <c r="K7934" s="21" t="s">
        <v>1236</v>
      </c>
    </row>
    <row r="7935" customFormat="false" ht="12.75" hidden="false" customHeight="false" outlineLevel="0" collapsed="false">
      <c r="A7935" s="21" t="s">
        <v>1147</v>
      </c>
      <c r="B7935" s="22" t="n">
        <v>879628</v>
      </c>
      <c r="C7935" s="21" t="s">
        <v>1235</v>
      </c>
      <c r="D7935" s="23" t="n">
        <v>39264</v>
      </c>
      <c r="E7935" s="24" t="n">
        <v>2.965362</v>
      </c>
      <c r="F7935" s="24" t="n">
        <v>0.998227</v>
      </c>
      <c r="G7935" s="22" t="n">
        <v>1</v>
      </c>
      <c r="H7935" s="22" t="n">
        <v>212</v>
      </c>
      <c r="I7935" s="22" t="n">
        <v>28</v>
      </c>
      <c r="J7935" s="22" t="n">
        <v>3940</v>
      </c>
      <c r="K7935" s="21" t="s">
        <v>1236</v>
      </c>
    </row>
    <row r="7936" customFormat="false" ht="12.75" hidden="false" customHeight="false" outlineLevel="0" collapsed="false">
      <c r="A7936" s="21" t="s">
        <v>1147</v>
      </c>
      <c r="B7936" s="22" t="n">
        <v>879629</v>
      </c>
      <c r="C7936" s="21" t="s">
        <v>1237</v>
      </c>
      <c r="D7936" s="23" t="n">
        <v>38899</v>
      </c>
      <c r="E7936" s="24" t="n">
        <v>2.69013</v>
      </c>
      <c r="F7936" s="24" t="n">
        <v>0.98929</v>
      </c>
      <c r="G7936" s="22" t="n">
        <v>1</v>
      </c>
      <c r="H7936" s="22" t="n">
        <v>187</v>
      </c>
      <c r="I7936" s="22" t="n">
        <v>36</v>
      </c>
      <c r="J7936" s="22" t="n">
        <v>1016</v>
      </c>
      <c r="K7936" s="21" t="s">
        <v>1238</v>
      </c>
    </row>
    <row r="7937" customFormat="false" ht="12.75" hidden="false" customHeight="false" outlineLevel="0" collapsed="false">
      <c r="A7937" s="21" t="s">
        <v>1147</v>
      </c>
      <c r="B7937" s="22" t="n">
        <v>879629</v>
      </c>
      <c r="C7937" s="21" t="s">
        <v>1237</v>
      </c>
      <c r="D7937" s="23" t="n">
        <v>38930</v>
      </c>
      <c r="E7937" s="24" t="n">
        <v>3.928393</v>
      </c>
      <c r="F7937" s="24" t="n">
        <v>0.985533</v>
      </c>
      <c r="G7937" s="22" t="n">
        <v>1</v>
      </c>
      <c r="H7937" s="22" t="n">
        <v>199</v>
      </c>
      <c r="I7937" s="22" t="n">
        <v>40</v>
      </c>
      <c r="J7937" s="22" t="n">
        <v>7289</v>
      </c>
      <c r="K7937" s="21" t="s">
        <v>1238</v>
      </c>
    </row>
    <row r="7938" customFormat="false" ht="12.75" hidden="false" customHeight="false" outlineLevel="0" collapsed="false">
      <c r="A7938" s="21" t="s">
        <v>1147</v>
      </c>
      <c r="B7938" s="22" t="n">
        <v>879629</v>
      </c>
      <c r="C7938" s="21" t="s">
        <v>1237</v>
      </c>
      <c r="D7938" s="23" t="n">
        <v>38961</v>
      </c>
      <c r="E7938" s="24" t="n">
        <v>4.08173</v>
      </c>
      <c r="F7938" s="24" t="n">
        <v>0.987548</v>
      </c>
      <c r="G7938" s="22" t="n">
        <v>1</v>
      </c>
      <c r="H7938" s="22" t="n">
        <v>258</v>
      </c>
      <c r="I7938" s="22" t="n">
        <v>48</v>
      </c>
      <c r="J7938" s="22" t="n">
        <v>7058</v>
      </c>
      <c r="K7938" s="21" t="s">
        <v>1238</v>
      </c>
    </row>
    <row r="7939" customFormat="false" ht="12.75" hidden="false" customHeight="false" outlineLevel="0" collapsed="false">
      <c r="A7939" s="21" t="s">
        <v>1147</v>
      </c>
      <c r="B7939" s="22" t="n">
        <v>879629</v>
      </c>
      <c r="C7939" s="21" t="s">
        <v>1237</v>
      </c>
      <c r="D7939" s="23" t="n">
        <v>38991</v>
      </c>
      <c r="E7939" s="24" t="n">
        <v>3.926182</v>
      </c>
      <c r="F7939" s="24" t="n">
        <v>0.986571</v>
      </c>
      <c r="G7939" s="22" t="n">
        <v>1</v>
      </c>
      <c r="H7939" s="22" t="n">
        <v>232</v>
      </c>
      <c r="I7939" s="22" t="n">
        <v>48</v>
      </c>
      <c r="J7939" s="22" t="n">
        <v>7273</v>
      </c>
      <c r="K7939" s="21" t="s">
        <v>1238</v>
      </c>
    </row>
    <row r="7940" customFormat="false" ht="12.75" hidden="false" customHeight="false" outlineLevel="0" collapsed="false">
      <c r="A7940" s="21" t="s">
        <v>1147</v>
      </c>
      <c r="B7940" s="22" t="n">
        <v>879629</v>
      </c>
      <c r="C7940" s="21" t="s">
        <v>1237</v>
      </c>
      <c r="D7940" s="23" t="n">
        <v>39022</v>
      </c>
      <c r="E7940" s="24" t="n">
        <v>3.749226</v>
      </c>
      <c r="F7940" s="24" t="n">
        <v>0.990509</v>
      </c>
      <c r="G7940" s="22" t="n">
        <v>1</v>
      </c>
      <c r="H7940" s="22" t="n">
        <v>230</v>
      </c>
      <c r="I7940" s="22" t="n">
        <v>44</v>
      </c>
      <c r="J7940" s="22" t="n">
        <v>6992</v>
      </c>
      <c r="K7940" s="21" t="s">
        <v>1238</v>
      </c>
    </row>
    <row r="7941" customFormat="false" ht="12.75" hidden="false" customHeight="false" outlineLevel="0" collapsed="false">
      <c r="A7941" s="21" t="s">
        <v>1147</v>
      </c>
      <c r="B7941" s="22" t="n">
        <v>879629</v>
      </c>
      <c r="C7941" s="21" t="s">
        <v>1237</v>
      </c>
      <c r="D7941" s="23" t="n">
        <v>39052</v>
      </c>
      <c r="E7941" s="24" t="n">
        <v>4.390989</v>
      </c>
      <c r="F7941" s="24" t="n">
        <v>0.961222</v>
      </c>
      <c r="G7941" s="22" t="n">
        <v>1</v>
      </c>
      <c r="H7941" s="22" t="n">
        <v>266</v>
      </c>
      <c r="I7941" s="22" t="n">
        <v>55</v>
      </c>
      <c r="J7941" s="22" t="n">
        <v>6990</v>
      </c>
      <c r="K7941" s="21" t="s">
        <v>1238</v>
      </c>
    </row>
    <row r="7942" customFormat="false" ht="12.75" hidden="false" customHeight="false" outlineLevel="0" collapsed="false">
      <c r="A7942" s="21" t="s">
        <v>1147</v>
      </c>
      <c r="B7942" s="22" t="n">
        <v>879629</v>
      </c>
      <c r="C7942" s="21" t="s">
        <v>1237</v>
      </c>
      <c r="D7942" s="23" t="n">
        <v>39083</v>
      </c>
      <c r="E7942" s="24" t="n">
        <v>6.294774</v>
      </c>
      <c r="F7942" s="24" t="n">
        <v>0.959416</v>
      </c>
      <c r="G7942" s="22" t="n">
        <v>1</v>
      </c>
      <c r="H7942" s="22" t="n">
        <v>254</v>
      </c>
      <c r="I7942" s="22" t="n">
        <v>49</v>
      </c>
      <c r="J7942" s="22" t="n">
        <v>7021</v>
      </c>
      <c r="K7942" s="21" t="s">
        <v>1238</v>
      </c>
    </row>
    <row r="7943" customFormat="false" ht="12.75" hidden="false" customHeight="false" outlineLevel="0" collapsed="false">
      <c r="A7943" s="21" t="s">
        <v>1147</v>
      </c>
      <c r="B7943" s="22" t="n">
        <v>879629</v>
      </c>
      <c r="C7943" s="21" t="s">
        <v>1237</v>
      </c>
      <c r="D7943" s="23" t="n">
        <v>39114</v>
      </c>
      <c r="E7943" s="24" t="n">
        <v>5.345778</v>
      </c>
      <c r="F7943" s="24" t="n">
        <v>0.954553</v>
      </c>
      <c r="G7943" s="22" t="n">
        <v>1</v>
      </c>
      <c r="H7943" s="22" t="n">
        <v>236</v>
      </c>
      <c r="I7943" s="22" t="n">
        <v>45</v>
      </c>
      <c r="J7943" s="22" t="n">
        <v>6175</v>
      </c>
      <c r="K7943" s="21" t="s">
        <v>1238</v>
      </c>
    </row>
    <row r="7944" customFormat="false" ht="12.75" hidden="false" customHeight="false" outlineLevel="0" collapsed="false">
      <c r="A7944" s="21" t="s">
        <v>1147</v>
      </c>
      <c r="B7944" s="22" t="n">
        <v>879629</v>
      </c>
      <c r="C7944" s="21" t="s">
        <v>1237</v>
      </c>
      <c r="D7944" s="23" t="n">
        <v>39142</v>
      </c>
      <c r="E7944" s="24" t="n">
        <v>4.430338</v>
      </c>
      <c r="F7944" s="24" t="n">
        <v>0.967784</v>
      </c>
      <c r="G7944" s="22" t="n">
        <v>1</v>
      </c>
      <c r="H7944" s="22" t="n">
        <v>212</v>
      </c>
      <c r="I7944" s="22" t="n">
        <v>42</v>
      </c>
      <c r="J7944" s="22" t="n">
        <v>6819</v>
      </c>
      <c r="K7944" s="21" t="s">
        <v>1238</v>
      </c>
    </row>
    <row r="7945" customFormat="false" ht="12.75" hidden="false" customHeight="false" outlineLevel="0" collapsed="false">
      <c r="A7945" s="21" t="s">
        <v>1147</v>
      </c>
      <c r="B7945" s="22" t="n">
        <v>879629</v>
      </c>
      <c r="C7945" s="21" t="s">
        <v>1237</v>
      </c>
      <c r="D7945" s="23" t="n">
        <v>39173</v>
      </c>
      <c r="E7945" s="24" t="n">
        <v>3.306236</v>
      </c>
      <c r="F7945" s="24" t="n">
        <v>0.990084</v>
      </c>
      <c r="G7945" s="22" t="n">
        <v>1</v>
      </c>
      <c r="H7945" s="22" t="n">
        <v>200</v>
      </c>
      <c r="I7945" s="22" t="n">
        <v>40</v>
      </c>
      <c r="J7945" s="22" t="n">
        <v>6989</v>
      </c>
      <c r="K7945" s="21" t="s">
        <v>1238</v>
      </c>
    </row>
    <row r="7946" customFormat="false" ht="12.75" hidden="false" customHeight="false" outlineLevel="0" collapsed="false">
      <c r="A7946" s="21" t="s">
        <v>1147</v>
      </c>
      <c r="B7946" s="22" t="n">
        <v>879629</v>
      </c>
      <c r="C7946" s="21" t="s">
        <v>1237</v>
      </c>
      <c r="D7946" s="23" t="n">
        <v>39203</v>
      </c>
      <c r="E7946" s="24" t="n">
        <v>3.511173</v>
      </c>
      <c r="F7946" s="24" t="n">
        <v>0.98043</v>
      </c>
      <c r="G7946" s="22" t="n">
        <v>1</v>
      </c>
      <c r="H7946" s="22" t="n">
        <v>251</v>
      </c>
      <c r="I7946" s="22" t="n">
        <v>42</v>
      </c>
      <c r="J7946" s="22" t="n">
        <v>7114</v>
      </c>
      <c r="K7946" s="21" t="s">
        <v>1238</v>
      </c>
    </row>
    <row r="7947" customFormat="false" ht="12.75" hidden="false" customHeight="false" outlineLevel="0" collapsed="false">
      <c r="A7947" s="21" t="s">
        <v>1147</v>
      </c>
      <c r="B7947" s="22" t="n">
        <v>879629</v>
      </c>
      <c r="C7947" s="21" t="s">
        <v>1237</v>
      </c>
      <c r="D7947" s="23" t="n">
        <v>39234</v>
      </c>
      <c r="E7947" s="24" t="n">
        <v>6.702345</v>
      </c>
      <c r="F7947" s="24" t="n">
        <v>0.950778</v>
      </c>
      <c r="G7947" s="22" t="n">
        <v>1</v>
      </c>
      <c r="H7947" s="22" t="n">
        <v>293</v>
      </c>
      <c r="I7947" s="22" t="n">
        <v>47</v>
      </c>
      <c r="J7947" s="22" t="n">
        <v>6664</v>
      </c>
      <c r="K7947" s="21" t="s">
        <v>1238</v>
      </c>
    </row>
    <row r="7948" customFormat="false" ht="12.75" hidden="false" customHeight="false" outlineLevel="0" collapsed="false">
      <c r="A7948" s="21" t="s">
        <v>1147</v>
      </c>
      <c r="B7948" s="22" t="n">
        <v>879629</v>
      </c>
      <c r="C7948" s="21" t="s">
        <v>1237</v>
      </c>
      <c r="D7948" s="23" t="n">
        <v>39264</v>
      </c>
      <c r="E7948" s="24" t="n">
        <v>5.140386</v>
      </c>
      <c r="F7948" s="24" t="n">
        <v>0.96149</v>
      </c>
      <c r="G7948" s="22" t="n">
        <v>1</v>
      </c>
      <c r="H7948" s="22" t="n">
        <v>319</v>
      </c>
      <c r="I7948" s="22" t="n">
        <v>51</v>
      </c>
      <c r="J7948" s="22" t="n">
        <v>3795</v>
      </c>
      <c r="K7948" s="21" t="s">
        <v>1238</v>
      </c>
    </row>
    <row r="7949" customFormat="false" ht="12.75" hidden="false" customHeight="false" outlineLevel="0" collapsed="false">
      <c r="A7949" s="21" t="s">
        <v>1147</v>
      </c>
      <c r="B7949" s="22" t="n">
        <v>879632</v>
      </c>
      <c r="C7949" s="21" t="s">
        <v>1239</v>
      </c>
      <c r="D7949" s="23" t="n">
        <v>38899</v>
      </c>
      <c r="E7949" s="24" t="n">
        <v>4.735049</v>
      </c>
      <c r="F7949" s="24" t="n">
        <v>0.9893</v>
      </c>
      <c r="G7949" s="22" t="n">
        <v>1</v>
      </c>
      <c r="H7949" s="22" t="n">
        <v>252</v>
      </c>
      <c r="I7949" s="22" t="n">
        <v>83</v>
      </c>
      <c r="J7949" s="22" t="n">
        <v>1017</v>
      </c>
      <c r="K7949" s="21" t="s">
        <v>1240</v>
      </c>
    </row>
    <row r="7950" customFormat="false" ht="12.75" hidden="false" customHeight="false" outlineLevel="0" collapsed="false">
      <c r="A7950" s="21" t="s">
        <v>1147</v>
      </c>
      <c r="B7950" s="22" t="n">
        <v>879632</v>
      </c>
      <c r="C7950" s="21" t="s">
        <v>1239</v>
      </c>
      <c r="D7950" s="23" t="n">
        <v>38930</v>
      </c>
      <c r="E7950" s="24" t="n">
        <v>5.150718</v>
      </c>
      <c r="F7950" s="24" t="n">
        <v>0.988645</v>
      </c>
      <c r="G7950" s="22" t="n">
        <v>1</v>
      </c>
      <c r="H7950" s="22" t="n">
        <v>239</v>
      </c>
      <c r="I7950" s="22" t="n">
        <v>83</v>
      </c>
      <c r="J7950" s="22" t="n">
        <v>7313</v>
      </c>
      <c r="K7950" s="21" t="s">
        <v>1240</v>
      </c>
    </row>
    <row r="7951" customFormat="false" ht="12.75" hidden="false" customHeight="false" outlineLevel="0" collapsed="false">
      <c r="A7951" s="21" t="s">
        <v>1147</v>
      </c>
      <c r="B7951" s="22" t="n">
        <v>879632</v>
      </c>
      <c r="C7951" s="21" t="s">
        <v>1239</v>
      </c>
      <c r="D7951" s="23" t="n">
        <v>38961</v>
      </c>
      <c r="E7951" s="24" t="n">
        <v>5.698958</v>
      </c>
      <c r="F7951" s="24" t="n">
        <v>0.989228</v>
      </c>
      <c r="G7951" s="22" t="n">
        <v>1</v>
      </c>
      <c r="H7951" s="22" t="n">
        <v>243</v>
      </c>
      <c r="I7951" s="22" t="n">
        <v>84</v>
      </c>
      <c r="J7951" s="22" t="n">
        <v>7071</v>
      </c>
      <c r="K7951" s="21" t="s">
        <v>1240</v>
      </c>
    </row>
    <row r="7952" customFormat="false" ht="12.75" hidden="false" customHeight="false" outlineLevel="0" collapsed="false">
      <c r="A7952" s="21" t="s">
        <v>1147</v>
      </c>
      <c r="B7952" s="22" t="n">
        <v>879632</v>
      </c>
      <c r="C7952" s="21" t="s">
        <v>1239</v>
      </c>
      <c r="D7952" s="23" t="n">
        <v>38991</v>
      </c>
      <c r="E7952" s="24" t="n">
        <v>6.348785</v>
      </c>
      <c r="F7952" s="24" t="n">
        <v>0.983705</v>
      </c>
      <c r="G7952" s="22" t="n">
        <v>1</v>
      </c>
      <c r="H7952" s="22" t="n">
        <v>248</v>
      </c>
      <c r="I7952" s="22" t="n">
        <v>84</v>
      </c>
      <c r="J7952" s="22" t="n">
        <v>7244</v>
      </c>
      <c r="K7952" s="21" t="s">
        <v>1240</v>
      </c>
    </row>
    <row r="7953" customFormat="false" ht="12.75" hidden="false" customHeight="false" outlineLevel="0" collapsed="false">
      <c r="A7953" s="21" t="s">
        <v>1147</v>
      </c>
      <c r="B7953" s="22" t="n">
        <v>879632</v>
      </c>
      <c r="C7953" s="21" t="s">
        <v>1239</v>
      </c>
      <c r="D7953" s="23" t="n">
        <v>39022</v>
      </c>
      <c r="E7953" s="24" t="n">
        <v>6.425316</v>
      </c>
      <c r="F7953" s="24" t="n">
        <v>0.984291</v>
      </c>
      <c r="G7953" s="22" t="n">
        <v>1</v>
      </c>
      <c r="H7953" s="22" t="n">
        <v>259</v>
      </c>
      <c r="I7953" s="22" t="n">
        <v>85</v>
      </c>
      <c r="J7953" s="22" t="n">
        <v>6955</v>
      </c>
      <c r="K7953" s="21" t="s">
        <v>1240</v>
      </c>
    </row>
    <row r="7954" customFormat="false" ht="12.75" hidden="false" customHeight="false" outlineLevel="0" collapsed="false">
      <c r="A7954" s="21" t="s">
        <v>1147</v>
      </c>
      <c r="B7954" s="22" t="n">
        <v>879632</v>
      </c>
      <c r="C7954" s="21" t="s">
        <v>1239</v>
      </c>
      <c r="D7954" s="23" t="n">
        <v>39052</v>
      </c>
      <c r="E7954" s="24" t="n">
        <v>6.383017</v>
      </c>
      <c r="F7954" s="24" t="n">
        <v>0.989683</v>
      </c>
      <c r="G7954" s="22" t="n">
        <v>1</v>
      </c>
      <c r="H7954" s="22" t="n">
        <v>284</v>
      </c>
      <c r="I7954" s="22" t="n">
        <v>89</v>
      </c>
      <c r="J7954" s="22" t="n">
        <v>7194</v>
      </c>
      <c r="K7954" s="21" t="s">
        <v>1240</v>
      </c>
    </row>
    <row r="7955" customFormat="false" ht="12.75" hidden="false" customHeight="false" outlineLevel="0" collapsed="false">
      <c r="A7955" s="21" t="s">
        <v>1147</v>
      </c>
      <c r="B7955" s="22" t="n">
        <v>879632</v>
      </c>
      <c r="C7955" s="21" t="s">
        <v>1239</v>
      </c>
      <c r="D7955" s="23" t="n">
        <v>39083</v>
      </c>
      <c r="E7955" s="24" t="n">
        <v>8.557885</v>
      </c>
      <c r="F7955" s="24" t="n">
        <v>0.980417</v>
      </c>
      <c r="G7955" s="22" t="n">
        <v>1</v>
      </c>
      <c r="H7955" s="22" t="n">
        <v>287</v>
      </c>
      <c r="I7955" s="22" t="n">
        <v>90</v>
      </c>
      <c r="J7955" s="22" t="n">
        <v>7159</v>
      </c>
      <c r="K7955" s="21" t="s">
        <v>1240</v>
      </c>
    </row>
    <row r="7956" customFormat="false" ht="12.75" hidden="false" customHeight="false" outlineLevel="0" collapsed="false">
      <c r="A7956" s="21" t="s">
        <v>1147</v>
      </c>
      <c r="B7956" s="22" t="n">
        <v>879632</v>
      </c>
      <c r="C7956" s="21" t="s">
        <v>1239</v>
      </c>
      <c r="D7956" s="23" t="n">
        <v>39114</v>
      </c>
      <c r="E7956" s="24" t="n">
        <v>10.985872</v>
      </c>
      <c r="F7956" s="24" t="n">
        <v>0.981562</v>
      </c>
      <c r="G7956" s="22" t="n">
        <v>1</v>
      </c>
      <c r="H7956" s="22" t="n">
        <v>286</v>
      </c>
      <c r="I7956" s="22" t="n">
        <v>88</v>
      </c>
      <c r="J7956" s="22" t="n">
        <v>6335</v>
      </c>
      <c r="K7956" s="21" t="s">
        <v>1240</v>
      </c>
    </row>
    <row r="7957" customFormat="false" ht="12.75" hidden="false" customHeight="false" outlineLevel="0" collapsed="false">
      <c r="A7957" s="21" t="s">
        <v>1147</v>
      </c>
      <c r="B7957" s="22" t="n">
        <v>879632</v>
      </c>
      <c r="C7957" s="21" t="s">
        <v>1239</v>
      </c>
      <c r="D7957" s="23" t="n">
        <v>39142</v>
      </c>
      <c r="E7957" s="24" t="n">
        <v>6.561635</v>
      </c>
      <c r="F7957" s="24" t="n">
        <v>0.982559</v>
      </c>
      <c r="G7957" s="22" t="n">
        <v>1</v>
      </c>
      <c r="H7957" s="22" t="n">
        <v>282</v>
      </c>
      <c r="I7957" s="22" t="n">
        <v>89</v>
      </c>
      <c r="J7957" s="22" t="n">
        <v>6929</v>
      </c>
      <c r="K7957" s="21" t="s">
        <v>1240</v>
      </c>
    </row>
    <row r="7958" customFormat="false" ht="12.75" hidden="false" customHeight="false" outlineLevel="0" collapsed="false">
      <c r="A7958" s="21" t="s">
        <v>1147</v>
      </c>
      <c r="B7958" s="22" t="n">
        <v>879632</v>
      </c>
      <c r="C7958" s="21" t="s">
        <v>1239</v>
      </c>
      <c r="D7958" s="23" t="n">
        <v>39173</v>
      </c>
      <c r="E7958" s="24" t="n">
        <v>5.669488</v>
      </c>
      <c r="F7958" s="24" t="n">
        <v>0.987102</v>
      </c>
      <c r="G7958" s="22" t="n">
        <v>1</v>
      </c>
      <c r="H7958" s="22" t="n">
        <v>290</v>
      </c>
      <c r="I7958" s="22" t="n">
        <v>90</v>
      </c>
      <c r="J7958" s="22" t="n">
        <v>6964</v>
      </c>
      <c r="K7958" s="21" t="s">
        <v>1240</v>
      </c>
    </row>
    <row r="7959" customFormat="false" ht="12.75" hidden="false" customHeight="false" outlineLevel="0" collapsed="false">
      <c r="A7959" s="21" t="s">
        <v>1147</v>
      </c>
      <c r="B7959" s="22" t="n">
        <v>879632</v>
      </c>
      <c r="C7959" s="21" t="s">
        <v>1239</v>
      </c>
      <c r="D7959" s="23" t="n">
        <v>39203</v>
      </c>
      <c r="E7959" s="24" t="n">
        <v>5.314394</v>
      </c>
      <c r="F7959" s="24" t="n">
        <v>0.987187</v>
      </c>
      <c r="G7959" s="22" t="n">
        <v>1</v>
      </c>
      <c r="H7959" s="22" t="n">
        <v>292</v>
      </c>
      <c r="I7959" s="22" t="n">
        <v>94</v>
      </c>
      <c r="J7959" s="22" t="n">
        <v>7165</v>
      </c>
      <c r="K7959" s="21" t="s">
        <v>1240</v>
      </c>
    </row>
    <row r="7960" customFormat="false" ht="12.75" hidden="false" customHeight="false" outlineLevel="0" collapsed="false">
      <c r="A7960" s="21" t="s">
        <v>1147</v>
      </c>
      <c r="B7960" s="22" t="n">
        <v>879632</v>
      </c>
      <c r="C7960" s="21" t="s">
        <v>1239</v>
      </c>
      <c r="D7960" s="23" t="n">
        <v>39234</v>
      </c>
      <c r="E7960" s="24" t="n">
        <v>7.065562</v>
      </c>
      <c r="F7960" s="24" t="n">
        <v>0.973336</v>
      </c>
      <c r="G7960" s="22" t="n">
        <v>1</v>
      </c>
      <c r="H7960" s="22" t="n">
        <v>285</v>
      </c>
      <c r="I7960" s="22" t="n">
        <v>90</v>
      </c>
      <c r="J7960" s="22" t="n">
        <v>6826</v>
      </c>
      <c r="K7960" s="21" t="s">
        <v>1240</v>
      </c>
    </row>
    <row r="7961" customFormat="false" ht="12.75" hidden="false" customHeight="false" outlineLevel="0" collapsed="false">
      <c r="A7961" s="21" t="s">
        <v>1147</v>
      </c>
      <c r="B7961" s="22" t="n">
        <v>879632</v>
      </c>
      <c r="C7961" s="21" t="s">
        <v>1239</v>
      </c>
      <c r="D7961" s="23" t="n">
        <v>39264</v>
      </c>
      <c r="E7961" s="24" t="n">
        <v>7.978158</v>
      </c>
      <c r="F7961" s="24" t="n">
        <v>0.954073</v>
      </c>
      <c r="G7961" s="22" t="n">
        <v>1</v>
      </c>
      <c r="H7961" s="22" t="n">
        <v>277</v>
      </c>
      <c r="I7961" s="22" t="n">
        <v>87</v>
      </c>
      <c r="J7961" s="22" t="n">
        <v>3760</v>
      </c>
      <c r="K7961" s="21" t="s">
        <v>1240</v>
      </c>
    </row>
    <row r="7962" customFormat="false" ht="12.75" hidden="false" customHeight="false" outlineLevel="0" collapsed="false">
      <c r="A7962" s="21" t="s">
        <v>1147</v>
      </c>
      <c r="B7962" s="22" t="n">
        <v>879633</v>
      </c>
      <c r="C7962" s="21" t="s">
        <v>1241</v>
      </c>
      <c r="D7962" s="23" t="n">
        <v>38899</v>
      </c>
      <c r="E7962" s="24" t="n">
        <v>1.818949</v>
      </c>
      <c r="F7962" s="24" t="n">
        <v>0.998055</v>
      </c>
      <c r="G7962" s="22" t="n">
        <v>1</v>
      </c>
      <c r="H7962" s="22" t="n">
        <v>32</v>
      </c>
      <c r="I7962" s="22" t="n">
        <v>6</v>
      </c>
      <c r="J7962" s="22" t="n">
        <v>1026</v>
      </c>
      <c r="K7962" s="21" t="s">
        <v>1242</v>
      </c>
    </row>
    <row r="7963" customFormat="false" ht="12.75" hidden="false" customHeight="false" outlineLevel="0" collapsed="false">
      <c r="A7963" s="21" t="s">
        <v>1147</v>
      </c>
      <c r="B7963" s="22" t="n">
        <v>879633</v>
      </c>
      <c r="C7963" s="21" t="s">
        <v>1241</v>
      </c>
      <c r="D7963" s="23" t="n">
        <v>38930</v>
      </c>
      <c r="E7963" s="24" t="n">
        <v>1.903737</v>
      </c>
      <c r="F7963" s="24" t="n">
        <v>0.99757</v>
      </c>
      <c r="G7963" s="22" t="n">
        <v>1</v>
      </c>
      <c r="H7963" s="22" t="n">
        <v>33</v>
      </c>
      <c r="I7963" s="22" t="n">
        <v>7</v>
      </c>
      <c r="J7963" s="22" t="n">
        <v>7389</v>
      </c>
      <c r="K7963" s="21" t="s">
        <v>1242</v>
      </c>
    </row>
    <row r="7964" customFormat="false" ht="12.75" hidden="false" customHeight="false" outlineLevel="0" collapsed="false">
      <c r="A7964" s="21" t="s">
        <v>1147</v>
      </c>
      <c r="B7964" s="22" t="n">
        <v>879633</v>
      </c>
      <c r="C7964" s="21" t="s">
        <v>1241</v>
      </c>
      <c r="D7964" s="23" t="n">
        <v>38961</v>
      </c>
      <c r="E7964" s="24" t="n">
        <v>3.159203</v>
      </c>
      <c r="F7964" s="24" t="n">
        <v>0.996649</v>
      </c>
      <c r="G7964" s="22" t="n">
        <v>1</v>
      </c>
      <c r="H7964" s="22" t="n">
        <v>62</v>
      </c>
      <c r="I7964" s="22" t="n">
        <v>12</v>
      </c>
      <c r="J7964" s="22" t="n">
        <v>7137</v>
      </c>
      <c r="K7964" s="21" t="s">
        <v>1242</v>
      </c>
    </row>
    <row r="7965" customFormat="false" ht="12.75" hidden="false" customHeight="false" outlineLevel="0" collapsed="false">
      <c r="A7965" s="21" t="s">
        <v>1147</v>
      </c>
      <c r="B7965" s="22" t="n">
        <v>879633</v>
      </c>
      <c r="C7965" s="21" t="s">
        <v>1241</v>
      </c>
      <c r="D7965" s="23" t="n">
        <v>38991</v>
      </c>
      <c r="E7965" s="24" t="n">
        <v>4.496229</v>
      </c>
      <c r="F7965" s="24" t="n">
        <v>0.979781</v>
      </c>
      <c r="G7965" s="22" t="n">
        <v>1</v>
      </c>
      <c r="H7965" s="22" t="n">
        <v>68</v>
      </c>
      <c r="I7965" s="22" t="n">
        <v>15</v>
      </c>
      <c r="J7965" s="22" t="n">
        <v>7220</v>
      </c>
      <c r="K7965" s="21" t="s">
        <v>1242</v>
      </c>
    </row>
    <row r="7966" customFormat="false" ht="12.75" hidden="false" customHeight="false" outlineLevel="0" collapsed="false">
      <c r="A7966" s="21" t="s">
        <v>1147</v>
      </c>
      <c r="B7966" s="22" t="n">
        <v>879633</v>
      </c>
      <c r="C7966" s="21" t="s">
        <v>1241</v>
      </c>
      <c r="D7966" s="23" t="n">
        <v>39022</v>
      </c>
      <c r="E7966" s="24" t="n">
        <v>2.77266</v>
      </c>
      <c r="F7966" s="24" t="n">
        <v>0.972851</v>
      </c>
      <c r="G7966" s="22" t="n">
        <v>1</v>
      </c>
      <c r="H7966" s="22" t="n">
        <v>65</v>
      </c>
      <c r="I7966" s="22" t="n">
        <v>15</v>
      </c>
      <c r="J7966" s="22" t="n">
        <v>6880</v>
      </c>
      <c r="K7966" s="21" t="s">
        <v>1242</v>
      </c>
    </row>
    <row r="7967" customFormat="false" ht="12.75" hidden="false" customHeight="false" outlineLevel="0" collapsed="false">
      <c r="A7967" s="21" t="s">
        <v>1147</v>
      </c>
      <c r="B7967" s="22" t="n">
        <v>879633</v>
      </c>
      <c r="C7967" s="21" t="s">
        <v>1241</v>
      </c>
      <c r="D7967" s="23" t="n">
        <v>39052</v>
      </c>
      <c r="E7967" s="24" t="n">
        <v>3.628169</v>
      </c>
      <c r="F7967" s="24" t="n">
        <v>0.974585</v>
      </c>
      <c r="G7967" s="22" t="n">
        <v>1</v>
      </c>
      <c r="H7967" s="22" t="n">
        <v>65</v>
      </c>
      <c r="I7967" s="22" t="n">
        <v>15</v>
      </c>
      <c r="J7967" s="22" t="n">
        <v>7094</v>
      </c>
      <c r="K7967" s="21" t="s">
        <v>1242</v>
      </c>
    </row>
    <row r="7968" customFormat="false" ht="12.75" hidden="false" customHeight="false" outlineLevel="0" collapsed="false">
      <c r="A7968" s="21" t="s">
        <v>1147</v>
      </c>
      <c r="B7968" s="22" t="n">
        <v>879633</v>
      </c>
      <c r="C7968" s="21" t="s">
        <v>1241</v>
      </c>
      <c r="D7968" s="23" t="n">
        <v>39083</v>
      </c>
      <c r="E7968" s="24" t="n">
        <v>2.905321</v>
      </c>
      <c r="F7968" s="24" t="n">
        <v>0.99125</v>
      </c>
      <c r="G7968" s="22" t="n">
        <v>1</v>
      </c>
      <c r="H7968" s="22" t="n">
        <v>75</v>
      </c>
      <c r="I7968" s="22" t="n">
        <v>17</v>
      </c>
      <c r="J7968" s="22" t="n">
        <v>7250</v>
      </c>
      <c r="K7968" s="21" t="s">
        <v>1242</v>
      </c>
    </row>
    <row r="7969" customFormat="false" ht="12.75" hidden="false" customHeight="false" outlineLevel="0" collapsed="false">
      <c r="A7969" s="21" t="s">
        <v>1147</v>
      </c>
      <c r="B7969" s="22" t="n">
        <v>879633</v>
      </c>
      <c r="C7969" s="21" t="s">
        <v>1241</v>
      </c>
      <c r="D7969" s="23" t="n">
        <v>39114</v>
      </c>
      <c r="E7969" s="24" t="n">
        <v>3.224001</v>
      </c>
      <c r="F7969" s="24" t="n">
        <v>0.953191</v>
      </c>
      <c r="G7969" s="22" t="n">
        <v>1</v>
      </c>
      <c r="H7969" s="22" t="n">
        <v>69</v>
      </c>
      <c r="I7969" s="22" t="n">
        <v>17</v>
      </c>
      <c r="J7969" s="22" t="n">
        <v>6170</v>
      </c>
      <c r="K7969" s="21" t="s">
        <v>1242</v>
      </c>
    </row>
    <row r="7970" customFormat="false" ht="12.75" hidden="false" customHeight="false" outlineLevel="0" collapsed="false">
      <c r="A7970" s="21" t="s">
        <v>1147</v>
      </c>
      <c r="B7970" s="22" t="n">
        <v>879633</v>
      </c>
      <c r="C7970" s="21" t="s">
        <v>1241</v>
      </c>
      <c r="D7970" s="23" t="n">
        <v>39142</v>
      </c>
      <c r="E7970" s="24" t="n">
        <v>3.356019</v>
      </c>
      <c r="F7970" s="24" t="n">
        <v>0.969414</v>
      </c>
      <c r="G7970" s="22" t="n">
        <v>1</v>
      </c>
      <c r="H7970" s="22" t="n">
        <v>34</v>
      </c>
      <c r="I7970" s="22" t="n">
        <v>13</v>
      </c>
      <c r="J7970" s="22" t="n">
        <v>6846</v>
      </c>
      <c r="K7970" s="21" t="s">
        <v>1242</v>
      </c>
    </row>
    <row r="7971" customFormat="false" ht="12.75" hidden="false" customHeight="false" outlineLevel="0" collapsed="false">
      <c r="A7971" s="21" t="s">
        <v>1147</v>
      </c>
      <c r="B7971" s="22" t="n">
        <v>879633</v>
      </c>
      <c r="C7971" s="21" t="s">
        <v>1241</v>
      </c>
      <c r="D7971" s="23" t="n">
        <v>39173</v>
      </c>
      <c r="E7971" s="24" t="n">
        <v>1.415561</v>
      </c>
      <c r="F7971" s="24" t="n">
        <v>0.99703</v>
      </c>
      <c r="G7971" s="22" t="n">
        <v>1</v>
      </c>
      <c r="H7971" s="22" t="n">
        <v>26</v>
      </c>
      <c r="I7971" s="22" t="n">
        <v>11</v>
      </c>
      <c r="J7971" s="22" t="n">
        <v>7048</v>
      </c>
      <c r="K7971" s="21" t="s">
        <v>1242</v>
      </c>
    </row>
    <row r="7972" customFormat="false" ht="12.75" hidden="false" customHeight="false" outlineLevel="0" collapsed="false">
      <c r="A7972" s="21" t="s">
        <v>1147</v>
      </c>
      <c r="B7972" s="22" t="n">
        <v>879633</v>
      </c>
      <c r="C7972" s="21" t="s">
        <v>1241</v>
      </c>
      <c r="D7972" s="23" t="n">
        <v>39203</v>
      </c>
      <c r="E7972" s="24" t="n">
        <v>1.561985</v>
      </c>
      <c r="F7972" s="24" t="n">
        <v>0.989963</v>
      </c>
      <c r="G7972" s="22" t="n">
        <v>1</v>
      </c>
      <c r="H7972" s="22" t="n">
        <v>25</v>
      </c>
      <c r="I7972" s="22" t="n">
        <v>10</v>
      </c>
      <c r="J7972" s="22" t="n">
        <v>7200</v>
      </c>
      <c r="K7972" s="21" t="s">
        <v>1242</v>
      </c>
    </row>
    <row r="7973" customFormat="false" ht="12.75" hidden="false" customHeight="false" outlineLevel="0" collapsed="false">
      <c r="A7973" s="21" t="s">
        <v>1147</v>
      </c>
      <c r="B7973" s="22" t="n">
        <v>879633</v>
      </c>
      <c r="C7973" s="21" t="s">
        <v>1241</v>
      </c>
      <c r="D7973" s="23" t="n">
        <v>39234</v>
      </c>
      <c r="E7973" s="24" t="n">
        <v>1.364239</v>
      </c>
      <c r="F7973" s="24" t="n">
        <v>0.991326</v>
      </c>
      <c r="G7973" s="22" t="n">
        <v>1</v>
      </c>
      <c r="H7973" s="22" t="n">
        <v>24</v>
      </c>
      <c r="I7973" s="22" t="n">
        <v>9</v>
      </c>
      <c r="J7973" s="22" t="n">
        <v>6971</v>
      </c>
      <c r="K7973" s="21" t="s">
        <v>1242</v>
      </c>
    </row>
    <row r="7974" customFormat="false" ht="12.75" hidden="false" customHeight="false" outlineLevel="0" collapsed="false">
      <c r="A7974" s="21" t="s">
        <v>1147</v>
      </c>
      <c r="B7974" s="22" t="n">
        <v>879633</v>
      </c>
      <c r="C7974" s="21" t="s">
        <v>1241</v>
      </c>
      <c r="D7974" s="23" t="n">
        <v>39264</v>
      </c>
      <c r="E7974" s="24" t="n">
        <v>1.463008</v>
      </c>
      <c r="F7974" s="24" t="n">
        <v>0.994689</v>
      </c>
      <c r="G7974" s="22" t="n">
        <v>1</v>
      </c>
      <c r="H7974" s="22" t="n">
        <v>25</v>
      </c>
      <c r="I7974" s="22" t="n">
        <v>9</v>
      </c>
      <c r="J7974" s="22" t="n">
        <v>3933</v>
      </c>
      <c r="K7974" s="21" t="s">
        <v>1242</v>
      </c>
    </row>
    <row r="7975" customFormat="false" ht="12.75" hidden="false" customHeight="false" outlineLevel="0" collapsed="false">
      <c r="A7975" s="21" t="s">
        <v>1147</v>
      </c>
      <c r="B7975" s="22" t="n">
        <v>879634</v>
      </c>
      <c r="C7975" s="21" t="s">
        <v>1243</v>
      </c>
      <c r="D7975" s="23" t="n">
        <v>38899</v>
      </c>
      <c r="E7975" s="24" t="n">
        <v>3.306913</v>
      </c>
      <c r="F7975" s="24" t="n">
        <v>0.994164</v>
      </c>
      <c r="G7975" s="22" t="n">
        <v>1</v>
      </c>
      <c r="H7975" s="22" t="n">
        <v>260</v>
      </c>
      <c r="I7975" s="22" t="n">
        <v>59</v>
      </c>
      <c r="J7975" s="22" t="n">
        <v>1022</v>
      </c>
      <c r="K7975" s="21" t="s">
        <v>1244</v>
      </c>
    </row>
    <row r="7976" customFormat="false" ht="12.75" hidden="false" customHeight="false" outlineLevel="0" collapsed="false">
      <c r="A7976" s="21" t="s">
        <v>1147</v>
      </c>
      <c r="B7976" s="22" t="n">
        <v>879634</v>
      </c>
      <c r="C7976" s="21" t="s">
        <v>1243</v>
      </c>
      <c r="D7976" s="23" t="n">
        <v>38930</v>
      </c>
      <c r="E7976" s="24" t="n">
        <v>3.979151</v>
      </c>
      <c r="F7976" s="24" t="n">
        <v>1</v>
      </c>
      <c r="G7976" s="22" t="n">
        <v>1</v>
      </c>
      <c r="H7976" s="22" t="n">
        <v>253</v>
      </c>
      <c r="I7976" s="22" t="n">
        <v>59</v>
      </c>
      <c r="J7976" s="22" t="n">
        <v>7401</v>
      </c>
      <c r="K7976" s="21" t="s">
        <v>1244</v>
      </c>
    </row>
    <row r="7977" customFormat="false" ht="12.75" hidden="false" customHeight="false" outlineLevel="0" collapsed="false">
      <c r="A7977" s="21" t="s">
        <v>1147</v>
      </c>
      <c r="B7977" s="22" t="n">
        <v>879634</v>
      </c>
      <c r="C7977" s="21" t="s">
        <v>1243</v>
      </c>
      <c r="D7977" s="23" t="n">
        <v>38961</v>
      </c>
      <c r="E7977" s="24" t="n">
        <v>3.673805</v>
      </c>
      <c r="F7977" s="24" t="n">
        <v>0.99832</v>
      </c>
      <c r="G7977" s="22" t="n">
        <v>1</v>
      </c>
      <c r="H7977" s="22" t="n">
        <v>248</v>
      </c>
      <c r="I7977" s="22" t="n">
        <v>59</v>
      </c>
      <c r="J7977" s="22" t="n">
        <v>7127</v>
      </c>
      <c r="K7977" s="21" t="s">
        <v>1244</v>
      </c>
    </row>
    <row r="7978" customFormat="false" ht="12.75" hidden="false" customHeight="false" outlineLevel="0" collapsed="false">
      <c r="A7978" s="21" t="s">
        <v>1147</v>
      </c>
      <c r="B7978" s="22" t="n">
        <v>879634</v>
      </c>
      <c r="C7978" s="21" t="s">
        <v>1243</v>
      </c>
      <c r="D7978" s="23" t="n">
        <v>38991</v>
      </c>
      <c r="E7978" s="24" t="n">
        <v>4.752883</v>
      </c>
      <c r="F7978" s="24" t="n">
        <v>0.998235</v>
      </c>
      <c r="G7978" s="22" t="n">
        <v>1</v>
      </c>
      <c r="H7978" s="22" t="n">
        <v>260</v>
      </c>
      <c r="I7978" s="22" t="n">
        <v>59</v>
      </c>
      <c r="J7978" s="22" t="n">
        <v>7352</v>
      </c>
      <c r="K7978" s="21" t="s">
        <v>1244</v>
      </c>
    </row>
    <row r="7979" customFormat="false" ht="12.75" hidden="false" customHeight="false" outlineLevel="0" collapsed="false">
      <c r="A7979" s="21" t="s">
        <v>1147</v>
      </c>
      <c r="B7979" s="22" t="n">
        <v>879634</v>
      </c>
      <c r="C7979" s="21" t="s">
        <v>1243</v>
      </c>
      <c r="D7979" s="23" t="n">
        <v>39022</v>
      </c>
      <c r="E7979" s="24" t="n">
        <v>5.110951</v>
      </c>
      <c r="F7979" s="24" t="n">
        <v>0.998869</v>
      </c>
      <c r="G7979" s="22" t="n">
        <v>1</v>
      </c>
      <c r="H7979" s="22" t="n">
        <v>276</v>
      </c>
      <c r="I7979" s="22" t="n">
        <v>59</v>
      </c>
      <c r="J7979" s="22" t="n">
        <v>7065</v>
      </c>
      <c r="K7979" s="21" t="s">
        <v>1244</v>
      </c>
    </row>
    <row r="7980" customFormat="false" ht="12.75" hidden="false" customHeight="false" outlineLevel="0" collapsed="false">
      <c r="A7980" s="21" t="s">
        <v>1147</v>
      </c>
      <c r="B7980" s="22" t="n">
        <v>879634</v>
      </c>
      <c r="C7980" s="21" t="s">
        <v>1243</v>
      </c>
      <c r="D7980" s="23" t="n">
        <v>39052</v>
      </c>
      <c r="E7980" s="24" t="n">
        <v>7.666066</v>
      </c>
      <c r="F7980" s="24" t="n">
        <v>0.998762</v>
      </c>
      <c r="G7980" s="22" t="n">
        <v>1</v>
      </c>
      <c r="H7980" s="22" t="n">
        <v>273</v>
      </c>
      <c r="I7980" s="22" t="n">
        <v>59</v>
      </c>
      <c r="J7980" s="22" t="n">
        <v>7256</v>
      </c>
      <c r="K7980" s="21" t="s">
        <v>1244</v>
      </c>
    </row>
    <row r="7981" customFormat="false" ht="12.75" hidden="false" customHeight="false" outlineLevel="0" collapsed="false">
      <c r="A7981" s="21" t="s">
        <v>1147</v>
      </c>
      <c r="B7981" s="22" t="n">
        <v>879634</v>
      </c>
      <c r="C7981" s="21" t="s">
        <v>1243</v>
      </c>
      <c r="D7981" s="23" t="n">
        <v>39083</v>
      </c>
      <c r="E7981" s="24" t="n">
        <v>3.968366</v>
      </c>
      <c r="F7981" s="24" t="n">
        <v>0.99918</v>
      </c>
      <c r="G7981" s="22" t="n">
        <v>1</v>
      </c>
      <c r="H7981" s="22" t="n">
        <v>260</v>
      </c>
      <c r="I7981" s="22" t="n">
        <v>59</v>
      </c>
      <c r="J7981" s="22" t="n">
        <v>7308</v>
      </c>
      <c r="K7981" s="21" t="s">
        <v>1244</v>
      </c>
    </row>
    <row r="7982" customFormat="false" ht="12.75" hidden="false" customHeight="false" outlineLevel="0" collapsed="false">
      <c r="A7982" s="21" t="s">
        <v>1147</v>
      </c>
      <c r="B7982" s="22" t="n">
        <v>879634</v>
      </c>
      <c r="C7982" s="21" t="s">
        <v>1243</v>
      </c>
      <c r="D7982" s="23" t="n">
        <v>39114</v>
      </c>
      <c r="E7982" s="24" t="n">
        <v>3.610399</v>
      </c>
      <c r="F7982" s="24" t="n">
        <v>0.999074</v>
      </c>
      <c r="G7982" s="22" t="n">
        <v>1</v>
      </c>
      <c r="H7982" s="22" t="n">
        <v>277</v>
      </c>
      <c r="I7982" s="22" t="n">
        <v>61</v>
      </c>
      <c r="J7982" s="22" t="n">
        <v>6469</v>
      </c>
      <c r="K7982" s="21" t="s">
        <v>1244</v>
      </c>
    </row>
    <row r="7983" customFormat="false" ht="12.75" hidden="false" customHeight="false" outlineLevel="0" collapsed="false">
      <c r="A7983" s="21" t="s">
        <v>1147</v>
      </c>
      <c r="B7983" s="22" t="n">
        <v>879634</v>
      </c>
      <c r="C7983" s="21" t="s">
        <v>1243</v>
      </c>
      <c r="D7983" s="23" t="n">
        <v>39142</v>
      </c>
      <c r="E7983" s="24" t="n">
        <v>3.716753</v>
      </c>
      <c r="F7983" s="24" t="n">
        <v>0.998586</v>
      </c>
      <c r="G7983" s="22" t="n">
        <v>1</v>
      </c>
      <c r="H7983" s="22" t="n">
        <v>287</v>
      </c>
      <c r="I7983" s="22" t="n">
        <v>63</v>
      </c>
      <c r="J7983" s="22" t="n">
        <v>7060</v>
      </c>
      <c r="K7983" s="21" t="s">
        <v>1244</v>
      </c>
    </row>
    <row r="7984" customFormat="false" ht="12.75" hidden="false" customHeight="false" outlineLevel="0" collapsed="false">
      <c r="A7984" s="21" t="s">
        <v>1147</v>
      </c>
      <c r="B7984" s="22" t="n">
        <v>879634</v>
      </c>
      <c r="C7984" s="21" t="s">
        <v>1243</v>
      </c>
      <c r="D7984" s="23" t="n">
        <v>39173</v>
      </c>
      <c r="E7984" s="24" t="n">
        <v>3.872178</v>
      </c>
      <c r="F7984" s="24" t="n">
        <v>0.998583</v>
      </c>
      <c r="G7984" s="22" t="n">
        <v>1</v>
      </c>
      <c r="H7984" s="22" t="n">
        <v>296</v>
      </c>
      <c r="I7984" s="22" t="n">
        <v>65</v>
      </c>
      <c r="J7984" s="22" t="n">
        <v>7047</v>
      </c>
      <c r="K7984" s="21" t="s">
        <v>1244</v>
      </c>
    </row>
    <row r="7985" customFormat="false" ht="12.75" hidden="false" customHeight="false" outlineLevel="0" collapsed="false">
      <c r="A7985" s="21" t="s">
        <v>1147</v>
      </c>
      <c r="B7985" s="22" t="n">
        <v>879634</v>
      </c>
      <c r="C7985" s="21" t="s">
        <v>1243</v>
      </c>
      <c r="D7985" s="23" t="n">
        <v>39203</v>
      </c>
      <c r="E7985" s="24" t="n">
        <v>4.029816</v>
      </c>
      <c r="F7985" s="24" t="n">
        <v>0.998486</v>
      </c>
      <c r="G7985" s="22" t="n">
        <v>1</v>
      </c>
      <c r="H7985" s="22" t="n">
        <v>274</v>
      </c>
      <c r="I7985" s="22" t="n">
        <v>61</v>
      </c>
      <c r="J7985" s="22" t="n">
        <v>7254</v>
      </c>
      <c r="K7985" s="21" t="s">
        <v>1244</v>
      </c>
    </row>
    <row r="7986" customFormat="false" ht="12.75" hidden="false" customHeight="false" outlineLevel="0" collapsed="false">
      <c r="A7986" s="21" t="s">
        <v>1147</v>
      </c>
      <c r="B7986" s="22" t="n">
        <v>879634</v>
      </c>
      <c r="C7986" s="21" t="s">
        <v>1243</v>
      </c>
      <c r="D7986" s="23" t="n">
        <v>39234</v>
      </c>
      <c r="E7986" s="24" t="n">
        <v>3.517719</v>
      </c>
      <c r="F7986" s="24" t="n">
        <v>0.999146</v>
      </c>
      <c r="G7986" s="22" t="n">
        <v>1</v>
      </c>
      <c r="H7986" s="22" t="n">
        <v>289</v>
      </c>
      <c r="I7986" s="22" t="n">
        <v>61</v>
      </c>
      <c r="J7986" s="22" t="n">
        <v>7019</v>
      </c>
      <c r="K7986" s="21" t="s">
        <v>1244</v>
      </c>
    </row>
    <row r="7987" customFormat="false" ht="12.75" hidden="false" customHeight="false" outlineLevel="0" collapsed="false">
      <c r="A7987" s="21" t="s">
        <v>1147</v>
      </c>
      <c r="B7987" s="22" t="n">
        <v>879634</v>
      </c>
      <c r="C7987" s="21" t="s">
        <v>1243</v>
      </c>
      <c r="D7987" s="23" t="n">
        <v>39264</v>
      </c>
      <c r="E7987" s="24" t="n">
        <v>4.150759</v>
      </c>
      <c r="F7987" s="24" t="n">
        <v>0.999494</v>
      </c>
      <c r="G7987" s="22" t="n">
        <v>1</v>
      </c>
      <c r="H7987" s="22" t="n">
        <v>307</v>
      </c>
      <c r="I7987" s="22" t="n">
        <v>59</v>
      </c>
      <c r="J7987" s="22" t="n">
        <v>3946</v>
      </c>
      <c r="K7987" s="21" t="s">
        <v>1244</v>
      </c>
    </row>
    <row r="7988" customFormat="false" ht="12.75" hidden="false" customHeight="false" outlineLevel="0" collapsed="false">
      <c r="A7988" s="21" t="s">
        <v>1147</v>
      </c>
      <c r="B7988" s="22" t="n">
        <v>879635</v>
      </c>
      <c r="C7988" s="21" t="s">
        <v>1245</v>
      </c>
      <c r="D7988" s="23" t="n">
        <v>38899</v>
      </c>
      <c r="E7988" s="24" t="n">
        <v>1.852657</v>
      </c>
      <c r="F7988" s="24" t="n">
        <v>1</v>
      </c>
      <c r="G7988" s="22" t="n">
        <v>1</v>
      </c>
      <c r="H7988" s="22" t="n">
        <v>299</v>
      </c>
      <c r="I7988" s="22" t="n">
        <v>48</v>
      </c>
      <c r="J7988" s="22" t="n">
        <v>1028</v>
      </c>
      <c r="K7988" s="21" t="s">
        <v>1246</v>
      </c>
    </row>
    <row r="7989" customFormat="false" ht="12.75" hidden="false" customHeight="false" outlineLevel="0" collapsed="false">
      <c r="A7989" s="21" t="s">
        <v>1147</v>
      </c>
      <c r="B7989" s="22" t="n">
        <v>879635</v>
      </c>
      <c r="C7989" s="21" t="s">
        <v>1245</v>
      </c>
      <c r="D7989" s="23" t="n">
        <v>38930</v>
      </c>
      <c r="E7989" s="24" t="n">
        <v>2.145422</v>
      </c>
      <c r="F7989" s="24" t="n">
        <v>0.994869</v>
      </c>
      <c r="G7989" s="22" t="n">
        <v>1</v>
      </c>
      <c r="H7989" s="22" t="n">
        <v>297</v>
      </c>
      <c r="I7989" s="22" t="n">
        <v>46</v>
      </c>
      <c r="J7989" s="22" t="n">
        <v>7367</v>
      </c>
      <c r="K7989" s="21" t="s">
        <v>1246</v>
      </c>
    </row>
    <row r="7990" customFormat="false" ht="12.75" hidden="false" customHeight="false" outlineLevel="0" collapsed="false">
      <c r="A7990" s="21" t="s">
        <v>1147</v>
      </c>
      <c r="B7990" s="22" t="n">
        <v>879635</v>
      </c>
      <c r="C7990" s="21" t="s">
        <v>1245</v>
      </c>
      <c r="D7990" s="23" t="n">
        <v>38961</v>
      </c>
      <c r="E7990" s="24" t="n">
        <v>2.183922</v>
      </c>
      <c r="F7990" s="24" t="n">
        <v>0.999581</v>
      </c>
      <c r="G7990" s="22" t="n">
        <v>1</v>
      </c>
      <c r="H7990" s="22" t="n">
        <v>301</v>
      </c>
      <c r="I7990" s="22" t="n">
        <v>46</v>
      </c>
      <c r="J7990" s="22" t="n">
        <v>7152</v>
      </c>
      <c r="K7990" s="21" t="s">
        <v>1246</v>
      </c>
    </row>
    <row r="7991" customFormat="false" ht="12.75" hidden="false" customHeight="false" outlineLevel="0" collapsed="false">
      <c r="A7991" s="21" t="s">
        <v>1147</v>
      </c>
      <c r="B7991" s="22" t="n">
        <v>879635</v>
      </c>
      <c r="C7991" s="21" t="s">
        <v>1245</v>
      </c>
      <c r="D7991" s="23" t="n">
        <v>38991</v>
      </c>
      <c r="E7991" s="24" t="n">
        <v>2.338374</v>
      </c>
      <c r="F7991" s="24" t="n">
        <v>1</v>
      </c>
      <c r="G7991" s="22" t="n">
        <v>1</v>
      </c>
      <c r="H7991" s="22" t="n">
        <v>319</v>
      </c>
      <c r="I7991" s="22" t="n">
        <v>45</v>
      </c>
      <c r="J7991" s="22" t="n">
        <v>7376</v>
      </c>
      <c r="K7991" s="21" t="s">
        <v>1246</v>
      </c>
    </row>
    <row r="7992" customFormat="false" ht="12.75" hidden="false" customHeight="false" outlineLevel="0" collapsed="false">
      <c r="A7992" s="21" t="s">
        <v>1147</v>
      </c>
      <c r="B7992" s="22" t="n">
        <v>879635</v>
      </c>
      <c r="C7992" s="21" t="s">
        <v>1245</v>
      </c>
      <c r="D7992" s="23" t="n">
        <v>39022</v>
      </c>
      <c r="E7992" s="24" t="n">
        <v>2.277411</v>
      </c>
      <c r="F7992" s="24" t="n">
        <v>0.999859</v>
      </c>
      <c r="G7992" s="22" t="n">
        <v>1</v>
      </c>
      <c r="H7992" s="22" t="n">
        <v>312</v>
      </c>
      <c r="I7992" s="22" t="n">
        <v>46</v>
      </c>
      <c r="J7992" s="22" t="n">
        <v>7074</v>
      </c>
      <c r="K7992" s="21" t="s">
        <v>1246</v>
      </c>
    </row>
    <row r="7993" customFormat="false" ht="12.75" hidden="false" customHeight="false" outlineLevel="0" collapsed="false">
      <c r="A7993" s="21" t="s">
        <v>1147</v>
      </c>
      <c r="B7993" s="22" t="n">
        <v>879635</v>
      </c>
      <c r="C7993" s="21" t="s">
        <v>1245</v>
      </c>
      <c r="D7993" s="23" t="n">
        <v>39052</v>
      </c>
      <c r="E7993" s="24" t="n">
        <v>1.914384</v>
      </c>
      <c r="F7993" s="24" t="n">
        <v>0.999863</v>
      </c>
      <c r="G7993" s="22" t="n">
        <v>1</v>
      </c>
      <c r="H7993" s="22" t="n">
        <v>310</v>
      </c>
      <c r="I7993" s="22" t="n">
        <v>46</v>
      </c>
      <c r="J7993" s="22" t="n">
        <v>7277</v>
      </c>
      <c r="K7993" s="21" t="s">
        <v>1246</v>
      </c>
    </row>
    <row r="7994" customFormat="false" ht="12.75" hidden="false" customHeight="false" outlineLevel="0" collapsed="false">
      <c r="A7994" s="21" t="s">
        <v>1147</v>
      </c>
      <c r="B7994" s="22" t="n">
        <v>879635</v>
      </c>
      <c r="C7994" s="21" t="s">
        <v>1245</v>
      </c>
      <c r="D7994" s="23" t="n">
        <v>39083</v>
      </c>
      <c r="E7994" s="24" t="n">
        <v>1.871301</v>
      </c>
      <c r="F7994" s="24" t="n">
        <v>0.999864</v>
      </c>
      <c r="G7994" s="22" t="n">
        <v>1</v>
      </c>
      <c r="H7994" s="22" t="n">
        <v>311</v>
      </c>
      <c r="I7994" s="22" t="n">
        <v>46</v>
      </c>
      <c r="J7994" s="22" t="n">
        <v>7318</v>
      </c>
      <c r="K7994" s="21" t="s">
        <v>1246</v>
      </c>
    </row>
    <row r="7995" customFormat="false" ht="12.75" hidden="false" customHeight="false" outlineLevel="0" collapsed="false">
      <c r="A7995" s="21" t="s">
        <v>1147</v>
      </c>
      <c r="B7995" s="22" t="n">
        <v>879635</v>
      </c>
      <c r="C7995" s="21" t="s">
        <v>1245</v>
      </c>
      <c r="D7995" s="23" t="n">
        <v>39114</v>
      </c>
      <c r="E7995" s="24" t="n">
        <v>1.82096</v>
      </c>
      <c r="F7995" s="24" t="n">
        <v>0.999228</v>
      </c>
      <c r="G7995" s="22" t="n">
        <v>1</v>
      </c>
      <c r="H7995" s="22" t="n">
        <v>327</v>
      </c>
      <c r="I7995" s="22" t="n">
        <v>52</v>
      </c>
      <c r="J7995" s="22" t="n">
        <v>6471</v>
      </c>
      <c r="K7995" s="21" t="s">
        <v>1246</v>
      </c>
    </row>
    <row r="7996" customFormat="false" ht="12.75" hidden="false" customHeight="false" outlineLevel="0" collapsed="false">
      <c r="A7996" s="21" t="s">
        <v>1147</v>
      </c>
      <c r="B7996" s="22" t="n">
        <v>879635</v>
      </c>
      <c r="C7996" s="21" t="s">
        <v>1245</v>
      </c>
      <c r="D7996" s="23" t="n">
        <v>39142</v>
      </c>
      <c r="E7996" s="24" t="n">
        <v>1.869383</v>
      </c>
      <c r="F7996" s="24" t="n">
        <v>1</v>
      </c>
      <c r="G7996" s="22" t="n">
        <v>1</v>
      </c>
      <c r="H7996" s="22" t="n">
        <v>331</v>
      </c>
      <c r="I7996" s="22" t="n">
        <v>52</v>
      </c>
      <c r="J7996" s="22" t="n">
        <v>7072</v>
      </c>
      <c r="K7996" s="21" t="s">
        <v>1246</v>
      </c>
    </row>
    <row r="7997" customFormat="false" ht="12.75" hidden="false" customHeight="false" outlineLevel="0" collapsed="false">
      <c r="A7997" s="21" t="s">
        <v>1147</v>
      </c>
      <c r="B7997" s="22" t="n">
        <v>879635</v>
      </c>
      <c r="C7997" s="21" t="s">
        <v>1245</v>
      </c>
      <c r="D7997" s="23" t="n">
        <v>39173</v>
      </c>
      <c r="E7997" s="24" t="n">
        <v>1.980196</v>
      </c>
      <c r="F7997" s="24" t="n">
        <v>0.999434</v>
      </c>
      <c r="G7997" s="22" t="n">
        <v>1</v>
      </c>
      <c r="H7997" s="22" t="n">
        <v>449</v>
      </c>
      <c r="I7997" s="22" t="n">
        <v>60</v>
      </c>
      <c r="J7997" s="22" t="n">
        <v>7061</v>
      </c>
      <c r="K7997" s="21" t="s">
        <v>1246</v>
      </c>
    </row>
    <row r="7998" customFormat="false" ht="12.75" hidden="false" customHeight="false" outlineLevel="0" collapsed="false">
      <c r="A7998" s="21" t="s">
        <v>1147</v>
      </c>
      <c r="B7998" s="22" t="n">
        <v>879635</v>
      </c>
      <c r="C7998" s="21" t="s">
        <v>1245</v>
      </c>
      <c r="D7998" s="23" t="n">
        <v>39203</v>
      </c>
      <c r="E7998" s="24" t="n">
        <v>2.272848</v>
      </c>
      <c r="F7998" s="24" t="n">
        <v>0.999725</v>
      </c>
      <c r="G7998" s="22" t="n">
        <v>1</v>
      </c>
      <c r="H7998" s="22" t="n">
        <v>612</v>
      </c>
      <c r="I7998" s="22" t="n">
        <v>74</v>
      </c>
      <c r="J7998" s="22" t="n">
        <v>7264</v>
      </c>
      <c r="K7998" s="21" t="s">
        <v>1246</v>
      </c>
    </row>
    <row r="7999" customFormat="false" ht="12.75" hidden="false" customHeight="false" outlineLevel="0" collapsed="false">
      <c r="A7999" s="21" t="s">
        <v>1147</v>
      </c>
      <c r="B7999" s="22" t="n">
        <v>879635</v>
      </c>
      <c r="C7999" s="21" t="s">
        <v>1245</v>
      </c>
      <c r="D7999" s="23" t="n">
        <v>39234</v>
      </c>
      <c r="E7999" s="24" t="n">
        <v>2.463627</v>
      </c>
      <c r="F7999" s="24" t="n">
        <v>0.999858</v>
      </c>
      <c r="G7999" s="22" t="n">
        <v>1</v>
      </c>
      <c r="H7999" s="22" t="n">
        <v>631</v>
      </c>
      <c r="I7999" s="22" t="n">
        <v>73</v>
      </c>
      <c r="J7999" s="22" t="n">
        <v>7022</v>
      </c>
      <c r="K7999" s="21" t="s">
        <v>1246</v>
      </c>
    </row>
    <row r="8000" customFormat="false" ht="12.75" hidden="false" customHeight="false" outlineLevel="0" collapsed="false">
      <c r="A8000" s="21" t="s">
        <v>1147</v>
      </c>
      <c r="B8000" s="22" t="n">
        <v>879635</v>
      </c>
      <c r="C8000" s="21" t="s">
        <v>1245</v>
      </c>
      <c r="D8000" s="23" t="n">
        <v>39264</v>
      </c>
      <c r="E8000" s="24" t="n">
        <v>2.218507</v>
      </c>
      <c r="F8000" s="24" t="n">
        <v>0.99924</v>
      </c>
      <c r="G8000" s="22" t="n">
        <v>1</v>
      </c>
      <c r="H8000" s="22" t="n">
        <v>623</v>
      </c>
      <c r="I8000" s="22" t="n">
        <v>73</v>
      </c>
      <c r="J8000" s="22" t="n">
        <v>3942</v>
      </c>
      <c r="K8000" s="21" t="s">
        <v>1246</v>
      </c>
    </row>
    <row r="8001" customFormat="false" ht="12.75" hidden="false" customHeight="false" outlineLevel="0" collapsed="false">
      <c r="A8001" s="21" t="s">
        <v>1247</v>
      </c>
      <c r="B8001" s="22" t="n">
        <v>756478</v>
      </c>
      <c r="C8001" s="21" t="s">
        <v>1248</v>
      </c>
      <c r="D8001" s="23" t="n">
        <v>38869</v>
      </c>
      <c r="E8001" s="24" t="n">
        <v>1.518365</v>
      </c>
      <c r="F8001" s="24" t="n">
        <v>0.999767</v>
      </c>
      <c r="G8001" s="22" t="n">
        <v>1</v>
      </c>
      <c r="H8001" s="22" t="n">
        <v>137</v>
      </c>
      <c r="I8001" s="22" t="n">
        <v>52</v>
      </c>
      <c r="J8001" s="22" t="n">
        <v>4281</v>
      </c>
      <c r="K8001" s="21" t="s">
        <v>100</v>
      </c>
    </row>
    <row r="8002" customFormat="false" ht="12.75" hidden="false" customHeight="false" outlineLevel="0" collapsed="false">
      <c r="A8002" s="21" t="s">
        <v>1247</v>
      </c>
      <c r="B8002" s="22" t="n">
        <v>756478</v>
      </c>
      <c r="C8002" s="21" t="s">
        <v>1248</v>
      </c>
      <c r="D8002" s="23" t="n">
        <v>38899</v>
      </c>
      <c r="E8002" s="24" t="n">
        <v>1.652081</v>
      </c>
      <c r="F8002" s="24" t="n">
        <v>1</v>
      </c>
      <c r="G8002" s="22" t="n">
        <v>1</v>
      </c>
      <c r="H8002" s="22" t="n">
        <v>138</v>
      </c>
      <c r="I8002" s="22" t="n">
        <v>50</v>
      </c>
      <c r="J8002" s="22" t="n">
        <v>4118</v>
      </c>
      <c r="K8002" s="21" t="s">
        <v>100</v>
      </c>
    </row>
    <row r="8003" customFormat="false" ht="12.75" hidden="false" customHeight="false" outlineLevel="0" collapsed="false">
      <c r="A8003" s="21" t="s">
        <v>1247</v>
      </c>
      <c r="B8003" s="22" t="n">
        <v>756478</v>
      </c>
      <c r="C8003" s="21" t="s">
        <v>1248</v>
      </c>
      <c r="D8003" s="23" t="n">
        <v>38930</v>
      </c>
      <c r="E8003" s="24" t="n">
        <v>1.893327</v>
      </c>
      <c r="F8003" s="24" t="n">
        <v>0.999731</v>
      </c>
      <c r="G8003" s="22" t="n">
        <v>1</v>
      </c>
      <c r="H8003" s="22" t="n">
        <v>137</v>
      </c>
      <c r="I8003" s="22" t="n">
        <v>52</v>
      </c>
      <c r="J8003" s="22" t="n">
        <v>3708</v>
      </c>
      <c r="K8003" s="21" t="s">
        <v>100</v>
      </c>
    </row>
    <row r="8004" customFormat="false" ht="12.75" hidden="false" customHeight="false" outlineLevel="0" collapsed="false">
      <c r="A8004" s="21" t="s">
        <v>1247</v>
      </c>
      <c r="B8004" s="22" t="n">
        <v>756478</v>
      </c>
      <c r="C8004" s="21" t="s">
        <v>1248</v>
      </c>
      <c r="D8004" s="23" t="n">
        <v>38961</v>
      </c>
      <c r="E8004" s="24" t="n">
        <v>1.821648</v>
      </c>
      <c r="F8004" s="24" t="n">
        <v>0.999816</v>
      </c>
      <c r="G8004" s="22" t="n">
        <v>1</v>
      </c>
      <c r="H8004" s="22" t="n">
        <v>131</v>
      </c>
      <c r="I8004" s="22" t="n">
        <v>55</v>
      </c>
      <c r="J8004" s="22" t="n">
        <v>5414</v>
      </c>
      <c r="K8004" s="21" t="s">
        <v>100</v>
      </c>
    </row>
    <row r="8005" customFormat="false" ht="12.75" hidden="false" customHeight="false" outlineLevel="0" collapsed="false">
      <c r="A8005" s="21" t="s">
        <v>1247</v>
      </c>
      <c r="B8005" s="22" t="n">
        <v>756478</v>
      </c>
      <c r="C8005" s="21" t="s">
        <v>1248</v>
      </c>
      <c r="D8005" s="23" t="n">
        <v>38991</v>
      </c>
      <c r="E8005" s="24" t="n">
        <v>1.836097</v>
      </c>
      <c r="F8005" s="24" t="n">
        <v>0.999458</v>
      </c>
      <c r="G8005" s="22" t="n">
        <v>1</v>
      </c>
      <c r="H8005" s="22" t="n">
        <v>134</v>
      </c>
      <c r="I8005" s="22" t="n">
        <v>55</v>
      </c>
      <c r="J8005" s="22" t="n">
        <v>7372</v>
      </c>
      <c r="K8005" s="21" t="s">
        <v>100</v>
      </c>
    </row>
    <row r="8006" customFormat="false" ht="12.75" hidden="false" customHeight="false" outlineLevel="0" collapsed="false">
      <c r="A8006" s="21" t="s">
        <v>1247</v>
      </c>
      <c r="B8006" s="22" t="n">
        <v>756478</v>
      </c>
      <c r="C8006" s="21" t="s">
        <v>1248</v>
      </c>
      <c r="D8006" s="23" t="n">
        <v>39022</v>
      </c>
      <c r="E8006" s="24" t="n">
        <v>1.719781</v>
      </c>
      <c r="F8006" s="24" t="n">
        <v>0.999718</v>
      </c>
      <c r="G8006" s="22" t="n">
        <v>1</v>
      </c>
      <c r="H8006" s="22" t="n">
        <v>133</v>
      </c>
      <c r="I8006" s="22" t="n">
        <v>54</v>
      </c>
      <c r="J8006" s="22" t="n">
        <v>7077</v>
      </c>
      <c r="K8006" s="21" t="s">
        <v>100</v>
      </c>
    </row>
    <row r="8007" customFormat="false" ht="12.75" hidden="false" customHeight="false" outlineLevel="0" collapsed="false">
      <c r="A8007" s="21" t="s">
        <v>1247</v>
      </c>
      <c r="B8007" s="22" t="n">
        <v>756478</v>
      </c>
      <c r="C8007" s="21" t="s">
        <v>1248</v>
      </c>
      <c r="D8007" s="23" t="n">
        <v>39052</v>
      </c>
      <c r="E8007" s="24" t="n">
        <v>1.769278</v>
      </c>
      <c r="F8007" s="24" t="n">
        <v>1</v>
      </c>
      <c r="G8007" s="22" t="n">
        <v>1</v>
      </c>
      <c r="H8007" s="22" t="n">
        <v>133</v>
      </c>
      <c r="I8007" s="22" t="n">
        <v>55</v>
      </c>
      <c r="J8007" s="22" t="n">
        <v>7275</v>
      </c>
      <c r="K8007" s="21" t="s">
        <v>100</v>
      </c>
    </row>
    <row r="8008" customFormat="false" ht="12.75" hidden="false" customHeight="false" outlineLevel="0" collapsed="false">
      <c r="A8008" s="21" t="s">
        <v>1247</v>
      </c>
      <c r="B8008" s="22" t="n">
        <v>756478</v>
      </c>
      <c r="C8008" s="21" t="s">
        <v>1248</v>
      </c>
      <c r="D8008" s="23" t="n">
        <v>39083</v>
      </c>
      <c r="E8008" s="24" t="n">
        <v>1.619539</v>
      </c>
      <c r="F8008" s="24" t="n">
        <v>1</v>
      </c>
      <c r="G8008" s="22" t="n">
        <v>1</v>
      </c>
      <c r="H8008" s="22" t="n">
        <v>128</v>
      </c>
      <c r="I8008" s="22" t="n">
        <v>52</v>
      </c>
      <c r="J8008" s="22" t="n">
        <v>7315</v>
      </c>
      <c r="K8008" s="21" t="s">
        <v>100</v>
      </c>
    </row>
    <row r="8009" customFormat="false" ht="12.75" hidden="false" customHeight="false" outlineLevel="0" collapsed="false">
      <c r="A8009" s="21" t="s">
        <v>1247</v>
      </c>
      <c r="B8009" s="22" t="n">
        <v>756478</v>
      </c>
      <c r="C8009" s="21" t="s">
        <v>1248</v>
      </c>
      <c r="D8009" s="23" t="n">
        <v>39114</v>
      </c>
      <c r="E8009" s="24" t="n">
        <v>1.56009</v>
      </c>
      <c r="F8009" s="24" t="n">
        <v>0.999846</v>
      </c>
      <c r="G8009" s="22" t="n">
        <v>1</v>
      </c>
      <c r="H8009" s="22" t="n">
        <v>129</v>
      </c>
      <c r="I8009" s="22" t="n">
        <v>49</v>
      </c>
      <c r="J8009" s="22" t="n">
        <v>6474</v>
      </c>
      <c r="K8009" s="21" t="s">
        <v>100</v>
      </c>
    </row>
    <row r="8010" customFormat="false" ht="12.75" hidden="false" customHeight="false" outlineLevel="0" collapsed="false">
      <c r="A8010" s="21" t="s">
        <v>1247</v>
      </c>
      <c r="B8010" s="22" t="n">
        <v>756478</v>
      </c>
      <c r="C8010" s="21" t="s">
        <v>1248</v>
      </c>
      <c r="D8010" s="23" t="n">
        <v>39142</v>
      </c>
      <c r="E8010" s="24" t="n">
        <v>1.516533</v>
      </c>
      <c r="F8010" s="24" t="n">
        <v>1</v>
      </c>
      <c r="G8010" s="22" t="n">
        <v>1</v>
      </c>
      <c r="H8010" s="22" t="n">
        <v>136</v>
      </c>
      <c r="I8010" s="22" t="n">
        <v>48</v>
      </c>
      <c r="J8010" s="22" t="n">
        <v>7067</v>
      </c>
      <c r="K8010" s="21" t="s">
        <v>100</v>
      </c>
    </row>
    <row r="8011" customFormat="false" ht="12.75" hidden="false" customHeight="false" outlineLevel="0" collapsed="false">
      <c r="A8011" s="21" t="s">
        <v>1247</v>
      </c>
      <c r="B8011" s="22" t="n">
        <v>756478</v>
      </c>
      <c r="C8011" s="21" t="s">
        <v>1248</v>
      </c>
      <c r="D8011" s="23" t="n">
        <v>39173</v>
      </c>
      <c r="E8011" s="24" t="n">
        <v>1.488049</v>
      </c>
      <c r="F8011" s="24" t="n">
        <v>1</v>
      </c>
      <c r="G8011" s="22" t="n">
        <v>1</v>
      </c>
      <c r="H8011" s="22" t="n">
        <v>132</v>
      </c>
      <c r="I8011" s="22" t="n">
        <v>49</v>
      </c>
      <c r="J8011" s="22" t="n">
        <v>7062</v>
      </c>
      <c r="K8011" s="21" t="s">
        <v>100</v>
      </c>
    </row>
    <row r="8012" customFormat="false" ht="12.75" hidden="false" customHeight="false" outlineLevel="0" collapsed="false">
      <c r="A8012" s="21" t="s">
        <v>1247</v>
      </c>
      <c r="B8012" s="22" t="n">
        <v>756478</v>
      </c>
      <c r="C8012" s="21" t="s">
        <v>1248</v>
      </c>
      <c r="D8012" s="23" t="n">
        <v>39203</v>
      </c>
      <c r="E8012" s="24" t="n">
        <v>1.438499</v>
      </c>
      <c r="F8012" s="24" t="n">
        <v>0.999588</v>
      </c>
      <c r="G8012" s="22" t="n">
        <v>1</v>
      </c>
      <c r="H8012" s="22" t="n">
        <v>143</v>
      </c>
      <c r="I8012" s="22" t="n">
        <v>49</v>
      </c>
      <c r="J8012" s="22" t="n">
        <v>7266</v>
      </c>
      <c r="K8012" s="21" t="s">
        <v>100</v>
      </c>
    </row>
    <row r="8013" customFormat="false" ht="12.75" hidden="false" customHeight="false" outlineLevel="0" collapsed="false">
      <c r="A8013" s="21" t="s">
        <v>1247</v>
      </c>
      <c r="B8013" s="22" t="n">
        <v>756478</v>
      </c>
      <c r="C8013" s="21" t="s">
        <v>1248</v>
      </c>
      <c r="D8013" s="23" t="n">
        <v>39234</v>
      </c>
      <c r="E8013" s="24" t="n">
        <v>1.445969</v>
      </c>
      <c r="F8013" s="24" t="n">
        <v>0.998719</v>
      </c>
      <c r="G8013" s="22" t="n">
        <v>1</v>
      </c>
      <c r="H8013" s="22" t="n">
        <v>140</v>
      </c>
      <c r="I8013" s="22" t="n">
        <v>49</v>
      </c>
      <c r="J8013" s="22" t="n">
        <v>7016</v>
      </c>
      <c r="K8013" s="21" t="s">
        <v>100</v>
      </c>
    </row>
    <row r="8014" customFormat="false" ht="12.75" hidden="false" customHeight="false" outlineLevel="0" collapsed="false">
      <c r="A8014" s="21" t="s">
        <v>1247</v>
      </c>
      <c r="B8014" s="22" t="n">
        <v>756478</v>
      </c>
      <c r="C8014" s="21" t="s">
        <v>1248</v>
      </c>
      <c r="D8014" s="23" t="n">
        <v>39264</v>
      </c>
      <c r="E8014" s="24" t="n">
        <v>1.551523</v>
      </c>
      <c r="F8014" s="24" t="n">
        <v>0.999747</v>
      </c>
      <c r="G8014" s="22" t="n">
        <v>1</v>
      </c>
      <c r="H8014" s="22" t="n">
        <v>157</v>
      </c>
      <c r="I8014" s="22" t="n">
        <v>53</v>
      </c>
      <c r="J8014" s="22" t="n">
        <v>3949</v>
      </c>
      <c r="K8014" s="21" t="s">
        <v>100</v>
      </c>
    </row>
    <row r="8015" customFormat="false" ht="12.75" hidden="false" customHeight="false" outlineLevel="0" collapsed="false">
      <c r="A8015" s="21" t="s">
        <v>1247</v>
      </c>
      <c r="B8015" s="22" t="n">
        <v>756580</v>
      </c>
      <c r="C8015" s="21" t="s">
        <v>1249</v>
      </c>
      <c r="D8015" s="23" t="n">
        <v>38869</v>
      </c>
      <c r="E8015" s="24" t="n">
        <v>9.040578</v>
      </c>
      <c r="F8015" s="24" t="n">
        <v>1</v>
      </c>
      <c r="G8015" s="22" t="n">
        <v>1</v>
      </c>
      <c r="H8015" s="22" t="n">
        <v>148</v>
      </c>
      <c r="I8015" s="22" t="n">
        <v>60</v>
      </c>
      <c r="J8015" s="22" t="n">
        <v>4275</v>
      </c>
      <c r="K8015" s="21" t="s">
        <v>1250</v>
      </c>
    </row>
    <row r="8016" customFormat="false" ht="12.75" hidden="false" customHeight="false" outlineLevel="0" collapsed="false">
      <c r="A8016" s="21" t="s">
        <v>1247</v>
      </c>
      <c r="B8016" s="22" t="n">
        <v>756580</v>
      </c>
      <c r="C8016" s="21" t="s">
        <v>1249</v>
      </c>
      <c r="D8016" s="23" t="n">
        <v>38899</v>
      </c>
      <c r="E8016" s="24" t="n">
        <v>9.000063</v>
      </c>
      <c r="F8016" s="24" t="n">
        <v>0.998784</v>
      </c>
      <c r="G8016" s="22" t="n">
        <v>1</v>
      </c>
      <c r="H8016" s="22" t="n">
        <v>148</v>
      </c>
      <c r="I8016" s="22" t="n">
        <v>61</v>
      </c>
      <c r="J8016" s="22" t="n">
        <v>4105</v>
      </c>
      <c r="K8016" s="21" t="s">
        <v>1250</v>
      </c>
    </row>
    <row r="8017" customFormat="false" ht="12.75" hidden="false" customHeight="false" outlineLevel="0" collapsed="false">
      <c r="A8017" s="21" t="s">
        <v>1247</v>
      </c>
      <c r="B8017" s="22" t="n">
        <v>756580</v>
      </c>
      <c r="C8017" s="21" t="s">
        <v>1249</v>
      </c>
      <c r="D8017" s="23" t="n">
        <v>38930</v>
      </c>
      <c r="E8017" s="24" t="n">
        <v>10.879572</v>
      </c>
      <c r="F8017" s="24" t="n">
        <v>0.992705</v>
      </c>
      <c r="G8017" s="22" t="n">
        <v>1</v>
      </c>
      <c r="H8017" s="22" t="n">
        <v>150</v>
      </c>
      <c r="I8017" s="22" t="n">
        <v>60</v>
      </c>
      <c r="J8017" s="22" t="n">
        <v>3674</v>
      </c>
      <c r="K8017" s="21" t="s">
        <v>1250</v>
      </c>
    </row>
    <row r="8018" customFormat="false" ht="12.75" hidden="false" customHeight="false" outlineLevel="0" collapsed="false">
      <c r="A8018" s="21" t="s">
        <v>1247</v>
      </c>
      <c r="B8018" s="22" t="n">
        <v>756580</v>
      </c>
      <c r="C8018" s="21" t="s">
        <v>1249</v>
      </c>
      <c r="D8018" s="23" t="n">
        <v>38961</v>
      </c>
      <c r="E8018" s="24" t="n">
        <v>10.12912</v>
      </c>
      <c r="F8018" s="24" t="n">
        <v>0.997966</v>
      </c>
      <c r="G8018" s="22" t="n">
        <v>1</v>
      </c>
      <c r="H8018" s="22" t="n">
        <v>148</v>
      </c>
      <c r="I8018" s="22" t="n">
        <v>60</v>
      </c>
      <c r="J8018" s="22" t="n">
        <v>5395</v>
      </c>
      <c r="K8018" s="21" t="s">
        <v>1250</v>
      </c>
    </row>
    <row r="8019" customFormat="false" ht="12.75" hidden="false" customHeight="false" outlineLevel="0" collapsed="false">
      <c r="A8019" s="21" t="s">
        <v>1247</v>
      </c>
      <c r="B8019" s="22" t="n">
        <v>756580</v>
      </c>
      <c r="C8019" s="21" t="s">
        <v>1249</v>
      </c>
      <c r="D8019" s="23" t="n">
        <v>38991</v>
      </c>
      <c r="E8019" s="24" t="n">
        <v>10.437265</v>
      </c>
      <c r="F8019" s="24" t="n">
        <v>0.998234</v>
      </c>
      <c r="G8019" s="22" t="n">
        <v>1</v>
      </c>
      <c r="H8019" s="22" t="n">
        <v>159</v>
      </c>
      <c r="I8019" s="22" t="n">
        <v>62</v>
      </c>
      <c r="J8019" s="22" t="n">
        <v>7345</v>
      </c>
      <c r="K8019" s="21" t="s">
        <v>1250</v>
      </c>
    </row>
    <row r="8020" customFormat="false" ht="12.75" hidden="false" customHeight="false" outlineLevel="0" collapsed="false">
      <c r="A8020" s="21" t="s">
        <v>1247</v>
      </c>
      <c r="B8020" s="22" t="n">
        <v>756580</v>
      </c>
      <c r="C8020" s="21" t="s">
        <v>1249</v>
      </c>
      <c r="D8020" s="23" t="n">
        <v>39022</v>
      </c>
      <c r="E8020" s="24" t="n">
        <v>10.78868</v>
      </c>
      <c r="F8020" s="24" t="n">
        <v>0.999434</v>
      </c>
      <c r="G8020" s="22" t="n">
        <v>1</v>
      </c>
      <c r="H8020" s="22" t="n">
        <v>183</v>
      </c>
      <c r="I8020" s="22" t="n">
        <v>69</v>
      </c>
      <c r="J8020" s="22" t="n">
        <v>7055</v>
      </c>
      <c r="K8020" s="21" t="s">
        <v>1250</v>
      </c>
    </row>
    <row r="8021" customFormat="false" ht="12.75" hidden="false" customHeight="false" outlineLevel="0" collapsed="false">
      <c r="A8021" s="21" t="s">
        <v>1247</v>
      </c>
      <c r="B8021" s="22" t="n">
        <v>756580</v>
      </c>
      <c r="C8021" s="21" t="s">
        <v>1249</v>
      </c>
      <c r="D8021" s="23" t="n">
        <v>39052</v>
      </c>
      <c r="E8021" s="24" t="n">
        <v>10.876408</v>
      </c>
      <c r="F8021" s="24" t="n">
        <v>0.999036</v>
      </c>
      <c r="G8021" s="22" t="n">
        <v>1</v>
      </c>
      <c r="H8021" s="22" t="n">
        <v>187</v>
      </c>
      <c r="I8021" s="22" t="n">
        <v>68</v>
      </c>
      <c r="J8021" s="22" t="n">
        <v>7253</v>
      </c>
      <c r="K8021" s="21" t="s">
        <v>1250</v>
      </c>
    </row>
    <row r="8022" customFormat="false" ht="12.75" hidden="false" customHeight="false" outlineLevel="0" collapsed="false">
      <c r="A8022" s="21" t="s">
        <v>1247</v>
      </c>
      <c r="B8022" s="22" t="n">
        <v>756580</v>
      </c>
      <c r="C8022" s="21" t="s">
        <v>1249</v>
      </c>
      <c r="D8022" s="23" t="n">
        <v>39083</v>
      </c>
      <c r="E8022" s="24" t="n">
        <v>11.094761</v>
      </c>
      <c r="F8022" s="24" t="n">
        <v>0.999589</v>
      </c>
      <c r="G8022" s="22" t="n">
        <v>1</v>
      </c>
      <c r="H8022" s="22" t="n">
        <v>168</v>
      </c>
      <c r="I8022" s="22" t="n">
        <v>64</v>
      </c>
      <c r="J8022" s="22" t="n">
        <v>7293</v>
      </c>
      <c r="K8022" s="21" t="s">
        <v>1250</v>
      </c>
    </row>
    <row r="8023" customFormat="false" ht="12.75" hidden="false" customHeight="false" outlineLevel="0" collapsed="false">
      <c r="A8023" s="21" t="s">
        <v>1247</v>
      </c>
      <c r="B8023" s="22" t="n">
        <v>756580</v>
      </c>
      <c r="C8023" s="21" t="s">
        <v>1249</v>
      </c>
      <c r="D8023" s="23" t="n">
        <v>39114</v>
      </c>
      <c r="E8023" s="24" t="n">
        <v>12.466771</v>
      </c>
      <c r="F8023" s="24" t="n">
        <v>0.999536</v>
      </c>
      <c r="G8023" s="22" t="n">
        <v>1</v>
      </c>
      <c r="H8023" s="22" t="n">
        <v>230</v>
      </c>
      <c r="I8023" s="22" t="n">
        <v>89</v>
      </c>
      <c r="J8023" s="22" t="n">
        <v>6451</v>
      </c>
      <c r="K8023" s="21" t="s">
        <v>1250</v>
      </c>
    </row>
    <row r="8024" customFormat="false" ht="12.75" hidden="false" customHeight="false" outlineLevel="0" collapsed="false">
      <c r="A8024" s="21" t="s">
        <v>1247</v>
      </c>
      <c r="B8024" s="22" t="n">
        <v>756580</v>
      </c>
      <c r="C8024" s="21" t="s">
        <v>1249</v>
      </c>
      <c r="D8024" s="23" t="n">
        <v>39142</v>
      </c>
      <c r="E8024" s="24" t="n">
        <v>11.515945</v>
      </c>
      <c r="F8024" s="24" t="n">
        <v>0.997162</v>
      </c>
      <c r="G8024" s="22" t="n">
        <v>1</v>
      </c>
      <c r="H8024" s="22" t="n">
        <v>251</v>
      </c>
      <c r="I8024" s="22" t="n">
        <v>89</v>
      </c>
      <c r="J8024" s="22" t="n">
        <v>7027</v>
      </c>
      <c r="K8024" s="21" t="s">
        <v>1250</v>
      </c>
    </row>
    <row r="8025" customFormat="false" ht="12.75" hidden="false" customHeight="false" outlineLevel="0" collapsed="false">
      <c r="A8025" s="21" t="s">
        <v>1247</v>
      </c>
      <c r="B8025" s="22" t="n">
        <v>756580</v>
      </c>
      <c r="C8025" s="21" t="s">
        <v>1249</v>
      </c>
      <c r="D8025" s="23" t="n">
        <v>39173</v>
      </c>
      <c r="E8025" s="24" t="n">
        <v>10.210582</v>
      </c>
      <c r="F8025" s="24" t="n">
        <v>1</v>
      </c>
      <c r="G8025" s="22" t="n">
        <v>1</v>
      </c>
      <c r="H8025" s="22" t="n">
        <v>256</v>
      </c>
      <c r="I8025" s="22" t="n">
        <v>92</v>
      </c>
      <c r="J8025" s="22" t="n">
        <v>7044</v>
      </c>
      <c r="K8025" s="21" t="s">
        <v>1250</v>
      </c>
    </row>
    <row r="8026" customFormat="false" ht="12.75" hidden="false" customHeight="false" outlineLevel="0" collapsed="false">
      <c r="A8026" s="21" t="s">
        <v>1247</v>
      </c>
      <c r="B8026" s="22" t="n">
        <v>756580</v>
      </c>
      <c r="C8026" s="21" t="s">
        <v>1249</v>
      </c>
      <c r="D8026" s="23" t="n">
        <v>39203</v>
      </c>
      <c r="E8026" s="24" t="n">
        <v>10.694524</v>
      </c>
      <c r="F8026" s="24" t="n">
        <v>0.997101</v>
      </c>
      <c r="G8026" s="22" t="n">
        <v>1</v>
      </c>
      <c r="H8026" s="22" t="n">
        <v>267</v>
      </c>
      <c r="I8026" s="22" t="n">
        <v>92</v>
      </c>
      <c r="J8026" s="22" t="n">
        <v>7222</v>
      </c>
      <c r="K8026" s="21" t="s">
        <v>1250</v>
      </c>
    </row>
    <row r="8027" customFormat="false" ht="12.75" hidden="false" customHeight="false" outlineLevel="0" collapsed="false">
      <c r="A8027" s="21" t="s">
        <v>1247</v>
      </c>
      <c r="B8027" s="22" t="n">
        <v>756580</v>
      </c>
      <c r="C8027" s="21" t="s">
        <v>1249</v>
      </c>
      <c r="D8027" s="23" t="n">
        <v>39234</v>
      </c>
      <c r="E8027" s="24" t="n">
        <v>10.662303</v>
      </c>
      <c r="F8027" s="24" t="n">
        <v>0.999715</v>
      </c>
      <c r="G8027" s="22" t="n">
        <v>1</v>
      </c>
      <c r="H8027" s="22" t="n">
        <v>275</v>
      </c>
      <c r="I8027" s="22" t="n">
        <v>93</v>
      </c>
      <c r="J8027" s="22" t="n">
        <v>7008</v>
      </c>
      <c r="K8027" s="21" t="s">
        <v>1250</v>
      </c>
    </row>
    <row r="8028" customFormat="false" ht="12.75" hidden="false" customHeight="false" outlineLevel="0" collapsed="false">
      <c r="A8028" s="21" t="s">
        <v>1247</v>
      </c>
      <c r="B8028" s="22" t="n">
        <v>756580</v>
      </c>
      <c r="C8028" s="21" t="s">
        <v>1249</v>
      </c>
      <c r="D8028" s="23" t="n">
        <v>39264</v>
      </c>
      <c r="E8028" s="24" t="n">
        <v>11.526394</v>
      </c>
      <c r="F8028" s="24" t="n">
        <v>1</v>
      </c>
      <c r="G8028" s="22" t="n">
        <v>1</v>
      </c>
      <c r="H8028" s="22" t="n">
        <v>286</v>
      </c>
      <c r="I8028" s="22" t="n">
        <v>97</v>
      </c>
      <c r="J8028" s="22" t="n">
        <v>3933</v>
      </c>
      <c r="K8028" s="21" t="s">
        <v>1250</v>
      </c>
    </row>
    <row r="8029" customFormat="false" ht="12.75" hidden="false" customHeight="false" outlineLevel="0" collapsed="false">
      <c r="A8029" s="21" t="s">
        <v>1247</v>
      </c>
      <c r="B8029" s="22" t="n">
        <v>756581</v>
      </c>
      <c r="C8029" s="21" t="s">
        <v>1251</v>
      </c>
      <c r="D8029" s="23" t="n">
        <v>38869</v>
      </c>
      <c r="E8029" s="24" t="n">
        <v>22.42648</v>
      </c>
      <c r="F8029" s="24" t="n">
        <v>0.933669</v>
      </c>
      <c r="G8029" s="22" t="n">
        <v>1</v>
      </c>
      <c r="H8029" s="22" t="n">
        <v>340</v>
      </c>
      <c r="I8029" s="22" t="n">
        <v>86</v>
      </c>
      <c r="J8029" s="22" t="n">
        <v>3533</v>
      </c>
      <c r="K8029" s="21" t="s">
        <v>1252</v>
      </c>
    </row>
    <row r="8030" customFormat="false" ht="12.75" hidden="false" customHeight="false" outlineLevel="0" collapsed="false">
      <c r="A8030" s="21" t="s">
        <v>1247</v>
      </c>
      <c r="B8030" s="22" t="n">
        <v>756581</v>
      </c>
      <c r="C8030" s="21" t="s">
        <v>1251</v>
      </c>
      <c r="D8030" s="23" t="n">
        <v>38899</v>
      </c>
      <c r="E8030" s="24" t="n">
        <v>14.024676</v>
      </c>
      <c r="F8030" s="24" t="n">
        <v>0.958029</v>
      </c>
      <c r="G8030" s="22" t="n">
        <v>1</v>
      </c>
      <c r="H8030" s="22" t="n">
        <v>327</v>
      </c>
      <c r="I8030" s="22" t="n">
        <v>86</v>
      </c>
      <c r="J8030" s="22" t="n">
        <v>3926</v>
      </c>
      <c r="K8030" s="21" t="s">
        <v>1252</v>
      </c>
    </row>
    <row r="8031" customFormat="false" ht="12.75" hidden="false" customHeight="false" outlineLevel="0" collapsed="false">
      <c r="A8031" s="21" t="s">
        <v>1247</v>
      </c>
      <c r="B8031" s="22" t="n">
        <v>756581</v>
      </c>
      <c r="C8031" s="21" t="s">
        <v>1251</v>
      </c>
      <c r="D8031" s="23" t="n">
        <v>38930</v>
      </c>
      <c r="E8031" s="24" t="n">
        <v>12.376093</v>
      </c>
      <c r="F8031" s="24" t="n">
        <v>0.957747</v>
      </c>
      <c r="G8031" s="22" t="n">
        <v>1</v>
      </c>
      <c r="H8031" s="22" t="n">
        <v>349</v>
      </c>
      <c r="I8031" s="22" t="n">
        <v>84</v>
      </c>
      <c r="J8031" s="22" t="n">
        <v>3536</v>
      </c>
      <c r="K8031" s="21" t="s">
        <v>1252</v>
      </c>
    </row>
    <row r="8032" customFormat="false" ht="12.75" hidden="false" customHeight="false" outlineLevel="0" collapsed="false">
      <c r="A8032" s="21" t="s">
        <v>1247</v>
      </c>
      <c r="B8032" s="22" t="n">
        <v>756581</v>
      </c>
      <c r="C8032" s="21" t="s">
        <v>1251</v>
      </c>
      <c r="D8032" s="23" t="n">
        <v>38961</v>
      </c>
      <c r="E8032" s="24" t="n">
        <v>15.810476</v>
      </c>
      <c r="F8032" s="24" t="n">
        <v>0.950912</v>
      </c>
      <c r="G8032" s="22" t="n">
        <v>1</v>
      </c>
      <c r="H8032" s="22" t="n">
        <v>335</v>
      </c>
      <c r="I8032" s="22" t="n">
        <v>84</v>
      </c>
      <c r="J8032" s="22" t="n">
        <v>5114</v>
      </c>
      <c r="K8032" s="21" t="s">
        <v>1252</v>
      </c>
    </row>
    <row r="8033" customFormat="false" ht="12.75" hidden="false" customHeight="false" outlineLevel="0" collapsed="false">
      <c r="A8033" s="21" t="s">
        <v>1247</v>
      </c>
      <c r="B8033" s="22" t="n">
        <v>756581</v>
      </c>
      <c r="C8033" s="21" t="s">
        <v>1251</v>
      </c>
      <c r="D8033" s="23" t="n">
        <v>38991</v>
      </c>
      <c r="E8033" s="24" t="n">
        <v>16.847008</v>
      </c>
      <c r="F8033" s="24" t="n">
        <v>0.931011</v>
      </c>
      <c r="G8033" s="22" t="n">
        <v>1</v>
      </c>
      <c r="H8033" s="22" t="n">
        <v>337</v>
      </c>
      <c r="I8033" s="22" t="n">
        <v>86</v>
      </c>
      <c r="J8033" s="22" t="n">
        <v>6815</v>
      </c>
      <c r="K8033" s="21" t="s">
        <v>1252</v>
      </c>
    </row>
    <row r="8034" customFormat="false" ht="12.75" hidden="false" customHeight="false" outlineLevel="0" collapsed="false">
      <c r="A8034" s="21" t="s">
        <v>1247</v>
      </c>
      <c r="B8034" s="22" t="n">
        <v>756581</v>
      </c>
      <c r="C8034" s="21" t="s">
        <v>1251</v>
      </c>
      <c r="D8034" s="23" t="n">
        <v>39022</v>
      </c>
      <c r="E8034" s="24" t="n">
        <v>16.698774</v>
      </c>
      <c r="F8034" s="24" t="n">
        <v>0.955762</v>
      </c>
      <c r="G8034" s="22" t="n">
        <v>1</v>
      </c>
      <c r="H8034" s="22" t="n">
        <v>309</v>
      </c>
      <c r="I8034" s="22" t="n">
        <v>83</v>
      </c>
      <c r="J8034" s="22" t="n">
        <v>6719</v>
      </c>
      <c r="K8034" s="21" t="s">
        <v>1252</v>
      </c>
    </row>
    <row r="8035" customFormat="false" ht="12.75" hidden="false" customHeight="false" outlineLevel="0" collapsed="false">
      <c r="A8035" s="21" t="s">
        <v>1247</v>
      </c>
      <c r="B8035" s="22" t="n">
        <v>756581</v>
      </c>
      <c r="C8035" s="21" t="s">
        <v>1251</v>
      </c>
      <c r="D8035" s="23" t="n">
        <v>39052</v>
      </c>
      <c r="E8035" s="24" t="n">
        <v>9.523277</v>
      </c>
      <c r="F8035" s="24" t="n">
        <v>0.985939</v>
      </c>
      <c r="G8035" s="22" t="n">
        <v>1</v>
      </c>
      <c r="H8035" s="22" t="n">
        <v>353</v>
      </c>
      <c r="I8035" s="22" t="n">
        <v>84</v>
      </c>
      <c r="J8035" s="22" t="n">
        <v>7152</v>
      </c>
      <c r="K8035" s="21" t="s">
        <v>1252</v>
      </c>
    </row>
    <row r="8036" customFormat="false" ht="12.75" hidden="false" customHeight="false" outlineLevel="0" collapsed="false">
      <c r="A8036" s="21" t="s">
        <v>1247</v>
      </c>
      <c r="B8036" s="22" t="n">
        <v>756581</v>
      </c>
      <c r="C8036" s="21" t="s">
        <v>1251</v>
      </c>
      <c r="D8036" s="23" t="n">
        <v>39083</v>
      </c>
      <c r="E8036" s="24" t="n">
        <v>9.9412</v>
      </c>
      <c r="F8036" s="24" t="n">
        <v>0.990954</v>
      </c>
      <c r="G8036" s="22" t="n">
        <v>1</v>
      </c>
      <c r="H8036" s="22" t="n">
        <v>324</v>
      </c>
      <c r="I8036" s="22" t="n">
        <v>85</v>
      </c>
      <c r="J8036" s="22" t="n">
        <v>7230</v>
      </c>
      <c r="K8036" s="21" t="s">
        <v>1252</v>
      </c>
    </row>
    <row r="8037" customFormat="false" ht="12.75" hidden="false" customHeight="false" outlineLevel="0" collapsed="false">
      <c r="A8037" s="21" t="s">
        <v>1247</v>
      </c>
      <c r="B8037" s="22" t="n">
        <v>756581</v>
      </c>
      <c r="C8037" s="21" t="s">
        <v>1251</v>
      </c>
      <c r="D8037" s="23" t="n">
        <v>39114</v>
      </c>
      <c r="E8037" s="24" t="n">
        <v>10.558122</v>
      </c>
      <c r="F8037" s="24" t="n">
        <v>0.996128</v>
      </c>
      <c r="G8037" s="22" t="n">
        <v>1</v>
      </c>
      <c r="H8037" s="22" t="n">
        <v>337</v>
      </c>
      <c r="I8037" s="22" t="n">
        <v>87</v>
      </c>
      <c r="J8037" s="22" t="n">
        <v>6430</v>
      </c>
      <c r="K8037" s="21" t="s">
        <v>1252</v>
      </c>
    </row>
    <row r="8038" customFormat="false" ht="12.75" hidden="false" customHeight="false" outlineLevel="0" collapsed="false">
      <c r="A8038" s="21" t="s">
        <v>1247</v>
      </c>
      <c r="B8038" s="22" t="n">
        <v>756581</v>
      </c>
      <c r="C8038" s="21" t="s">
        <v>1251</v>
      </c>
      <c r="D8038" s="23" t="n">
        <v>39142</v>
      </c>
      <c r="E8038" s="24" t="n">
        <v>10.611342</v>
      </c>
      <c r="F8038" s="24" t="n">
        <v>0.981403</v>
      </c>
      <c r="G8038" s="22" t="n">
        <v>1</v>
      </c>
      <c r="H8038" s="22" t="n">
        <v>340</v>
      </c>
      <c r="I8038" s="22" t="n">
        <v>88</v>
      </c>
      <c r="J8038" s="22" t="n">
        <v>6913</v>
      </c>
      <c r="K8038" s="21" t="s">
        <v>1252</v>
      </c>
    </row>
    <row r="8039" customFormat="false" ht="12.75" hidden="false" customHeight="false" outlineLevel="0" collapsed="false">
      <c r="A8039" s="21" t="s">
        <v>1247</v>
      </c>
      <c r="B8039" s="22" t="n">
        <v>756581</v>
      </c>
      <c r="C8039" s="21" t="s">
        <v>1251</v>
      </c>
      <c r="D8039" s="23" t="n">
        <v>39173</v>
      </c>
      <c r="E8039" s="24" t="n">
        <v>10.43729</v>
      </c>
      <c r="F8039" s="24" t="n">
        <v>0.988919</v>
      </c>
      <c r="G8039" s="22" t="n">
        <v>1</v>
      </c>
      <c r="H8039" s="22" t="n">
        <v>337</v>
      </c>
      <c r="I8039" s="22" t="n">
        <v>88</v>
      </c>
      <c r="J8039" s="22" t="n">
        <v>6961</v>
      </c>
      <c r="K8039" s="21" t="s">
        <v>1252</v>
      </c>
    </row>
    <row r="8040" customFormat="false" ht="12.75" hidden="false" customHeight="false" outlineLevel="0" collapsed="false">
      <c r="A8040" s="21" t="s">
        <v>1247</v>
      </c>
      <c r="B8040" s="22" t="n">
        <v>756581</v>
      </c>
      <c r="C8040" s="21" t="s">
        <v>1251</v>
      </c>
      <c r="D8040" s="23" t="n">
        <v>39203</v>
      </c>
      <c r="E8040" s="24" t="n">
        <v>10.423975</v>
      </c>
      <c r="F8040" s="24" t="n">
        <v>0.995308</v>
      </c>
      <c r="G8040" s="22" t="n">
        <v>1</v>
      </c>
      <c r="H8040" s="22" t="n">
        <v>330</v>
      </c>
      <c r="I8040" s="22" t="n">
        <v>87</v>
      </c>
      <c r="J8040" s="22" t="n">
        <v>7211</v>
      </c>
      <c r="K8040" s="21" t="s">
        <v>1252</v>
      </c>
    </row>
    <row r="8041" customFormat="false" ht="12.75" hidden="false" customHeight="false" outlineLevel="0" collapsed="false">
      <c r="A8041" s="21" t="s">
        <v>1247</v>
      </c>
      <c r="B8041" s="22" t="n">
        <v>756581</v>
      </c>
      <c r="C8041" s="21" t="s">
        <v>1251</v>
      </c>
      <c r="D8041" s="23" t="n">
        <v>39234</v>
      </c>
      <c r="E8041" s="24" t="n">
        <v>11.258038</v>
      </c>
      <c r="F8041" s="24" t="n">
        <v>0.990433</v>
      </c>
      <c r="G8041" s="22" t="n">
        <v>1</v>
      </c>
      <c r="H8041" s="22" t="n">
        <v>338</v>
      </c>
      <c r="I8041" s="22" t="n">
        <v>86</v>
      </c>
      <c r="J8041" s="22" t="n">
        <v>6936</v>
      </c>
      <c r="K8041" s="21" t="s">
        <v>1252</v>
      </c>
    </row>
    <row r="8042" customFormat="false" ht="12.75" hidden="false" customHeight="false" outlineLevel="0" collapsed="false">
      <c r="A8042" s="21" t="s">
        <v>1247</v>
      </c>
      <c r="B8042" s="22" t="n">
        <v>756581</v>
      </c>
      <c r="C8042" s="21" t="s">
        <v>1251</v>
      </c>
      <c r="D8042" s="23" t="n">
        <v>39264</v>
      </c>
      <c r="E8042" s="24" t="n">
        <v>7.653593</v>
      </c>
      <c r="F8042" s="24" t="n">
        <v>0.997973</v>
      </c>
      <c r="G8042" s="22" t="n">
        <v>1</v>
      </c>
      <c r="H8042" s="22" t="n">
        <v>239</v>
      </c>
      <c r="I8042" s="22" t="n">
        <v>59</v>
      </c>
      <c r="J8042" s="22" t="n">
        <v>3938</v>
      </c>
      <c r="K8042" s="21" t="s">
        <v>1252</v>
      </c>
    </row>
    <row r="8043" customFormat="false" ht="12.75" hidden="false" customHeight="false" outlineLevel="0" collapsed="false">
      <c r="A8043" s="21" t="s">
        <v>1247</v>
      </c>
      <c r="B8043" s="22" t="n">
        <v>756583</v>
      </c>
      <c r="C8043" s="21" t="s">
        <v>1253</v>
      </c>
      <c r="D8043" s="23" t="n">
        <v>38869</v>
      </c>
      <c r="E8043" s="24" t="n">
        <v>2.719932</v>
      </c>
      <c r="F8043" s="24" t="n">
        <v>1</v>
      </c>
      <c r="G8043" s="22" t="n">
        <v>1</v>
      </c>
      <c r="H8043" s="22" t="n">
        <v>111</v>
      </c>
      <c r="I8043" s="22" t="n">
        <v>5</v>
      </c>
      <c r="J8043" s="22" t="n">
        <v>4284</v>
      </c>
      <c r="K8043" s="21" t="s">
        <v>1254</v>
      </c>
    </row>
    <row r="8044" customFormat="false" ht="12.75" hidden="false" customHeight="false" outlineLevel="0" collapsed="false">
      <c r="A8044" s="21" t="s">
        <v>1247</v>
      </c>
      <c r="B8044" s="22" t="n">
        <v>756583</v>
      </c>
      <c r="C8044" s="21" t="s">
        <v>1253</v>
      </c>
      <c r="D8044" s="23" t="n">
        <v>38899</v>
      </c>
      <c r="E8044" s="24" t="n">
        <v>2.703043</v>
      </c>
      <c r="F8044" s="24" t="n">
        <v>0.998059</v>
      </c>
      <c r="G8044" s="22" t="n">
        <v>1</v>
      </c>
      <c r="H8044" s="22" t="n">
        <v>110</v>
      </c>
      <c r="I8044" s="22" t="n">
        <v>6</v>
      </c>
      <c r="J8044" s="22" t="n">
        <v>4112</v>
      </c>
      <c r="K8044" s="21" t="s">
        <v>1254</v>
      </c>
    </row>
    <row r="8045" customFormat="false" ht="12.75" hidden="false" customHeight="false" outlineLevel="0" collapsed="false">
      <c r="A8045" s="21" t="s">
        <v>1247</v>
      </c>
      <c r="B8045" s="22" t="n">
        <v>756583</v>
      </c>
      <c r="C8045" s="21" t="s">
        <v>1253</v>
      </c>
      <c r="D8045" s="23" t="n">
        <v>38930</v>
      </c>
      <c r="E8045" s="24" t="n">
        <v>3.095975</v>
      </c>
      <c r="F8045" s="24" t="n">
        <v>0.998114</v>
      </c>
      <c r="G8045" s="22" t="n">
        <v>1</v>
      </c>
      <c r="H8045" s="22" t="n">
        <v>83</v>
      </c>
      <c r="I8045" s="22" t="n">
        <v>15</v>
      </c>
      <c r="J8045" s="22" t="n">
        <v>3703</v>
      </c>
      <c r="K8045" s="21" t="s">
        <v>1254</v>
      </c>
    </row>
    <row r="8046" customFormat="false" ht="12.75" hidden="false" customHeight="false" outlineLevel="0" collapsed="false">
      <c r="A8046" s="21" t="s">
        <v>1247</v>
      </c>
      <c r="B8046" s="22" t="n">
        <v>756583</v>
      </c>
      <c r="C8046" s="21" t="s">
        <v>1253</v>
      </c>
      <c r="D8046" s="23" t="n">
        <v>38961</v>
      </c>
      <c r="E8046" s="24" t="n">
        <v>3.199004</v>
      </c>
      <c r="F8046" s="24" t="n">
        <v>0.999446</v>
      </c>
      <c r="G8046" s="22" t="n">
        <v>1</v>
      </c>
      <c r="H8046" s="22" t="n">
        <v>83</v>
      </c>
      <c r="I8046" s="22" t="n">
        <v>14</v>
      </c>
      <c r="J8046" s="22" t="n">
        <v>5412</v>
      </c>
      <c r="K8046" s="21" t="s">
        <v>1254</v>
      </c>
    </row>
    <row r="8047" customFormat="false" ht="12.75" hidden="false" customHeight="false" outlineLevel="0" collapsed="false">
      <c r="A8047" s="21" t="s">
        <v>1247</v>
      </c>
      <c r="B8047" s="22" t="n">
        <v>756583</v>
      </c>
      <c r="C8047" s="21" t="s">
        <v>1253</v>
      </c>
      <c r="D8047" s="23" t="n">
        <v>38991</v>
      </c>
      <c r="E8047" s="24" t="n">
        <v>3.241775</v>
      </c>
      <c r="F8047" s="24" t="n">
        <v>0.996475</v>
      </c>
      <c r="G8047" s="22" t="n">
        <v>1</v>
      </c>
      <c r="H8047" s="22" t="n">
        <v>83</v>
      </c>
      <c r="I8047" s="22" t="n">
        <v>14</v>
      </c>
      <c r="J8047" s="22" t="n">
        <v>7348</v>
      </c>
      <c r="K8047" s="21" t="s">
        <v>1254</v>
      </c>
    </row>
    <row r="8048" customFormat="false" ht="12.75" hidden="false" customHeight="false" outlineLevel="0" collapsed="false">
      <c r="A8048" s="21" t="s">
        <v>1247</v>
      </c>
      <c r="B8048" s="22" t="n">
        <v>756583</v>
      </c>
      <c r="C8048" s="21" t="s">
        <v>1253</v>
      </c>
      <c r="D8048" s="23" t="n">
        <v>39022</v>
      </c>
      <c r="E8048" s="24" t="n">
        <v>3.26516</v>
      </c>
      <c r="F8048" s="24" t="n">
        <v>0.998585</v>
      </c>
      <c r="G8048" s="22" t="n">
        <v>1</v>
      </c>
      <c r="H8048" s="22" t="n">
        <v>83</v>
      </c>
      <c r="I8048" s="22" t="n">
        <v>14</v>
      </c>
      <c r="J8048" s="22" t="n">
        <v>7055</v>
      </c>
      <c r="K8048" s="21" t="s">
        <v>1254</v>
      </c>
    </row>
    <row r="8049" customFormat="false" ht="12.75" hidden="false" customHeight="false" outlineLevel="0" collapsed="false">
      <c r="A8049" s="21" t="s">
        <v>1247</v>
      </c>
      <c r="B8049" s="22" t="n">
        <v>756583</v>
      </c>
      <c r="C8049" s="21" t="s">
        <v>1253</v>
      </c>
      <c r="D8049" s="23" t="n">
        <v>39052</v>
      </c>
      <c r="E8049" s="24" t="n">
        <v>3.140147</v>
      </c>
      <c r="F8049" s="24" t="n">
        <v>0.999863</v>
      </c>
      <c r="G8049" s="22" t="n">
        <v>1</v>
      </c>
      <c r="H8049" s="22" t="n">
        <v>83</v>
      </c>
      <c r="I8049" s="22" t="n">
        <v>14</v>
      </c>
      <c r="J8049" s="22" t="n">
        <v>7276</v>
      </c>
      <c r="K8049" s="21" t="s">
        <v>1254</v>
      </c>
    </row>
    <row r="8050" customFormat="false" ht="12.75" hidden="false" customHeight="false" outlineLevel="0" collapsed="false">
      <c r="A8050" s="21" t="s">
        <v>1247</v>
      </c>
      <c r="B8050" s="22" t="n">
        <v>756583</v>
      </c>
      <c r="C8050" s="21" t="s">
        <v>1253</v>
      </c>
      <c r="D8050" s="23" t="n">
        <v>39083</v>
      </c>
      <c r="E8050" s="24" t="n">
        <v>3.33759</v>
      </c>
      <c r="F8050" s="24" t="n">
        <v>0.999864</v>
      </c>
      <c r="G8050" s="22" t="n">
        <v>1</v>
      </c>
      <c r="H8050" s="22" t="n">
        <v>84</v>
      </c>
      <c r="I8050" s="22" t="n">
        <v>14</v>
      </c>
      <c r="J8050" s="22" t="n">
        <v>7314</v>
      </c>
      <c r="K8050" s="21" t="s">
        <v>1254</v>
      </c>
    </row>
    <row r="8051" customFormat="false" ht="12.75" hidden="false" customHeight="false" outlineLevel="0" collapsed="false">
      <c r="A8051" s="21" t="s">
        <v>1247</v>
      </c>
      <c r="B8051" s="22" t="n">
        <v>756583</v>
      </c>
      <c r="C8051" s="21" t="s">
        <v>1253</v>
      </c>
      <c r="D8051" s="23" t="n">
        <v>39114</v>
      </c>
      <c r="E8051" s="24" t="n">
        <v>3.614334</v>
      </c>
      <c r="F8051" s="24" t="n">
        <v>0.999846</v>
      </c>
      <c r="G8051" s="22" t="n">
        <v>1</v>
      </c>
      <c r="H8051" s="22" t="n">
        <v>84</v>
      </c>
      <c r="I8051" s="22" t="n">
        <v>14</v>
      </c>
      <c r="J8051" s="22" t="n">
        <v>6474</v>
      </c>
      <c r="K8051" s="21" t="s">
        <v>1254</v>
      </c>
    </row>
    <row r="8052" customFormat="false" ht="12.75" hidden="false" customHeight="false" outlineLevel="0" collapsed="false">
      <c r="A8052" s="21" t="s">
        <v>1247</v>
      </c>
      <c r="B8052" s="22" t="n">
        <v>756583</v>
      </c>
      <c r="C8052" s="21" t="s">
        <v>1253</v>
      </c>
      <c r="D8052" s="23" t="n">
        <v>39142</v>
      </c>
      <c r="E8052" s="24" t="n">
        <v>3.505498</v>
      </c>
      <c r="F8052" s="24" t="n">
        <v>0.999009</v>
      </c>
      <c r="G8052" s="22" t="n">
        <v>1</v>
      </c>
      <c r="H8052" s="22" t="n">
        <v>84</v>
      </c>
      <c r="I8052" s="22" t="n">
        <v>14</v>
      </c>
      <c r="J8052" s="22" t="n">
        <v>7053</v>
      </c>
      <c r="K8052" s="21" t="s">
        <v>1254</v>
      </c>
    </row>
    <row r="8053" customFormat="false" ht="12.75" hidden="false" customHeight="false" outlineLevel="0" collapsed="false">
      <c r="A8053" s="21" t="s">
        <v>1247</v>
      </c>
      <c r="B8053" s="22" t="n">
        <v>756583</v>
      </c>
      <c r="C8053" s="21" t="s">
        <v>1253</v>
      </c>
      <c r="D8053" s="23" t="n">
        <v>39173</v>
      </c>
      <c r="E8053" s="24" t="n">
        <v>3.444094</v>
      </c>
      <c r="F8053" s="24" t="n">
        <v>0.998727</v>
      </c>
      <c r="G8053" s="22" t="n">
        <v>1</v>
      </c>
      <c r="H8053" s="22" t="n">
        <v>84</v>
      </c>
      <c r="I8053" s="22" t="n">
        <v>14</v>
      </c>
      <c r="J8053" s="22" t="n">
        <v>7056</v>
      </c>
      <c r="K8053" s="21" t="s">
        <v>1254</v>
      </c>
    </row>
    <row r="8054" customFormat="false" ht="12.75" hidden="false" customHeight="false" outlineLevel="0" collapsed="false">
      <c r="A8054" s="21" t="s">
        <v>1247</v>
      </c>
      <c r="B8054" s="22" t="n">
        <v>756583</v>
      </c>
      <c r="C8054" s="21" t="s">
        <v>1253</v>
      </c>
      <c r="D8054" s="23" t="n">
        <v>39203</v>
      </c>
      <c r="E8054" s="24" t="n">
        <v>3.386514</v>
      </c>
      <c r="F8054" s="24" t="n">
        <v>0.999588</v>
      </c>
      <c r="G8054" s="22" t="n">
        <v>1</v>
      </c>
      <c r="H8054" s="22" t="n">
        <v>84</v>
      </c>
      <c r="I8054" s="22" t="n">
        <v>14</v>
      </c>
      <c r="J8054" s="22" t="n">
        <v>7263</v>
      </c>
      <c r="K8054" s="21" t="s">
        <v>1254</v>
      </c>
    </row>
    <row r="8055" customFormat="false" ht="12.75" hidden="false" customHeight="false" outlineLevel="0" collapsed="false">
      <c r="A8055" s="21" t="s">
        <v>1247</v>
      </c>
      <c r="B8055" s="22" t="n">
        <v>756583</v>
      </c>
      <c r="C8055" s="21" t="s">
        <v>1253</v>
      </c>
      <c r="D8055" s="23" t="n">
        <v>39234</v>
      </c>
      <c r="E8055" s="24" t="n">
        <v>3.399705</v>
      </c>
      <c r="F8055" s="24" t="n">
        <v>0.999289</v>
      </c>
      <c r="G8055" s="22" t="n">
        <v>1</v>
      </c>
      <c r="H8055" s="22" t="n">
        <v>84</v>
      </c>
      <c r="I8055" s="22" t="n">
        <v>14</v>
      </c>
      <c r="J8055" s="22" t="n">
        <v>7019</v>
      </c>
      <c r="K8055" s="21" t="s">
        <v>1254</v>
      </c>
    </row>
    <row r="8056" customFormat="false" ht="12.75" hidden="false" customHeight="false" outlineLevel="0" collapsed="false">
      <c r="A8056" s="21" t="s">
        <v>1247</v>
      </c>
      <c r="B8056" s="22" t="n">
        <v>756583</v>
      </c>
      <c r="C8056" s="21" t="s">
        <v>1253</v>
      </c>
      <c r="D8056" s="23" t="n">
        <v>39264</v>
      </c>
      <c r="E8056" s="24" t="n">
        <v>3.395129</v>
      </c>
      <c r="F8056" s="24" t="n">
        <v>1</v>
      </c>
      <c r="G8056" s="22" t="n">
        <v>1</v>
      </c>
      <c r="H8056" s="22" t="n">
        <v>84</v>
      </c>
      <c r="I8056" s="22" t="n">
        <v>14</v>
      </c>
      <c r="J8056" s="22" t="n">
        <v>3953</v>
      </c>
      <c r="K8056" s="21" t="s">
        <v>1254</v>
      </c>
    </row>
    <row r="8057" customFormat="false" ht="12.75" hidden="false" customHeight="false" outlineLevel="0" collapsed="false">
      <c r="A8057" s="21" t="s">
        <v>1247</v>
      </c>
      <c r="B8057" s="22" t="n">
        <v>756584</v>
      </c>
      <c r="C8057" s="21" t="s">
        <v>1255</v>
      </c>
      <c r="D8057" s="23" t="n">
        <v>38869</v>
      </c>
      <c r="E8057" s="24" t="n">
        <v>3.51844</v>
      </c>
      <c r="F8057" s="24" t="n">
        <v>0.992526</v>
      </c>
      <c r="G8057" s="22" t="n">
        <v>1</v>
      </c>
      <c r="H8057" s="22" t="n">
        <v>347</v>
      </c>
      <c r="I8057" s="22" t="n">
        <v>94</v>
      </c>
      <c r="J8057" s="22" t="n">
        <v>4249</v>
      </c>
      <c r="K8057" s="21" t="s">
        <v>1256</v>
      </c>
    </row>
    <row r="8058" customFormat="false" ht="12.75" hidden="false" customHeight="false" outlineLevel="0" collapsed="false">
      <c r="A8058" s="21" t="s">
        <v>1247</v>
      </c>
      <c r="B8058" s="22" t="n">
        <v>756584</v>
      </c>
      <c r="C8058" s="21" t="s">
        <v>1255</v>
      </c>
      <c r="D8058" s="23" t="n">
        <v>38899</v>
      </c>
      <c r="E8058" s="24" t="n">
        <v>3.126317</v>
      </c>
      <c r="F8058" s="24" t="n">
        <v>0.992467</v>
      </c>
      <c r="G8058" s="22" t="n">
        <v>1</v>
      </c>
      <c r="H8058" s="22" t="n">
        <v>391</v>
      </c>
      <c r="I8058" s="22" t="n">
        <v>96</v>
      </c>
      <c r="J8058" s="22" t="n">
        <v>4084</v>
      </c>
      <c r="K8058" s="21" t="s">
        <v>1256</v>
      </c>
    </row>
    <row r="8059" customFormat="false" ht="12.75" hidden="false" customHeight="false" outlineLevel="0" collapsed="false">
      <c r="A8059" s="21" t="s">
        <v>1247</v>
      </c>
      <c r="B8059" s="22" t="n">
        <v>756584</v>
      </c>
      <c r="C8059" s="21" t="s">
        <v>1255</v>
      </c>
      <c r="D8059" s="23" t="n">
        <v>38930</v>
      </c>
      <c r="E8059" s="24" t="n">
        <v>3.483884</v>
      </c>
      <c r="F8059" s="24" t="n">
        <v>0.997844</v>
      </c>
      <c r="G8059" s="22" t="n">
        <v>1</v>
      </c>
      <c r="H8059" s="22" t="n">
        <v>433</v>
      </c>
      <c r="I8059" s="22" t="n">
        <v>107</v>
      </c>
      <c r="J8059" s="22" t="n">
        <v>3702</v>
      </c>
      <c r="K8059" s="21" t="s">
        <v>1256</v>
      </c>
    </row>
    <row r="8060" customFormat="false" ht="12.75" hidden="false" customHeight="false" outlineLevel="0" collapsed="false">
      <c r="A8060" s="21" t="s">
        <v>1247</v>
      </c>
      <c r="B8060" s="22" t="n">
        <v>756584</v>
      </c>
      <c r="C8060" s="21" t="s">
        <v>1255</v>
      </c>
      <c r="D8060" s="23" t="n">
        <v>38961</v>
      </c>
      <c r="E8060" s="24" t="n">
        <v>3.985944</v>
      </c>
      <c r="F8060" s="24" t="n">
        <v>0.997596</v>
      </c>
      <c r="G8060" s="22" t="n">
        <v>1</v>
      </c>
      <c r="H8060" s="22" t="n">
        <v>601</v>
      </c>
      <c r="I8060" s="22" t="n">
        <v>122</v>
      </c>
      <c r="J8060" s="22" t="n">
        <v>5394</v>
      </c>
      <c r="K8060" s="21" t="s">
        <v>1256</v>
      </c>
    </row>
    <row r="8061" customFormat="false" ht="12.75" hidden="false" customHeight="false" outlineLevel="0" collapsed="false">
      <c r="A8061" s="21" t="s">
        <v>1247</v>
      </c>
      <c r="B8061" s="22" t="n">
        <v>756584</v>
      </c>
      <c r="C8061" s="21" t="s">
        <v>1255</v>
      </c>
      <c r="D8061" s="23" t="n">
        <v>38991</v>
      </c>
      <c r="E8061" s="24" t="n">
        <v>4.05375</v>
      </c>
      <c r="F8061" s="24" t="n">
        <v>0.998237</v>
      </c>
      <c r="G8061" s="22" t="n">
        <v>1</v>
      </c>
      <c r="H8061" s="22" t="n">
        <v>607</v>
      </c>
      <c r="I8061" s="22" t="n">
        <v>123</v>
      </c>
      <c r="J8061" s="22" t="n">
        <v>7357</v>
      </c>
      <c r="K8061" s="21" t="s">
        <v>1256</v>
      </c>
    </row>
    <row r="8062" customFormat="false" ht="12.75" hidden="false" customHeight="false" outlineLevel="0" collapsed="false">
      <c r="A8062" s="21" t="s">
        <v>1247</v>
      </c>
      <c r="B8062" s="22" t="n">
        <v>756584</v>
      </c>
      <c r="C8062" s="21" t="s">
        <v>1255</v>
      </c>
      <c r="D8062" s="23" t="n">
        <v>39022</v>
      </c>
      <c r="E8062" s="24" t="n">
        <v>4.203469</v>
      </c>
      <c r="F8062" s="24" t="n">
        <v>0.993781</v>
      </c>
      <c r="G8062" s="22" t="n">
        <v>1</v>
      </c>
      <c r="H8062" s="22" t="n">
        <v>615</v>
      </c>
      <c r="I8062" s="22" t="n">
        <v>124</v>
      </c>
      <c r="J8062" s="22" t="n">
        <v>7031</v>
      </c>
      <c r="K8062" s="21" t="s">
        <v>1256</v>
      </c>
    </row>
    <row r="8063" customFormat="false" ht="12.75" hidden="false" customHeight="false" outlineLevel="0" collapsed="false">
      <c r="A8063" s="21" t="s">
        <v>1247</v>
      </c>
      <c r="B8063" s="22" t="n">
        <v>756584</v>
      </c>
      <c r="C8063" s="21" t="s">
        <v>1255</v>
      </c>
      <c r="D8063" s="23" t="n">
        <v>39052</v>
      </c>
      <c r="E8063" s="24" t="n">
        <v>4.426934</v>
      </c>
      <c r="F8063" s="24" t="n">
        <v>0.994634</v>
      </c>
      <c r="G8063" s="22" t="n">
        <v>1</v>
      </c>
      <c r="H8063" s="22" t="n">
        <v>620</v>
      </c>
      <c r="I8063" s="22" t="n">
        <v>125</v>
      </c>
      <c r="J8063" s="22" t="n">
        <v>7228</v>
      </c>
      <c r="K8063" s="21" t="s">
        <v>1256</v>
      </c>
    </row>
    <row r="8064" customFormat="false" ht="12.75" hidden="false" customHeight="false" outlineLevel="0" collapsed="false">
      <c r="A8064" s="21" t="s">
        <v>1247</v>
      </c>
      <c r="B8064" s="22" t="n">
        <v>756584</v>
      </c>
      <c r="C8064" s="21" t="s">
        <v>1255</v>
      </c>
      <c r="D8064" s="23" t="n">
        <v>39083</v>
      </c>
      <c r="E8064" s="24" t="n">
        <v>4.871646</v>
      </c>
      <c r="F8064" s="24" t="n">
        <v>0.997948</v>
      </c>
      <c r="G8064" s="22" t="n">
        <v>1</v>
      </c>
      <c r="H8064" s="22" t="n">
        <v>621</v>
      </c>
      <c r="I8064" s="22" t="n">
        <v>124</v>
      </c>
      <c r="J8064" s="22" t="n">
        <v>7294</v>
      </c>
      <c r="K8064" s="21" t="s">
        <v>1256</v>
      </c>
    </row>
    <row r="8065" customFormat="false" ht="12.75" hidden="false" customHeight="false" outlineLevel="0" collapsed="false">
      <c r="A8065" s="21" t="s">
        <v>1247</v>
      </c>
      <c r="B8065" s="22" t="n">
        <v>756584</v>
      </c>
      <c r="C8065" s="21" t="s">
        <v>1255</v>
      </c>
      <c r="D8065" s="23" t="n">
        <v>39114</v>
      </c>
      <c r="E8065" s="24" t="n">
        <v>5.476035</v>
      </c>
      <c r="F8065" s="24" t="n">
        <v>0.996442</v>
      </c>
      <c r="G8065" s="22" t="n">
        <v>1</v>
      </c>
      <c r="H8065" s="22" t="n">
        <v>774</v>
      </c>
      <c r="I8065" s="22" t="n">
        <v>160</v>
      </c>
      <c r="J8065" s="22" t="n">
        <v>6440</v>
      </c>
      <c r="K8065" s="21" t="s">
        <v>1256</v>
      </c>
    </row>
    <row r="8066" customFormat="false" ht="12.75" hidden="false" customHeight="false" outlineLevel="0" collapsed="false">
      <c r="A8066" s="21" t="s">
        <v>1247</v>
      </c>
      <c r="B8066" s="22" t="n">
        <v>756584</v>
      </c>
      <c r="C8066" s="21" t="s">
        <v>1255</v>
      </c>
      <c r="D8066" s="23" t="n">
        <v>39142</v>
      </c>
      <c r="E8066" s="24" t="n">
        <v>5.237046</v>
      </c>
      <c r="F8066" s="24" t="n">
        <v>0.910702</v>
      </c>
      <c r="G8066" s="22" t="n">
        <v>1</v>
      </c>
      <c r="H8066" s="22" t="n">
        <v>751</v>
      </c>
      <c r="I8066" s="22" t="n">
        <v>155</v>
      </c>
      <c r="J8066" s="22" t="n">
        <v>6425</v>
      </c>
      <c r="K8066" s="21" t="s">
        <v>1256</v>
      </c>
    </row>
    <row r="8067" customFormat="false" ht="12.75" hidden="false" customHeight="false" outlineLevel="0" collapsed="false">
      <c r="A8067" s="21" t="s">
        <v>1247</v>
      </c>
      <c r="B8067" s="22" t="n">
        <v>756584</v>
      </c>
      <c r="C8067" s="21" t="s">
        <v>1255</v>
      </c>
      <c r="D8067" s="23" t="n">
        <v>39173</v>
      </c>
      <c r="E8067" s="24" t="n">
        <v>4.821842</v>
      </c>
      <c r="F8067" s="24" t="n">
        <v>0.995748</v>
      </c>
      <c r="G8067" s="22" t="n">
        <v>1</v>
      </c>
      <c r="H8067" s="22" t="n">
        <v>775</v>
      </c>
      <c r="I8067" s="22" t="n">
        <v>159</v>
      </c>
      <c r="J8067" s="22" t="n">
        <v>7024</v>
      </c>
      <c r="K8067" s="21" t="s">
        <v>1256</v>
      </c>
    </row>
    <row r="8068" customFormat="false" ht="12.75" hidden="false" customHeight="false" outlineLevel="0" collapsed="false">
      <c r="A8068" s="21" t="s">
        <v>1247</v>
      </c>
      <c r="B8068" s="22" t="n">
        <v>756584</v>
      </c>
      <c r="C8068" s="21" t="s">
        <v>1255</v>
      </c>
      <c r="D8068" s="23" t="n">
        <v>39203</v>
      </c>
      <c r="E8068" s="24" t="n">
        <v>4.754271</v>
      </c>
      <c r="F8068" s="24" t="n">
        <v>0.999312</v>
      </c>
      <c r="G8068" s="22" t="n">
        <v>1</v>
      </c>
      <c r="H8068" s="22" t="n">
        <v>828</v>
      </c>
      <c r="I8068" s="22" t="n">
        <v>162</v>
      </c>
      <c r="J8068" s="22" t="n">
        <v>7254</v>
      </c>
      <c r="K8068" s="21" t="s">
        <v>1256</v>
      </c>
    </row>
    <row r="8069" customFormat="false" ht="12.75" hidden="false" customHeight="false" outlineLevel="0" collapsed="false">
      <c r="A8069" s="21" t="s">
        <v>1247</v>
      </c>
      <c r="B8069" s="22" t="n">
        <v>756584</v>
      </c>
      <c r="C8069" s="21" t="s">
        <v>1255</v>
      </c>
      <c r="D8069" s="23" t="n">
        <v>39234</v>
      </c>
      <c r="E8069" s="24" t="n">
        <v>5.032545</v>
      </c>
      <c r="F8069" s="24" t="n">
        <v>0.997577</v>
      </c>
      <c r="G8069" s="22" t="n">
        <v>1</v>
      </c>
      <c r="H8069" s="22" t="n">
        <v>823</v>
      </c>
      <c r="I8069" s="22" t="n">
        <v>163</v>
      </c>
      <c r="J8069" s="22" t="n">
        <v>6999</v>
      </c>
      <c r="K8069" s="21" t="s">
        <v>1256</v>
      </c>
    </row>
    <row r="8070" customFormat="false" ht="12.75" hidden="false" customHeight="false" outlineLevel="0" collapsed="false">
      <c r="A8070" s="21" t="s">
        <v>1247</v>
      </c>
      <c r="B8070" s="22" t="n">
        <v>756584</v>
      </c>
      <c r="C8070" s="21" t="s">
        <v>1255</v>
      </c>
      <c r="D8070" s="23" t="n">
        <v>39264</v>
      </c>
      <c r="E8070" s="24" t="n">
        <v>5.258238</v>
      </c>
      <c r="F8070" s="24" t="n">
        <v>0.998225</v>
      </c>
      <c r="G8070" s="22" t="n">
        <v>1</v>
      </c>
      <c r="H8070" s="22" t="n">
        <v>805</v>
      </c>
      <c r="I8070" s="22" t="n">
        <v>164</v>
      </c>
      <c r="J8070" s="22" t="n">
        <v>3936</v>
      </c>
      <c r="K8070" s="21" t="s">
        <v>1256</v>
      </c>
    </row>
    <row r="8071" customFormat="false" ht="12.75" hidden="false" customHeight="false" outlineLevel="0" collapsed="false">
      <c r="A8071" s="21" t="s">
        <v>1247</v>
      </c>
      <c r="B8071" s="22" t="n">
        <v>756586</v>
      </c>
      <c r="C8071" s="21" t="s">
        <v>1257</v>
      </c>
      <c r="D8071" s="23" t="n">
        <v>38869</v>
      </c>
      <c r="E8071" s="24" t="n">
        <v>5.962399</v>
      </c>
      <c r="F8071" s="24" t="n">
        <v>0.998598</v>
      </c>
      <c r="G8071" s="22" t="n">
        <v>1</v>
      </c>
      <c r="H8071" s="22" t="n">
        <v>91</v>
      </c>
      <c r="I8071" s="22" t="n">
        <v>36</v>
      </c>
      <c r="J8071" s="22" t="n">
        <v>4271</v>
      </c>
      <c r="K8071" s="21" t="s">
        <v>1258</v>
      </c>
    </row>
    <row r="8072" customFormat="false" ht="12.75" hidden="false" customHeight="false" outlineLevel="0" collapsed="false">
      <c r="A8072" s="21" t="s">
        <v>1247</v>
      </c>
      <c r="B8072" s="22" t="n">
        <v>756586</v>
      </c>
      <c r="C8072" s="21" t="s">
        <v>1257</v>
      </c>
      <c r="D8072" s="23" t="n">
        <v>38899</v>
      </c>
      <c r="E8072" s="24" t="n">
        <v>5.914905</v>
      </c>
      <c r="F8072" s="24" t="n">
        <v>0.998299</v>
      </c>
      <c r="G8072" s="22" t="n">
        <v>1</v>
      </c>
      <c r="H8072" s="22" t="n">
        <v>97</v>
      </c>
      <c r="I8072" s="22" t="n">
        <v>37</v>
      </c>
      <c r="J8072" s="22" t="n">
        <v>4106</v>
      </c>
      <c r="K8072" s="21" t="s">
        <v>1258</v>
      </c>
    </row>
    <row r="8073" customFormat="false" ht="12.75" hidden="false" customHeight="false" outlineLevel="0" collapsed="false">
      <c r="A8073" s="21" t="s">
        <v>1247</v>
      </c>
      <c r="B8073" s="22" t="n">
        <v>756586</v>
      </c>
      <c r="C8073" s="21" t="s">
        <v>1257</v>
      </c>
      <c r="D8073" s="23" t="n">
        <v>38930</v>
      </c>
      <c r="E8073" s="24" t="n">
        <v>6.780762</v>
      </c>
      <c r="F8073" s="24" t="n">
        <v>0.999461</v>
      </c>
      <c r="G8073" s="22" t="n">
        <v>1</v>
      </c>
      <c r="H8073" s="22" t="n">
        <v>105</v>
      </c>
      <c r="I8073" s="22" t="n">
        <v>35</v>
      </c>
      <c r="J8073" s="22" t="n">
        <v>3704</v>
      </c>
      <c r="K8073" s="21" t="s">
        <v>1258</v>
      </c>
    </row>
    <row r="8074" customFormat="false" ht="12.75" hidden="false" customHeight="false" outlineLevel="0" collapsed="false">
      <c r="A8074" s="21" t="s">
        <v>1247</v>
      </c>
      <c r="B8074" s="22" t="n">
        <v>756586</v>
      </c>
      <c r="C8074" s="21" t="s">
        <v>1257</v>
      </c>
      <c r="D8074" s="23" t="n">
        <v>38961</v>
      </c>
      <c r="E8074" s="24" t="n">
        <v>7.963278</v>
      </c>
      <c r="F8074" s="24" t="n">
        <v>0.996302</v>
      </c>
      <c r="G8074" s="22" t="n">
        <v>1</v>
      </c>
      <c r="H8074" s="22" t="n">
        <v>95</v>
      </c>
      <c r="I8074" s="22" t="n">
        <v>34</v>
      </c>
      <c r="J8074" s="22" t="n">
        <v>5388</v>
      </c>
      <c r="K8074" s="21" t="s">
        <v>1258</v>
      </c>
    </row>
    <row r="8075" customFormat="false" ht="12.75" hidden="false" customHeight="false" outlineLevel="0" collapsed="false">
      <c r="A8075" s="21" t="s">
        <v>1247</v>
      </c>
      <c r="B8075" s="22" t="n">
        <v>756586</v>
      </c>
      <c r="C8075" s="21" t="s">
        <v>1257</v>
      </c>
      <c r="D8075" s="23" t="n">
        <v>38991</v>
      </c>
      <c r="E8075" s="24" t="n">
        <v>8.210239</v>
      </c>
      <c r="F8075" s="24" t="n">
        <v>0.998642</v>
      </c>
      <c r="G8075" s="22" t="n">
        <v>1</v>
      </c>
      <c r="H8075" s="22" t="n">
        <v>97</v>
      </c>
      <c r="I8075" s="22" t="n">
        <v>33</v>
      </c>
      <c r="J8075" s="22" t="n">
        <v>7350</v>
      </c>
      <c r="K8075" s="21" t="s">
        <v>1258</v>
      </c>
    </row>
    <row r="8076" customFormat="false" ht="12.75" hidden="false" customHeight="false" outlineLevel="0" collapsed="false">
      <c r="A8076" s="21" t="s">
        <v>1247</v>
      </c>
      <c r="B8076" s="22" t="n">
        <v>756586</v>
      </c>
      <c r="C8076" s="21" t="s">
        <v>1257</v>
      </c>
      <c r="D8076" s="23" t="n">
        <v>39022</v>
      </c>
      <c r="E8076" s="24" t="n">
        <v>6.35371</v>
      </c>
      <c r="F8076" s="24" t="n">
        <v>0.997596</v>
      </c>
      <c r="G8076" s="22" t="n">
        <v>1</v>
      </c>
      <c r="H8076" s="22" t="n">
        <v>101</v>
      </c>
      <c r="I8076" s="22" t="n">
        <v>35</v>
      </c>
      <c r="J8076" s="22" t="n">
        <v>7054</v>
      </c>
      <c r="K8076" s="21" t="s">
        <v>1258</v>
      </c>
    </row>
    <row r="8077" customFormat="false" ht="12.75" hidden="false" customHeight="false" outlineLevel="0" collapsed="false">
      <c r="A8077" s="21" t="s">
        <v>1247</v>
      </c>
      <c r="B8077" s="22" t="n">
        <v>756586</v>
      </c>
      <c r="C8077" s="21" t="s">
        <v>1257</v>
      </c>
      <c r="D8077" s="23" t="n">
        <v>39052</v>
      </c>
      <c r="E8077" s="24" t="n">
        <v>10.237924</v>
      </c>
      <c r="F8077" s="24" t="n">
        <v>0.998759</v>
      </c>
      <c r="G8077" s="22" t="n">
        <v>1</v>
      </c>
      <c r="H8077" s="22" t="n">
        <v>195</v>
      </c>
      <c r="I8077" s="22" t="n">
        <v>52</v>
      </c>
      <c r="J8077" s="22" t="n">
        <v>7242</v>
      </c>
      <c r="K8077" s="21" t="s">
        <v>1258</v>
      </c>
    </row>
    <row r="8078" customFormat="false" ht="12.75" hidden="false" customHeight="false" outlineLevel="0" collapsed="false">
      <c r="A8078" s="21" t="s">
        <v>1247</v>
      </c>
      <c r="B8078" s="22" t="n">
        <v>756586</v>
      </c>
      <c r="C8078" s="21" t="s">
        <v>1257</v>
      </c>
      <c r="D8078" s="23" t="n">
        <v>39083</v>
      </c>
      <c r="E8078" s="24" t="n">
        <v>6.307217</v>
      </c>
      <c r="F8078" s="24" t="n">
        <v>0.998222</v>
      </c>
      <c r="G8078" s="22" t="n">
        <v>1</v>
      </c>
      <c r="H8078" s="22" t="n">
        <v>112</v>
      </c>
      <c r="I8078" s="22" t="n">
        <v>36</v>
      </c>
      <c r="J8078" s="22" t="n">
        <v>7295</v>
      </c>
      <c r="K8078" s="21" t="s">
        <v>1258</v>
      </c>
    </row>
    <row r="8079" customFormat="false" ht="12.75" hidden="false" customHeight="false" outlineLevel="0" collapsed="false">
      <c r="A8079" s="21" t="s">
        <v>1247</v>
      </c>
      <c r="B8079" s="22" t="n">
        <v>756586</v>
      </c>
      <c r="C8079" s="21" t="s">
        <v>1257</v>
      </c>
      <c r="D8079" s="23" t="n">
        <v>39114</v>
      </c>
      <c r="E8079" s="24" t="n">
        <v>6.128783</v>
      </c>
      <c r="F8079" s="24" t="n">
        <v>0.999073</v>
      </c>
      <c r="G8079" s="22" t="n">
        <v>1</v>
      </c>
      <c r="H8079" s="22" t="n">
        <v>89</v>
      </c>
      <c r="I8079" s="22" t="n">
        <v>33</v>
      </c>
      <c r="J8079" s="22" t="n">
        <v>6465</v>
      </c>
      <c r="K8079" s="21" t="s">
        <v>1258</v>
      </c>
    </row>
    <row r="8080" customFormat="false" ht="12.75" hidden="false" customHeight="false" outlineLevel="0" collapsed="false">
      <c r="A8080" s="21" t="s">
        <v>1247</v>
      </c>
      <c r="B8080" s="22" t="n">
        <v>756586</v>
      </c>
      <c r="C8080" s="21" t="s">
        <v>1257</v>
      </c>
      <c r="D8080" s="23" t="n">
        <v>39142</v>
      </c>
      <c r="E8080" s="24" t="n">
        <v>6.118188</v>
      </c>
      <c r="F8080" s="24" t="n">
        <v>0.999434</v>
      </c>
      <c r="G8080" s="22" t="n">
        <v>1</v>
      </c>
      <c r="H8080" s="22" t="n">
        <v>95</v>
      </c>
      <c r="I8080" s="22" t="n">
        <v>34</v>
      </c>
      <c r="J8080" s="22" t="n">
        <v>7055</v>
      </c>
      <c r="K8080" s="21" t="s">
        <v>1258</v>
      </c>
    </row>
    <row r="8081" customFormat="false" ht="12.75" hidden="false" customHeight="false" outlineLevel="0" collapsed="false">
      <c r="A8081" s="21" t="s">
        <v>1247</v>
      </c>
      <c r="B8081" s="22" t="n">
        <v>756586</v>
      </c>
      <c r="C8081" s="21" t="s">
        <v>1257</v>
      </c>
      <c r="D8081" s="23" t="n">
        <v>39173</v>
      </c>
      <c r="E8081" s="24" t="n">
        <v>5.730828</v>
      </c>
      <c r="F8081" s="24" t="n">
        <v>0.9983</v>
      </c>
      <c r="G8081" s="22" t="n">
        <v>1</v>
      </c>
      <c r="H8081" s="22" t="n">
        <v>100</v>
      </c>
      <c r="I8081" s="22" t="n">
        <v>34</v>
      </c>
      <c r="J8081" s="22" t="n">
        <v>7044</v>
      </c>
      <c r="K8081" s="21" t="s">
        <v>1258</v>
      </c>
    </row>
    <row r="8082" customFormat="false" ht="12.75" hidden="false" customHeight="false" outlineLevel="0" collapsed="false">
      <c r="A8082" s="21" t="s">
        <v>1247</v>
      </c>
      <c r="B8082" s="22" t="n">
        <v>756586</v>
      </c>
      <c r="C8082" s="21" t="s">
        <v>1257</v>
      </c>
      <c r="D8082" s="23" t="n">
        <v>39203</v>
      </c>
      <c r="E8082" s="24" t="n">
        <v>6.131457</v>
      </c>
      <c r="F8082" s="24" t="n">
        <v>0.999449</v>
      </c>
      <c r="G8082" s="22" t="n">
        <v>1</v>
      </c>
      <c r="H8082" s="22" t="n">
        <v>114</v>
      </c>
      <c r="I8082" s="22" t="n">
        <v>37</v>
      </c>
      <c r="J8082" s="22" t="n">
        <v>7254</v>
      </c>
      <c r="K8082" s="21" t="s">
        <v>1258</v>
      </c>
    </row>
    <row r="8083" customFormat="false" ht="12.75" hidden="false" customHeight="false" outlineLevel="0" collapsed="false">
      <c r="A8083" s="21" t="s">
        <v>1247</v>
      </c>
      <c r="B8083" s="22" t="n">
        <v>756586</v>
      </c>
      <c r="C8083" s="21" t="s">
        <v>1257</v>
      </c>
      <c r="D8083" s="23" t="n">
        <v>39234</v>
      </c>
      <c r="E8083" s="24" t="n">
        <v>5.416518</v>
      </c>
      <c r="F8083" s="24" t="n">
        <v>0.998719</v>
      </c>
      <c r="G8083" s="22" t="n">
        <v>1</v>
      </c>
      <c r="H8083" s="22" t="n">
        <v>95</v>
      </c>
      <c r="I8083" s="22" t="n">
        <v>34</v>
      </c>
      <c r="J8083" s="22" t="n">
        <v>7015</v>
      </c>
      <c r="K8083" s="21" t="s">
        <v>1258</v>
      </c>
    </row>
    <row r="8084" customFormat="false" ht="12.75" hidden="false" customHeight="false" outlineLevel="0" collapsed="false">
      <c r="A8084" s="21" t="s">
        <v>1247</v>
      </c>
      <c r="B8084" s="22" t="n">
        <v>756586</v>
      </c>
      <c r="C8084" s="21" t="s">
        <v>1257</v>
      </c>
      <c r="D8084" s="23" t="n">
        <v>39264</v>
      </c>
      <c r="E8084" s="24" t="n">
        <v>5.150155</v>
      </c>
      <c r="F8084" s="24" t="n">
        <v>0.999241</v>
      </c>
      <c r="G8084" s="22" t="n">
        <v>1</v>
      </c>
      <c r="H8084" s="22" t="n">
        <v>98</v>
      </c>
      <c r="I8084" s="22" t="n">
        <v>34</v>
      </c>
      <c r="J8084" s="22" t="n">
        <v>3948</v>
      </c>
      <c r="K8084" s="21" t="s">
        <v>1258</v>
      </c>
    </row>
    <row r="8085" customFormat="false" ht="12.75" hidden="false" customHeight="false" outlineLevel="0" collapsed="false">
      <c r="A8085" s="21" t="s">
        <v>1247</v>
      </c>
      <c r="B8085" s="22" t="n">
        <v>756587</v>
      </c>
      <c r="C8085" s="21" t="s">
        <v>1259</v>
      </c>
      <c r="D8085" s="23" t="n">
        <v>38869</v>
      </c>
      <c r="E8085" s="24" t="n">
        <v>8.855719</v>
      </c>
      <c r="F8085" s="24" t="n">
        <v>0.994151</v>
      </c>
      <c r="G8085" s="22" t="n">
        <v>1</v>
      </c>
      <c r="H8085" s="22" t="n">
        <v>207</v>
      </c>
      <c r="I8085" s="22" t="n">
        <v>39</v>
      </c>
      <c r="J8085" s="22" t="n">
        <v>4249</v>
      </c>
      <c r="K8085" s="21" t="s">
        <v>1260</v>
      </c>
    </row>
    <row r="8086" customFormat="false" ht="12.75" hidden="false" customHeight="false" outlineLevel="0" collapsed="false">
      <c r="A8086" s="21" t="s">
        <v>1247</v>
      </c>
      <c r="B8086" s="22" t="n">
        <v>756587</v>
      </c>
      <c r="C8086" s="21" t="s">
        <v>1259</v>
      </c>
      <c r="D8086" s="23" t="n">
        <v>38899</v>
      </c>
      <c r="E8086" s="24" t="n">
        <v>8.434154</v>
      </c>
      <c r="F8086" s="24" t="n">
        <v>0.999514</v>
      </c>
      <c r="G8086" s="22" t="n">
        <v>1</v>
      </c>
      <c r="H8086" s="22" t="n">
        <v>181</v>
      </c>
      <c r="I8086" s="22" t="n">
        <v>39</v>
      </c>
      <c r="J8086" s="22" t="n">
        <v>4111</v>
      </c>
      <c r="K8086" s="21" t="s">
        <v>1260</v>
      </c>
    </row>
    <row r="8087" customFormat="false" ht="12.75" hidden="false" customHeight="false" outlineLevel="0" collapsed="false">
      <c r="A8087" s="21" t="s">
        <v>1247</v>
      </c>
      <c r="B8087" s="22" t="n">
        <v>756587</v>
      </c>
      <c r="C8087" s="21" t="s">
        <v>1259</v>
      </c>
      <c r="D8087" s="23" t="n">
        <v>38930</v>
      </c>
      <c r="E8087" s="24" t="n">
        <v>8.8538</v>
      </c>
      <c r="F8087" s="24" t="n">
        <v>0.99865</v>
      </c>
      <c r="G8087" s="22" t="n">
        <v>1</v>
      </c>
      <c r="H8087" s="22" t="n">
        <v>193</v>
      </c>
      <c r="I8087" s="22" t="n">
        <v>39</v>
      </c>
      <c r="J8087" s="22" t="n">
        <v>3698</v>
      </c>
      <c r="K8087" s="21" t="s">
        <v>1260</v>
      </c>
    </row>
    <row r="8088" customFormat="false" ht="12.75" hidden="false" customHeight="false" outlineLevel="0" collapsed="false">
      <c r="A8088" s="21" t="s">
        <v>1247</v>
      </c>
      <c r="B8088" s="22" t="n">
        <v>756587</v>
      </c>
      <c r="C8088" s="21" t="s">
        <v>1259</v>
      </c>
      <c r="D8088" s="23" t="n">
        <v>38961</v>
      </c>
      <c r="E8088" s="24" t="n">
        <v>8.862722</v>
      </c>
      <c r="F8088" s="24" t="n">
        <v>0.999261</v>
      </c>
      <c r="G8088" s="22" t="n">
        <v>1</v>
      </c>
      <c r="H8088" s="22" t="n">
        <v>217</v>
      </c>
      <c r="I8088" s="22" t="n">
        <v>41</v>
      </c>
      <c r="J8088" s="22" t="n">
        <v>5402</v>
      </c>
      <c r="K8088" s="21" t="s">
        <v>1260</v>
      </c>
    </row>
    <row r="8089" customFormat="false" ht="12.75" hidden="false" customHeight="false" outlineLevel="0" collapsed="false">
      <c r="A8089" s="21" t="s">
        <v>1247</v>
      </c>
      <c r="B8089" s="22" t="n">
        <v>756587</v>
      </c>
      <c r="C8089" s="21" t="s">
        <v>1259</v>
      </c>
      <c r="D8089" s="23" t="n">
        <v>38991</v>
      </c>
      <c r="E8089" s="24" t="n">
        <v>9.31659</v>
      </c>
      <c r="F8089" s="24" t="n">
        <v>0.99674</v>
      </c>
      <c r="G8089" s="22" t="n">
        <v>1</v>
      </c>
      <c r="H8089" s="22" t="n">
        <v>214</v>
      </c>
      <c r="I8089" s="22" t="n">
        <v>40</v>
      </c>
      <c r="J8089" s="22" t="n">
        <v>7337</v>
      </c>
      <c r="K8089" s="21" t="s">
        <v>1260</v>
      </c>
    </row>
    <row r="8090" customFormat="false" ht="12.75" hidden="false" customHeight="false" outlineLevel="0" collapsed="false">
      <c r="A8090" s="21" t="s">
        <v>1247</v>
      </c>
      <c r="B8090" s="22" t="n">
        <v>756587</v>
      </c>
      <c r="C8090" s="21" t="s">
        <v>1259</v>
      </c>
      <c r="D8090" s="23" t="n">
        <v>39022</v>
      </c>
      <c r="E8090" s="24" t="n">
        <v>9.784271</v>
      </c>
      <c r="F8090" s="24" t="n">
        <v>0.996175</v>
      </c>
      <c r="G8090" s="22" t="n">
        <v>1</v>
      </c>
      <c r="H8090" s="22" t="n">
        <v>219</v>
      </c>
      <c r="I8090" s="22" t="n">
        <v>40</v>
      </c>
      <c r="J8090" s="22" t="n">
        <v>7030</v>
      </c>
      <c r="K8090" s="21" t="s">
        <v>1260</v>
      </c>
    </row>
    <row r="8091" customFormat="false" ht="12.75" hidden="false" customHeight="false" outlineLevel="0" collapsed="false">
      <c r="A8091" s="21" t="s">
        <v>1247</v>
      </c>
      <c r="B8091" s="22" t="n">
        <v>756587</v>
      </c>
      <c r="C8091" s="21" t="s">
        <v>1259</v>
      </c>
      <c r="D8091" s="23" t="n">
        <v>39052</v>
      </c>
      <c r="E8091" s="24" t="n">
        <v>6.659176</v>
      </c>
      <c r="F8091" s="24" t="n">
        <v>0.990091</v>
      </c>
      <c r="G8091" s="22" t="n">
        <v>1</v>
      </c>
      <c r="H8091" s="22" t="n">
        <v>214</v>
      </c>
      <c r="I8091" s="22" t="n">
        <v>40</v>
      </c>
      <c r="J8091" s="22" t="n">
        <v>7194</v>
      </c>
      <c r="K8091" s="21" t="s">
        <v>1260</v>
      </c>
    </row>
    <row r="8092" customFormat="false" ht="12.75" hidden="false" customHeight="false" outlineLevel="0" collapsed="false">
      <c r="A8092" s="21" t="s">
        <v>1247</v>
      </c>
      <c r="B8092" s="22" t="n">
        <v>756587</v>
      </c>
      <c r="C8092" s="21" t="s">
        <v>1259</v>
      </c>
      <c r="D8092" s="23" t="n">
        <v>39083</v>
      </c>
      <c r="E8092" s="24" t="n">
        <v>5.925458</v>
      </c>
      <c r="F8092" s="24" t="n">
        <v>0.999179</v>
      </c>
      <c r="G8092" s="22" t="n">
        <v>1</v>
      </c>
      <c r="H8092" s="22" t="n">
        <v>232</v>
      </c>
      <c r="I8092" s="22" t="n">
        <v>41</v>
      </c>
      <c r="J8092" s="22" t="n">
        <v>7296</v>
      </c>
      <c r="K8092" s="21" t="s">
        <v>1260</v>
      </c>
    </row>
    <row r="8093" customFormat="false" ht="12.75" hidden="false" customHeight="false" outlineLevel="0" collapsed="false">
      <c r="A8093" s="21" t="s">
        <v>1247</v>
      </c>
      <c r="B8093" s="22" t="n">
        <v>756587</v>
      </c>
      <c r="C8093" s="21" t="s">
        <v>1259</v>
      </c>
      <c r="D8093" s="23" t="n">
        <v>39114</v>
      </c>
      <c r="E8093" s="24" t="n">
        <v>5.855477</v>
      </c>
      <c r="F8093" s="24" t="n">
        <v>0.994587</v>
      </c>
      <c r="G8093" s="22" t="n">
        <v>1</v>
      </c>
      <c r="H8093" s="22" t="n">
        <v>232</v>
      </c>
      <c r="I8093" s="22" t="n">
        <v>41</v>
      </c>
      <c r="J8093" s="22" t="n">
        <v>6430</v>
      </c>
      <c r="K8093" s="21" t="s">
        <v>1260</v>
      </c>
    </row>
    <row r="8094" customFormat="false" ht="12.75" hidden="false" customHeight="false" outlineLevel="0" collapsed="false">
      <c r="A8094" s="21" t="s">
        <v>1247</v>
      </c>
      <c r="B8094" s="22" t="n">
        <v>756587</v>
      </c>
      <c r="C8094" s="21" t="s">
        <v>1259</v>
      </c>
      <c r="D8094" s="23" t="n">
        <v>39142</v>
      </c>
      <c r="E8094" s="24" t="n">
        <v>6.029405</v>
      </c>
      <c r="F8094" s="24" t="n">
        <v>0.998301</v>
      </c>
      <c r="G8094" s="22" t="n">
        <v>1</v>
      </c>
      <c r="H8094" s="22" t="n">
        <v>262</v>
      </c>
      <c r="I8094" s="22" t="n">
        <v>42</v>
      </c>
      <c r="J8094" s="22" t="n">
        <v>7048</v>
      </c>
      <c r="K8094" s="21" t="s">
        <v>1260</v>
      </c>
    </row>
    <row r="8095" customFormat="false" ht="12.75" hidden="false" customHeight="false" outlineLevel="0" collapsed="false">
      <c r="A8095" s="21" t="s">
        <v>1247</v>
      </c>
      <c r="B8095" s="22" t="n">
        <v>756587</v>
      </c>
      <c r="C8095" s="21" t="s">
        <v>1259</v>
      </c>
      <c r="D8095" s="23" t="n">
        <v>39173</v>
      </c>
      <c r="E8095" s="24" t="n">
        <v>5.960809</v>
      </c>
      <c r="F8095" s="24" t="n">
        <v>0.998158</v>
      </c>
      <c r="G8095" s="22" t="n">
        <v>1</v>
      </c>
      <c r="H8095" s="22" t="n">
        <v>251</v>
      </c>
      <c r="I8095" s="22" t="n">
        <v>43</v>
      </c>
      <c r="J8095" s="22" t="n">
        <v>7043</v>
      </c>
      <c r="K8095" s="21" t="s">
        <v>1260</v>
      </c>
    </row>
    <row r="8096" customFormat="false" ht="12.75" hidden="false" customHeight="false" outlineLevel="0" collapsed="false">
      <c r="A8096" s="21" t="s">
        <v>1247</v>
      </c>
      <c r="B8096" s="22" t="n">
        <v>756587</v>
      </c>
      <c r="C8096" s="21" t="s">
        <v>1259</v>
      </c>
      <c r="D8096" s="23" t="n">
        <v>39203</v>
      </c>
      <c r="E8096" s="24" t="n">
        <v>5.978686</v>
      </c>
      <c r="F8096" s="24" t="n">
        <v>0.997796</v>
      </c>
      <c r="G8096" s="22" t="n">
        <v>1</v>
      </c>
      <c r="H8096" s="22" t="n">
        <v>272</v>
      </c>
      <c r="I8096" s="22" t="n">
        <v>43</v>
      </c>
      <c r="J8096" s="22" t="n">
        <v>7241</v>
      </c>
      <c r="K8096" s="21" t="s">
        <v>1260</v>
      </c>
    </row>
    <row r="8097" customFormat="false" ht="12.75" hidden="false" customHeight="false" outlineLevel="0" collapsed="false">
      <c r="A8097" s="21" t="s">
        <v>1247</v>
      </c>
      <c r="B8097" s="22" t="n">
        <v>756587</v>
      </c>
      <c r="C8097" s="21" t="s">
        <v>1259</v>
      </c>
      <c r="D8097" s="23" t="n">
        <v>39234</v>
      </c>
      <c r="E8097" s="24" t="n">
        <v>5.852763</v>
      </c>
      <c r="F8097" s="24" t="n">
        <v>0.998006</v>
      </c>
      <c r="G8097" s="22" t="n">
        <v>1</v>
      </c>
      <c r="H8097" s="22" t="n">
        <v>243</v>
      </c>
      <c r="I8097" s="22" t="n">
        <v>43</v>
      </c>
      <c r="J8097" s="22" t="n">
        <v>7007</v>
      </c>
      <c r="K8097" s="21" t="s">
        <v>1260</v>
      </c>
    </row>
    <row r="8098" customFormat="false" ht="12.75" hidden="false" customHeight="false" outlineLevel="0" collapsed="false">
      <c r="A8098" s="21" t="s">
        <v>1247</v>
      </c>
      <c r="B8098" s="22" t="n">
        <v>756587</v>
      </c>
      <c r="C8098" s="21" t="s">
        <v>1259</v>
      </c>
      <c r="D8098" s="23" t="n">
        <v>39264</v>
      </c>
      <c r="E8098" s="24" t="n">
        <v>6.062737</v>
      </c>
      <c r="F8098" s="24" t="n">
        <v>0.998987</v>
      </c>
      <c r="G8098" s="22" t="n">
        <v>1</v>
      </c>
      <c r="H8098" s="22" t="n">
        <v>241</v>
      </c>
      <c r="I8098" s="22" t="n">
        <v>43</v>
      </c>
      <c r="J8098" s="22" t="n">
        <v>3942</v>
      </c>
      <c r="K8098" s="21" t="s">
        <v>1260</v>
      </c>
    </row>
    <row r="8099" customFormat="false" ht="12.75" hidden="false" customHeight="false" outlineLevel="0" collapsed="false">
      <c r="A8099" s="21" t="s">
        <v>1247</v>
      </c>
      <c r="B8099" s="22" t="n">
        <v>756588</v>
      </c>
      <c r="C8099" s="21" t="s">
        <v>1261</v>
      </c>
      <c r="D8099" s="23" t="n">
        <v>38869</v>
      </c>
      <c r="E8099" s="24" t="n">
        <v>4.962369</v>
      </c>
      <c r="F8099" s="24" t="n">
        <v>0.998597</v>
      </c>
      <c r="G8099" s="22" t="n">
        <v>1</v>
      </c>
      <c r="H8099" s="22" t="n">
        <v>38</v>
      </c>
      <c r="I8099" s="22" t="n">
        <v>20</v>
      </c>
      <c r="J8099" s="22" t="n">
        <v>4270</v>
      </c>
      <c r="K8099" s="21" t="s">
        <v>1262</v>
      </c>
    </row>
    <row r="8100" customFormat="false" ht="12.75" hidden="false" customHeight="false" outlineLevel="0" collapsed="false">
      <c r="A8100" s="21" t="s">
        <v>1247</v>
      </c>
      <c r="B8100" s="22" t="n">
        <v>756588</v>
      </c>
      <c r="C8100" s="21" t="s">
        <v>1261</v>
      </c>
      <c r="D8100" s="23" t="n">
        <v>38899</v>
      </c>
      <c r="E8100" s="24" t="n">
        <v>4.913279</v>
      </c>
      <c r="F8100" s="24" t="n">
        <v>0.997814</v>
      </c>
      <c r="G8100" s="22" t="n">
        <v>1</v>
      </c>
      <c r="H8100" s="22" t="n">
        <v>36</v>
      </c>
      <c r="I8100" s="22" t="n">
        <v>19</v>
      </c>
      <c r="J8100" s="22" t="n">
        <v>4108</v>
      </c>
      <c r="K8100" s="21" t="s">
        <v>1262</v>
      </c>
    </row>
    <row r="8101" customFormat="false" ht="12.75" hidden="false" customHeight="false" outlineLevel="0" collapsed="false">
      <c r="A8101" s="21" t="s">
        <v>1247</v>
      </c>
      <c r="B8101" s="22" t="n">
        <v>756588</v>
      </c>
      <c r="C8101" s="21" t="s">
        <v>1261</v>
      </c>
      <c r="D8101" s="23" t="n">
        <v>38930</v>
      </c>
      <c r="E8101" s="24" t="n">
        <v>5.751484</v>
      </c>
      <c r="F8101" s="24" t="n">
        <v>0.999461</v>
      </c>
      <c r="G8101" s="22" t="n">
        <v>1</v>
      </c>
      <c r="H8101" s="22" t="n">
        <v>35</v>
      </c>
      <c r="I8101" s="22" t="n">
        <v>19</v>
      </c>
      <c r="J8101" s="22" t="n">
        <v>3706</v>
      </c>
      <c r="K8101" s="21" t="s">
        <v>1262</v>
      </c>
    </row>
    <row r="8102" customFormat="false" ht="12.75" hidden="false" customHeight="false" outlineLevel="0" collapsed="false">
      <c r="A8102" s="21" t="s">
        <v>1247</v>
      </c>
      <c r="B8102" s="22" t="n">
        <v>756588</v>
      </c>
      <c r="C8102" s="21" t="s">
        <v>1261</v>
      </c>
      <c r="D8102" s="23" t="n">
        <v>38961</v>
      </c>
      <c r="E8102" s="24" t="n">
        <v>5.675071</v>
      </c>
      <c r="F8102" s="24" t="n">
        <v>0.995009</v>
      </c>
      <c r="G8102" s="22" t="n">
        <v>1</v>
      </c>
      <c r="H8102" s="22" t="n">
        <v>41</v>
      </c>
      <c r="I8102" s="22" t="n">
        <v>20</v>
      </c>
      <c r="J8102" s="22" t="n">
        <v>5382</v>
      </c>
      <c r="K8102" s="21" t="s">
        <v>1262</v>
      </c>
    </row>
    <row r="8103" customFormat="false" ht="12.75" hidden="false" customHeight="false" outlineLevel="0" collapsed="false">
      <c r="A8103" s="21" t="s">
        <v>1247</v>
      </c>
      <c r="B8103" s="22" t="n">
        <v>756588</v>
      </c>
      <c r="C8103" s="21" t="s">
        <v>1261</v>
      </c>
      <c r="D8103" s="23" t="n">
        <v>38991</v>
      </c>
      <c r="E8103" s="24" t="n">
        <v>6.174005</v>
      </c>
      <c r="F8103" s="24" t="n">
        <v>0.997965</v>
      </c>
      <c r="G8103" s="22" t="n">
        <v>1</v>
      </c>
      <c r="H8103" s="22" t="n">
        <v>42</v>
      </c>
      <c r="I8103" s="22" t="n">
        <v>21</v>
      </c>
      <c r="J8103" s="22" t="n">
        <v>7353</v>
      </c>
      <c r="K8103" s="21" t="s">
        <v>1262</v>
      </c>
    </row>
    <row r="8104" customFormat="false" ht="12.75" hidden="false" customHeight="false" outlineLevel="0" collapsed="false">
      <c r="A8104" s="21" t="s">
        <v>1247</v>
      </c>
      <c r="B8104" s="22" t="n">
        <v>756588</v>
      </c>
      <c r="C8104" s="21" t="s">
        <v>1261</v>
      </c>
      <c r="D8104" s="23" t="n">
        <v>39022</v>
      </c>
      <c r="E8104" s="24" t="n">
        <v>6.718963</v>
      </c>
      <c r="F8104" s="24" t="n">
        <v>0.997876</v>
      </c>
      <c r="G8104" s="22" t="n">
        <v>1</v>
      </c>
      <c r="H8104" s="22" t="n">
        <v>43</v>
      </c>
      <c r="I8104" s="22" t="n">
        <v>21</v>
      </c>
      <c r="J8104" s="22" t="n">
        <v>7045</v>
      </c>
      <c r="K8104" s="21" t="s">
        <v>1262</v>
      </c>
    </row>
    <row r="8105" customFormat="false" ht="12.75" hidden="false" customHeight="false" outlineLevel="0" collapsed="false">
      <c r="A8105" s="21" t="s">
        <v>1247</v>
      </c>
      <c r="B8105" s="22" t="n">
        <v>756588</v>
      </c>
      <c r="C8105" s="21" t="s">
        <v>1261</v>
      </c>
      <c r="D8105" s="23" t="n">
        <v>39052</v>
      </c>
      <c r="E8105" s="24" t="n">
        <v>6.749605</v>
      </c>
      <c r="F8105" s="24" t="n">
        <v>0.998212</v>
      </c>
      <c r="G8105" s="22" t="n">
        <v>1</v>
      </c>
      <c r="H8105" s="22" t="n">
        <v>53</v>
      </c>
      <c r="I8105" s="22" t="n">
        <v>22</v>
      </c>
      <c r="J8105" s="22" t="n">
        <v>7256</v>
      </c>
      <c r="K8105" s="21" t="s">
        <v>1262</v>
      </c>
    </row>
    <row r="8106" customFormat="false" ht="12.75" hidden="false" customHeight="false" outlineLevel="0" collapsed="false">
      <c r="A8106" s="21" t="s">
        <v>1247</v>
      </c>
      <c r="B8106" s="22" t="n">
        <v>756588</v>
      </c>
      <c r="C8106" s="21" t="s">
        <v>1261</v>
      </c>
      <c r="D8106" s="23" t="n">
        <v>39083</v>
      </c>
      <c r="E8106" s="24" t="n">
        <v>6.622301</v>
      </c>
      <c r="F8106" s="24" t="n">
        <v>0.997674</v>
      </c>
      <c r="G8106" s="22" t="n">
        <v>1</v>
      </c>
      <c r="H8106" s="22" t="n">
        <v>42</v>
      </c>
      <c r="I8106" s="22" t="n">
        <v>21</v>
      </c>
      <c r="J8106" s="22" t="n">
        <v>7291</v>
      </c>
      <c r="K8106" s="21" t="s">
        <v>1262</v>
      </c>
    </row>
    <row r="8107" customFormat="false" ht="12.75" hidden="false" customHeight="false" outlineLevel="0" collapsed="false">
      <c r="A8107" s="21" t="s">
        <v>1247</v>
      </c>
      <c r="B8107" s="22" t="n">
        <v>756588</v>
      </c>
      <c r="C8107" s="21" t="s">
        <v>1261</v>
      </c>
      <c r="D8107" s="23" t="n">
        <v>39114</v>
      </c>
      <c r="E8107" s="24" t="n">
        <v>6.776669</v>
      </c>
      <c r="F8107" s="24" t="n">
        <v>0.986704</v>
      </c>
      <c r="G8107" s="22" t="n">
        <v>1</v>
      </c>
      <c r="H8107" s="22" t="n">
        <v>43</v>
      </c>
      <c r="I8107" s="22" t="n">
        <v>21</v>
      </c>
      <c r="J8107" s="22" t="n">
        <v>6382</v>
      </c>
      <c r="K8107" s="21" t="s">
        <v>1262</v>
      </c>
    </row>
    <row r="8108" customFormat="false" ht="12.75" hidden="false" customHeight="false" outlineLevel="0" collapsed="false">
      <c r="A8108" s="21" t="s">
        <v>1247</v>
      </c>
      <c r="B8108" s="22" t="n">
        <v>756588</v>
      </c>
      <c r="C8108" s="21" t="s">
        <v>1261</v>
      </c>
      <c r="D8108" s="23" t="n">
        <v>39142</v>
      </c>
      <c r="E8108" s="24" t="n">
        <v>6.433696</v>
      </c>
      <c r="F8108" s="24" t="n">
        <v>0.998866</v>
      </c>
      <c r="G8108" s="22" t="n">
        <v>1</v>
      </c>
      <c r="H8108" s="22" t="n">
        <v>47</v>
      </c>
      <c r="I8108" s="22" t="n">
        <v>21</v>
      </c>
      <c r="J8108" s="22" t="n">
        <v>7042</v>
      </c>
      <c r="K8108" s="21" t="s">
        <v>1262</v>
      </c>
    </row>
    <row r="8109" customFormat="false" ht="12.75" hidden="false" customHeight="false" outlineLevel="0" collapsed="false">
      <c r="A8109" s="21" t="s">
        <v>1247</v>
      </c>
      <c r="B8109" s="22" t="n">
        <v>756588</v>
      </c>
      <c r="C8109" s="21" t="s">
        <v>1261</v>
      </c>
      <c r="D8109" s="23" t="n">
        <v>39173</v>
      </c>
      <c r="E8109" s="24" t="n">
        <v>6.151788</v>
      </c>
      <c r="F8109" s="24" t="n">
        <v>0.998017</v>
      </c>
      <c r="G8109" s="22" t="n">
        <v>1</v>
      </c>
      <c r="H8109" s="22" t="n">
        <v>46</v>
      </c>
      <c r="I8109" s="22" t="n">
        <v>20</v>
      </c>
      <c r="J8109" s="22" t="n">
        <v>7043</v>
      </c>
      <c r="K8109" s="21" t="s">
        <v>1262</v>
      </c>
    </row>
    <row r="8110" customFormat="false" ht="12.75" hidden="false" customHeight="false" outlineLevel="0" collapsed="false">
      <c r="A8110" s="21" t="s">
        <v>1247</v>
      </c>
      <c r="B8110" s="22" t="n">
        <v>756588</v>
      </c>
      <c r="C8110" s="21" t="s">
        <v>1261</v>
      </c>
      <c r="D8110" s="23" t="n">
        <v>39203</v>
      </c>
      <c r="E8110" s="24" t="n">
        <v>6.221439</v>
      </c>
      <c r="F8110" s="24" t="n">
        <v>0.997383</v>
      </c>
      <c r="G8110" s="22" t="n">
        <v>1</v>
      </c>
      <c r="H8110" s="22" t="n">
        <v>45</v>
      </c>
      <c r="I8110" s="22" t="n">
        <v>20</v>
      </c>
      <c r="J8110" s="22" t="n">
        <v>7241</v>
      </c>
      <c r="K8110" s="21" t="s">
        <v>1262</v>
      </c>
    </row>
    <row r="8111" customFormat="false" ht="12.75" hidden="false" customHeight="false" outlineLevel="0" collapsed="false">
      <c r="A8111" s="21" t="s">
        <v>1247</v>
      </c>
      <c r="B8111" s="22" t="n">
        <v>756588</v>
      </c>
      <c r="C8111" s="21" t="s">
        <v>1261</v>
      </c>
      <c r="D8111" s="23" t="n">
        <v>39234</v>
      </c>
      <c r="E8111" s="24" t="n">
        <v>6.10821</v>
      </c>
      <c r="F8111" s="24" t="n">
        <v>0.997721</v>
      </c>
      <c r="G8111" s="22" t="n">
        <v>1</v>
      </c>
      <c r="H8111" s="22" t="n">
        <v>43</v>
      </c>
      <c r="I8111" s="22" t="n">
        <v>19</v>
      </c>
      <c r="J8111" s="22" t="n">
        <v>7004</v>
      </c>
      <c r="K8111" s="21" t="s">
        <v>1262</v>
      </c>
    </row>
    <row r="8112" customFormat="false" ht="12.75" hidden="false" customHeight="false" outlineLevel="0" collapsed="false">
      <c r="A8112" s="21" t="s">
        <v>1247</v>
      </c>
      <c r="B8112" s="22" t="n">
        <v>756588</v>
      </c>
      <c r="C8112" s="21" t="s">
        <v>1261</v>
      </c>
      <c r="D8112" s="23" t="n">
        <v>39264</v>
      </c>
      <c r="E8112" s="24" t="n">
        <v>6.022798</v>
      </c>
      <c r="F8112" s="24" t="n">
        <v>0.999494</v>
      </c>
      <c r="G8112" s="22" t="n">
        <v>1</v>
      </c>
      <c r="H8112" s="22" t="n">
        <v>44</v>
      </c>
      <c r="I8112" s="22" t="n">
        <v>20</v>
      </c>
      <c r="J8112" s="22" t="n">
        <v>3943</v>
      </c>
      <c r="K8112" s="21" t="s">
        <v>1262</v>
      </c>
    </row>
    <row r="8113" customFormat="false" ht="12.75" hidden="false" customHeight="false" outlineLevel="0" collapsed="false">
      <c r="A8113" s="21" t="s">
        <v>1247</v>
      </c>
      <c r="B8113" s="22" t="n">
        <v>756589</v>
      </c>
      <c r="C8113" s="21" t="s">
        <v>1263</v>
      </c>
      <c r="D8113" s="23" t="n">
        <v>38869</v>
      </c>
      <c r="E8113" s="24" t="n">
        <v>15.293462</v>
      </c>
      <c r="F8113" s="24" t="n">
        <v>0.999766</v>
      </c>
      <c r="G8113" s="22" t="n">
        <v>1</v>
      </c>
      <c r="H8113" s="22" t="n">
        <v>186</v>
      </c>
      <c r="I8113" s="22" t="n">
        <v>47</v>
      </c>
      <c r="J8113" s="22" t="n">
        <v>4264</v>
      </c>
      <c r="K8113" s="21" t="s">
        <v>1264</v>
      </c>
    </row>
    <row r="8114" customFormat="false" ht="12.75" hidden="false" customHeight="false" outlineLevel="0" collapsed="false">
      <c r="A8114" s="21" t="s">
        <v>1247</v>
      </c>
      <c r="B8114" s="22" t="n">
        <v>756589</v>
      </c>
      <c r="C8114" s="21" t="s">
        <v>1263</v>
      </c>
      <c r="D8114" s="23" t="n">
        <v>38899</v>
      </c>
      <c r="E8114" s="24" t="n">
        <v>17.069406</v>
      </c>
      <c r="F8114" s="24" t="n">
        <v>0.993659</v>
      </c>
      <c r="G8114" s="22" t="n">
        <v>1</v>
      </c>
      <c r="H8114" s="22" t="n">
        <v>217</v>
      </c>
      <c r="I8114" s="22" t="n">
        <v>51</v>
      </c>
      <c r="J8114" s="22" t="n">
        <v>4074</v>
      </c>
      <c r="K8114" s="21" t="s">
        <v>1264</v>
      </c>
    </row>
    <row r="8115" customFormat="false" ht="12.75" hidden="false" customHeight="false" outlineLevel="0" collapsed="false">
      <c r="A8115" s="21" t="s">
        <v>1247</v>
      </c>
      <c r="B8115" s="22" t="n">
        <v>756589</v>
      </c>
      <c r="C8115" s="21" t="s">
        <v>1263</v>
      </c>
      <c r="D8115" s="23" t="n">
        <v>38930</v>
      </c>
      <c r="E8115" s="24" t="n">
        <v>18.245128</v>
      </c>
      <c r="F8115" s="24" t="n">
        <v>0.992148</v>
      </c>
      <c r="G8115" s="22" t="n">
        <v>1</v>
      </c>
      <c r="H8115" s="22" t="n">
        <v>264</v>
      </c>
      <c r="I8115" s="22" t="n">
        <v>62</v>
      </c>
      <c r="J8115" s="22" t="n">
        <v>3664</v>
      </c>
      <c r="K8115" s="21" t="s">
        <v>1264</v>
      </c>
    </row>
    <row r="8116" customFormat="false" ht="12.75" hidden="false" customHeight="false" outlineLevel="0" collapsed="false">
      <c r="A8116" s="21" t="s">
        <v>1247</v>
      </c>
      <c r="B8116" s="22" t="n">
        <v>756589</v>
      </c>
      <c r="C8116" s="21" t="s">
        <v>1263</v>
      </c>
      <c r="D8116" s="23" t="n">
        <v>38961</v>
      </c>
      <c r="E8116" s="24" t="n">
        <v>21.474857</v>
      </c>
      <c r="F8116" s="24" t="n">
        <v>0.999258</v>
      </c>
      <c r="G8116" s="22" t="n">
        <v>1</v>
      </c>
      <c r="H8116" s="22" t="n">
        <v>287</v>
      </c>
      <c r="I8116" s="22" t="n">
        <v>72</v>
      </c>
      <c r="J8116" s="22" t="n">
        <v>5382</v>
      </c>
      <c r="K8116" s="21" t="s">
        <v>1264</v>
      </c>
    </row>
    <row r="8117" customFormat="false" ht="12.75" hidden="false" customHeight="false" outlineLevel="0" collapsed="false">
      <c r="A8117" s="21" t="s">
        <v>1247</v>
      </c>
      <c r="B8117" s="22" t="n">
        <v>756589</v>
      </c>
      <c r="C8117" s="21" t="s">
        <v>1263</v>
      </c>
      <c r="D8117" s="23" t="n">
        <v>38991</v>
      </c>
      <c r="E8117" s="24" t="n">
        <v>22.996052</v>
      </c>
      <c r="F8117" s="24" t="n">
        <v>0.999182</v>
      </c>
      <c r="G8117" s="22" t="n">
        <v>1</v>
      </c>
      <c r="H8117" s="22" t="n">
        <v>297</v>
      </c>
      <c r="I8117" s="22" t="n">
        <v>76</v>
      </c>
      <c r="J8117" s="22" t="n">
        <v>7323</v>
      </c>
      <c r="K8117" s="21" t="s">
        <v>1264</v>
      </c>
    </row>
    <row r="8118" customFormat="false" ht="12.75" hidden="false" customHeight="false" outlineLevel="0" collapsed="false">
      <c r="A8118" s="21" t="s">
        <v>1247</v>
      </c>
      <c r="B8118" s="22" t="n">
        <v>756589</v>
      </c>
      <c r="C8118" s="21" t="s">
        <v>1263</v>
      </c>
      <c r="D8118" s="23" t="n">
        <v>39022</v>
      </c>
      <c r="E8118" s="24" t="n">
        <v>23.573472</v>
      </c>
      <c r="F8118" s="24" t="n">
        <v>0.999289</v>
      </c>
      <c r="G8118" s="22" t="n">
        <v>1</v>
      </c>
      <c r="H8118" s="22" t="n">
        <v>327</v>
      </c>
      <c r="I8118" s="22" t="n">
        <v>82</v>
      </c>
      <c r="J8118" s="22" t="n">
        <v>7022</v>
      </c>
      <c r="K8118" s="21" t="s">
        <v>1264</v>
      </c>
    </row>
    <row r="8119" customFormat="false" ht="12.75" hidden="false" customHeight="false" outlineLevel="0" collapsed="false">
      <c r="A8119" s="21" t="s">
        <v>1247</v>
      </c>
      <c r="B8119" s="22" t="n">
        <v>756589</v>
      </c>
      <c r="C8119" s="21" t="s">
        <v>1263</v>
      </c>
      <c r="D8119" s="23" t="n">
        <v>39052</v>
      </c>
      <c r="E8119" s="24" t="n">
        <v>25.739652</v>
      </c>
      <c r="F8119" s="24" t="n">
        <v>0.999308</v>
      </c>
      <c r="G8119" s="22" t="n">
        <v>1</v>
      </c>
      <c r="H8119" s="22" t="n">
        <v>345</v>
      </c>
      <c r="I8119" s="22" t="n">
        <v>82</v>
      </c>
      <c r="J8119" s="22" t="n">
        <v>7213</v>
      </c>
      <c r="K8119" s="21" t="s">
        <v>1264</v>
      </c>
    </row>
    <row r="8120" customFormat="false" ht="12.75" hidden="false" customHeight="false" outlineLevel="0" collapsed="false">
      <c r="A8120" s="21" t="s">
        <v>1247</v>
      </c>
      <c r="B8120" s="22" t="n">
        <v>756589</v>
      </c>
      <c r="C8120" s="21" t="s">
        <v>1263</v>
      </c>
      <c r="D8120" s="23" t="n">
        <v>39083</v>
      </c>
      <c r="E8120" s="24" t="n">
        <v>25.165557</v>
      </c>
      <c r="F8120" s="24" t="n">
        <v>0.999037</v>
      </c>
      <c r="G8120" s="22" t="n">
        <v>1</v>
      </c>
      <c r="H8120" s="22" t="n">
        <v>325</v>
      </c>
      <c r="I8120" s="22" t="n">
        <v>74</v>
      </c>
      <c r="J8120" s="22" t="n">
        <v>7257</v>
      </c>
      <c r="K8120" s="21" t="s">
        <v>1264</v>
      </c>
    </row>
    <row r="8121" customFormat="false" ht="12.75" hidden="false" customHeight="false" outlineLevel="0" collapsed="false">
      <c r="A8121" s="21" t="s">
        <v>1247</v>
      </c>
      <c r="B8121" s="22" t="n">
        <v>756589</v>
      </c>
      <c r="C8121" s="21" t="s">
        <v>1263</v>
      </c>
      <c r="D8121" s="23" t="n">
        <v>39114</v>
      </c>
      <c r="E8121" s="24" t="n">
        <v>24.797443</v>
      </c>
      <c r="F8121" s="24" t="n">
        <v>0.997667</v>
      </c>
      <c r="G8121" s="22" t="n">
        <v>1</v>
      </c>
      <c r="H8121" s="22" t="n">
        <v>322</v>
      </c>
      <c r="I8121" s="22" t="n">
        <v>72</v>
      </c>
      <c r="J8121" s="22" t="n">
        <v>6412</v>
      </c>
      <c r="K8121" s="21" t="s">
        <v>1264</v>
      </c>
    </row>
    <row r="8122" customFormat="false" ht="12.75" hidden="false" customHeight="false" outlineLevel="0" collapsed="false">
      <c r="A8122" s="21" t="s">
        <v>1247</v>
      </c>
      <c r="B8122" s="22" t="n">
        <v>756589</v>
      </c>
      <c r="C8122" s="21" t="s">
        <v>1263</v>
      </c>
      <c r="D8122" s="23" t="n">
        <v>39142</v>
      </c>
      <c r="E8122" s="24" t="n">
        <v>26.065352</v>
      </c>
      <c r="F8122" s="24" t="n">
        <v>0.999572</v>
      </c>
      <c r="G8122" s="22" t="n">
        <v>1</v>
      </c>
      <c r="H8122" s="22" t="n">
        <v>311</v>
      </c>
      <c r="I8122" s="22" t="n">
        <v>74</v>
      </c>
      <c r="J8122" s="22" t="n">
        <v>7004</v>
      </c>
      <c r="K8122" s="21" t="s">
        <v>1264</v>
      </c>
    </row>
    <row r="8123" customFormat="false" ht="12.75" hidden="false" customHeight="false" outlineLevel="0" collapsed="false">
      <c r="A8123" s="21" t="s">
        <v>1247</v>
      </c>
      <c r="B8123" s="22" t="n">
        <v>756589</v>
      </c>
      <c r="C8123" s="21" t="s">
        <v>1263</v>
      </c>
      <c r="D8123" s="23" t="n">
        <v>39173</v>
      </c>
      <c r="E8123" s="24" t="n">
        <v>27.686564</v>
      </c>
      <c r="F8123" s="24" t="n">
        <v>0.98457</v>
      </c>
      <c r="G8123" s="22" t="n">
        <v>1</v>
      </c>
      <c r="H8123" s="22" t="n">
        <v>328</v>
      </c>
      <c r="I8123" s="22" t="n">
        <v>79</v>
      </c>
      <c r="J8123" s="22" t="n">
        <v>6891</v>
      </c>
      <c r="K8123" s="21" t="s">
        <v>1264</v>
      </c>
    </row>
    <row r="8124" customFormat="false" ht="12.75" hidden="false" customHeight="false" outlineLevel="0" collapsed="false">
      <c r="A8124" s="21" t="s">
        <v>1247</v>
      </c>
      <c r="B8124" s="22" t="n">
        <v>756589</v>
      </c>
      <c r="C8124" s="21" t="s">
        <v>1263</v>
      </c>
      <c r="D8124" s="23" t="n">
        <v>39203</v>
      </c>
      <c r="E8124" s="24" t="n">
        <v>29.532096</v>
      </c>
      <c r="F8124" s="24" t="n">
        <v>0.964296</v>
      </c>
      <c r="G8124" s="22" t="n">
        <v>1</v>
      </c>
      <c r="H8124" s="22" t="n">
        <v>384</v>
      </c>
      <c r="I8124" s="22" t="n">
        <v>79</v>
      </c>
      <c r="J8124" s="22" t="n">
        <v>6941</v>
      </c>
      <c r="K8124" s="21" t="s">
        <v>1264</v>
      </c>
    </row>
    <row r="8125" customFormat="false" ht="12.75" hidden="false" customHeight="false" outlineLevel="0" collapsed="false">
      <c r="A8125" s="21" t="s">
        <v>1247</v>
      </c>
      <c r="B8125" s="22" t="n">
        <v>756589</v>
      </c>
      <c r="C8125" s="21" t="s">
        <v>1263</v>
      </c>
      <c r="D8125" s="23" t="n">
        <v>39234</v>
      </c>
      <c r="E8125" s="24" t="n">
        <v>28.132491</v>
      </c>
      <c r="F8125" s="24" t="n">
        <v>0.986363</v>
      </c>
      <c r="G8125" s="22" t="n">
        <v>1</v>
      </c>
      <c r="H8125" s="22" t="n">
        <v>377</v>
      </c>
      <c r="I8125" s="22" t="n">
        <v>74</v>
      </c>
      <c r="J8125" s="22" t="n">
        <v>6871</v>
      </c>
      <c r="K8125" s="21" t="s">
        <v>1264</v>
      </c>
    </row>
    <row r="8126" customFormat="false" ht="12.75" hidden="false" customHeight="false" outlineLevel="0" collapsed="false">
      <c r="A8126" s="21" t="s">
        <v>1247</v>
      </c>
      <c r="B8126" s="22" t="n">
        <v>756589</v>
      </c>
      <c r="C8126" s="21" t="s">
        <v>1263</v>
      </c>
      <c r="D8126" s="23" t="n">
        <v>39264</v>
      </c>
      <c r="E8126" s="24" t="n">
        <v>27.688052</v>
      </c>
      <c r="F8126" s="24" t="n">
        <v>0.996169</v>
      </c>
      <c r="G8126" s="22" t="n">
        <v>1</v>
      </c>
      <c r="H8126" s="22" t="n">
        <v>366</v>
      </c>
      <c r="I8126" s="22" t="n">
        <v>75</v>
      </c>
      <c r="J8126" s="22" t="n">
        <v>3900</v>
      </c>
      <c r="K8126" s="21" t="s">
        <v>1264</v>
      </c>
    </row>
    <row r="8127" customFormat="false" ht="12.75" hidden="false" customHeight="false" outlineLevel="0" collapsed="false">
      <c r="A8127" s="21" t="s">
        <v>1247</v>
      </c>
      <c r="B8127" s="22" t="n">
        <v>756590</v>
      </c>
      <c r="C8127" s="21" t="s">
        <v>1265</v>
      </c>
      <c r="D8127" s="23" t="n">
        <v>38869</v>
      </c>
      <c r="E8127" s="24" t="n">
        <v>6.121177</v>
      </c>
      <c r="F8127" s="24" t="n">
        <v>1</v>
      </c>
      <c r="G8127" s="22" t="n">
        <v>1</v>
      </c>
      <c r="H8127" s="22" t="n">
        <v>309</v>
      </c>
      <c r="I8127" s="22" t="n">
        <v>63</v>
      </c>
      <c r="J8127" s="22" t="n">
        <v>4278</v>
      </c>
      <c r="K8127" s="21" t="s">
        <v>1266</v>
      </c>
    </row>
    <row r="8128" customFormat="false" ht="12.75" hidden="false" customHeight="false" outlineLevel="0" collapsed="false">
      <c r="A8128" s="21" t="s">
        <v>1247</v>
      </c>
      <c r="B8128" s="22" t="n">
        <v>756590</v>
      </c>
      <c r="C8128" s="21" t="s">
        <v>1265</v>
      </c>
      <c r="D8128" s="23" t="n">
        <v>38899</v>
      </c>
      <c r="E8128" s="24" t="n">
        <v>5.153293</v>
      </c>
      <c r="F8128" s="24" t="n">
        <v>0.999271</v>
      </c>
      <c r="G8128" s="22" t="n">
        <v>1</v>
      </c>
      <c r="H8128" s="22" t="n">
        <v>335</v>
      </c>
      <c r="I8128" s="22" t="n">
        <v>62</v>
      </c>
      <c r="J8128" s="22" t="n">
        <v>4111</v>
      </c>
      <c r="K8128" s="21" t="s">
        <v>1266</v>
      </c>
    </row>
    <row r="8129" customFormat="false" ht="12.75" hidden="false" customHeight="false" outlineLevel="0" collapsed="false">
      <c r="A8129" s="21" t="s">
        <v>1247</v>
      </c>
      <c r="B8129" s="22" t="n">
        <v>756590</v>
      </c>
      <c r="C8129" s="21" t="s">
        <v>1265</v>
      </c>
      <c r="D8129" s="23" t="n">
        <v>38930</v>
      </c>
      <c r="E8129" s="24" t="n">
        <v>6.094311</v>
      </c>
      <c r="F8129" s="24" t="n">
        <v>0.99865</v>
      </c>
      <c r="G8129" s="22" t="n">
        <v>1</v>
      </c>
      <c r="H8129" s="22" t="n">
        <v>355</v>
      </c>
      <c r="I8129" s="22" t="n">
        <v>66</v>
      </c>
      <c r="J8129" s="22" t="n">
        <v>3697</v>
      </c>
      <c r="K8129" s="21" t="s">
        <v>1266</v>
      </c>
    </row>
    <row r="8130" customFormat="false" ht="12.75" hidden="false" customHeight="false" outlineLevel="0" collapsed="false">
      <c r="A8130" s="21" t="s">
        <v>1247</v>
      </c>
      <c r="B8130" s="22" t="n">
        <v>756590</v>
      </c>
      <c r="C8130" s="21" t="s">
        <v>1265</v>
      </c>
      <c r="D8130" s="23" t="n">
        <v>38961</v>
      </c>
      <c r="E8130" s="24" t="n">
        <v>6.424647</v>
      </c>
      <c r="F8130" s="24" t="n">
        <v>1</v>
      </c>
      <c r="G8130" s="22" t="n">
        <v>1</v>
      </c>
      <c r="H8130" s="22" t="n">
        <v>340</v>
      </c>
      <c r="I8130" s="22" t="n">
        <v>68</v>
      </c>
      <c r="J8130" s="22" t="n">
        <v>5391</v>
      </c>
      <c r="K8130" s="21" t="s">
        <v>1266</v>
      </c>
    </row>
    <row r="8131" customFormat="false" ht="12.75" hidden="false" customHeight="false" outlineLevel="0" collapsed="false">
      <c r="A8131" s="21" t="s">
        <v>1247</v>
      </c>
      <c r="B8131" s="22" t="n">
        <v>756590</v>
      </c>
      <c r="C8131" s="21" t="s">
        <v>1265</v>
      </c>
      <c r="D8131" s="23" t="n">
        <v>38991</v>
      </c>
      <c r="E8131" s="24" t="n">
        <v>8.960182</v>
      </c>
      <c r="F8131" s="24" t="n">
        <v>0.999593</v>
      </c>
      <c r="G8131" s="22" t="n">
        <v>1</v>
      </c>
      <c r="H8131" s="22" t="n">
        <v>381</v>
      </c>
      <c r="I8131" s="22" t="n">
        <v>70</v>
      </c>
      <c r="J8131" s="22" t="n">
        <v>7356</v>
      </c>
      <c r="K8131" s="21" t="s">
        <v>1266</v>
      </c>
    </row>
    <row r="8132" customFormat="false" ht="12.75" hidden="false" customHeight="false" outlineLevel="0" collapsed="false">
      <c r="A8132" s="21" t="s">
        <v>1247</v>
      </c>
      <c r="B8132" s="22" t="n">
        <v>756590</v>
      </c>
      <c r="C8132" s="21" t="s">
        <v>1265</v>
      </c>
      <c r="D8132" s="23" t="n">
        <v>39022</v>
      </c>
      <c r="E8132" s="24" t="n">
        <v>9.376321</v>
      </c>
      <c r="F8132" s="24" t="n">
        <v>0.995049</v>
      </c>
      <c r="G8132" s="22" t="n">
        <v>1</v>
      </c>
      <c r="H8132" s="22" t="n">
        <v>381</v>
      </c>
      <c r="I8132" s="22" t="n">
        <v>74</v>
      </c>
      <c r="J8132" s="22" t="n">
        <v>7034</v>
      </c>
      <c r="K8132" s="21" t="s">
        <v>1266</v>
      </c>
    </row>
    <row r="8133" customFormat="false" ht="12.75" hidden="false" customHeight="false" outlineLevel="0" collapsed="false">
      <c r="A8133" s="21" t="s">
        <v>1247</v>
      </c>
      <c r="B8133" s="22" t="n">
        <v>756590</v>
      </c>
      <c r="C8133" s="21" t="s">
        <v>1265</v>
      </c>
      <c r="D8133" s="23" t="n">
        <v>39052</v>
      </c>
      <c r="E8133" s="24" t="n">
        <v>9.346728</v>
      </c>
      <c r="F8133" s="24" t="n">
        <v>0.997245</v>
      </c>
      <c r="G8133" s="22" t="n">
        <v>1</v>
      </c>
      <c r="H8133" s="22" t="n">
        <v>408</v>
      </c>
      <c r="I8133" s="22" t="n">
        <v>77</v>
      </c>
      <c r="J8133" s="22" t="n">
        <v>7238</v>
      </c>
      <c r="K8133" s="21" t="s">
        <v>1266</v>
      </c>
    </row>
    <row r="8134" customFormat="false" ht="12.75" hidden="false" customHeight="false" outlineLevel="0" collapsed="false">
      <c r="A8134" s="21" t="s">
        <v>1247</v>
      </c>
      <c r="B8134" s="22" t="n">
        <v>756590</v>
      </c>
      <c r="C8134" s="21" t="s">
        <v>1265</v>
      </c>
      <c r="D8134" s="23" t="n">
        <v>39083</v>
      </c>
      <c r="E8134" s="24" t="n">
        <v>7.673171</v>
      </c>
      <c r="F8134" s="24" t="n">
        <v>0.996162</v>
      </c>
      <c r="G8134" s="22" t="n">
        <v>1</v>
      </c>
      <c r="H8134" s="22" t="n">
        <v>389</v>
      </c>
      <c r="I8134" s="22" t="n">
        <v>78</v>
      </c>
      <c r="J8134" s="22" t="n">
        <v>7267</v>
      </c>
      <c r="K8134" s="21" t="s">
        <v>1266</v>
      </c>
    </row>
    <row r="8135" customFormat="false" ht="12.75" hidden="false" customHeight="false" outlineLevel="0" collapsed="false">
      <c r="A8135" s="21" t="s">
        <v>1247</v>
      </c>
      <c r="B8135" s="22" t="n">
        <v>756590</v>
      </c>
      <c r="C8135" s="21" t="s">
        <v>1265</v>
      </c>
      <c r="D8135" s="23" t="n">
        <v>39114</v>
      </c>
      <c r="E8135" s="24" t="n">
        <v>8.747736</v>
      </c>
      <c r="F8135" s="24" t="n">
        <v>0.996904</v>
      </c>
      <c r="G8135" s="22" t="n">
        <v>1</v>
      </c>
      <c r="H8135" s="22" t="n">
        <v>401</v>
      </c>
      <c r="I8135" s="22" t="n">
        <v>79</v>
      </c>
      <c r="J8135" s="22" t="n">
        <v>6438</v>
      </c>
      <c r="K8135" s="21" t="s">
        <v>1266</v>
      </c>
    </row>
    <row r="8136" customFormat="false" ht="12.75" hidden="false" customHeight="false" outlineLevel="0" collapsed="false">
      <c r="A8136" s="21" t="s">
        <v>1247</v>
      </c>
      <c r="B8136" s="22" t="n">
        <v>756590</v>
      </c>
      <c r="C8136" s="21" t="s">
        <v>1265</v>
      </c>
      <c r="D8136" s="23" t="n">
        <v>39142</v>
      </c>
      <c r="E8136" s="24" t="n">
        <v>8.748091</v>
      </c>
      <c r="F8136" s="24" t="n">
        <v>0.996877</v>
      </c>
      <c r="G8136" s="22" t="n">
        <v>1</v>
      </c>
      <c r="H8136" s="22" t="n">
        <v>385</v>
      </c>
      <c r="I8136" s="22" t="n">
        <v>79</v>
      </c>
      <c r="J8136" s="22" t="n">
        <v>7021</v>
      </c>
      <c r="K8136" s="21" t="s">
        <v>1266</v>
      </c>
    </row>
    <row r="8137" customFormat="false" ht="12.75" hidden="false" customHeight="false" outlineLevel="0" collapsed="false">
      <c r="A8137" s="21" t="s">
        <v>1247</v>
      </c>
      <c r="B8137" s="22" t="n">
        <v>756590</v>
      </c>
      <c r="C8137" s="21" t="s">
        <v>1265</v>
      </c>
      <c r="D8137" s="23" t="n">
        <v>39173</v>
      </c>
      <c r="E8137" s="24" t="n">
        <v>7.878037</v>
      </c>
      <c r="F8137" s="24" t="n">
        <v>0.997446</v>
      </c>
      <c r="G8137" s="22" t="n">
        <v>1</v>
      </c>
      <c r="H8137" s="22" t="n">
        <v>359</v>
      </c>
      <c r="I8137" s="22" t="n">
        <v>77</v>
      </c>
      <c r="J8137" s="22" t="n">
        <v>7029</v>
      </c>
      <c r="K8137" s="21" t="s">
        <v>1266</v>
      </c>
    </row>
    <row r="8138" customFormat="false" ht="12.75" hidden="false" customHeight="false" outlineLevel="0" collapsed="false">
      <c r="A8138" s="21" t="s">
        <v>1247</v>
      </c>
      <c r="B8138" s="22" t="n">
        <v>756590</v>
      </c>
      <c r="C8138" s="21" t="s">
        <v>1265</v>
      </c>
      <c r="D8138" s="23" t="n">
        <v>39203</v>
      </c>
      <c r="E8138" s="24" t="n">
        <v>7.208838</v>
      </c>
      <c r="F8138" s="24" t="n">
        <v>0.996415</v>
      </c>
      <c r="G8138" s="22" t="n">
        <v>1</v>
      </c>
      <c r="H8138" s="22" t="n">
        <v>362</v>
      </c>
      <c r="I8138" s="22" t="n">
        <v>77</v>
      </c>
      <c r="J8138" s="22" t="n">
        <v>7225</v>
      </c>
      <c r="K8138" s="21" t="s">
        <v>1266</v>
      </c>
    </row>
    <row r="8139" customFormat="false" ht="12.75" hidden="false" customHeight="false" outlineLevel="0" collapsed="false">
      <c r="A8139" s="21" t="s">
        <v>1247</v>
      </c>
      <c r="B8139" s="22" t="n">
        <v>756590</v>
      </c>
      <c r="C8139" s="21" t="s">
        <v>1265</v>
      </c>
      <c r="D8139" s="23" t="n">
        <v>39234</v>
      </c>
      <c r="E8139" s="24" t="n">
        <v>6.920473</v>
      </c>
      <c r="F8139" s="24" t="n">
        <v>0.994725</v>
      </c>
      <c r="G8139" s="22" t="n">
        <v>1</v>
      </c>
      <c r="H8139" s="22" t="n">
        <v>440</v>
      </c>
      <c r="I8139" s="22" t="n">
        <v>76</v>
      </c>
      <c r="J8139" s="22" t="n">
        <v>6976</v>
      </c>
      <c r="K8139" s="21" t="s">
        <v>1266</v>
      </c>
    </row>
    <row r="8140" customFormat="false" ht="12.75" hidden="false" customHeight="false" outlineLevel="0" collapsed="false">
      <c r="A8140" s="21" t="s">
        <v>1247</v>
      </c>
      <c r="B8140" s="22" t="n">
        <v>756590</v>
      </c>
      <c r="C8140" s="21" t="s">
        <v>1265</v>
      </c>
      <c r="D8140" s="23" t="n">
        <v>39264</v>
      </c>
      <c r="E8140" s="24" t="n">
        <v>5.933385</v>
      </c>
      <c r="F8140" s="24" t="n">
        <v>0.997974</v>
      </c>
      <c r="G8140" s="22" t="n">
        <v>1</v>
      </c>
      <c r="H8140" s="22" t="n">
        <v>443</v>
      </c>
      <c r="I8140" s="22" t="n">
        <v>76</v>
      </c>
      <c r="J8140" s="22" t="n">
        <v>3940</v>
      </c>
      <c r="K8140" s="21" t="s">
        <v>1266</v>
      </c>
    </row>
    <row r="8141" customFormat="false" ht="12.75" hidden="false" customHeight="false" outlineLevel="0" collapsed="false">
      <c r="A8141" s="21" t="s">
        <v>1247</v>
      </c>
      <c r="B8141" s="22" t="n">
        <v>756591</v>
      </c>
      <c r="C8141" s="21" t="s">
        <v>1267</v>
      </c>
      <c r="D8141" s="23" t="n">
        <v>38869</v>
      </c>
      <c r="E8141" s="24" t="n">
        <v>6.832481</v>
      </c>
      <c r="F8141" s="24" t="n">
        <v>0.999532</v>
      </c>
      <c r="G8141" s="22" t="n">
        <v>1</v>
      </c>
      <c r="H8141" s="22" t="n">
        <v>211</v>
      </c>
      <c r="I8141" s="22" t="n">
        <v>93</v>
      </c>
      <c r="J8141" s="22" t="n">
        <v>4268</v>
      </c>
      <c r="K8141" s="21" t="s">
        <v>1268</v>
      </c>
    </row>
    <row r="8142" customFormat="false" ht="12.75" hidden="false" customHeight="false" outlineLevel="0" collapsed="false">
      <c r="A8142" s="21" t="s">
        <v>1247</v>
      </c>
      <c r="B8142" s="22" t="n">
        <v>756591</v>
      </c>
      <c r="C8142" s="21" t="s">
        <v>1267</v>
      </c>
      <c r="D8142" s="23" t="n">
        <v>38899</v>
      </c>
      <c r="E8142" s="24" t="n">
        <v>7.355654</v>
      </c>
      <c r="F8142" s="24" t="n">
        <v>0.994407</v>
      </c>
      <c r="G8142" s="22" t="n">
        <v>1</v>
      </c>
      <c r="H8142" s="22" t="n">
        <v>212</v>
      </c>
      <c r="I8142" s="22" t="n">
        <v>98</v>
      </c>
      <c r="J8142" s="22" t="n">
        <v>4089</v>
      </c>
      <c r="K8142" s="21" t="s">
        <v>1268</v>
      </c>
    </row>
    <row r="8143" customFormat="false" ht="12.75" hidden="false" customHeight="false" outlineLevel="0" collapsed="false">
      <c r="A8143" s="21" t="s">
        <v>1247</v>
      </c>
      <c r="B8143" s="22" t="n">
        <v>756591</v>
      </c>
      <c r="C8143" s="21" t="s">
        <v>1267</v>
      </c>
      <c r="D8143" s="23" t="n">
        <v>38930</v>
      </c>
      <c r="E8143" s="24" t="n">
        <v>7.026162</v>
      </c>
      <c r="F8143" s="24" t="n">
        <v>0.994602</v>
      </c>
      <c r="G8143" s="22" t="n">
        <v>1</v>
      </c>
      <c r="H8143" s="22" t="n">
        <v>213</v>
      </c>
      <c r="I8143" s="22" t="n">
        <v>97</v>
      </c>
      <c r="J8143" s="22" t="n">
        <v>3685</v>
      </c>
      <c r="K8143" s="21" t="s">
        <v>1268</v>
      </c>
    </row>
    <row r="8144" customFormat="false" ht="12.75" hidden="false" customHeight="false" outlineLevel="0" collapsed="false">
      <c r="A8144" s="21" t="s">
        <v>1247</v>
      </c>
      <c r="B8144" s="22" t="n">
        <v>756591</v>
      </c>
      <c r="C8144" s="21" t="s">
        <v>1267</v>
      </c>
      <c r="D8144" s="23" t="n">
        <v>38961</v>
      </c>
      <c r="E8144" s="24" t="n">
        <v>7.214859</v>
      </c>
      <c r="F8144" s="24" t="n">
        <v>0.999444</v>
      </c>
      <c r="G8144" s="22" t="n">
        <v>1</v>
      </c>
      <c r="H8144" s="22" t="n">
        <v>214</v>
      </c>
      <c r="I8144" s="22" t="n">
        <v>98</v>
      </c>
      <c r="J8144" s="22" t="n">
        <v>5388</v>
      </c>
      <c r="K8144" s="21" t="s">
        <v>1268</v>
      </c>
    </row>
    <row r="8145" customFormat="false" ht="12.75" hidden="false" customHeight="false" outlineLevel="0" collapsed="false">
      <c r="A8145" s="21" t="s">
        <v>1247</v>
      </c>
      <c r="B8145" s="22" t="n">
        <v>756591</v>
      </c>
      <c r="C8145" s="21" t="s">
        <v>1267</v>
      </c>
      <c r="D8145" s="23" t="n">
        <v>38991</v>
      </c>
      <c r="E8145" s="24" t="n">
        <v>8.378128</v>
      </c>
      <c r="F8145" s="24" t="n">
        <v>0.998506</v>
      </c>
      <c r="G8145" s="22" t="n">
        <v>1</v>
      </c>
      <c r="H8145" s="22" t="n">
        <v>206</v>
      </c>
      <c r="I8145" s="22" t="n">
        <v>97</v>
      </c>
      <c r="J8145" s="22" t="n">
        <v>7348</v>
      </c>
      <c r="K8145" s="21" t="s">
        <v>1268</v>
      </c>
    </row>
    <row r="8146" customFormat="false" ht="12.75" hidden="false" customHeight="false" outlineLevel="0" collapsed="false">
      <c r="A8146" s="21" t="s">
        <v>1247</v>
      </c>
      <c r="B8146" s="22" t="n">
        <v>756591</v>
      </c>
      <c r="C8146" s="21" t="s">
        <v>1267</v>
      </c>
      <c r="D8146" s="23" t="n">
        <v>39022</v>
      </c>
      <c r="E8146" s="24" t="n">
        <v>7.882924</v>
      </c>
      <c r="F8146" s="24" t="n">
        <v>0.997879</v>
      </c>
      <c r="G8146" s="22" t="n">
        <v>1</v>
      </c>
      <c r="H8146" s="22" t="n">
        <v>224</v>
      </c>
      <c r="I8146" s="22" t="n">
        <v>96</v>
      </c>
      <c r="J8146" s="22" t="n">
        <v>7055</v>
      </c>
      <c r="K8146" s="21" t="s">
        <v>1268</v>
      </c>
    </row>
    <row r="8147" customFormat="false" ht="12.75" hidden="false" customHeight="false" outlineLevel="0" collapsed="false">
      <c r="A8147" s="21" t="s">
        <v>1247</v>
      </c>
      <c r="B8147" s="22" t="n">
        <v>756591</v>
      </c>
      <c r="C8147" s="21" t="s">
        <v>1267</v>
      </c>
      <c r="D8147" s="23" t="n">
        <v>39052</v>
      </c>
      <c r="E8147" s="24" t="n">
        <v>7.640603</v>
      </c>
      <c r="F8147" s="24" t="n">
        <v>0.999312</v>
      </c>
      <c r="G8147" s="22" t="n">
        <v>1</v>
      </c>
      <c r="H8147" s="22" t="n">
        <v>248</v>
      </c>
      <c r="I8147" s="22" t="n">
        <v>98</v>
      </c>
      <c r="J8147" s="22" t="n">
        <v>7258</v>
      </c>
      <c r="K8147" s="21" t="s">
        <v>1268</v>
      </c>
    </row>
    <row r="8148" customFormat="false" ht="12.75" hidden="false" customHeight="false" outlineLevel="0" collapsed="false">
      <c r="A8148" s="21" t="s">
        <v>1247</v>
      </c>
      <c r="B8148" s="22" t="n">
        <v>756591</v>
      </c>
      <c r="C8148" s="21" t="s">
        <v>1267</v>
      </c>
      <c r="D8148" s="23" t="n">
        <v>39083</v>
      </c>
      <c r="E8148" s="24" t="n">
        <v>9.580622</v>
      </c>
      <c r="F8148" s="24" t="n">
        <v>0.998357</v>
      </c>
      <c r="G8148" s="22" t="n">
        <v>1</v>
      </c>
      <c r="H8148" s="22" t="n">
        <v>234</v>
      </c>
      <c r="I8148" s="22" t="n">
        <v>96</v>
      </c>
      <c r="J8148" s="22" t="n">
        <v>7288</v>
      </c>
      <c r="K8148" s="21" t="s">
        <v>1268</v>
      </c>
    </row>
    <row r="8149" customFormat="false" ht="12.75" hidden="false" customHeight="false" outlineLevel="0" collapsed="false">
      <c r="A8149" s="21" t="s">
        <v>1247</v>
      </c>
      <c r="B8149" s="22" t="n">
        <v>756591</v>
      </c>
      <c r="C8149" s="21" t="s">
        <v>1267</v>
      </c>
      <c r="D8149" s="23" t="n">
        <v>39114</v>
      </c>
      <c r="E8149" s="24" t="n">
        <v>4.688587</v>
      </c>
      <c r="F8149" s="24" t="n">
        <v>0.999382</v>
      </c>
      <c r="G8149" s="22" t="n">
        <v>1</v>
      </c>
      <c r="H8149" s="22" t="n">
        <v>131</v>
      </c>
      <c r="I8149" s="22" t="n">
        <v>42</v>
      </c>
      <c r="J8149" s="22" t="n">
        <v>6468</v>
      </c>
      <c r="K8149" s="21" t="s">
        <v>1268</v>
      </c>
    </row>
    <row r="8150" customFormat="false" ht="12.75" hidden="false" customHeight="false" outlineLevel="0" collapsed="false">
      <c r="A8150" s="21" t="s">
        <v>1247</v>
      </c>
      <c r="B8150" s="22" t="n">
        <v>756591</v>
      </c>
      <c r="C8150" s="21" t="s">
        <v>1267</v>
      </c>
      <c r="D8150" s="23" t="n">
        <v>39142</v>
      </c>
      <c r="E8150" s="24" t="n">
        <v>7.592227</v>
      </c>
      <c r="F8150" s="24" t="n">
        <v>0.993896</v>
      </c>
      <c r="G8150" s="22" t="n">
        <v>1</v>
      </c>
      <c r="H8150" s="22" t="n">
        <v>231</v>
      </c>
      <c r="I8150" s="22" t="n">
        <v>56</v>
      </c>
      <c r="J8150" s="22" t="n">
        <v>7001</v>
      </c>
      <c r="K8150" s="21" t="s">
        <v>1268</v>
      </c>
    </row>
    <row r="8151" customFormat="false" ht="12.75" hidden="false" customHeight="false" outlineLevel="0" collapsed="false">
      <c r="A8151" s="21" t="s">
        <v>1247</v>
      </c>
      <c r="B8151" s="22" t="n">
        <v>756591</v>
      </c>
      <c r="C8151" s="21" t="s">
        <v>1267</v>
      </c>
      <c r="D8151" s="23" t="n">
        <v>39173</v>
      </c>
      <c r="E8151" s="24" t="n">
        <v>8.318014</v>
      </c>
      <c r="F8151" s="24" t="n">
        <v>0.985251</v>
      </c>
      <c r="G8151" s="22" t="n">
        <v>1</v>
      </c>
      <c r="H8151" s="22" t="n">
        <v>239</v>
      </c>
      <c r="I8151" s="22" t="n">
        <v>58</v>
      </c>
      <c r="J8151" s="22" t="n">
        <v>6947</v>
      </c>
      <c r="K8151" s="21" t="s">
        <v>1268</v>
      </c>
    </row>
    <row r="8152" customFormat="false" ht="12.75" hidden="false" customHeight="false" outlineLevel="0" collapsed="false">
      <c r="A8152" s="21" t="s">
        <v>1247</v>
      </c>
      <c r="B8152" s="22" t="n">
        <v>756591</v>
      </c>
      <c r="C8152" s="21" t="s">
        <v>1267</v>
      </c>
      <c r="D8152" s="23" t="n">
        <v>39203</v>
      </c>
      <c r="E8152" s="24" t="n">
        <v>8.634763</v>
      </c>
      <c r="F8152" s="24" t="n">
        <v>0.999863</v>
      </c>
      <c r="G8152" s="22" t="n">
        <v>1</v>
      </c>
      <c r="H8152" s="22" t="n">
        <v>249</v>
      </c>
      <c r="I8152" s="22" t="n">
        <v>63</v>
      </c>
      <c r="J8152" s="22" t="n">
        <v>7251</v>
      </c>
      <c r="K8152" s="21" t="s">
        <v>1268</v>
      </c>
    </row>
    <row r="8153" customFormat="false" ht="12.75" hidden="false" customHeight="false" outlineLevel="0" collapsed="false">
      <c r="A8153" s="21" t="s">
        <v>1247</v>
      </c>
      <c r="B8153" s="22" t="n">
        <v>756591</v>
      </c>
      <c r="C8153" s="21" t="s">
        <v>1267</v>
      </c>
      <c r="D8153" s="23" t="n">
        <v>39234</v>
      </c>
      <c r="E8153" s="24" t="n">
        <v>8.589828</v>
      </c>
      <c r="F8153" s="24" t="n">
        <v>0.998289</v>
      </c>
      <c r="G8153" s="22" t="n">
        <v>1</v>
      </c>
      <c r="H8153" s="22" t="n">
        <v>251</v>
      </c>
      <c r="I8153" s="22" t="n">
        <v>62</v>
      </c>
      <c r="J8153" s="22" t="n">
        <v>7000</v>
      </c>
      <c r="K8153" s="21" t="s">
        <v>1268</v>
      </c>
    </row>
    <row r="8154" customFormat="false" ht="12.75" hidden="false" customHeight="false" outlineLevel="0" collapsed="false">
      <c r="A8154" s="21" t="s">
        <v>1247</v>
      </c>
      <c r="B8154" s="22" t="n">
        <v>756591</v>
      </c>
      <c r="C8154" s="21" t="s">
        <v>1267</v>
      </c>
      <c r="D8154" s="23" t="n">
        <v>39264</v>
      </c>
      <c r="E8154" s="24" t="n">
        <v>8.872457</v>
      </c>
      <c r="F8154" s="24" t="n">
        <v>0.998224</v>
      </c>
      <c r="G8154" s="22" t="n">
        <v>1</v>
      </c>
      <c r="H8154" s="22" t="n">
        <v>249</v>
      </c>
      <c r="I8154" s="22" t="n">
        <v>66</v>
      </c>
      <c r="J8154" s="22" t="n">
        <v>3934</v>
      </c>
      <c r="K8154" s="21" t="s">
        <v>1268</v>
      </c>
    </row>
    <row r="8155" customFormat="false" ht="12.75" hidden="false" customHeight="false" outlineLevel="0" collapsed="false">
      <c r="A8155" s="21" t="s">
        <v>1247</v>
      </c>
      <c r="B8155" s="22" t="n">
        <v>756592</v>
      </c>
      <c r="C8155" s="21" t="s">
        <v>1269</v>
      </c>
      <c r="D8155" s="23" t="n">
        <v>38869</v>
      </c>
      <c r="E8155" s="24" t="n">
        <v>11.208512</v>
      </c>
      <c r="F8155" s="24" t="n">
        <v>0.998127</v>
      </c>
      <c r="G8155" s="22" t="n">
        <v>1</v>
      </c>
      <c r="H8155" s="22" t="n">
        <v>202</v>
      </c>
      <c r="I8155" s="22" t="n">
        <v>28</v>
      </c>
      <c r="J8155" s="22" t="n">
        <v>4263</v>
      </c>
      <c r="K8155" s="21" t="s">
        <v>1270</v>
      </c>
    </row>
    <row r="8156" customFormat="false" ht="12.75" hidden="false" customHeight="false" outlineLevel="0" collapsed="false">
      <c r="A8156" s="21" t="s">
        <v>1247</v>
      </c>
      <c r="B8156" s="22" t="n">
        <v>756592</v>
      </c>
      <c r="C8156" s="21" t="s">
        <v>1269</v>
      </c>
      <c r="D8156" s="23" t="n">
        <v>38899</v>
      </c>
      <c r="E8156" s="24" t="n">
        <v>14.300944</v>
      </c>
      <c r="F8156" s="24" t="n">
        <v>0.991958</v>
      </c>
      <c r="G8156" s="22" t="n">
        <v>1</v>
      </c>
      <c r="H8156" s="22" t="n">
        <v>262</v>
      </c>
      <c r="I8156" s="22" t="n">
        <v>36</v>
      </c>
      <c r="J8156" s="22" t="n">
        <v>4070</v>
      </c>
      <c r="K8156" s="21" t="s">
        <v>1270</v>
      </c>
    </row>
    <row r="8157" customFormat="false" ht="12.75" hidden="false" customHeight="false" outlineLevel="0" collapsed="false">
      <c r="A8157" s="21" t="s">
        <v>1247</v>
      </c>
      <c r="B8157" s="22" t="n">
        <v>756592</v>
      </c>
      <c r="C8157" s="21" t="s">
        <v>1269</v>
      </c>
      <c r="D8157" s="23" t="n">
        <v>38930</v>
      </c>
      <c r="E8157" s="24" t="n">
        <v>12.10641</v>
      </c>
      <c r="F8157" s="24" t="n">
        <v>0.99973</v>
      </c>
      <c r="G8157" s="22" t="n">
        <v>1</v>
      </c>
      <c r="H8157" s="22" t="n">
        <v>201</v>
      </c>
      <c r="I8157" s="22" t="n">
        <v>32</v>
      </c>
      <c r="J8157" s="22" t="n">
        <v>3700</v>
      </c>
      <c r="K8157" s="21" t="s">
        <v>1270</v>
      </c>
    </row>
    <row r="8158" customFormat="false" ht="12.75" hidden="false" customHeight="false" outlineLevel="0" collapsed="false">
      <c r="A8158" s="21" t="s">
        <v>1247</v>
      </c>
      <c r="B8158" s="22" t="n">
        <v>756592</v>
      </c>
      <c r="C8158" s="21" t="s">
        <v>1269</v>
      </c>
      <c r="D8158" s="23" t="n">
        <v>38961</v>
      </c>
      <c r="E8158" s="24" t="n">
        <v>12.01534</v>
      </c>
      <c r="F8158" s="24" t="n">
        <v>0.99852</v>
      </c>
      <c r="G8158" s="22" t="n">
        <v>1</v>
      </c>
      <c r="H8158" s="22" t="n">
        <v>186</v>
      </c>
      <c r="I8158" s="22" t="n">
        <v>28</v>
      </c>
      <c r="J8158" s="22" t="n">
        <v>5394</v>
      </c>
      <c r="K8158" s="21" t="s">
        <v>1270</v>
      </c>
    </row>
    <row r="8159" customFormat="false" ht="12.75" hidden="false" customHeight="false" outlineLevel="0" collapsed="false">
      <c r="A8159" s="21" t="s">
        <v>1247</v>
      </c>
      <c r="B8159" s="22" t="n">
        <v>756592</v>
      </c>
      <c r="C8159" s="21" t="s">
        <v>1269</v>
      </c>
      <c r="D8159" s="23" t="n">
        <v>38991</v>
      </c>
      <c r="E8159" s="24" t="n">
        <v>9.376869</v>
      </c>
      <c r="F8159" s="24" t="n">
        <v>0.999593</v>
      </c>
      <c r="G8159" s="22" t="n">
        <v>1</v>
      </c>
      <c r="H8159" s="22" t="n">
        <v>141</v>
      </c>
      <c r="I8159" s="22" t="n">
        <v>21</v>
      </c>
      <c r="J8159" s="22" t="n">
        <v>7358</v>
      </c>
      <c r="K8159" s="21" t="s">
        <v>1270</v>
      </c>
    </row>
    <row r="8160" customFormat="false" ht="12.75" hidden="false" customHeight="false" outlineLevel="0" collapsed="false">
      <c r="A8160" s="21" t="s">
        <v>1247</v>
      </c>
      <c r="B8160" s="22" t="n">
        <v>756592</v>
      </c>
      <c r="C8160" s="21" t="s">
        <v>1269</v>
      </c>
      <c r="D8160" s="23" t="n">
        <v>39022</v>
      </c>
      <c r="E8160" s="24" t="n">
        <v>7.487995</v>
      </c>
      <c r="F8160" s="24" t="n">
        <v>0.998583</v>
      </c>
      <c r="G8160" s="22" t="n">
        <v>1</v>
      </c>
      <c r="H8160" s="22" t="n">
        <v>185</v>
      </c>
      <c r="I8160" s="22" t="n">
        <v>28</v>
      </c>
      <c r="J8160" s="22" t="n">
        <v>7046</v>
      </c>
      <c r="K8160" s="21" t="s">
        <v>1270</v>
      </c>
    </row>
    <row r="8161" customFormat="false" ht="12.75" hidden="false" customHeight="false" outlineLevel="0" collapsed="false">
      <c r="A8161" s="21" t="s">
        <v>1247</v>
      </c>
      <c r="B8161" s="22" t="n">
        <v>756592</v>
      </c>
      <c r="C8161" s="21" t="s">
        <v>1269</v>
      </c>
      <c r="D8161" s="23" t="n">
        <v>39052</v>
      </c>
      <c r="E8161" s="24" t="n">
        <v>7.606809</v>
      </c>
      <c r="F8161" s="24" t="n">
        <v>0.999863</v>
      </c>
      <c r="G8161" s="22" t="n">
        <v>1</v>
      </c>
      <c r="H8161" s="22" t="n">
        <v>286</v>
      </c>
      <c r="I8161" s="22" t="n">
        <v>35</v>
      </c>
      <c r="J8161" s="22" t="n">
        <v>7267</v>
      </c>
      <c r="K8161" s="21" t="s">
        <v>1270</v>
      </c>
    </row>
    <row r="8162" customFormat="false" ht="12.75" hidden="false" customHeight="false" outlineLevel="0" collapsed="false">
      <c r="A8162" s="21" t="s">
        <v>1247</v>
      </c>
      <c r="B8162" s="22" t="n">
        <v>756592</v>
      </c>
      <c r="C8162" s="21" t="s">
        <v>1269</v>
      </c>
      <c r="D8162" s="23" t="n">
        <v>39083</v>
      </c>
      <c r="E8162" s="24" t="n">
        <v>8.835218</v>
      </c>
      <c r="F8162" s="24" t="n">
        <v>0.994658</v>
      </c>
      <c r="G8162" s="22" t="n">
        <v>1</v>
      </c>
      <c r="H8162" s="22" t="n">
        <v>276</v>
      </c>
      <c r="I8162" s="22" t="n">
        <v>38</v>
      </c>
      <c r="J8162" s="22" t="n">
        <v>7261</v>
      </c>
      <c r="K8162" s="21" t="s">
        <v>1270</v>
      </c>
    </row>
    <row r="8163" customFormat="false" ht="12.75" hidden="false" customHeight="false" outlineLevel="0" collapsed="false">
      <c r="A8163" s="21" t="s">
        <v>1247</v>
      </c>
      <c r="B8163" s="22" t="n">
        <v>756592</v>
      </c>
      <c r="C8163" s="21" t="s">
        <v>1269</v>
      </c>
      <c r="D8163" s="23" t="n">
        <v>39114</v>
      </c>
      <c r="E8163" s="24" t="n">
        <v>8.50348</v>
      </c>
      <c r="F8163" s="24" t="n">
        <v>0.990561</v>
      </c>
      <c r="G8163" s="22" t="n">
        <v>1</v>
      </c>
      <c r="H8163" s="22" t="n">
        <v>271</v>
      </c>
      <c r="I8163" s="22" t="n">
        <v>38</v>
      </c>
      <c r="J8163" s="22" t="n">
        <v>6401</v>
      </c>
      <c r="K8163" s="21" t="s">
        <v>1270</v>
      </c>
    </row>
    <row r="8164" customFormat="false" ht="12.75" hidden="false" customHeight="false" outlineLevel="0" collapsed="false">
      <c r="A8164" s="21" t="s">
        <v>1247</v>
      </c>
      <c r="B8164" s="22" t="n">
        <v>756592</v>
      </c>
      <c r="C8164" s="21" t="s">
        <v>1269</v>
      </c>
      <c r="D8164" s="23" t="n">
        <v>39142</v>
      </c>
      <c r="E8164" s="24" t="n">
        <v>7.914796</v>
      </c>
      <c r="F8164" s="24" t="n">
        <v>0.994601</v>
      </c>
      <c r="G8164" s="22" t="n">
        <v>1</v>
      </c>
      <c r="H8164" s="22" t="n">
        <v>282</v>
      </c>
      <c r="I8164" s="22" t="n">
        <v>39</v>
      </c>
      <c r="J8164" s="22" t="n">
        <v>7000</v>
      </c>
      <c r="K8164" s="21" t="s">
        <v>1270</v>
      </c>
    </row>
    <row r="8165" customFormat="false" ht="12.75" hidden="false" customHeight="false" outlineLevel="0" collapsed="false">
      <c r="A8165" s="21" t="s">
        <v>1247</v>
      </c>
      <c r="B8165" s="22" t="n">
        <v>756592</v>
      </c>
      <c r="C8165" s="21" t="s">
        <v>1269</v>
      </c>
      <c r="D8165" s="23" t="n">
        <v>39173</v>
      </c>
      <c r="E8165" s="24" t="n">
        <v>9.154387</v>
      </c>
      <c r="F8165" s="24" t="n">
        <v>0.996737</v>
      </c>
      <c r="G8165" s="22" t="n">
        <v>1</v>
      </c>
      <c r="H8165" s="22" t="n">
        <v>329</v>
      </c>
      <c r="I8165" s="22" t="n">
        <v>52</v>
      </c>
      <c r="J8165" s="22" t="n">
        <v>7024</v>
      </c>
      <c r="K8165" s="21" t="s">
        <v>1270</v>
      </c>
    </row>
    <row r="8166" customFormat="false" ht="12.75" hidden="false" customHeight="false" outlineLevel="0" collapsed="false">
      <c r="A8166" s="21" t="s">
        <v>1247</v>
      </c>
      <c r="B8166" s="22" t="n">
        <v>756592</v>
      </c>
      <c r="C8166" s="21" t="s">
        <v>1269</v>
      </c>
      <c r="D8166" s="23" t="n">
        <v>39203</v>
      </c>
      <c r="E8166" s="24" t="n">
        <v>9.439077</v>
      </c>
      <c r="F8166" s="24" t="n">
        <v>0.989933</v>
      </c>
      <c r="G8166" s="22" t="n">
        <v>1</v>
      </c>
      <c r="H8166" s="22" t="n">
        <v>371</v>
      </c>
      <c r="I8166" s="22" t="n">
        <v>47</v>
      </c>
      <c r="J8166" s="22" t="n">
        <v>7178</v>
      </c>
      <c r="K8166" s="21" t="s">
        <v>1270</v>
      </c>
    </row>
    <row r="8167" customFormat="false" ht="12.75" hidden="false" customHeight="false" outlineLevel="0" collapsed="false">
      <c r="A8167" s="21" t="s">
        <v>1247</v>
      </c>
      <c r="B8167" s="22" t="n">
        <v>756592</v>
      </c>
      <c r="C8167" s="21" t="s">
        <v>1269</v>
      </c>
      <c r="D8167" s="23" t="n">
        <v>39234</v>
      </c>
      <c r="E8167" s="24" t="n">
        <v>6.580467</v>
      </c>
      <c r="F8167" s="24" t="n">
        <v>0.991167</v>
      </c>
      <c r="G8167" s="22" t="n">
        <v>1</v>
      </c>
      <c r="H8167" s="22" t="n">
        <v>309</v>
      </c>
      <c r="I8167" s="22" t="n">
        <v>46</v>
      </c>
      <c r="J8167" s="22" t="n">
        <v>6957</v>
      </c>
      <c r="K8167" s="21" t="s">
        <v>1270</v>
      </c>
    </row>
    <row r="8168" customFormat="false" ht="12.75" hidden="false" customHeight="false" outlineLevel="0" collapsed="false">
      <c r="A8168" s="21" t="s">
        <v>1247</v>
      </c>
      <c r="B8168" s="22" t="n">
        <v>756592</v>
      </c>
      <c r="C8168" s="21" t="s">
        <v>1269</v>
      </c>
      <c r="D8168" s="23" t="n">
        <v>39264</v>
      </c>
      <c r="E8168" s="24" t="n">
        <v>6.65746</v>
      </c>
      <c r="F8168" s="24" t="n">
        <v>0.981228</v>
      </c>
      <c r="G8168" s="22" t="n">
        <v>1</v>
      </c>
      <c r="H8168" s="22" t="n">
        <v>340</v>
      </c>
      <c r="I8168" s="22" t="n">
        <v>53</v>
      </c>
      <c r="J8168" s="22" t="n">
        <v>3868</v>
      </c>
      <c r="K8168" s="21" t="s">
        <v>1270</v>
      </c>
    </row>
    <row r="8169" customFormat="false" ht="12.75" hidden="false" customHeight="false" outlineLevel="0" collapsed="false">
      <c r="A8169" s="21" t="s">
        <v>1247</v>
      </c>
      <c r="B8169" s="22" t="n">
        <v>756593</v>
      </c>
      <c r="C8169" s="21" t="s">
        <v>1271</v>
      </c>
      <c r="D8169" s="23" t="n">
        <v>38869</v>
      </c>
      <c r="E8169" s="24" t="n">
        <v>9.909359</v>
      </c>
      <c r="F8169" s="24" t="n">
        <v>0.998362</v>
      </c>
      <c r="G8169" s="22" t="n">
        <v>1</v>
      </c>
      <c r="H8169" s="22" t="n">
        <v>253</v>
      </c>
      <c r="I8169" s="22" t="n">
        <v>49</v>
      </c>
      <c r="J8169" s="22" t="n">
        <v>4264</v>
      </c>
      <c r="K8169" s="21" t="s">
        <v>1272</v>
      </c>
    </row>
    <row r="8170" customFormat="false" ht="12.75" hidden="false" customHeight="false" outlineLevel="0" collapsed="false">
      <c r="A8170" s="21" t="s">
        <v>1247</v>
      </c>
      <c r="B8170" s="22" t="n">
        <v>756593</v>
      </c>
      <c r="C8170" s="21" t="s">
        <v>1271</v>
      </c>
      <c r="D8170" s="23" t="n">
        <v>38899</v>
      </c>
      <c r="E8170" s="24" t="n">
        <v>11.865617</v>
      </c>
      <c r="F8170" s="24" t="n">
        <v>1</v>
      </c>
      <c r="G8170" s="22" t="n">
        <v>1</v>
      </c>
      <c r="H8170" s="22" t="n">
        <v>260</v>
      </c>
      <c r="I8170" s="22" t="n">
        <v>51</v>
      </c>
      <c r="J8170" s="22" t="n">
        <v>4106</v>
      </c>
      <c r="K8170" s="21" t="s">
        <v>1272</v>
      </c>
    </row>
    <row r="8171" customFormat="false" ht="12.75" hidden="false" customHeight="false" outlineLevel="0" collapsed="false">
      <c r="A8171" s="21" t="s">
        <v>1247</v>
      </c>
      <c r="B8171" s="22" t="n">
        <v>756593</v>
      </c>
      <c r="C8171" s="21" t="s">
        <v>1271</v>
      </c>
      <c r="D8171" s="23" t="n">
        <v>38930</v>
      </c>
      <c r="E8171" s="24" t="n">
        <v>12.105046</v>
      </c>
      <c r="F8171" s="24" t="n">
        <v>0.99946</v>
      </c>
      <c r="G8171" s="22" t="n">
        <v>1</v>
      </c>
      <c r="H8171" s="22" t="n">
        <v>267</v>
      </c>
      <c r="I8171" s="22" t="n">
        <v>54</v>
      </c>
      <c r="J8171" s="22" t="n">
        <v>3699</v>
      </c>
      <c r="K8171" s="21" t="s">
        <v>1272</v>
      </c>
    </row>
    <row r="8172" customFormat="false" ht="12.75" hidden="false" customHeight="false" outlineLevel="0" collapsed="false">
      <c r="A8172" s="21" t="s">
        <v>1247</v>
      </c>
      <c r="B8172" s="22" t="n">
        <v>756593</v>
      </c>
      <c r="C8172" s="21" t="s">
        <v>1271</v>
      </c>
      <c r="D8172" s="23" t="n">
        <v>38961</v>
      </c>
      <c r="E8172" s="24" t="n">
        <v>13.128535</v>
      </c>
      <c r="F8172" s="24" t="n">
        <v>0.992035</v>
      </c>
      <c r="G8172" s="22" t="n">
        <v>1</v>
      </c>
      <c r="H8172" s="22" t="n">
        <v>278</v>
      </c>
      <c r="I8172" s="22" t="n">
        <v>54</v>
      </c>
      <c r="J8172" s="22" t="n">
        <v>5355</v>
      </c>
      <c r="K8172" s="21" t="s">
        <v>1272</v>
      </c>
    </row>
    <row r="8173" customFormat="false" ht="12.75" hidden="false" customHeight="false" outlineLevel="0" collapsed="false">
      <c r="A8173" s="21" t="s">
        <v>1247</v>
      </c>
      <c r="B8173" s="22" t="n">
        <v>756593</v>
      </c>
      <c r="C8173" s="21" t="s">
        <v>1271</v>
      </c>
      <c r="D8173" s="23" t="n">
        <v>38991</v>
      </c>
      <c r="E8173" s="24" t="n">
        <v>11.105805</v>
      </c>
      <c r="F8173" s="24" t="n">
        <v>0.996739</v>
      </c>
      <c r="G8173" s="22" t="n">
        <v>1</v>
      </c>
      <c r="H8173" s="22" t="n">
        <v>241</v>
      </c>
      <c r="I8173" s="22" t="n">
        <v>51</v>
      </c>
      <c r="J8173" s="22" t="n">
        <v>7335</v>
      </c>
      <c r="K8173" s="21" t="s">
        <v>1272</v>
      </c>
    </row>
    <row r="8174" customFormat="false" ht="12.75" hidden="false" customHeight="false" outlineLevel="0" collapsed="false">
      <c r="A8174" s="21" t="s">
        <v>1247</v>
      </c>
      <c r="B8174" s="22" t="n">
        <v>756593</v>
      </c>
      <c r="C8174" s="21" t="s">
        <v>1271</v>
      </c>
      <c r="D8174" s="23" t="n">
        <v>39022</v>
      </c>
      <c r="E8174" s="24" t="n">
        <v>11.480993</v>
      </c>
      <c r="F8174" s="24" t="n">
        <v>0.997874</v>
      </c>
      <c r="G8174" s="22" t="n">
        <v>1</v>
      </c>
      <c r="H8174" s="22" t="n">
        <v>231</v>
      </c>
      <c r="I8174" s="22" t="n">
        <v>48</v>
      </c>
      <c r="J8174" s="22" t="n">
        <v>7038</v>
      </c>
      <c r="K8174" s="21" t="s">
        <v>1272</v>
      </c>
    </row>
    <row r="8175" customFormat="false" ht="12.75" hidden="false" customHeight="false" outlineLevel="0" collapsed="false">
      <c r="A8175" s="21" t="s">
        <v>1247</v>
      </c>
      <c r="B8175" s="22" t="n">
        <v>756593</v>
      </c>
      <c r="C8175" s="21" t="s">
        <v>1271</v>
      </c>
      <c r="D8175" s="23" t="n">
        <v>39052</v>
      </c>
      <c r="E8175" s="24" t="n">
        <v>9.951984</v>
      </c>
      <c r="F8175" s="24" t="n">
        <v>0.997795</v>
      </c>
      <c r="G8175" s="22" t="n">
        <v>1</v>
      </c>
      <c r="H8175" s="22" t="n">
        <v>232</v>
      </c>
      <c r="I8175" s="22" t="n">
        <v>47</v>
      </c>
      <c r="J8175" s="22" t="n">
        <v>7240</v>
      </c>
      <c r="K8175" s="21" t="s">
        <v>1272</v>
      </c>
    </row>
    <row r="8176" customFormat="false" ht="12.75" hidden="false" customHeight="false" outlineLevel="0" collapsed="false">
      <c r="A8176" s="21" t="s">
        <v>1247</v>
      </c>
      <c r="B8176" s="22" t="n">
        <v>756593</v>
      </c>
      <c r="C8176" s="21" t="s">
        <v>1271</v>
      </c>
      <c r="D8176" s="23" t="n">
        <v>39083</v>
      </c>
      <c r="E8176" s="24" t="n">
        <v>10.2863</v>
      </c>
      <c r="F8176" s="24" t="n">
        <v>0.998905</v>
      </c>
      <c r="G8176" s="22" t="n">
        <v>1</v>
      </c>
      <c r="H8176" s="22" t="n">
        <v>227</v>
      </c>
      <c r="I8176" s="22" t="n">
        <v>47</v>
      </c>
      <c r="J8176" s="22" t="n">
        <v>7293</v>
      </c>
      <c r="K8176" s="21" t="s">
        <v>1272</v>
      </c>
    </row>
    <row r="8177" customFormat="false" ht="12.75" hidden="false" customHeight="false" outlineLevel="0" collapsed="false">
      <c r="A8177" s="21" t="s">
        <v>1247</v>
      </c>
      <c r="B8177" s="22" t="n">
        <v>756593</v>
      </c>
      <c r="C8177" s="21" t="s">
        <v>1271</v>
      </c>
      <c r="D8177" s="23" t="n">
        <v>39114</v>
      </c>
      <c r="E8177" s="24" t="n">
        <v>11.430165</v>
      </c>
      <c r="F8177" s="24" t="n">
        <v>0.996283</v>
      </c>
      <c r="G8177" s="22" t="n">
        <v>1</v>
      </c>
      <c r="H8177" s="22" t="n">
        <v>245</v>
      </c>
      <c r="I8177" s="22" t="n">
        <v>49</v>
      </c>
      <c r="J8177" s="22" t="n">
        <v>6432</v>
      </c>
      <c r="K8177" s="21" t="s">
        <v>1272</v>
      </c>
    </row>
    <row r="8178" customFormat="false" ht="12.75" hidden="false" customHeight="false" outlineLevel="0" collapsed="false">
      <c r="A8178" s="21" t="s">
        <v>1247</v>
      </c>
      <c r="B8178" s="22" t="n">
        <v>756593</v>
      </c>
      <c r="C8178" s="21" t="s">
        <v>1271</v>
      </c>
      <c r="D8178" s="23" t="n">
        <v>39142</v>
      </c>
      <c r="E8178" s="24" t="n">
        <v>10.574202</v>
      </c>
      <c r="F8178" s="24" t="n">
        <v>0.996451</v>
      </c>
      <c r="G8178" s="22" t="n">
        <v>1</v>
      </c>
      <c r="H8178" s="22" t="n">
        <v>246</v>
      </c>
      <c r="I8178" s="22" t="n">
        <v>51</v>
      </c>
      <c r="J8178" s="22" t="n">
        <v>7019</v>
      </c>
      <c r="K8178" s="21" t="s">
        <v>1272</v>
      </c>
    </row>
    <row r="8179" customFormat="false" ht="12.75" hidden="false" customHeight="false" outlineLevel="0" collapsed="false">
      <c r="A8179" s="21" t="s">
        <v>1247</v>
      </c>
      <c r="B8179" s="22" t="n">
        <v>756593</v>
      </c>
      <c r="C8179" s="21" t="s">
        <v>1271</v>
      </c>
      <c r="D8179" s="23" t="n">
        <v>39173</v>
      </c>
      <c r="E8179" s="24" t="n">
        <v>9.458666</v>
      </c>
      <c r="F8179" s="24" t="n">
        <v>0.992765</v>
      </c>
      <c r="G8179" s="22" t="n">
        <v>1</v>
      </c>
      <c r="H8179" s="22" t="n">
        <v>251</v>
      </c>
      <c r="I8179" s="22" t="n">
        <v>46</v>
      </c>
      <c r="J8179" s="22" t="n">
        <v>6998</v>
      </c>
      <c r="K8179" s="21" t="s">
        <v>1272</v>
      </c>
    </row>
    <row r="8180" customFormat="false" ht="12.75" hidden="false" customHeight="false" outlineLevel="0" collapsed="false">
      <c r="A8180" s="21" t="s">
        <v>1247</v>
      </c>
      <c r="B8180" s="22" t="n">
        <v>756593</v>
      </c>
      <c r="C8180" s="21" t="s">
        <v>1271</v>
      </c>
      <c r="D8180" s="23" t="n">
        <v>39203</v>
      </c>
      <c r="E8180" s="24" t="n">
        <v>8.982167</v>
      </c>
      <c r="F8180" s="24" t="n">
        <v>0.998483</v>
      </c>
      <c r="G8180" s="22" t="n">
        <v>1</v>
      </c>
      <c r="H8180" s="22" t="n">
        <v>285</v>
      </c>
      <c r="I8180" s="22" t="n">
        <v>43</v>
      </c>
      <c r="J8180" s="22" t="n">
        <v>7240</v>
      </c>
      <c r="K8180" s="21" t="s">
        <v>1272</v>
      </c>
    </row>
    <row r="8181" customFormat="false" ht="12.75" hidden="false" customHeight="false" outlineLevel="0" collapsed="false">
      <c r="A8181" s="21" t="s">
        <v>1247</v>
      </c>
      <c r="B8181" s="22" t="n">
        <v>756593</v>
      </c>
      <c r="C8181" s="21" t="s">
        <v>1271</v>
      </c>
      <c r="D8181" s="23" t="n">
        <v>39234</v>
      </c>
      <c r="E8181" s="24" t="n">
        <v>11.625378</v>
      </c>
      <c r="F8181" s="24" t="n">
        <v>0.991579</v>
      </c>
      <c r="G8181" s="22" t="n">
        <v>1</v>
      </c>
      <c r="H8181" s="22" t="n">
        <v>288</v>
      </c>
      <c r="I8181" s="22" t="n">
        <v>45</v>
      </c>
      <c r="J8181" s="22" t="n">
        <v>6947</v>
      </c>
      <c r="K8181" s="21" t="s">
        <v>1272</v>
      </c>
    </row>
    <row r="8182" customFormat="false" ht="12.75" hidden="false" customHeight="false" outlineLevel="0" collapsed="false">
      <c r="A8182" s="21" t="s">
        <v>1247</v>
      </c>
      <c r="B8182" s="22" t="n">
        <v>756593</v>
      </c>
      <c r="C8182" s="21" t="s">
        <v>1271</v>
      </c>
      <c r="D8182" s="23" t="n">
        <v>39264</v>
      </c>
      <c r="E8182" s="24" t="n">
        <v>10.036951</v>
      </c>
      <c r="F8182" s="24" t="n">
        <v>0.995686</v>
      </c>
      <c r="G8182" s="22" t="n">
        <v>1</v>
      </c>
      <c r="H8182" s="22" t="n">
        <v>289</v>
      </c>
      <c r="I8182" s="22" t="n">
        <v>44</v>
      </c>
      <c r="J8182" s="22" t="n">
        <v>3923</v>
      </c>
      <c r="K8182" s="21" t="s">
        <v>1272</v>
      </c>
    </row>
    <row r="8183" customFormat="false" ht="12.75" hidden="false" customHeight="false" outlineLevel="0" collapsed="false">
      <c r="A8183" s="21" t="s">
        <v>1247</v>
      </c>
      <c r="B8183" s="22" t="n">
        <v>756594</v>
      </c>
      <c r="C8183" s="21" t="s">
        <v>1273</v>
      </c>
      <c r="D8183" s="23" t="n">
        <v>38869</v>
      </c>
      <c r="E8183" s="24" t="n">
        <v>8.251303</v>
      </c>
      <c r="F8183" s="24" t="n">
        <v>0.998129</v>
      </c>
      <c r="G8183" s="22" t="n">
        <v>1</v>
      </c>
      <c r="H8183" s="22" t="n">
        <v>133</v>
      </c>
      <c r="I8183" s="22" t="n">
        <v>34</v>
      </c>
      <c r="J8183" s="22" t="n">
        <v>4266</v>
      </c>
      <c r="K8183" s="21" t="s">
        <v>1274</v>
      </c>
    </row>
    <row r="8184" customFormat="false" ht="12.75" hidden="false" customHeight="false" outlineLevel="0" collapsed="false">
      <c r="A8184" s="21" t="s">
        <v>1247</v>
      </c>
      <c r="B8184" s="22" t="n">
        <v>756594</v>
      </c>
      <c r="C8184" s="21" t="s">
        <v>1273</v>
      </c>
      <c r="D8184" s="23" t="n">
        <v>38899</v>
      </c>
      <c r="E8184" s="24" t="n">
        <v>6.540061</v>
      </c>
      <c r="F8184" s="24" t="n">
        <v>0.999757</v>
      </c>
      <c r="G8184" s="22" t="n">
        <v>1</v>
      </c>
      <c r="H8184" s="22" t="n">
        <v>122</v>
      </c>
      <c r="I8184" s="22" t="n">
        <v>31</v>
      </c>
      <c r="J8184" s="22" t="n">
        <v>4113</v>
      </c>
      <c r="K8184" s="21" t="s">
        <v>1274</v>
      </c>
    </row>
    <row r="8185" customFormat="false" ht="12.75" hidden="false" customHeight="false" outlineLevel="0" collapsed="false">
      <c r="A8185" s="21" t="s">
        <v>1247</v>
      </c>
      <c r="B8185" s="22" t="n">
        <v>756594</v>
      </c>
      <c r="C8185" s="21" t="s">
        <v>1273</v>
      </c>
      <c r="D8185" s="23" t="n">
        <v>38930</v>
      </c>
      <c r="E8185" s="24" t="n">
        <v>6.723294</v>
      </c>
      <c r="F8185" s="24" t="n">
        <v>0.98462</v>
      </c>
      <c r="G8185" s="22" t="n">
        <v>1</v>
      </c>
      <c r="H8185" s="22" t="n">
        <v>114</v>
      </c>
      <c r="I8185" s="22" t="n">
        <v>30</v>
      </c>
      <c r="J8185" s="22" t="n">
        <v>3649</v>
      </c>
      <c r="K8185" s="21" t="s">
        <v>1274</v>
      </c>
    </row>
    <row r="8186" customFormat="false" ht="12.75" hidden="false" customHeight="false" outlineLevel="0" collapsed="false">
      <c r="A8186" s="21" t="s">
        <v>1247</v>
      </c>
      <c r="B8186" s="22" t="n">
        <v>756594</v>
      </c>
      <c r="C8186" s="21" t="s">
        <v>1273</v>
      </c>
      <c r="D8186" s="23" t="n">
        <v>38961</v>
      </c>
      <c r="E8186" s="24" t="n">
        <v>7.188545</v>
      </c>
      <c r="F8186" s="24" t="n">
        <v>0.992604</v>
      </c>
      <c r="G8186" s="22" t="n">
        <v>1</v>
      </c>
      <c r="H8186" s="22" t="n">
        <v>75</v>
      </c>
      <c r="I8186" s="22" t="n">
        <v>29</v>
      </c>
      <c r="J8186" s="22" t="n">
        <v>5368</v>
      </c>
      <c r="K8186" s="21" t="s">
        <v>1274</v>
      </c>
    </row>
    <row r="8187" customFormat="false" ht="12.75" hidden="false" customHeight="false" outlineLevel="0" collapsed="false">
      <c r="A8187" s="21" t="s">
        <v>1247</v>
      </c>
      <c r="B8187" s="22" t="n">
        <v>756594</v>
      </c>
      <c r="C8187" s="21" t="s">
        <v>1273</v>
      </c>
      <c r="D8187" s="23" t="n">
        <v>38991</v>
      </c>
      <c r="E8187" s="24" t="n">
        <v>6.758207</v>
      </c>
      <c r="F8187" s="24" t="n">
        <v>0.996335</v>
      </c>
      <c r="G8187" s="22" t="n">
        <v>1</v>
      </c>
      <c r="H8187" s="22" t="n">
        <v>62</v>
      </c>
      <c r="I8187" s="22" t="n">
        <v>29</v>
      </c>
      <c r="J8187" s="22" t="n">
        <v>7338</v>
      </c>
      <c r="K8187" s="21" t="s">
        <v>1274</v>
      </c>
    </row>
    <row r="8188" customFormat="false" ht="12.75" hidden="false" customHeight="false" outlineLevel="0" collapsed="false">
      <c r="A8188" s="21" t="s">
        <v>1247</v>
      </c>
      <c r="B8188" s="22" t="n">
        <v>756594</v>
      </c>
      <c r="C8188" s="21" t="s">
        <v>1273</v>
      </c>
      <c r="D8188" s="23" t="n">
        <v>39022</v>
      </c>
      <c r="E8188" s="24" t="n">
        <v>7.543854</v>
      </c>
      <c r="F8188" s="24" t="n">
        <v>0.997592</v>
      </c>
      <c r="G8188" s="22" t="n">
        <v>1</v>
      </c>
      <c r="H8188" s="22" t="n">
        <v>75</v>
      </c>
      <c r="I8188" s="22" t="n">
        <v>29</v>
      </c>
      <c r="J8188" s="22" t="n">
        <v>7041</v>
      </c>
      <c r="K8188" s="21" t="s">
        <v>1274</v>
      </c>
    </row>
    <row r="8189" customFormat="false" ht="12.75" hidden="false" customHeight="false" outlineLevel="0" collapsed="false">
      <c r="A8189" s="21" t="s">
        <v>1247</v>
      </c>
      <c r="B8189" s="22" t="n">
        <v>756594</v>
      </c>
      <c r="C8189" s="21" t="s">
        <v>1273</v>
      </c>
      <c r="D8189" s="23" t="n">
        <v>39052</v>
      </c>
      <c r="E8189" s="24" t="n">
        <v>6.22842</v>
      </c>
      <c r="F8189" s="24" t="n">
        <v>0.9989</v>
      </c>
      <c r="G8189" s="22" t="n">
        <v>1</v>
      </c>
      <c r="H8189" s="22" t="n">
        <v>85</v>
      </c>
      <c r="I8189" s="22" t="n">
        <v>30</v>
      </c>
      <c r="J8189" s="22" t="n">
        <v>7261</v>
      </c>
      <c r="K8189" s="21" t="s">
        <v>1274</v>
      </c>
    </row>
    <row r="8190" customFormat="false" ht="12.75" hidden="false" customHeight="false" outlineLevel="0" collapsed="false">
      <c r="A8190" s="21" t="s">
        <v>1247</v>
      </c>
      <c r="B8190" s="22" t="n">
        <v>756594</v>
      </c>
      <c r="C8190" s="21" t="s">
        <v>1273</v>
      </c>
      <c r="D8190" s="23" t="n">
        <v>39083</v>
      </c>
      <c r="E8190" s="24" t="n">
        <v>5.973961</v>
      </c>
      <c r="F8190" s="24" t="n">
        <v>0.997127</v>
      </c>
      <c r="G8190" s="22" t="n">
        <v>1</v>
      </c>
      <c r="H8190" s="22" t="n">
        <v>77</v>
      </c>
      <c r="I8190" s="22" t="n">
        <v>30</v>
      </c>
      <c r="J8190" s="22" t="n">
        <v>7287</v>
      </c>
      <c r="K8190" s="21" t="s">
        <v>1274</v>
      </c>
    </row>
    <row r="8191" customFormat="false" ht="12.75" hidden="false" customHeight="false" outlineLevel="0" collapsed="false">
      <c r="A8191" s="21" t="s">
        <v>1247</v>
      </c>
      <c r="B8191" s="22" t="n">
        <v>756594</v>
      </c>
      <c r="C8191" s="21" t="s">
        <v>1273</v>
      </c>
      <c r="D8191" s="23" t="n">
        <v>39114</v>
      </c>
      <c r="E8191" s="24" t="n">
        <v>8.307013</v>
      </c>
      <c r="F8191" s="24" t="n">
        <v>0.997525</v>
      </c>
      <c r="G8191" s="22" t="n">
        <v>1</v>
      </c>
      <c r="H8191" s="22" t="n">
        <v>78</v>
      </c>
      <c r="I8191" s="22" t="n">
        <v>31</v>
      </c>
      <c r="J8191" s="22" t="n">
        <v>6448</v>
      </c>
      <c r="K8191" s="21" t="s">
        <v>1274</v>
      </c>
    </row>
    <row r="8192" customFormat="false" ht="12.75" hidden="false" customHeight="false" outlineLevel="0" collapsed="false">
      <c r="A8192" s="21" t="s">
        <v>1247</v>
      </c>
      <c r="B8192" s="22" t="n">
        <v>756594</v>
      </c>
      <c r="C8192" s="21" t="s">
        <v>1273</v>
      </c>
      <c r="D8192" s="23" t="n">
        <v>39142</v>
      </c>
      <c r="E8192" s="24" t="n">
        <v>7.066369</v>
      </c>
      <c r="F8192" s="24" t="n">
        <v>0.993915</v>
      </c>
      <c r="G8192" s="22" t="n">
        <v>1</v>
      </c>
      <c r="H8192" s="22" t="n">
        <v>98</v>
      </c>
      <c r="I8192" s="22" t="n">
        <v>34</v>
      </c>
      <c r="J8192" s="22" t="n">
        <v>7023</v>
      </c>
      <c r="K8192" s="21" t="s">
        <v>1274</v>
      </c>
    </row>
    <row r="8193" customFormat="false" ht="12.75" hidden="false" customHeight="false" outlineLevel="0" collapsed="false">
      <c r="A8193" s="21" t="s">
        <v>1247</v>
      </c>
      <c r="B8193" s="22" t="n">
        <v>756594</v>
      </c>
      <c r="C8193" s="21" t="s">
        <v>1273</v>
      </c>
      <c r="D8193" s="23" t="n">
        <v>39173</v>
      </c>
      <c r="E8193" s="24" t="n">
        <v>8.414305</v>
      </c>
      <c r="F8193" s="24" t="n">
        <v>0.999007</v>
      </c>
      <c r="G8193" s="22" t="n">
        <v>1</v>
      </c>
      <c r="H8193" s="22" t="n">
        <v>105</v>
      </c>
      <c r="I8193" s="22" t="n">
        <v>37</v>
      </c>
      <c r="J8193" s="22" t="n">
        <v>7042</v>
      </c>
      <c r="K8193" s="21" t="s">
        <v>1274</v>
      </c>
    </row>
    <row r="8194" customFormat="false" ht="12.75" hidden="false" customHeight="false" outlineLevel="0" collapsed="false">
      <c r="A8194" s="21" t="s">
        <v>1247</v>
      </c>
      <c r="B8194" s="22" t="n">
        <v>756594</v>
      </c>
      <c r="C8194" s="21" t="s">
        <v>1273</v>
      </c>
      <c r="D8194" s="23" t="n">
        <v>39203</v>
      </c>
      <c r="E8194" s="24" t="n">
        <v>8.997135</v>
      </c>
      <c r="F8194" s="24" t="n">
        <v>0.993514</v>
      </c>
      <c r="G8194" s="22" t="n">
        <v>1</v>
      </c>
      <c r="H8194" s="22" t="n">
        <v>112</v>
      </c>
      <c r="I8194" s="22" t="n">
        <v>38</v>
      </c>
      <c r="J8194" s="22" t="n">
        <v>7199</v>
      </c>
      <c r="K8194" s="21" t="s">
        <v>1274</v>
      </c>
    </row>
    <row r="8195" customFormat="false" ht="12.75" hidden="false" customHeight="false" outlineLevel="0" collapsed="false">
      <c r="A8195" s="21" t="s">
        <v>1247</v>
      </c>
      <c r="B8195" s="22" t="n">
        <v>756594</v>
      </c>
      <c r="C8195" s="21" t="s">
        <v>1273</v>
      </c>
      <c r="D8195" s="23" t="n">
        <v>39234</v>
      </c>
      <c r="E8195" s="24" t="n">
        <v>7.959155</v>
      </c>
      <c r="F8195" s="24" t="n">
        <v>0.99943</v>
      </c>
      <c r="G8195" s="22" t="n">
        <v>1</v>
      </c>
      <c r="H8195" s="22" t="n">
        <v>129</v>
      </c>
      <c r="I8195" s="22" t="n">
        <v>41</v>
      </c>
      <c r="J8195" s="22" t="n">
        <v>7009</v>
      </c>
      <c r="K8195" s="21" t="s">
        <v>1274</v>
      </c>
    </row>
    <row r="8196" customFormat="false" ht="12.75" hidden="false" customHeight="false" outlineLevel="0" collapsed="false">
      <c r="A8196" s="21" t="s">
        <v>1247</v>
      </c>
      <c r="B8196" s="22" t="n">
        <v>756594</v>
      </c>
      <c r="C8196" s="21" t="s">
        <v>1273</v>
      </c>
      <c r="D8196" s="23" t="n">
        <v>39264</v>
      </c>
      <c r="E8196" s="24" t="n">
        <v>8.449682</v>
      </c>
      <c r="F8196" s="24" t="n">
        <v>0.99924</v>
      </c>
      <c r="G8196" s="22" t="n">
        <v>1</v>
      </c>
      <c r="H8196" s="22" t="n">
        <v>126</v>
      </c>
      <c r="I8196" s="22" t="n">
        <v>43</v>
      </c>
      <c r="J8196" s="22" t="n">
        <v>3940</v>
      </c>
      <c r="K8196" s="21" t="s">
        <v>1274</v>
      </c>
    </row>
    <row r="8197" customFormat="false" ht="12.75" hidden="false" customHeight="false" outlineLevel="0" collapsed="false">
      <c r="A8197" s="21" t="s">
        <v>1247</v>
      </c>
      <c r="B8197" s="22" t="n">
        <v>756595</v>
      </c>
      <c r="C8197" s="21" t="s">
        <v>1275</v>
      </c>
      <c r="D8197" s="23" t="n">
        <v>38869</v>
      </c>
      <c r="E8197" s="24" t="n">
        <v>4.964851</v>
      </c>
      <c r="F8197" s="24" t="n">
        <v>0.991118</v>
      </c>
      <c r="G8197" s="22" t="n">
        <v>1</v>
      </c>
      <c r="H8197" s="22" t="n">
        <v>189</v>
      </c>
      <c r="I8197" s="22" t="n">
        <v>47</v>
      </c>
      <c r="J8197" s="22" t="n">
        <v>4240</v>
      </c>
      <c r="K8197" s="21" t="s">
        <v>1276</v>
      </c>
    </row>
    <row r="8198" customFormat="false" ht="12.75" hidden="false" customHeight="false" outlineLevel="0" collapsed="false">
      <c r="A8198" s="21" t="s">
        <v>1247</v>
      </c>
      <c r="B8198" s="22" t="n">
        <v>756595</v>
      </c>
      <c r="C8198" s="21" t="s">
        <v>1275</v>
      </c>
      <c r="D8198" s="23" t="n">
        <v>38899</v>
      </c>
      <c r="E8198" s="24" t="n">
        <v>4.751631</v>
      </c>
      <c r="F8198" s="24" t="n">
        <v>0.998786</v>
      </c>
      <c r="G8198" s="22" t="n">
        <v>1</v>
      </c>
      <c r="H8198" s="22" t="n">
        <v>176</v>
      </c>
      <c r="I8198" s="22" t="n">
        <v>45</v>
      </c>
      <c r="J8198" s="22" t="n">
        <v>4112</v>
      </c>
      <c r="K8198" s="21" t="s">
        <v>1276</v>
      </c>
    </row>
    <row r="8199" customFormat="false" ht="12.75" hidden="false" customHeight="false" outlineLevel="0" collapsed="false">
      <c r="A8199" s="21" t="s">
        <v>1247</v>
      </c>
      <c r="B8199" s="22" t="n">
        <v>756595</v>
      </c>
      <c r="C8199" s="21" t="s">
        <v>1275</v>
      </c>
      <c r="D8199" s="23" t="n">
        <v>38930</v>
      </c>
      <c r="E8199" s="24" t="n">
        <v>4.589946</v>
      </c>
      <c r="F8199" s="24" t="n">
        <v>0.992175</v>
      </c>
      <c r="G8199" s="22" t="n">
        <v>1</v>
      </c>
      <c r="H8199" s="22" t="n">
        <v>186</v>
      </c>
      <c r="I8199" s="22" t="n">
        <v>45</v>
      </c>
      <c r="J8199" s="22" t="n">
        <v>3677</v>
      </c>
      <c r="K8199" s="21" t="s">
        <v>1276</v>
      </c>
    </row>
    <row r="8200" customFormat="false" ht="12.75" hidden="false" customHeight="false" outlineLevel="0" collapsed="false">
      <c r="A8200" s="21" t="s">
        <v>1247</v>
      </c>
      <c r="B8200" s="22" t="n">
        <v>756595</v>
      </c>
      <c r="C8200" s="21" t="s">
        <v>1275</v>
      </c>
      <c r="D8200" s="23" t="n">
        <v>38961</v>
      </c>
      <c r="E8200" s="24" t="n">
        <v>5.074468</v>
      </c>
      <c r="F8200" s="24" t="n">
        <v>0.99852</v>
      </c>
      <c r="G8200" s="22" t="n">
        <v>1</v>
      </c>
      <c r="H8200" s="22" t="n">
        <v>192</v>
      </c>
      <c r="I8200" s="22" t="n">
        <v>45</v>
      </c>
      <c r="J8200" s="22" t="n">
        <v>5394</v>
      </c>
      <c r="K8200" s="21" t="s">
        <v>1276</v>
      </c>
    </row>
    <row r="8201" customFormat="false" ht="12.75" hidden="false" customHeight="false" outlineLevel="0" collapsed="false">
      <c r="A8201" s="21" t="s">
        <v>1247</v>
      </c>
      <c r="B8201" s="22" t="n">
        <v>756595</v>
      </c>
      <c r="C8201" s="21" t="s">
        <v>1275</v>
      </c>
      <c r="D8201" s="23" t="n">
        <v>38991</v>
      </c>
      <c r="E8201" s="24" t="n">
        <v>6.925418</v>
      </c>
      <c r="F8201" s="24" t="n">
        <v>0.983977</v>
      </c>
      <c r="G8201" s="22" t="n">
        <v>1</v>
      </c>
      <c r="H8201" s="22" t="n">
        <v>201</v>
      </c>
      <c r="I8201" s="22" t="n">
        <v>47</v>
      </c>
      <c r="J8201" s="22" t="n">
        <v>7246</v>
      </c>
      <c r="K8201" s="21" t="s">
        <v>1276</v>
      </c>
    </row>
    <row r="8202" customFormat="false" ht="12.75" hidden="false" customHeight="false" outlineLevel="0" collapsed="false">
      <c r="A8202" s="21" t="s">
        <v>1247</v>
      </c>
      <c r="B8202" s="22" t="n">
        <v>756595</v>
      </c>
      <c r="C8202" s="21" t="s">
        <v>1275</v>
      </c>
      <c r="D8202" s="23" t="n">
        <v>39022</v>
      </c>
      <c r="E8202" s="24" t="n">
        <v>7.467651</v>
      </c>
      <c r="F8202" s="24" t="n">
        <v>0.993059</v>
      </c>
      <c r="G8202" s="22" t="n">
        <v>1</v>
      </c>
      <c r="H8202" s="22" t="n">
        <v>214</v>
      </c>
      <c r="I8202" s="22" t="n">
        <v>48</v>
      </c>
      <c r="J8202" s="22" t="n">
        <v>7010</v>
      </c>
      <c r="K8202" s="21" t="s">
        <v>1276</v>
      </c>
    </row>
    <row r="8203" customFormat="false" ht="12.75" hidden="false" customHeight="false" outlineLevel="0" collapsed="false">
      <c r="A8203" s="21" t="s">
        <v>1247</v>
      </c>
      <c r="B8203" s="22" t="n">
        <v>756595</v>
      </c>
      <c r="C8203" s="21" t="s">
        <v>1275</v>
      </c>
      <c r="D8203" s="23" t="n">
        <v>39052</v>
      </c>
      <c r="E8203" s="24" t="n">
        <v>6.504039</v>
      </c>
      <c r="F8203" s="24" t="n">
        <v>0.998487</v>
      </c>
      <c r="G8203" s="22" t="n">
        <v>1</v>
      </c>
      <c r="H8203" s="22" t="n">
        <v>216</v>
      </c>
      <c r="I8203" s="22" t="n">
        <v>47</v>
      </c>
      <c r="J8203" s="22" t="n">
        <v>7258</v>
      </c>
      <c r="K8203" s="21" t="s">
        <v>1276</v>
      </c>
    </row>
    <row r="8204" customFormat="false" ht="12.75" hidden="false" customHeight="false" outlineLevel="0" collapsed="false">
      <c r="A8204" s="21" t="s">
        <v>1247</v>
      </c>
      <c r="B8204" s="22" t="n">
        <v>756595</v>
      </c>
      <c r="C8204" s="21" t="s">
        <v>1275</v>
      </c>
      <c r="D8204" s="23" t="n">
        <v>39083</v>
      </c>
      <c r="E8204" s="24" t="n">
        <v>6.857315</v>
      </c>
      <c r="F8204" s="24" t="n">
        <v>0.982471</v>
      </c>
      <c r="G8204" s="22" t="n">
        <v>1</v>
      </c>
      <c r="H8204" s="22" t="n">
        <v>195</v>
      </c>
      <c r="I8204" s="22" t="n">
        <v>46</v>
      </c>
      <c r="J8204" s="22" t="n">
        <v>7174</v>
      </c>
      <c r="K8204" s="21" t="s">
        <v>1276</v>
      </c>
    </row>
    <row r="8205" customFormat="false" ht="12.75" hidden="false" customHeight="false" outlineLevel="0" collapsed="false">
      <c r="A8205" s="21" t="s">
        <v>1247</v>
      </c>
      <c r="B8205" s="22" t="n">
        <v>756595</v>
      </c>
      <c r="C8205" s="21" t="s">
        <v>1275</v>
      </c>
      <c r="D8205" s="23" t="n">
        <v>39114</v>
      </c>
      <c r="E8205" s="24" t="n">
        <v>7.473257</v>
      </c>
      <c r="F8205" s="24" t="n">
        <v>0.997834</v>
      </c>
      <c r="G8205" s="22" t="n">
        <v>1</v>
      </c>
      <c r="H8205" s="22" t="n">
        <v>205</v>
      </c>
      <c r="I8205" s="22" t="n">
        <v>51</v>
      </c>
      <c r="J8205" s="22" t="n">
        <v>6449</v>
      </c>
      <c r="K8205" s="21" t="s">
        <v>1276</v>
      </c>
    </row>
    <row r="8206" customFormat="false" ht="12.75" hidden="false" customHeight="false" outlineLevel="0" collapsed="false">
      <c r="A8206" s="21" t="s">
        <v>1247</v>
      </c>
      <c r="B8206" s="22" t="n">
        <v>756595</v>
      </c>
      <c r="C8206" s="21" t="s">
        <v>1275</v>
      </c>
      <c r="D8206" s="23" t="n">
        <v>39142</v>
      </c>
      <c r="E8206" s="24" t="n">
        <v>7.588743</v>
      </c>
      <c r="F8206" s="24" t="n">
        <v>1</v>
      </c>
      <c r="G8206" s="22" t="n">
        <v>1</v>
      </c>
      <c r="H8206" s="22" t="n">
        <v>231</v>
      </c>
      <c r="I8206" s="22" t="n">
        <v>56</v>
      </c>
      <c r="J8206" s="22" t="n">
        <v>7034</v>
      </c>
      <c r="K8206" s="21" t="s">
        <v>1276</v>
      </c>
    </row>
    <row r="8207" customFormat="false" ht="12.75" hidden="false" customHeight="false" outlineLevel="0" collapsed="false">
      <c r="A8207" s="21" t="s">
        <v>1247</v>
      </c>
      <c r="B8207" s="22" t="n">
        <v>756595</v>
      </c>
      <c r="C8207" s="21" t="s">
        <v>1275</v>
      </c>
      <c r="D8207" s="23" t="n">
        <v>39173</v>
      </c>
      <c r="E8207" s="24" t="n">
        <v>8.374839</v>
      </c>
      <c r="F8207" s="24" t="n">
        <v>0.999717</v>
      </c>
      <c r="G8207" s="22" t="n">
        <v>1</v>
      </c>
      <c r="H8207" s="22" t="n">
        <v>239</v>
      </c>
      <c r="I8207" s="22" t="n">
        <v>58</v>
      </c>
      <c r="J8207" s="22" t="n">
        <v>7044</v>
      </c>
      <c r="K8207" s="21" t="s">
        <v>1276</v>
      </c>
    </row>
    <row r="8208" customFormat="false" ht="12.75" hidden="false" customHeight="false" outlineLevel="0" collapsed="false">
      <c r="A8208" s="21" t="s">
        <v>1247</v>
      </c>
      <c r="B8208" s="22" t="n">
        <v>756595</v>
      </c>
      <c r="C8208" s="21" t="s">
        <v>1275</v>
      </c>
      <c r="D8208" s="23" t="n">
        <v>39203</v>
      </c>
      <c r="E8208" s="24" t="n">
        <v>8.643259</v>
      </c>
      <c r="F8208" s="24" t="n">
        <v>0.999863</v>
      </c>
      <c r="G8208" s="22" t="n">
        <v>1</v>
      </c>
      <c r="H8208" s="22" t="n">
        <v>249</v>
      </c>
      <c r="I8208" s="22" t="n">
        <v>63</v>
      </c>
      <c r="J8208" s="22" t="n">
        <v>7248</v>
      </c>
      <c r="K8208" s="21" t="s">
        <v>1276</v>
      </c>
    </row>
    <row r="8209" customFormat="false" ht="12.75" hidden="false" customHeight="false" outlineLevel="0" collapsed="false">
      <c r="A8209" s="21" t="s">
        <v>1247</v>
      </c>
      <c r="B8209" s="22" t="n">
        <v>756595</v>
      </c>
      <c r="C8209" s="21" t="s">
        <v>1275</v>
      </c>
      <c r="D8209" s="23" t="n">
        <v>39234</v>
      </c>
      <c r="E8209" s="24" t="n">
        <v>8.581303</v>
      </c>
      <c r="F8209" s="24" t="n">
        <v>0.998431</v>
      </c>
      <c r="G8209" s="22" t="n">
        <v>1</v>
      </c>
      <c r="H8209" s="22" t="n">
        <v>251</v>
      </c>
      <c r="I8209" s="22" t="n">
        <v>62</v>
      </c>
      <c r="J8209" s="22" t="n">
        <v>6999</v>
      </c>
      <c r="K8209" s="21" t="s">
        <v>1276</v>
      </c>
    </row>
    <row r="8210" customFormat="false" ht="12.75" hidden="false" customHeight="false" outlineLevel="0" collapsed="false">
      <c r="A8210" s="21" t="s">
        <v>1247</v>
      </c>
      <c r="B8210" s="22" t="n">
        <v>756595</v>
      </c>
      <c r="C8210" s="21" t="s">
        <v>1275</v>
      </c>
      <c r="D8210" s="23" t="n">
        <v>39264</v>
      </c>
      <c r="E8210" s="24" t="n">
        <v>8.915242</v>
      </c>
      <c r="F8210" s="24" t="n">
        <v>0.998732</v>
      </c>
      <c r="G8210" s="22" t="n">
        <v>1</v>
      </c>
      <c r="H8210" s="22" t="n">
        <v>249</v>
      </c>
      <c r="I8210" s="22" t="n">
        <v>66</v>
      </c>
      <c r="J8210" s="22" t="n">
        <v>3936</v>
      </c>
      <c r="K8210" s="21" t="s">
        <v>1276</v>
      </c>
    </row>
    <row r="8211" customFormat="false" ht="12.75" hidden="false" customHeight="false" outlineLevel="0" collapsed="false">
      <c r="A8211" s="21" t="s">
        <v>1247</v>
      </c>
      <c r="B8211" s="22" t="n">
        <v>756596</v>
      </c>
      <c r="C8211" s="21" t="s">
        <v>1277</v>
      </c>
      <c r="D8211" s="23" t="n">
        <v>38869</v>
      </c>
      <c r="E8211" s="24" t="n">
        <v>21.546144</v>
      </c>
      <c r="F8211" s="24" t="n">
        <v>0.995997</v>
      </c>
      <c r="G8211" s="22" t="n">
        <v>1</v>
      </c>
      <c r="H8211" s="22" t="n">
        <v>309</v>
      </c>
      <c r="I8211" s="22" t="n">
        <v>71</v>
      </c>
      <c r="J8211" s="22" t="n">
        <v>4229</v>
      </c>
      <c r="K8211" s="21" t="s">
        <v>1278</v>
      </c>
    </row>
    <row r="8212" customFormat="false" ht="12.75" hidden="false" customHeight="false" outlineLevel="0" collapsed="false">
      <c r="A8212" s="21" t="s">
        <v>1247</v>
      </c>
      <c r="B8212" s="22" t="n">
        <v>756596</v>
      </c>
      <c r="C8212" s="21" t="s">
        <v>1277</v>
      </c>
      <c r="D8212" s="23" t="n">
        <v>38899</v>
      </c>
      <c r="E8212" s="24" t="n">
        <v>20.079087</v>
      </c>
      <c r="F8212" s="24" t="n">
        <v>0.995853</v>
      </c>
      <c r="G8212" s="22" t="n">
        <v>1</v>
      </c>
      <c r="H8212" s="22" t="n">
        <v>345</v>
      </c>
      <c r="I8212" s="22" t="n">
        <v>73</v>
      </c>
      <c r="J8212" s="22" t="n">
        <v>4082</v>
      </c>
      <c r="K8212" s="21" t="s">
        <v>1278</v>
      </c>
    </row>
    <row r="8213" customFormat="false" ht="12.75" hidden="false" customHeight="false" outlineLevel="0" collapsed="false">
      <c r="A8213" s="21" t="s">
        <v>1247</v>
      </c>
      <c r="B8213" s="22" t="n">
        <v>756596</v>
      </c>
      <c r="C8213" s="21" t="s">
        <v>1277</v>
      </c>
      <c r="D8213" s="23" t="n">
        <v>38930</v>
      </c>
      <c r="E8213" s="24" t="n">
        <v>17.793516</v>
      </c>
      <c r="F8213" s="24" t="n">
        <v>0.998376</v>
      </c>
      <c r="G8213" s="22" t="n">
        <v>1</v>
      </c>
      <c r="H8213" s="22" t="n">
        <v>406</v>
      </c>
      <c r="I8213" s="22" t="n">
        <v>73</v>
      </c>
      <c r="J8213" s="22" t="n">
        <v>3688</v>
      </c>
      <c r="K8213" s="21" t="s">
        <v>1278</v>
      </c>
    </row>
    <row r="8214" customFormat="false" ht="12.75" hidden="false" customHeight="false" outlineLevel="0" collapsed="false">
      <c r="A8214" s="21" t="s">
        <v>1247</v>
      </c>
      <c r="B8214" s="22" t="n">
        <v>756596</v>
      </c>
      <c r="C8214" s="21" t="s">
        <v>1277</v>
      </c>
      <c r="D8214" s="23" t="n">
        <v>38961</v>
      </c>
      <c r="E8214" s="24" t="n">
        <v>21.922736</v>
      </c>
      <c r="F8214" s="24" t="n">
        <v>0.99833</v>
      </c>
      <c r="G8214" s="22" t="n">
        <v>1</v>
      </c>
      <c r="H8214" s="22" t="n">
        <v>332</v>
      </c>
      <c r="I8214" s="22" t="n">
        <v>73</v>
      </c>
      <c r="J8214" s="22" t="n">
        <v>5377</v>
      </c>
      <c r="K8214" s="21" t="s">
        <v>1278</v>
      </c>
    </row>
    <row r="8215" customFormat="false" ht="12.75" hidden="false" customHeight="false" outlineLevel="0" collapsed="false">
      <c r="A8215" s="21" t="s">
        <v>1247</v>
      </c>
      <c r="B8215" s="22" t="n">
        <v>756596</v>
      </c>
      <c r="C8215" s="21" t="s">
        <v>1277</v>
      </c>
      <c r="D8215" s="23" t="n">
        <v>38991</v>
      </c>
      <c r="E8215" s="24" t="n">
        <v>26.440532</v>
      </c>
      <c r="F8215" s="24" t="n">
        <v>0.99686</v>
      </c>
      <c r="G8215" s="22" t="n">
        <v>1</v>
      </c>
      <c r="H8215" s="22" t="n">
        <v>378</v>
      </c>
      <c r="I8215" s="22" t="n">
        <v>74</v>
      </c>
      <c r="J8215" s="22" t="n">
        <v>7301</v>
      </c>
      <c r="K8215" s="21" t="s">
        <v>1278</v>
      </c>
    </row>
    <row r="8216" customFormat="false" ht="12.75" hidden="false" customHeight="false" outlineLevel="0" collapsed="false">
      <c r="A8216" s="21" t="s">
        <v>1247</v>
      </c>
      <c r="B8216" s="22" t="n">
        <v>756596</v>
      </c>
      <c r="C8216" s="21" t="s">
        <v>1277</v>
      </c>
      <c r="D8216" s="23" t="n">
        <v>39022</v>
      </c>
      <c r="E8216" s="24" t="n">
        <v>27.90608</v>
      </c>
      <c r="F8216" s="24" t="n">
        <v>0.997007</v>
      </c>
      <c r="G8216" s="22" t="n">
        <v>1</v>
      </c>
      <c r="H8216" s="22" t="n">
        <v>357</v>
      </c>
      <c r="I8216" s="22" t="n">
        <v>75</v>
      </c>
      <c r="J8216" s="22" t="n">
        <v>6994</v>
      </c>
      <c r="K8216" s="21" t="s">
        <v>1278</v>
      </c>
    </row>
    <row r="8217" customFormat="false" ht="12.75" hidden="false" customHeight="false" outlineLevel="0" collapsed="false">
      <c r="A8217" s="21" t="s">
        <v>1247</v>
      </c>
      <c r="B8217" s="22" t="n">
        <v>756596</v>
      </c>
      <c r="C8217" s="21" t="s">
        <v>1277</v>
      </c>
      <c r="D8217" s="23" t="n">
        <v>39052</v>
      </c>
      <c r="E8217" s="24" t="n">
        <v>31.719977</v>
      </c>
      <c r="F8217" s="24" t="n">
        <v>0.950181</v>
      </c>
      <c r="G8217" s="22" t="n">
        <v>1</v>
      </c>
      <c r="H8217" s="22" t="n">
        <v>323</v>
      </c>
      <c r="I8217" s="22" t="n">
        <v>73</v>
      </c>
      <c r="J8217" s="22" t="n">
        <v>6847</v>
      </c>
      <c r="K8217" s="21" t="s">
        <v>1278</v>
      </c>
    </row>
    <row r="8218" customFormat="false" ht="12.75" hidden="false" customHeight="false" outlineLevel="0" collapsed="false">
      <c r="A8218" s="21" t="s">
        <v>1247</v>
      </c>
      <c r="B8218" s="22" t="n">
        <v>756596</v>
      </c>
      <c r="C8218" s="21" t="s">
        <v>1277</v>
      </c>
      <c r="D8218" s="23" t="n">
        <v>39083</v>
      </c>
      <c r="E8218" s="24" t="n">
        <v>34.482014</v>
      </c>
      <c r="F8218" s="24" t="n">
        <v>0.951085</v>
      </c>
      <c r="G8218" s="22" t="n">
        <v>1</v>
      </c>
      <c r="H8218" s="22" t="n">
        <v>293</v>
      </c>
      <c r="I8218" s="22" t="n">
        <v>72</v>
      </c>
      <c r="J8218" s="22" t="n">
        <v>6883</v>
      </c>
      <c r="K8218" s="21" t="s">
        <v>1278</v>
      </c>
    </row>
    <row r="8219" customFormat="false" ht="12.75" hidden="false" customHeight="false" outlineLevel="0" collapsed="false">
      <c r="A8219" s="21" t="s">
        <v>1247</v>
      </c>
      <c r="B8219" s="22" t="n">
        <v>756596</v>
      </c>
      <c r="C8219" s="21" t="s">
        <v>1277</v>
      </c>
      <c r="D8219" s="23" t="n">
        <v>39114</v>
      </c>
      <c r="E8219" s="24" t="n">
        <v>14.715338</v>
      </c>
      <c r="F8219" s="24" t="n">
        <v>0.998606</v>
      </c>
      <c r="G8219" s="22" t="n">
        <v>1</v>
      </c>
      <c r="H8219" s="22" t="n">
        <v>337</v>
      </c>
      <c r="I8219" s="22" t="n">
        <v>83</v>
      </c>
      <c r="J8219" s="22" t="n">
        <v>6444</v>
      </c>
      <c r="K8219" s="21" t="s">
        <v>1278</v>
      </c>
    </row>
    <row r="8220" customFormat="false" ht="12.75" hidden="false" customHeight="false" outlineLevel="0" collapsed="false">
      <c r="A8220" s="21" t="s">
        <v>1247</v>
      </c>
      <c r="B8220" s="22" t="n">
        <v>756596</v>
      </c>
      <c r="C8220" s="21" t="s">
        <v>1277</v>
      </c>
      <c r="D8220" s="23" t="n">
        <v>39142</v>
      </c>
      <c r="E8220" s="24" t="n">
        <v>20.85764</v>
      </c>
      <c r="F8220" s="24" t="n">
        <v>0.999143</v>
      </c>
      <c r="G8220" s="22" t="n">
        <v>1</v>
      </c>
      <c r="H8220" s="22" t="n">
        <v>352</v>
      </c>
      <c r="I8220" s="22" t="n">
        <v>77</v>
      </c>
      <c r="J8220" s="22" t="n">
        <v>6995</v>
      </c>
      <c r="K8220" s="21" t="s">
        <v>1278</v>
      </c>
    </row>
    <row r="8221" customFormat="false" ht="12.75" hidden="false" customHeight="false" outlineLevel="0" collapsed="false">
      <c r="A8221" s="21" t="s">
        <v>1247</v>
      </c>
      <c r="B8221" s="22" t="n">
        <v>756596</v>
      </c>
      <c r="C8221" s="21" t="s">
        <v>1277</v>
      </c>
      <c r="D8221" s="23" t="n">
        <v>39173</v>
      </c>
      <c r="E8221" s="24" t="n">
        <v>22.465865</v>
      </c>
      <c r="F8221" s="24" t="n">
        <v>0.994428</v>
      </c>
      <c r="G8221" s="22" t="n">
        <v>1</v>
      </c>
      <c r="H8221" s="22" t="n">
        <v>419</v>
      </c>
      <c r="I8221" s="22" t="n">
        <v>79</v>
      </c>
      <c r="J8221" s="22" t="n">
        <v>6960</v>
      </c>
      <c r="K8221" s="21" t="s">
        <v>1278</v>
      </c>
    </row>
    <row r="8222" customFormat="false" ht="12.75" hidden="false" customHeight="false" outlineLevel="0" collapsed="false">
      <c r="A8222" s="21" t="s">
        <v>1247</v>
      </c>
      <c r="B8222" s="22" t="n">
        <v>756596</v>
      </c>
      <c r="C8222" s="21" t="s">
        <v>1277</v>
      </c>
      <c r="D8222" s="23" t="n">
        <v>39203</v>
      </c>
      <c r="E8222" s="24" t="n">
        <v>28.927524</v>
      </c>
      <c r="F8222" s="24" t="n">
        <v>0.985552</v>
      </c>
      <c r="G8222" s="22" t="n">
        <v>1</v>
      </c>
      <c r="H8222" s="22" t="n">
        <v>471</v>
      </c>
      <c r="I8222" s="22" t="n">
        <v>83</v>
      </c>
      <c r="J8222" s="22" t="n">
        <v>7094</v>
      </c>
      <c r="K8222" s="21" t="s">
        <v>1278</v>
      </c>
    </row>
    <row r="8223" customFormat="false" ht="12.75" hidden="false" customHeight="false" outlineLevel="0" collapsed="false">
      <c r="A8223" s="21" t="s">
        <v>1247</v>
      </c>
      <c r="B8223" s="22" t="n">
        <v>756596</v>
      </c>
      <c r="C8223" s="21" t="s">
        <v>1277</v>
      </c>
      <c r="D8223" s="23" t="n">
        <v>39234</v>
      </c>
      <c r="E8223" s="24" t="n">
        <v>25.579572</v>
      </c>
      <c r="F8223" s="24" t="n">
        <v>0.981192</v>
      </c>
      <c r="G8223" s="22" t="n">
        <v>1</v>
      </c>
      <c r="H8223" s="22" t="n">
        <v>557</v>
      </c>
      <c r="I8223" s="22" t="n">
        <v>84</v>
      </c>
      <c r="J8223" s="22" t="n">
        <v>6834</v>
      </c>
      <c r="K8223" s="21" t="s">
        <v>1278</v>
      </c>
    </row>
    <row r="8224" customFormat="false" ht="12.75" hidden="false" customHeight="false" outlineLevel="0" collapsed="false">
      <c r="A8224" s="21" t="s">
        <v>1247</v>
      </c>
      <c r="B8224" s="22" t="n">
        <v>756596</v>
      </c>
      <c r="C8224" s="21" t="s">
        <v>1277</v>
      </c>
      <c r="D8224" s="23" t="n">
        <v>39264</v>
      </c>
      <c r="E8224" s="24" t="n">
        <v>27.972676</v>
      </c>
      <c r="F8224" s="24" t="n">
        <v>0.980036</v>
      </c>
      <c r="G8224" s="22" t="n">
        <v>1</v>
      </c>
      <c r="H8224" s="22" t="n">
        <v>415</v>
      </c>
      <c r="I8224" s="22" t="n">
        <v>83</v>
      </c>
      <c r="J8224" s="22" t="n">
        <v>3829</v>
      </c>
      <c r="K8224" s="21" t="s">
        <v>1278</v>
      </c>
    </row>
    <row r="8225" customFormat="false" ht="12.75" hidden="false" customHeight="false" outlineLevel="0" collapsed="false">
      <c r="A8225" s="21" t="s">
        <v>1247</v>
      </c>
      <c r="B8225" s="22" t="n">
        <v>756597</v>
      </c>
      <c r="C8225" s="21" t="s">
        <v>1279</v>
      </c>
      <c r="D8225" s="23" t="n">
        <v>38869</v>
      </c>
      <c r="E8225" s="24" t="n">
        <v>5.123152</v>
      </c>
      <c r="F8225" s="24" t="n">
        <v>0.999767</v>
      </c>
      <c r="G8225" s="22" t="n">
        <v>1</v>
      </c>
      <c r="H8225" s="22" t="n">
        <v>75</v>
      </c>
      <c r="I8225" s="22" t="n">
        <v>20</v>
      </c>
      <c r="J8225" s="22" t="n">
        <v>4275</v>
      </c>
      <c r="K8225" s="21" t="s">
        <v>1280</v>
      </c>
    </row>
    <row r="8226" customFormat="false" ht="12.75" hidden="false" customHeight="false" outlineLevel="0" collapsed="false">
      <c r="A8226" s="21" t="s">
        <v>1247</v>
      </c>
      <c r="B8226" s="22" t="n">
        <v>756597</v>
      </c>
      <c r="C8226" s="21" t="s">
        <v>1279</v>
      </c>
      <c r="D8226" s="23" t="n">
        <v>38899</v>
      </c>
      <c r="E8226" s="24" t="n">
        <v>5.067908</v>
      </c>
      <c r="F8226" s="24" t="n">
        <v>0.999757</v>
      </c>
      <c r="G8226" s="22" t="n">
        <v>1</v>
      </c>
      <c r="H8226" s="22" t="n">
        <v>75</v>
      </c>
      <c r="I8226" s="22" t="n">
        <v>21</v>
      </c>
      <c r="J8226" s="22" t="n">
        <v>4114</v>
      </c>
      <c r="K8226" s="21" t="s">
        <v>1280</v>
      </c>
    </row>
    <row r="8227" customFormat="false" ht="12.75" hidden="false" customHeight="false" outlineLevel="0" collapsed="false">
      <c r="A8227" s="21" t="s">
        <v>1247</v>
      </c>
      <c r="B8227" s="22" t="n">
        <v>756597</v>
      </c>
      <c r="C8227" s="21" t="s">
        <v>1279</v>
      </c>
      <c r="D8227" s="23" t="n">
        <v>38930</v>
      </c>
      <c r="E8227" s="24" t="n">
        <v>4.748345</v>
      </c>
      <c r="F8227" s="24" t="n">
        <v>1</v>
      </c>
      <c r="G8227" s="22" t="n">
        <v>1</v>
      </c>
      <c r="H8227" s="22" t="n">
        <v>82</v>
      </c>
      <c r="I8227" s="22" t="n">
        <v>22</v>
      </c>
      <c r="J8227" s="22" t="n">
        <v>3710</v>
      </c>
      <c r="K8227" s="21" t="s">
        <v>1280</v>
      </c>
    </row>
    <row r="8228" customFormat="false" ht="12.75" hidden="false" customHeight="false" outlineLevel="0" collapsed="false">
      <c r="A8228" s="21" t="s">
        <v>1247</v>
      </c>
      <c r="B8228" s="22" t="n">
        <v>756597</v>
      </c>
      <c r="C8228" s="21" t="s">
        <v>1279</v>
      </c>
      <c r="D8228" s="23" t="n">
        <v>38961</v>
      </c>
      <c r="E8228" s="24" t="n">
        <v>4.420253</v>
      </c>
      <c r="F8228" s="24" t="n">
        <v>0.999816</v>
      </c>
      <c r="G8228" s="22" t="n">
        <v>1</v>
      </c>
      <c r="H8228" s="22" t="n">
        <v>87</v>
      </c>
      <c r="I8228" s="22" t="n">
        <v>22</v>
      </c>
      <c r="J8228" s="22" t="n">
        <v>5411</v>
      </c>
      <c r="K8228" s="21" t="s">
        <v>1280</v>
      </c>
    </row>
    <row r="8229" customFormat="false" ht="12.75" hidden="false" customHeight="false" outlineLevel="0" collapsed="false">
      <c r="A8229" s="21" t="s">
        <v>1247</v>
      </c>
      <c r="B8229" s="22" t="n">
        <v>756597</v>
      </c>
      <c r="C8229" s="21" t="s">
        <v>1279</v>
      </c>
      <c r="D8229" s="23" t="n">
        <v>38991</v>
      </c>
      <c r="E8229" s="24" t="n">
        <v>4.87133</v>
      </c>
      <c r="F8229" s="24" t="n">
        <v>0.997965</v>
      </c>
      <c r="G8229" s="22" t="n">
        <v>1</v>
      </c>
      <c r="H8229" s="22" t="n">
        <v>81</v>
      </c>
      <c r="I8229" s="22" t="n">
        <v>21</v>
      </c>
      <c r="J8229" s="22" t="n">
        <v>7356</v>
      </c>
      <c r="K8229" s="21" t="s">
        <v>1280</v>
      </c>
    </row>
    <row r="8230" customFormat="false" ht="12.75" hidden="false" customHeight="false" outlineLevel="0" collapsed="false">
      <c r="A8230" s="21" t="s">
        <v>1247</v>
      </c>
      <c r="B8230" s="22" t="n">
        <v>756597</v>
      </c>
      <c r="C8230" s="21" t="s">
        <v>1279</v>
      </c>
      <c r="D8230" s="23" t="n">
        <v>39022</v>
      </c>
      <c r="E8230" s="24" t="n">
        <v>4.91383</v>
      </c>
      <c r="F8230" s="24" t="n">
        <v>0.998305</v>
      </c>
      <c r="G8230" s="22" t="n">
        <v>1</v>
      </c>
      <c r="H8230" s="22" t="n">
        <v>80</v>
      </c>
      <c r="I8230" s="22" t="n">
        <v>22</v>
      </c>
      <c r="J8230" s="22" t="n">
        <v>7064</v>
      </c>
      <c r="K8230" s="21" t="s">
        <v>1280</v>
      </c>
    </row>
    <row r="8231" customFormat="false" ht="12.75" hidden="false" customHeight="false" outlineLevel="0" collapsed="false">
      <c r="A8231" s="21" t="s">
        <v>1247</v>
      </c>
      <c r="B8231" s="22" t="n">
        <v>756597</v>
      </c>
      <c r="C8231" s="21" t="s">
        <v>1279</v>
      </c>
      <c r="D8231" s="23" t="n">
        <v>39052</v>
      </c>
      <c r="E8231" s="24" t="n">
        <v>4.659261</v>
      </c>
      <c r="F8231" s="24" t="n">
        <v>0.999863</v>
      </c>
      <c r="G8231" s="22" t="n">
        <v>1</v>
      </c>
      <c r="H8231" s="22" t="n">
        <v>81</v>
      </c>
      <c r="I8231" s="22" t="n">
        <v>22</v>
      </c>
      <c r="J8231" s="22" t="n">
        <v>7274</v>
      </c>
      <c r="K8231" s="21" t="s">
        <v>1280</v>
      </c>
    </row>
    <row r="8232" customFormat="false" ht="12.75" hidden="false" customHeight="false" outlineLevel="0" collapsed="false">
      <c r="A8232" s="21" t="s">
        <v>1247</v>
      </c>
      <c r="B8232" s="22" t="n">
        <v>756597</v>
      </c>
      <c r="C8232" s="21" t="s">
        <v>1279</v>
      </c>
      <c r="D8232" s="23" t="n">
        <v>39083</v>
      </c>
      <c r="E8232" s="24" t="n">
        <v>5.663671</v>
      </c>
      <c r="F8232" s="24" t="n">
        <v>0.998769</v>
      </c>
      <c r="G8232" s="22" t="n">
        <v>1</v>
      </c>
      <c r="H8232" s="22" t="n">
        <v>81</v>
      </c>
      <c r="I8232" s="22" t="n">
        <v>23</v>
      </c>
      <c r="J8232" s="22" t="n">
        <v>7297</v>
      </c>
      <c r="K8232" s="21" t="s">
        <v>1280</v>
      </c>
    </row>
    <row r="8233" customFormat="false" ht="12.75" hidden="false" customHeight="false" outlineLevel="0" collapsed="false">
      <c r="A8233" s="21" t="s">
        <v>1247</v>
      </c>
      <c r="B8233" s="22" t="n">
        <v>756597</v>
      </c>
      <c r="C8233" s="21" t="s">
        <v>1279</v>
      </c>
      <c r="D8233" s="23" t="n">
        <v>39114</v>
      </c>
      <c r="E8233" s="24" t="n">
        <v>5.637681</v>
      </c>
      <c r="F8233" s="24" t="n">
        <v>0.999228</v>
      </c>
      <c r="G8233" s="22" t="n">
        <v>1</v>
      </c>
      <c r="H8233" s="22" t="n">
        <v>83</v>
      </c>
      <c r="I8233" s="22" t="n">
        <v>24</v>
      </c>
      <c r="J8233" s="22" t="n">
        <v>6466</v>
      </c>
      <c r="K8233" s="21" t="s">
        <v>1280</v>
      </c>
    </row>
    <row r="8234" customFormat="false" ht="12.75" hidden="false" customHeight="false" outlineLevel="0" collapsed="false">
      <c r="A8234" s="21" t="s">
        <v>1247</v>
      </c>
      <c r="B8234" s="22" t="n">
        <v>756597</v>
      </c>
      <c r="C8234" s="21" t="s">
        <v>1279</v>
      </c>
      <c r="D8234" s="23" t="n">
        <v>39142</v>
      </c>
      <c r="E8234" s="24" t="n">
        <v>5.525012</v>
      </c>
      <c r="F8234" s="24" t="n">
        <v>1</v>
      </c>
      <c r="G8234" s="22" t="n">
        <v>1</v>
      </c>
      <c r="H8234" s="22" t="n">
        <v>85</v>
      </c>
      <c r="I8234" s="22" t="n">
        <v>24</v>
      </c>
      <c r="J8234" s="22" t="n">
        <v>7047</v>
      </c>
      <c r="K8234" s="21" t="s">
        <v>1280</v>
      </c>
    </row>
    <row r="8235" customFormat="false" ht="12.75" hidden="false" customHeight="false" outlineLevel="0" collapsed="false">
      <c r="A8235" s="21" t="s">
        <v>1247</v>
      </c>
      <c r="B8235" s="22" t="n">
        <v>756597</v>
      </c>
      <c r="C8235" s="21" t="s">
        <v>1279</v>
      </c>
      <c r="D8235" s="23" t="n">
        <v>39173</v>
      </c>
      <c r="E8235" s="24" t="n">
        <v>5.550752</v>
      </c>
      <c r="F8235" s="24" t="n">
        <v>0.999859</v>
      </c>
      <c r="G8235" s="22" t="n">
        <v>1</v>
      </c>
      <c r="H8235" s="22" t="n">
        <v>81</v>
      </c>
      <c r="I8235" s="22" t="n">
        <v>23</v>
      </c>
      <c r="J8235" s="22" t="n">
        <v>7053</v>
      </c>
      <c r="K8235" s="21" t="s">
        <v>1280</v>
      </c>
    </row>
    <row r="8236" customFormat="false" ht="12.75" hidden="false" customHeight="false" outlineLevel="0" collapsed="false">
      <c r="A8236" s="21" t="s">
        <v>1247</v>
      </c>
      <c r="B8236" s="22" t="n">
        <v>756597</v>
      </c>
      <c r="C8236" s="21" t="s">
        <v>1279</v>
      </c>
      <c r="D8236" s="23" t="n">
        <v>39203</v>
      </c>
      <c r="E8236" s="24" t="n">
        <v>5.99116</v>
      </c>
      <c r="F8236" s="24" t="n">
        <v>0.999174</v>
      </c>
      <c r="G8236" s="22" t="n">
        <v>1</v>
      </c>
      <c r="H8236" s="22" t="n">
        <v>78</v>
      </c>
      <c r="I8236" s="22" t="n">
        <v>22</v>
      </c>
      <c r="J8236" s="22" t="n">
        <v>7257</v>
      </c>
      <c r="K8236" s="21" t="s">
        <v>1280</v>
      </c>
    </row>
    <row r="8237" customFormat="false" ht="12.75" hidden="false" customHeight="false" outlineLevel="0" collapsed="false">
      <c r="A8237" s="21" t="s">
        <v>1247</v>
      </c>
      <c r="B8237" s="22" t="n">
        <v>756597</v>
      </c>
      <c r="C8237" s="21" t="s">
        <v>1279</v>
      </c>
      <c r="D8237" s="23" t="n">
        <v>39234</v>
      </c>
      <c r="E8237" s="24" t="n">
        <v>6.095133</v>
      </c>
      <c r="F8237" s="24" t="n">
        <v>0.998433</v>
      </c>
      <c r="G8237" s="22" t="n">
        <v>1</v>
      </c>
      <c r="H8237" s="22" t="n">
        <v>78</v>
      </c>
      <c r="I8237" s="22" t="n">
        <v>22</v>
      </c>
      <c r="J8237" s="22" t="n">
        <v>7007</v>
      </c>
      <c r="K8237" s="21" t="s">
        <v>1280</v>
      </c>
    </row>
    <row r="8238" customFormat="false" ht="12.75" hidden="false" customHeight="false" outlineLevel="0" collapsed="false">
      <c r="A8238" s="21" t="s">
        <v>1247</v>
      </c>
      <c r="B8238" s="22" t="n">
        <v>756597</v>
      </c>
      <c r="C8238" s="21" t="s">
        <v>1279</v>
      </c>
      <c r="D8238" s="23" t="n">
        <v>39264</v>
      </c>
      <c r="E8238" s="24" t="n">
        <v>6.523713</v>
      </c>
      <c r="F8238" s="24" t="n">
        <v>0.998733</v>
      </c>
      <c r="G8238" s="22" t="n">
        <v>1</v>
      </c>
      <c r="H8238" s="22" t="n">
        <v>176</v>
      </c>
      <c r="I8238" s="22" t="n">
        <v>25</v>
      </c>
      <c r="J8238" s="22" t="n">
        <v>3940</v>
      </c>
      <c r="K8238" s="21" t="s">
        <v>1280</v>
      </c>
    </row>
    <row r="8239" customFormat="false" ht="12.75" hidden="false" customHeight="false" outlineLevel="0" collapsed="false">
      <c r="A8239" s="21" t="s">
        <v>1247</v>
      </c>
      <c r="B8239" s="22" t="n">
        <v>756598</v>
      </c>
      <c r="C8239" s="21" t="s">
        <v>1281</v>
      </c>
      <c r="D8239" s="23" t="n">
        <v>38869</v>
      </c>
      <c r="E8239" s="24" t="n">
        <v>8.593329</v>
      </c>
      <c r="F8239" s="24" t="n">
        <v>0.997883</v>
      </c>
      <c r="G8239" s="22" t="n">
        <v>1</v>
      </c>
      <c r="H8239" s="22" t="n">
        <v>574</v>
      </c>
      <c r="I8239" s="22" t="n">
        <v>67</v>
      </c>
      <c r="J8239" s="22" t="n">
        <v>4242</v>
      </c>
      <c r="K8239" s="21" t="s">
        <v>1282</v>
      </c>
    </row>
    <row r="8240" customFormat="false" ht="12.75" hidden="false" customHeight="false" outlineLevel="0" collapsed="false">
      <c r="A8240" s="21" t="s">
        <v>1247</v>
      </c>
      <c r="B8240" s="22" t="n">
        <v>756598</v>
      </c>
      <c r="C8240" s="21" t="s">
        <v>1281</v>
      </c>
      <c r="D8240" s="23" t="n">
        <v>38899</v>
      </c>
      <c r="E8240" s="24" t="n">
        <v>8.274577</v>
      </c>
      <c r="F8240" s="24" t="n">
        <v>0.996837</v>
      </c>
      <c r="G8240" s="22" t="n">
        <v>1</v>
      </c>
      <c r="H8240" s="22" t="n">
        <v>583</v>
      </c>
      <c r="I8240" s="22" t="n">
        <v>67</v>
      </c>
      <c r="J8240" s="22" t="n">
        <v>4097</v>
      </c>
      <c r="K8240" s="21" t="s">
        <v>1282</v>
      </c>
    </row>
    <row r="8241" customFormat="false" ht="12.75" hidden="false" customHeight="false" outlineLevel="0" collapsed="false">
      <c r="A8241" s="21" t="s">
        <v>1247</v>
      </c>
      <c r="B8241" s="22" t="n">
        <v>756598</v>
      </c>
      <c r="C8241" s="21" t="s">
        <v>1281</v>
      </c>
      <c r="D8241" s="23" t="n">
        <v>38930</v>
      </c>
      <c r="E8241" s="24" t="n">
        <v>5.504082</v>
      </c>
      <c r="F8241" s="24" t="n">
        <v>0.998652</v>
      </c>
      <c r="G8241" s="22" t="n">
        <v>1</v>
      </c>
      <c r="H8241" s="22" t="n">
        <v>593</v>
      </c>
      <c r="I8241" s="22" t="n">
        <v>70</v>
      </c>
      <c r="J8241" s="22" t="n">
        <v>3702</v>
      </c>
      <c r="K8241" s="21" t="s">
        <v>1282</v>
      </c>
    </row>
    <row r="8242" customFormat="false" ht="12.75" hidden="false" customHeight="false" outlineLevel="0" collapsed="false">
      <c r="A8242" s="21" t="s">
        <v>1247</v>
      </c>
      <c r="B8242" s="22" t="n">
        <v>756598</v>
      </c>
      <c r="C8242" s="21" t="s">
        <v>1281</v>
      </c>
      <c r="D8242" s="23" t="n">
        <v>38961</v>
      </c>
      <c r="E8242" s="24" t="n">
        <v>5.287605</v>
      </c>
      <c r="F8242" s="24" t="n">
        <v>0.989095</v>
      </c>
      <c r="G8242" s="22" t="n">
        <v>1</v>
      </c>
      <c r="H8242" s="22" t="n">
        <v>527</v>
      </c>
      <c r="I8242" s="22" t="n">
        <v>69</v>
      </c>
      <c r="J8242" s="22" t="n">
        <v>5351</v>
      </c>
      <c r="K8242" s="21" t="s">
        <v>1282</v>
      </c>
    </row>
    <row r="8243" customFormat="false" ht="12.75" hidden="false" customHeight="false" outlineLevel="0" collapsed="false">
      <c r="A8243" s="21" t="s">
        <v>1247</v>
      </c>
      <c r="B8243" s="22" t="n">
        <v>756598</v>
      </c>
      <c r="C8243" s="21" t="s">
        <v>1281</v>
      </c>
      <c r="D8243" s="23" t="n">
        <v>38991</v>
      </c>
      <c r="E8243" s="24" t="n">
        <v>5.544608</v>
      </c>
      <c r="F8243" s="24" t="n">
        <v>0.988055</v>
      </c>
      <c r="G8243" s="22" t="n">
        <v>1</v>
      </c>
      <c r="H8243" s="22" t="n">
        <v>535</v>
      </c>
      <c r="I8243" s="22" t="n">
        <v>71</v>
      </c>
      <c r="J8243" s="22" t="n">
        <v>7279</v>
      </c>
      <c r="K8243" s="21" t="s">
        <v>1282</v>
      </c>
    </row>
    <row r="8244" customFormat="false" ht="12.75" hidden="false" customHeight="false" outlineLevel="0" collapsed="false">
      <c r="A8244" s="21" t="s">
        <v>1247</v>
      </c>
      <c r="B8244" s="22" t="n">
        <v>756598</v>
      </c>
      <c r="C8244" s="21" t="s">
        <v>1281</v>
      </c>
      <c r="D8244" s="23" t="n">
        <v>39022</v>
      </c>
      <c r="E8244" s="24" t="n">
        <v>5.346469</v>
      </c>
      <c r="F8244" s="24" t="n">
        <v>0.995898</v>
      </c>
      <c r="G8244" s="22" t="n">
        <v>1</v>
      </c>
      <c r="H8244" s="22" t="n">
        <v>522</v>
      </c>
      <c r="I8244" s="22" t="n">
        <v>71</v>
      </c>
      <c r="J8244" s="22" t="n">
        <v>7039</v>
      </c>
      <c r="K8244" s="21" t="s">
        <v>1282</v>
      </c>
    </row>
    <row r="8245" customFormat="false" ht="12.75" hidden="false" customHeight="false" outlineLevel="0" collapsed="false">
      <c r="A8245" s="21" t="s">
        <v>1247</v>
      </c>
      <c r="B8245" s="22" t="n">
        <v>756598</v>
      </c>
      <c r="C8245" s="21" t="s">
        <v>1281</v>
      </c>
      <c r="D8245" s="23" t="n">
        <v>39052</v>
      </c>
      <c r="E8245" s="24" t="n">
        <v>8.670247</v>
      </c>
      <c r="F8245" s="24" t="n">
        <v>0.969852</v>
      </c>
      <c r="G8245" s="22" t="n">
        <v>1</v>
      </c>
      <c r="H8245" s="22" t="n">
        <v>546</v>
      </c>
      <c r="I8245" s="22" t="n">
        <v>70</v>
      </c>
      <c r="J8245" s="22" t="n">
        <v>7045</v>
      </c>
      <c r="K8245" s="21" t="s">
        <v>1282</v>
      </c>
    </row>
    <row r="8246" customFormat="false" ht="12.75" hidden="false" customHeight="false" outlineLevel="0" collapsed="false">
      <c r="A8246" s="21" t="s">
        <v>1247</v>
      </c>
      <c r="B8246" s="22" t="n">
        <v>756598</v>
      </c>
      <c r="C8246" s="21" t="s">
        <v>1281</v>
      </c>
      <c r="D8246" s="23" t="n">
        <v>39083</v>
      </c>
      <c r="E8246" s="24" t="n">
        <v>14.694888</v>
      </c>
      <c r="F8246" s="24" t="n">
        <v>0.990665</v>
      </c>
      <c r="G8246" s="22" t="n">
        <v>1</v>
      </c>
      <c r="H8246" s="22" t="n">
        <v>517</v>
      </c>
      <c r="I8246" s="22" t="n">
        <v>68</v>
      </c>
      <c r="J8246" s="22" t="n">
        <v>7216</v>
      </c>
      <c r="K8246" s="21" t="s">
        <v>1282</v>
      </c>
    </row>
    <row r="8247" customFormat="false" ht="12.75" hidden="false" customHeight="false" outlineLevel="0" collapsed="false">
      <c r="A8247" s="21" t="s">
        <v>1247</v>
      </c>
      <c r="B8247" s="22" t="n">
        <v>756598</v>
      </c>
      <c r="C8247" s="21" t="s">
        <v>1281</v>
      </c>
      <c r="D8247" s="23" t="n">
        <v>39114</v>
      </c>
      <c r="E8247" s="24" t="n">
        <v>7.067083</v>
      </c>
      <c r="F8247" s="24" t="n">
        <v>0.981746</v>
      </c>
      <c r="G8247" s="22" t="n">
        <v>1</v>
      </c>
      <c r="H8247" s="22" t="n">
        <v>617</v>
      </c>
      <c r="I8247" s="22" t="n">
        <v>80</v>
      </c>
      <c r="J8247" s="22" t="n">
        <v>6346</v>
      </c>
      <c r="K8247" s="21" t="s">
        <v>1282</v>
      </c>
    </row>
    <row r="8248" customFormat="false" ht="12.75" hidden="false" customHeight="false" outlineLevel="0" collapsed="false">
      <c r="A8248" s="21" t="s">
        <v>1247</v>
      </c>
      <c r="B8248" s="22" t="n">
        <v>756598</v>
      </c>
      <c r="C8248" s="21" t="s">
        <v>1281</v>
      </c>
      <c r="D8248" s="23" t="n">
        <v>39142</v>
      </c>
      <c r="E8248" s="24" t="n">
        <v>6.724314</v>
      </c>
      <c r="F8248" s="24" t="n">
        <v>0.952327</v>
      </c>
      <c r="G8248" s="22" t="n">
        <v>1</v>
      </c>
      <c r="H8248" s="22" t="n">
        <v>618</v>
      </c>
      <c r="I8248" s="22" t="n">
        <v>85</v>
      </c>
      <c r="J8248" s="22" t="n">
        <v>6712</v>
      </c>
      <c r="K8248" s="21" t="s">
        <v>1282</v>
      </c>
    </row>
    <row r="8249" customFormat="false" ht="12.75" hidden="false" customHeight="false" outlineLevel="0" collapsed="false">
      <c r="A8249" s="21" t="s">
        <v>1247</v>
      </c>
      <c r="B8249" s="22" t="n">
        <v>756598</v>
      </c>
      <c r="C8249" s="21" t="s">
        <v>1281</v>
      </c>
      <c r="D8249" s="23" t="n">
        <v>39173</v>
      </c>
      <c r="E8249" s="24" t="n">
        <v>5.317091</v>
      </c>
      <c r="F8249" s="24" t="n">
        <v>0.82454</v>
      </c>
      <c r="G8249" s="22" t="n">
        <v>1</v>
      </c>
      <c r="H8249" s="22" t="n">
        <v>597</v>
      </c>
      <c r="I8249" s="22" t="n">
        <v>85</v>
      </c>
      <c r="J8249" s="22" t="n">
        <v>5813</v>
      </c>
      <c r="K8249" s="21" t="s">
        <v>1282</v>
      </c>
    </row>
    <row r="8250" customFormat="false" ht="12.75" hidden="false" customHeight="false" outlineLevel="0" collapsed="false">
      <c r="A8250" s="21" t="s">
        <v>1247</v>
      </c>
      <c r="B8250" s="22" t="n">
        <v>756598</v>
      </c>
      <c r="C8250" s="21" t="s">
        <v>1281</v>
      </c>
      <c r="D8250" s="23" t="n">
        <v>39203</v>
      </c>
      <c r="E8250" s="24" t="n">
        <v>5.400433</v>
      </c>
      <c r="F8250" s="24" t="n">
        <v>0.659226</v>
      </c>
      <c r="G8250" s="22" t="n">
        <v>1</v>
      </c>
      <c r="H8250" s="22" t="n">
        <v>600</v>
      </c>
      <c r="I8250" s="22" t="n">
        <v>82</v>
      </c>
      <c r="J8250" s="22" t="n">
        <v>4784</v>
      </c>
      <c r="K8250" s="21" t="s">
        <v>1282</v>
      </c>
    </row>
    <row r="8251" customFormat="false" ht="12.75" hidden="false" customHeight="false" outlineLevel="0" collapsed="false">
      <c r="A8251" s="21" t="s">
        <v>1247</v>
      </c>
      <c r="B8251" s="22" t="n">
        <v>756598</v>
      </c>
      <c r="C8251" s="21" t="s">
        <v>1281</v>
      </c>
      <c r="D8251" s="23" t="n">
        <v>39234</v>
      </c>
      <c r="E8251" s="24" t="n">
        <v>6.164</v>
      </c>
      <c r="F8251" s="24" t="n">
        <v>0.654735</v>
      </c>
      <c r="G8251" s="22" t="n">
        <v>1</v>
      </c>
      <c r="H8251" s="22" t="n">
        <v>676</v>
      </c>
      <c r="I8251" s="22" t="n">
        <v>95</v>
      </c>
      <c r="J8251" s="22" t="n">
        <v>4591</v>
      </c>
      <c r="K8251" s="21" t="s">
        <v>1282</v>
      </c>
    </row>
    <row r="8252" customFormat="false" ht="12.75" hidden="false" customHeight="false" outlineLevel="0" collapsed="false">
      <c r="A8252" s="21" t="s">
        <v>1247</v>
      </c>
      <c r="B8252" s="22" t="n">
        <v>756598</v>
      </c>
      <c r="C8252" s="21" t="s">
        <v>1281</v>
      </c>
      <c r="D8252" s="23" t="n">
        <v>39264</v>
      </c>
      <c r="E8252" s="24" t="n">
        <v>6.401387</v>
      </c>
      <c r="F8252" s="24" t="n">
        <v>0.733013</v>
      </c>
      <c r="G8252" s="22" t="n">
        <v>1</v>
      </c>
      <c r="H8252" s="22" t="n">
        <v>676</v>
      </c>
      <c r="I8252" s="22" t="n">
        <v>95</v>
      </c>
      <c r="J8252" s="22" t="n">
        <v>2891</v>
      </c>
      <c r="K8252" s="21" t="s">
        <v>1282</v>
      </c>
    </row>
    <row r="8253" customFormat="false" ht="12.75" hidden="false" customHeight="false" outlineLevel="0" collapsed="false">
      <c r="A8253" s="21" t="s">
        <v>1247</v>
      </c>
      <c r="B8253" s="22" t="n">
        <v>756599</v>
      </c>
      <c r="C8253" s="21" t="s">
        <v>1283</v>
      </c>
      <c r="D8253" s="23" t="n">
        <v>38869</v>
      </c>
      <c r="E8253" s="24" t="n">
        <v>8.054027</v>
      </c>
      <c r="F8253" s="24" t="n">
        <v>0.99883</v>
      </c>
      <c r="G8253" s="22" t="n">
        <v>1</v>
      </c>
      <c r="H8253" s="22" t="n">
        <v>235</v>
      </c>
      <c r="I8253" s="22" t="n">
        <v>76</v>
      </c>
      <c r="J8253" s="22" t="n">
        <v>4265</v>
      </c>
      <c r="K8253" s="21" t="s">
        <v>1284</v>
      </c>
    </row>
    <row r="8254" customFormat="false" ht="12.75" hidden="false" customHeight="false" outlineLevel="0" collapsed="false">
      <c r="A8254" s="21" t="s">
        <v>1247</v>
      </c>
      <c r="B8254" s="22" t="n">
        <v>756599</v>
      </c>
      <c r="C8254" s="21" t="s">
        <v>1283</v>
      </c>
      <c r="D8254" s="23" t="n">
        <v>38899</v>
      </c>
      <c r="E8254" s="24" t="n">
        <v>8.458996</v>
      </c>
      <c r="F8254" s="24" t="n">
        <v>0.98465</v>
      </c>
      <c r="G8254" s="22" t="n">
        <v>1</v>
      </c>
      <c r="H8254" s="22" t="n">
        <v>266</v>
      </c>
      <c r="I8254" s="22" t="n">
        <v>84</v>
      </c>
      <c r="J8254" s="22" t="n">
        <v>4041</v>
      </c>
      <c r="K8254" s="21" t="s">
        <v>1284</v>
      </c>
    </row>
    <row r="8255" customFormat="false" ht="12.75" hidden="false" customHeight="false" outlineLevel="0" collapsed="false">
      <c r="A8255" s="21" t="s">
        <v>1247</v>
      </c>
      <c r="B8255" s="22" t="n">
        <v>756599</v>
      </c>
      <c r="C8255" s="21" t="s">
        <v>1283</v>
      </c>
      <c r="D8255" s="23" t="n">
        <v>38930</v>
      </c>
      <c r="E8255" s="24" t="n">
        <v>10.995471</v>
      </c>
      <c r="F8255" s="24" t="n">
        <v>0.998108</v>
      </c>
      <c r="G8255" s="22" t="n">
        <v>1</v>
      </c>
      <c r="H8255" s="22" t="n">
        <v>212</v>
      </c>
      <c r="I8255" s="22" t="n">
        <v>75</v>
      </c>
      <c r="J8255" s="22" t="n">
        <v>3691</v>
      </c>
      <c r="K8255" s="21" t="s">
        <v>1284</v>
      </c>
    </row>
    <row r="8256" customFormat="false" ht="12.75" hidden="false" customHeight="false" outlineLevel="0" collapsed="false">
      <c r="A8256" s="21" t="s">
        <v>1247</v>
      </c>
      <c r="B8256" s="22" t="n">
        <v>756599</v>
      </c>
      <c r="C8256" s="21" t="s">
        <v>1283</v>
      </c>
      <c r="D8256" s="23" t="n">
        <v>38961</v>
      </c>
      <c r="E8256" s="24" t="n">
        <v>9.181087</v>
      </c>
      <c r="F8256" s="24" t="n">
        <v>0.990157</v>
      </c>
      <c r="G8256" s="22" t="n">
        <v>1</v>
      </c>
      <c r="H8256" s="22" t="n">
        <v>254</v>
      </c>
      <c r="I8256" s="22" t="n">
        <v>84</v>
      </c>
      <c r="J8256" s="22" t="n">
        <v>5331</v>
      </c>
      <c r="K8256" s="21" t="s">
        <v>1284</v>
      </c>
    </row>
    <row r="8257" customFormat="false" ht="12.75" hidden="false" customHeight="false" outlineLevel="0" collapsed="false">
      <c r="A8257" s="21" t="s">
        <v>1247</v>
      </c>
      <c r="B8257" s="22" t="n">
        <v>756599</v>
      </c>
      <c r="C8257" s="21" t="s">
        <v>1283</v>
      </c>
      <c r="D8257" s="23" t="n">
        <v>38991</v>
      </c>
      <c r="E8257" s="24" t="n">
        <v>11.202699</v>
      </c>
      <c r="F8257" s="24" t="n">
        <v>0.996462</v>
      </c>
      <c r="G8257" s="22" t="n">
        <v>1</v>
      </c>
      <c r="H8257" s="22" t="n">
        <v>374</v>
      </c>
      <c r="I8257" s="22" t="n">
        <v>111</v>
      </c>
      <c r="J8257" s="22" t="n">
        <v>7321</v>
      </c>
      <c r="K8257" s="21" t="s">
        <v>1284</v>
      </c>
    </row>
    <row r="8258" customFormat="false" ht="12.75" hidden="false" customHeight="false" outlineLevel="0" collapsed="false">
      <c r="A8258" s="21" t="s">
        <v>1247</v>
      </c>
      <c r="B8258" s="22" t="n">
        <v>756599</v>
      </c>
      <c r="C8258" s="21" t="s">
        <v>1283</v>
      </c>
      <c r="D8258" s="23" t="n">
        <v>39022</v>
      </c>
      <c r="E8258" s="24" t="n">
        <v>10.227692</v>
      </c>
      <c r="F8258" s="24" t="n">
        <v>0.958109</v>
      </c>
      <c r="G8258" s="22" t="n">
        <v>1</v>
      </c>
      <c r="H8258" s="22" t="n">
        <v>381</v>
      </c>
      <c r="I8258" s="22" t="n">
        <v>102</v>
      </c>
      <c r="J8258" s="22" t="n">
        <v>6747</v>
      </c>
      <c r="K8258" s="21" t="s">
        <v>1284</v>
      </c>
    </row>
    <row r="8259" customFormat="false" ht="12.75" hidden="false" customHeight="false" outlineLevel="0" collapsed="false">
      <c r="A8259" s="21" t="s">
        <v>1247</v>
      </c>
      <c r="B8259" s="22" t="n">
        <v>756599</v>
      </c>
      <c r="C8259" s="21" t="s">
        <v>1283</v>
      </c>
      <c r="D8259" s="23" t="n">
        <v>39052</v>
      </c>
      <c r="E8259" s="24" t="n">
        <v>10.952964</v>
      </c>
      <c r="F8259" s="24" t="n">
        <v>0.952789</v>
      </c>
      <c r="G8259" s="22" t="n">
        <v>1</v>
      </c>
      <c r="H8259" s="22" t="n">
        <v>482</v>
      </c>
      <c r="I8259" s="22" t="n">
        <v>123</v>
      </c>
      <c r="J8259" s="22" t="n">
        <v>6902</v>
      </c>
      <c r="K8259" s="21" t="s">
        <v>1284</v>
      </c>
    </row>
    <row r="8260" customFormat="false" ht="12.75" hidden="false" customHeight="false" outlineLevel="0" collapsed="false">
      <c r="A8260" s="21" t="s">
        <v>1247</v>
      </c>
      <c r="B8260" s="22" t="n">
        <v>756599</v>
      </c>
      <c r="C8260" s="21" t="s">
        <v>1283</v>
      </c>
      <c r="D8260" s="23" t="n">
        <v>39083</v>
      </c>
      <c r="E8260" s="24" t="n">
        <v>11.008644</v>
      </c>
      <c r="F8260" s="24" t="n">
        <v>0.95949</v>
      </c>
      <c r="G8260" s="22" t="n">
        <v>1</v>
      </c>
      <c r="H8260" s="22" t="n">
        <v>396</v>
      </c>
      <c r="I8260" s="22" t="n">
        <v>110</v>
      </c>
      <c r="J8260" s="22" t="n">
        <v>6987</v>
      </c>
      <c r="K8260" s="21" t="s">
        <v>1284</v>
      </c>
    </row>
    <row r="8261" customFormat="false" ht="12.75" hidden="false" customHeight="false" outlineLevel="0" collapsed="false">
      <c r="A8261" s="21" t="s">
        <v>1247</v>
      </c>
      <c r="B8261" s="22" t="n">
        <v>756599</v>
      </c>
      <c r="C8261" s="21" t="s">
        <v>1283</v>
      </c>
      <c r="D8261" s="23" t="n">
        <v>39114</v>
      </c>
      <c r="E8261" s="24" t="n">
        <v>9.351993</v>
      </c>
      <c r="F8261" s="24" t="n">
        <v>0.979994</v>
      </c>
      <c r="G8261" s="22" t="n">
        <v>1</v>
      </c>
      <c r="H8261" s="22" t="n">
        <v>403</v>
      </c>
      <c r="I8261" s="22" t="n">
        <v>112</v>
      </c>
      <c r="J8261" s="22" t="n">
        <v>6319</v>
      </c>
      <c r="K8261" s="21" t="s">
        <v>1284</v>
      </c>
    </row>
    <row r="8262" customFormat="false" ht="12.75" hidden="false" customHeight="false" outlineLevel="0" collapsed="false">
      <c r="A8262" s="21" t="s">
        <v>1247</v>
      </c>
      <c r="B8262" s="22" t="n">
        <v>756599</v>
      </c>
      <c r="C8262" s="21" t="s">
        <v>1283</v>
      </c>
      <c r="D8262" s="23" t="n">
        <v>39142</v>
      </c>
      <c r="E8262" s="24" t="n">
        <v>10.741148</v>
      </c>
      <c r="F8262" s="24" t="n">
        <v>0.981334</v>
      </c>
      <c r="G8262" s="22" t="n">
        <v>1</v>
      </c>
      <c r="H8262" s="22" t="n">
        <v>405</v>
      </c>
      <c r="I8262" s="22" t="n">
        <v>105</v>
      </c>
      <c r="J8262" s="22" t="n">
        <v>6887</v>
      </c>
      <c r="K8262" s="21" t="s">
        <v>1284</v>
      </c>
    </row>
    <row r="8263" customFormat="false" ht="12.75" hidden="false" customHeight="false" outlineLevel="0" collapsed="false">
      <c r="A8263" s="21" t="s">
        <v>1247</v>
      </c>
      <c r="B8263" s="22" t="n">
        <v>756599</v>
      </c>
      <c r="C8263" s="21" t="s">
        <v>1283</v>
      </c>
      <c r="D8263" s="23" t="n">
        <v>39173</v>
      </c>
      <c r="E8263" s="24" t="n">
        <v>10.381292</v>
      </c>
      <c r="F8263" s="24" t="n">
        <v>0.98948</v>
      </c>
      <c r="G8263" s="22" t="n">
        <v>1</v>
      </c>
      <c r="H8263" s="22" t="n">
        <v>389</v>
      </c>
      <c r="I8263" s="22" t="n">
        <v>111</v>
      </c>
      <c r="J8263" s="22" t="n">
        <v>6960</v>
      </c>
      <c r="K8263" s="21" t="s">
        <v>1284</v>
      </c>
    </row>
    <row r="8264" customFormat="false" ht="12.75" hidden="false" customHeight="false" outlineLevel="0" collapsed="false">
      <c r="A8264" s="21" t="s">
        <v>1247</v>
      </c>
      <c r="B8264" s="22" t="n">
        <v>756599</v>
      </c>
      <c r="C8264" s="21" t="s">
        <v>1283</v>
      </c>
      <c r="D8264" s="23" t="n">
        <v>39203</v>
      </c>
      <c r="E8264" s="24" t="n">
        <v>9.581482</v>
      </c>
      <c r="F8264" s="24" t="n">
        <v>0.996133</v>
      </c>
      <c r="G8264" s="22" t="n">
        <v>1</v>
      </c>
      <c r="H8264" s="22" t="n">
        <v>358</v>
      </c>
      <c r="I8264" s="22" t="n">
        <v>104</v>
      </c>
      <c r="J8264" s="22" t="n">
        <v>7211</v>
      </c>
      <c r="K8264" s="21" t="s">
        <v>1284</v>
      </c>
    </row>
    <row r="8265" customFormat="false" ht="12.75" hidden="false" customHeight="false" outlineLevel="0" collapsed="false">
      <c r="A8265" s="21" t="s">
        <v>1247</v>
      </c>
      <c r="B8265" s="22" t="n">
        <v>756599</v>
      </c>
      <c r="C8265" s="21" t="s">
        <v>1283</v>
      </c>
      <c r="D8265" s="23" t="n">
        <v>39234</v>
      </c>
      <c r="E8265" s="24" t="n">
        <v>14.429096</v>
      </c>
      <c r="F8265" s="24" t="n">
        <v>0.966791</v>
      </c>
      <c r="G8265" s="22" t="n">
        <v>1</v>
      </c>
      <c r="H8265" s="22" t="n">
        <v>493</v>
      </c>
      <c r="I8265" s="22" t="n">
        <v>140</v>
      </c>
      <c r="J8265" s="22" t="n">
        <v>6754</v>
      </c>
      <c r="K8265" s="21" t="s">
        <v>1284</v>
      </c>
    </row>
    <row r="8266" customFormat="false" ht="12.75" hidden="false" customHeight="false" outlineLevel="0" collapsed="false">
      <c r="A8266" s="21" t="s">
        <v>1247</v>
      </c>
      <c r="B8266" s="22" t="n">
        <v>756599</v>
      </c>
      <c r="C8266" s="21" t="s">
        <v>1283</v>
      </c>
      <c r="D8266" s="23" t="n">
        <v>39264</v>
      </c>
      <c r="E8266" s="24" t="n">
        <v>12.494347</v>
      </c>
      <c r="F8266" s="24" t="n">
        <v>0.975039</v>
      </c>
      <c r="G8266" s="22" t="n">
        <v>1</v>
      </c>
      <c r="H8266" s="22" t="n">
        <v>557</v>
      </c>
      <c r="I8266" s="22" t="n">
        <v>160</v>
      </c>
      <c r="J8266" s="22" t="n">
        <v>3828</v>
      </c>
      <c r="K8266" s="21" t="s">
        <v>1284</v>
      </c>
    </row>
    <row r="8267" customFormat="false" ht="12.75" hidden="false" customHeight="false" outlineLevel="0" collapsed="false">
      <c r="A8267" s="21" t="s">
        <v>1247</v>
      </c>
      <c r="B8267" s="22" t="n">
        <v>756600</v>
      </c>
      <c r="C8267" s="21" t="s">
        <v>1285</v>
      </c>
      <c r="D8267" s="23" t="n">
        <v>38869</v>
      </c>
      <c r="E8267" s="24" t="n">
        <v>5.635586</v>
      </c>
      <c r="F8267" s="24" t="n">
        <v>0.999533</v>
      </c>
      <c r="G8267" s="22" t="n">
        <v>1</v>
      </c>
      <c r="H8267" s="22" t="n">
        <v>113</v>
      </c>
      <c r="I8267" s="22" t="n">
        <v>31</v>
      </c>
      <c r="J8267" s="22" t="n">
        <v>4277</v>
      </c>
      <c r="K8267" s="21" t="s">
        <v>1286</v>
      </c>
    </row>
    <row r="8268" customFormat="false" ht="12.75" hidden="false" customHeight="false" outlineLevel="0" collapsed="false">
      <c r="A8268" s="21" t="s">
        <v>1247</v>
      </c>
      <c r="B8268" s="22" t="n">
        <v>756600</v>
      </c>
      <c r="C8268" s="21" t="s">
        <v>1285</v>
      </c>
      <c r="D8268" s="23" t="n">
        <v>38899</v>
      </c>
      <c r="E8268" s="24" t="n">
        <v>5.057156</v>
      </c>
      <c r="F8268" s="24" t="n">
        <v>0.999272</v>
      </c>
      <c r="G8268" s="22" t="n">
        <v>1</v>
      </c>
      <c r="H8268" s="22" t="n">
        <v>99</v>
      </c>
      <c r="I8268" s="22" t="n">
        <v>32</v>
      </c>
      <c r="J8268" s="22" t="n">
        <v>4113</v>
      </c>
      <c r="K8268" s="21" t="s">
        <v>1286</v>
      </c>
    </row>
    <row r="8269" customFormat="false" ht="12.75" hidden="false" customHeight="false" outlineLevel="0" collapsed="false">
      <c r="A8269" s="21" t="s">
        <v>1247</v>
      </c>
      <c r="B8269" s="22" t="n">
        <v>756600</v>
      </c>
      <c r="C8269" s="21" t="s">
        <v>1285</v>
      </c>
      <c r="D8269" s="23" t="n">
        <v>38930</v>
      </c>
      <c r="E8269" s="24" t="n">
        <v>4.807023</v>
      </c>
      <c r="F8269" s="24" t="n">
        <v>1</v>
      </c>
      <c r="G8269" s="22" t="n">
        <v>1</v>
      </c>
      <c r="H8269" s="22" t="n">
        <v>94</v>
      </c>
      <c r="I8269" s="22" t="n">
        <v>32</v>
      </c>
      <c r="J8269" s="22" t="n">
        <v>3709</v>
      </c>
      <c r="K8269" s="21" t="s">
        <v>1286</v>
      </c>
    </row>
    <row r="8270" customFormat="false" ht="12.75" hidden="false" customHeight="false" outlineLevel="0" collapsed="false">
      <c r="A8270" s="21" t="s">
        <v>1247</v>
      </c>
      <c r="B8270" s="22" t="n">
        <v>756600</v>
      </c>
      <c r="C8270" s="21" t="s">
        <v>1285</v>
      </c>
      <c r="D8270" s="23" t="n">
        <v>38961</v>
      </c>
      <c r="E8270" s="24" t="n">
        <v>5.115653</v>
      </c>
      <c r="F8270" s="24" t="n">
        <v>0.999446</v>
      </c>
      <c r="G8270" s="22" t="n">
        <v>1</v>
      </c>
      <c r="H8270" s="22" t="n">
        <v>109</v>
      </c>
      <c r="I8270" s="22" t="n">
        <v>31</v>
      </c>
      <c r="J8270" s="22" t="n">
        <v>5407</v>
      </c>
      <c r="K8270" s="21" t="s">
        <v>1286</v>
      </c>
    </row>
    <row r="8271" customFormat="false" ht="12.75" hidden="false" customHeight="false" outlineLevel="0" collapsed="false">
      <c r="A8271" s="21" t="s">
        <v>1247</v>
      </c>
      <c r="B8271" s="22" t="n">
        <v>756600</v>
      </c>
      <c r="C8271" s="21" t="s">
        <v>1285</v>
      </c>
      <c r="D8271" s="23" t="n">
        <v>38991</v>
      </c>
      <c r="E8271" s="24" t="n">
        <v>5.359882</v>
      </c>
      <c r="F8271" s="24" t="n">
        <v>0.999593</v>
      </c>
      <c r="G8271" s="22" t="n">
        <v>1</v>
      </c>
      <c r="H8271" s="22" t="n">
        <v>119</v>
      </c>
      <c r="I8271" s="22" t="n">
        <v>29</v>
      </c>
      <c r="J8271" s="22" t="n">
        <v>7368</v>
      </c>
      <c r="K8271" s="21" t="s">
        <v>1286</v>
      </c>
    </row>
    <row r="8272" customFormat="false" ht="12.75" hidden="false" customHeight="false" outlineLevel="0" collapsed="false">
      <c r="A8272" s="21" t="s">
        <v>1247</v>
      </c>
      <c r="B8272" s="22" t="n">
        <v>756600</v>
      </c>
      <c r="C8272" s="21" t="s">
        <v>1285</v>
      </c>
      <c r="D8272" s="23" t="n">
        <v>39022</v>
      </c>
      <c r="E8272" s="24" t="n">
        <v>4.566393</v>
      </c>
      <c r="F8272" s="24" t="n">
        <v>0.990381</v>
      </c>
      <c r="G8272" s="22" t="n">
        <v>1</v>
      </c>
      <c r="H8272" s="22" t="n">
        <v>139</v>
      </c>
      <c r="I8272" s="22" t="n">
        <v>26</v>
      </c>
      <c r="J8272" s="22" t="n">
        <v>7001</v>
      </c>
      <c r="K8272" s="21" t="s">
        <v>1286</v>
      </c>
    </row>
    <row r="8273" customFormat="false" ht="12.75" hidden="false" customHeight="false" outlineLevel="0" collapsed="false">
      <c r="A8273" s="21" t="s">
        <v>1247</v>
      </c>
      <c r="B8273" s="22" t="n">
        <v>756600</v>
      </c>
      <c r="C8273" s="21" t="s">
        <v>1285</v>
      </c>
      <c r="D8273" s="23" t="n">
        <v>39052</v>
      </c>
      <c r="E8273" s="24" t="n">
        <v>5.496999</v>
      </c>
      <c r="F8273" s="24" t="n">
        <v>0.985835</v>
      </c>
      <c r="G8273" s="22" t="n">
        <v>1</v>
      </c>
      <c r="H8273" s="22" t="n">
        <v>149</v>
      </c>
      <c r="I8273" s="22" t="n">
        <v>28</v>
      </c>
      <c r="J8273" s="22" t="n">
        <v>7168</v>
      </c>
      <c r="K8273" s="21" t="s">
        <v>1286</v>
      </c>
    </row>
    <row r="8274" customFormat="false" ht="12.75" hidden="false" customHeight="false" outlineLevel="0" collapsed="false">
      <c r="A8274" s="21" t="s">
        <v>1247</v>
      </c>
      <c r="B8274" s="22" t="n">
        <v>756600</v>
      </c>
      <c r="C8274" s="21" t="s">
        <v>1285</v>
      </c>
      <c r="D8274" s="23" t="n">
        <v>39083</v>
      </c>
      <c r="E8274" s="24" t="n">
        <v>7.437596</v>
      </c>
      <c r="F8274" s="24" t="n">
        <v>0.996439</v>
      </c>
      <c r="G8274" s="22" t="n">
        <v>1</v>
      </c>
      <c r="H8274" s="22" t="n">
        <v>144</v>
      </c>
      <c r="I8274" s="22" t="n">
        <v>28</v>
      </c>
      <c r="J8274" s="22" t="n">
        <v>7275</v>
      </c>
      <c r="K8274" s="21" t="s">
        <v>1286</v>
      </c>
    </row>
    <row r="8275" customFormat="false" ht="12.75" hidden="false" customHeight="false" outlineLevel="0" collapsed="false">
      <c r="A8275" s="21" t="s">
        <v>1247</v>
      </c>
      <c r="B8275" s="22" t="n">
        <v>756600</v>
      </c>
      <c r="C8275" s="21" t="s">
        <v>1285</v>
      </c>
      <c r="D8275" s="23" t="n">
        <v>39114</v>
      </c>
      <c r="E8275" s="24" t="n">
        <v>4.908726</v>
      </c>
      <c r="F8275" s="24" t="n">
        <v>0.999846</v>
      </c>
      <c r="G8275" s="22" t="n">
        <v>1</v>
      </c>
      <c r="H8275" s="22" t="n">
        <v>159</v>
      </c>
      <c r="I8275" s="22" t="n">
        <v>28</v>
      </c>
      <c r="J8275" s="22" t="n">
        <v>6468</v>
      </c>
      <c r="K8275" s="21" t="s">
        <v>1286</v>
      </c>
    </row>
    <row r="8276" customFormat="false" ht="12.75" hidden="false" customHeight="false" outlineLevel="0" collapsed="false">
      <c r="A8276" s="21" t="s">
        <v>1247</v>
      </c>
      <c r="B8276" s="22" t="n">
        <v>756600</v>
      </c>
      <c r="C8276" s="21" t="s">
        <v>1285</v>
      </c>
      <c r="D8276" s="23" t="n">
        <v>39142</v>
      </c>
      <c r="E8276" s="24" t="n">
        <v>4.269588</v>
      </c>
      <c r="F8276" s="24" t="n">
        <v>0.999859</v>
      </c>
      <c r="G8276" s="22" t="n">
        <v>1</v>
      </c>
      <c r="H8276" s="22" t="n">
        <v>162</v>
      </c>
      <c r="I8276" s="22" t="n">
        <v>21</v>
      </c>
      <c r="J8276" s="22" t="n">
        <v>7062</v>
      </c>
      <c r="K8276" s="21" t="s">
        <v>1286</v>
      </c>
    </row>
    <row r="8277" customFormat="false" ht="12.75" hidden="false" customHeight="false" outlineLevel="0" collapsed="false">
      <c r="A8277" s="21" t="s">
        <v>1247</v>
      </c>
      <c r="B8277" s="22" t="n">
        <v>756600</v>
      </c>
      <c r="C8277" s="21" t="s">
        <v>1285</v>
      </c>
      <c r="D8277" s="23" t="n">
        <v>39173</v>
      </c>
      <c r="E8277" s="24" t="n">
        <v>4.048435</v>
      </c>
      <c r="F8277" s="24" t="n">
        <v>0.999292</v>
      </c>
      <c r="G8277" s="22" t="n">
        <v>1</v>
      </c>
      <c r="H8277" s="22" t="n">
        <v>156</v>
      </c>
      <c r="I8277" s="22" t="n">
        <v>20</v>
      </c>
      <c r="J8277" s="22" t="n">
        <v>7055</v>
      </c>
      <c r="K8277" s="21" t="s">
        <v>1286</v>
      </c>
    </row>
    <row r="8278" customFormat="false" ht="12.75" hidden="false" customHeight="false" outlineLevel="0" collapsed="false">
      <c r="A8278" s="21" t="s">
        <v>1247</v>
      </c>
      <c r="B8278" s="22" t="n">
        <v>756600</v>
      </c>
      <c r="C8278" s="21" t="s">
        <v>1285</v>
      </c>
      <c r="D8278" s="23" t="n">
        <v>39203</v>
      </c>
      <c r="E8278" s="24" t="n">
        <v>4.013818</v>
      </c>
      <c r="F8278" s="24" t="n">
        <v>0.998624</v>
      </c>
      <c r="G8278" s="22" t="n">
        <v>1</v>
      </c>
      <c r="H8278" s="22" t="n">
        <v>140</v>
      </c>
      <c r="I8278" s="22" t="n">
        <v>19</v>
      </c>
      <c r="J8278" s="22" t="n">
        <v>7253</v>
      </c>
      <c r="K8278" s="21" t="s">
        <v>1286</v>
      </c>
    </row>
    <row r="8279" customFormat="false" ht="12.75" hidden="false" customHeight="false" outlineLevel="0" collapsed="false">
      <c r="A8279" s="21" t="s">
        <v>1247</v>
      </c>
      <c r="B8279" s="22" t="n">
        <v>756600</v>
      </c>
      <c r="C8279" s="21" t="s">
        <v>1285</v>
      </c>
      <c r="D8279" s="23" t="n">
        <v>39234</v>
      </c>
      <c r="E8279" s="24" t="n">
        <v>3.861602</v>
      </c>
      <c r="F8279" s="24" t="n">
        <v>0.999289</v>
      </c>
      <c r="G8279" s="22" t="n">
        <v>1</v>
      </c>
      <c r="H8279" s="22" t="n">
        <v>131</v>
      </c>
      <c r="I8279" s="22" t="n">
        <v>19</v>
      </c>
      <c r="J8279" s="22" t="n">
        <v>7022</v>
      </c>
      <c r="K8279" s="21" t="s">
        <v>1286</v>
      </c>
    </row>
    <row r="8280" customFormat="false" ht="12.75" hidden="false" customHeight="false" outlineLevel="0" collapsed="false">
      <c r="A8280" s="21" t="s">
        <v>1247</v>
      </c>
      <c r="B8280" s="22" t="n">
        <v>756600</v>
      </c>
      <c r="C8280" s="21" t="s">
        <v>1285</v>
      </c>
      <c r="D8280" s="23" t="n">
        <v>39264</v>
      </c>
      <c r="E8280" s="24" t="n">
        <v>3.734433</v>
      </c>
      <c r="F8280" s="24" t="n">
        <v>0.999494</v>
      </c>
      <c r="G8280" s="22" t="n">
        <v>1</v>
      </c>
      <c r="H8280" s="22" t="n">
        <v>131</v>
      </c>
      <c r="I8280" s="22" t="n">
        <v>19</v>
      </c>
      <c r="J8280" s="22" t="n">
        <v>3945</v>
      </c>
      <c r="K8280" s="21" t="s">
        <v>1286</v>
      </c>
    </row>
    <row r="8281" customFormat="false" ht="12.75" hidden="false" customHeight="false" outlineLevel="0" collapsed="false">
      <c r="A8281" s="21" t="s">
        <v>1247</v>
      </c>
      <c r="B8281" s="22" t="n">
        <v>756601</v>
      </c>
      <c r="C8281" s="21" t="s">
        <v>1287</v>
      </c>
      <c r="D8281" s="23" t="n">
        <v>38869</v>
      </c>
      <c r="E8281" s="24" t="n">
        <v>3.067549</v>
      </c>
      <c r="F8281" s="24" t="n">
        <v>0.99136</v>
      </c>
      <c r="G8281" s="22" t="n">
        <v>1</v>
      </c>
      <c r="H8281" s="22" t="n">
        <v>213</v>
      </c>
      <c r="I8281" s="22" t="n">
        <v>61</v>
      </c>
      <c r="J8281" s="22" t="n">
        <v>4245</v>
      </c>
      <c r="K8281" s="21" t="s">
        <v>1288</v>
      </c>
    </row>
    <row r="8282" customFormat="false" ht="12.75" hidden="false" customHeight="false" outlineLevel="0" collapsed="false">
      <c r="A8282" s="21" t="s">
        <v>1247</v>
      </c>
      <c r="B8282" s="22" t="n">
        <v>756601</v>
      </c>
      <c r="C8282" s="21" t="s">
        <v>1287</v>
      </c>
      <c r="D8282" s="23" t="n">
        <v>38899</v>
      </c>
      <c r="E8282" s="24" t="n">
        <v>3.223238</v>
      </c>
      <c r="F8282" s="24" t="n">
        <v>0.994167</v>
      </c>
      <c r="G8282" s="22" t="n">
        <v>1</v>
      </c>
      <c r="H8282" s="22" t="n">
        <v>247</v>
      </c>
      <c r="I8282" s="22" t="n">
        <v>60</v>
      </c>
      <c r="J8282" s="22" t="n">
        <v>4090</v>
      </c>
      <c r="K8282" s="21" t="s">
        <v>1288</v>
      </c>
    </row>
    <row r="8283" customFormat="false" ht="12.75" hidden="false" customHeight="false" outlineLevel="0" collapsed="false">
      <c r="A8283" s="21" t="s">
        <v>1247</v>
      </c>
      <c r="B8283" s="22" t="n">
        <v>756601</v>
      </c>
      <c r="C8283" s="21" t="s">
        <v>1287</v>
      </c>
      <c r="D8283" s="23" t="n">
        <v>38930</v>
      </c>
      <c r="E8283" s="24" t="n">
        <v>3.191929</v>
      </c>
      <c r="F8283" s="24" t="n">
        <v>0.99461</v>
      </c>
      <c r="G8283" s="22" t="n">
        <v>1</v>
      </c>
      <c r="H8283" s="22" t="n">
        <v>248</v>
      </c>
      <c r="I8283" s="22" t="n">
        <v>51</v>
      </c>
      <c r="J8283" s="22" t="n">
        <v>3690</v>
      </c>
      <c r="K8283" s="21" t="s">
        <v>1288</v>
      </c>
    </row>
    <row r="8284" customFormat="false" ht="12.75" hidden="false" customHeight="false" outlineLevel="0" collapsed="false">
      <c r="A8284" s="21" t="s">
        <v>1247</v>
      </c>
      <c r="B8284" s="22" t="n">
        <v>756601</v>
      </c>
      <c r="C8284" s="21" t="s">
        <v>1287</v>
      </c>
      <c r="D8284" s="23" t="n">
        <v>38961</v>
      </c>
      <c r="E8284" s="24" t="n">
        <v>3.846886</v>
      </c>
      <c r="F8284" s="24" t="n">
        <v>0.998337</v>
      </c>
      <c r="G8284" s="22" t="n">
        <v>1</v>
      </c>
      <c r="H8284" s="22" t="n">
        <v>244</v>
      </c>
      <c r="I8284" s="22" t="n">
        <v>54</v>
      </c>
      <c r="J8284" s="22" t="n">
        <v>5401</v>
      </c>
      <c r="K8284" s="21" t="s">
        <v>1288</v>
      </c>
    </row>
    <row r="8285" customFormat="false" ht="12.75" hidden="false" customHeight="false" outlineLevel="0" collapsed="false">
      <c r="A8285" s="21" t="s">
        <v>1247</v>
      </c>
      <c r="B8285" s="22" t="n">
        <v>756601</v>
      </c>
      <c r="C8285" s="21" t="s">
        <v>1287</v>
      </c>
      <c r="D8285" s="23" t="n">
        <v>38991</v>
      </c>
      <c r="E8285" s="24" t="n">
        <v>4.055187</v>
      </c>
      <c r="F8285" s="24" t="n">
        <v>0.992946</v>
      </c>
      <c r="G8285" s="22" t="n">
        <v>1</v>
      </c>
      <c r="H8285" s="22" t="n">
        <v>259</v>
      </c>
      <c r="I8285" s="22" t="n">
        <v>56</v>
      </c>
      <c r="J8285" s="22" t="n">
        <v>7319</v>
      </c>
      <c r="K8285" s="21" t="s">
        <v>1288</v>
      </c>
    </row>
    <row r="8286" customFormat="false" ht="12.75" hidden="false" customHeight="false" outlineLevel="0" collapsed="false">
      <c r="A8286" s="21" t="s">
        <v>1247</v>
      </c>
      <c r="B8286" s="22" t="n">
        <v>756601</v>
      </c>
      <c r="C8286" s="21" t="s">
        <v>1287</v>
      </c>
      <c r="D8286" s="23" t="n">
        <v>39022</v>
      </c>
      <c r="E8286" s="24" t="n">
        <v>5.025512</v>
      </c>
      <c r="F8286" s="24" t="n">
        <v>0.995473</v>
      </c>
      <c r="G8286" s="22" t="n">
        <v>1</v>
      </c>
      <c r="H8286" s="22" t="n">
        <v>272</v>
      </c>
      <c r="I8286" s="22" t="n">
        <v>59</v>
      </c>
      <c r="J8286" s="22" t="n">
        <v>7036</v>
      </c>
      <c r="K8286" s="21" t="s">
        <v>1288</v>
      </c>
    </row>
    <row r="8287" customFormat="false" ht="12.75" hidden="false" customHeight="false" outlineLevel="0" collapsed="false">
      <c r="A8287" s="21" t="s">
        <v>1247</v>
      </c>
      <c r="B8287" s="22" t="n">
        <v>756601</v>
      </c>
      <c r="C8287" s="21" t="s">
        <v>1287</v>
      </c>
      <c r="D8287" s="23" t="n">
        <v>39052</v>
      </c>
      <c r="E8287" s="24" t="n">
        <v>4.981376</v>
      </c>
      <c r="F8287" s="24" t="n">
        <v>0.9989</v>
      </c>
      <c r="G8287" s="22" t="n">
        <v>1</v>
      </c>
      <c r="H8287" s="22" t="n">
        <v>287</v>
      </c>
      <c r="I8287" s="22" t="n">
        <v>60</v>
      </c>
      <c r="J8287" s="22" t="n">
        <v>7262</v>
      </c>
      <c r="K8287" s="21" t="s">
        <v>1288</v>
      </c>
    </row>
    <row r="8288" customFormat="false" ht="12.75" hidden="false" customHeight="false" outlineLevel="0" collapsed="false">
      <c r="A8288" s="21" t="s">
        <v>1247</v>
      </c>
      <c r="B8288" s="22" t="n">
        <v>756601</v>
      </c>
      <c r="C8288" s="21" t="s">
        <v>1287</v>
      </c>
      <c r="D8288" s="23" t="n">
        <v>39083</v>
      </c>
      <c r="E8288" s="24" t="n">
        <v>5.266375</v>
      </c>
      <c r="F8288" s="24" t="n">
        <v>0.997674</v>
      </c>
      <c r="G8288" s="22" t="n">
        <v>1</v>
      </c>
      <c r="H8288" s="22" t="n">
        <v>313</v>
      </c>
      <c r="I8288" s="22" t="n">
        <v>58</v>
      </c>
      <c r="J8288" s="22" t="n">
        <v>7290</v>
      </c>
      <c r="K8288" s="21" t="s">
        <v>1288</v>
      </c>
    </row>
    <row r="8289" customFormat="false" ht="12.75" hidden="false" customHeight="false" outlineLevel="0" collapsed="false">
      <c r="A8289" s="21" t="s">
        <v>1247</v>
      </c>
      <c r="B8289" s="22" t="n">
        <v>756601</v>
      </c>
      <c r="C8289" s="21" t="s">
        <v>1287</v>
      </c>
      <c r="D8289" s="23" t="n">
        <v>39114</v>
      </c>
      <c r="E8289" s="24" t="n">
        <v>5.013028</v>
      </c>
      <c r="F8289" s="24" t="n">
        <v>0.998144</v>
      </c>
      <c r="G8289" s="22" t="n">
        <v>1</v>
      </c>
      <c r="H8289" s="22" t="n">
        <v>416</v>
      </c>
      <c r="I8289" s="22" t="n">
        <v>48</v>
      </c>
      <c r="J8289" s="22" t="n">
        <v>6453</v>
      </c>
      <c r="K8289" s="21" t="s">
        <v>1288</v>
      </c>
    </row>
    <row r="8290" customFormat="false" ht="12.75" hidden="false" customHeight="false" outlineLevel="0" collapsed="false">
      <c r="A8290" s="21" t="s">
        <v>1247</v>
      </c>
      <c r="B8290" s="22" t="n">
        <v>756601</v>
      </c>
      <c r="C8290" s="21" t="s">
        <v>1287</v>
      </c>
      <c r="D8290" s="23" t="n">
        <v>39142</v>
      </c>
      <c r="E8290" s="24" t="n">
        <v>5.787866</v>
      </c>
      <c r="F8290" s="24" t="n">
        <v>0.998726</v>
      </c>
      <c r="G8290" s="22" t="n">
        <v>1</v>
      </c>
      <c r="H8290" s="22" t="n">
        <v>490</v>
      </c>
      <c r="I8290" s="22" t="n">
        <v>58</v>
      </c>
      <c r="J8290" s="22" t="n">
        <v>7054</v>
      </c>
      <c r="K8290" s="21" t="s">
        <v>1288</v>
      </c>
    </row>
    <row r="8291" customFormat="false" ht="12.75" hidden="false" customHeight="false" outlineLevel="0" collapsed="false">
      <c r="A8291" s="21" t="s">
        <v>1247</v>
      </c>
      <c r="B8291" s="22" t="n">
        <v>756601</v>
      </c>
      <c r="C8291" s="21" t="s">
        <v>1287</v>
      </c>
      <c r="D8291" s="23" t="n">
        <v>39173</v>
      </c>
      <c r="E8291" s="24" t="n">
        <v>4.805341</v>
      </c>
      <c r="F8291" s="24" t="n">
        <v>0.998724</v>
      </c>
      <c r="G8291" s="22" t="n">
        <v>1</v>
      </c>
      <c r="H8291" s="22" t="n">
        <v>433</v>
      </c>
      <c r="I8291" s="22" t="n">
        <v>53</v>
      </c>
      <c r="J8291" s="22" t="n">
        <v>7043</v>
      </c>
      <c r="K8291" s="21" t="s">
        <v>1288</v>
      </c>
    </row>
    <row r="8292" customFormat="false" ht="12.75" hidden="false" customHeight="false" outlineLevel="0" collapsed="false">
      <c r="A8292" s="21" t="s">
        <v>1247</v>
      </c>
      <c r="B8292" s="22" t="n">
        <v>756601</v>
      </c>
      <c r="C8292" s="21" t="s">
        <v>1287</v>
      </c>
      <c r="D8292" s="23" t="n">
        <v>39203</v>
      </c>
      <c r="E8292" s="24" t="n">
        <v>5.854062</v>
      </c>
      <c r="F8292" s="24" t="n">
        <v>0.99752</v>
      </c>
      <c r="G8292" s="22" t="n">
        <v>1</v>
      </c>
      <c r="H8292" s="22" t="n">
        <v>422</v>
      </c>
      <c r="I8292" s="22" t="n">
        <v>54</v>
      </c>
      <c r="J8292" s="22" t="n">
        <v>7238</v>
      </c>
      <c r="K8292" s="21" t="s">
        <v>1288</v>
      </c>
    </row>
    <row r="8293" customFormat="false" ht="12.75" hidden="false" customHeight="false" outlineLevel="0" collapsed="false">
      <c r="A8293" s="21" t="s">
        <v>1247</v>
      </c>
      <c r="B8293" s="22" t="n">
        <v>756601</v>
      </c>
      <c r="C8293" s="21" t="s">
        <v>1287</v>
      </c>
      <c r="D8293" s="23" t="n">
        <v>39234</v>
      </c>
      <c r="E8293" s="24" t="n">
        <v>5.739738</v>
      </c>
      <c r="F8293" s="24" t="n">
        <v>0.999145</v>
      </c>
      <c r="G8293" s="22" t="n">
        <v>1</v>
      </c>
      <c r="H8293" s="22" t="n">
        <v>453</v>
      </c>
      <c r="I8293" s="22" t="n">
        <v>57</v>
      </c>
      <c r="J8293" s="22" t="n">
        <v>7011</v>
      </c>
      <c r="K8293" s="21" t="s">
        <v>1288</v>
      </c>
    </row>
    <row r="8294" customFormat="false" ht="12.75" hidden="false" customHeight="false" outlineLevel="0" collapsed="false">
      <c r="A8294" s="21" t="s">
        <v>1247</v>
      </c>
      <c r="B8294" s="22" t="n">
        <v>756601</v>
      </c>
      <c r="C8294" s="21" t="s">
        <v>1287</v>
      </c>
      <c r="D8294" s="23" t="n">
        <v>39264</v>
      </c>
      <c r="E8294" s="24" t="n">
        <v>7.18265</v>
      </c>
      <c r="F8294" s="24" t="n">
        <v>0.996956</v>
      </c>
      <c r="G8294" s="22" t="n">
        <v>1</v>
      </c>
      <c r="H8294" s="22" t="n">
        <v>453</v>
      </c>
      <c r="I8294" s="22" t="n">
        <v>59</v>
      </c>
      <c r="J8294" s="22" t="n">
        <v>3930</v>
      </c>
      <c r="K8294" s="21" t="s">
        <v>1288</v>
      </c>
    </row>
    <row r="8295" customFormat="false" ht="12.75" hidden="false" customHeight="false" outlineLevel="0" collapsed="false">
      <c r="A8295" s="21" t="s">
        <v>1247</v>
      </c>
      <c r="B8295" s="22" t="n">
        <v>756603</v>
      </c>
      <c r="C8295" s="21" t="s">
        <v>1289</v>
      </c>
      <c r="D8295" s="23" t="n">
        <v>38869</v>
      </c>
      <c r="E8295" s="24" t="n">
        <v>14.748238</v>
      </c>
      <c r="F8295" s="24" t="n">
        <v>0.998828</v>
      </c>
      <c r="G8295" s="22" t="n">
        <v>1</v>
      </c>
      <c r="H8295" s="22" t="n">
        <v>185</v>
      </c>
      <c r="I8295" s="22" t="n">
        <v>99</v>
      </c>
      <c r="J8295" s="22" t="n">
        <v>4260</v>
      </c>
      <c r="K8295" s="21" t="s">
        <v>1290</v>
      </c>
    </row>
    <row r="8296" customFormat="false" ht="12.75" hidden="false" customHeight="false" outlineLevel="0" collapsed="false">
      <c r="A8296" s="21" t="s">
        <v>1247</v>
      </c>
      <c r="B8296" s="22" t="n">
        <v>756603</v>
      </c>
      <c r="C8296" s="21" t="s">
        <v>1289</v>
      </c>
      <c r="D8296" s="23" t="n">
        <v>38899</v>
      </c>
      <c r="E8296" s="24" t="n">
        <v>14.483149</v>
      </c>
      <c r="F8296" s="24" t="n">
        <v>0.998782</v>
      </c>
      <c r="G8296" s="22" t="n">
        <v>1</v>
      </c>
      <c r="H8296" s="22" t="n">
        <v>162</v>
      </c>
      <c r="I8296" s="22" t="n">
        <v>100</v>
      </c>
      <c r="J8296" s="22" t="n">
        <v>4099</v>
      </c>
      <c r="K8296" s="21" t="s">
        <v>1290</v>
      </c>
    </row>
    <row r="8297" customFormat="false" ht="12.75" hidden="false" customHeight="false" outlineLevel="0" collapsed="false">
      <c r="A8297" s="21" t="s">
        <v>1247</v>
      </c>
      <c r="B8297" s="22" t="n">
        <v>756603</v>
      </c>
      <c r="C8297" s="21" t="s">
        <v>1289</v>
      </c>
      <c r="D8297" s="23" t="n">
        <v>38930</v>
      </c>
      <c r="E8297" s="24" t="n">
        <v>14.51344</v>
      </c>
      <c r="F8297" s="24" t="n">
        <v>1</v>
      </c>
      <c r="G8297" s="22" t="n">
        <v>1</v>
      </c>
      <c r="H8297" s="22" t="n">
        <v>139</v>
      </c>
      <c r="I8297" s="22" t="n">
        <v>98</v>
      </c>
      <c r="J8297" s="22" t="n">
        <v>3697</v>
      </c>
      <c r="K8297" s="21" t="s">
        <v>1290</v>
      </c>
    </row>
    <row r="8298" customFormat="false" ht="12.75" hidden="false" customHeight="false" outlineLevel="0" collapsed="false">
      <c r="A8298" s="21" t="s">
        <v>1247</v>
      </c>
      <c r="B8298" s="22" t="n">
        <v>756603</v>
      </c>
      <c r="C8298" s="21" t="s">
        <v>1289</v>
      </c>
      <c r="D8298" s="23" t="n">
        <v>38961</v>
      </c>
      <c r="E8298" s="24" t="n">
        <v>15.329059</v>
      </c>
      <c r="F8298" s="24" t="n">
        <v>0.998517</v>
      </c>
      <c r="G8298" s="22" t="n">
        <v>1</v>
      </c>
      <c r="H8298" s="22" t="n">
        <v>145</v>
      </c>
      <c r="I8298" s="22" t="n">
        <v>99</v>
      </c>
      <c r="J8298" s="22" t="n">
        <v>5385</v>
      </c>
      <c r="K8298" s="21" t="s">
        <v>1290</v>
      </c>
    </row>
    <row r="8299" customFormat="false" ht="12.75" hidden="false" customHeight="false" outlineLevel="0" collapsed="false">
      <c r="A8299" s="21" t="s">
        <v>1247</v>
      </c>
      <c r="B8299" s="22" t="n">
        <v>756603</v>
      </c>
      <c r="C8299" s="21" t="s">
        <v>1289</v>
      </c>
      <c r="D8299" s="23" t="n">
        <v>38991</v>
      </c>
      <c r="E8299" s="24" t="n">
        <v>15.407172</v>
      </c>
      <c r="F8299" s="24" t="n">
        <v>0.999592</v>
      </c>
      <c r="G8299" s="22" t="n">
        <v>1</v>
      </c>
      <c r="H8299" s="22" t="n">
        <v>141</v>
      </c>
      <c r="I8299" s="22" t="n">
        <v>98</v>
      </c>
      <c r="J8299" s="22" t="n">
        <v>7342</v>
      </c>
      <c r="K8299" s="21" t="s">
        <v>1290</v>
      </c>
    </row>
    <row r="8300" customFormat="false" ht="12.75" hidden="false" customHeight="false" outlineLevel="0" collapsed="false">
      <c r="A8300" s="21" t="s">
        <v>1247</v>
      </c>
      <c r="B8300" s="22" t="n">
        <v>756603</v>
      </c>
      <c r="C8300" s="21" t="s">
        <v>1289</v>
      </c>
      <c r="D8300" s="23" t="n">
        <v>39022</v>
      </c>
      <c r="E8300" s="24" t="n">
        <v>15.61055</v>
      </c>
      <c r="F8300" s="24" t="n">
        <v>0.998863</v>
      </c>
      <c r="G8300" s="22" t="n">
        <v>1</v>
      </c>
      <c r="H8300" s="22" t="n">
        <v>169</v>
      </c>
      <c r="I8300" s="22" t="n">
        <v>104</v>
      </c>
      <c r="J8300" s="22" t="n">
        <v>7025</v>
      </c>
      <c r="K8300" s="21" t="s">
        <v>1290</v>
      </c>
    </row>
    <row r="8301" customFormat="false" ht="12.75" hidden="false" customHeight="false" outlineLevel="0" collapsed="false">
      <c r="A8301" s="21" t="s">
        <v>1247</v>
      </c>
      <c r="B8301" s="22" t="n">
        <v>756603</v>
      </c>
      <c r="C8301" s="21" t="s">
        <v>1289</v>
      </c>
      <c r="D8301" s="23" t="n">
        <v>39052</v>
      </c>
      <c r="E8301" s="24" t="n">
        <v>15.099621</v>
      </c>
      <c r="F8301" s="24" t="n">
        <v>0.993237</v>
      </c>
      <c r="G8301" s="22" t="n">
        <v>1</v>
      </c>
      <c r="H8301" s="22" t="n">
        <v>156</v>
      </c>
      <c r="I8301" s="22" t="n">
        <v>102</v>
      </c>
      <c r="J8301" s="22" t="n">
        <v>7196</v>
      </c>
      <c r="K8301" s="21" t="s">
        <v>1290</v>
      </c>
    </row>
    <row r="8302" customFormat="false" ht="12.75" hidden="false" customHeight="false" outlineLevel="0" collapsed="false">
      <c r="A8302" s="21" t="s">
        <v>1247</v>
      </c>
      <c r="B8302" s="22" t="n">
        <v>756603</v>
      </c>
      <c r="C8302" s="21" t="s">
        <v>1289</v>
      </c>
      <c r="D8302" s="23" t="n">
        <v>39083</v>
      </c>
      <c r="E8302" s="24" t="n">
        <v>15.502477</v>
      </c>
      <c r="F8302" s="24" t="n">
        <v>0.999314</v>
      </c>
      <c r="G8302" s="22" t="n">
        <v>1</v>
      </c>
      <c r="H8302" s="22" t="n">
        <v>156</v>
      </c>
      <c r="I8302" s="22" t="n">
        <v>103</v>
      </c>
      <c r="J8302" s="22" t="n">
        <v>7276</v>
      </c>
      <c r="K8302" s="21" t="s">
        <v>1290</v>
      </c>
    </row>
    <row r="8303" customFormat="false" ht="12.75" hidden="false" customHeight="false" outlineLevel="0" collapsed="false">
      <c r="A8303" s="21" t="s">
        <v>1247</v>
      </c>
      <c r="B8303" s="22" t="n">
        <v>756603</v>
      </c>
      <c r="C8303" s="21" t="s">
        <v>1289</v>
      </c>
      <c r="D8303" s="23" t="n">
        <v>39114</v>
      </c>
      <c r="E8303" s="24" t="n">
        <v>16.159023</v>
      </c>
      <c r="F8303" s="24" t="n">
        <v>0.999225</v>
      </c>
      <c r="G8303" s="22" t="n">
        <v>1</v>
      </c>
      <c r="H8303" s="22" t="n">
        <v>165</v>
      </c>
      <c r="I8303" s="22" t="n">
        <v>110</v>
      </c>
      <c r="J8303" s="22" t="n">
        <v>6441</v>
      </c>
      <c r="K8303" s="21" t="s">
        <v>1290</v>
      </c>
    </row>
    <row r="8304" customFormat="false" ht="12.75" hidden="false" customHeight="false" outlineLevel="0" collapsed="false">
      <c r="A8304" s="21" t="s">
        <v>1247</v>
      </c>
      <c r="B8304" s="22" t="n">
        <v>756603</v>
      </c>
      <c r="C8304" s="21" t="s">
        <v>1289</v>
      </c>
      <c r="D8304" s="23" t="n">
        <v>39142</v>
      </c>
      <c r="E8304" s="24" t="n">
        <v>15.935604</v>
      </c>
      <c r="F8304" s="24" t="n">
        <v>0.997869</v>
      </c>
      <c r="G8304" s="22" t="n">
        <v>1</v>
      </c>
      <c r="H8304" s="22" t="n">
        <v>168</v>
      </c>
      <c r="I8304" s="22" t="n">
        <v>110</v>
      </c>
      <c r="J8304" s="22" t="n">
        <v>7022</v>
      </c>
      <c r="K8304" s="21" t="s">
        <v>1290</v>
      </c>
    </row>
    <row r="8305" customFormat="false" ht="12.75" hidden="false" customHeight="false" outlineLevel="0" collapsed="false">
      <c r="A8305" s="21" t="s">
        <v>1247</v>
      </c>
      <c r="B8305" s="22" t="n">
        <v>756603</v>
      </c>
      <c r="C8305" s="21" t="s">
        <v>1289</v>
      </c>
      <c r="D8305" s="23" t="n">
        <v>39173</v>
      </c>
      <c r="E8305" s="24" t="n">
        <v>14.223209</v>
      </c>
      <c r="F8305" s="24" t="n">
        <v>0.999432</v>
      </c>
      <c r="G8305" s="22" t="n">
        <v>1</v>
      </c>
      <c r="H8305" s="22" t="n">
        <v>150</v>
      </c>
      <c r="I8305" s="22" t="n">
        <v>99</v>
      </c>
      <c r="J8305" s="22" t="n">
        <v>7029</v>
      </c>
      <c r="K8305" s="21" t="s">
        <v>1290</v>
      </c>
    </row>
    <row r="8306" customFormat="false" ht="12.75" hidden="false" customHeight="false" outlineLevel="0" collapsed="false">
      <c r="A8306" s="21" t="s">
        <v>1247</v>
      </c>
      <c r="B8306" s="22" t="n">
        <v>756603</v>
      </c>
      <c r="C8306" s="21" t="s">
        <v>1289</v>
      </c>
      <c r="D8306" s="23" t="n">
        <v>39203</v>
      </c>
      <c r="E8306" s="24" t="n">
        <v>14.463254</v>
      </c>
      <c r="F8306" s="24" t="n">
        <v>0.999586</v>
      </c>
      <c r="G8306" s="22" t="n">
        <v>1</v>
      </c>
      <c r="H8306" s="22" t="n">
        <v>152</v>
      </c>
      <c r="I8306" s="22" t="n">
        <v>99</v>
      </c>
      <c r="J8306" s="22" t="n">
        <v>7232</v>
      </c>
      <c r="K8306" s="21" t="s">
        <v>1290</v>
      </c>
    </row>
    <row r="8307" customFormat="false" ht="12.75" hidden="false" customHeight="false" outlineLevel="0" collapsed="false">
      <c r="A8307" s="21" t="s">
        <v>1247</v>
      </c>
      <c r="B8307" s="22" t="n">
        <v>756603</v>
      </c>
      <c r="C8307" s="21" t="s">
        <v>1289</v>
      </c>
      <c r="D8307" s="23" t="n">
        <v>39234</v>
      </c>
      <c r="E8307" s="24" t="n">
        <v>15.193649</v>
      </c>
      <c r="F8307" s="24" t="n">
        <v>0.999143</v>
      </c>
      <c r="G8307" s="22" t="n">
        <v>1</v>
      </c>
      <c r="H8307" s="22" t="n">
        <v>153</v>
      </c>
      <c r="I8307" s="22" t="n">
        <v>100</v>
      </c>
      <c r="J8307" s="22" t="n">
        <v>6991</v>
      </c>
      <c r="K8307" s="21" t="s">
        <v>1290</v>
      </c>
    </row>
    <row r="8308" customFormat="false" ht="12.75" hidden="false" customHeight="false" outlineLevel="0" collapsed="false">
      <c r="A8308" s="21" t="s">
        <v>1247</v>
      </c>
      <c r="B8308" s="22" t="n">
        <v>756603</v>
      </c>
      <c r="C8308" s="21" t="s">
        <v>1289</v>
      </c>
      <c r="D8308" s="23" t="n">
        <v>39264</v>
      </c>
      <c r="E8308" s="24" t="n">
        <v>15.443236</v>
      </c>
      <c r="F8308" s="24" t="n">
        <v>0.999746</v>
      </c>
      <c r="G8308" s="22" t="n">
        <v>1</v>
      </c>
      <c r="H8308" s="22" t="n">
        <v>134</v>
      </c>
      <c r="I8308" s="22" t="n">
        <v>97</v>
      </c>
      <c r="J8308" s="22" t="n">
        <v>3933</v>
      </c>
      <c r="K8308" s="21" t="s">
        <v>1290</v>
      </c>
    </row>
    <row r="8309" customFormat="false" ht="12.75" hidden="false" customHeight="false" outlineLevel="0" collapsed="false">
      <c r="A8309" s="21" t="s">
        <v>1247</v>
      </c>
      <c r="B8309" s="22" t="n">
        <v>756604</v>
      </c>
      <c r="C8309" s="21" t="s">
        <v>1291</v>
      </c>
      <c r="D8309" s="23" t="n">
        <v>38869</v>
      </c>
      <c r="E8309" s="24" t="n">
        <v>3.328818</v>
      </c>
      <c r="F8309" s="24" t="n">
        <v>0.993695</v>
      </c>
      <c r="G8309" s="22" t="n">
        <v>1</v>
      </c>
      <c r="H8309" s="22" t="n">
        <v>178</v>
      </c>
      <c r="I8309" s="22" t="n">
        <v>36</v>
      </c>
      <c r="J8309" s="22" t="n">
        <v>4255</v>
      </c>
      <c r="K8309" s="21" t="s">
        <v>1292</v>
      </c>
    </row>
    <row r="8310" customFormat="false" ht="12.75" hidden="false" customHeight="false" outlineLevel="0" collapsed="false">
      <c r="A8310" s="21" t="s">
        <v>1247</v>
      </c>
      <c r="B8310" s="22" t="n">
        <v>756604</v>
      </c>
      <c r="C8310" s="21" t="s">
        <v>1291</v>
      </c>
      <c r="D8310" s="23" t="n">
        <v>38899</v>
      </c>
      <c r="E8310" s="24" t="n">
        <v>2.46609</v>
      </c>
      <c r="F8310" s="24" t="n">
        <v>0.999515</v>
      </c>
      <c r="G8310" s="22" t="n">
        <v>1</v>
      </c>
      <c r="H8310" s="22" t="n">
        <v>173</v>
      </c>
      <c r="I8310" s="22" t="n">
        <v>36</v>
      </c>
      <c r="J8310" s="22" t="n">
        <v>4115</v>
      </c>
      <c r="K8310" s="21" t="s">
        <v>1292</v>
      </c>
    </row>
    <row r="8311" customFormat="false" ht="12.75" hidden="false" customHeight="false" outlineLevel="0" collapsed="false">
      <c r="A8311" s="21" t="s">
        <v>1247</v>
      </c>
      <c r="B8311" s="22" t="n">
        <v>756604</v>
      </c>
      <c r="C8311" s="21" t="s">
        <v>1291</v>
      </c>
      <c r="D8311" s="23" t="n">
        <v>38930</v>
      </c>
      <c r="E8311" s="24" t="n">
        <v>2.206761</v>
      </c>
      <c r="F8311" s="24" t="n">
        <v>1</v>
      </c>
      <c r="G8311" s="22" t="n">
        <v>1</v>
      </c>
      <c r="H8311" s="22" t="n">
        <v>145</v>
      </c>
      <c r="I8311" s="22" t="n">
        <v>37</v>
      </c>
      <c r="J8311" s="22" t="n">
        <v>3710</v>
      </c>
      <c r="K8311" s="21" t="s">
        <v>1292</v>
      </c>
    </row>
    <row r="8312" customFormat="false" ht="12.75" hidden="false" customHeight="false" outlineLevel="0" collapsed="false">
      <c r="A8312" s="21" t="s">
        <v>1247</v>
      </c>
      <c r="B8312" s="22" t="n">
        <v>756604</v>
      </c>
      <c r="C8312" s="21" t="s">
        <v>1291</v>
      </c>
      <c r="D8312" s="23" t="n">
        <v>38961</v>
      </c>
      <c r="E8312" s="24" t="n">
        <v>2.52865</v>
      </c>
      <c r="F8312" s="24" t="n">
        <v>1</v>
      </c>
      <c r="G8312" s="22" t="n">
        <v>1</v>
      </c>
      <c r="H8312" s="22" t="n">
        <v>132</v>
      </c>
      <c r="I8312" s="22" t="n">
        <v>36</v>
      </c>
      <c r="J8312" s="22" t="n">
        <v>5416</v>
      </c>
      <c r="K8312" s="21" t="s">
        <v>1292</v>
      </c>
    </row>
    <row r="8313" customFormat="false" ht="12.75" hidden="false" customHeight="false" outlineLevel="0" collapsed="false">
      <c r="A8313" s="21" t="s">
        <v>1247</v>
      </c>
      <c r="B8313" s="22" t="n">
        <v>756604</v>
      </c>
      <c r="C8313" s="21" t="s">
        <v>1291</v>
      </c>
      <c r="D8313" s="23" t="n">
        <v>38991</v>
      </c>
      <c r="E8313" s="24" t="n">
        <v>2.604139</v>
      </c>
      <c r="F8313" s="24" t="n">
        <v>0.999458</v>
      </c>
      <c r="G8313" s="22" t="n">
        <v>1</v>
      </c>
      <c r="H8313" s="22" t="n">
        <v>144</v>
      </c>
      <c r="I8313" s="22" t="n">
        <v>35</v>
      </c>
      <c r="J8313" s="22" t="n">
        <v>7370</v>
      </c>
      <c r="K8313" s="21" t="s">
        <v>1292</v>
      </c>
    </row>
    <row r="8314" customFormat="false" ht="12.75" hidden="false" customHeight="false" outlineLevel="0" collapsed="false">
      <c r="A8314" s="21" t="s">
        <v>1247</v>
      </c>
      <c r="B8314" s="22" t="n">
        <v>756604</v>
      </c>
      <c r="C8314" s="21" t="s">
        <v>1291</v>
      </c>
      <c r="D8314" s="23" t="n">
        <v>39022</v>
      </c>
      <c r="E8314" s="24" t="n">
        <v>2.586412</v>
      </c>
      <c r="F8314" s="24" t="n">
        <v>0.999859</v>
      </c>
      <c r="G8314" s="22" t="n">
        <v>1</v>
      </c>
      <c r="H8314" s="22" t="n">
        <v>135</v>
      </c>
      <c r="I8314" s="22" t="n">
        <v>35</v>
      </c>
      <c r="J8314" s="22" t="n">
        <v>7073</v>
      </c>
      <c r="K8314" s="21" t="s">
        <v>1292</v>
      </c>
    </row>
    <row r="8315" customFormat="false" ht="12.75" hidden="false" customHeight="false" outlineLevel="0" collapsed="false">
      <c r="A8315" s="21" t="s">
        <v>1247</v>
      </c>
      <c r="B8315" s="22" t="n">
        <v>756604</v>
      </c>
      <c r="C8315" s="21" t="s">
        <v>1291</v>
      </c>
      <c r="D8315" s="23" t="n">
        <v>39052</v>
      </c>
      <c r="E8315" s="24" t="n">
        <v>2.262631</v>
      </c>
      <c r="F8315" s="24" t="n">
        <v>0.999451</v>
      </c>
      <c r="G8315" s="22" t="n">
        <v>1</v>
      </c>
      <c r="H8315" s="22" t="n">
        <v>139</v>
      </c>
      <c r="I8315" s="22" t="n">
        <v>35</v>
      </c>
      <c r="J8315" s="22" t="n">
        <v>7270</v>
      </c>
      <c r="K8315" s="21" t="s">
        <v>1292</v>
      </c>
    </row>
    <row r="8316" customFormat="false" ht="12.75" hidden="false" customHeight="false" outlineLevel="0" collapsed="false">
      <c r="A8316" s="21" t="s">
        <v>1247</v>
      </c>
      <c r="B8316" s="22" t="n">
        <v>756604</v>
      </c>
      <c r="C8316" s="21" t="s">
        <v>1291</v>
      </c>
      <c r="D8316" s="23" t="n">
        <v>39083</v>
      </c>
      <c r="E8316" s="24" t="n">
        <v>2.528114</v>
      </c>
      <c r="F8316" s="24" t="n">
        <v>0.99672</v>
      </c>
      <c r="G8316" s="22" t="n">
        <v>1</v>
      </c>
      <c r="H8316" s="22" t="n">
        <v>157</v>
      </c>
      <c r="I8316" s="22" t="n">
        <v>35</v>
      </c>
      <c r="J8316" s="22" t="n">
        <v>7291</v>
      </c>
      <c r="K8316" s="21" t="s">
        <v>1292</v>
      </c>
    </row>
    <row r="8317" customFormat="false" ht="12.75" hidden="false" customHeight="false" outlineLevel="0" collapsed="false">
      <c r="A8317" s="21" t="s">
        <v>1247</v>
      </c>
      <c r="B8317" s="22" t="n">
        <v>756604</v>
      </c>
      <c r="C8317" s="21" t="s">
        <v>1291</v>
      </c>
      <c r="D8317" s="23" t="n">
        <v>39114</v>
      </c>
      <c r="E8317" s="24" t="n">
        <v>2.377729</v>
      </c>
      <c r="F8317" s="24" t="n">
        <v>0.996908</v>
      </c>
      <c r="G8317" s="22" t="n">
        <v>1</v>
      </c>
      <c r="H8317" s="22" t="n">
        <v>160</v>
      </c>
      <c r="I8317" s="22" t="n">
        <v>35</v>
      </c>
      <c r="J8317" s="22" t="n">
        <v>6448</v>
      </c>
      <c r="K8317" s="21" t="s">
        <v>1292</v>
      </c>
    </row>
    <row r="8318" customFormat="false" ht="12.75" hidden="false" customHeight="false" outlineLevel="0" collapsed="false">
      <c r="A8318" s="21" t="s">
        <v>1247</v>
      </c>
      <c r="B8318" s="22" t="n">
        <v>756604</v>
      </c>
      <c r="C8318" s="21" t="s">
        <v>1291</v>
      </c>
      <c r="D8318" s="23" t="n">
        <v>39142</v>
      </c>
      <c r="E8318" s="24" t="n">
        <v>1.823151</v>
      </c>
      <c r="F8318" s="24" t="n">
        <v>0.999859</v>
      </c>
      <c r="G8318" s="22" t="n">
        <v>1</v>
      </c>
      <c r="H8318" s="22" t="n">
        <v>295</v>
      </c>
      <c r="I8318" s="22" t="n">
        <v>37</v>
      </c>
      <c r="J8318" s="22" t="n">
        <v>7046</v>
      </c>
      <c r="K8318" s="21" t="s">
        <v>1292</v>
      </c>
    </row>
    <row r="8319" customFormat="false" ht="12.75" hidden="false" customHeight="false" outlineLevel="0" collapsed="false">
      <c r="A8319" s="21" t="s">
        <v>1247</v>
      </c>
      <c r="B8319" s="22" t="n">
        <v>756604</v>
      </c>
      <c r="C8319" s="21" t="s">
        <v>1291</v>
      </c>
      <c r="D8319" s="23" t="n">
        <v>39173</v>
      </c>
      <c r="E8319" s="24" t="n">
        <v>1.627685</v>
      </c>
      <c r="F8319" s="24" t="n">
        <v>0.999859</v>
      </c>
      <c r="G8319" s="22" t="n">
        <v>1</v>
      </c>
      <c r="H8319" s="22" t="n">
        <v>345</v>
      </c>
      <c r="I8319" s="22" t="n">
        <v>37</v>
      </c>
      <c r="J8319" s="22" t="n">
        <v>7059</v>
      </c>
      <c r="K8319" s="21" t="s">
        <v>1292</v>
      </c>
    </row>
    <row r="8320" customFormat="false" ht="12.75" hidden="false" customHeight="false" outlineLevel="0" collapsed="false">
      <c r="A8320" s="21" t="s">
        <v>1247</v>
      </c>
      <c r="B8320" s="22" t="n">
        <v>756604</v>
      </c>
      <c r="C8320" s="21" t="s">
        <v>1291</v>
      </c>
      <c r="D8320" s="23" t="n">
        <v>39203</v>
      </c>
      <c r="E8320" s="24" t="n">
        <v>1.504796</v>
      </c>
      <c r="F8320" s="24" t="n">
        <v>0.999863</v>
      </c>
      <c r="G8320" s="22" t="n">
        <v>1</v>
      </c>
      <c r="H8320" s="22" t="n">
        <v>270</v>
      </c>
      <c r="I8320" s="22" t="n">
        <v>37</v>
      </c>
      <c r="J8320" s="22" t="n">
        <v>7269</v>
      </c>
      <c r="K8320" s="21" t="s">
        <v>1292</v>
      </c>
    </row>
    <row r="8321" customFormat="false" ht="12.75" hidden="false" customHeight="false" outlineLevel="0" collapsed="false">
      <c r="A8321" s="21" t="s">
        <v>1247</v>
      </c>
      <c r="B8321" s="22" t="n">
        <v>756604</v>
      </c>
      <c r="C8321" s="21" t="s">
        <v>1291</v>
      </c>
      <c r="D8321" s="23" t="n">
        <v>39234</v>
      </c>
      <c r="E8321" s="24" t="n">
        <v>1.586704</v>
      </c>
      <c r="F8321" s="24" t="n">
        <v>0.998862</v>
      </c>
      <c r="G8321" s="22" t="n">
        <v>1</v>
      </c>
      <c r="H8321" s="22" t="n">
        <v>242</v>
      </c>
      <c r="I8321" s="22" t="n">
        <v>37</v>
      </c>
      <c r="J8321" s="22" t="n">
        <v>7021</v>
      </c>
      <c r="K8321" s="21" t="s">
        <v>1292</v>
      </c>
    </row>
    <row r="8322" customFormat="false" ht="12.75" hidden="false" customHeight="false" outlineLevel="0" collapsed="false">
      <c r="A8322" s="21" t="s">
        <v>1247</v>
      </c>
      <c r="B8322" s="22" t="n">
        <v>756604</v>
      </c>
      <c r="C8322" s="21" t="s">
        <v>1291</v>
      </c>
      <c r="D8322" s="23" t="n">
        <v>39264</v>
      </c>
      <c r="E8322" s="24" t="n">
        <v>1.428552</v>
      </c>
      <c r="F8322" s="24" t="n">
        <v>0.999747</v>
      </c>
      <c r="G8322" s="22" t="n">
        <v>1</v>
      </c>
      <c r="H8322" s="22" t="n">
        <v>249</v>
      </c>
      <c r="I8322" s="22" t="n">
        <v>38</v>
      </c>
      <c r="J8322" s="22" t="n">
        <v>3951</v>
      </c>
      <c r="K8322" s="21" t="s">
        <v>1292</v>
      </c>
    </row>
    <row r="8323" customFormat="false" ht="12.75" hidden="false" customHeight="false" outlineLevel="0" collapsed="false">
      <c r="A8323" s="21" t="s">
        <v>1247</v>
      </c>
      <c r="B8323" s="22" t="n">
        <v>756605</v>
      </c>
      <c r="C8323" s="21" t="s">
        <v>1293</v>
      </c>
      <c r="D8323" s="23" t="n">
        <v>38869</v>
      </c>
      <c r="E8323" s="24" t="n">
        <v>6.778027</v>
      </c>
      <c r="F8323" s="24" t="n">
        <v>1</v>
      </c>
      <c r="G8323" s="22" t="n">
        <v>1</v>
      </c>
      <c r="H8323" s="22" t="n">
        <v>369</v>
      </c>
      <c r="I8323" s="22" t="n">
        <v>86</v>
      </c>
      <c r="J8323" s="22" t="n">
        <v>4278</v>
      </c>
      <c r="K8323" s="21" t="s">
        <v>1294</v>
      </c>
    </row>
    <row r="8324" customFormat="false" ht="12.75" hidden="false" customHeight="false" outlineLevel="0" collapsed="false">
      <c r="A8324" s="21" t="s">
        <v>1247</v>
      </c>
      <c r="B8324" s="22" t="n">
        <v>756605</v>
      </c>
      <c r="C8324" s="21" t="s">
        <v>1293</v>
      </c>
      <c r="D8324" s="23" t="n">
        <v>38899</v>
      </c>
      <c r="E8324" s="24" t="n">
        <v>7.444299</v>
      </c>
      <c r="F8324" s="24" t="n">
        <v>0.999271</v>
      </c>
      <c r="G8324" s="22" t="n">
        <v>1</v>
      </c>
      <c r="H8324" s="22" t="n">
        <v>417</v>
      </c>
      <c r="I8324" s="22" t="n">
        <v>96</v>
      </c>
      <c r="J8324" s="22" t="n">
        <v>4109</v>
      </c>
      <c r="K8324" s="21" t="s">
        <v>1294</v>
      </c>
    </row>
    <row r="8325" customFormat="false" ht="12.75" hidden="false" customHeight="false" outlineLevel="0" collapsed="false">
      <c r="A8325" s="21" t="s">
        <v>1247</v>
      </c>
      <c r="B8325" s="22" t="n">
        <v>756605</v>
      </c>
      <c r="C8325" s="21" t="s">
        <v>1293</v>
      </c>
      <c r="D8325" s="23" t="n">
        <v>38930</v>
      </c>
      <c r="E8325" s="24" t="n">
        <v>6.884884</v>
      </c>
      <c r="F8325" s="24" t="n">
        <v>0.999461</v>
      </c>
      <c r="G8325" s="22" t="n">
        <v>1</v>
      </c>
      <c r="H8325" s="22" t="n">
        <v>451</v>
      </c>
      <c r="I8325" s="22" t="n">
        <v>106</v>
      </c>
      <c r="J8325" s="22" t="n">
        <v>3703</v>
      </c>
      <c r="K8325" s="21" t="s">
        <v>1294</v>
      </c>
    </row>
    <row r="8326" customFormat="false" ht="12.75" hidden="false" customHeight="false" outlineLevel="0" collapsed="false">
      <c r="A8326" s="21" t="s">
        <v>1247</v>
      </c>
      <c r="B8326" s="22" t="n">
        <v>756605</v>
      </c>
      <c r="C8326" s="21" t="s">
        <v>1293</v>
      </c>
      <c r="D8326" s="23" t="n">
        <v>38961</v>
      </c>
      <c r="E8326" s="24" t="n">
        <v>7.109563</v>
      </c>
      <c r="F8326" s="24" t="n">
        <v>0.991664</v>
      </c>
      <c r="G8326" s="22" t="n">
        <v>1</v>
      </c>
      <c r="H8326" s="22" t="n">
        <v>454</v>
      </c>
      <c r="I8326" s="22" t="n">
        <v>108</v>
      </c>
      <c r="J8326" s="22" t="n">
        <v>5353</v>
      </c>
      <c r="K8326" s="21" t="s">
        <v>1294</v>
      </c>
    </row>
    <row r="8327" customFormat="false" ht="12.75" hidden="false" customHeight="false" outlineLevel="0" collapsed="false">
      <c r="A8327" s="21" t="s">
        <v>1247</v>
      </c>
      <c r="B8327" s="22" t="n">
        <v>756605</v>
      </c>
      <c r="C8327" s="21" t="s">
        <v>1293</v>
      </c>
      <c r="D8327" s="23" t="n">
        <v>38991</v>
      </c>
      <c r="E8327" s="24" t="n">
        <v>6.251012</v>
      </c>
      <c r="F8327" s="24" t="n">
        <v>0.997692</v>
      </c>
      <c r="G8327" s="22" t="n">
        <v>1</v>
      </c>
      <c r="H8327" s="22" t="n">
        <v>505</v>
      </c>
      <c r="I8327" s="22" t="n">
        <v>113</v>
      </c>
      <c r="J8327" s="22" t="n">
        <v>7346</v>
      </c>
      <c r="K8327" s="21" t="s">
        <v>1294</v>
      </c>
    </row>
    <row r="8328" customFormat="false" ht="12.75" hidden="false" customHeight="false" outlineLevel="0" collapsed="false">
      <c r="A8328" s="21" t="s">
        <v>1247</v>
      </c>
      <c r="B8328" s="22" t="n">
        <v>756605</v>
      </c>
      <c r="C8328" s="21" t="s">
        <v>1293</v>
      </c>
      <c r="D8328" s="23" t="n">
        <v>39022</v>
      </c>
      <c r="E8328" s="24" t="n">
        <v>6.13564</v>
      </c>
      <c r="F8328" s="24" t="n">
        <v>0.996883</v>
      </c>
      <c r="G8328" s="22" t="n">
        <v>1</v>
      </c>
      <c r="H8328" s="22" t="n">
        <v>558</v>
      </c>
      <c r="I8328" s="22" t="n">
        <v>127</v>
      </c>
      <c r="J8328" s="22" t="n">
        <v>7036</v>
      </c>
      <c r="K8328" s="21" t="s">
        <v>1294</v>
      </c>
    </row>
    <row r="8329" customFormat="false" ht="12.75" hidden="false" customHeight="false" outlineLevel="0" collapsed="false">
      <c r="A8329" s="21" t="s">
        <v>1247</v>
      </c>
      <c r="B8329" s="22" t="n">
        <v>756605</v>
      </c>
      <c r="C8329" s="21" t="s">
        <v>1293</v>
      </c>
      <c r="D8329" s="23" t="n">
        <v>39052</v>
      </c>
      <c r="E8329" s="24" t="n">
        <v>5.694889</v>
      </c>
      <c r="F8329" s="24" t="n">
        <v>0.999175</v>
      </c>
      <c r="G8329" s="22" t="n">
        <v>1</v>
      </c>
      <c r="H8329" s="22" t="n">
        <v>585</v>
      </c>
      <c r="I8329" s="22" t="n">
        <v>131</v>
      </c>
      <c r="J8329" s="22" t="n">
        <v>7261</v>
      </c>
      <c r="K8329" s="21" t="s">
        <v>1294</v>
      </c>
    </row>
    <row r="8330" customFormat="false" ht="12.75" hidden="false" customHeight="false" outlineLevel="0" collapsed="false">
      <c r="A8330" s="21" t="s">
        <v>1247</v>
      </c>
      <c r="B8330" s="22" t="n">
        <v>756605</v>
      </c>
      <c r="C8330" s="21" t="s">
        <v>1293</v>
      </c>
      <c r="D8330" s="23" t="n">
        <v>39083</v>
      </c>
      <c r="E8330" s="24" t="n">
        <v>5.895573</v>
      </c>
      <c r="F8330" s="24" t="n">
        <v>0.999317</v>
      </c>
      <c r="G8330" s="22" t="n">
        <v>1</v>
      </c>
      <c r="H8330" s="22" t="n">
        <v>545</v>
      </c>
      <c r="I8330" s="22" t="n">
        <v>135</v>
      </c>
      <c r="J8330" s="22" t="n">
        <v>7306</v>
      </c>
      <c r="K8330" s="21" t="s">
        <v>1294</v>
      </c>
    </row>
    <row r="8331" customFormat="false" ht="12.75" hidden="false" customHeight="false" outlineLevel="0" collapsed="false">
      <c r="A8331" s="21" t="s">
        <v>1247</v>
      </c>
      <c r="B8331" s="22" t="n">
        <v>756605</v>
      </c>
      <c r="C8331" s="21" t="s">
        <v>1293</v>
      </c>
      <c r="D8331" s="23" t="n">
        <v>39114</v>
      </c>
      <c r="E8331" s="24" t="n">
        <v>6.407543</v>
      </c>
      <c r="F8331" s="24" t="n">
        <v>0.998143</v>
      </c>
      <c r="G8331" s="22" t="n">
        <v>1</v>
      </c>
      <c r="H8331" s="22" t="n">
        <v>643</v>
      </c>
      <c r="I8331" s="22" t="n">
        <v>142</v>
      </c>
      <c r="J8331" s="22" t="n">
        <v>6448</v>
      </c>
      <c r="K8331" s="21" t="s">
        <v>1294</v>
      </c>
    </row>
    <row r="8332" customFormat="false" ht="12.75" hidden="false" customHeight="false" outlineLevel="0" collapsed="false">
      <c r="A8332" s="21" t="s">
        <v>1247</v>
      </c>
      <c r="B8332" s="22" t="n">
        <v>756605</v>
      </c>
      <c r="C8332" s="21" t="s">
        <v>1293</v>
      </c>
      <c r="D8332" s="23" t="n">
        <v>39142</v>
      </c>
      <c r="E8332" s="24" t="n">
        <v>6.482935</v>
      </c>
      <c r="F8332" s="24" t="n">
        <v>0.995608</v>
      </c>
      <c r="G8332" s="22" t="n">
        <v>1</v>
      </c>
      <c r="H8332" s="22" t="n">
        <v>708</v>
      </c>
      <c r="I8332" s="22" t="n">
        <v>133</v>
      </c>
      <c r="J8332" s="22" t="n">
        <v>7026</v>
      </c>
      <c r="K8332" s="21" t="s">
        <v>1294</v>
      </c>
    </row>
    <row r="8333" customFormat="false" ht="12.75" hidden="false" customHeight="false" outlineLevel="0" collapsed="false">
      <c r="A8333" s="21" t="s">
        <v>1247</v>
      </c>
      <c r="B8333" s="22" t="n">
        <v>756605</v>
      </c>
      <c r="C8333" s="21" t="s">
        <v>1293</v>
      </c>
      <c r="D8333" s="23" t="n">
        <v>39173</v>
      </c>
      <c r="E8333" s="24" t="n">
        <v>5.664646</v>
      </c>
      <c r="F8333" s="24" t="n">
        <v>0.999291</v>
      </c>
      <c r="G8333" s="22" t="n">
        <v>1</v>
      </c>
      <c r="H8333" s="22" t="n">
        <v>636</v>
      </c>
      <c r="I8333" s="22" t="n">
        <v>114</v>
      </c>
      <c r="J8333" s="22" t="n">
        <v>7046</v>
      </c>
      <c r="K8333" s="21" t="s">
        <v>1294</v>
      </c>
    </row>
    <row r="8334" customFormat="false" ht="12.75" hidden="false" customHeight="false" outlineLevel="0" collapsed="false">
      <c r="A8334" s="21" t="s">
        <v>1247</v>
      </c>
      <c r="B8334" s="22" t="n">
        <v>756605</v>
      </c>
      <c r="C8334" s="21" t="s">
        <v>1293</v>
      </c>
      <c r="D8334" s="23" t="n">
        <v>39203</v>
      </c>
      <c r="E8334" s="24" t="n">
        <v>4.891423</v>
      </c>
      <c r="F8334" s="24" t="n">
        <v>0.999587</v>
      </c>
      <c r="G8334" s="22" t="n">
        <v>1</v>
      </c>
      <c r="H8334" s="22" t="n">
        <v>622</v>
      </c>
      <c r="I8334" s="22" t="n">
        <v>111</v>
      </c>
      <c r="J8334" s="22" t="n">
        <v>7254</v>
      </c>
      <c r="K8334" s="21" t="s">
        <v>1294</v>
      </c>
    </row>
    <row r="8335" customFormat="false" ht="12.75" hidden="false" customHeight="false" outlineLevel="0" collapsed="false">
      <c r="A8335" s="21" t="s">
        <v>1247</v>
      </c>
      <c r="B8335" s="22" t="n">
        <v>756605</v>
      </c>
      <c r="C8335" s="21" t="s">
        <v>1293</v>
      </c>
      <c r="D8335" s="23" t="n">
        <v>39234</v>
      </c>
      <c r="E8335" s="24" t="n">
        <v>3.929867</v>
      </c>
      <c r="F8335" s="24" t="n">
        <v>0.998576</v>
      </c>
      <c r="G8335" s="22" t="n">
        <v>1</v>
      </c>
      <c r="H8335" s="22" t="n">
        <v>612</v>
      </c>
      <c r="I8335" s="22" t="n">
        <v>111</v>
      </c>
      <c r="J8335" s="22" t="n">
        <v>7010</v>
      </c>
      <c r="K8335" s="21" t="s">
        <v>1294</v>
      </c>
    </row>
    <row r="8336" customFormat="false" ht="12.75" hidden="false" customHeight="false" outlineLevel="0" collapsed="false">
      <c r="A8336" s="21" t="s">
        <v>1247</v>
      </c>
      <c r="B8336" s="22" t="n">
        <v>756605</v>
      </c>
      <c r="C8336" s="21" t="s">
        <v>1293</v>
      </c>
      <c r="D8336" s="23" t="n">
        <v>39264</v>
      </c>
      <c r="E8336" s="24" t="n">
        <v>2.774624</v>
      </c>
      <c r="F8336" s="24" t="n">
        <v>0.999747</v>
      </c>
      <c r="G8336" s="22" t="n">
        <v>1</v>
      </c>
      <c r="H8336" s="22" t="n">
        <v>732</v>
      </c>
      <c r="I8336" s="22" t="n">
        <v>115</v>
      </c>
      <c r="J8336" s="22" t="n">
        <v>3948</v>
      </c>
      <c r="K8336" s="21" t="s">
        <v>1294</v>
      </c>
    </row>
    <row r="8337" customFormat="false" ht="12.75" hidden="false" customHeight="false" outlineLevel="0" collapsed="false">
      <c r="A8337" s="21" t="s">
        <v>1247</v>
      </c>
      <c r="B8337" s="22" t="n">
        <v>756606</v>
      </c>
      <c r="C8337" s="21" t="s">
        <v>1295</v>
      </c>
      <c r="D8337" s="23" t="n">
        <v>38869</v>
      </c>
      <c r="E8337" s="24" t="n">
        <v>7.969873</v>
      </c>
      <c r="F8337" s="24" t="n">
        <v>0.997896</v>
      </c>
      <c r="G8337" s="22" t="n">
        <v>1</v>
      </c>
      <c r="H8337" s="22" t="n">
        <v>180</v>
      </c>
      <c r="I8337" s="22" t="n">
        <v>34</v>
      </c>
      <c r="J8337" s="22" t="n">
        <v>4267</v>
      </c>
      <c r="K8337" s="21" t="s">
        <v>1296</v>
      </c>
    </row>
    <row r="8338" customFormat="false" ht="12.75" hidden="false" customHeight="false" outlineLevel="0" collapsed="false">
      <c r="A8338" s="21" t="s">
        <v>1247</v>
      </c>
      <c r="B8338" s="22" t="n">
        <v>756606</v>
      </c>
      <c r="C8338" s="21" t="s">
        <v>1295</v>
      </c>
      <c r="D8338" s="23" t="n">
        <v>38899</v>
      </c>
      <c r="E8338" s="24" t="n">
        <v>6.097925</v>
      </c>
      <c r="F8338" s="24" t="n">
        <v>0.999757</v>
      </c>
      <c r="G8338" s="22" t="n">
        <v>1</v>
      </c>
      <c r="H8338" s="22" t="n">
        <v>142</v>
      </c>
      <c r="I8338" s="22" t="n">
        <v>33</v>
      </c>
      <c r="J8338" s="22" t="n">
        <v>4114</v>
      </c>
      <c r="K8338" s="21" t="s">
        <v>1296</v>
      </c>
    </row>
    <row r="8339" customFormat="false" ht="12.75" hidden="false" customHeight="false" outlineLevel="0" collapsed="false">
      <c r="A8339" s="21" t="s">
        <v>1247</v>
      </c>
      <c r="B8339" s="22" t="n">
        <v>756606</v>
      </c>
      <c r="C8339" s="21" t="s">
        <v>1295</v>
      </c>
      <c r="D8339" s="23" t="n">
        <v>38930</v>
      </c>
      <c r="E8339" s="24" t="n">
        <v>5.236791</v>
      </c>
      <c r="F8339" s="24" t="n">
        <v>0.991368</v>
      </c>
      <c r="G8339" s="22" t="n">
        <v>1</v>
      </c>
      <c r="H8339" s="22" t="n">
        <v>152</v>
      </c>
      <c r="I8339" s="22" t="n">
        <v>33</v>
      </c>
      <c r="J8339" s="22" t="n">
        <v>3675</v>
      </c>
      <c r="K8339" s="21" t="s">
        <v>1296</v>
      </c>
    </row>
    <row r="8340" customFormat="false" ht="12.75" hidden="false" customHeight="false" outlineLevel="0" collapsed="false">
      <c r="A8340" s="21" t="s">
        <v>1247</v>
      </c>
      <c r="B8340" s="22" t="n">
        <v>756606</v>
      </c>
      <c r="C8340" s="21" t="s">
        <v>1295</v>
      </c>
      <c r="D8340" s="23" t="n">
        <v>38961</v>
      </c>
      <c r="E8340" s="24" t="n">
        <v>1.687233</v>
      </c>
      <c r="F8340" s="24" t="n">
        <v>0.996494</v>
      </c>
      <c r="G8340" s="22" t="n">
        <v>1</v>
      </c>
      <c r="H8340" s="22" t="n">
        <v>141</v>
      </c>
      <c r="I8340" s="22" t="n">
        <v>32</v>
      </c>
      <c r="J8340" s="22" t="n">
        <v>5400</v>
      </c>
      <c r="K8340" s="21" t="s">
        <v>1296</v>
      </c>
    </row>
    <row r="8341" customFormat="false" ht="12.75" hidden="false" customHeight="false" outlineLevel="0" collapsed="false">
      <c r="A8341" s="21" t="s">
        <v>1247</v>
      </c>
      <c r="B8341" s="22" t="n">
        <v>756606</v>
      </c>
      <c r="C8341" s="21" t="s">
        <v>1295</v>
      </c>
      <c r="D8341" s="23" t="n">
        <v>38991</v>
      </c>
      <c r="E8341" s="24" t="n">
        <v>1.630022</v>
      </c>
      <c r="F8341" s="24" t="n">
        <v>0.996204</v>
      </c>
      <c r="G8341" s="22" t="n">
        <v>1</v>
      </c>
      <c r="H8341" s="22" t="n">
        <v>132</v>
      </c>
      <c r="I8341" s="22" t="n">
        <v>31</v>
      </c>
      <c r="J8341" s="22" t="n">
        <v>7348</v>
      </c>
      <c r="K8341" s="21" t="s">
        <v>1296</v>
      </c>
    </row>
    <row r="8342" customFormat="false" ht="12.75" hidden="false" customHeight="false" outlineLevel="0" collapsed="false">
      <c r="A8342" s="21" t="s">
        <v>1247</v>
      </c>
      <c r="B8342" s="22" t="n">
        <v>756606</v>
      </c>
      <c r="C8342" s="21" t="s">
        <v>1295</v>
      </c>
      <c r="D8342" s="23" t="n">
        <v>39022</v>
      </c>
      <c r="E8342" s="24" t="n">
        <v>1.898624</v>
      </c>
      <c r="F8342" s="24" t="n">
        <v>0.998731</v>
      </c>
      <c r="G8342" s="22" t="n">
        <v>1</v>
      </c>
      <c r="H8342" s="22" t="n">
        <v>130</v>
      </c>
      <c r="I8342" s="22" t="n">
        <v>31</v>
      </c>
      <c r="J8342" s="22" t="n">
        <v>7079</v>
      </c>
      <c r="K8342" s="21" t="s">
        <v>1296</v>
      </c>
    </row>
    <row r="8343" customFormat="false" ht="12.75" hidden="false" customHeight="false" outlineLevel="0" collapsed="false">
      <c r="A8343" s="21" t="s">
        <v>1247</v>
      </c>
      <c r="B8343" s="22" t="n">
        <v>756606</v>
      </c>
      <c r="C8343" s="21" t="s">
        <v>1295</v>
      </c>
      <c r="D8343" s="23" t="n">
        <v>39052</v>
      </c>
      <c r="E8343" s="24" t="n">
        <v>1.575388</v>
      </c>
      <c r="F8343" s="24" t="n">
        <v>0.999863</v>
      </c>
      <c r="G8343" s="22" t="n">
        <v>1</v>
      </c>
      <c r="H8343" s="22" t="n">
        <v>131</v>
      </c>
      <c r="I8343" s="22" t="n">
        <v>31</v>
      </c>
      <c r="J8343" s="22" t="n">
        <v>7279</v>
      </c>
      <c r="K8343" s="21" t="s">
        <v>1296</v>
      </c>
    </row>
    <row r="8344" customFormat="false" ht="12.75" hidden="false" customHeight="false" outlineLevel="0" collapsed="false">
      <c r="A8344" s="21" t="s">
        <v>1247</v>
      </c>
      <c r="B8344" s="22" t="n">
        <v>756606</v>
      </c>
      <c r="C8344" s="21" t="s">
        <v>1295</v>
      </c>
      <c r="D8344" s="23" t="n">
        <v>39083</v>
      </c>
      <c r="E8344" s="24" t="n">
        <v>1.608261</v>
      </c>
      <c r="F8344" s="24" t="n">
        <v>0.995082</v>
      </c>
      <c r="G8344" s="22" t="n">
        <v>1</v>
      </c>
      <c r="H8344" s="22" t="n">
        <v>130</v>
      </c>
      <c r="I8344" s="22" t="n">
        <v>31</v>
      </c>
      <c r="J8344" s="22" t="n">
        <v>7283</v>
      </c>
      <c r="K8344" s="21" t="s">
        <v>1296</v>
      </c>
    </row>
    <row r="8345" customFormat="false" ht="12.75" hidden="false" customHeight="false" outlineLevel="0" collapsed="false">
      <c r="A8345" s="21" t="s">
        <v>1247</v>
      </c>
      <c r="B8345" s="22" t="n">
        <v>756606</v>
      </c>
      <c r="C8345" s="21" t="s">
        <v>1295</v>
      </c>
      <c r="D8345" s="23" t="n">
        <v>39114</v>
      </c>
      <c r="E8345" s="24" t="n">
        <v>1.71095</v>
      </c>
      <c r="F8345" s="24" t="n">
        <v>0.998303</v>
      </c>
      <c r="G8345" s="22" t="n">
        <v>1</v>
      </c>
      <c r="H8345" s="22" t="n">
        <v>133</v>
      </c>
      <c r="I8345" s="22" t="n">
        <v>31</v>
      </c>
      <c r="J8345" s="22" t="n">
        <v>6469</v>
      </c>
      <c r="K8345" s="21" t="s">
        <v>1296</v>
      </c>
    </row>
    <row r="8346" customFormat="false" ht="12.75" hidden="false" customHeight="false" outlineLevel="0" collapsed="false">
      <c r="A8346" s="21" t="s">
        <v>1247</v>
      </c>
      <c r="B8346" s="22" t="n">
        <v>756606</v>
      </c>
      <c r="C8346" s="21" t="s">
        <v>1295</v>
      </c>
      <c r="D8346" s="23" t="n">
        <v>39142</v>
      </c>
      <c r="E8346" s="24" t="n">
        <v>1.676407</v>
      </c>
      <c r="F8346" s="24" t="n">
        <v>0.999152</v>
      </c>
      <c r="G8346" s="22" t="n">
        <v>1</v>
      </c>
      <c r="H8346" s="22" t="n">
        <v>145</v>
      </c>
      <c r="I8346" s="22" t="n">
        <v>31</v>
      </c>
      <c r="J8346" s="22" t="n">
        <v>7065</v>
      </c>
      <c r="K8346" s="21" t="s">
        <v>1296</v>
      </c>
    </row>
    <row r="8347" customFormat="false" ht="12.75" hidden="false" customHeight="false" outlineLevel="0" collapsed="false">
      <c r="A8347" s="21" t="s">
        <v>1247</v>
      </c>
      <c r="B8347" s="22" t="n">
        <v>756606</v>
      </c>
      <c r="C8347" s="21" t="s">
        <v>1295</v>
      </c>
      <c r="D8347" s="23" t="n">
        <v>39173</v>
      </c>
      <c r="E8347" s="24" t="n">
        <v>1.54028</v>
      </c>
      <c r="F8347" s="24" t="n">
        <v>0.996462</v>
      </c>
      <c r="G8347" s="22" t="n">
        <v>1</v>
      </c>
      <c r="H8347" s="22" t="n">
        <v>147</v>
      </c>
      <c r="I8347" s="22" t="n">
        <v>33</v>
      </c>
      <c r="J8347" s="22" t="n">
        <v>7041</v>
      </c>
      <c r="K8347" s="21" t="s">
        <v>1296</v>
      </c>
    </row>
    <row r="8348" customFormat="false" ht="12.75" hidden="false" customHeight="false" outlineLevel="0" collapsed="false">
      <c r="A8348" s="21" t="s">
        <v>1247</v>
      </c>
      <c r="B8348" s="22" t="n">
        <v>756606</v>
      </c>
      <c r="C8348" s="21" t="s">
        <v>1295</v>
      </c>
      <c r="D8348" s="23" t="n">
        <v>39203</v>
      </c>
      <c r="E8348" s="24" t="n">
        <v>2.324239</v>
      </c>
      <c r="F8348" s="24" t="n">
        <v>0.988448</v>
      </c>
      <c r="G8348" s="22" t="n">
        <v>1</v>
      </c>
      <c r="H8348" s="22" t="n">
        <v>138</v>
      </c>
      <c r="I8348" s="22" t="n">
        <v>33</v>
      </c>
      <c r="J8348" s="22" t="n">
        <v>7187</v>
      </c>
      <c r="K8348" s="21" t="s">
        <v>1296</v>
      </c>
    </row>
    <row r="8349" customFormat="false" ht="12.75" hidden="false" customHeight="false" outlineLevel="0" collapsed="false">
      <c r="A8349" s="21" t="s">
        <v>1247</v>
      </c>
      <c r="B8349" s="22" t="n">
        <v>756606</v>
      </c>
      <c r="C8349" s="21" t="s">
        <v>1295</v>
      </c>
      <c r="D8349" s="23" t="n">
        <v>39234</v>
      </c>
      <c r="E8349" s="24" t="n">
        <v>1.973081</v>
      </c>
      <c r="F8349" s="24" t="n">
        <v>0.997297</v>
      </c>
      <c r="G8349" s="22" t="n">
        <v>1</v>
      </c>
      <c r="H8349" s="22" t="n">
        <v>152</v>
      </c>
      <c r="I8349" s="22" t="n">
        <v>34</v>
      </c>
      <c r="J8349" s="22" t="n">
        <v>7008</v>
      </c>
      <c r="K8349" s="21" t="s">
        <v>1296</v>
      </c>
    </row>
    <row r="8350" customFormat="false" ht="12.75" hidden="false" customHeight="false" outlineLevel="0" collapsed="false">
      <c r="A8350" s="21" t="s">
        <v>1247</v>
      </c>
      <c r="B8350" s="22" t="n">
        <v>756606</v>
      </c>
      <c r="C8350" s="21" t="s">
        <v>1295</v>
      </c>
      <c r="D8350" s="23" t="n">
        <v>39264</v>
      </c>
      <c r="E8350" s="24" t="n">
        <v>1.913881</v>
      </c>
      <c r="F8350" s="24" t="n">
        <v>0.998735</v>
      </c>
      <c r="G8350" s="22" t="n">
        <v>1</v>
      </c>
      <c r="H8350" s="22" t="n">
        <v>169</v>
      </c>
      <c r="I8350" s="22" t="n">
        <v>36</v>
      </c>
      <c r="J8350" s="22" t="n">
        <v>3947</v>
      </c>
      <c r="K8350" s="21" t="s">
        <v>1296</v>
      </c>
    </row>
    <row r="8351" customFormat="false" ht="12.75" hidden="false" customHeight="false" outlineLevel="0" collapsed="false">
      <c r="A8351" s="21" t="s">
        <v>1247</v>
      </c>
      <c r="B8351" s="22" t="n">
        <v>756607</v>
      </c>
      <c r="C8351" s="21" t="s">
        <v>1297</v>
      </c>
      <c r="D8351" s="23" t="n">
        <v>38869</v>
      </c>
      <c r="E8351" s="24" t="n">
        <v>7.7507</v>
      </c>
      <c r="F8351" s="24" t="n">
        <v>0.999065</v>
      </c>
      <c r="G8351" s="22" t="n">
        <v>1</v>
      </c>
      <c r="H8351" s="22" t="n">
        <v>297</v>
      </c>
      <c r="I8351" s="22" t="n">
        <v>81</v>
      </c>
      <c r="J8351" s="22" t="n">
        <v>4270</v>
      </c>
      <c r="K8351" s="21" t="s">
        <v>1298</v>
      </c>
    </row>
    <row r="8352" customFormat="false" ht="12.75" hidden="false" customHeight="false" outlineLevel="0" collapsed="false">
      <c r="A8352" s="21" t="s">
        <v>1247</v>
      </c>
      <c r="B8352" s="22" t="n">
        <v>756607</v>
      </c>
      <c r="C8352" s="21" t="s">
        <v>1297</v>
      </c>
      <c r="D8352" s="23" t="n">
        <v>38899</v>
      </c>
      <c r="E8352" s="24" t="n">
        <v>7.550987</v>
      </c>
      <c r="F8352" s="24" t="n">
        <v>0.999271</v>
      </c>
      <c r="G8352" s="22" t="n">
        <v>1</v>
      </c>
      <c r="H8352" s="22" t="n">
        <v>292</v>
      </c>
      <c r="I8352" s="22" t="n">
        <v>79</v>
      </c>
      <c r="J8352" s="22" t="n">
        <v>4110</v>
      </c>
      <c r="K8352" s="21" t="s">
        <v>1298</v>
      </c>
    </row>
    <row r="8353" customFormat="false" ht="12.75" hidden="false" customHeight="false" outlineLevel="0" collapsed="false">
      <c r="A8353" s="21" t="s">
        <v>1247</v>
      </c>
      <c r="B8353" s="22" t="n">
        <v>756607</v>
      </c>
      <c r="C8353" s="21" t="s">
        <v>1297</v>
      </c>
      <c r="D8353" s="23" t="n">
        <v>38930</v>
      </c>
      <c r="E8353" s="24" t="n">
        <v>7.122701</v>
      </c>
      <c r="F8353" s="24" t="n">
        <v>0.99919</v>
      </c>
      <c r="G8353" s="22" t="n">
        <v>1</v>
      </c>
      <c r="H8353" s="22" t="n">
        <v>298</v>
      </c>
      <c r="I8353" s="22" t="n">
        <v>78</v>
      </c>
      <c r="J8353" s="22" t="n">
        <v>3700</v>
      </c>
      <c r="K8353" s="21" t="s">
        <v>1298</v>
      </c>
    </row>
    <row r="8354" customFormat="false" ht="12.75" hidden="false" customHeight="false" outlineLevel="0" collapsed="false">
      <c r="A8354" s="21" t="s">
        <v>1247</v>
      </c>
      <c r="B8354" s="22" t="n">
        <v>756607</v>
      </c>
      <c r="C8354" s="21" t="s">
        <v>1297</v>
      </c>
      <c r="D8354" s="23" t="n">
        <v>38961</v>
      </c>
      <c r="E8354" s="24" t="n">
        <v>8.753594</v>
      </c>
      <c r="F8354" s="24" t="n">
        <v>0.994818</v>
      </c>
      <c r="G8354" s="22" t="n">
        <v>1</v>
      </c>
      <c r="H8354" s="22" t="n">
        <v>314</v>
      </c>
      <c r="I8354" s="22" t="n">
        <v>78</v>
      </c>
      <c r="J8354" s="22" t="n">
        <v>5375</v>
      </c>
      <c r="K8354" s="21" t="s">
        <v>1298</v>
      </c>
    </row>
    <row r="8355" customFormat="false" ht="12.75" hidden="false" customHeight="false" outlineLevel="0" collapsed="false">
      <c r="A8355" s="21" t="s">
        <v>1247</v>
      </c>
      <c r="B8355" s="22" t="n">
        <v>756607</v>
      </c>
      <c r="C8355" s="21" t="s">
        <v>1297</v>
      </c>
      <c r="D8355" s="23" t="n">
        <v>38991</v>
      </c>
      <c r="E8355" s="24" t="n">
        <v>10.331209</v>
      </c>
      <c r="F8355" s="24" t="n">
        <v>0.996601</v>
      </c>
      <c r="G8355" s="22" t="n">
        <v>1</v>
      </c>
      <c r="H8355" s="22" t="n">
        <v>341</v>
      </c>
      <c r="I8355" s="22" t="n">
        <v>80</v>
      </c>
      <c r="J8355" s="22" t="n">
        <v>7329</v>
      </c>
      <c r="K8355" s="21" t="s">
        <v>1298</v>
      </c>
    </row>
    <row r="8356" customFormat="false" ht="12.75" hidden="false" customHeight="false" outlineLevel="0" collapsed="false">
      <c r="A8356" s="21" t="s">
        <v>1247</v>
      </c>
      <c r="B8356" s="22" t="n">
        <v>756607</v>
      </c>
      <c r="C8356" s="21" t="s">
        <v>1297</v>
      </c>
      <c r="D8356" s="23" t="n">
        <v>39022</v>
      </c>
      <c r="E8356" s="24" t="n">
        <v>7.760713</v>
      </c>
      <c r="F8356" s="24" t="n">
        <v>0.999859</v>
      </c>
      <c r="G8356" s="22" t="n">
        <v>1</v>
      </c>
      <c r="H8356" s="22" t="n">
        <v>426</v>
      </c>
      <c r="I8356" s="22" t="n">
        <v>78</v>
      </c>
      <c r="J8356" s="22" t="n">
        <v>7057</v>
      </c>
      <c r="K8356" s="21" t="s">
        <v>1298</v>
      </c>
    </row>
    <row r="8357" customFormat="false" ht="12.75" hidden="false" customHeight="false" outlineLevel="0" collapsed="false">
      <c r="A8357" s="21" t="s">
        <v>1247</v>
      </c>
      <c r="B8357" s="22" t="n">
        <v>756607</v>
      </c>
      <c r="C8357" s="21" t="s">
        <v>1297</v>
      </c>
      <c r="D8357" s="23" t="n">
        <v>39052</v>
      </c>
      <c r="E8357" s="24" t="n">
        <v>8.062145</v>
      </c>
      <c r="F8357" s="24" t="n">
        <v>0.998761</v>
      </c>
      <c r="G8357" s="22" t="n">
        <v>1</v>
      </c>
      <c r="H8357" s="22" t="n">
        <v>441</v>
      </c>
      <c r="I8357" s="22" t="n">
        <v>77</v>
      </c>
      <c r="J8357" s="22" t="n">
        <v>7254</v>
      </c>
      <c r="K8357" s="21" t="s">
        <v>1298</v>
      </c>
    </row>
    <row r="8358" customFormat="false" ht="12.75" hidden="false" customHeight="false" outlineLevel="0" collapsed="false">
      <c r="A8358" s="21" t="s">
        <v>1247</v>
      </c>
      <c r="B8358" s="22" t="n">
        <v>756607</v>
      </c>
      <c r="C8358" s="21" t="s">
        <v>1297</v>
      </c>
      <c r="D8358" s="23" t="n">
        <v>39083</v>
      </c>
      <c r="E8358" s="24" t="n">
        <v>8.933349</v>
      </c>
      <c r="F8358" s="24" t="n">
        <v>0.999452</v>
      </c>
      <c r="G8358" s="22" t="n">
        <v>1</v>
      </c>
      <c r="H8358" s="22" t="n">
        <v>461</v>
      </c>
      <c r="I8358" s="22" t="n">
        <v>77</v>
      </c>
      <c r="J8358" s="22" t="n">
        <v>7294</v>
      </c>
      <c r="K8358" s="21" t="s">
        <v>1298</v>
      </c>
    </row>
    <row r="8359" customFormat="false" ht="12.75" hidden="false" customHeight="false" outlineLevel="0" collapsed="false">
      <c r="A8359" s="21" t="s">
        <v>1247</v>
      </c>
      <c r="B8359" s="22" t="n">
        <v>756607</v>
      </c>
      <c r="C8359" s="21" t="s">
        <v>1297</v>
      </c>
      <c r="D8359" s="23" t="n">
        <v>39114</v>
      </c>
      <c r="E8359" s="24" t="n">
        <v>8.03802</v>
      </c>
      <c r="F8359" s="24" t="n">
        <v>0.996905</v>
      </c>
      <c r="G8359" s="22" t="n">
        <v>1</v>
      </c>
      <c r="H8359" s="22" t="n">
        <v>442</v>
      </c>
      <c r="I8359" s="22" t="n">
        <v>77</v>
      </c>
      <c r="J8359" s="22" t="n">
        <v>6441</v>
      </c>
      <c r="K8359" s="21" t="s">
        <v>1298</v>
      </c>
    </row>
    <row r="8360" customFormat="false" ht="12.75" hidden="false" customHeight="false" outlineLevel="0" collapsed="false">
      <c r="A8360" s="21" t="s">
        <v>1247</v>
      </c>
      <c r="B8360" s="22" t="n">
        <v>756607</v>
      </c>
      <c r="C8360" s="21" t="s">
        <v>1297</v>
      </c>
      <c r="D8360" s="23" t="n">
        <v>39142</v>
      </c>
      <c r="E8360" s="24" t="n">
        <v>7.880838</v>
      </c>
      <c r="F8360" s="24" t="n">
        <v>0.999433</v>
      </c>
      <c r="G8360" s="22" t="n">
        <v>1</v>
      </c>
      <c r="H8360" s="22" t="n">
        <v>442</v>
      </c>
      <c r="I8360" s="22" t="n">
        <v>77</v>
      </c>
      <c r="J8360" s="22" t="n">
        <v>7049</v>
      </c>
      <c r="K8360" s="21" t="s">
        <v>1298</v>
      </c>
    </row>
    <row r="8361" customFormat="false" ht="12.75" hidden="false" customHeight="false" outlineLevel="0" collapsed="false">
      <c r="A8361" s="21" t="s">
        <v>1247</v>
      </c>
      <c r="B8361" s="22" t="n">
        <v>756607</v>
      </c>
      <c r="C8361" s="21" t="s">
        <v>1297</v>
      </c>
      <c r="D8361" s="23" t="n">
        <v>39173</v>
      </c>
      <c r="E8361" s="24" t="n">
        <v>7.596977</v>
      </c>
      <c r="F8361" s="24" t="n">
        <v>0.999291</v>
      </c>
      <c r="G8361" s="22" t="n">
        <v>1</v>
      </c>
      <c r="H8361" s="22" t="n">
        <v>420</v>
      </c>
      <c r="I8361" s="22" t="n">
        <v>77</v>
      </c>
      <c r="J8361" s="22" t="n">
        <v>7044</v>
      </c>
      <c r="K8361" s="21" t="s">
        <v>1298</v>
      </c>
    </row>
    <row r="8362" customFormat="false" ht="12.75" hidden="false" customHeight="false" outlineLevel="0" collapsed="false">
      <c r="A8362" s="21" t="s">
        <v>1247</v>
      </c>
      <c r="B8362" s="22" t="n">
        <v>756607</v>
      </c>
      <c r="C8362" s="21" t="s">
        <v>1297</v>
      </c>
      <c r="D8362" s="23" t="n">
        <v>39203</v>
      </c>
      <c r="E8362" s="24" t="n">
        <v>7.239911</v>
      </c>
      <c r="F8362" s="24" t="n">
        <v>0.999587</v>
      </c>
      <c r="G8362" s="22" t="n">
        <v>1</v>
      </c>
      <c r="H8362" s="22" t="n">
        <v>403</v>
      </c>
      <c r="I8362" s="22" t="n">
        <v>73</v>
      </c>
      <c r="J8362" s="22" t="n">
        <v>7251</v>
      </c>
      <c r="K8362" s="21" t="s">
        <v>1298</v>
      </c>
    </row>
    <row r="8363" customFormat="false" ht="12.75" hidden="false" customHeight="false" outlineLevel="0" collapsed="false">
      <c r="A8363" s="21" t="s">
        <v>1247</v>
      </c>
      <c r="B8363" s="22" t="n">
        <v>756607</v>
      </c>
      <c r="C8363" s="21" t="s">
        <v>1297</v>
      </c>
      <c r="D8363" s="23" t="n">
        <v>39234</v>
      </c>
      <c r="E8363" s="24" t="n">
        <v>7.693149</v>
      </c>
      <c r="F8363" s="24" t="n">
        <v>0.999715</v>
      </c>
      <c r="G8363" s="22" t="n">
        <v>1</v>
      </c>
      <c r="H8363" s="22" t="n">
        <v>410</v>
      </c>
      <c r="I8363" s="22" t="n">
        <v>75</v>
      </c>
      <c r="J8363" s="22" t="n">
        <v>7012</v>
      </c>
      <c r="K8363" s="21" t="s">
        <v>1298</v>
      </c>
    </row>
    <row r="8364" customFormat="false" ht="12.75" hidden="false" customHeight="false" outlineLevel="0" collapsed="false">
      <c r="A8364" s="21" t="s">
        <v>1247</v>
      </c>
      <c r="B8364" s="22" t="n">
        <v>756607</v>
      </c>
      <c r="C8364" s="21" t="s">
        <v>1297</v>
      </c>
      <c r="D8364" s="23" t="n">
        <v>39264</v>
      </c>
      <c r="E8364" s="24" t="n">
        <v>7.035226</v>
      </c>
      <c r="F8364" s="24" t="n">
        <v>1</v>
      </c>
      <c r="G8364" s="22" t="n">
        <v>1</v>
      </c>
      <c r="H8364" s="22" t="n">
        <v>411</v>
      </c>
      <c r="I8364" s="22" t="n">
        <v>75</v>
      </c>
      <c r="J8364" s="22" t="n">
        <v>3942</v>
      </c>
      <c r="K8364" s="21" t="s">
        <v>1298</v>
      </c>
    </row>
    <row r="8365" customFormat="false" ht="12.75" hidden="false" customHeight="false" outlineLevel="0" collapsed="false">
      <c r="A8365" s="21" t="s">
        <v>1247</v>
      </c>
      <c r="B8365" s="22" t="n">
        <v>756608</v>
      </c>
      <c r="C8365" s="21" t="s">
        <v>1299</v>
      </c>
      <c r="D8365" s="23" t="n">
        <v>38869</v>
      </c>
      <c r="E8365" s="24" t="n">
        <v>8.099097</v>
      </c>
      <c r="F8365" s="24" t="n">
        <v>0.997427</v>
      </c>
      <c r="G8365" s="22" t="n">
        <v>1</v>
      </c>
      <c r="H8365" s="22" t="n">
        <v>218</v>
      </c>
      <c r="I8365" s="22" t="n">
        <v>101</v>
      </c>
      <c r="J8365" s="22" t="n">
        <v>4264</v>
      </c>
      <c r="K8365" s="21" t="s">
        <v>1300</v>
      </c>
    </row>
    <row r="8366" customFormat="false" ht="12.75" hidden="false" customHeight="false" outlineLevel="0" collapsed="false">
      <c r="A8366" s="21" t="s">
        <v>1247</v>
      </c>
      <c r="B8366" s="22" t="n">
        <v>756608</v>
      </c>
      <c r="C8366" s="21" t="s">
        <v>1299</v>
      </c>
      <c r="D8366" s="23" t="n">
        <v>38899</v>
      </c>
      <c r="E8366" s="24" t="n">
        <v>6.884004</v>
      </c>
      <c r="F8366" s="24" t="n">
        <v>0.996597</v>
      </c>
      <c r="G8366" s="22" t="n">
        <v>1</v>
      </c>
      <c r="H8366" s="22" t="n">
        <v>211</v>
      </c>
      <c r="I8366" s="22" t="n">
        <v>99</v>
      </c>
      <c r="J8366" s="22" t="n">
        <v>4099</v>
      </c>
      <c r="K8366" s="21" t="s">
        <v>1300</v>
      </c>
    </row>
    <row r="8367" customFormat="false" ht="12.75" hidden="false" customHeight="false" outlineLevel="0" collapsed="false">
      <c r="A8367" s="21" t="s">
        <v>1247</v>
      </c>
      <c r="B8367" s="22" t="n">
        <v>756608</v>
      </c>
      <c r="C8367" s="21" t="s">
        <v>1299</v>
      </c>
      <c r="D8367" s="23" t="n">
        <v>38930</v>
      </c>
      <c r="E8367" s="24" t="n">
        <v>7.239629</v>
      </c>
      <c r="F8367" s="24" t="n">
        <v>0.998381</v>
      </c>
      <c r="G8367" s="22" t="n">
        <v>1</v>
      </c>
      <c r="H8367" s="22" t="n">
        <v>207</v>
      </c>
      <c r="I8367" s="22" t="n">
        <v>90</v>
      </c>
      <c r="J8367" s="22" t="n">
        <v>3698</v>
      </c>
      <c r="K8367" s="21" t="s">
        <v>1300</v>
      </c>
    </row>
    <row r="8368" customFormat="false" ht="12.75" hidden="false" customHeight="false" outlineLevel="0" collapsed="false">
      <c r="A8368" s="21" t="s">
        <v>1247</v>
      </c>
      <c r="B8368" s="22" t="n">
        <v>756608</v>
      </c>
      <c r="C8368" s="21" t="s">
        <v>1299</v>
      </c>
      <c r="D8368" s="23" t="n">
        <v>38961</v>
      </c>
      <c r="E8368" s="24" t="n">
        <v>6.691145</v>
      </c>
      <c r="F8368" s="24" t="n">
        <v>0.999074</v>
      </c>
      <c r="G8368" s="22" t="n">
        <v>1</v>
      </c>
      <c r="H8368" s="22" t="n">
        <v>265</v>
      </c>
      <c r="I8368" s="22" t="n">
        <v>96</v>
      </c>
      <c r="J8368" s="22" t="n">
        <v>5390</v>
      </c>
      <c r="K8368" s="21" t="s">
        <v>1300</v>
      </c>
    </row>
    <row r="8369" customFormat="false" ht="12.75" hidden="false" customHeight="false" outlineLevel="0" collapsed="false">
      <c r="A8369" s="21" t="s">
        <v>1247</v>
      </c>
      <c r="B8369" s="22" t="n">
        <v>756608</v>
      </c>
      <c r="C8369" s="21" t="s">
        <v>1299</v>
      </c>
      <c r="D8369" s="23" t="n">
        <v>38991</v>
      </c>
      <c r="E8369" s="24" t="n">
        <v>7.571109</v>
      </c>
      <c r="F8369" s="24" t="n">
        <v>0.99837</v>
      </c>
      <c r="G8369" s="22" t="n">
        <v>1</v>
      </c>
      <c r="H8369" s="22" t="n">
        <v>282</v>
      </c>
      <c r="I8369" s="22" t="n">
        <v>94</v>
      </c>
      <c r="J8369" s="22" t="n">
        <v>7348</v>
      </c>
      <c r="K8369" s="21" t="s">
        <v>1300</v>
      </c>
    </row>
    <row r="8370" customFormat="false" ht="12.75" hidden="false" customHeight="false" outlineLevel="0" collapsed="false">
      <c r="A8370" s="21" t="s">
        <v>1247</v>
      </c>
      <c r="B8370" s="22" t="n">
        <v>756608</v>
      </c>
      <c r="C8370" s="21" t="s">
        <v>1299</v>
      </c>
      <c r="D8370" s="23" t="n">
        <v>39022</v>
      </c>
      <c r="E8370" s="24" t="n">
        <v>7.49572</v>
      </c>
      <c r="F8370" s="24" t="n">
        <v>0.995749</v>
      </c>
      <c r="G8370" s="22" t="n">
        <v>1</v>
      </c>
      <c r="H8370" s="22" t="n">
        <v>269</v>
      </c>
      <c r="I8370" s="22" t="n">
        <v>92</v>
      </c>
      <c r="J8370" s="22" t="n">
        <v>7026</v>
      </c>
      <c r="K8370" s="21" t="s">
        <v>1300</v>
      </c>
    </row>
    <row r="8371" customFormat="false" ht="12.75" hidden="false" customHeight="false" outlineLevel="0" collapsed="false">
      <c r="A8371" s="21" t="s">
        <v>1247</v>
      </c>
      <c r="B8371" s="22" t="n">
        <v>756608</v>
      </c>
      <c r="C8371" s="21" t="s">
        <v>1299</v>
      </c>
      <c r="D8371" s="23" t="n">
        <v>39052</v>
      </c>
      <c r="E8371" s="24" t="n">
        <v>6.290261</v>
      </c>
      <c r="F8371" s="24" t="n">
        <v>0.996147</v>
      </c>
      <c r="G8371" s="22" t="n">
        <v>1</v>
      </c>
      <c r="H8371" s="22" t="n">
        <v>255</v>
      </c>
      <c r="I8371" s="22" t="n">
        <v>92</v>
      </c>
      <c r="J8371" s="22" t="n">
        <v>7238</v>
      </c>
      <c r="K8371" s="21" t="s">
        <v>1300</v>
      </c>
    </row>
    <row r="8372" customFormat="false" ht="12.75" hidden="false" customHeight="false" outlineLevel="0" collapsed="false">
      <c r="A8372" s="21" t="s">
        <v>1247</v>
      </c>
      <c r="B8372" s="22" t="n">
        <v>756608</v>
      </c>
      <c r="C8372" s="21" t="s">
        <v>1299</v>
      </c>
      <c r="D8372" s="23" t="n">
        <v>39083</v>
      </c>
      <c r="E8372" s="24" t="n">
        <v>7.638386</v>
      </c>
      <c r="F8372" s="24" t="n">
        <v>0.999316</v>
      </c>
      <c r="G8372" s="22" t="n">
        <v>1</v>
      </c>
      <c r="H8372" s="22" t="n">
        <v>251</v>
      </c>
      <c r="I8372" s="22" t="n">
        <v>95</v>
      </c>
      <c r="J8372" s="22" t="n">
        <v>7296</v>
      </c>
      <c r="K8372" s="21" t="s">
        <v>1300</v>
      </c>
    </row>
    <row r="8373" customFormat="false" ht="12.75" hidden="false" customHeight="false" outlineLevel="0" collapsed="false">
      <c r="A8373" s="21" t="s">
        <v>1247</v>
      </c>
      <c r="B8373" s="22" t="n">
        <v>756608</v>
      </c>
      <c r="C8373" s="21" t="s">
        <v>1299</v>
      </c>
      <c r="D8373" s="23" t="n">
        <v>39114</v>
      </c>
      <c r="E8373" s="24" t="n">
        <v>9.085858</v>
      </c>
      <c r="F8373" s="24" t="n">
        <v>0.998143</v>
      </c>
      <c r="G8373" s="22" t="n">
        <v>1</v>
      </c>
      <c r="H8373" s="22" t="n">
        <v>261</v>
      </c>
      <c r="I8373" s="22" t="n">
        <v>97</v>
      </c>
      <c r="J8373" s="22" t="n">
        <v>6448</v>
      </c>
      <c r="K8373" s="21" t="s">
        <v>1300</v>
      </c>
    </row>
    <row r="8374" customFormat="false" ht="12.75" hidden="false" customHeight="false" outlineLevel="0" collapsed="false">
      <c r="A8374" s="21" t="s">
        <v>1247</v>
      </c>
      <c r="B8374" s="22" t="n">
        <v>756608</v>
      </c>
      <c r="C8374" s="21" t="s">
        <v>1299</v>
      </c>
      <c r="D8374" s="23" t="n">
        <v>39142</v>
      </c>
      <c r="E8374" s="24" t="n">
        <v>5.530098</v>
      </c>
      <c r="F8374" s="24" t="n">
        <v>0.997164</v>
      </c>
      <c r="G8374" s="22" t="n">
        <v>1</v>
      </c>
      <c r="H8374" s="22" t="n">
        <v>292</v>
      </c>
      <c r="I8374" s="22" t="n">
        <v>100</v>
      </c>
      <c r="J8374" s="22" t="n">
        <v>7032</v>
      </c>
      <c r="K8374" s="21" t="s">
        <v>1300</v>
      </c>
    </row>
    <row r="8375" customFormat="false" ht="12.75" hidden="false" customHeight="false" outlineLevel="0" collapsed="false">
      <c r="A8375" s="21" t="s">
        <v>1247</v>
      </c>
      <c r="B8375" s="22" t="n">
        <v>756608</v>
      </c>
      <c r="C8375" s="21" t="s">
        <v>1299</v>
      </c>
      <c r="D8375" s="23" t="n">
        <v>39173</v>
      </c>
      <c r="E8375" s="24" t="n">
        <v>5.261763</v>
      </c>
      <c r="F8375" s="24" t="n">
        <v>0.998725</v>
      </c>
      <c r="G8375" s="22" t="n">
        <v>1</v>
      </c>
      <c r="H8375" s="22" t="n">
        <v>282</v>
      </c>
      <c r="I8375" s="22" t="n">
        <v>102</v>
      </c>
      <c r="J8375" s="22" t="n">
        <v>7045</v>
      </c>
      <c r="K8375" s="21" t="s">
        <v>1300</v>
      </c>
    </row>
    <row r="8376" customFormat="false" ht="12.75" hidden="false" customHeight="false" outlineLevel="0" collapsed="false">
      <c r="A8376" s="21" t="s">
        <v>1247</v>
      </c>
      <c r="B8376" s="22" t="n">
        <v>756608</v>
      </c>
      <c r="C8376" s="21" t="s">
        <v>1299</v>
      </c>
      <c r="D8376" s="23" t="n">
        <v>39203</v>
      </c>
      <c r="E8376" s="24" t="n">
        <v>5.103348</v>
      </c>
      <c r="F8376" s="24" t="n">
        <v>0.998211</v>
      </c>
      <c r="G8376" s="22" t="n">
        <v>1</v>
      </c>
      <c r="H8376" s="22" t="n">
        <v>274</v>
      </c>
      <c r="I8376" s="22" t="n">
        <v>100</v>
      </c>
      <c r="J8376" s="22" t="n">
        <v>7250</v>
      </c>
      <c r="K8376" s="21" t="s">
        <v>1300</v>
      </c>
    </row>
    <row r="8377" customFormat="false" ht="12.75" hidden="false" customHeight="false" outlineLevel="0" collapsed="false">
      <c r="A8377" s="21" t="s">
        <v>1247</v>
      </c>
      <c r="B8377" s="22" t="n">
        <v>756608</v>
      </c>
      <c r="C8377" s="21" t="s">
        <v>1299</v>
      </c>
      <c r="D8377" s="23" t="n">
        <v>39234</v>
      </c>
      <c r="E8377" s="24" t="n">
        <v>5.216327</v>
      </c>
      <c r="F8377" s="24" t="n">
        <v>0.999573</v>
      </c>
      <c r="G8377" s="22" t="n">
        <v>1</v>
      </c>
      <c r="H8377" s="22" t="n">
        <v>253</v>
      </c>
      <c r="I8377" s="22" t="n">
        <v>95</v>
      </c>
      <c r="J8377" s="22" t="n">
        <v>7016</v>
      </c>
      <c r="K8377" s="21" t="s">
        <v>1300</v>
      </c>
    </row>
    <row r="8378" customFormat="false" ht="12.75" hidden="false" customHeight="false" outlineLevel="0" collapsed="false">
      <c r="A8378" s="21" t="s">
        <v>1247</v>
      </c>
      <c r="B8378" s="22" t="n">
        <v>756608</v>
      </c>
      <c r="C8378" s="21" t="s">
        <v>1299</v>
      </c>
      <c r="D8378" s="23" t="n">
        <v>39264</v>
      </c>
      <c r="E8378" s="24" t="n">
        <v>5.662309</v>
      </c>
      <c r="F8378" s="24" t="n">
        <v>0.997972</v>
      </c>
      <c r="G8378" s="22" t="n">
        <v>1</v>
      </c>
      <c r="H8378" s="22" t="n">
        <v>241</v>
      </c>
      <c r="I8378" s="22" t="n">
        <v>92</v>
      </c>
      <c r="J8378" s="22" t="n">
        <v>3935</v>
      </c>
      <c r="K8378" s="21" t="s">
        <v>1300</v>
      </c>
    </row>
    <row r="8379" customFormat="false" ht="12.75" hidden="false" customHeight="false" outlineLevel="0" collapsed="false">
      <c r="A8379" s="21" t="s">
        <v>1247</v>
      </c>
      <c r="B8379" s="22" t="n">
        <v>756609</v>
      </c>
      <c r="C8379" s="21" t="s">
        <v>1301</v>
      </c>
      <c r="D8379" s="23" t="n">
        <v>38869</v>
      </c>
      <c r="E8379" s="24" t="n">
        <v>3.946542</v>
      </c>
      <c r="F8379" s="24" t="n">
        <v>0.996729</v>
      </c>
      <c r="G8379" s="22" t="n">
        <v>1</v>
      </c>
      <c r="H8379" s="22" t="n">
        <v>375</v>
      </c>
      <c r="I8379" s="22" t="n">
        <v>90</v>
      </c>
      <c r="J8379" s="22" t="n">
        <v>4266</v>
      </c>
      <c r="K8379" s="21" t="s">
        <v>1302</v>
      </c>
    </row>
    <row r="8380" customFormat="false" ht="12.75" hidden="false" customHeight="false" outlineLevel="0" collapsed="false">
      <c r="A8380" s="21" t="s">
        <v>1247</v>
      </c>
      <c r="B8380" s="22" t="n">
        <v>756609</v>
      </c>
      <c r="C8380" s="21" t="s">
        <v>1301</v>
      </c>
      <c r="D8380" s="23" t="n">
        <v>38899</v>
      </c>
      <c r="E8380" s="24" t="n">
        <v>3.845764</v>
      </c>
      <c r="F8380" s="24" t="n">
        <v>0.999757</v>
      </c>
      <c r="G8380" s="22" t="n">
        <v>1</v>
      </c>
      <c r="H8380" s="22" t="n">
        <v>406</v>
      </c>
      <c r="I8380" s="22" t="n">
        <v>92</v>
      </c>
      <c r="J8380" s="22" t="n">
        <v>4114</v>
      </c>
      <c r="K8380" s="21" t="s">
        <v>1302</v>
      </c>
    </row>
    <row r="8381" customFormat="false" ht="12.75" hidden="false" customHeight="false" outlineLevel="0" collapsed="false">
      <c r="A8381" s="21" t="s">
        <v>1247</v>
      </c>
      <c r="B8381" s="22" t="n">
        <v>756609</v>
      </c>
      <c r="C8381" s="21" t="s">
        <v>1301</v>
      </c>
      <c r="D8381" s="23" t="n">
        <v>38930</v>
      </c>
      <c r="E8381" s="24" t="n">
        <v>3.897072</v>
      </c>
      <c r="F8381" s="24" t="n">
        <v>0.999461</v>
      </c>
      <c r="G8381" s="22" t="n">
        <v>1</v>
      </c>
      <c r="H8381" s="22" t="n">
        <v>418</v>
      </c>
      <c r="I8381" s="22" t="n">
        <v>92</v>
      </c>
      <c r="J8381" s="22" t="n">
        <v>3706</v>
      </c>
      <c r="K8381" s="21" t="s">
        <v>1302</v>
      </c>
    </row>
    <row r="8382" customFormat="false" ht="12.75" hidden="false" customHeight="false" outlineLevel="0" collapsed="false">
      <c r="A8382" s="21" t="s">
        <v>1247</v>
      </c>
      <c r="B8382" s="22" t="n">
        <v>756609</v>
      </c>
      <c r="C8382" s="21" t="s">
        <v>1301</v>
      </c>
      <c r="D8382" s="23" t="n">
        <v>38961</v>
      </c>
      <c r="E8382" s="24" t="n">
        <v>4.794677</v>
      </c>
      <c r="F8382" s="24" t="n">
        <v>0.989838</v>
      </c>
      <c r="G8382" s="22" t="n">
        <v>1</v>
      </c>
      <c r="H8382" s="22" t="n">
        <v>427</v>
      </c>
      <c r="I8382" s="22" t="n">
        <v>98</v>
      </c>
      <c r="J8382" s="22" t="n">
        <v>5357</v>
      </c>
      <c r="K8382" s="21" t="s">
        <v>1302</v>
      </c>
    </row>
    <row r="8383" customFormat="false" ht="12.75" hidden="false" customHeight="false" outlineLevel="0" collapsed="false">
      <c r="A8383" s="21" t="s">
        <v>1247</v>
      </c>
      <c r="B8383" s="22" t="n">
        <v>756609</v>
      </c>
      <c r="C8383" s="21" t="s">
        <v>1301</v>
      </c>
      <c r="D8383" s="23" t="n">
        <v>38991</v>
      </c>
      <c r="E8383" s="24" t="n">
        <v>4.982346</v>
      </c>
      <c r="F8383" s="24" t="n">
        <v>0.997422</v>
      </c>
      <c r="G8383" s="22" t="n">
        <v>1</v>
      </c>
      <c r="H8383" s="22" t="n">
        <v>451</v>
      </c>
      <c r="I8383" s="22" t="n">
        <v>98</v>
      </c>
      <c r="J8383" s="22" t="n">
        <v>7350</v>
      </c>
      <c r="K8383" s="21" t="s">
        <v>1302</v>
      </c>
    </row>
    <row r="8384" customFormat="false" ht="12.75" hidden="false" customHeight="false" outlineLevel="0" collapsed="false">
      <c r="A8384" s="21" t="s">
        <v>1247</v>
      </c>
      <c r="B8384" s="22" t="n">
        <v>756609</v>
      </c>
      <c r="C8384" s="21" t="s">
        <v>1301</v>
      </c>
      <c r="D8384" s="23" t="n">
        <v>39022</v>
      </c>
      <c r="E8384" s="24" t="n">
        <v>4.741729</v>
      </c>
      <c r="F8384" s="24" t="n">
        <v>0.999293</v>
      </c>
      <c r="G8384" s="22" t="n">
        <v>1</v>
      </c>
      <c r="H8384" s="22" t="n">
        <v>425</v>
      </c>
      <c r="I8384" s="22" t="n">
        <v>98</v>
      </c>
      <c r="J8384" s="22" t="n">
        <v>7065</v>
      </c>
      <c r="K8384" s="21" t="s">
        <v>1302</v>
      </c>
    </row>
    <row r="8385" customFormat="false" ht="12.75" hidden="false" customHeight="false" outlineLevel="0" collapsed="false">
      <c r="A8385" s="21" t="s">
        <v>1247</v>
      </c>
      <c r="B8385" s="22" t="n">
        <v>756609</v>
      </c>
      <c r="C8385" s="21" t="s">
        <v>1301</v>
      </c>
      <c r="D8385" s="23" t="n">
        <v>39052</v>
      </c>
      <c r="E8385" s="24" t="n">
        <v>4.333454</v>
      </c>
      <c r="F8385" s="24" t="n">
        <v>0.998351</v>
      </c>
      <c r="G8385" s="22" t="n">
        <v>1</v>
      </c>
      <c r="H8385" s="22" t="n">
        <v>374</v>
      </c>
      <c r="I8385" s="22" t="n">
        <v>92</v>
      </c>
      <c r="J8385" s="22" t="n">
        <v>7261</v>
      </c>
      <c r="K8385" s="21" t="s">
        <v>1302</v>
      </c>
    </row>
    <row r="8386" customFormat="false" ht="12.75" hidden="false" customHeight="false" outlineLevel="0" collapsed="false">
      <c r="A8386" s="21" t="s">
        <v>1247</v>
      </c>
      <c r="B8386" s="22" t="n">
        <v>756609</v>
      </c>
      <c r="C8386" s="21" t="s">
        <v>1301</v>
      </c>
      <c r="D8386" s="23" t="n">
        <v>39083</v>
      </c>
      <c r="E8386" s="24" t="n">
        <v>4.708907</v>
      </c>
      <c r="F8386" s="24" t="n">
        <v>0.999453</v>
      </c>
      <c r="G8386" s="22" t="n">
        <v>1</v>
      </c>
      <c r="H8386" s="22" t="n">
        <v>256</v>
      </c>
      <c r="I8386" s="22" t="n">
        <v>87</v>
      </c>
      <c r="J8386" s="22" t="n">
        <v>7304</v>
      </c>
      <c r="K8386" s="21" t="s">
        <v>1302</v>
      </c>
    </row>
    <row r="8387" customFormat="false" ht="12.75" hidden="false" customHeight="false" outlineLevel="0" collapsed="false">
      <c r="A8387" s="21" t="s">
        <v>1247</v>
      </c>
      <c r="B8387" s="22" t="n">
        <v>756609</v>
      </c>
      <c r="C8387" s="21" t="s">
        <v>1301</v>
      </c>
      <c r="D8387" s="23" t="n">
        <v>39114</v>
      </c>
      <c r="E8387" s="24" t="n">
        <v>3.624459</v>
      </c>
      <c r="F8387" s="24" t="n">
        <v>0.999383</v>
      </c>
      <c r="G8387" s="22" t="n">
        <v>1</v>
      </c>
      <c r="H8387" s="22" t="n">
        <v>230</v>
      </c>
      <c r="I8387" s="22" t="n">
        <v>90</v>
      </c>
      <c r="J8387" s="22" t="n">
        <v>6469</v>
      </c>
      <c r="K8387" s="21" t="s">
        <v>1302</v>
      </c>
    </row>
    <row r="8388" customFormat="false" ht="12.75" hidden="false" customHeight="false" outlineLevel="0" collapsed="false">
      <c r="A8388" s="21" t="s">
        <v>1247</v>
      </c>
      <c r="B8388" s="22" t="n">
        <v>756609</v>
      </c>
      <c r="C8388" s="21" t="s">
        <v>1301</v>
      </c>
      <c r="D8388" s="23" t="n">
        <v>39142</v>
      </c>
      <c r="E8388" s="24" t="n">
        <v>4.488</v>
      </c>
      <c r="F8388" s="24" t="n">
        <v>0.997733</v>
      </c>
      <c r="G8388" s="22" t="n">
        <v>1</v>
      </c>
      <c r="H8388" s="22" t="n">
        <v>308</v>
      </c>
      <c r="I8388" s="22" t="n">
        <v>102</v>
      </c>
      <c r="J8388" s="22" t="n">
        <v>7039</v>
      </c>
      <c r="K8388" s="21" t="s">
        <v>1302</v>
      </c>
    </row>
    <row r="8389" customFormat="false" ht="12.75" hidden="false" customHeight="false" outlineLevel="0" collapsed="false">
      <c r="A8389" s="21" t="s">
        <v>1247</v>
      </c>
      <c r="B8389" s="22" t="n">
        <v>756609</v>
      </c>
      <c r="C8389" s="21" t="s">
        <v>1301</v>
      </c>
      <c r="D8389" s="23" t="n">
        <v>39173</v>
      </c>
      <c r="E8389" s="24" t="n">
        <v>4.731672</v>
      </c>
      <c r="F8389" s="24" t="n">
        <v>0.999008</v>
      </c>
      <c r="G8389" s="22" t="n">
        <v>1</v>
      </c>
      <c r="H8389" s="22" t="n">
        <v>305</v>
      </c>
      <c r="I8389" s="22" t="n">
        <v>101</v>
      </c>
      <c r="J8389" s="22" t="n">
        <v>7048</v>
      </c>
      <c r="K8389" s="21" t="s">
        <v>1302</v>
      </c>
    </row>
    <row r="8390" customFormat="false" ht="12.75" hidden="false" customHeight="false" outlineLevel="0" collapsed="false">
      <c r="A8390" s="21" t="s">
        <v>1247</v>
      </c>
      <c r="B8390" s="22" t="n">
        <v>756609</v>
      </c>
      <c r="C8390" s="21" t="s">
        <v>1301</v>
      </c>
      <c r="D8390" s="23" t="n">
        <v>39203</v>
      </c>
      <c r="E8390" s="24" t="n">
        <v>4.777241</v>
      </c>
      <c r="F8390" s="24" t="n">
        <v>0.996692</v>
      </c>
      <c r="G8390" s="22" t="n">
        <v>1</v>
      </c>
      <c r="H8390" s="22" t="n">
        <v>295</v>
      </c>
      <c r="I8390" s="22" t="n">
        <v>93</v>
      </c>
      <c r="J8390" s="22" t="n">
        <v>7231</v>
      </c>
      <c r="K8390" s="21" t="s">
        <v>1302</v>
      </c>
    </row>
    <row r="8391" customFormat="false" ht="12.75" hidden="false" customHeight="false" outlineLevel="0" collapsed="false">
      <c r="A8391" s="21" t="s">
        <v>1247</v>
      </c>
      <c r="B8391" s="22" t="n">
        <v>756609</v>
      </c>
      <c r="C8391" s="21" t="s">
        <v>1301</v>
      </c>
      <c r="D8391" s="23" t="n">
        <v>39234</v>
      </c>
      <c r="E8391" s="24" t="n">
        <v>5.215277</v>
      </c>
      <c r="F8391" s="24" t="n">
        <v>0.999573</v>
      </c>
      <c r="G8391" s="22" t="n">
        <v>1</v>
      </c>
      <c r="H8391" s="22" t="n">
        <v>270</v>
      </c>
      <c r="I8391" s="22" t="n">
        <v>84</v>
      </c>
      <c r="J8391" s="22" t="n">
        <v>7011</v>
      </c>
      <c r="K8391" s="21" t="s">
        <v>1302</v>
      </c>
    </row>
    <row r="8392" customFormat="false" ht="12.75" hidden="false" customHeight="false" outlineLevel="0" collapsed="false">
      <c r="A8392" s="21" t="s">
        <v>1247</v>
      </c>
      <c r="B8392" s="22" t="n">
        <v>756609</v>
      </c>
      <c r="C8392" s="21" t="s">
        <v>1301</v>
      </c>
      <c r="D8392" s="23" t="n">
        <v>39264</v>
      </c>
      <c r="E8392" s="24" t="n">
        <v>0.627874</v>
      </c>
      <c r="F8392" s="24" t="n">
        <v>1</v>
      </c>
      <c r="G8392" s="22" t="n">
        <v>1</v>
      </c>
      <c r="H8392" s="22" t="n">
        <v>2</v>
      </c>
      <c r="I8392" s="22" t="n">
        <v>2</v>
      </c>
      <c r="J8392" s="22" t="n">
        <v>3953</v>
      </c>
      <c r="K8392" s="21" t="s">
        <v>1302</v>
      </c>
    </row>
    <row r="8393" customFormat="false" ht="12.75" hidden="false" customHeight="false" outlineLevel="0" collapsed="false">
      <c r="A8393" s="21" t="s">
        <v>1247</v>
      </c>
      <c r="B8393" s="22" t="n">
        <v>756610</v>
      </c>
      <c r="C8393" s="21" t="s">
        <v>1303</v>
      </c>
      <c r="D8393" s="23" t="n">
        <v>38869</v>
      </c>
      <c r="E8393" s="24" t="n">
        <v>2.416638</v>
      </c>
      <c r="F8393" s="24" t="n">
        <v>0.999222</v>
      </c>
      <c r="G8393" s="22" t="n">
        <v>1</v>
      </c>
      <c r="H8393" s="22" t="n">
        <v>143</v>
      </c>
      <c r="I8393" s="22" t="n">
        <v>66</v>
      </c>
      <c r="J8393" s="22" t="n">
        <v>3853</v>
      </c>
      <c r="K8393" s="21" t="s">
        <v>1304</v>
      </c>
    </row>
    <row r="8394" customFormat="false" ht="12.75" hidden="false" customHeight="false" outlineLevel="0" collapsed="false">
      <c r="A8394" s="21" t="s">
        <v>1247</v>
      </c>
      <c r="B8394" s="22" t="n">
        <v>756610</v>
      </c>
      <c r="C8394" s="21" t="s">
        <v>1303</v>
      </c>
      <c r="D8394" s="23" t="n">
        <v>38899</v>
      </c>
      <c r="E8394" s="24" t="n">
        <v>3.670791</v>
      </c>
      <c r="F8394" s="24" t="n">
        <v>0.998542</v>
      </c>
      <c r="G8394" s="22" t="n">
        <v>1</v>
      </c>
      <c r="H8394" s="22" t="n">
        <v>150</v>
      </c>
      <c r="I8394" s="22" t="n">
        <v>67</v>
      </c>
      <c r="J8394" s="22" t="n">
        <v>4107</v>
      </c>
      <c r="K8394" s="21" t="s">
        <v>1304</v>
      </c>
    </row>
    <row r="8395" customFormat="false" ht="12.75" hidden="false" customHeight="false" outlineLevel="0" collapsed="false">
      <c r="A8395" s="21" t="s">
        <v>1247</v>
      </c>
      <c r="B8395" s="22" t="n">
        <v>756610</v>
      </c>
      <c r="C8395" s="21" t="s">
        <v>1303</v>
      </c>
      <c r="D8395" s="23" t="n">
        <v>38930</v>
      </c>
      <c r="E8395" s="24" t="n">
        <v>2.523613</v>
      </c>
      <c r="F8395" s="24" t="n">
        <v>0.999731</v>
      </c>
      <c r="G8395" s="22" t="n">
        <v>1</v>
      </c>
      <c r="H8395" s="22" t="n">
        <v>156</v>
      </c>
      <c r="I8395" s="22" t="n">
        <v>67</v>
      </c>
      <c r="J8395" s="22" t="n">
        <v>3708</v>
      </c>
      <c r="K8395" s="21" t="s">
        <v>1304</v>
      </c>
    </row>
    <row r="8396" customFormat="false" ht="12.75" hidden="false" customHeight="false" outlineLevel="0" collapsed="false">
      <c r="A8396" s="21" t="s">
        <v>1247</v>
      </c>
      <c r="B8396" s="22" t="n">
        <v>756610</v>
      </c>
      <c r="C8396" s="21" t="s">
        <v>1303</v>
      </c>
      <c r="D8396" s="23" t="n">
        <v>38961</v>
      </c>
      <c r="E8396" s="24" t="n">
        <v>3.22342</v>
      </c>
      <c r="F8396" s="24" t="n">
        <v>0.994086</v>
      </c>
      <c r="G8396" s="22" t="n">
        <v>1</v>
      </c>
      <c r="H8396" s="22" t="n">
        <v>156</v>
      </c>
      <c r="I8396" s="22" t="n">
        <v>70</v>
      </c>
      <c r="J8396" s="22" t="n">
        <v>5378</v>
      </c>
      <c r="K8396" s="21" t="s">
        <v>1304</v>
      </c>
    </row>
    <row r="8397" customFormat="false" ht="12.75" hidden="false" customHeight="false" outlineLevel="0" collapsed="false">
      <c r="A8397" s="21" t="s">
        <v>1247</v>
      </c>
      <c r="B8397" s="22" t="n">
        <v>756610</v>
      </c>
      <c r="C8397" s="21" t="s">
        <v>1303</v>
      </c>
      <c r="D8397" s="23" t="n">
        <v>38991</v>
      </c>
      <c r="E8397" s="24" t="n">
        <v>3.586015</v>
      </c>
      <c r="F8397" s="24" t="n">
        <v>0.999051</v>
      </c>
      <c r="G8397" s="22" t="n">
        <v>1</v>
      </c>
      <c r="H8397" s="22" t="n">
        <v>149</v>
      </c>
      <c r="I8397" s="22" t="n">
        <v>69</v>
      </c>
      <c r="J8397" s="22" t="n">
        <v>7363</v>
      </c>
      <c r="K8397" s="21" t="s">
        <v>1304</v>
      </c>
    </row>
    <row r="8398" customFormat="false" ht="12.75" hidden="false" customHeight="false" outlineLevel="0" collapsed="false">
      <c r="A8398" s="21" t="s">
        <v>1247</v>
      </c>
      <c r="B8398" s="22" t="n">
        <v>756610</v>
      </c>
      <c r="C8398" s="21" t="s">
        <v>1303</v>
      </c>
      <c r="D8398" s="23" t="n">
        <v>39022</v>
      </c>
      <c r="E8398" s="24" t="n">
        <v>3.079029</v>
      </c>
      <c r="F8398" s="24" t="n">
        <v>0.998019</v>
      </c>
      <c r="G8398" s="22" t="n">
        <v>1</v>
      </c>
      <c r="H8398" s="22" t="n">
        <v>155</v>
      </c>
      <c r="I8398" s="22" t="n">
        <v>64</v>
      </c>
      <c r="J8398" s="22" t="n">
        <v>7051</v>
      </c>
      <c r="K8398" s="21" t="s">
        <v>1304</v>
      </c>
    </row>
    <row r="8399" customFormat="false" ht="12.75" hidden="false" customHeight="false" outlineLevel="0" collapsed="false">
      <c r="A8399" s="21" t="s">
        <v>1247</v>
      </c>
      <c r="B8399" s="22" t="n">
        <v>756610</v>
      </c>
      <c r="C8399" s="21" t="s">
        <v>1303</v>
      </c>
      <c r="D8399" s="23" t="n">
        <v>39052</v>
      </c>
      <c r="E8399" s="24" t="n">
        <v>2.138081</v>
      </c>
      <c r="F8399" s="24" t="n">
        <v>0.999038</v>
      </c>
      <c r="G8399" s="22" t="n">
        <v>1</v>
      </c>
      <c r="H8399" s="22" t="n">
        <v>153</v>
      </c>
      <c r="I8399" s="22" t="n">
        <v>64</v>
      </c>
      <c r="J8399" s="22" t="n">
        <v>7268</v>
      </c>
      <c r="K8399" s="21" t="s">
        <v>1304</v>
      </c>
    </row>
    <row r="8400" customFormat="false" ht="12.75" hidden="false" customHeight="false" outlineLevel="0" collapsed="false">
      <c r="A8400" s="21" t="s">
        <v>1247</v>
      </c>
      <c r="B8400" s="22" t="n">
        <v>756610</v>
      </c>
      <c r="C8400" s="21" t="s">
        <v>1303</v>
      </c>
      <c r="D8400" s="23" t="n">
        <v>39083</v>
      </c>
      <c r="E8400" s="24" t="n">
        <v>1.344447</v>
      </c>
      <c r="F8400" s="24" t="n">
        <v>0.999727</v>
      </c>
      <c r="G8400" s="22" t="n">
        <v>1</v>
      </c>
      <c r="H8400" s="22" t="n">
        <v>152</v>
      </c>
      <c r="I8400" s="22" t="n">
        <v>64</v>
      </c>
      <c r="J8400" s="22" t="n">
        <v>7305</v>
      </c>
      <c r="K8400" s="21" t="s">
        <v>1304</v>
      </c>
    </row>
    <row r="8401" customFormat="false" ht="12.75" hidden="false" customHeight="false" outlineLevel="0" collapsed="false">
      <c r="A8401" s="21" t="s">
        <v>1247</v>
      </c>
      <c r="B8401" s="22" t="n">
        <v>756610</v>
      </c>
      <c r="C8401" s="21" t="s">
        <v>1303</v>
      </c>
      <c r="D8401" s="23" t="n">
        <v>39114</v>
      </c>
      <c r="E8401" s="24" t="n">
        <v>1.395427</v>
      </c>
      <c r="F8401" s="24" t="n">
        <v>0.998764</v>
      </c>
      <c r="G8401" s="22" t="n">
        <v>1</v>
      </c>
      <c r="H8401" s="22" t="n">
        <v>161</v>
      </c>
      <c r="I8401" s="22" t="n">
        <v>64</v>
      </c>
      <c r="J8401" s="22" t="n">
        <v>6464</v>
      </c>
      <c r="K8401" s="21" t="s">
        <v>1304</v>
      </c>
    </row>
    <row r="8402" customFormat="false" ht="12.75" hidden="false" customHeight="false" outlineLevel="0" collapsed="false">
      <c r="A8402" s="21" t="s">
        <v>1247</v>
      </c>
      <c r="B8402" s="22" t="n">
        <v>756610</v>
      </c>
      <c r="C8402" s="21" t="s">
        <v>1303</v>
      </c>
      <c r="D8402" s="23" t="n">
        <v>39142</v>
      </c>
      <c r="E8402" s="24" t="n">
        <v>1.423524</v>
      </c>
      <c r="F8402" s="24" t="n">
        <v>0.998585</v>
      </c>
      <c r="G8402" s="22" t="n">
        <v>1</v>
      </c>
      <c r="H8402" s="22" t="n">
        <v>164</v>
      </c>
      <c r="I8402" s="22" t="n">
        <v>64</v>
      </c>
      <c r="J8402" s="22" t="n">
        <v>7055</v>
      </c>
      <c r="K8402" s="21" t="s">
        <v>1304</v>
      </c>
    </row>
    <row r="8403" customFormat="false" ht="12.75" hidden="false" customHeight="false" outlineLevel="0" collapsed="false">
      <c r="A8403" s="21" t="s">
        <v>1247</v>
      </c>
      <c r="B8403" s="22" t="n">
        <v>756610</v>
      </c>
      <c r="C8403" s="21" t="s">
        <v>1303</v>
      </c>
      <c r="D8403" s="23" t="n">
        <v>39173</v>
      </c>
      <c r="E8403" s="24" t="n">
        <v>1.3259</v>
      </c>
      <c r="F8403" s="24" t="n">
        <v>0.995611</v>
      </c>
      <c r="G8403" s="22" t="n">
        <v>1</v>
      </c>
      <c r="H8403" s="22" t="n">
        <v>153</v>
      </c>
      <c r="I8403" s="22" t="n">
        <v>64</v>
      </c>
      <c r="J8403" s="22" t="n">
        <v>7032</v>
      </c>
      <c r="K8403" s="21" t="s">
        <v>1304</v>
      </c>
    </row>
    <row r="8404" customFormat="false" ht="12.75" hidden="false" customHeight="false" outlineLevel="0" collapsed="false">
      <c r="A8404" s="21" t="s">
        <v>1247</v>
      </c>
      <c r="B8404" s="22" t="n">
        <v>756610</v>
      </c>
      <c r="C8404" s="21" t="s">
        <v>1303</v>
      </c>
      <c r="D8404" s="23" t="n">
        <v>39203</v>
      </c>
      <c r="E8404" s="24" t="n">
        <v>1.39254</v>
      </c>
      <c r="F8404" s="24" t="n">
        <v>0.999037</v>
      </c>
      <c r="G8404" s="22" t="n">
        <v>1</v>
      </c>
      <c r="H8404" s="22" t="n">
        <v>154</v>
      </c>
      <c r="I8404" s="22" t="n">
        <v>66</v>
      </c>
      <c r="J8404" s="22" t="n">
        <v>7255</v>
      </c>
      <c r="K8404" s="21" t="s">
        <v>1304</v>
      </c>
    </row>
    <row r="8405" customFormat="false" ht="12.75" hidden="false" customHeight="false" outlineLevel="0" collapsed="false">
      <c r="A8405" s="21" t="s">
        <v>1247</v>
      </c>
      <c r="B8405" s="22" t="n">
        <v>756610</v>
      </c>
      <c r="C8405" s="21" t="s">
        <v>1303</v>
      </c>
      <c r="D8405" s="23" t="n">
        <v>39234</v>
      </c>
      <c r="E8405" s="24" t="n">
        <v>1.331456</v>
      </c>
      <c r="F8405" s="24" t="n">
        <v>0.997581</v>
      </c>
      <c r="G8405" s="22" t="n">
        <v>1</v>
      </c>
      <c r="H8405" s="22" t="n">
        <v>159</v>
      </c>
      <c r="I8405" s="22" t="n">
        <v>67</v>
      </c>
      <c r="J8405" s="22" t="n">
        <v>7009</v>
      </c>
      <c r="K8405" s="21" t="s">
        <v>1304</v>
      </c>
    </row>
    <row r="8406" customFormat="false" ht="12.75" hidden="false" customHeight="false" outlineLevel="0" collapsed="false">
      <c r="A8406" s="21" t="s">
        <v>1247</v>
      </c>
      <c r="B8406" s="22" t="n">
        <v>756610</v>
      </c>
      <c r="C8406" s="21" t="s">
        <v>1303</v>
      </c>
      <c r="D8406" s="23" t="n">
        <v>39264</v>
      </c>
      <c r="E8406" s="24" t="n">
        <v>1.315666</v>
      </c>
      <c r="F8406" s="24" t="n">
        <v>0.9962</v>
      </c>
      <c r="G8406" s="22" t="n">
        <v>1</v>
      </c>
      <c r="H8406" s="22" t="n">
        <v>160</v>
      </c>
      <c r="I8406" s="22" t="n">
        <v>67</v>
      </c>
      <c r="J8406" s="22" t="n">
        <v>3932</v>
      </c>
      <c r="K8406" s="21" t="s">
        <v>1304</v>
      </c>
    </row>
    <row r="8407" customFormat="false" ht="12.75" hidden="false" customHeight="false" outlineLevel="0" collapsed="false">
      <c r="A8407" s="21" t="s">
        <v>1247</v>
      </c>
      <c r="B8407" s="22" t="n">
        <v>756611</v>
      </c>
      <c r="C8407" s="21" t="s">
        <v>1305</v>
      </c>
      <c r="D8407" s="23" t="n">
        <v>38869</v>
      </c>
      <c r="E8407" s="24" t="n">
        <v>2.55399</v>
      </c>
      <c r="F8407" s="24" t="n">
        <v>1</v>
      </c>
      <c r="G8407" s="22" t="n">
        <v>1</v>
      </c>
      <c r="H8407" s="22" t="n">
        <v>141</v>
      </c>
      <c r="I8407" s="22" t="n">
        <v>31</v>
      </c>
      <c r="J8407" s="22" t="n">
        <v>4283</v>
      </c>
      <c r="K8407" s="21" t="s">
        <v>1306</v>
      </c>
    </row>
    <row r="8408" customFormat="false" ht="12.75" hidden="false" customHeight="false" outlineLevel="0" collapsed="false">
      <c r="A8408" s="21" t="s">
        <v>1247</v>
      </c>
      <c r="B8408" s="22" t="n">
        <v>756611</v>
      </c>
      <c r="C8408" s="21" t="s">
        <v>1305</v>
      </c>
      <c r="D8408" s="23" t="n">
        <v>38899</v>
      </c>
      <c r="E8408" s="24" t="n">
        <v>2.743762</v>
      </c>
      <c r="F8408" s="24" t="n">
        <v>0.999271</v>
      </c>
      <c r="G8408" s="22" t="n">
        <v>1</v>
      </c>
      <c r="H8408" s="22" t="n">
        <v>123</v>
      </c>
      <c r="I8408" s="22" t="n">
        <v>27</v>
      </c>
      <c r="J8408" s="22" t="n">
        <v>4112</v>
      </c>
      <c r="K8408" s="21" t="s">
        <v>1306</v>
      </c>
    </row>
    <row r="8409" customFormat="false" ht="12.75" hidden="false" customHeight="false" outlineLevel="0" collapsed="false">
      <c r="A8409" s="21" t="s">
        <v>1247</v>
      </c>
      <c r="B8409" s="22" t="n">
        <v>756611</v>
      </c>
      <c r="C8409" s="21" t="s">
        <v>1305</v>
      </c>
      <c r="D8409" s="23" t="n">
        <v>38930</v>
      </c>
      <c r="E8409" s="24" t="n">
        <v>3.217029</v>
      </c>
      <c r="F8409" s="24" t="n">
        <v>0.999192</v>
      </c>
      <c r="G8409" s="22" t="n">
        <v>1</v>
      </c>
      <c r="H8409" s="22" t="n">
        <v>144</v>
      </c>
      <c r="I8409" s="22" t="n">
        <v>31</v>
      </c>
      <c r="J8409" s="22" t="n">
        <v>3707</v>
      </c>
      <c r="K8409" s="21" t="s">
        <v>1306</v>
      </c>
    </row>
    <row r="8410" customFormat="false" ht="12.75" hidden="false" customHeight="false" outlineLevel="0" collapsed="false">
      <c r="A8410" s="21" t="s">
        <v>1247</v>
      </c>
      <c r="B8410" s="22" t="n">
        <v>756611</v>
      </c>
      <c r="C8410" s="21" t="s">
        <v>1305</v>
      </c>
      <c r="D8410" s="23" t="n">
        <v>38961</v>
      </c>
      <c r="E8410" s="24" t="n">
        <v>2.54673</v>
      </c>
      <c r="F8410" s="24" t="n">
        <v>0.999816</v>
      </c>
      <c r="G8410" s="22" t="n">
        <v>1</v>
      </c>
      <c r="H8410" s="22" t="n">
        <v>158</v>
      </c>
      <c r="I8410" s="22" t="n">
        <v>31</v>
      </c>
      <c r="J8410" s="22" t="n">
        <v>5413</v>
      </c>
      <c r="K8410" s="21" t="s">
        <v>1306</v>
      </c>
    </row>
    <row r="8411" customFormat="false" ht="12.75" hidden="false" customHeight="false" outlineLevel="0" collapsed="false">
      <c r="A8411" s="21" t="s">
        <v>1247</v>
      </c>
      <c r="B8411" s="22" t="n">
        <v>756611</v>
      </c>
      <c r="C8411" s="21" t="s">
        <v>1305</v>
      </c>
      <c r="D8411" s="23" t="n">
        <v>38991</v>
      </c>
      <c r="E8411" s="24" t="n">
        <v>2.073349</v>
      </c>
      <c r="F8411" s="24" t="n">
        <v>0.999729</v>
      </c>
      <c r="G8411" s="22" t="n">
        <v>1</v>
      </c>
      <c r="H8411" s="22" t="n">
        <v>138</v>
      </c>
      <c r="I8411" s="22" t="n">
        <v>31</v>
      </c>
      <c r="J8411" s="22" t="n">
        <v>7372</v>
      </c>
      <c r="K8411" s="21" t="s">
        <v>1306</v>
      </c>
    </row>
    <row r="8412" customFormat="false" ht="12.75" hidden="false" customHeight="false" outlineLevel="0" collapsed="false">
      <c r="A8412" s="21" t="s">
        <v>1247</v>
      </c>
      <c r="B8412" s="22" t="n">
        <v>756611</v>
      </c>
      <c r="C8412" s="21" t="s">
        <v>1305</v>
      </c>
      <c r="D8412" s="23" t="n">
        <v>39022</v>
      </c>
      <c r="E8412" s="24" t="n">
        <v>2.054644</v>
      </c>
      <c r="F8412" s="24" t="n">
        <v>0.999718</v>
      </c>
      <c r="G8412" s="22" t="n">
        <v>1</v>
      </c>
      <c r="H8412" s="22" t="n">
        <v>140</v>
      </c>
      <c r="I8412" s="22" t="n">
        <v>31</v>
      </c>
      <c r="J8412" s="22" t="n">
        <v>7074</v>
      </c>
      <c r="K8412" s="21" t="s">
        <v>1306</v>
      </c>
    </row>
    <row r="8413" customFormat="false" ht="12.75" hidden="false" customHeight="false" outlineLevel="0" collapsed="false">
      <c r="A8413" s="21" t="s">
        <v>1247</v>
      </c>
      <c r="B8413" s="22" t="n">
        <v>756611</v>
      </c>
      <c r="C8413" s="21" t="s">
        <v>1305</v>
      </c>
      <c r="D8413" s="23" t="n">
        <v>39052</v>
      </c>
      <c r="E8413" s="24" t="n">
        <v>2.067864</v>
      </c>
      <c r="F8413" s="24" t="n">
        <v>0.999588</v>
      </c>
      <c r="G8413" s="22" t="n">
        <v>1</v>
      </c>
      <c r="H8413" s="22" t="n">
        <v>134</v>
      </c>
      <c r="I8413" s="22" t="n">
        <v>31</v>
      </c>
      <c r="J8413" s="22" t="n">
        <v>7274</v>
      </c>
      <c r="K8413" s="21" t="s">
        <v>1306</v>
      </c>
    </row>
    <row r="8414" customFormat="false" ht="12.75" hidden="false" customHeight="false" outlineLevel="0" collapsed="false">
      <c r="A8414" s="21" t="s">
        <v>1247</v>
      </c>
      <c r="B8414" s="22" t="n">
        <v>756611</v>
      </c>
      <c r="C8414" s="21" t="s">
        <v>1305</v>
      </c>
      <c r="D8414" s="23" t="n">
        <v>39083</v>
      </c>
      <c r="E8414" s="24" t="n">
        <v>2.051282</v>
      </c>
      <c r="F8414" s="24" t="n">
        <v>0.999864</v>
      </c>
      <c r="G8414" s="22" t="n">
        <v>1</v>
      </c>
      <c r="H8414" s="22" t="n">
        <v>135</v>
      </c>
      <c r="I8414" s="22" t="n">
        <v>31</v>
      </c>
      <c r="J8414" s="22" t="n">
        <v>7312</v>
      </c>
      <c r="K8414" s="21" t="s">
        <v>1306</v>
      </c>
    </row>
    <row r="8415" customFormat="false" ht="12.75" hidden="false" customHeight="false" outlineLevel="0" collapsed="false">
      <c r="A8415" s="21" t="s">
        <v>1247</v>
      </c>
      <c r="B8415" s="22" t="n">
        <v>756611</v>
      </c>
      <c r="C8415" s="21" t="s">
        <v>1305</v>
      </c>
      <c r="D8415" s="23" t="n">
        <v>39114</v>
      </c>
      <c r="E8415" s="24" t="n">
        <v>2.657405</v>
      </c>
      <c r="F8415" s="24" t="n">
        <v>0.999537</v>
      </c>
      <c r="G8415" s="22" t="n">
        <v>1</v>
      </c>
      <c r="H8415" s="22" t="n">
        <v>104</v>
      </c>
      <c r="I8415" s="22" t="n">
        <v>28</v>
      </c>
      <c r="J8415" s="22" t="n">
        <v>6471</v>
      </c>
      <c r="K8415" s="21" t="s">
        <v>1306</v>
      </c>
    </row>
    <row r="8416" customFormat="false" ht="12.75" hidden="false" customHeight="false" outlineLevel="0" collapsed="false">
      <c r="A8416" s="21" t="s">
        <v>1247</v>
      </c>
      <c r="B8416" s="22" t="n">
        <v>756611</v>
      </c>
      <c r="C8416" s="21" t="s">
        <v>1305</v>
      </c>
      <c r="D8416" s="23" t="n">
        <v>39142</v>
      </c>
      <c r="E8416" s="24" t="n">
        <v>3.43618</v>
      </c>
      <c r="F8416" s="24" t="n">
        <v>1</v>
      </c>
      <c r="G8416" s="22" t="n">
        <v>1</v>
      </c>
      <c r="H8416" s="22" t="n">
        <v>136</v>
      </c>
      <c r="I8416" s="22" t="n">
        <v>40</v>
      </c>
      <c r="J8416" s="22" t="n">
        <v>7048</v>
      </c>
      <c r="K8416" s="21" t="s">
        <v>1306</v>
      </c>
    </row>
    <row r="8417" customFormat="false" ht="12.75" hidden="false" customHeight="false" outlineLevel="0" collapsed="false">
      <c r="A8417" s="21" t="s">
        <v>1247</v>
      </c>
      <c r="B8417" s="22" t="n">
        <v>756611</v>
      </c>
      <c r="C8417" s="21" t="s">
        <v>1305</v>
      </c>
      <c r="D8417" s="23" t="n">
        <v>39173</v>
      </c>
      <c r="E8417" s="24" t="n">
        <v>3.533419</v>
      </c>
      <c r="F8417" s="24" t="n">
        <v>0.997166</v>
      </c>
      <c r="G8417" s="22" t="n">
        <v>1</v>
      </c>
      <c r="H8417" s="22" t="n">
        <v>133</v>
      </c>
      <c r="I8417" s="22" t="n">
        <v>40</v>
      </c>
      <c r="J8417" s="22" t="n">
        <v>7036</v>
      </c>
      <c r="K8417" s="21" t="s">
        <v>1306</v>
      </c>
    </row>
    <row r="8418" customFormat="false" ht="12.75" hidden="false" customHeight="false" outlineLevel="0" collapsed="false">
      <c r="A8418" s="21" t="s">
        <v>1247</v>
      </c>
      <c r="B8418" s="22" t="n">
        <v>756611</v>
      </c>
      <c r="C8418" s="21" t="s">
        <v>1305</v>
      </c>
      <c r="D8418" s="23" t="n">
        <v>39203</v>
      </c>
      <c r="E8418" s="24" t="n">
        <v>3.755096</v>
      </c>
      <c r="F8418" s="24" t="n">
        <v>0.997247</v>
      </c>
      <c r="G8418" s="22" t="n">
        <v>1</v>
      </c>
      <c r="H8418" s="22" t="n">
        <v>132</v>
      </c>
      <c r="I8418" s="22" t="n">
        <v>40</v>
      </c>
      <c r="J8418" s="22" t="n">
        <v>7243</v>
      </c>
      <c r="K8418" s="21" t="s">
        <v>1306</v>
      </c>
    </row>
    <row r="8419" customFormat="false" ht="12.75" hidden="false" customHeight="false" outlineLevel="0" collapsed="false">
      <c r="A8419" s="21" t="s">
        <v>1247</v>
      </c>
      <c r="B8419" s="22" t="n">
        <v>756611</v>
      </c>
      <c r="C8419" s="21" t="s">
        <v>1305</v>
      </c>
      <c r="D8419" s="23" t="n">
        <v>39234</v>
      </c>
      <c r="E8419" s="24" t="n">
        <v>3.808257</v>
      </c>
      <c r="F8419" s="24" t="n">
        <v>0.997579</v>
      </c>
      <c r="G8419" s="22" t="n">
        <v>1</v>
      </c>
      <c r="H8419" s="22" t="n">
        <v>127</v>
      </c>
      <c r="I8419" s="22" t="n">
        <v>40</v>
      </c>
      <c r="J8419" s="22" t="n">
        <v>7002</v>
      </c>
      <c r="K8419" s="21" t="s">
        <v>1306</v>
      </c>
    </row>
    <row r="8420" customFormat="false" ht="12.75" hidden="false" customHeight="false" outlineLevel="0" collapsed="false">
      <c r="A8420" s="21" t="s">
        <v>1247</v>
      </c>
      <c r="B8420" s="22" t="n">
        <v>756611</v>
      </c>
      <c r="C8420" s="21" t="s">
        <v>1305</v>
      </c>
      <c r="D8420" s="23" t="n">
        <v>39264</v>
      </c>
      <c r="E8420" s="24" t="n">
        <v>3.941792</v>
      </c>
      <c r="F8420" s="24" t="n">
        <v>0.998481</v>
      </c>
      <c r="G8420" s="22" t="n">
        <v>1</v>
      </c>
      <c r="H8420" s="22" t="n">
        <v>119</v>
      </c>
      <c r="I8420" s="22" t="n">
        <v>40</v>
      </c>
      <c r="J8420" s="22" t="n">
        <v>3942</v>
      </c>
      <c r="K8420" s="21" t="s">
        <v>1306</v>
      </c>
    </row>
    <row r="8421" customFormat="false" ht="12.75" hidden="false" customHeight="false" outlineLevel="0" collapsed="false">
      <c r="A8421" s="21" t="s">
        <v>1247</v>
      </c>
      <c r="B8421" s="22" t="n">
        <v>756612</v>
      </c>
      <c r="C8421" s="21" t="s">
        <v>1307</v>
      </c>
      <c r="D8421" s="23" t="n">
        <v>38869</v>
      </c>
      <c r="E8421" s="24" t="n">
        <v>1.326502</v>
      </c>
      <c r="F8421" s="24" t="n">
        <v>0.9979</v>
      </c>
      <c r="G8421" s="22" t="n">
        <v>1</v>
      </c>
      <c r="H8421" s="22" t="n">
        <v>116</v>
      </c>
      <c r="I8421" s="22" t="n">
        <v>27</v>
      </c>
      <c r="J8421" s="22" t="n">
        <v>4275</v>
      </c>
      <c r="K8421" s="21" t="s">
        <v>1308</v>
      </c>
    </row>
    <row r="8422" customFormat="false" ht="12.75" hidden="false" customHeight="false" outlineLevel="0" collapsed="false">
      <c r="A8422" s="21" t="s">
        <v>1247</v>
      </c>
      <c r="B8422" s="22" t="n">
        <v>756612</v>
      </c>
      <c r="C8422" s="21" t="s">
        <v>1307</v>
      </c>
      <c r="D8422" s="23" t="n">
        <v>38899</v>
      </c>
      <c r="E8422" s="24" t="n">
        <v>1.165995</v>
      </c>
      <c r="F8422" s="24" t="n">
        <v>0.99903</v>
      </c>
      <c r="G8422" s="22" t="n">
        <v>1</v>
      </c>
      <c r="H8422" s="22" t="n">
        <v>117</v>
      </c>
      <c r="I8422" s="22" t="n">
        <v>28</v>
      </c>
      <c r="J8422" s="22" t="n">
        <v>4117</v>
      </c>
      <c r="K8422" s="21" t="s">
        <v>1308</v>
      </c>
    </row>
    <row r="8423" customFormat="false" ht="12.75" hidden="false" customHeight="false" outlineLevel="0" collapsed="false">
      <c r="A8423" s="21" t="s">
        <v>1247</v>
      </c>
      <c r="B8423" s="22" t="n">
        <v>756612</v>
      </c>
      <c r="C8423" s="21" t="s">
        <v>1307</v>
      </c>
      <c r="D8423" s="23" t="n">
        <v>38930</v>
      </c>
      <c r="E8423" s="24" t="n">
        <v>1.335751</v>
      </c>
      <c r="F8423" s="24" t="n">
        <v>0.999461</v>
      </c>
      <c r="G8423" s="22" t="n">
        <v>1</v>
      </c>
      <c r="H8423" s="22" t="n">
        <v>117</v>
      </c>
      <c r="I8423" s="22" t="n">
        <v>27</v>
      </c>
      <c r="J8423" s="22" t="n">
        <v>3708</v>
      </c>
      <c r="K8423" s="21" t="s">
        <v>1308</v>
      </c>
    </row>
    <row r="8424" customFormat="false" ht="12.75" hidden="false" customHeight="false" outlineLevel="0" collapsed="false">
      <c r="A8424" s="21" t="s">
        <v>1247</v>
      </c>
      <c r="B8424" s="22" t="n">
        <v>756612</v>
      </c>
      <c r="C8424" s="21" t="s">
        <v>1307</v>
      </c>
      <c r="D8424" s="23" t="n">
        <v>38961</v>
      </c>
      <c r="E8424" s="24" t="n">
        <v>1.291452</v>
      </c>
      <c r="F8424" s="24" t="n">
        <v>0.999262</v>
      </c>
      <c r="G8424" s="22" t="n">
        <v>1</v>
      </c>
      <c r="H8424" s="22" t="n">
        <v>117</v>
      </c>
      <c r="I8424" s="22" t="n">
        <v>27</v>
      </c>
      <c r="J8424" s="22" t="n">
        <v>5416</v>
      </c>
      <c r="K8424" s="21" t="s">
        <v>1308</v>
      </c>
    </row>
    <row r="8425" customFormat="false" ht="12.75" hidden="false" customHeight="false" outlineLevel="0" collapsed="false">
      <c r="A8425" s="21" t="s">
        <v>1247</v>
      </c>
      <c r="B8425" s="22" t="n">
        <v>756612</v>
      </c>
      <c r="C8425" s="21" t="s">
        <v>1307</v>
      </c>
      <c r="D8425" s="23" t="n">
        <v>38991</v>
      </c>
      <c r="E8425" s="24" t="n">
        <v>1.348312</v>
      </c>
      <c r="F8425" s="24" t="n">
        <v>0.99729</v>
      </c>
      <c r="G8425" s="22" t="n">
        <v>1</v>
      </c>
      <c r="H8425" s="22" t="n">
        <v>142</v>
      </c>
      <c r="I8425" s="22" t="n">
        <v>28</v>
      </c>
      <c r="J8425" s="22" t="n">
        <v>7359</v>
      </c>
      <c r="K8425" s="21" t="s">
        <v>1308</v>
      </c>
    </row>
    <row r="8426" customFormat="false" ht="12.75" hidden="false" customHeight="false" outlineLevel="0" collapsed="false">
      <c r="A8426" s="21" t="s">
        <v>1247</v>
      </c>
      <c r="B8426" s="22" t="n">
        <v>756612</v>
      </c>
      <c r="C8426" s="21" t="s">
        <v>1307</v>
      </c>
      <c r="D8426" s="23" t="n">
        <v>39022</v>
      </c>
      <c r="E8426" s="24" t="n">
        <v>1.288346</v>
      </c>
      <c r="F8426" s="24" t="n">
        <v>0.995481</v>
      </c>
      <c r="G8426" s="22" t="n">
        <v>1</v>
      </c>
      <c r="H8426" s="22" t="n">
        <v>170</v>
      </c>
      <c r="I8426" s="22" t="n">
        <v>28</v>
      </c>
      <c r="J8426" s="22" t="n">
        <v>7048</v>
      </c>
      <c r="K8426" s="21" t="s">
        <v>1308</v>
      </c>
    </row>
    <row r="8427" customFormat="false" ht="12.75" hidden="false" customHeight="false" outlineLevel="0" collapsed="false">
      <c r="A8427" s="21" t="s">
        <v>1247</v>
      </c>
      <c r="B8427" s="22" t="n">
        <v>756612</v>
      </c>
      <c r="C8427" s="21" t="s">
        <v>1307</v>
      </c>
      <c r="D8427" s="23" t="n">
        <v>39052</v>
      </c>
      <c r="E8427" s="24" t="n">
        <v>1.320658</v>
      </c>
      <c r="F8427" s="24" t="n">
        <v>0.997118</v>
      </c>
      <c r="G8427" s="22" t="n">
        <v>1</v>
      </c>
      <c r="H8427" s="22" t="n">
        <v>170</v>
      </c>
      <c r="I8427" s="22" t="n">
        <v>27</v>
      </c>
      <c r="J8427" s="22" t="n">
        <v>7264</v>
      </c>
      <c r="K8427" s="21" t="s">
        <v>1308</v>
      </c>
    </row>
    <row r="8428" customFormat="false" ht="12.75" hidden="false" customHeight="false" outlineLevel="0" collapsed="false">
      <c r="A8428" s="21" t="s">
        <v>1247</v>
      </c>
      <c r="B8428" s="22" t="n">
        <v>756612</v>
      </c>
      <c r="C8428" s="21" t="s">
        <v>1307</v>
      </c>
      <c r="D8428" s="23" t="n">
        <v>39083</v>
      </c>
      <c r="E8428" s="24" t="n">
        <v>1.331</v>
      </c>
      <c r="F8428" s="24" t="n">
        <v>0.99918</v>
      </c>
      <c r="G8428" s="22" t="n">
        <v>1</v>
      </c>
      <c r="H8428" s="22" t="n">
        <v>170</v>
      </c>
      <c r="I8428" s="22" t="n">
        <v>27</v>
      </c>
      <c r="J8428" s="22" t="n">
        <v>7309</v>
      </c>
      <c r="K8428" s="21" t="s">
        <v>1308</v>
      </c>
    </row>
    <row r="8429" customFormat="false" ht="12.75" hidden="false" customHeight="false" outlineLevel="0" collapsed="false">
      <c r="A8429" s="21" t="s">
        <v>1247</v>
      </c>
      <c r="B8429" s="22" t="n">
        <v>756612</v>
      </c>
      <c r="C8429" s="21" t="s">
        <v>1307</v>
      </c>
      <c r="D8429" s="23" t="n">
        <v>39114</v>
      </c>
      <c r="E8429" s="24" t="n">
        <v>1.482288</v>
      </c>
      <c r="F8429" s="24" t="n">
        <v>0.993517</v>
      </c>
      <c r="G8429" s="22" t="n">
        <v>1</v>
      </c>
      <c r="H8429" s="22" t="n">
        <v>171</v>
      </c>
      <c r="I8429" s="22" t="n">
        <v>27</v>
      </c>
      <c r="J8429" s="22" t="n">
        <v>6436</v>
      </c>
      <c r="K8429" s="21" t="s">
        <v>1308</v>
      </c>
    </row>
    <row r="8430" customFormat="false" ht="12.75" hidden="false" customHeight="false" outlineLevel="0" collapsed="false">
      <c r="A8430" s="21" t="s">
        <v>1247</v>
      </c>
      <c r="B8430" s="22" t="n">
        <v>756612</v>
      </c>
      <c r="C8430" s="21" t="s">
        <v>1307</v>
      </c>
      <c r="D8430" s="23" t="n">
        <v>39142</v>
      </c>
      <c r="E8430" s="24" t="n">
        <v>1.44041</v>
      </c>
      <c r="F8430" s="24" t="n">
        <v>0.9983</v>
      </c>
      <c r="G8430" s="22" t="n">
        <v>1</v>
      </c>
      <c r="H8430" s="22" t="n">
        <v>172</v>
      </c>
      <c r="I8430" s="22" t="n">
        <v>27</v>
      </c>
      <c r="J8430" s="22" t="n">
        <v>7046</v>
      </c>
      <c r="K8430" s="21" t="s">
        <v>1308</v>
      </c>
    </row>
    <row r="8431" customFormat="false" ht="12.75" hidden="false" customHeight="false" outlineLevel="0" collapsed="false">
      <c r="A8431" s="21" t="s">
        <v>1247</v>
      </c>
      <c r="B8431" s="22" t="n">
        <v>756612</v>
      </c>
      <c r="C8431" s="21" t="s">
        <v>1307</v>
      </c>
      <c r="D8431" s="23" t="n">
        <v>39173</v>
      </c>
      <c r="E8431" s="24" t="n">
        <v>1.566392</v>
      </c>
      <c r="F8431" s="24" t="n">
        <v>0.996179</v>
      </c>
      <c r="G8431" s="22" t="n">
        <v>1</v>
      </c>
      <c r="H8431" s="22" t="n">
        <v>170</v>
      </c>
      <c r="I8431" s="22" t="n">
        <v>27</v>
      </c>
      <c r="J8431" s="22" t="n">
        <v>7039</v>
      </c>
      <c r="K8431" s="21" t="s">
        <v>1308</v>
      </c>
    </row>
    <row r="8432" customFormat="false" ht="12.75" hidden="false" customHeight="false" outlineLevel="0" collapsed="false">
      <c r="A8432" s="21" t="s">
        <v>1247</v>
      </c>
      <c r="B8432" s="22" t="n">
        <v>756612</v>
      </c>
      <c r="C8432" s="21" t="s">
        <v>1307</v>
      </c>
      <c r="D8432" s="23" t="n">
        <v>39203</v>
      </c>
      <c r="E8432" s="24" t="n">
        <v>1.579095</v>
      </c>
      <c r="F8432" s="24" t="n">
        <v>0.997664</v>
      </c>
      <c r="G8432" s="22" t="n">
        <v>1</v>
      </c>
      <c r="H8432" s="22" t="n">
        <v>154</v>
      </c>
      <c r="I8432" s="22" t="n">
        <v>27</v>
      </c>
      <c r="J8432" s="22" t="n">
        <v>7258</v>
      </c>
      <c r="K8432" s="21" t="s">
        <v>1308</v>
      </c>
    </row>
    <row r="8433" customFormat="false" ht="12.75" hidden="false" customHeight="false" outlineLevel="0" collapsed="false">
      <c r="A8433" s="21" t="s">
        <v>1247</v>
      </c>
      <c r="B8433" s="22" t="n">
        <v>756612</v>
      </c>
      <c r="C8433" s="21" t="s">
        <v>1307</v>
      </c>
      <c r="D8433" s="23" t="n">
        <v>39234</v>
      </c>
      <c r="E8433" s="24" t="n">
        <v>1.715589</v>
      </c>
      <c r="F8433" s="24" t="n">
        <v>0.999574</v>
      </c>
      <c r="G8433" s="22" t="n">
        <v>1</v>
      </c>
      <c r="H8433" s="22" t="n">
        <v>157</v>
      </c>
      <c r="I8433" s="22" t="n">
        <v>26</v>
      </c>
      <c r="J8433" s="22" t="n">
        <v>7024</v>
      </c>
      <c r="K8433" s="21" t="s">
        <v>1308</v>
      </c>
    </row>
    <row r="8434" customFormat="false" ht="12.75" hidden="false" customHeight="false" outlineLevel="0" collapsed="false">
      <c r="A8434" s="21" t="s">
        <v>1247</v>
      </c>
      <c r="B8434" s="22" t="n">
        <v>756612</v>
      </c>
      <c r="C8434" s="21" t="s">
        <v>1307</v>
      </c>
      <c r="D8434" s="23" t="n">
        <v>39264</v>
      </c>
      <c r="E8434" s="24" t="n">
        <v>1.541629</v>
      </c>
      <c r="F8434" s="24" t="n">
        <v>0.999748</v>
      </c>
      <c r="G8434" s="22" t="n">
        <v>1</v>
      </c>
      <c r="H8434" s="22" t="n">
        <v>158</v>
      </c>
      <c r="I8434" s="22" t="n">
        <v>27</v>
      </c>
      <c r="J8434" s="22" t="n">
        <v>3954</v>
      </c>
      <c r="K8434" s="21" t="s">
        <v>1308</v>
      </c>
    </row>
    <row r="8435" customFormat="false" ht="12.75" hidden="false" customHeight="false" outlineLevel="0" collapsed="false">
      <c r="A8435" s="21" t="s">
        <v>1247</v>
      </c>
      <c r="B8435" s="22" t="n">
        <v>756613</v>
      </c>
      <c r="C8435" s="21" t="s">
        <v>1309</v>
      </c>
      <c r="D8435" s="23" t="n">
        <v>38869</v>
      </c>
      <c r="E8435" s="24" t="n">
        <v>8.086992</v>
      </c>
      <c r="F8435" s="24" t="n">
        <v>0.999533</v>
      </c>
      <c r="G8435" s="22" t="n">
        <v>1</v>
      </c>
      <c r="H8435" s="22" t="n">
        <v>147</v>
      </c>
      <c r="I8435" s="22" t="n">
        <v>60</v>
      </c>
      <c r="J8435" s="22" t="n">
        <v>4275</v>
      </c>
      <c r="K8435" s="21" t="s">
        <v>1310</v>
      </c>
    </row>
    <row r="8436" customFormat="false" ht="12.75" hidden="false" customHeight="false" outlineLevel="0" collapsed="false">
      <c r="A8436" s="21" t="s">
        <v>1247</v>
      </c>
      <c r="B8436" s="22" t="n">
        <v>756613</v>
      </c>
      <c r="C8436" s="21" t="s">
        <v>1309</v>
      </c>
      <c r="D8436" s="23" t="n">
        <v>38899</v>
      </c>
      <c r="E8436" s="24" t="n">
        <v>7.793045</v>
      </c>
      <c r="F8436" s="24" t="n">
        <v>0.999514</v>
      </c>
      <c r="G8436" s="22" t="n">
        <v>1</v>
      </c>
      <c r="H8436" s="22" t="n">
        <v>140</v>
      </c>
      <c r="I8436" s="22" t="n">
        <v>59</v>
      </c>
      <c r="J8436" s="22" t="n">
        <v>4110</v>
      </c>
      <c r="K8436" s="21" t="s">
        <v>1310</v>
      </c>
    </row>
    <row r="8437" customFormat="false" ht="12.75" hidden="false" customHeight="false" outlineLevel="0" collapsed="false">
      <c r="A8437" s="21" t="s">
        <v>1247</v>
      </c>
      <c r="B8437" s="22" t="n">
        <v>756613</v>
      </c>
      <c r="C8437" s="21" t="s">
        <v>1309</v>
      </c>
      <c r="D8437" s="23" t="n">
        <v>38930</v>
      </c>
      <c r="E8437" s="24" t="n">
        <v>8.102844</v>
      </c>
      <c r="F8437" s="24" t="n">
        <v>0.99973</v>
      </c>
      <c r="G8437" s="22" t="n">
        <v>1</v>
      </c>
      <c r="H8437" s="22" t="n">
        <v>137</v>
      </c>
      <c r="I8437" s="22" t="n">
        <v>58</v>
      </c>
      <c r="J8437" s="22" t="n">
        <v>3702</v>
      </c>
      <c r="K8437" s="21" t="s">
        <v>1310</v>
      </c>
    </row>
    <row r="8438" customFormat="false" ht="12.75" hidden="false" customHeight="false" outlineLevel="0" collapsed="false">
      <c r="A8438" s="21" t="s">
        <v>1247</v>
      </c>
      <c r="B8438" s="22" t="n">
        <v>756613</v>
      </c>
      <c r="C8438" s="21" t="s">
        <v>1309</v>
      </c>
      <c r="D8438" s="23" t="n">
        <v>38961</v>
      </c>
      <c r="E8438" s="24" t="n">
        <v>7.980963</v>
      </c>
      <c r="F8438" s="24" t="n">
        <v>0.999631</v>
      </c>
      <c r="G8438" s="22" t="n">
        <v>1</v>
      </c>
      <c r="H8438" s="22" t="n">
        <v>137</v>
      </c>
      <c r="I8438" s="22" t="n">
        <v>57</v>
      </c>
      <c r="J8438" s="22" t="n">
        <v>5405</v>
      </c>
      <c r="K8438" s="21" t="s">
        <v>1310</v>
      </c>
    </row>
    <row r="8439" customFormat="false" ht="12.75" hidden="false" customHeight="false" outlineLevel="0" collapsed="false">
      <c r="A8439" s="21" t="s">
        <v>1247</v>
      </c>
      <c r="B8439" s="22" t="n">
        <v>756613</v>
      </c>
      <c r="C8439" s="21" t="s">
        <v>1309</v>
      </c>
      <c r="D8439" s="23" t="n">
        <v>38991</v>
      </c>
      <c r="E8439" s="24" t="n">
        <v>9.070283</v>
      </c>
      <c r="F8439" s="24" t="n">
        <v>0.997556</v>
      </c>
      <c r="G8439" s="22" t="n">
        <v>1</v>
      </c>
      <c r="H8439" s="22" t="n">
        <v>144</v>
      </c>
      <c r="I8439" s="22" t="n">
        <v>58</v>
      </c>
      <c r="J8439" s="22" t="n">
        <v>7345</v>
      </c>
      <c r="K8439" s="21" t="s">
        <v>1310</v>
      </c>
    </row>
    <row r="8440" customFormat="false" ht="12.75" hidden="false" customHeight="false" outlineLevel="0" collapsed="false">
      <c r="A8440" s="21" t="s">
        <v>1247</v>
      </c>
      <c r="B8440" s="22" t="n">
        <v>756613</v>
      </c>
      <c r="C8440" s="21" t="s">
        <v>1309</v>
      </c>
      <c r="D8440" s="23" t="n">
        <v>39022</v>
      </c>
      <c r="E8440" s="24" t="n">
        <v>8.75393</v>
      </c>
      <c r="F8440" s="24" t="n">
        <v>0.999859</v>
      </c>
      <c r="G8440" s="22" t="n">
        <v>1</v>
      </c>
      <c r="H8440" s="22" t="n">
        <v>151</v>
      </c>
      <c r="I8440" s="22" t="n">
        <v>60</v>
      </c>
      <c r="J8440" s="22" t="n">
        <v>7058</v>
      </c>
      <c r="K8440" s="21" t="s">
        <v>1310</v>
      </c>
    </row>
    <row r="8441" customFormat="false" ht="12.75" hidden="false" customHeight="false" outlineLevel="0" collapsed="false">
      <c r="A8441" s="21" t="s">
        <v>1247</v>
      </c>
      <c r="B8441" s="22" t="n">
        <v>756613</v>
      </c>
      <c r="C8441" s="21" t="s">
        <v>1309</v>
      </c>
      <c r="D8441" s="23" t="n">
        <v>39052</v>
      </c>
      <c r="E8441" s="24" t="n">
        <v>8.280753</v>
      </c>
      <c r="F8441" s="24" t="n">
        <v>1</v>
      </c>
      <c r="G8441" s="22" t="n">
        <v>1</v>
      </c>
      <c r="H8441" s="22" t="n">
        <v>147</v>
      </c>
      <c r="I8441" s="22" t="n">
        <v>62</v>
      </c>
      <c r="J8441" s="22" t="n">
        <v>7265</v>
      </c>
      <c r="K8441" s="21" t="s">
        <v>1310</v>
      </c>
    </row>
    <row r="8442" customFormat="false" ht="12.75" hidden="false" customHeight="false" outlineLevel="0" collapsed="false">
      <c r="A8442" s="21" t="s">
        <v>1247</v>
      </c>
      <c r="B8442" s="22" t="n">
        <v>756613</v>
      </c>
      <c r="C8442" s="21" t="s">
        <v>1309</v>
      </c>
      <c r="D8442" s="23" t="n">
        <v>39083</v>
      </c>
      <c r="E8442" s="24" t="n">
        <v>8.92336</v>
      </c>
      <c r="F8442" s="24" t="n">
        <v>0.999316</v>
      </c>
      <c r="G8442" s="22" t="n">
        <v>1</v>
      </c>
      <c r="H8442" s="22" t="n">
        <v>149</v>
      </c>
      <c r="I8442" s="22" t="n">
        <v>62</v>
      </c>
      <c r="J8442" s="22" t="n">
        <v>7295</v>
      </c>
      <c r="K8442" s="21" t="s">
        <v>1310</v>
      </c>
    </row>
    <row r="8443" customFormat="false" ht="12.75" hidden="false" customHeight="false" outlineLevel="0" collapsed="false">
      <c r="A8443" s="21" t="s">
        <v>1247</v>
      </c>
      <c r="B8443" s="22" t="n">
        <v>756613</v>
      </c>
      <c r="C8443" s="21" t="s">
        <v>1309</v>
      </c>
      <c r="D8443" s="23" t="n">
        <v>39114</v>
      </c>
      <c r="E8443" s="24" t="n">
        <v>8.096406</v>
      </c>
      <c r="F8443" s="24" t="n">
        <v>0.998763</v>
      </c>
      <c r="G8443" s="22" t="n">
        <v>1</v>
      </c>
      <c r="H8443" s="22" t="n">
        <v>158</v>
      </c>
      <c r="I8443" s="22" t="n">
        <v>60</v>
      </c>
      <c r="J8443" s="22" t="n">
        <v>6456</v>
      </c>
      <c r="K8443" s="21" t="s">
        <v>1310</v>
      </c>
    </row>
    <row r="8444" customFormat="false" ht="12.75" hidden="false" customHeight="false" outlineLevel="0" collapsed="false">
      <c r="A8444" s="21" t="s">
        <v>1247</v>
      </c>
      <c r="B8444" s="22" t="n">
        <v>756613</v>
      </c>
      <c r="C8444" s="21" t="s">
        <v>1309</v>
      </c>
      <c r="D8444" s="23" t="n">
        <v>39142</v>
      </c>
      <c r="E8444" s="24" t="n">
        <v>8.621019</v>
      </c>
      <c r="F8444" s="24" t="n">
        <v>0.999289</v>
      </c>
      <c r="G8444" s="22" t="n">
        <v>1</v>
      </c>
      <c r="H8444" s="22" t="n">
        <v>167</v>
      </c>
      <c r="I8444" s="22" t="n">
        <v>59</v>
      </c>
      <c r="J8444" s="22" t="n">
        <v>7027</v>
      </c>
      <c r="K8444" s="21" t="s">
        <v>1310</v>
      </c>
    </row>
    <row r="8445" customFormat="false" ht="12.75" hidden="false" customHeight="false" outlineLevel="0" collapsed="false">
      <c r="A8445" s="21" t="s">
        <v>1247</v>
      </c>
      <c r="B8445" s="22" t="n">
        <v>756613</v>
      </c>
      <c r="C8445" s="21" t="s">
        <v>1309</v>
      </c>
      <c r="D8445" s="23" t="n">
        <v>39173</v>
      </c>
      <c r="E8445" s="24" t="n">
        <v>8.955377</v>
      </c>
      <c r="F8445" s="24" t="n">
        <v>0.999859</v>
      </c>
      <c r="G8445" s="22" t="n">
        <v>1</v>
      </c>
      <c r="H8445" s="22" t="n">
        <v>167</v>
      </c>
      <c r="I8445" s="22" t="n">
        <v>60</v>
      </c>
      <c r="J8445" s="22" t="n">
        <v>7047</v>
      </c>
      <c r="K8445" s="21" t="s">
        <v>1310</v>
      </c>
    </row>
    <row r="8446" customFormat="false" ht="12.75" hidden="false" customHeight="false" outlineLevel="0" collapsed="false">
      <c r="A8446" s="21" t="s">
        <v>1247</v>
      </c>
      <c r="B8446" s="22" t="n">
        <v>756613</v>
      </c>
      <c r="C8446" s="21" t="s">
        <v>1309</v>
      </c>
      <c r="D8446" s="23" t="n">
        <v>39203</v>
      </c>
      <c r="E8446" s="24" t="n">
        <v>8.310948</v>
      </c>
      <c r="F8446" s="24" t="n">
        <v>0.999863</v>
      </c>
      <c r="G8446" s="22" t="n">
        <v>1</v>
      </c>
      <c r="H8446" s="22" t="n">
        <v>171</v>
      </c>
      <c r="I8446" s="22" t="n">
        <v>60</v>
      </c>
      <c r="J8446" s="22" t="n">
        <v>7250</v>
      </c>
      <c r="K8446" s="21" t="s">
        <v>1310</v>
      </c>
    </row>
    <row r="8447" customFormat="false" ht="12.75" hidden="false" customHeight="false" outlineLevel="0" collapsed="false">
      <c r="A8447" s="21" t="s">
        <v>1247</v>
      </c>
      <c r="B8447" s="22" t="n">
        <v>756613</v>
      </c>
      <c r="C8447" s="21" t="s">
        <v>1309</v>
      </c>
      <c r="D8447" s="23" t="n">
        <v>39234</v>
      </c>
      <c r="E8447" s="24" t="n">
        <v>9.246235</v>
      </c>
      <c r="F8447" s="24" t="n">
        <v>0.99829</v>
      </c>
      <c r="G8447" s="22" t="n">
        <v>1</v>
      </c>
      <c r="H8447" s="22" t="n">
        <v>323</v>
      </c>
      <c r="I8447" s="22" t="n">
        <v>57</v>
      </c>
      <c r="J8447" s="22" t="n">
        <v>7002</v>
      </c>
      <c r="K8447" s="21" t="s">
        <v>1310</v>
      </c>
    </row>
    <row r="8448" customFormat="false" ht="12.75" hidden="false" customHeight="false" outlineLevel="0" collapsed="false">
      <c r="A8448" s="21" t="s">
        <v>1247</v>
      </c>
      <c r="B8448" s="22" t="n">
        <v>756613</v>
      </c>
      <c r="C8448" s="21" t="s">
        <v>1309</v>
      </c>
      <c r="D8448" s="23" t="n">
        <v>39264</v>
      </c>
      <c r="E8448" s="24" t="n">
        <v>9.90924</v>
      </c>
      <c r="F8448" s="24" t="n">
        <v>0.998478</v>
      </c>
      <c r="G8448" s="22" t="n">
        <v>1</v>
      </c>
      <c r="H8448" s="22" t="n">
        <v>347</v>
      </c>
      <c r="I8448" s="22" t="n">
        <v>59</v>
      </c>
      <c r="J8448" s="22" t="n">
        <v>3936</v>
      </c>
      <c r="K8448" s="21" t="s">
        <v>1310</v>
      </c>
    </row>
    <row r="8449" customFormat="false" ht="12.75" hidden="false" customHeight="false" outlineLevel="0" collapsed="false">
      <c r="A8449" s="21" t="s">
        <v>1247</v>
      </c>
      <c r="B8449" s="22" t="n">
        <v>756614</v>
      </c>
      <c r="C8449" s="21" t="s">
        <v>1311</v>
      </c>
      <c r="D8449" s="23" t="n">
        <v>38869</v>
      </c>
      <c r="E8449" s="24" t="n">
        <v>2.395314</v>
      </c>
      <c r="F8449" s="24" t="n">
        <v>0.999767</v>
      </c>
      <c r="G8449" s="22" t="n">
        <v>1</v>
      </c>
      <c r="H8449" s="22" t="n">
        <v>340</v>
      </c>
      <c r="I8449" s="22" t="n">
        <v>50</v>
      </c>
      <c r="J8449" s="22" t="n">
        <v>4280</v>
      </c>
      <c r="K8449" s="21" t="s">
        <v>1312</v>
      </c>
    </row>
    <row r="8450" customFormat="false" ht="12.75" hidden="false" customHeight="false" outlineLevel="0" collapsed="false">
      <c r="A8450" s="21" t="s">
        <v>1247</v>
      </c>
      <c r="B8450" s="22" t="n">
        <v>756614</v>
      </c>
      <c r="C8450" s="21" t="s">
        <v>1311</v>
      </c>
      <c r="D8450" s="23" t="n">
        <v>38899</v>
      </c>
      <c r="E8450" s="24" t="n">
        <v>2.391518</v>
      </c>
      <c r="F8450" s="24" t="n">
        <v>0.999514</v>
      </c>
      <c r="G8450" s="22" t="n">
        <v>1</v>
      </c>
      <c r="H8450" s="22" t="n">
        <v>349</v>
      </c>
      <c r="I8450" s="22" t="n">
        <v>51</v>
      </c>
      <c r="J8450" s="22" t="n">
        <v>4113</v>
      </c>
      <c r="K8450" s="21" t="s">
        <v>1312</v>
      </c>
    </row>
    <row r="8451" customFormat="false" ht="12.75" hidden="false" customHeight="false" outlineLevel="0" collapsed="false">
      <c r="A8451" s="21" t="s">
        <v>1247</v>
      </c>
      <c r="B8451" s="22" t="n">
        <v>756614</v>
      </c>
      <c r="C8451" s="21" t="s">
        <v>1311</v>
      </c>
      <c r="D8451" s="23" t="n">
        <v>38930</v>
      </c>
      <c r="E8451" s="24" t="n">
        <v>2.879968</v>
      </c>
      <c r="F8451" s="24" t="n">
        <v>1</v>
      </c>
      <c r="G8451" s="22" t="n">
        <v>1</v>
      </c>
      <c r="H8451" s="22" t="n">
        <v>354</v>
      </c>
      <c r="I8451" s="22" t="n">
        <v>54</v>
      </c>
      <c r="J8451" s="22" t="n">
        <v>3709</v>
      </c>
      <c r="K8451" s="21" t="s">
        <v>1312</v>
      </c>
    </row>
    <row r="8452" customFormat="false" ht="12.75" hidden="false" customHeight="false" outlineLevel="0" collapsed="false">
      <c r="A8452" s="21" t="s">
        <v>1247</v>
      </c>
      <c r="B8452" s="22" t="n">
        <v>756614</v>
      </c>
      <c r="C8452" s="21" t="s">
        <v>1311</v>
      </c>
      <c r="D8452" s="23" t="n">
        <v>38961</v>
      </c>
      <c r="E8452" s="24" t="n">
        <v>3.497619</v>
      </c>
      <c r="F8452" s="24" t="n">
        <v>0.999631</v>
      </c>
      <c r="G8452" s="22" t="n">
        <v>1</v>
      </c>
      <c r="H8452" s="22" t="n">
        <v>375</v>
      </c>
      <c r="I8452" s="22" t="n">
        <v>55</v>
      </c>
      <c r="J8452" s="22" t="n">
        <v>5410</v>
      </c>
      <c r="K8452" s="21" t="s">
        <v>1312</v>
      </c>
    </row>
    <row r="8453" customFormat="false" ht="12.75" hidden="false" customHeight="false" outlineLevel="0" collapsed="false">
      <c r="A8453" s="21" t="s">
        <v>1247</v>
      </c>
      <c r="B8453" s="22" t="n">
        <v>756614</v>
      </c>
      <c r="C8453" s="21" t="s">
        <v>1311</v>
      </c>
      <c r="D8453" s="23" t="n">
        <v>38991</v>
      </c>
      <c r="E8453" s="24" t="n">
        <v>3.832423</v>
      </c>
      <c r="F8453" s="24" t="n">
        <v>0.995662</v>
      </c>
      <c r="G8453" s="22" t="n">
        <v>1</v>
      </c>
      <c r="H8453" s="22" t="n">
        <v>392</v>
      </c>
      <c r="I8453" s="22" t="n">
        <v>55</v>
      </c>
      <c r="J8453" s="22" t="n">
        <v>7343</v>
      </c>
      <c r="K8453" s="21" t="s">
        <v>1312</v>
      </c>
    </row>
    <row r="8454" customFormat="false" ht="12.75" hidden="false" customHeight="false" outlineLevel="0" collapsed="false">
      <c r="A8454" s="21" t="s">
        <v>1247</v>
      </c>
      <c r="B8454" s="22" t="n">
        <v>756614</v>
      </c>
      <c r="C8454" s="21" t="s">
        <v>1311</v>
      </c>
      <c r="D8454" s="23" t="n">
        <v>39022</v>
      </c>
      <c r="E8454" s="24" t="n">
        <v>3.90729</v>
      </c>
      <c r="F8454" s="24" t="n">
        <v>0.998727</v>
      </c>
      <c r="G8454" s="22" t="n">
        <v>1</v>
      </c>
      <c r="H8454" s="22" t="n">
        <v>373</v>
      </c>
      <c r="I8454" s="22" t="n">
        <v>51</v>
      </c>
      <c r="J8454" s="22" t="n">
        <v>7056</v>
      </c>
      <c r="K8454" s="21" t="s">
        <v>1312</v>
      </c>
    </row>
    <row r="8455" customFormat="false" ht="12.75" hidden="false" customHeight="false" outlineLevel="0" collapsed="false">
      <c r="A8455" s="21" t="s">
        <v>1247</v>
      </c>
      <c r="B8455" s="22" t="n">
        <v>756614</v>
      </c>
      <c r="C8455" s="21" t="s">
        <v>1311</v>
      </c>
      <c r="D8455" s="23" t="n">
        <v>39052</v>
      </c>
      <c r="E8455" s="24" t="n">
        <v>3.396929</v>
      </c>
      <c r="F8455" s="24" t="n">
        <v>0.999863</v>
      </c>
      <c r="G8455" s="22" t="n">
        <v>1</v>
      </c>
      <c r="H8455" s="22" t="n">
        <v>331</v>
      </c>
      <c r="I8455" s="22" t="n">
        <v>48</v>
      </c>
      <c r="J8455" s="22" t="n">
        <v>7278</v>
      </c>
      <c r="K8455" s="21" t="s">
        <v>1312</v>
      </c>
    </row>
    <row r="8456" customFormat="false" ht="12.75" hidden="false" customHeight="false" outlineLevel="0" collapsed="false">
      <c r="A8456" s="21" t="s">
        <v>1247</v>
      </c>
      <c r="B8456" s="22" t="n">
        <v>756614</v>
      </c>
      <c r="C8456" s="21" t="s">
        <v>1311</v>
      </c>
      <c r="D8456" s="23" t="n">
        <v>39083</v>
      </c>
      <c r="E8456" s="24" t="n">
        <v>3.785964</v>
      </c>
      <c r="F8456" s="24" t="n">
        <v>0.99959</v>
      </c>
      <c r="G8456" s="22" t="n">
        <v>1</v>
      </c>
      <c r="H8456" s="22" t="n">
        <v>334</v>
      </c>
      <c r="I8456" s="22" t="n">
        <v>48</v>
      </c>
      <c r="J8456" s="22" t="n">
        <v>7306</v>
      </c>
      <c r="K8456" s="21" t="s">
        <v>1312</v>
      </c>
    </row>
    <row r="8457" customFormat="false" ht="12.75" hidden="false" customHeight="false" outlineLevel="0" collapsed="false">
      <c r="A8457" s="21" t="s">
        <v>1247</v>
      </c>
      <c r="B8457" s="22" t="n">
        <v>756614</v>
      </c>
      <c r="C8457" s="21" t="s">
        <v>1311</v>
      </c>
      <c r="D8457" s="23" t="n">
        <v>39114</v>
      </c>
      <c r="E8457" s="24" t="n">
        <v>3.353422</v>
      </c>
      <c r="F8457" s="24" t="n">
        <v>0.999537</v>
      </c>
      <c r="G8457" s="22" t="n">
        <v>1</v>
      </c>
      <c r="H8457" s="22" t="n">
        <v>340</v>
      </c>
      <c r="I8457" s="22" t="n">
        <v>48</v>
      </c>
      <c r="J8457" s="22" t="n">
        <v>6471</v>
      </c>
      <c r="K8457" s="21" t="s">
        <v>1312</v>
      </c>
    </row>
    <row r="8458" customFormat="false" ht="12.75" hidden="false" customHeight="false" outlineLevel="0" collapsed="false">
      <c r="A8458" s="21" t="s">
        <v>1247</v>
      </c>
      <c r="B8458" s="22" t="n">
        <v>756614</v>
      </c>
      <c r="C8458" s="21" t="s">
        <v>1311</v>
      </c>
      <c r="D8458" s="23" t="n">
        <v>39142</v>
      </c>
      <c r="E8458" s="24" t="n">
        <v>3.511574</v>
      </c>
      <c r="F8458" s="24" t="n">
        <v>0.998301</v>
      </c>
      <c r="G8458" s="22" t="n">
        <v>1</v>
      </c>
      <c r="H8458" s="22" t="n">
        <v>342</v>
      </c>
      <c r="I8458" s="22" t="n">
        <v>48</v>
      </c>
      <c r="J8458" s="22" t="n">
        <v>7047</v>
      </c>
      <c r="K8458" s="21" t="s">
        <v>1312</v>
      </c>
    </row>
    <row r="8459" customFormat="false" ht="12.75" hidden="false" customHeight="false" outlineLevel="0" collapsed="false">
      <c r="A8459" s="21" t="s">
        <v>1247</v>
      </c>
      <c r="B8459" s="22" t="n">
        <v>756614</v>
      </c>
      <c r="C8459" s="21" t="s">
        <v>1311</v>
      </c>
      <c r="D8459" s="23" t="n">
        <v>39173</v>
      </c>
      <c r="E8459" s="24" t="n">
        <v>3.460334</v>
      </c>
      <c r="F8459" s="24" t="n">
        <v>0.999859</v>
      </c>
      <c r="G8459" s="22" t="n">
        <v>1</v>
      </c>
      <c r="H8459" s="22" t="n">
        <v>344</v>
      </c>
      <c r="I8459" s="22" t="n">
        <v>49</v>
      </c>
      <c r="J8459" s="22" t="n">
        <v>7060</v>
      </c>
      <c r="K8459" s="21" t="s">
        <v>1312</v>
      </c>
    </row>
    <row r="8460" customFormat="false" ht="12.75" hidden="false" customHeight="false" outlineLevel="0" collapsed="false">
      <c r="A8460" s="21" t="s">
        <v>1247</v>
      </c>
      <c r="B8460" s="22" t="n">
        <v>756614</v>
      </c>
      <c r="C8460" s="21" t="s">
        <v>1311</v>
      </c>
      <c r="D8460" s="23" t="n">
        <v>39203</v>
      </c>
      <c r="E8460" s="24" t="n">
        <v>3.532801</v>
      </c>
      <c r="F8460" s="24" t="n">
        <v>0.999863</v>
      </c>
      <c r="G8460" s="22" t="n">
        <v>1</v>
      </c>
      <c r="H8460" s="22" t="n">
        <v>348</v>
      </c>
      <c r="I8460" s="22" t="n">
        <v>48</v>
      </c>
      <c r="J8460" s="22" t="n">
        <v>7264</v>
      </c>
      <c r="K8460" s="21" t="s">
        <v>1312</v>
      </c>
    </row>
    <row r="8461" customFormat="false" ht="12.75" hidden="false" customHeight="false" outlineLevel="0" collapsed="false">
      <c r="A8461" s="21" t="s">
        <v>1247</v>
      </c>
      <c r="B8461" s="22" t="n">
        <v>756614</v>
      </c>
      <c r="C8461" s="21" t="s">
        <v>1311</v>
      </c>
      <c r="D8461" s="23" t="n">
        <v>39234</v>
      </c>
      <c r="E8461" s="24" t="n">
        <v>3.655728</v>
      </c>
      <c r="F8461" s="24" t="n">
        <v>0.996869</v>
      </c>
      <c r="G8461" s="22" t="n">
        <v>1</v>
      </c>
      <c r="H8461" s="22" t="n">
        <v>340</v>
      </c>
      <c r="I8461" s="22" t="n">
        <v>49</v>
      </c>
      <c r="J8461" s="22" t="n">
        <v>7003</v>
      </c>
      <c r="K8461" s="21" t="s">
        <v>1312</v>
      </c>
    </row>
    <row r="8462" customFormat="false" ht="12.75" hidden="false" customHeight="false" outlineLevel="0" collapsed="false">
      <c r="A8462" s="21" t="s">
        <v>1247</v>
      </c>
      <c r="B8462" s="22" t="n">
        <v>756614</v>
      </c>
      <c r="C8462" s="21" t="s">
        <v>1311</v>
      </c>
      <c r="D8462" s="23" t="n">
        <v>39264</v>
      </c>
      <c r="E8462" s="24" t="n">
        <v>3.699265</v>
      </c>
      <c r="F8462" s="24" t="n">
        <v>1</v>
      </c>
      <c r="G8462" s="22" t="n">
        <v>1</v>
      </c>
      <c r="H8462" s="22" t="n">
        <v>320</v>
      </c>
      <c r="I8462" s="22" t="n">
        <v>55</v>
      </c>
      <c r="J8462" s="22" t="n">
        <v>3949</v>
      </c>
      <c r="K8462" s="21" t="s">
        <v>1312</v>
      </c>
    </row>
    <row r="8463" customFormat="false" ht="12.75" hidden="false" customHeight="false" outlineLevel="0" collapsed="false">
      <c r="A8463" s="21" t="s">
        <v>1247</v>
      </c>
      <c r="B8463" s="22" t="n">
        <v>756615</v>
      </c>
      <c r="C8463" s="21" t="s">
        <v>1313</v>
      </c>
      <c r="D8463" s="23" t="n">
        <v>38869</v>
      </c>
      <c r="E8463" s="24" t="n">
        <v>7.513729</v>
      </c>
      <c r="F8463" s="24" t="n">
        <v>0.999767</v>
      </c>
      <c r="G8463" s="22" t="n">
        <v>1</v>
      </c>
      <c r="H8463" s="22" t="n">
        <v>195</v>
      </c>
      <c r="I8463" s="22" t="n">
        <v>59</v>
      </c>
      <c r="J8463" s="22" t="n">
        <v>4275</v>
      </c>
      <c r="K8463" s="21" t="s">
        <v>1314</v>
      </c>
    </row>
    <row r="8464" customFormat="false" ht="12.75" hidden="false" customHeight="false" outlineLevel="0" collapsed="false">
      <c r="A8464" s="21" t="s">
        <v>1247</v>
      </c>
      <c r="B8464" s="22" t="n">
        <v>756615</v>
      </c>
      <c r="C8464" s="21" t="s">
        <v>1313</v>
      </c>
      <c r="D8464" s="23" t="n">
        <v>38899</v>
      </c>
      <c r="E8464" s="24" t="n">
        <v>7.481998</v>
      </c>
      <c r="F8464" s="24" t="n">
        <v>0.999514</v>
      </c>
      <c r="G8464" s="22" t="n">
        <v>1</v>
      </c>
      <c r="H8464" s="22" t="n">
        <v>199</v>
      </c>
      <c r="I8464" s="22" t="n">
        <v>60</v>
      </c>
      <c r="J8464" s="22" t="n">
        <v>4110</v>
      </c>
      <c r="K8464" s="21" t="s">
        <v>1314</v>
      </c>
    </row>
    <row r="8465" customFormat="false" ht="12.75" hidden="false" customHeight="false" outlineLevel="0" collapsed="false">
      <c r="A8465" s="21" t="s">
        <v>1247</v>
      </c>
      <c r="B8465" s="22" t="n">
        <v>756615</v>
      </c>
      <c r="C8465" s="21" t="s">
        <v>1313</v>
      </c>
      <c r="D8465" s="23" t="n">
        <v>38930</v>
      </c>
      <c r="E8465" s="24" t="n">
        <v>7.849547</v>
      </c>
      <c r="F8465" s="24" t="n">
        <v>0.999461</v>
      </c>
      <c r="G8465" s="22" t="n">
        <v>1</v>
      </c>
      <c r="H8465" s="22" t="n">
        <v>200</v>
      </c>
      <c r="I8465" s="22" t="n">
        <v>61</v>
      </c>
      <c r="J8465" s="22" t="n">
        <v>3702</v>
      </c>
      <c r="K8465" s="21" t="s">
        <v>1314</v>
      </c>
    </row>
    <row r="8466" customFormat="false" ht="12.75" hidden="false" customHeight="false" outlineLevel="0" collapsed="false">
      <c r="A8466" s="21" t="s">
        <v>1247</v>
      </c>
      <c r="B8466" s="22" t="n">
        <v>756615</v>
      </c>
      <c r="C8466" s="21" t="s">
        <v>1313</v>
      </c>
      <c r="D8466" s="23" t="n">
        <v>38961</v>
      </c>
      <c r="E8466" s="24" t="n">
        <v>8.54481</v>
      </c>
      <c r="F8466" s="24" t="n">
        <v>0.999815</v>
      </c>
      <c r="G8466" s="22" t="n">
        <v>1</v>
      </c>
      <c r="H8466" s="22" t="n">
        <v>203</v>
      </c>
      <c r="I8466" s="22" t="n">
        <v>61</v>
      </c>
      <c r="J8466" s="22" t="n">
        <v>5404</v>
      </c>
      <c r="K8466" s="21" t="s">
        <v>1314</v>
      </c>
    </row>
    <row r="8467" customFormat="false" ht="12.75" hidden="false" customHeight="false" outlineLevel="0" collapsed="false">
      <c r="A8467" s="21" t="s">
        <v>1247</v>
      </c>
      <c r="B8467" s="22" t="n">
        <v>756615</v>
      </c>
      <c r="C8467" s="21" t="s">
        <v>1313</v>
      </c>
      <c r="D8467" s="23" t="n">
        <v>38991</v>
      </c>
      <c r="E8467" s="24" t="n">
        <v>7.612296</v>
      </c>
      <c r="F8467" s="24" t="n">
        <v>0.998642</v>
      </c>
      <c r="G8467" s="22" t="n">
        <v>1</v>
      </c>
      <c r="H8467" s="22" t="n">
        <v>198</v>
      </c>
      <c r="I8467" s="22" t="n">
        <v>61</v>
      </c>
      <c r="J8467" s="22" t="n">
        <v>7352</v>
      </c>
      <c r="K8467" s="21" t="s">
        <v>1314</v>
      </c>
    </row>
    <row r="8468" customFormat="false" ht="12.75" hidden="false" customHeight="false" outlineLevel="0" collapsed="false">
      <c r="A8468" s="21" t="s">
        <v>1247</v>
      </c>
      <c r="B8468" s="22" t="n">
        <v>756615</v>
      </c>
      <c r="C8468" s="21" t="s">
        <v>1313</v>
      </c>
      <c r="D8468" s="23" t="n">
        <v>39022</v>
      </c>
      <c r="E8468" s="24" t="n">
        <v>7.074955</v>
      </c>
      <c r="F8468" s="24" t="n">
        <v>0.999859</v>
      </c>
      <c r="G8468" s="22" t="n">
        <v>1</v>
      </c>
      <c r="H8468" s="22" t="n">
        <v>199</v>
      </c>
      <c r="I8468" s="22" t="n">
        <v>60</v>
      </c>
      <c r="J8468" s="22" t="n">
        <v>7055</v>
      </c>
      <c r="K8468" s="21" t="s">
        <v>1314</v>
      </c>
    </row>
    <row r="8469" customFormat="false" ht="12.75" hidden="false" customHeight="false" outlineLevel="0" collapsed="false">
      <c r="A8469" s="21" t="s">
        <v>1247</v>
      </c>
      <c r="B8469" s="22" t="n">
        <v>756615</v>
      </c>
      <c r="C8469" s="21" t="s">
        <v>1313</v>
      </c>
      <c r="D8469" s="23" t="n">
        <v>39052</v>
      </c>
      <c r="E8469" s="24" t="n">
        <v>6.619974</v>
      </c>
      <c r="F8469" s="24" t="n">
        <v>0.9989</v>
      </c>
      <c r="G8469" s="22" t="n">
        <v>1</v>
      </c>
      <c r="H8469" s="22" t="n">
        <v>187</v>
      </c>
      <c r="I8469" s="22" t="n">
        <v>57</v>
      </c>
      <c r="J8469" s="22" t="n">
        <v>7260</v>
      </c>
      <c r="K8469" s="21" t="s">
        <v>1314</v>
      </c>
    </row>
    <row r="8470" customFormat="false" ht="12.75" hidden="false" customHeight="false" outlineLevel="0" collapsed="false">
      <c r="A8470" s="21" t="s">
        <v>1247</v>
      </c>
      <c r="B8470" s="22" t="n">
        <v>756615</v>
      </c>
      <c r="C8470" s="21" t="s">
        <v>1313</v>
      </c>
      <c r="D8470" s="23" t="n">
        <v>39083</v>
      </c>
      <c r="E8470" s="24" t="n">
        <v>6.612489</v>
      </c>
      <c r="F8470" s="24" t="n">
        <v>0.996442</v>
      </c>
      <c r="G8470" s="22" t="n">
        <v>1</v>
      </c>
      <c r="H8470" s="22" t="n">
        <v>175</v>
      </c>
      <c r="I8470" s="22" t="n">
        <v>56</v>
      </c>
      <c r="J8470" s="22" t="n">
        <v>7280</v>
      </c>
      <c r="K8470" s="21" t="s">
        <v>1314</v>
      </c>
    </row>
    <row r="8471" customFormat="false" ht="12.75" hidden="false" customHeight="false" outlineLevel="0" collapsed="false">
      <c r="A8471" s="21" t="s">
        <v>1247</v>
      </c>
      <c r="B8471" s="22" t="n">
        <v>756615</v>
      </c>
      <c r="C8471" s="21" t="s">
        <v>1313</v>
      </c>
      <c r="D8471" s="23" t="n">
        <v>39114</v>
      </c>
      <c r="E8471" s="24" t="n">
        <v>10.02052</v>
      </c>
      <c r="F8471" s="24" t="n">
        <v>0.998297</v>
      </c>
      <c r="G8471" s="22" t="n">
        <v>1</v>
      </c>
      <c r="H8471" s="22" t="n">
        <v>239</v>
      </c>
      <c r="I8471" s="22" t="n">
        <v>70</v>
      </c>
      <c r="J8471" s="22" t="n">
        <v>6446</v>
      </c>
      <c r="K8471" s="21" t="s">
        <v>1314</v>
      </c>
    </row>
    <row r="8472" customFormat="false" ht="12.75" hidden="false" customHeight="false" outlineLevel="0" collapsed="false">
      <c r="A8472" s="21" t="s">
        <v>1247</v>
      </c>
      <c r="B8472" s="22" t="n">
        <v>756615</v>
      </c>
      <c r="C8472" s="21" t="s">
        <v>1313</v>
      </c>
      <c r="D8472" s="23" t="n">
        <v>39142</v>
      </c>
      <c r="E8472" s="24" t="n">
        <v>10.873902</v>
      </c>
      <c r="F8472" s="24" t="n">
        <v>0.999859</v>
      </c>
      <c r="G8472" s="22" t="n">
        <v>1</v>
      </c>
      <c r="H8472" s="22" t="n">
        <v>277</v>
      </c>
      <c r="I8472" s="22" t="n">
        <v>74</v>
      </c>
      <c r="J8472" s="22" t="n">
        <v>7044</v>
      </c>
      <c r="K8472" s="21" t="s">
        <v>1314</v>
      </c>
    </row>
    <row r="8473" customFormat="false" ht="12.75" hidden="false" customHeight="false" outlineLevel="0" collapsed="false">
      <c r="A8473" s="21" t="s">
        <v>1247</v>
      </c>
      <c r="B8473" s="22" t="n">
        <v>756615</v>
      </c>
      <c r="C8473" s="21" t="s">
        <v>1313</v>
      </c>
      <c r="D8473" s="23" t="n">
        <v>39173</v>
      </c>
      <c r="E8473" s="24" t="n">
        <v>10.156748</v>
      </c>
      <c r="F8473" s="24" t="n">
        <v>0.999149</v>
      </c>
      <c r="G8473" s="22" t="n">
        <v>1</v>
      </c>
      <c r="H8473" s="22" t="n">
        <v>278</v>
      </c>
      <c r="I8473" s="22" t="n">
        <v>68</v>
      </c>
      <c r="J8473" s="22" t="n">
        <v>7041</v>
      </c>
      <c r="K8473" s="21" t="s">
        <v>1314</v>
      </c>
    </row>
    <row r="8474" customFormat="false" ht="12.75" hidden="false" customHeight="false" outlineLevel="0" collapsed="false">
      <c r="A8474" s="21" t="s">
        <v>1247</v>
      </c>
      <c r="B8474" s="22" t="n">
        <v>756615</v>
      </c>
      <c r="C8474" s="21" t="s">
        <v>1313</v>
      </c>
      <c r="D8474" s="23" t="n">
        <v>39203</v>
      </c>
      <c r="E8474" s="24" t="n">
        <v>10.354917</v>
      </c>
      <c r="F8474" s="24" t="n">
        <v>0.99517</v>
      </c>
      <c r="G8474" s="22" t="n">
        <v>1</v>
      </c>
      <c r="H8474" s="22" t="n">
        <v>264</v>
      </c>
      <c r="I8474" s="22" t="n">
        <v>69</v>
      </c>
      <c r="J8474" s="22" t="n">
        <v>7210</v>
      </c>
      <c r="K8474" s="21" t="s">
        <v>1314</v>
      </c>
    </row>
    <row r="8475" customFormat="false" ht="12.75" hidden="false" customHeight="false" outlineLevel="0" collapsed="false">
      <c r="A8475" s="21" t="s">
        <v>1247</v>
      </c>
      <c r="B8475" s="22" t="n">
        <v>756615</v>
      </c>
      <c r="C8475" s="21" t="s">
        <v>1313</v>
      </c>
      <c r="D8475" s="23" t="n">
        <v>39234</v>
      </c>
      <c r="E8475" s="24" t="n">
        <v>7.663078</v>
      </c>
      <c r="F8475" s="24" t="n">
        <v>0.996436</v>
      </c>
      <c r="G8475" s="22" t="n">
        <v>1</v>
      </c>
      <c r="H8475" s="22" t="n">
        <v>257</v>
      </c>
      <c r="I8475" s="22" t="n">
        <v>58</v>
      </c>
      <c r="J8475" s="22" t="n">
        <v>6988</v>
      </c>
      <c r="K8475" s="21" t="s">
        <v>1314</v>
      </c>
    </row>
    <row r="8476" customFormat="false" ht="12.75" hidden="false" customHeight="false" outlineLevel="0" collapsed="false">
      <c r="A8476" s="21" t="s">
        <v>1247</v>
      </c>
      <c r="B8476" s="22" t="n">
        <v>756615</v>
      </c>
      <c r="C8476" s="21" t="s">
        <v>1313</v>
      </c>
      <c r="D8476" s="23" t="n">
        <v>39264</v>
      </c>
      <c r="E8476" s="24" t="n">
        <v>6.74597</v>
      </c>
      <c r="F8476" s="24" t="n">
        <v>0.999747</v>
      </c>
      <c r="G8476" s="22" t="n">
        <v>1</v>
      </c>
      <c r="H8476" s="22" t="n">
        <v>223</v>
      </c>
      <c r="I8476" s="22" t="n">
        <v>57</v>
      </c>
      <c r="J8476" s="22" t="n">
        <v>3944</v>
      </c>
      <c r="K8476" s="21" t="s">
        <v>1314</v>
      </c>
    </row>
    <row r="8477" customFormat="false" ht="12.75" hidden="false" customHeight="false" outlineLevel="0" collapsed="false">
      <c r="A8477" s="21" t="s">
        <v>1247</v>
      </c>
      <c r="B8477" s="22" t="n">
        <v>756616</v>
      </c>
      <c r="C8477" s="21" t="s">
        <v>1315</v>
      </c>
      <c r="D8477" s="23" t="n">
        <v>38869</v>
      </c>
      <c r="E8477" s="24" t="n">
        <v>9.980216</v>
      </c>
      <c r="F8477" s="24" t="n">
        <v>0.991329</v>
      </c>
      <c r="G8477" s="22" t="n">
        <v>1</v>
      </c>
      <c r="H8477" s="22" t="n">
        <v>375</v>
      </c>
      <c r="I8477" s="22" t="n">
        <v>79</v>
      </c>
      <c r="J8477" s="22" t="n">
        <v>4230</v>
      </c>
      <c r="K8477" s="21" t="s">
        <v>1316</v>
      </c>
    </row>
    <row r="8478" customFormat="false" ht="12.75" hidden="false" customHeight="false" outlineLevel="0" collapsed="false">
      <c r="A8478" s="21" t="s">
        <v>1247</v>
      </c>
      <c r="B8478" s="22" t="n">
        <v>756616</v>
      </c>
      <c r="C8478" s="21" t="s">
        <v>1315</v>
      </c>
      <c r="D8478" s="23" t="n">
        <v>38899</v>
      </c>
      <c r="E8478" s="24" t="n">
        <v>8.798196</v>
      </c>
      <c r="F8478" s="24" t="n">
        <v>0.999514</v>
      </c>
      <c r="G8478" s="22" t="n">
        <v>1</v>
      </c>
      <c r="H8478" s="22" t="n">
        <v>407</v>
      </c>
      <c r="I8478" s="22" t="n">
        <v>82</v>
      </c>
      <c r="J8478" s="22" t="n">
        <v>4109</v>
      </c>
      <c r="K8478" s="21" t="s">
        <v>1316</v>
      </c>
    </row>
    <row r="8479" customFormat="false" ht="12.75" hidden="false" customHeight="false" outlineLevel="0" collapsed="false">
      <c r="A8479" s="21" t="s">
        <v>1247</v>
      </c>
      <c r="B8479" s="22" t="n">
        <v>756616</v>
      </c>
      <c r="C8479" s="21" t="s">
        <v>1315</v>
      </c>
      <c r="D8479" s="23" t="n">
        <v>38930</v>
      </c>
      <c r="E8479" s="24" t="n">
        <v>9.24921</v>
      </c>
      <c r="F8479" s="24" t="n">
        <v>0.998111</v>
      </c>
      <c r="G8479" s="22" t="n">
        <v>1</v>
      </c>
      <c r="H8479" s="22" t="n">
        <v>388</v>
      </c>
      <c r="I8479" s="22" t="n">
        <v>85</v>
      </c>
      <c r="J8479" s="22" t="n">
        <v>3697</v>
      </c>
      <c r="K8479" s="21" t="s">
        <v>1316</v>
      </c>
    </row>
    <row r="8480" customFormat="false" ht="12.75" hidden="false" customHeight="false" outlineLevel="0" collapsed="false">
      <c r="A8480" s="21" t="s">
        <v>1247</v>
      </c>
      <c r="B8480" s="22" t="n">
        <v>756616</v>
      </c>
      <c r="C8480" s="21" t="s">
        <v>1315</v>
      </c>
      <c r="D8480" s="23" t="n">
        <v>38961</v>
      </c>
      <c r="E8480" s="24" t="n">
        <v>11.266088</v>
      </c>
      <c r="F8480" s="24" t="n">
        <v>0.997776</v>
      </c>
      <c r="G8480" s="22" t="n">
        <v>1</v>
      </c>
      <c r="H8480" s="22" t="n">
        <v>442</v>
      </c>
      <c r="I8480" s="22" t="n">
        <v>86</v>
      </c>
      <c r="J8480" s="22" t="n">
        <v>5382</v>
      </c>
      <c r="K8480" s="21" t="s">
        <v>1316</v>
      </c>
    </row>
    <row r="8481" customFormat="false" ht="12.75" hidden="false" customHeight="false" outlineLevel="0" collapsed="false">
      <c r="A8481" s="21" t="s">
        <v>1247</v>
      </c>
      <c r="B8481" s="22" t="n">
        <v>756616</v>
      </c>
      <c r="C8481" s="21" t="s">
        <v>1315</v>
      </c>
      <c r="D8481" s="23" t="n">
        <v>38991</v>
      </c>
      <c r="E8481" s="24" t="n">
        <v>11.410646</v>
      </c>
      <c r="F8481" s="24" t="n">
        <v>0.994835</v>
      </c>
      <c r="G8481" s="22" t="n">
        <v>1</v>
      </c>
      <c r="H8481" s="22" t="n">
        <v>386</v>
      </c>
      <c r="I8481" s="22" t="n">
        <v>86</v>
      </c>
      <c r="J8481" s="22" t="n">
        <v>7318</v>
      </c>
      <c r="K8481" s="21" t="s">
        <v>1316</v>
      </c>
    </row>
    <row r="8482" customFormat="false" ht="12.75" hidden="false" customHeight="false" outlineLevel="0" collapsed="false">
      <c r="A8482" s="21" t="s">
        <v>1247</v>
      </c>
      <c r="B8482" s="22" t="n">
        <v>756616</v>
      </c>
      <c r="C8482" s="21" t="s">
        <v>1315</v>
      </c>
      <c r="D8482" s="23" t="n">
        <v>39022</v>
      </c>
      <c r="E8482" s="24" t="n">
        <v>11.618888</v>
      </c>
      <c r="F8482" s="24" t="n">
        <v>0.998868</v>
      </c>
      <c r="G8482" s="22" t="n">
        <v>1</v>
      </c>
      <c r="H8482" s="22" t="n">
        <v>402</v>
      </c>
      <c r="I8482" s="22" t="n">
        <v>89</v>
      </c>
      <c r="J8482" s="22" t="n">
        <v>7058</v>
      </c>
      <c r="K8482" s="21" t="s">
        <v>1316</v>
      </c>
    </row>
    <row r="8483" customFormat="false" ht="12.75" hidden="false" customHeight="false" outlineLevel="0" collapsed="false">
      <c r="A8483" s="21" t="s">
        <v>1247</v>
      </c>
      <c r="B8483" s="22" t="n">
        <v>756616</v>
      </c>
      <c r="C8483" s="21" t="s">
        <v>1315</v>
      </c>
      <c r="D8483" s="23" t="n">
        <v>39052</v>
      </c>
      <c r="E8483" s="24" t="n">
        <v>10.526724</v>
      </c>
      <c r="F8483" s="24" t="n">
        <v>0.998898</v>
      </c>
      <c r="G8483" s="22" t="n">
        <v>1</v>
      </c>
      <c r="H8483" s="22" t="n">
        <v>422</v>
      </c>
      <c r="I8483" s="22" t="n">
        <v>90</v>
      </c>
      <c r="J8483" s="22" t="n">
        <v>7249</v>
      </c>
      <c r="K8483" s="21" t="s">
        <v>1316</v>
      </c>
    </row>
    <row r="8484" customFormat="false" ht="12.75" hidden="false" customHeight="false" outlineLevel="0" collapsed="false">
      <c r="A8484" s="21" t="s">
        <v>1247</v>
      </c>
      <c r="B8484" s="22" t="n">
        <v>756616</v>
      </c>
      <c r="C8484" s="21" t="s">
        <v>1315</v>
      </c>
      <c r="D8484" s="23" t="n">
        <v>39083</v>
      </c>
      <c r="E8484" s="24" t="n">
        <v>10.672894</v>
      </c>
      <c r="F8484" s="24" t="n">
        <v>0.998629</v>
      </c>
      <c r="G8484" s="22" t="n">
        <v>1</v>
      </c>
      <c r="H8484" s="22" t="n">
        <v>429</v>
      </c>
      <c r="I8484" s="22" t="n">
        <v>91</v>
      </c>
      <c r="J8484" s="22" t="n">
        <v>7283</v>
      </c>
      <c r="K8484" s="21" t="s">
        <v>1316</v>
      </c>
    </row>
    <row r="8485" customFormat="false" ht="12.75" hidden="false" customHeight="false" outlineLevel="0" collapsed="false">
      <c r="A8485" s="21" t="s">
        <v>1247</v>
      </c>
      <c r="B8485" s="22" t="n">
        <v>756616</v>
      </c>
      <c r="C8485" s="21" t="s">
        <v>1315</v>
      </c>
      <c r="D8485" s="23" t="n">
        <v>39114</v>
      </c>
      <c r="E8485" s="24" t="n">
        <v>10.89878</v>
      </c>
      <c r="F8485" s="24" t="n">
        <v>0.990394</v>
      </c>
      <c r="G8485" s="22" t="n">
        <v>1</v>
      </c>
      <c r="H8485" s="22" t="n">
        <v>537</v>
      </c>
      <c r="I8485" s="22" t="n">
        <v>91</v>
      </c>
      <c r="J8485" s="22" t="n">
        <v>6392</v>
      </c>
      <c r="K8485" s="21" t="s">
        <v>1316</v>
      </c>
    </row>
    <row r="8486" customFormat="false" ht="12.75" hidden="false" customHeight="false" outlineLevel="0" collapsed="false">
      <c r="A8486" s="21" t="s">
        <v>1247</v>
      </c>
      <c r="B8486" s="22" t="n">
        <v>756616</v>
      </c>
      <c r="C8486" s="21" t="s">
        <v>1315</v>
      </c>
      <c r="D8486" s="23" t="n">
        <v>39142</v>
      </c>
      <c r="E8486" s="24" t="n">
        <v>11.257393</v>
      </c>
      <c r="F8486" s="24" t="n">
        <v>0.997159</v>
      </c>
      <c r="G8486" s="22" t="n">
        <v>1</v>
      </c>
      <c r="H8486" s="22" t="n">
        <v>523</v>
      </c>
      <c r="I8486" s="22" t="n">
        <v>89</v>
      </c>
      <c r="J8486" s="22" t="n">
        <v>7019</v>
      </c>
      <c r="K8486" s="21" t="s">
        <v>1316</v>
      </c>
    </row>
    <row r="8487" customFormat="false" ht="12.75" hidden="false" customHeight="false" outlineLevel="0" collapsed="false">
      <c r="A8487" s="21" t="s">
        <v>1247</v>
      </c>
      <c r="B8487" s="22" t="n">
        <v>756616</v>
      </c>
      <c r="C8487" s="21" t="s">
        <v>1315</v>
      </c>
      <c r="D8487" s="23" t="n">
        <v>39173</v>
      </c>
      <c r="E8487" s="24" t="n">
        <v>11.453011</v>
      </c>
      <c r="F8487" s="24" t="n">
        <v>0.999574</v>
      </c>
      <c r="G8487" s="22" t="n">
        <v>1</v>
      </c>
      <c r="H8487" s="22" t="n">
        <v>462</v>
      </c>
      <c r="I8487" s="22" t="n">
        <v>89</v>
      </c>
      <c r="J8487" s="22" t="n">
        <v>7035</v>
      </c>
      <c r="K8487" s="21" t="s">
        <v>1316</v>
      </c>
    </row>
    <row r="8488" customFormat="false" ht="12.75" hidden="false" customHeight="false" outlineLevel="0" collapsed="false">
      <c r="A8488" s="21" t="s">
        <v>1247</v>
      </c>
      <c r="B8488" s="22" t="n">
        <v>756616</v>
      </c>
      <c r="C8488" s="21" t="s">
        <v>1315</v>
      </c>
      <c r="D8488" s="23" t="n">
        <v>39203</v>
      </c>
      <c r="E8488" s="24" t="n">
        <v>12.353848</v>
      </c>
      <c r="F8488" s="24" t="n">
        <v>0.994617</v>
      </c>
      <c r="G8488" s="22" t="n">
        <v>1</v>
      </c>
      <c r="H8488" s="22" t="n">
        <v>527</v>
      </c>
      <c r="I8488" s="22" t="n">
        <v>91</v>
      </c>
      <c r="J8488" s="22" t="n">
        <v>7206</v>
      </c>
      <c r="K8488" s="21" t="s">
        <v>1316</v>
      </c>
    </row>
    <row r="8489" customFormat="false" ht="12.75" hidden="false" customHeight="false" outlineLevel="0" collapsed="false">
      <c r="A8489" s="21" t="s">
        <v>1247</v>
      </c>
      <c r="B8489" s="22" t="n">
        <v>756616</v>
      </c>
      <c r="C8489" s="21" t="s">
        <v>1315</v>
      </c>
      <c r="D8489" s="23" t="n">
        <v>39234</v>
      </c>
      <c r="E8489" s="24" t="n">
        <v>11.313027</v>
      </c>
      <c r="F8489" s="24" t="n">
        <v>0.99843</v>
      </c>
      <c r="G8489" s="22" t="n">
        <v>1</v>
      </c>
      <c r="H8489" s="22" t="n">
        <v>507</v>
      </c>
      <c r="I8489" s="22" t="n">
        <v>96</v>
      </c>
      <c r="J8489" s="22" t="n">
        <v>6994</v>
      </c>
      <c r="K8489" s="21" t="s">
        <v>1316</v>
      </c>
    </row>
    <row r="8490" customFormat="false" ht="12.75" hidden="false" customHeight="false" outlineLevel="0" collapsed="false">
      <c r="A8490" s="21" t="s">
        <v>1247</v>
      </c>
      <c r="B8490" s="22" t="n">
        <v>756616</v>
      </c>
      <c r="C8490" s="21" t="s">
        <v>1315</v>
      </c>
      <c r="D8490" s="23" t="n">
        <v>39264</v>
      </c>
      <c r="E8490" s="24" t="n">
        <v>11.203367</v>
      </c>
      <c r="F8490" s="24" t="n">
        <v>0.999239</v>
      </c>
      <c r="G8490" s="22" t="n">
        <v>1</v>
      </c>
      <c r="H8490" s="22" t="n">
        <v>501</v>
      </c>
      <c r="I8490" s="22" t="n">
        <v>95</v>
      </c>
      <c r="J8490" s="22" t="n">
        <v>3935</v>
      </c>
      <c r="K8490" s="21" t="s">
        <v>1316</v>
      </c>
    </row>
    <row r="8491" customFormat="false" ht="12.75" hidden="false" customHeight="false" outlineLevel="0" collapsed="false">
      <c r="A8491" s="21" t="s">
        <v>1247</v>
      </c>
      <c r="B8491" s="22" t="n">
        <v>756617</v>
      </c>
      <c r="C8491" s="21" t="s">
        <v>1317</v>
      </c>
      <c r="D8491" s="23" t="n">
        <v>38869</v>
      </c>
      <c r="E8491" s="24" t="n">
        <v>2.915334</v>
      </c>
      <c r="F8491" s="24" t="n">
        <v>0.999534</v>
      </c>
      <c r="G8491" s="22" t="n">
        <v>1</v>
      </c>
      <c r="H8491" s="22" t="n">
        <v>400</v>
      </c>
      <c r="I8491" s="22" t="n">
        <v>36</v>
      </c>
      <c r="J8491" s="22" t="n">
        <v>4282</v>
      </c>
      <c r="K8491" s="21" t="s">
        <v>1318</v>
      </c>
    </row>
    <row r="8492" customFormat="false" ht="12.75" hidden="false" customHeight="false" outlineLevel="0" collapsed="false">
      <c r="A8492" s="21" t="s">
        <v>1247</v>
      </c>
      <c r="B8492" s="22" t="n">
        <v>756617</v>
      </c>
      <c r="C8492" s="21" t="s">
        <v>1317</v>
      </c>
      <c r="D8492" s="23" t="n">
        <v>38899</v>
      </c>
      <c r="E8492" s="24" t="n">
        <v>2.691537</v>
      </c>
      <c r="F8492" s="24" t="n">
        <v>0.999758</v>
      </c>
      <c r="G8492" s="22" t="n">
        <v>1</v>
      </c>
      <c r="H8492" s="22" t="n">
        <v>428</v>
      </c>
      <c r="I8492" s="22" t="n">
        <v>36</v>
      </c>
      <c r="J8492" s="22" t="n">
        <v>4115</v>
      </c>
      <c r="K8492" s="21" t="s">
        <v>1318</v>
      </c>
    </row>
    <row r="8493" customFormat="false" ht="12.75" hidden="false" customHeight="false" outlineLevel="0" collapsed="false">
      <c r="A8493" s="21" t="s">
        <v>1247</v>
      </c>
      <c r="B8493" s="22" t="n">
        <v>756617</v>
      </c>
      <c r="C8493" s="21" t="s">
        <v>1317</v>
      </c>
      <c r="D8493" s="23" t="n">
        <v>38930</v>
      </c>
      <c r="E8493" s="24" t="n">
        <v>3.504469</v>
      </c>
      <c r="F8493" s="24" t="n">
        <v>0.999731</v>
      </c>
      <c r="G8493" s="22" t="n">
        <v>1</v>
      </c>
      <c r="H8493" s="22" t="n">
        <v>482</v>
      </c>
      <c r="I8493" s="22" t="n">
        <v>54</v>
      </c>
      <c r="J8493" s="22" t="n">
        <v>3709</v>
      </c>
      <c r="K8493" s="21" t="s">
        <v>1318</v>
      </c>
    </row>
    <row r="8494" customFormat="false" ht="12.75" hidden="false" customHeight="false" outlineLevel="0" collapsed="false">
      <c r="A8494" s="21" t="s">
        <v>1247</v>
      </c>
      <c r="B8494" s="22" t="n">
        <v>756617</v>
      </c>
      <c r="C8494" s="21" t="s">
        <v>1317</v>
      </c>
      <c r="D8494" s="23" t="n">
        <v>38961</v>
      </c>
      <c r="E8494" s="24" t="n">
        <v>2.989834</v>
      </c>
      <c r="F8494" s="24" t="n">
        <v>0.999077</v>
      </c>
      <c r="G8494" s="22" t="n">
        <v>1</v>
      </c>
      <c r="H8494" s="22" t="n">
        <v>412</v>
      </c>
      <c r="I8494" s="22" t="n">
        <v>89</v>
      </c>
      <c r="J8494" s="22" t="n">
        <v>5409</v>
      </c>
      <c r="K8494" s="21" t="s">
        <v>1318</v>
      </c>
    </row>
    <row r="8495" customFormat="false" ht="12.75" hidden="false" customHeight="false" outlineLevel="0" collapsed="false">
      <c r="A8495" s="21" t="s">
        <v>1247</v>
      </c>
      <c r="B8495" s="22" t="n">
        <v>756617</v>
      </c>
      <c r="C8495" s="21" t="s">
        <v>1317</v>
      </c>
      <c r="D8495" s="23" t="n">
        <v>38991</v>
      </c>
      <c r="E8495" s="24" t="n">
        <v>3.458916</v>
      </c>
      <c r="F8495" s="24" t="n">
        <v>0.999729</v>
      </c>
      <c r="G8495" s="22" t="n">
        <v>1</v>
      </c>
      <c r="H8495" s="22" t="n">
        <v>412</v>
      </c>
      <c r="I8495" s="22" t="n">
        <v>91</v>
      </c>
      <c r="J8495" s="22" t="n">
        <v>7371</v>
      </c>
      <c r="K8495" s="21" t="s">
        <v>1318</v>
      </c>
    </row>
    <row r="8496" customFormat="false" ht="12.75" hidden="false" customHeight="false" outlineLevel="0" collapsed="false">
      <c r="A8496" s="21" t="s">
        <v>1247</v>
      </c>
      <c r="B8496" s="22" t="n">
        <v>756617</v>
      </c>
      <c r="C8496" s="21" t="s">
        <v>1317</v>
      </c>
      <c r="D8496" s="23" t="n">
        <v>39022</v>
      </c>
      <c r="E8496" s="24" t="n">
        <v>2.971087</v>
      </c>
      <c r="F8496" s="24" t="n">
        <v>0.999294</v>
      </c>
      <c r="G8496" s="22" t="n">
        <v>1</v>
      </c>
      <c r="H8496" s="22" t="n">
        <v>417</v>
      </c>
      <c r="I8496" s="22" t="n">
        <v>90</v>
      </c>
      <c r="J8496" s="22" t="n">
        <v>7074</v>
      </c>
      <c r="K8496" s="21" t="s">
        <v>1318</v>
      </c>
    </row>
    <row r="8497" customFormat="false" ht="12.75" hidden="false" customHeight="false" outlineLevel="0" collapsed="false">
      <c r="A8497" s="21" t="s">
        <v>1247</v>
      </c>
      <c r="B8497" s="22" t="n">
        <v>756617</v>
      </c>
      <c r="C8497" s="21" t="s">
        <v>1317</v>
      </c>
      <c r="D8497" s="23" t="n">
        <v>39052</v>
      </c>
      <c r="E8497" s="24" t="n">
        <v>2.515546</v>
      </c>
      <c r="F8497" s="24" t="n">
        <v>0.999863</v>
      </c>
      <c r="G8497" s="22" t="n">
        <v>1</v>
      </c>
      <c r="H8497" s="22" t="n">
        <v>417</v>
      </c>
      <c r="I8497" s="22" t="n">
        <v>87</v>
      </c>
      <c r="J8497" s="22" t="n">
        <v>7278</v>
      </c>
      <c r="K8497" s="21" t="s">
        <v>1318</v>
      </c>
    </row>
    <row r="8498" customFormat="false" ht="12.75" hidden="false" customHeight="false" outlineLevel="0" collapsed="false">
      <c r="A8498" s="21" t="s">
        <v>1247</v>
      </c>
      <c r="B8498" s="22" t="n">
        <v>756617</v>
      </c>
      <c r="C8498" s="21" t="s">
        <v>1317</v>
      </c>
      <c r="D8498" s="23" t="n">
        <v>39083</v>
      </c>
      <c r="E8498" s="24" t="n">
        <v>2.646239</v>
      </c>
      <c r="F8498" s="24" t="n">
        <v>1</v>
      </c>
      <c r="G8498" s="22" t="n">
        <v>1</v>
      </c>
      <c r="H8498" s="22" t="n">
        <v>258</v>
      </c>
      <c r="I8498" s="22" t="n">
        <v>57</v>
      </c>
      <c r="J8498" s="22" t="n">
        <v>7313</v>
      </c>
      <c r="K8498" s="21" t="s">
        <v>1318</v>
      </c>
    </row>
    <row r="8499" customFormat="false" ht="12.75" hidden="false" customHeight="false" outlineLevel="0" collapsed="false">
      <c r="A8499" s="21" t="s">
        <v>1247</v>
      </c>
      <c r="B8499" s="22" t="n">
        <v>756617</v>
      </c>
      <c r="C8499" s="21" t="s">
        <v>1317</v>
      </c>
      <c r="D8499" s="23" t="n">
        <v>39114</v>
      </c>
      <c r="E8499" s="24" t="n">
        <v>2.528269</v>
      </c>
      <c r="F8499" s="24" t="n">
        <v>0.999692</v>
      </c>
      <c r="G8499" s="22" t="n">
        <v>1</v>
      </c>
      <c r="H8499" s="22" t="n">
        <v>251</v>
      </c>
      <c r="I8499" s="22" t="n">
        <v>57</v>
      </c>
      <c r="J8499" s="22" t="n">
        <v>6474</v>
      </c>
      <c r="K8499" s="21" t="s">
        <v>1318</v>
      </c>
    </row>
    <row r="8500" customFormat="false" ht="12.75" hidden="false" customHeight="false" outlineLevel="0" collapsed="false">
      <c r="A8500" s="21" t="s">
        <v>1247</v>
      </c>
      <c r="B8500" s="22" t="n">
        <v>756617</v>
      </c>
      <c r="C8500" s="21" t="s">
        <v>1317</v>
      </c>
      <c r="D8500" s="23" t="n">
        <v>39142</v>
      </c>
      <c r="E8500" s="24" t="n">
        <v>2.472177</v>
      </c>
      <c r="F8500" s="24" t="n">
        <v>1</v>
      </c>
      <c r="G8500" s="22" t="n">
        <v>1</v>
      </c>
      <c r="H8500" s="22" t="n">
        <v>264</v>
      </c>
      <c r="I8500" s="22" t="n">
        <v>58</v>
      </c>
      <c r="J8500" s="22" t="n">
        <v>7065</v>
      </c>
      <c r="K8500" s="21" t="s">
        <v>1318</v>
      </c>
    </row>
    <row r="8501" customFormat="false" ht="12.75" hidden="false" customHeight="false" outlineLevel="0" collapsed="false">
      <c r="A8501" s="21" t="s">
        <v>1247</v>
      </c>
      <c r="B8501" s="22" t="n">
        <v>756617</v>
      </c>
      <c r="C8501" s="21" t="s">
        <v>1317</v>
      </c>
      <c r="D8501" s="23" t="n">
        <v>39173</v>
      </c>
      <c r="E8501" s="24" t="n">
        <v>3.149433</v>
      </c>
      <c r="F8501" s="24" t="n">
        <v>0.999434</v>
      </c>
      <c r="G8501" s="22" t="n">
        <v>1</v>
      </c>
      <c r="H8501" s="22" t="n">
        <v>327</v>
      </c>
      <c r="I8501" s="22" t="n">
        <v>59</v>
      </c>
      <c r="J8501" s="22" t="n">
        <v>7058</v>
      </c>
      <c r="K8501" s="21" t="s">
        <v>1318</v>
      </c>
    </row>
    <row r="8502" customFormat="false" ht="12.75" hidden="false" customHeight="false" outlineLevel="0" collapsed="false">
      <c r="A8502" s="21" t="s">
        <v>1247</v>
      </c>
      <c r="B8502" s="22" t="n">
        <v>756617</v>
      </c>
      <c r="C8502" s="21" t="s">
        <v>1317</v>
      </c>
      <c r="D8502" s="23" t="n">
        <v>39203</v>
      </c>
      <c r="E8502" s="24" t="n">
        <v>3.240018</v>
      </c>
      <c r="F8502" s="24" t="n">
        <v>1</v>
      </c>
      <c r="G8502" s="22" t="n">
        <v>1</v>
      </c>
      <c r="H8502" s="22" t="n">
        <v>284</v>
      </c>
      <c r="I8502" s="22" t="n">
        <v>55</v>
      </c>
      <c r="J8502" s="22" t="n">
        <v>7265</v>
      </c>
      <c r="K8502" s="21" t="s">
        <v>1318</v>
      </c>
    </row>
    <row r="8503" customFormat="false" ht="12.75" hidden="false" customHeight="false" outlineLevel="0" collapsed="false">
      <c r="A8503" s="21" t="s">
        <v>1247</v>
      </c>
      <c r="B8503" s="22" t="n">
        <v>756617</v>
      </c>
      <c r="C8503" s="21" t="s">
        <v>1317</v>
      </c>
      <c r="D8503" s="23" t="n">
        <v>39234</v>
      </c>
      <c r="E8503" s="24" t="n">
        <v>3.261229</v>
      </c>
      <c r="F8503" s="24" t="n">
        <v>1</v>
      </c>
      <c r="G8503" s="22" t="n">
        <v>1</v>
      </c>
      <c r="H8503" s="22" t="n">
        <v>252</v>
      </c>
      <c r="I8503" s="22" t="n">
        <v>54</v>
      </c>
      <c r="J8503" s="22" t="n">
        <v>7025</v>
      </c>
      <c r="K8503" s="21" t="s">
        <v>1318</v>
      </c>
    </row>
    <row r="8504" customFormat="false" ht="12.75" hidden="false" customHeight="false" outlineLevel="0" collapsed="false">
      <c r="A8504" s="21" t="s">
        <v>1247</v>
      </c>
      <c r="B8504" s="22" t="n">
        <v>756617</v>
      </c>
      <c r="C8504" s="21" t="s">
        <v>1317</v>
      </c>
      <c r="D8504" s="23" t="n">
        <v>39264</v>
      </c>
      <c r="E8504" s="24" t="n">
        <v>4.219797</v>
      </c>
      <c r="F8504" s="24" t="n">
        <v>1</v>
      </c>
      <c r="G8504" s="22" t="n">
        <v>1</v>
      </c>
      <c r="H8504" s="22" t="n">
        <v>250</v>
      </c>
      <c r="I8504" s="22" t="n">
        <v>55</v>
      </c>
      <c r="J8504" s="22" t="n">
        <v>3951</v>
      </c>
      <c r="K8504" s="21" t="s">
        <v>1318</v>
      </c>
    </row>
    <row r="8505" customFormat="false" ht="12.75" hidden="false" customHeight="false" outlineLevel="0" collapsed="false">
      <c r="A8505" s="21" t="s">
        <v>1247</v>
      </c>
      <c r="B8505" s="22" t="n">
        <v>756618</v>
      </c>
      <c r="C8505" s="21" t="s">
        <v>1319</v>
      </c>
      <c r="D8505" s="23" t="n">
        <v>38869</v>
      </c>
      <c r="E8505" s="24" t="n">
        <v>2.605284</v>
      </c>
      <c r="F8505" s="24" t="n">
        <v>0.999767</v>
      </c>
      <c r="G8505" s="22" t="n">
        <v>1</v>
      </c>
      <c r="H8505" s="22" t="n">
        <v>269</v>
      </c>
      <c r="I8505" s="22" t="n">
        <v>53</v>
      </c>
      <c r="J8505" s="22" t="n">
        <v>4282</v>
      </c>
      <c r="K8505" s="21" t="s">
        <v>623</v>
      </c>
    </row>
    <row r="8506" customFormat="false" ht="12.75" hidden="false" customHeight="false" outlineLevel="0" collapsed="false">
      <c r="A8506" s="21" t="s">
        <v>1247</v>
      </c>
      <c r="B8506" s="22" t="n">
        <v>756618</v>
      </c>
      <c r="C8506" s="21" t="s">
        <v>1319</v>
      </c>
      <c r="D8506" s="23" t="n">
        <v>38899</v>
      </c>
      <c r="E8506" s="24" t="n">
        <v>2.250014</v>
      </c>
      <c r="F8506" s="24" t="n">
        <v>0.978393</v>
      </c>
      <c r="G8506" s="22" t="n">
        <v>1</v>
      </c>
      <c r="H8506" s="22" t="n">
        <v>351</v>
      </c>
      <c r="I8506" s="22" t="n">
        <v>35</v>
      </c>
      <c r="J8506" s="22" t="n">
        <v>4030</v>
      </c>
      <c r="K8506" s="21" t="s">
        <v>623</v>
      </c>
    </row>
    <row r="8507" customFormat="false" ht="12.75" hidden="false" customHeight="false" outlineLevel="0" collapsed="false">
      <c r="A8507" s="21" t="s">
        <v>1247</v>
      </c>
      <c r="B8507" s="22" t="n">
        <v>756618</v>
      </c>
      <c r="C8507" s="21" t="s">
        <v>1319</v>
      </c>
      <c r="D8507" s="23" t="n">
        <v>38930</v>
      </c>
      <c r="E8507" s="24" t="n">
        <v>6.082262</v>
      </c>
      <c r="F8507" s="24" t="n">
        <v>0.989744</v>
      </c>
      <c r="G8507" s="22" t="n">
        <v>1</v>
      </c>
      <c r="H8507" s="22" t="n">
        <v>827</v>
      </c>
      <c r="I8507" s="22" t="n">
        <v>100</v>
      </c>
      <c r="J8507" s="22" t="n">
        <v>3667</v>
      </c>
      <c r="K8507" s="21" t="s">
        <v>623</v>
      </c>
    </row>
    <row r="8508" customFormat="false" ht="12.75" hidden="false" customHeight="false" outlineLevel="0" collapsed="false">
      <c r="A8508" s="21" t="s">
        <v>1247</v>
      </c>
      <c r="B8508" s="22" t="n">
        <v>756618</v>
      </c>
      <c r="C8508" s="21" t="s">
        <v>1319</v>
      </c>
      <c r="D8508" s="23" t="n">
        <v>38961</v>
      </c>
      <c r="E8508" s="24" t="n">
        <v>3.69518</v>
      </c>
      <c r="F8508" s="24" t="n">
        <v>0.998338</v>
      </c>
      <c r="G8508" s="22" t="n">
        <v>1</v>
      </c>
      <c r="H8508" s="22" t="n">
        <v>747</v>
      </c>
      <c r="I8508" s="22" t="n">
        <v>102</v>
      </c>
      <c r="J8508" s="22" t="n">
        <v>5404</v>
      </c>
      <c r="K8508" s="21" t="s">
        <v>623</v>
      </c>
    </row>
    <row r="8509" customFormat="false" ht="12.75" hidden="false" customHeight="false" outlineLevel="0" collapsed="false">
      <c r="A8509" s="21" t="s">
        <v>1247</v>
      </c>
      <c r="B8509" s="22" t="n">
        <v>756618</v>
      </c>
      <c r="C8509" s="21" t="s">
        <v>1319</v>
      </c>
      <c r="D8509" s="23" t="n">
        <v>38991</v>
      </c>
      <c r="E8509" s="24" t="n">
        <v>2.535395</v>
      </c>
      <c r="F8509" s="24" t="n">
        <v>0.999865</v>
      </c>
      <c r="G8509" s="22" t="n">
        <v>1</v>
      </c>
      <c r="H8509" s="22" t="n">
        <v>661</v>
      </c>
      <c r="I8509" s="22" t="n">
        <v>105</v>
      </c>
      <c r="J8509" s="22" t="n">
        <v>7372</v>
      </c>
      <c r="K8509" s="21" t="s">
        <v>623</v>
      </c>
    </row>
    <row r="8510" customFormat="false" ht="12.75" hidden="false" customHeight="false" outlineLevel="0" collapsed="false">
      <c r="A8510" s="21" t="s">
        <v>1247</v>
      </c>
      <c r="B8510" s="22" t="n">
        <v>756618</v>
      </c>
      <c r="C8510" s="21" t="s">
        <v>1319</v>
      </c>
      <c r="D8510" s="23" t="n">
        <v>39022</v>
      </c>
      <c r="E8510" s="24" t="n">
        <v>2.346414</v>
      </c>
      <c r="F8510" s="24" t="n">
        <v>0.999859</v>
      </c>
      <c r="G8510" s="22" t="n">
        <v>1</v>
      </c>
      <c r="H8510" s="22" t="n">
        <v>363</v>
      </c>
      <c r="I8510" s="22" t="n">
        <v>104</v>
      </c>
      <c r="J8510" s="22" t="n">
        <v>7068</v>
      </c>
      <c r="K8510" s="21" t="s">
        <v>623</v>
      </c>
    </row>
    <row r="8511" customFormat="false" ht="12.75" hidden="false" customHeight="false" outlineLevel="0" collapsed="false">
      <c r="A8511" s="21" t="s">
        <v>1247</v>
      </c>
      <c r="B8511" s="22" t="n">
        <v>756618</v>
      </c>
      <c r="C8511" s="21" t="s">
        <v>1319</v>
      </c>
      <c r="D8511" s="23" t="n">
        <v>39052</v>
      </c>
      <c r="E8511" s="24" t="n">
        <v>1.964224</v>
      </c>
      <c r="F8511" s="24" t="n">
        <v>0.998628</v>
      </c>
      <c r="G8511" s="22" t="n">
        <v>1</v>
      </c>
      <c r="H8511" s="22" t="n">
        <v>230</v>
      </c>
      <c r="I8511" s="22" t="n">
        <v>60</v>
      </c>
      <c r="J8511" s="22" t="n">
        <v>7275</v>
      </c>
      <c r="K8511" s="21" t="s">
        <v>623</v>
      </c>
    </row>
    <row r="8512" customFormat="false" ht="12.75" hidden="false" customHeight="false" outlineLevel="0" collapsed="false">
      <c r="A8512" s="21" t="s">
        <v>1247</v>
      </c>
      <c r="B8512" s="22" t="n">
        <v>756618</v>
      </c>
      <c r="C8512" s="21" t="s">
        <v>1319</v>
      </c>
      <c r="D8512" s="23" t="n">
        <v>39083</v>
      </c>
      <c r="E8512" s="24" t="n">
        <v>2.4356</v>
      </c>
      <c r="F8512" s="24" t="n">
        <v>0.998907</v>
      </c>
      <c r="G8512" s="22" t="n">
        <v>1</v>
      </c>
      <c r="H8512" s="22" t="n">
        <v>210</v>
      </c>
      <c r="I8512" s="22" t="n">
        <v>60</v>
      </c>
      <c r="J8512" s="22" t="n">
        <v>7305</v>
      </c>
      <c r="K8512" s="21" t="s">
        <v>623</v>
      </c>
    </row>
    <row r="8513" customFormat="false" ht="12.75" hidden="false" customHeight="false" outlineLevel="0" collapsed="false">
      <c r="A8513" s="21" t="s">
        <v>1247</v>
      </c>
      <c r="B8513" s="22" t="n">
        <v>756618</v>
      </c>
      <c r="C8513" s="21" t="s">
        <v>1319</v>
      </c>
      <c r="D8513" s="23" t="n">
        <v>39114</v>
      </c>
      <c r="E8513" s="24" t="n">
        <v>2.845892</v>
      </c>
      <c r="F8513" s="24" t="n">
        <v>0.999691</v>
      </c>
      <c r="G8513" s="22" t="n">
        <v>1</v>
      </c>
      <c r="H8513" s="22" t="n">
        <v>222</v>
      </c>
      <c r="I8513" s="22" t="n">
        <v>64</v>
      </c>
      <c r="J8513" s="22" t="n">
        <v>6469</v>
      </c>
      <c r="K8513" s="21" t="s">
        <v>623</v>
      </c>
    </row>
    <row r="8514" customFormat="false" ht="12.75" hidden="false" customHeight="false" outlineLevel="0" collapsed="false">
      <c r="A8514" s="21" t="s">
        <v>1247</v>
      </c>
      <c r="B8514" s="22" t="n">
        <v>756618</v>
      </c>
      <c r="C8514" s="21" t="s">
        <v>1319</v>
      </c>
      <c r="D8514" s="23" t="n">
        <v>39142</v>
      </c>
      <c r="E8514" s="24" t="n">
        <v>2.622791</v>
      </c>
      <c r="F8514" s="24" t="n">
        <v>0.999717</v>
      </c>
      <c r="G8514" s="22" t="n">
        <v>1</v>
      </c>
      <c r="H8514" s="22" t="n">
        <v>285</v>
      </c>
      <c r="I8514" s="22" t="n">
        <v>68</v>
      </c>
      <c r="J8514" s="22" t="n">
        <v>7049</v>
      </c>
      <c r="K8514" s="21" t="s">
        <v>623</v>
      </c>
    </row>
    <row r="8515" customFormat="false" ht="12.75" hidden="false" customHeight="false" outlineLevel="0" collapsed="false">
      <c r="A8515" s="21" t="s">
        <v>1247</v>
      </c>
      <c r="B8515" s="22" t="n">
        <v>756618</v>
      </c>
      <c r="C8515" s="21" t="s">
        <v>1319</v>
      </c>
      <c r="D8515" s="23" t="n">
        <v>39173</v>
      </c>
      <c r="E8515" s="24" t="n">
        <v>2.673141</v>
      </c>
      <c r="F8515" s="24" t="n">
        <v>0.998867</v>
      </c>
      <c r="G8515" s="22" t="n">
        <v>1</v>
      </c>
      <c r="H8515" s="22" t="n">
        <v>283</v>
      </c>
      <c r="I8515" s="22" t="n">
        <v>72</v>
      </c>
      <c r="J8515" s="22" t="n">
        <v>7052</v>
      </c>
      <c r="K8515" s="21" t="s">
        <v>623</v>
      </c>
    </row>
    <row r="8516" customFormat="false" ht="12.75" hidden="false" customHeight="false" outlineLevel="0" collapsed="false">
      <c r="A8516" s="21" t="s">
        <v>1247</v>
      </c>
      <c r="B8516" s="22" t="n">
        <v>756618</v>
      </c>
      <c r="C8516" s="21" t="s">
        <v>1319</v>
      </c>
      <c r="D8516" s="23" t="n">
        <v>39203</v>
      </c>
      <c r="E8516" s="24" t="n">
        <v>2.897571</v>
      </c>
      <c r="F8516" s="24" t="n">
        <v>0.999863</v>
      </c>
      <c r="G8516" s="22" t="n">
        <v>1</v>
      </c>
      <c r="H8516" s="22" t="n">
        <v>284</v>
      </c>
      <c r="I8516" s="22" t="n">
        <v>75</v>
      </c>
      <c r="J8516" s="22" t="n">
        <v>7256</v>
      </c>
      <c r="K8516" s="21" t="s">
        <v>623</v>
      </c>
    </row>
    <row r="8517" customFormat="false" ht="12.75" hidden="false" customHeight="false" outlineLevel="0" collapsed="false">
      <c r="A8517" s="21" t="s">
        <v>1247</v>
      </c>
      <c r="B8517" s="22" t="n">
        <v>756618</v>
      </c>
      <c r="C8517" s="21" t="s">
        <v>1319</v>
      </c>
      <c r="D8517" s="23" t="n">
        <v>39234</v>
      </c>
      <c r="E8517" s="24" t="n">
        <v>3.104321</v>
      </c>
      <c r="F8517" s="24" t="n">
        <v>0.999146</v>
      </c>
      <c r="G8517" s="22" t="n">
        <v>1</v>
      </c>
      <c r="H8517" s="22" t="n">
        <v>292</v>
      </c>
      <c r="I8517" s="22" t="n">
        <v>78</v>
      </c>
      <c r="J8517" s="22" t="n">
        <v>7016</v>
      </c>
      <c r="K8517" s="21" t="s">
        <v>623</v>
      </c>
    </row>
    <row r="8518" customFormat="false" ht="12.75" hidden="false" customHeight="false" outlineLevel="0" collapsed="false">
      <c r="A8518" s="21" t="s">
        <v>1247</v>
      </c>
      <c r="B8518" s="22" t="n">
        <v>756618</v>
      </c>
      <c r="C8518" s="21" t="s">
        <v>1319</v>
      </c>
      <c r="D8518" s="23" t="n">
        <v>39264</v>
      </c>
      <c r="E8518" s="24" t="n">
        <v>3.625639</v>
      </c>
      <c r="F8518" s="24" t="n">
        <v>1</v>
      </c>
      <c r="G8518" s="22" t="n">
        <v>1</v>
      </c>
      <c r="H8518" s="22" t="n">
        <v>318</v>
      </c>
      <c r="I8518" s="22" t="n">
        <v>81</v>
      </c>
      <c r="J8518" s="22" t="n">
        <v>3947</v>
      </c>
      <c r="K8518" s="21" t="s">
        <v>623</v>
      </c>
    </row>
    <row r="8519" customFormat="false" ht="12.75" hidden="false" customHeight="false" outlineLevel="0" collapsed="false">
      <c r="A8519" s="21" t="s">
        <v>1247</v>
      </c>
      <c r="B8519" s="22" t="n">
        <v>756619</v>
      </c>
      <c r="C8519" s="21" t="s">
        <v>1320</v>
      </c>
      <c r="D8519" s="23" t="n">
        <v>38869</v>
      </c>
      <c r="E8519" s="24" t="n">
        <v>1.314015</v>
      </c>
      <c r="F8519" s="24" t="n">
        <v>0.999533</v>
      </c>
      <c r="G8519" s="22" t="n">
        <v>1</v>
      </c>
      <c r="H8519" s="22" t="n">
        <v>52</v>
      </c>
      <c r="I8519" s="22" t="n">
        <v>22</v>
      </c>
      <c r="J8519" s="22" t="n">
        <v>4280</v>
      </c>
      <c r="K8519" s="21" t="s">
        <v>1321</v>
      </c>
    </row>
    <row r="8520" customFormat="false" ht="12.75" hidden="false" customHeight="false" outlineLevel="0" collapsed="false">
      <c r="A8520" s="21" t="s">
        <v>1247</v>
      </c>
      <c r="B8520" s="22" t="n">
        <v>756619</v>
      </c>
      <c r="C8520" s="21" t="s">
        <v>1320</v>
      </c>
      <c r="D8520" s="23" t="n">
        <v>38899</v>
      </c>
      <c r="E8520" s="24" t="n">
        <v>1.275412</v>
      </c>
      <c r="F8520" s="24" t="n">
        <v>0.99903</v>
      </c>
      <c r="G8520" s="22" t="n">
        <v>1</v>
      </c>
      <c r="H8520" s="22" t="n">
        <v>53</v>
      </c>
      <c r="I8520" s="22" t="n">
        <v>24</v>
      </c>
      <c r="J8520" s="22" t="n">
        <v>4117</v>
      </c>
      <c r="K8520" s="21" t="s">
        <v>1321</v>
      </c>
    </row>
    <row r="8521" customFormat="false" ht="12.75" hidden="false" customHeight="false" outlineLevel="0" collapsed="false">
      <c r="A8521" s="21" t="s">
        <v>1247</v>
      </c>
      <c r="B8521" s="22" t="n">
        <v>756619</v>
      </c>
      <c r="C8521" s="21" t="s">
        <v>1320</v>
      </c>
      <c r="D8521" s="23" t="n">
        <v>38930</v>
      </c>
      <c r="E8521" s="24" t="n">
        <v>1.741051</v>
      </c>
      <c r="F8521" s="24" t="n">
        <v>0.999192</v>
      </c>
      <c r="G8521" s="22" t="n">
        <v>1</v>
      </c>
      <c r="H8521" s="22" t="n">
        <v>90</v>
      </c>
      <c r="I8521" s="22" t="n">
        <v>33</v>
      </c>
      <c r="J8521" s="22" t="n">
        <v>3708</v>
      </c>
      <c r="K8521" s="21" t="s">
        <v>1321</v>
      </c>
    </row>
    <row r="8522" customFormat="false" ht="12.75" hidden="false" customHeight="false" outlineLevel="0" collapsed="false">
      <c r="A8522" s="21" t="s">
        <v>1247</v>
      </c>
      <c r="B8522" s="22" t="n">
        <v>756619</v>
      </c>
      <c r="C8522" s="21" t="s">
        <v>1320</v>
      </c>
      <c r="D8522" s="23" t="n">
        <v>38961</v>
      </c>
      <c r="E8522" s="24" t="n">
        <v>2.46847</v>
      </c>
      <c r="F8522" s="24" t="n">
        <v>0.992421</v>
      </c>
      <c r="G8522" s="22" t="n">
        <v>1</v>
      </c>
      <c r="H8522" s="22" t="n">
        <v>91</v>
      </c>
      <c r="I8522" s="22" t="n">
        <v>35</v>
      </c>
      <c r="J8522" s="22" t="n">
        <v>5368</v>
      </c>
      <c r="K8522" s="21" t="s">
        <v>1321</v>
      </c>
    </row>
    <row r="8523" customFormat="false" ht="12.75" hidden="false" customHeight="false" outlineLevel="0" collapsed="false">
      <c r="A8523" s="21" t="s">
        <v>1247</v>
      </c>
      <c r="B8523" s="22" t="n">
        <v>756619</v>
      </c>
      <c r="C8523" s="21" t="s">
        <v>1320</v>
      </c>
      <c r="D8523" s="23" t="n">
        <v>38991</v>
      </c>
      <c r="E8523" s="24" t="n">
        <v>1.838391</v>
      </c>
      <c r="F8523" s="24" t="n">
        <v>0.998103</v>
      </c>
      <c r="G8523" s="22" t="n">
        <v>1</v>
      </c>
      <c r="H8523" s="22" t="n">
        <v>85</v>
      </c>
      <c r="I8523" s="22" t="n">
        <v>30</v>
      </c>
      <c r="J8523" s="22" t="n">
        <v>7365</v>
      </c>
      <c r="K8523" s="21" t="s">
        <v>1321</v>
      </c>
    </row>
    <row r="8524" customFormat="false" ht="12.75" hidden="false" customHeight="false" outlineLevel="0" collapsed="false">
      <c r="A8524" s="21" t="s">
        <v>1247</v>
      </c>
      <c r="B8524" s="22" t="n">
        <v>756619</v>
      </c>
      <c r="C8524" s="21" t="s">
        <v>1320</v>
      </c>
      <c r="D8524" s="23" t="n">
        <v>39022</v>
      </c>
      <c r="E8524" s="24" t="n">
        <v>1.32719</v>
      </c>
      <c r="F8524" s="24" t="n">
        <v>0.999718</v>
      </c>
      <c r="G8524" s="22" t="n">
        <v>1</v>
      </c>
      <c r="H8524" s="22" t="n">
        <v>59</v>
      </c>
      <c r="I8524" s="22" t="n">
        <v>10</v>
      </c>
      <c r="J8524" s="22" t="n">
        <v>7085</v>
      </c>
      <c r="K8524" s="21" t="s">
        <v>1321</v>
      </c>
    </row>
    <row r="8525" customFormat="false" ht="12.75" hidden="false" customHeight="false" outlineLevel="0" collapsed="false">
      <c r="A8525" s="21" t="s">
        <v>1247</v>
      </c>
      <c r="B8525" s="22" t="n">
        <v>756619</v>
      </c>
      <c r="C8525" s="21" t="s">
        <v>1320</v>
      </c>
      <c r="D8525" s="23" t="n">
        <v>39052</v>
      </c>
      <c r="E8525" s="24" t="n">
        <v>2.014572</v>
      </c>
      <c r="F8525" s="24" t="n">
        <v>0.995465</v>
      </c>
      <c r="G8525" s="22" t="n">
        <v>1</v>
      </c>
      <c r="H8525" s="22" t="n">
        <v>85</v>
      </c>
      <c r="I8525" s="22" t="n">
        <v>26</v>
      </c>
      <c r="J8525" s="22" t="n">
        <v>7243</v>
      </c>
      <c r="K8525" s="21" t="s">
        <v>1321</v>
      </c>
    </row>
    <row r="8526" customFormat="false" ht="12.75" hidden="false" customHeight="false" outlineLevel="0" collapsed="false">
      <c r="A8526" s="21" t="s">
        <v>1247</v>
      </c>
      <c r="B8526" s="22" t="n">
        <v>756619</v>
      </c>
      <c r="C8526" s="21" t="s">
        <v>1320</v>
      </c>
      <c r="D8526" s="23" t="n">
        <v>39083</v>
      </c>
      <c r="E8526" s="24" t="n">
        <v>1.639224</v>
      </c>
      <c r="F8526" s="24" t="n">
        <v>0.99877</v>
      </c>
      <c r="G8526" s="22" t="n">
        <v>1</v>
      </c>
      <c r="H8526" s="22" t="n">
        <v>77</v>
      </c>
      <c r="I8526" s="22" t="n">
        <v>35</v>
      </c>
      <c r="J8526" s="22" t="n">
        <v>7304</v>
      </c>
      <c r="K8526" s="21" t="s">
        <v>1321</v>
      </c>
    </row>
    <row r="8527" customFormat="false" ht="12.75" hidden="false" customHeight="false" outlineLevel="0" collapsed="false">
      <c r="A8527" s="21" t="s">
        <v>1247</v>
      </c>
      <c r="B8527" s="22" t="n">
        <v>756619</v>
      </c>
      <c r="C8527" s="21" t="s">
        <v>1320</v>
      </c>
      <c r="D8527" s="23" t="n">
        <v>39114</v>
      </c>
      <c r="E8527" s="24" t="n">
        <v>1.713272</v>
      </c>
      <c r="F8527" s="24" t="n">
        <v>0.999537</v>
      </c>
      <c r="G8527" s="22" t="n">
        <v>1</v>
      </c>
      <c r="H8527" s="22" t="n">
        <v>65</v>
      </c>
      <c r="I8527" s="22" t="n">
        <v>34</v>
      </c>
      <c r="J8527" s="22" t="n">
        <v>6470</v>
      </c>
      <c r="K8527" s="21" t="s">
        <v>1321</v>
      </c>
    </row>
    <row r="8528" customFormat="false" ht="12.75" hidden="false" customHeight="false" outlineLevel="0" collapsed="false">
      <c r="A8528" s="21" t="s">
        <v>1247</v>
      </c>
      <c r="B8528" s="22" t="n">
        <v>756619</v>
      </c>
      <c r="C8528" s="21" t="s">
        <v>1320</v>
      </c>
      <c r="D8528" s="23" t="n">
        <v>39142</v>
      </c>
      <c r="E8528" s="24" t="n">
        <v>1.968699</v>
      </c>
      <c r="F8528" s="24" t="n">
        <v>0.999153</v>
      </c>
      <c r="G8528" s="22" t="n">
        <v>1</v>
      </c>
      <c r="H8528" s="22" t="n">
        <v>70</v>
      </c>
      <c r="I8528" s="22" t="n">
        <v>32</v>
      </c>
      <c r="J8528" s="22" t="n">
        <v>7075</v>
      </c>
      <c r="K8528" s="21" t="s">
        <v>1321</v>
      </c>
    </row>
    <row r="8529" customFormat="false" ht="12.75" hidden="false" customHeight="false" outlineLevel="0" collapsed="false">
      <c r="A8529" s="21" t="s">
        <v>1247</v>
      </c>
      <c r="B8529" s="22" t="n">
        <v>756619</v>
      </c>
      <c r="C8529" s="21" t="s">
        <v>1320</v>
      </c>
      <c r="D8529" s="23" t="n">
        <v>39173</v>
      </c>
      <c r="E8529" s="24" t="n">
        <v>1.880312</v>
      </c>
      <c r="F8529" s="24" t="n">
        <v>0.999434</v>
      </c>
      <c r="G8529" s="22" t="n">
        <v>1</v>
      </c>
      <c r="H8529" s="22" t="n">
        <v>72</v>
      </c>
      <c r="I8529" s="22" t="n">
        <v>33</v>
      </c>
      <c r="J8529" s="22" t="n">
        <v>7056</v>
      </c>
      <c r="K8529" s="21" t="s">
        <v>1321</v>
      </c>
    </row>
    <row r="8530" customFormat="false" ht="12.75" hidden="false" customHeight="false" outlineLevel="0" collapsed="false">
      <c r="A8530" s="21" t="s">
        <v>1247</v>
      </c>
      <c r="B8530" s="22" t="n">
        <v>756619</v>
      </c>
      <c r="C8530" s="21" t="s">
        <v>1320</v>
      </c>
      <c r="D8530" s="23" t="n">
        <v>39203</v>
      </c>
      <c r="E8530" s="24" t="n">
        <v>1.851651</v>
      </c>
      <c r="F8530" s="24" t="n">
        <v>0.99945</v>
      </c>
      <c r="G8530" s="22" t="n">
        <v>1</v>
      </c>
      <c r="H8530" s="22" t="n">
        <v>71</v>
      </c>
      <c r="I8530" s="22" t="n">
        <v>35</v>
      </c>
      <c r="J8530" s="22" t="n">
        <v>7261</v>
      </c>
      <c r="K8530" s="21" t="s">
        <v>1321</v>
      </c>
    </row>
    <row r="8531" customFormat="false" ht="12.75" hidden="false" customHeight="false" outlineLevel="0" collapsed="false">
      <c r="A8531" s="21" t="s">
        <v>1247</v>
      </c>
      <c r="B8531" s="22" t="n">
        <v>756619</v>
      </c>
      <c r="C8531" s="21" t="s">
        <v>1320</v>
      </c>
      <c r="D8531" s="23" t="n">
        <v>39234</v>
      </c>
      <c r="E8531" s="24" t="n">
        <v>1.897917</v>
      </c>
      <c r="F8531" s="24" t="n">
        <v>0.998149</v>
      </c>
      <c r="G8531" s="22" t="n">
        <v>1</v>
      </c>
      <c r="H8531" s="22" t="n">
        <v>71</v>
      </c>
      <c r="I8531" s="22" t="n">
        <v>35</v>
      </c>
      <c r="J8531" s="22" t="n">
        <v>7007</v>
      </c>
      <c r="K8531" s="21" t="s">
        <v>1321</v>
      </c>
    </row>
    <row r="8532" customFormat="false" ht="12.75" hidden="false" customHeight="false" outlineLevel="0" collapsed="false">
      <c r="A8532" s="21" t="s">
        <v>1247</v>
      </c>
      <c r="B8532" s="22" t="n">
        <v>756619</v>
      </c>
      <c r="C8532" s="21" t="s">
        <v>1320</v>
      </c>
      <c r="D8532" s="23" t="n">
        <v>39264</v>
      </c>
      <c r="E8532" s="24" t="n">
        <v>1.547442</v>
      </c>
      <c r="F8532" s="24" t="n">
        <v>0.998988</v>
      </c>
      <c r="G8532" s="22" t="n">
        <v>1</v>
      </c>
      <c r="H8532" s="22" t="n">
        <v>66</v>
      </c>
      <c r="I8532" s="22" t="n">
        <v>25</v>
      </c>
      <c r="J8532" s="22" t="n">
        <v>3947</v>
      </c>
      <c r="K8532" s="21" t="s">
        <v>1321</v>
      </c>
    </row>
    <row r="8533" customFormat="false" ht="12.75" hidden="false" customHeight="false" outlineLevel="0" collapsed="false">
      <c r="A8533" s="21" t="s">
        <v>1247</v>
      </c>
      <c r="B8533" s="22" t="n">
        <v>756620</v>
      </c>
      <c r="C8533" s="21" t="s">
        <v>1322</v>
      </c>
      <c r="D8533" s="23" t="n">
        <v>38869</v>
      </c>
      <c r="E8533" s="24" t="n">
        <v>1.914639</v>
      </c>
      <c r="F8533" s="24" t="n">
        <v>0.999534</v>
      </c>
      <c r="G8533" s="22" t="n">
        <v>1</v>
      </c>
      <c r="H8533" s="22" t="n">
        <v>87</v>
      </c>
      <c r="I8533" s="22" t="n">
        <v>15</v>
      </c>
      <c r="J8533" s="22" t="n">
        <v>4282</v>
      </c>
      <c r="K8533" s="21" t="s">
        <v>1323</v>
      </c>
    </row>
    <row r="8534" customFormat="false" ht="12.75" hidden="false" customHeight="false" outlineLevel="0" collapsed="false">
      <c r="A8534" s="21" t="s">
        <v>1247</v>
      </c>
      <c r="B8534" s="22" t="n">
        <v>756620</v>
      </c>
      <c r="C8534" s="21" t="s">
        <v>1322</v>
      </c>
      <c r="D8534" s="23" t="n">
        <v>38899</v>
      </c>
      <c r="E8534" s="24" t="n">
        <v>1.864098</v>
      </c>
      <c r="F8534" s="24" t="n">
        <v>1</v>
      </c>
      <c r="G8534" s="22" t="n">
        <v>1</v>
      </c>
      <c r="H8534" s="22" t="n">
        <v>87</v>
      </c>
      <c r="I8534" s="22" t="n">
        <v>15</v>
      </c>
      <c r="J8534" s="22" t="n">
        <v>4120</v>
      </c>
      <c r="K8534" s="21" t="s">
        <v>1323</v>
      </c>
    </row>
    <row r="8535" customFormat="false" ht="12.75" hidden="false" customHeight="false" outlineLevel="0" collapsed="false">
      <c r="A8535" s="21" t="s">
        <v>1247</v>
      </c>
      <c r="B8535" s="22" t="n">
        <v>756620</v>
      </c>
      <c r="C8535" s="21" t="s">
        <v>1322</v>
      </c>
      <c r="D8535" s="23" t="n">
        <v>38930</v>
      </c>
      <c r="E8535" s="24" t="n">
        <v>2.135941</v>
      </c>
      <c r="F8535" s="24" t="n">
        <v>1</v>
      </c>
      <c r="G8535" s="22" t="n">
        <v>1</v>
      </c>
      <c r="H8535" s="22" t="n">
        <v>87</v>
      </c>
      <c r="I8535" s="22" t="n">
        <v>15</v>
      </c>
      <c r="J8535" s="22" t="n">
        <v>3711</v>
      </c>
      <c r="K8535" s="21" t="s">
        <v>1323</v>
      </c>
    </row>
    <row r="8536" customFormat="false" ht="12.75" hidden="false" customHeight="false" outlineLevel="0" collapsed="false">
      <c r="A8536" s="21" t="s">
        <v>1247</v>
      </c>
      <c r="B8536" s="22" t="n">
        <v>756620</v>
      </c>
      <c r="C8536" s="21" t="s">
        <v>1322</v>
      </c>
      <c r="D8536" s="23" t="n">
        <v>38961</v>
      </c>
      <c r="E8536" s="24" t="n">
        <v>2.370497</v>
      </c>
      <c r="F8536" s="24" t="n">
        <v>0.999816</v>
      </c>
      <c r="G8536" s="22" t="n">
        <v>1</v>
      </c>
      <c r="H8536" s="22" t="n">
        <v>87</v>
      </c>
      <c r="I8536" s="22" t="n">
        <v>15</v>
      </c>
      <c r="J8536" s="22" t="n">
        <v>5417</v>
      </c>
      <c r="K8536" s="21" t="s">
        <v>1323</v>
      </c>
    </row>
    <row r="8537" customFormat="false" ht="12.75" hidden="false" customHeight="false" outlineLevel="0" collapsed="false">
      <c r="A8537" s="21" t="s">
        <v>1247</v>
      </c>
      <c r="B8537" s="22" t="n">
        <v>756620</v>
      </c>
      <c r="C8537" s="21" t="s">
        <v>1322</v>
      </c>
      <c r="D8537" s="23" t="n">
        <v>38991</v>
      </c>
      <c r="E8537" s="24" t="n">
        <v>2.551331</v>
      </c>
      <c r="F8537" s="24" t="n">
        <v>1</v>
      </c>
      <c r="G8537" s="22" t="n">
        <v>1</v>
      </c>
      <c r="H8537" s="22" t="n">
        <v>89</v>
      </c>
      <c r="I8537" s="22" t="n">
        <v>15</v>
      </c>
      <c r="J8537" s="22" t="n">
        <v>7375</v>
      </c>
      <c r="K8537" s="21" t="s">
        <v>1323</v>
      </c>
    </row>
    <row r="8538" customFormat="false" ht="12.75" hidden="false" customHeight="false" outlineLevel="0" collapsed="false">
      <c r="A8538" s="21" t="s">
        <v>1247</v>
      </c>
      <c r="B8538" s="22" t="n">
        <v>756620</v>
      </c>
      <c r="C8538" s="21" t="s">
        <v>1322</v>
      </c>
      <c r="D8538" s="23" t="n">
        <v>39022</v>
      </c>
      <c r="E8538" s="24" t="n">
        <v>2.409578</v>
      </c>
      <c r="F8538" s="24" t="n">
        <v>0.999153</v>
      </c>
      <c r="G8538" s="22" t="n">
        <v>1</v>
      </c>
      <c r="H8538" s="22" t="n">
        <v>82</v>
      </c>
      <c r="I8538" s="22" t="n">
        <v>13</v>
      </c>
      <c r="J8538" s="22" t="n">
        <v>7071</v>
      </c>
      <c r="K8538" s="21" t="s">
        <v>1323</v>
      </c>
    </row>
    <row r="8539" customFormat="false" ht="12.75" hidden="false" customHeight="false" outlineLevel="0" collapsed="false">
      <c r="A8539" s="21" t="s">
        <v>1247</v>
      </c>
      <c r="B8539" s="22" t="n">
        <v>756620</v>
      </c>
      <c r="C8539" s="21" t="s">
        <v>1322</v>
      </c>
      <c r="D8539" s="23" t="n">
        <v>39052</v>
      </c>
      <c r="E8539" s="24" t="n">
        <v>2.168475</v>
      </c>
      <c r="F8539" s="24" t="n">
        <v>0.999726</v>
      </c>
      <c r="G8539" s="22" t="n">
        <v>1</v>
      </c>
      <c r="H8539" s="22" t="n">
        <v>82</v>
      </c>
      <c r="I8539" s="22" t="n">
        <v>13</v>
      </c>
      <c r="J8539" s="22" t="n">
        <v>7279</v>
      </c>
      <c r="K8539" s="21" t="s">
        <v>1323</v>
      </c>
    </row>
    <row r="8540" customFormat="false" ht="12.75" hidden="false" customHeight="false" outlineLevel="0" collapsed="false">
      <c r="A8540" s="21" t="s">
        <v>1247</v>
      </c>
      <c r="B8540" s="22" t="n">
        <v>756620</v>
      </c>
      <c r="C8540" s="21" t="s">
        <v>1322</v>
      </c>
      <c r="D8540" s="23" t="n">
        <v>39083</v>
      </c>
      <c r="E8540" s="24" t="n">
        <v>2.371294</v>
      </c>
      <c r="F8540" s="24" t="n">
        <v>1</v>
      </c>
      <c r="G8540" s="22" t="n">
        <v>1</v>
      </c>
      <c r="H8540" s="22" t="n">
        <v>84</v>
      </c>
      <c r="I8540" s="22" t="n">
        <v>13</v>
      </c>
      <c r="J8540" s="22" t="n">
        <v>7313</v>
      </c>
      <c r="K8540" s="21" t="s">
        <v>1323</v>
      </c>
    </row>
    <row r="8541" customFormat="false" ht="12.75" hidden="false" customHeight="false" outlineLevel="0" collapsed="false">
      <c r="A8541" s="21" t="s">
        <v>1247</v>
      </c>
      <c r="B8541" s="22" t="n">
        <v>756620</v>
      </c>
      <c r="C8541" s="21" t="s">
        <v>1322</v>
      </c>
      <c r="D8541" s="23" t="n">
        <v>39114</v>
      </c>
      <c r="E8541" s="24" t="n">
        <v>2.067522</v>
      </c>
      <c r="F8541" s="24" t="n">
        <v>0.999846</v>
      </c>
      <c r="G8541" s="22" t="n">
        <v>1</v>
      </c>
      <c r="H8541" s="22" t="n">
        <v>84</v>
      </c>
      <c r="I8541" s="22" t="n">
        <v>12</v>
      </c>
      <c r="J8541" s="22" t="n">
        <v>6478</v>
      </c>
      <c r="K8541" s="21" t="s">
        <v>1323</v>
      </c>
    </row>
    <row r="8542" customFormat="false" ht="12.75" hidden="false" customHeight="false" outlineLevel="0" collapsed="false">
      <c r="A8542" s="21" t="s">
        <v>1247</v>
      </c>
      <c r="B8542" s="22" t="n">
        <v>756620</v>
      </c>
      <c r="C8542" s="21" t="s">
        <v>1322</v>
      </c>
      <c r="D8542" s="23" t="n">
        <v>39142</v>
      </c>
      <c r="E8542" s="24" t="n">
        <v>2.054869</v>
      </c>
      <c r="F8542" s="24" t="n">
        <v>0.999859</v>
      </c>
      <c r="G8542" s="22" t="n">
        <v>1</v>
      </c>
      <c r="H8542" s="22" t="n">
        <v>84</v>
      </c>
      <c r="I8542" s="22" t="n">
        <v>12</v>
      </c>
      <c r="J8542" s="22" t="n">
        <v>7069</v>
      </c>
      <c r="K8542" s="21" t="s">
        <v>1323</v>
      </c>
    </row>
    <row r="8543" customFormat="false" ht="12.75" hidden="false" customHeight="false" outlineLevel="0" collapsed="false">
      <c r="A8543" s="21" t="s">
        <v>1247</v>
      </c>
      <c r="B8543" s="22" t="n">
        <v>756620</v>
      </c>
      <c r="C8543" s="21" t="s">
        <v>1322</v>
      </c>
      <c r="D8543" s="23" t="n">
        <v>39173</v>
      </c>
      <c r="E8543" s="24" t="n">
        <v>2.327896</v>
      </c>
      <c r="F8543" s="24" t="n">
        <v>1</v>
      </c>
      <c r="G8543" s="22" t="n">
        <v>1</v>
      </c>
      <c r="H8543" s="22" t="n">
        <v>86</v>
      </c>
      <c r="I8543" s="22" t="n">
        <v>12</v>
      </c>
      <c r="J8543" s="22" t="n">
        <v>7063</v>
      </c>
      <c r="K8543" s="21" t="s">
        <v>1323</v>
      </c>
    </row>
    <row r="8544" customFormat="false" ht="12.75" hidden="false" customHeight="false" outlineLevel="0" collapsed="false">
      <c r="A8544" s="21" t="s">
        <v>1247</v>
      </c>
      <c r="B8544" s="22" t="n">
        <v>756620</v>
      </c>
      <c r="C8544" s="21" t="s">
        <v>1322</v>
      </c>
      <c r="D8544" s="23" t="n">
        <v>39203</v>
      </c>
      <c r="E8544" s="24" t="n">
        <v>2.306137</v>
      </c>
      <c r="F8544" s="24" t="n">
        <v>1</v>
      </c>
      <c r="G8544" s="22" t="n">
        <v>1</v>
      </c>
      <c r="H8544" s="22" t="n">
        <v>86</v>
      </c>
      <c r="I8544" s="22" t="n">
        <v>12</v>
      </c>
      <c r="J8544" s="22" t="n">
        <v>7272</v>
      </c>
      <c r="K8544" s="21" t="s">
        <v>1323</v>
      </c>
    </row>
    <row r="8545" customFormat="false" ht="12.75" hidden="false" customHeight="false" outlineLevel="0" collapsed="false">
      <c r="A8545" s="21" t="s">
        <v>1247</v>
      </c>
      <c r="B8545" s="22" t="n">
        <v>756620</v>
      </c>
      <c r="C8545" s="21" t="s">
        <v>1322</v>
      </c>
      <c r="D8545" s="23" t="n">
        <v>39234</v>
      </c>
      <c r="E8545" s="24" t="n">
        <v>2.403532</v>
      </c>
      <c r="F8545" s="24" t="n">
        <v>0.999858</v>
      </c>
      <c r="G8545" s="22" t="n">
        <v>1</v>
      </c>
      <c r="H8545" s="22" t="n">
        <v>85</v>
      </c>
      <c r="I8545" s="22" t="n">
        <v>12</v>
      </c>
      <c r="J8545" s="22" t="n">
        <v>7025</v>
      </c>
      <c r="K8545" s="21" t="s">
        <v>1323</v>
      </c>
    </row>
    <row r="8546" customFormat="false" ht="12.75" hidden="false" customHeight="false" outlineLevel="0" collapsed="false">
      <c r="A8546" s="21" t="s">
        <v>1247</v>
      </c>
      <c r="B8546" s="22" t="n">
        <v>756620</v>
      </c>
      <c r="C8546" s="21" t="s">
        <v>1322</v>
      </c>
      <c r="D8546" s="23" t="n">
        <v>39264</v>
      </c>
      <c r="E8546" s="24" t="n">
        <v>2.43463</v>
      </c>
      <c r="F8546" s="24" t="n">
        <v>1</v>
      </c>
      <c r="G8546" s="22" t="n">
        <v>1</v>
      </c>
      <c r="H8546" s="22" t="n">
        <v>85</v>
      </c>
      <c r="I8546" s="22" t="n">
        <v>13</v>
      </c>
      <c r="J8546" s="22" t="n">
        <v>3952</v>
      </c>
      <c r="K8546" s="21" t="s">
        <v>1323</v>
      </c>
    </row>
    <row r="8547" customFormat="false" ht="12.75" hidden="false" customHeight="false" outlineLevel="0" collapsed="false">
      <c r="A8547" s="21" t="s">
        <v>1247</v>
      </c>
      <c r="B8547" s="22" t="n">
        <v>756621</v>
      </c>
      <c r="C8547" s="21" t="s">
        <v>1324</v>
      </c>
      <c r="D8547" s="23" t="n">
        <v>38869</v>
      </c>
      <c r="E8547" s="24" t="n">
        <v>12.6654</v>
      </c>
      <c r="F8547" s="24" t="n">
        <v>0.992261</v>
      </c>
      <c r="G8547" s="22" t="n">
        <v>1</v>
      </c>
      <c r="H8547" s="22" t="n">
        <v>274</v>
      </c>
      <c r="I8547" s="22" t="n">
        <v>64</v>
      </c>
      <c r="J8547" s="22" t="n">
        <v>4231</v>
      </c>
      <c r="K8547" s="21" t="s">
        <v>98</v>
      </c>
    </row>
    <row r="8548" customFormat="false" ht="12.75" hidden="false" customHeight="false" outlineLevel="0" collapsed="false">
      <c r="A8548" s="21" t="s">
        <v>1247</v>
      </c>
      <c r="B8548" s="22" t="n">
        <v>756621</v>
      </c>
      <c r="C8548" s="21" t="s">
        <v>1324</v>
      </c>
      <c r="D8548" s="23" t="n">
        <v>38899</v>
      </c>
      <c r="E8548" s="24" t="n">
        <v>9.267677</v>
      </c>
      <c r="F8548" s="24" t="n">
        <v>0.988562</v>
      </c>
      <c r="G8548" s="22" t="n">
        <v>1</v>
      </c>
      <c r="H8548" s="22" t="n">
        <v>319</v>
      </c>
      <c r="I8548" s="22" t="n">
        <v>78</v>
      </c>
      <c r="J8548" s="22" t="n">
        <v>4062</v>
      </c>
      <c r="K8548" s="21" t="s">
        <v>98</v>
      </c>
    </row>
    <row r="8549" customFormat="false" ht="12.75" hidden="false" customHeight="false" outlineLevel="0" collapsed="false">
      <c r="A8549" s="21" t="s">
        <v>1247</v>
      </c>
      <c r="B8549" s="22" t="n">
        <v>756621</v>
      </c>
      <c r="C8549" s="21" t="s">
        <v>1324</v>
      </c>
      <c r="D8549" s="23" t="n">
        <v>38930</v>
      </c>
      <c r="E8549" s="24" t="n">
        <v>8.196184</v>
      </c>
      <c r="F8549" s="24" t="n">
        <v>0.998921</v>
      </c>
      <c r="G8549" s="22" t="n">
        <v>1</v>
      </c>
      <c r="H8549" s="22" t="n">
        <v>343</v>
      </c>
      <c r="I8549" s="22" t="n">
        <v>80</v>
      </c>
      <c r="J8549" s="22" t="n">
        <v>3700</v>
      </c>
      <c r="K8549" s="21" t="s">
        <v>98</v>
      </c>
    </row>
    <row r="8550" customFormat="false" ht="12.75" hidden="false" customHeight="false" outlineLevel="0" collapsed="false">
      <c r="A8550" s="21" t="s">
        <v>1247</v>
      </c>
      <c r="B8550" s="22" t="n">
        <v>756621</v>
      </c>
      <c r="C8550" s="21" t="s">
        <v>1324</v>
      </c>
      <c r="D8550" s="23" t="n">
        <v>38961</v>
      </c>
      <c r="E8550" s="24" t="n">
        <v>8.232946</v>
      </c>
      <c r="F8550" s="24" t="n">
        <v>0.997591</v>
      </c>
      <c r="G8550" s="22" t="n">
        <v>1</v>
      </c>
      <c r="H8550" s="22" t="n">
        <v>347</v>
      </c>
      <c r="I8550" s="22" t="n">
        <v>79</v>
      </c>
      <c r="J8550" s="22" t="n">
        <v>5382</v>
      </c>
      <c r="K8550" s="21" t="s">
        <v>98</v>
      </c>
    </row>
    <row r="8551" customFormat="false" ht="12.75" hidden="false" customHeight="false" outlineLevel="0" collapsed="false">
      <c r="A8551" s="21" t="s">
        <v>1247</v>
      </c>
      <c r="B8551" s="22" t="n">
        <v>756621</v>
      </c>
      <c r="C8551" s="21" t="s">
        <v>1324</v>
      </c>
      <c r="D8551" s="23" t="n">
        <v>38991</v>
      </c>
      <c r="E8551" s="24" t="n">
        <v>7.677085</v>
      </c>
      <c r="F8551" s="24" t="n">
        <v>0.997828</v>
      </c>
      <c r="G8551" s="22" t="n">
        <v>1</v>
      </c>
      <c r="H8551" s="22" t="n">
        <v>338</v>
      </c>
      <c r="I8551" s="22" t="n">
        <v>78</v>
      </c>
      <c r="J8551" s="22" t="n">
        <v>7348</v>
      </c>
      <c r="K8551" s="21" t="s">
        <v>98</v>
      </c>
    </row>
    <row r="8552" customFormat="false" ht="12.75" hidden="false" customHeight="false" outlineLevel="0" collapsed="false">
      <c r="A8552" s="21" t="s">
        <v>1247</v>
      </c>
      <c r="B8552" s="22" t="n">
        <v>756621</v>
      </c>
      <c r="C8552" s="21" t="s">
        <v>1324</v>
      </c>
      <c r="D8552" s="23" t="n">
        <v>39022</v>
      </c>
      <c r="E8552" s="24" t="n">
        <v>7.642967</v>
      </c>
      <c r="F8552" s="24" t="n">
        <v>0.998444</v>
      </c>
      <c r="G8552" s="22" t="n">
        <v>1</v>
      </c>
      <c r="H8552" s="22" t="n">
        <v>348</v>
      </c>
      <c r="I8552" s="22" t="n">
        <v>81</v>
      </c>
      <c r="J8552" s="22" t="n">
        <v>7056</v>
      </c>
      <c r="K8552" s="21" t="s">
        <v>98</v>
      </c>
    </row>
    <row r="8553" customFormat="false" ht="12.75" hidden="false" customHeight="false" outlineLevel="0" collapsed="false">
      <c r="A8553" s="21" t="s">
        <v>1247</v>
      </c>
      <c r="B8553" s="22" t="n">
        <v>756621</v>
      </c>
      <c r="C8553" s="21" t="s">
        <v>1324</v>
      </c>
      <c r="D8553" s="23" t="n">
        <v>39052</v>
      </c>
      <c r="E8553" s="24" t="n">
        <v>6.527183</v>
      </c>
      <c r="F8553" s="24" t="n">
        <v>0.99656</v>
      </c>
      <c r="G8553" s="22" t="n">
        <v>1</v>
      </c>
      <c r="H8553" s="22" t="n">
        <v>358</v>
      </c>
      <c r="I8553" s="22" t="n">
        <v>83</v>
      </c>
      <c r="J8553" s="22" t="n">
        <v>7241</v>
      </c>
      <c r="K8553" s="21" t="s">
        <v>98</v>
      </c>
    </row>
    <row r="8554" customFormat="false" ht="12.75" hidden="false" customHeight="false" outlineLevel="0" collapsed="false">
      <c r="A8554" s="21" t="s">
        <v>1247</v>
      </c>
      <c r="B8554" s="22" t="n">
        <v>756621</v>
      </c>
      <c r="C8554" s="21" t="s">
        <v>1324</v>
      </c>
      <c r="D8554" s="23" t="n">
        <v>39083</v>
      </c>
      <c r="E8554" s="24" t="n">
        <v>6.886138</v>
      </c>
      <c r="F8554" s="24" t="n">
        <v>0.98754</v>
      </c>
      <c r="G8554" s="22" t="n">
        <v>1</v>
      </c>
      <c r="H8554" s="22" t="n">
        <v>348</v>
      </c>
      <c r="I8554" s="22" t="n">
        <v>82</v>
      </c>
      <c r="J8554" s="22" t="n">
        <v>7212</v>
      </c>
      <c r="K8554" s="21" t="s">
        <v>98</v>
      </c>
    </row>
    <row r="8555" customFormat="false" ht="12.75" hidden="false" customHeight="false" outlineLevel="0" collapsed="false">
      <c r="A8555" s="21" t="s">
        <v>1247</v>
      </c>
      <c r="B8555" s="22" t="n">
        <v>756621</v>
      </c>
      <c r="C8555" s="21" t="s">
        <v>1324</v>
      </c>
      <c r="D8555" s="23" t="n">
        <v>39114</v>
      </c>
      <c r="E8555" s="24" t="n">
        <v>6.274343</v>
      </c>
      <c r="F8555" s="24" t="n">
        <v>0.998762</v>
      </c>
      <c r="G8555" s="22" t="n">
        <v>1</v>
      </c>
      <c r="H8555" s="22" t="n">
        <v>348</v>
      </c>
      <c r="I8555" s="22" t="n">
        <v>87</v>
      </c>
      <c r="J8555" s="22" t="n">
        <v>6452</v>
      </c>
      <c r="K8555" s="21" t="s">
        <v>98</v>
      </c>
    </row>
    <row r="8556" customFormat="false" ht="12.75" hidden="false" customHeight="false" outlineLevel="0" collapsed="false">
      <c r="A8556" s="21" t="s">
        <v>1247</v>
      </c>
      <c r="B8556" s="22" t="n">
        <v>756621</v>
      </c>
      <c r="C8556" s="21" t="s">
        <v>1324</v>
      </c>
      <c r="D8556" s="23" t="n">
        <v>39142</v>
      </c>
      <c r="E8556" s="24" t="n">
        <v>6.540189</v>
      </c>
      <c r="F8556" s="24" t="n">
        <v>0.992324</v>
      </c>
      <c r="G8556" s="22" t="n">
        <v>1</v>
      </c>
      <c r="H8556" s="22" t="n">
        <v>349</v>
      </c>
      <c r="I8556" s="22" t="n">
        <v>84</v>
      </c>
      <c r="J8556" s="22" t="n">
        <v>6980</v>
      </c>
      <c r="K8556" s="21" t="s">
        <v>98</v>
      </c>
    </row>
    <row r="8557" customFormat="false" ht="12.75" hidden="false" customHeight="false" outlineLevel="0" collapsed="false">
      <c r="A8557" s="21" t="s">
        <v>1247</v>
      </c>
      <c r="B8557" s="22" t="n">
        <v>756621</v>
      </c>
      <c r="C8557" s="21" t="s">
        <v>1324</v>
      </c>
      <c r="D8557" s="23" t="n">
        <v>39173</v>
      </c>
      <c r="E8557" s="24" t="n">
        <v>6.337313</v>
      </c>
      <c r="F8557" s="24" t="n">
        <v>0.998724</v>
      </c>
      <c r="G8557" s="22" t="n">
        <v>1</v>
      </c>
      <c r="H8557" s="22" t="n">
        <v>319</v>
      </c>
      <c r="I8557" s="22" t="n">
        <v>79</v>
      </c>
      <c r="J8557" s="22" t="n">
        <v>7041</v>
      </c>
      <c r="K8557" s="21" t="s">
        <v>98</v>
      </c>
    </row>
    <row r="8558" customFormat="false" ht="12.75" hidden="false" customHeight="false" outlineLevel="0" collapsed="false">
      <c r="A8558" s="21" t="s">
        <v>1247</v>
      </c>
      <c r="B8558" s="22" t="n">
        <v>756621</v>
      </c>
      <c r="C8558" s="21" t="s">
        <v>1324</v>
      </c>
      <c r="D8558" s="23" t="n">
        <v>39203</v>
      </c>
      <c r="E8558" s="24" t="n">
        <v>8.578908</v>
      </c>
      <c r="F8558" s="24" t="n">
        <v>0.997104</v>
      </c>
      <c r="G8558" s="22" t="n">
        <v>1</v>
      </c>
      <c r="H8558" s="22" t="n">
        <v>338</v>
      </c>
      <c r="I8558" s="22" t="n">
        <v>77</v>
      </c>
      <c r="J8558" s="22" t="n">
        <v>7230</v>
      </c>
      <c r="K8558" s="21" t="s">
        <v>98</v>
      </c>
    </row>
    <row r="8559" customFormat="false" ht="12.75" hidden="false" customHeight="false" outlineLevel="0" collapsed="false">
      <c r="A8559" s="21" t="s">
        <v>1247</v>
      </c>
      <c r="B8559" s="22" t="n">
        <v>756621</v>
      </c>
      <c r="C8559" s="21" t="s">
        <v>1324</v>
      </c>
      <c r="D8559" s="23" t="n">
        <v>39234</v>
      </c>
      <c r="E8559" s="24" t="n">
        <v>7.893011</v>
      </c>
      <c r="F8559" s="24" t="n">
        <v>0.998432</v>
      </c>
      <c r="G8559" s="22" t="n">
        <v>1</v>
      </c>
      <c r="H8559" s="22" t="n">
        <v>341</v>
      </c>
      <c r="I8559" s="22" t="n">
        <v>77</v>
      </c>
      <c r="J8559" s="22" t="n">
        <v>7003</v>
      </c>
      <c r="K8559" s="21" t="s">
        <v>98</v>
      </c>
    </row>
    <row r="8560" customFormat="false" ht="12.75" hidden="false" customHeight="false" outlineLevel="0" collapsed="false">
      <c r="A8560" s="21" t="s">
        <v>1247</v>
      </c>
      <c r="B8560" s="22" t="n">
        <v>756621</v>
      </c>
      <c r="C8560" s="21" t="s">
        <v>1324</v>
      </c>
      <c r="D8560" s="23" t="n">
        <v>39264</v>
      </c>
      <c r="E8560" s="24" t="n">
        <v>9.141055</v>
      </c>
      <c r="F8560" s="24" t="n">
        <v>0.994673</v>
      </c>
      <c r="G8560" s="22" t="n">
        <v>1</v>
      </c>
      <c r="H8560" s="22" t="n">
        <v>319</v>
      </c>
      <c r="I8560" s="22" t="n">
        <v>70</v>
      </c>
      <c r="J8560" s="22" t="n">
        <v>3921</v>
      </c>
      <c r="K8560" s="21" t="s">
        <v>98</v>
      </c>
    </row>
    <row r="8561" customFormat="false" ht="12.75" hidden="false" customHeight="false" outlineLevel="0" collapsed="false">
      <c r="A8561" s="21" t="s">
        <v>1247</v>
      </c>
      <c r="B8561" s="22" t="n">
        <v>756622</v>
      </c>
      <c r="C8561" s="21" t="s">
        <v>1325</v>
      </c>
      <c r="D8561" s="23" t="n">
        <v>38869</v>
      </c>
      <c r="E8561" s="24" t="n">
        <v>1.656456</v>
      </c>
      <c r="F8561" s="24" t="n">
        <v>0.99323</v>
      </c>
      <c r="G8561" s="22" t="n">
        <v>1</v>
      </c>
      <c r="H8561" s="22" t="n">
        <v>82</v>
      </c>
      <c r="I8561" s="22" t="n">
        <v>21</v>
      </c>
      <c r="J8561" s="22" t="n">
        <v>4254</v>
      </c>
      <c r="K8561" s="21" t="s">
        <v>114</v>
      </c>
    </row>
    <row r="8562" customFormat="false" ht="12.75" hidden="false" customHeight="false" outlineLevel="0" collapsed="false">
      <c r="A8562" s="21" t="s">
        <v>1247</v>
      </c>
      <c r="B8562" s="22" t="n">
        <v>756622</v>
      </c>
      <c r="C8562" s="21" t="s">
        <v>1325</v>
      </c>
      <c r="D8562" s="23" t="n">
        <v>38899</v>
      </c>
      <c r="E8562" s="24" t="n">
        <v>1.025234</v>
      </c>
      <c r="F8562" s="24" t="n">
        <v>0.98034</v>
      </c>
      <c r="G8562" s="22" t="n">
        <v>1</v>
      </c>
      <c r="H8562" s="22" t="n">
        <v>103</v>
      </c>
      <c r="I8562" s="22" t="n">
        <v>21</v>
      </c>
      <c r="J8562" s="22" t="n">
        <v>4039</v>
      </c>
      <c r="K8562" s="21" t="s">
        <v>114</v>
      </c>
    </row>
    <row r="8563" customFormat="false" ht="12.75" hidden="false" customHeight="false" outlineLevel="0" collapsed="false">
      <c r="A8563" s="21" t="s">
        <v>1247</v>
      </c>
      <c r="B8563" s="22" t="n">
        <v>756622</v>
      </c>
      <c r="C8563" s="21" t="s">
        <v>1325</v>
      </c>
      <c r="D8563" s="23" t="n">
        <v>38930</v>
      </c>
      <c r="E8563" s="24" t="n">
        <v>1.361362</v>
      </c>
      <c r="F8563" s="24" t="n">
        <v>0.989491</v>
      </c>
      <c r="G8563" s="22" t="n">
        <v>1</v>
      </c>
      <c r="H8563" s="22" t="n">
        <v>80</v>
      </c>
      <c r="I8563" s="22" t="n">
        <v>24</v>
      </c>
      <c r="J8563" s="22" t="n">
        <v>3672</v>
      </c>
      <c r="K8563" s="21" t="s">
        <v>114</v>
      </c>
    </row>
    <row r="8564" customFormat="false" ht="12.75" hidden="false" customHeight="false" outlineLevel="0" collapsed="false">
      <c r="A8564" s="21" t="s">
        <v>1247</v>
      </c>
      <c r="B8564" s="22" t="n">
        <v>756622</v>
      </c>
      <c r="C8564" s="21" t="s">
        <v>1325</v>
      </c>
      <c r="D8564" s="23" t="n">
        <v>38961</v>
      </c>
      <c r="E8564" s="24" t="n">
        <v>2.392594</v>
      </c>
      <c r="F8564" s="24" t="n">
        <v>0.993346</v>
      </c>
      <c r="G8564" s="22" t="n">
        <v>1</v>
      </c>
      <c r="H8564" s="22" t="n">
        <v>78</v>
      </c>
      <c r="I8564" s="22" t="n">
        <v>24</v>
      </c>
      <c r="J8564" s="22" t="n">
        <v>5374</v>
      </c>
      <c r="K8564" s="21" t="s">
        <v>114</v>
      </c>
    </row>
    <row r="8565" customFormat="false" ht="12.75" hidden="false" customHeight="false" outlineLevel="0" collapsed="false">
      <c r="A8565" s="21" t="s">
        <v>1247</v>
      </c>
      <c r="B8565" s="22" t="n">
        <v>756622</v>
      </c>
      <c r="C8565" s="21" t="s">
        <v>1325</v>
      </c>
      <c r="D8565" s="23" t="n">
        <v>38991</v>
      </c>
      <c r="E8565" s="24" t="n">
        <v>1.330152</v>
      </c>
      <c r="F8565" s="24" t="n">
        <v>0.995392</v>
      </c>
      <c r="G8565" s="22" t="n">
        <v>1</v>
      </c>
      <c r="H8565" s="22" t="n">
        <v>112</v>
      </c>
      <c r="I8565" s="22" t="n">
        <v>28</v>
      </c>
      <c r="J8565" s="22" t="n">
        <v>7344</v>
      </c>
      <c r="K8565" s="21" t="s">
        <v>114</v>
      </c>
    </row>
    <row r="8566" customFormat="false" ht="12.75" hidden="false" customHeight="false" outlineLevel="0" collapsed="false">
      <c r="A8566" s="21" t="s">
        <v>1247</v>
      </c>
      <c r="B8566" s="22" t="n">
        <v>756622</v>
      </c>
      <c r="C8566" s="21" t="s">
        <v>1325</v>
      </c>
      <c r="D8566" s="23" t="n">
        <v>39022</v>
      </c>
      <c r="E8566" s="24" t="n">
        <v>1.279667</v>
      </c>
      <c r="F8566" s="24" t="n">
        <v>0.99082</v>
      </c>
      <c r="G8566" s="22" t="n">
        <v>1</v>
      </c>
      <c r="H8566" s="22" t="n">
        <v>116</v>
      </c>
      <c r="I8566" s="22" t="n">
        <v>30</v>
      </c>
      <c r="J8566" s="22" t="n">
        <v>7015</v>
      </c>
      <c r="K8566" s="21" t="s">
        <v>114</v>
      </c>
    </row>
    <row r="8567" customFormat="false" ht="12.75" hidden="false" customHeight="false" outlineLevel="0" collapsed="false">
      <c r="A8567" s="21" t="s">
        <v>1247</v>
      </c>
      <c r="B8567" s="22" t="n">
        <v>756622</v>
      </c>
      <c r="C8567" s="21" t="s">
        <v>1325</v>
      </c>
      <c r="D8567" s="23" t="n">
        <v>39052</v>
      </c>
      <c r="E8567" s="24" t="n">
        <v>2.452947</v>
      </c>
      <c r="F8567" s="24" t="n">
        <v>0.972398</v>
      </c>
      <c r="G8567" s="22" t="n">
        <v>1</v>
      </c>
      <c r="H8567" s="22" t="n">
        <v>116</v>
      </c>
      <c r="I8567" s="22" t="n">
        <v>31</v>
      </c>
      <c r="J8567" s="22" t="n">
        <v>7081</v>
      </c>
      <c r="K8567" s="21" t="s">
        <v>114</v>
      </c>
    </row>
    <row r="8568" customFormat="false" ht="12.75" hidden="false" customHeight="false" outlineLevel="0" collapsed="false">
      <c r="A8568" s="21" t="s">
        <v>1247</v>
      </c>
      <c r="B8568" s="22" t="n">
        <v>756622</v>
      </c>
      <c r="C8568" s="21" t="s">
        <v>1325</v>
      </c>
      <c r="D8568" s="23" t="n">
        <v>39083</v>
      </c>
      <c r="E8568" s="24" t="n">
        <v>1.779502</v>
      </c>
      <c r="F8568" s="24" t="n">
        <v>0.983322</v>
      </c>
      <c r="G8568" s="22" t="n">
        <v>1</v>
      </c>
      <c r="H8568" s="22" t="n">
        <v>98</v>
      </c>
      <c r="I8568" s="22" t="n">
        <v>33</v>
      </c>
      <c r="J8568" s="22" t="n">
        <v>7193</v>
      </c>
      <c r="K8568" s="21" t="s">
        <v>114</v>
      </c>
    </row>
    <row r="8569" customFormat="false" ht="12.75" hidden="false" customHeight="false" outlineLevel="0" collapsed="false">
      <c r="A8569" s="21" t="s">
        <v>1247</v>
      </c>
      <c r="B8569" s="22" t="n">
        <v>756622</v>
      </c>
      <c r="C8569" s="21" t="s">
        <v>1325</v>
      </c>
      <c r="D8569" s="23" t="n">
        <v>39114</v>
      </c>
      <c r="E8569" s="24" t="n">
        <v>1.166451</v>
      </c>
      <c r="F8569" s="24" t="n">
        <v>0.997684</v>
      </c>
      <c r="G8569" s="22" t="n">
        <v>1</v>
      </c>
      <c r="H8569" s="22" t="n">
        <v>108</v>
      </c>
      <c r="I8569" s="22" t="n">
        <v>34</v>
      </c>
      <c r="J8569" s="22" t="n">
        <v>6461</v>
      </c>
      <c r="K8569" s="21" t="s">
        <v>114</v>
      </c>
    </row>
    <row r="8570" customFormat="false" ht="12.75" hidden="false" customHeight="false" outlineLevel="0" collapsed="false">
      <c r="A8570" s="21" t="s">
        <v>1247</v>
      </c>
      <c r="B8570" s="22" t="n">
        <v>756622</v>
      </c>
      <c r="C8570" s="21" t="s">
        <v>1325</v>
      </c>
      <c r="D8570" s="23" t="n">
        <v>39142</v>
      </c>
      <c r="E8570" s="24" t="n">
        <v>1.54918</v>
      </c>
      <c r="F8570" s="24" t="n">
        <v>0.994477</v>
      </c>
      <c r="G8570" s="22" t="n">
        <v>1</v>
      </c>
      <c r="H8570" s="22" t="n">
        <v>114</v>
      </c>
      <c r="I8570" s="22" t="n">
        <v>35</v>
      </c>
      <c r="J8570" s="22" t="n">
        <v>7022</v>
      </c>
      <c r="K8570" s="21" t="s">
        <v>114</v>
      </c>
    </row>
    <row r="8571" customFormat="false" ht="12.75" hidden="false" customHeight="false" outlineLevel="0" collapsed="false">
      <c r="A8571" s="21" t="s">
        <v>1247</v>
      </c>
      <c r="B8571" s="22" t="n">
        <v>756622</v>
      </c>
      <c r="C8571" s="21" t="s">
        <v>1325</v>
      </c>
      <c r="D8571" s="23" t="n">
        <v>39173</v>
      </c>
      <c r="E8571" s="24" t="n">
        <v>1.077447</v>
      </c>
      <c r="F8571" s="24" t="n">
        <v>0.998727</v>
      </c>
      <c r="G8571" s="22" t="n">
        <v>1</v>
      </c>
      <c r="H8571" s="22" t="n">
        <v>113</v>
      </c>
      <c r="I8571" s="22" t="n">
        <v>34</v>
      </c>
      <c r="J8571" s="22" t="n">
        <v>7057</v>
      </c>
      <c r="K8571" s="21" t="s">
        <v>114</v>
      </c>
    </row>
    <row r="8572" customFormat="false" ht="12.75" hidden="false" customHeight="false" outlineLevel="0" collapsed="false">
      <c r="A8572" s="21" t="s">
        <v>1247</v>
      </c>
      <c r="B8572" s="22" t="n">
        <v>756622</v>
      </c>
      <c r="C8572" s="21" t="s">
        <v>1325</v>
      </c>
      <c r="D8572" s="23" t="n">
        <v>39203</v>
      </c>
      <c r="E8572" s="24" t="n">
        <v>1.104464</v>
      </c>
      <c r="F8572" s="24" t="n">
        <v>0.999038</v>
      </c>
      <c r="G8572" s="22" t="n">
        <v>1</v>
      </c>
      <c r="H8572" s="22" t="n">
        <v>103</v>
      </c>
      <c r="I8572" s="22" t="n">
        <v>34</v>
      </c>
      <c r="J8572" s="22" t="n">
        <v>7265</v>
      </c>
      <c r="K8572" s="21" t="s">
        <v>114</v>
      </c>
    </row>
    <row r="8573" customFormat="false" ht="12.75" hidden="false" customHeight="false" outlineLevel="0" collapsed="false">
      <c r="A8573" s="21" t="s">
        <v>1247</v>
      </c>
      <c r="B8573" s="22" t="n">
        <v>756622</v>
      </c>
      <c r="C8573" s="21" t="s">
        <v>1325</v>
      </c>
      <c r="D8573" s="23" t="n">
        <v>39234</v>
      </c>
      <c r="E8573" s="24" t="n">
        <v>1.03535</v>
      </c>
      <c r="F8573" s="24" t="n">
        <v>0.998151</v>
      </c>
      <c r="G8573" s="22" t="n">
        <v>1</v>
      </c>
      <c r="H8573" s="22" t="n">
        <v>107</v>
      </c>
      <c r="I8573" s="22" t="n">
        <v>36</v>
      </c>
      <c r="J8573" s="22" t="n">
        <v>7016</v>
      </c>
      <c r="K8573" s="21" t="s">
        <v>114</v>
      </c>
    </row>
    <row r="8574" customFormat="false" ht="12.75" hidden="false" customHeight="false" outlineLevel="0" collapsed="false">
      <c r="A8574" s="21" t="s">
        <v>1247</v>
      </c>
      <c r="B8574" s="22" t="n">
        <v>756622</v>
      </c>
      <c r="C8574" s="21" t="s">
        <v>1325</v>
      </c>
      <c r="D8574" s="23" t="n">
        <v>39264</v>
      </c>
      <c r="E8574" s="24" t="n">
        <v>1.044214</v>
      </c>
      <c r="F8574" s="24" t="n">
        <v>0.996458</v>
      </c>
      <c r="G8574" s="22" t="n">
        <v>1</v>
      </c>
      <c r="H8574" s="22" t="n">
        <v>109</v>
      </c>
      <c r="I8574" s="22" t="n">
        <v>37</v>
      </c>
      <c r="J8574" s="22" t="n">
        <v>3938</v>
      </c>
      <c r="K8574" s="21" t="s">
        <v>114</v>
      </c>
    </row>
    <row r="8575" customFormat="false" ht="12.75" hidden="false" customHeight="false" outlineLevel="0" collapsed="false">
      <c r="A8575" s="21" t="s">
        <v>1247</v>
      </c>
      <c r="B8575" s="22" t="n">
        <v>756624</v>
      </c>
      <c r="C8575" s="21" t="s">
        <v>1326</v>
      </c>
      <c r="D8575" s="23" t="n">
        <v>38869</v>
      </c>
      <c r="E8575" s="24" t="n">
        <v>1.428709</v>
      </c>
      <c r="F8575" s="24" t="n">
        <v>0.9993</v>
      </c>
      <c r="G8575" s="22" t="n">
        <v>1</v>
      </c>
      <c r="H8575" s="22" t="n">
        <v>195</v>
      </c>
      <c r="I8575" s="22" t="n">
        <v>37</v>
      </c>
      <c r="J8575" s="22" t="n">
        <v>4282</v>
      </c>
      <c r="K8575" s="21" t="s">
        <v>102</v>
      </c>
    </row>
    <row r="8576" customFormat="false" ht="12.75" hidden="false" customHeight="false" outlineLevel="0" collapsed="false">
      <c r="A8576" s="21" t="s">
        <v>1247</v>
      </c>
      <c r="B8576" s="22" t="n">
        <v>756624</v>
      </c>
      <c r="C8576" s="21" t="s">
        <v>1326</v>
      </c>
      <c r="D8576" s="23" t="n">
        <v>38899</v>
      </c>
      <c r="E8576" s="24" t="n">
        <v>1.189311</v>
      </c>
      <c r="F8576" s="24" t="n">
        <v>1</v>
      </c>
      <c r="G8576" s="22" t="n">
        <v>1</v>
      </c>
      <c r="H8576" s="22" t="n">
        <v>196</v>
      </c>
      <c r="I8576" s="22" t="n">
        <v>36</v>
      </c>
      <c r="J8576" s="22" t="n">
        <v>4120</v>
      </c>
      <c r="K8576" s="21" t="s">
        <v>102</v>
      </c>
    </row>
    <row r="8577" customFormat="false" ht="12.75" hidden="false" customHeight="false" outlineLevel="0" collapsed="false">
      <c r="A8577" s="21" t="s">
        <v>1247</v>
      </c>
      <c r="B8577" s="22" t="n">
        <v>756624</v>
      </c>
      <c r="C8577" s="21" t="s">
        <v>1326</v>
      </c>
      <c r="D8577" s="23" t="n">
        <v>38930</v>
      </c>
      <c r="E8577" s="24" t="n">
        <v>1.387386</v>
      </c>
      <c r="F8577" s="24" t="n">
        <v>0.999731</v>
      </c>
      <c r="G8577" s="22" t="n">
        <v>1</v>
      </c>
      <c r="H8577" s="22" t="n">
        <v>151</v>
      </c>
      <c r="I8577" s="22" t="n">
        <v>35</v>
      </c>
      <c r="J8577" s="22" t="n">
        <v>3711</v>
      </c>
      <c r="K8577" s="21" t="s">
        <v>102</v>
      </c>
    </row>
    <row r="8578" customFormat="false" ht="12.75" hidden="false" customHeight="false" outlineLevel="0" collapsed="false">
      <c r="A8578" s="21" t="s">
        <v>1247</v>
      </c>
      <c r="B8578" s="22" t="n">
        <v>756624</v>
      </c>
      <c r="C8578" s="21" t="s">
        <v>1326</v>
      </c>
      <c r="D8578" s="23" t="n">
        <v>38961</v>
      </c>
      <c r="E8578" s="24" t="n">
        <v>1.961125</v>
      </c>
      <c r="F8578" s="24" t="n">
        <v>0.999077</v>
      </c>
      <c r="G8578" s="22" t="n">
        <v>1</v>
      </c>
      <c r="H8578" s="22" t="n">
        <v>135</v>
      </c>
      <c r="I8578" s="22" t="n">
        <v>36</v>
      </c>
      <c r="J8578" s="22" t="n">
        <v>5409</v>
      </c>
      <c r="K8578" s="21" t="s">
        <v>102</v>
      </c>
    </row>
    <row r="8579" customFormat="false" ht="12.75" hidden="false" customHeight="false" outlineLevel="0" collapsed="false">
      <c r="A8579" s="21" t="s">
        <v>1247</v>
      </c>
      <c r="B8579" s="22" t="n">
        <v>756624</v>
      </c>
      <c r="C8579" s="21" t="s">
        <v>1326</v>
      </c>
      <c r="D8579" s="23" t="n">
        <v>38991</v>
      </c>
      <c r="E8579" s="24" t="n">
        <v>2.094644</v>
      </c>
      <c r="F8579" s="24" t="n">
        <v>0.998102</v>
      </c>
      <c r="G8579" s="22" t="n">
        <v>1</v>
      </c>
      <c r="H8579" s="22" t="n">
        <v>155</v>
      </c>
      <c r="I8579" s="22" t="n">
        <v>37</v>
      </c>
      <c r="J8579" s="22" t="n">
        <v>7361</v>
      </c>
      <c r="K8579" s="21" t="s">
        <v>102</v>
      </c>
    </row>
    <row r="8580" customFormat="false" ht="12.75" hidden="false" customHeight="false" outlineLevel="0" collapsed="false">
      <c r="A8580" s="21" t="s">
        <v>1247</v>
      </c>
      <c r="B8580" s="22" t="n">
        <v>756624</v>
      </c>
      <c r="C8580" s="21" t="s">
        <v>1326</v>
      </c>
      <c r="D8580" s="23" t="n">
        <v>39022</v>
      </c>
      <c r="E8580" s="24" t="n">
        <v>2.324546</v>
      </c>
      <c r="F8580" s="24" t="n">
        <v>0.998728</v>
      </c>
      <c r="G8580" s="22" t="n">
        <v>1</v>
      </c>
      <c r="H8580" s="22" t="n">
        <v>142</v>
      </c>
      <c r="I8580" s="22" t="n">
        <v>38</v>
      </c>
      <c r="J8580" s="22" t="n">
        <v>7064</v>
      </c>
      <c r="K8580" s="21" t="s">
        <v>102</v>
      </c>
    </row>
    <row r="8581" customFormat="false" ht="12.75" hidden="false" customHeight="false" outlineLevel="0" collapsed="false">
      <c r="A8581" s="21" t="s">
        <v>1247</v>
      </c>
      <c r="B8581" s="22" t="n">
        <v>756624</v>
      </c>
      <c r="C8581" s="21" t="s">
        <v>1326</v>
      </c>
      <c r="D8581" s="23" t="n">
        <v>39052</v>
      </c>
      <c r="E8581" s="24" t="n">
        <v>1.817142</v>
      </c>
      <c r="F8581" s="24" t="n">
        <v>0.999863</v>
      </c>
      <c r="G8581" s="22" t="n">
        <v>1</v>
      </c>
      <c r="H8581" s="22" t="n">
        <v>115</v>
      </c>
      <c r="I8581" s="22" t="n">
        <v>38</v>
      </c>
      <c r="J8581" s="22" t="n">
        <v>7282</v>
      </c>
      <c r="K8581" s="21" t="s">
        <v>102</v>
      </c>
    </row>
    <row r="8582" customFormat="false" ht="12.75" hidden="false" customHeight="false" outlineLevel="0" collapsed="false">
      <c r="A8582" s="21" t="s">
        <v>1247</v>
      </c>
      <c r="B8582" s="22" t="n">
        <v>756624</v>
      </c>
      <c r="C8582" s="21" t="s">
        <v>1326</v>
      </c>
      <c r="D8582" s="23" t="n">
        <v>39083</v>
      </c>
      <c r="E8582" s="24" t="n">
        <v>1.898113</v>
      </c>
      <c r="F8582" s="24" t="n">
        <v>0.998497</v>
      </c>
      <c r="G8582" s="22" t="n">
        <v>1</v>
      </c>
      <c r="H8582" s="22" t="n">
        <v>119</v>
      </c>
      <c r="I8582" s="22" t="n">
        <v>38</v>
      </c>
      <c r="J8582" s="22" t="n">
        <v>7303</v>
      </c>
      <c r="K8582" s="21" t="s">
        <v>102</v>
      </c>
    </row>
    <row r="8583" customFormat="false" ht="12.75" hidden="false" customHeight="false" outlineLevel="0" collapsed="false">
      <c r="A8583" s="21" t="s">
        <v>1247</v>
      </c>
      <c r="B8583" s="22" t="n">
        <v>756624</v>
      </c>
      <c r="C8583" s="21" t="s">
        <v>1326</v>
      </c>
      <c r="D8583" s="23" t="n">
        <v>39114</v>
      </c>
      <c r="E8583" s="24" t="n">
        <v>2.066418</v>
      </c>
      <c r="F8583" s="24" t="n">
        <v>0.998765</v>
      </c>
      <c r="G8583" s="22" t="n">
        <v>1</v>
      </c>
      <c r="H8583" s="22" t="n">
        <v>124</v>
      </c>
      <c r="I8583" s="22" t="n">
        <v>40</v>
      </c>
      <c r="J8583" s="22" t="n">
        <v>6468</v>
      </c>
      <c r="K8583" s="21" t="s">
        <v>102</v>
      </c>
    </row>
    <row r="8584" customFormat="false" ht="12.75" hidden="false" customHeight="false" outlineLevel="0" collapsed="false">
      <c r="A8584" s="21" t="s">
        <v>1247</v>
      </c>
      <c r="B8584" s="22" t="n">
        <v>756624</v>
      </c>
      <c r="C8584" s="21" t="s">
        <v>1326</v>
      </c>
      <c r="D8584" s="23" t="n">
        <v>39142</v>
      </c>
      <c r="E8584" s="24" t="n">
        <v>1.666503</v>
      </c>
      <c r="F8584" s="24" t="n">
        <v>1</v>
      </c>
      <c r="G8584" s="22" t="n">
        <v>1</v>
      </c>
      <c r="H8584" s="22" t="n">
        <v>162</v>
      </c>
      <c r="I8584" s="22" t="n">
        <v>40</v>
      </c>
      <c r="J8584" s="22" t="n">
        <v>7066</v>
      </c>
      <c r="K8584" s="21" t="s">
        <v>102</v>
      </c>
    </row>
    <row r="8585" customFormat="false" ht="12.75" hidden="false" customHeight="false" outlineLevel="0" collapsed="false">
      <c r="A8585" s="21" t="s">
        <v>1247</v>
      </c>
      <c r="B8585" s="22" t="n">
        <v>756624</v>
      </c>
      <c r="C8585" s="21" t="s">
        <v>1326</v>
      </c>
      <c r="D8585" s="23" t="n">
        <v>39173</v>
      </c>
      <c r="E8585" s="24" t="n">
        <v>1.566841</v>
      </c>
      <c r="F8585" s="24" t="n">
        <v>1</v>
      </c>
      <c r="G8585" s="22" t="n">
        <v>1</v>
      </c>
      <c r="H8585" s="22" t="n">
        <v>147</v>
      </c>
      <c r="I8585" s="22" t="n">
        <v>40</v>
      </c>
      <c r="J8585" s="22" t="n">
        <v>7064</v>
      </c>
      <c r="K8585" s="21" t="s">
        <v>102</v>
      </c>
    </row>
    <row r="8586" customFormat="false" ht="12.75" hidden="false" customHeight="false" outlineLevel="0" collapsed="false">
      <c r="A8586" s="21" t="s">
        <v>1247</v>
      </c>
      <c r="B8586" s="22" t="n">
        <v>756624</v>
      </c>
      <c r="C8586" s="21" t="s">
        <v>1326</v>
      </c>
      <c r="D8586" s="23" t="n">
        <v>39203</v>
      </c>
      <c r="E8586" s="24" t="n">
        <v>1.4993</v>
      </c>
      <c r="F8586" s="24" t="n">
        <v>0.999725</v>
      </c>
      <c r="G8586" s="22" t="n">
        <v>1</v>
      </c>
      <c r="H8586" s="22" t="n">
        <v>156</v>
      </c>
      <c r="I8586" s="22" t="n">
        <v>40</v>
      </c>
      <c r="J8586" s="22" t="n">
        <v>7265</v>
      </c>
      <c r="K8586" s="21" t="s">
        <v>102</v>
      </c>
    </row>
    <row r="8587" customFormat="false" ht="12.75" hidden="false" customHeight="false" outlineLevel="0" collapsed="false">
      <c r="A8587" s="21" t="s">
        <v>1247</v>
      </c>
      <c r="B8587" s="22" t="n">
        <v>756624</v>
      </c>
      <c r="C8587" s="21" t="s">
        <v>1326</v>
      </c>
      <c r="D8587" s="23" t="n">
        <v>39234</v>
      </c>
      <c r="E8587" s="24" t="n">
        <v>1.60704</v>
      </c>
      <c r="F8587" s="24" t="n">
        <v>0.998293</v>
      </c>
      <c r="G8587" s="22" t="n">
        <v>1</v>
      </c>
      <c r="H8587" s="22" t="n">
        <v>167</v>
      </c>
      <c r="I8587" s="22" t="n">
        <v>41</v>
      </c>
      <c r="J8587" s="22" t="n">
        <v>7014</v>
      </c>
      <c r="K8587" s="21" t="s">
        <v>102</v>
      </c>
    </row>
    <row r="8588" customFormat="false" ht="12.75" hidden="false" customHeight="false" outlineLevel="0" collapsed="false">
      <c r="A8588" s="21" t="s">
        <v>1247</v>
      </c>
      <c r="B8588" s="22" t="n">
        <v>756624</v>
      </c>
      <c r="C8588" s="21" t="s">
        <v>1326</v>
      </c>
      <c r="D8588" s="23" t="n">
        <v>39264</v>
      </c>
      <c r="E8588" s="24" t="n">
        <v>1.401305</v>
      </c>
      <c r="F8588" s="24" t="n">
        <v>0.999494</v>
      </c>
      <c r="G8588" s="22" t="n">
        <v>1</v>
      </c>
      <c r="H8588" s="22" t="n">
        <v>138</v>
      </c>
      <c r="I8588" s="22" t="n">
        <v>41</v>
      </c>
      <c r="J8588" s="22" t="n">
        <v>3950</v>
      </c>
      <c r="K8588" s="21" t="s">
        <v>102</v>
      </c>
    </row>
    <row r="8589" customFormat="false" ht="12.75" hidden="false" customHeight="false" outlineLevel="0" collapsed="false">
      <c r="A8589" s="21" t="s">
        <v>1247</v>
      </c>
      <c r="B8589" s="22" t="n">
        <v>756625</v>
      </c>
      <c r="C8589" s="21" t="s">
        <v>1327</v>
      </c>
      <c r="D8589" s="23" t="n">
        <v>38869</v>
      </c>
      <c r="E8589" s="24" t="n">
        <v>0.399024</v>
      </c>
      <c r="F8589" s="24" t="n">
        <v>0.999767</v>
      </c>
      <c r="G8589" s="22" t="n">
        <v>1</v>
      </c>
      <c r="H8589" s="22" t="n">
        <v>56</v>
      </c>
      <c r="I8589" s="22" t="n">
        <v>26</v>
      </c>
      <c r="J8589" s="22" t="n">
        <v>4283</v>
      </c>
      <c r="K8589" s="21" t="s">
        <v>104</v>
      </c>
    </row>
    <row r="8590" customFormat="false" ht="12.75" hidden="false" customHeight="false" outlineLevel="0" collapsed="false">
      <c r="A8590" s="21" t="s">
        <v>1247</v>
      </c>
      <c r="B8590" s="22" t="n">
        <v>756625</v>
      </c>
      <c r="C8590" s="21" t="s">
        <v>1327</v>
      </c>
      <c r="D8590" s="23" t="n">
        <v>38899</v>
      </c>
      <c r="E8590" s="24" t="n">
        <v>0.390577</v>
      </c>
      <c r="F8590" s="24" t="n">
        <v>0.999758</v>
      </c>
      <c r="G8590" s="22" t="n">
        <v>1</v>
      </c>
      <c r="H8590" s="22" t="n">
        <v>76</v>
      </c>
      <c r="I8590" s="22" t="n">
        <v>27</v>
      </c>
      <c r="J8590" s="22" t="n">
        <v>4120</v>
      </c>
      <c r="K8590" s="21" t="s">
        <v>104</v>
      </c>
    </row>
    <row r="8591" customFormat="false" ht="12.75" hidden="false" customHeight="false" outlineLevel="0" collapsed="false">
      <c r="A8591" s="21" t="s">
        <v>1247</v>
      </c>
      <c r="B8591" s="22" t="n">
        <v>756625</v>
      </c>
      <c r="C8591" s="21" t="s">
        <v>1327</v>
      </c>
      <c r="D8591" s="23" t="n">
        <v>38930</v>
      </c>
      <c r="E8591" s="24" t="n">
        <v>0.564456</v>
      </c>
      <c r="F8591" s="24" t="n">
        <v>0.999462</v>
      </c>
      <c r="G8591" s="22" t="n">
        <v>1</v>
      </c>
      <c r="H8591" s="22" t="n">
        <v>180</v>
      </c>
      <c r="I8591" s="22" t="n">
        <v>33</v>
      </c>
      <c r="J8591" s="22" t="n">
        <v>3709</v>
      </c>
      <c r="K8591" s="21" t="s">
        <v>104</v>
      </c>
    </row>
    <row r="8592" customFormat="false" ht="12.75" hidden="false" customHeight="false" outlineLevel="0" collapsed="false">
      <c r="A8592" s="21" t="s">
        <v>1247</v>
      </c>
      <c r="B8592" s="22" t="n">
        <v>756625</v>
      </c>
      <c r="C8592" s="21" t="s">
        <v>1327</v>
      </c>
      <c r="D8592" s="23" t="n">
        <v>38961</v>
      </c>
      <c r="E8592" s="24" t="n">
        <v>1.577988</v>
      </c>
      <c r="F8592" s="24" t="n">
        <v>0.996861</v>
      </c>
      <c r="G8592" s="22" t="n">
        <v>1</v>
      </c>
      <c r="H8592" s="22" t="n">
        <v>119</v>
      </c>
      <c r="I8592" s="22" t="n">
        <v>25</v>
      </c>
      <c r="J8592" s="22" t="n">
        <v>5398</v>
      </c>
      <c r="K8592" s="21" t="s">
        <v>104</v>
      </c>
    </row>
    <row r="8593" customFormat="false" ht="12.75" hidden="false" customHeight="false" outlineLevel="0" collapsed="false">
      <c r="A8593" s="21" t="s">
        <v>1247</v>
      </c>
      <c r="B8593" s="22" t="n">
        <v>756625</v>
      </c>
      <c r="C8593" s="21" t="s">
        <v>1327</v>
      </c>
      <c r="D8593" s="23" t="n">
        <v>38991</v>
      </c>
      <c r="E8593" s="24" t="n">
        <v>0.63632</v>
      </c>
      <c r="F8593" s="24" t="n">
        <v>0.999729</v>
      </c>
      <c r="G8593" s="22" t="n">
        <v>1</v>
      </c>
      <c r="H8593" s="22" t="n">
        <v>119</v>
      </c>
      <c r="I8593" s="22" t="n">
        <v>25</v>
      </c>
      <c r="J8593" s="22" t="n">
        <v>7378</v>
      </c>
      <c r="K8593" s="21" t="s">
        <v>104</v>
      </c>
    </row>
    <row r="8594" customFormat="false" ht="12.75" hidden="false" customHeight="false" outlineLevel="0" collapsed="false">
      <c r="A8594" s="21" t="s">
        <v>1247</v>
      </c>
      <c r="B8594" s="22" t="n">
        <v>756625</v>
      </c>
      <c r="C8594" s="21" t="s">
        <v>1327</v>
      </c>
      <c r="D8594" s="23" t="n">
        <v>39022</v>
      </c>
      <c r="E8594" s="24" t="n">
        <v>0.620972</v>
      </c>
      <c r="F8594" s="24" t="n">
        <v>0.999859</v>
      </c>
      <c r="G8594" s="22" t="n">
        <v>1</v>
      </c>
      <c r="H8594" s="22" t="n">
        <v>115</v>
      </c>
      <c r="I8594" s="22" t="n">
        <v>24</v>
      </c>
      <c r="J8594" s="22" t="n">
        <v>7078</v>
      </c>
      <c r="K8594" s="21" t="s">
        <v>104</v>
      </c>
    </row>
    <row r="8595" customFormat="false" ht="12.75" hidden="false" customHeight="false" outlineLevel="0" collapsed="false">
      <c r="A8595" s="21" t="s">
        <v>1247</v>
      </c>
      <c r="B8595" s="22" t="n">
        <v>756625</v>
      </c>
      <c r="C8595" s="21" t="s">
        <v>1327</v>
      </c>
      <c r="D8595" s="23" t="n">
        <v>39052</v>
      </c>
      <c r="E8595" s="24" t="n">
        <v>0.743002</v>
      </c>
      <c r="F8595" s="24" t="n">
        <v>1</v>
      </c>
      <c r="G8595" s="22" t="n">
        <v>1</v>
      </c>
      <c r="H8595" s="22" t="n">
        <v>123</v>
      </c>
      <c r="I8595" s="22" t="n">
        <v>24</v>
      </c>
      <c r="J8595" s="22" t="n">
        <v>7286</v>
      </c>
      <c r="K8595" s="21" t="s">
        <v>104</v>
      </c>
    </row>
    <row r="8596" customFormat="false" ht="12.75" hidden="false" customHeight="false" outlineLevel="0" collapsed="false">
      <c r="A8596" s="21" t="s">
        <v>1247</v>
      </c>
      <c r="B8596" s="22" t="n">
        <v>756625</v>
      </c>
      <c r="C8596" s="21" t="s">
        <v>1327</v>
      </c>
      <c r="D8596" s="23" t="n">
        <v>39083</v>
      </c>
      <c r="E8596" s="24" t="n">
        <v>0.666846</v>
      </c>
      <c r="F8596" s="24" t="n">
        <v>0.999591</v>
      </c>
      <c r="G8596" s="22" t="n">
        <v>1</v>
      </c>
      <c r="H8596" s="22" t="n">
        <v>121</v>
      </c>
      <c r="I8596" s="22" t="n">
        <v>23</v>
      </c>
      <c r="J8596" s="22" t="n">
        <v>7320</v>
      </c>
      <c r="K8596" s="21" t="s">
        <v>104</v>
      </c>
    </row>
    <row r="8597" customFormat="false" ht="12.75" hidden="false" customHeight="false" outlineLevel="0" collapsed="false">
      <c r="A8597" s="21" t="s">
        <v>1247</v>
      </c>
      <c r="B8597" s="22" t="n">
        <v>756625</v>
      </c>
      <c r="C8597" s="21" t="s">
        <v>1327</v>
      </c>
      <c r="D8597" s="23" t="n">
        <v>39114</v>
      </c>
      <c r="E8597" s="24" t="n">
        <v>0.537205</v>
      </c>
      <c r="F8597" s="24" t="n">
        <v>0.999846</v>
      </c>
      <c r="G8597" s="22" t="n">
        <v>1</v>
      </c>
      <c r="H8597" s="22" t="n">
        <v>126</v>
      </c>
      <c r="I8597" s="22" t="n">
        <v>26</v>
      </c>
      <c r="J8597" s="22" t="n">
        <v>6480</v>
      </c>
      <c r="K8597" s="21" t="s">
        <v>104</v>
      </c>
    </row>
    <row r="8598" customFormat="false" ht="12.75" hidden="false" customHeight="false" outlineLevel="0" collapsed="false">
      <c r="A8598" s="21" t="s">
        <v>1247</v>
      </c>
      <c r="B8598" s="22" t="n">
        <v>756625</v>
      </c>
      <c r="C8598" s="21" t="s">
        <v>1327</v>
      </c>
      <c r="D8598" s="23" t="n">
        <v>39142</v>
      </c>
      <c r="E8598" s="24" t="n">
        <v>0.459472</v>
      </c>
      <c r="F8598" s="24" t="n">
        <v>1</v>
      </c>
      <c r="G8598" s="22" t="n">
        <v>1</v>
      </c>
      <c r="H8598" s="22" t="n">
        <v>132</v>
      </c>
      <c r="I8598" s="22" t="n">
        <v>25</v>
      </c>
      <c r="J8598" s="22" t="n">
        <v>7065</v>
      </c>
      <c r="K8598" s="21" t="s">
        <v>104</v>
      </c>
    </row>
    <row r="8599" customFormat="false" ht="12.75" hidden="false" customHeight="false" outlineLevel="0" collapsed="false">
      <c r="A8599" s="21" t="s">
        <v>1247</v>
      </c>
      <c r="B8599" s="22" t="n">
        <v>756625</v>
      </c>
      <c r="C8599" s="21" t="s">
        <v>1327</v>
      </c>
      <c r="D8599" s="23" t="n">
        <v>39173</v>
      </c>
      <c r="E8599" s="24" t="n">
        <v>0.406251</v>
      </c>
      <c r="F8599" s="24" t="n">
        <v>0.999859</v>
      </c>
      <c r="G8599" s="22" t="n">
        <v>1</v>
      </c>
      <c r="H8599" s="22" t="n">
        <v>126</v>
      </c>
      <c r="I8599" s="22" t="n">
        <v>24</v>
      </c>
      <c r="J8599" s="22" t="n">
        <v>7066</v>
      </c>
      <c r="K8599" s="21" t="s">
        <v>104</v>
      </c>
    </row>
    <row r="8600" customFormat="false" ht="12.75" hidden="false" customHeight="false" outlineLevel="0" collapsed="false">
      <c r="A8600" s="21" t="s">
        <v>1247</v>
      </c>
      <c r="B8600" s="22" t="n">
        <v>756625</v>
      </c>
      <c r="C8600" s="21" t="s">
        <v>1327</v>
      </c>
      <c r="D8600" s="23" t="n">
        <v>39203</v>
      </c>
      <c r="E8600" s="24" t="n">
        <v>0.730427</v>
      </c>
      <c r="F8600" s="24" t="n">
        <v>0.99684</v>
      </c>
      <c r="G8600" s="22" t="n">
        <v>1</v>
      </c>
      <c r="H8600" s="22" t="n">
        <v>115</v>
      </c>
      <c r="I8600" s="22" t="n">
        <v>25</v>
      </c>
      <c r="J8600" s="22" t="n">
        <v>7254</v>
      </c>
      <c r="K8600" s="21" t="s">
        <v>104</v>
      </c>
    </row>
    <row r="8601" customFormat="false" ht="12.75" hidden="false" customHeight="false" outlineLevel="0" collapsed="false">
      <c r="A8601" s="21" t="s">
        <v>1247</v>
      </c>
      <c r="B8601" s="22" t="n">
        <v>756625</v>
      </c>
      <c r="C8601" s="21" t="s">
        <v>1327</v>
      </c>
      <c r="D8601" s="23" t="n">
        <v>39234</v>
      </c>
      <c r="E8601" s="24" t="n">
        <v>0.395771</v>
      </c>
      <c r="F8601" s="24" t="n">
        <v>0.999574</v>
      </c>
      <c r="G8601" s="22" t="n">
        <v>1</v>
      </c>
      <c r="H8601" s="22" t="n">
        <v>119</v>
      </c>
      <c r="I8601" s="22" t="n">
        <v>25</v>
      </c>
      <c r="J8601" s="22" t="n">
        <v>7027</v>
      </c>
      <c r="K8601" s="21" t="s">
        <v>104</v>
      </c>
    </row>
    <row r="8602" customFormat="false" ht="12.75" hidden="false" customHeight="false" outlineLevel="0" collapsed="false">
      <c r="A8602" s="21" t="s">
        <v>1247</v>
      </c>
      <c r="B8602" s="22" t="n">
        <v>756625</v>
      </c>
      <c r="C8602" s="21" t="s">
        <v>1327</v>
      </c>
      <c r="D8602" s="23" t="n">
        <v>39264</v>
      </c>
      <c r="E8602" s="24" t="n">
        <v>0.405554</v>
      </c>
      <c r="F8602" s="24" t="n">
        <v>0.997727</v>
      </c>
      <c r="G8602" s="22" t="n">
        <v>1</v>
      </c>
      <c r="H8602" s="22" t="n">
        <v>112</v>
      </c>
      <c r="I8602" s="22" t="n">
        <v>26</v>
      </c>
      <c r="J8602" s="22" t="n">
        <v>3949</v>
      </c>
      <c r="K8602" s="21" t="s">
        <v>104</v>
      </c>
    </row>
    <row r="8603" customFormat="false" ht="12.75" hidden="false" customHeight="false" outlineLevel="0" collapsed="false">
      <c r="A8603" s="21" t="s">
        <v>1247</v>
      </c>
      <c r="B8603" s="22" t="n">
        <v>878487</v>
      </c>
      <c r="C8603" s="21" t="s">
        <v>1328</v>
      </c>
      <c r="D8603" s="23" t="n">
        <v>38899</v>
      </c>
      <c r="E8603" s="24" t="n">
        <v>1.702513</v>
      </c>
      <c r="F8603" s="24" t="n">
        <v>0.999658</v>
      </c>
      <c r="G8603" s="22" t="n">
        <v>1</v>
      </c>
      <c r="H8603" s="22" t="n">
        <v>128</v>
      </c>
      <c r="I8603" s="22" t="n">
        <v>34</v>
      </c>
      <c r="J8603" s="22" t="n">
        <v>2922</v>
      </c>
      <c r="K8603" s="21" t="s">
        <v>1329</v>
      </c>
    </row>
    <row r="8604" customFormat="false" ht="12.75" hidden="false" customHeight="false" outlineLevel="0" collapsed="false">
      <c r="A8604" s="21" t="s">
        <v>1247</v>
      </c>
      <c r="B8604" s="22" t="n">
        <v>878487</v>
      </c>
      <c r="C8604" s="21" t="s">
        <v>1328</v>
      </c>
      <c r="D8604" s="23" t="n">
        <v>38930</v>
      </c>
      <c r="E8604" s="24" t="n">
        <v>1.945558</v>
      </c>
      <c r="F8604" s="24" t="n">
        <v>0.999865</v>
      </c>
      <c r="G8604" s="22" t="n">
        <v>1</v>
      </c>
      <c r="H8604" s="22" t="n">
        <v>135</v>
      </c>
      <c r="I8604" s="22" t="n">
        <v>35</v>
      </c>
      <c r="J8604" s="22" t="n">
        <v>7406</v>
      </c>
      <c r="K8604" s="21" t="s">
        <v>1329</v>
      </c>
    </row>
    <row r="8605" customFormat="false" ht="12.75" hidden="false" customHeight="false" outlineLevel="0" collapsed="false">
      <c r="A8605" s="21" t="s">
        <v>1247</v>
      </c>
      <c r="B8605" s="22" t="n">
        <v>878487</v>
      </c>
      <c r="C8605" s="21" t="s">
        <v>1328</v>
      </c>
      <c r="D8605" s="23" t="n">
        <v>38961</v>
      </c>
      <c r="E8605" s="24" t="n">
        <v>2.089948</v>
      </c>
      <c r="F8605" s="24" t="n">
        <v>0.999721</v>
      </c>
      <c r="G8605" s="22" t="n">
        <v>1</v>
      </c>
      <c r="H8605" s="22" t="n">
        <v>139</v>
      </c>
      <c r="I8605" s="22" t="n">
        <v>34</v>
      </c>
      <c r="J8605" s="22" t="n">
        <v>7161</v>
      </c>
      <c r="K8605" s="21" t="s">
        <v>1329</v>
      </c>
    </row>
    <row r="8606" customFormat="false" ht="12.75" hidden="false" customHeight="false" outlineLevel="0" collapsed="false">
      <c r="A8606" s="21" t="s">
        <v>1247</v>
      </c>
      <c r="B8606" s="22" t="n">
        <v>878487</v>
      </c>
      <c r="C8606" s="21" t="s">
        <v>1328</v>
      </c>
      <c r="D8606" s="23" t="n">
        <v>38991</v>
      </c>
      <c r="E8606" s="24" t="n">
        <v>2.273317</v>
      </c>
      <c r="F8606" s="24" t="n">
        <v>0.999458</v>
      </c>
      <c r="G8606" s="22" t="n">
        <v>1</v>
      </c>
      <c r="H8606" s="22" t="n">
        <v>129</v>
      </c>
      <c r="I8606" s="22" t="n">
        <v>35</v>
      </c>
      <c r="J8606" s="22" t="n">
        <v>7371</v>
      </c>
      <c r="K8606" s="21" t="s">
        <v>1329</v>
      </c>
    </row>
    <row r="8607" customFormat="false" ht="12.75" hidden="false" customHeight="false" outlineLevel="0" collapsed="false">
      <c r="A8607" s="21" t="s">
        <v>1247</v>
      </c>
      <c r="B8607" s="22" t="n">
        <v>878487</v>
      </c>
      <c r="C8607" s="21" t="s">
        <v>1328</v>
      </c>
      <c r="D8607" s="23" t="n">
        <v>39022</v>
      </c>
      <c r="E8607" s="24" t="n">
        <v>1.945617</v>
      </c>
      <c r="F8607" s="24" t="n">
        <v>0.999435</v>
      </c>
      <c r="G8607" s="22" t="n">
        <v>1</v>
      </c>
      <c r="H8607" s="22" t="n">
        <v>126</v>
      </c>
      <c r="I8607" s="22" t="n">
        <v>35</v>
      </c>
      <c r="J8607" s="22" t="n">
        <v>7070</v>
      </c>
      <c r="K8607" s="21" t="s">
        <v>1329</v>
      </c>
    </row>
    <row r="8608" customFormat="false" ht="12.75" hidden="false" customHeight="false" outlineLevel="0" collapsed="false">
      <c r="A8608" s="21" t="s">
        <v>1247</v>
      </c>
      <c r="B8608" s="22" t="n">
        <v>878487</v>
      </c>
      <c r="C8608" s="21" t="s">
        <v>1328</v>
      </c>
      <c r="D8608" s="23" t="n">
        <v>39052</v>
      </c>
      <c r="E8608" s="24" t="n">
        <v>1.971296</v>
      </c>
      <c r="F8608" s="24" t="n">
        <v>0.999863</v>
      </c>
      <c r="G8608" s="22" t="n">
        <v>1</v>
      </c>
      <c r="H8608" s="22" t="n">
        <v>128</v>
      </c>
      <c r="I8608" s="22" t="n">
        <v>35</v>
      </c>
      <c r="J8608" s="22" t="n">
        <v>7279</v>
      </c>
      <c r="K8608" s="21" t="s">
        <v>1329</v>
      </c>
    </row>
    <row r="8609" customFormat="false" ht="12.75" hidden="false" customHeight="false" outlineLevel="0" collapsed="false">
      <c r="A8609" s="21" t="s">
        <v>1247</v>
      </c>
      <c r="B8609" s="22" t="n">
        <v>878487</v>
      </c>
      <c r="C8609" s="21" t="s">
        <v>1328</v>
      </c>
      <c r="D8609" s="23" t="n">
        <v>39083</v>
      </c>
      <c r="E8609" s="24" t="n">
        <v>2.021828</v>
      </c>
      <c r="F8609" s="24" t="n">
        <v>1</v>
      </c>
      <c r="G8609" s="22" t="n">
        <v>1</v>
      </c>
      <c r="H8609" s="22" t="n">
        <v>126</v>
      </c>
      <c r="I8609" s="22" t="n">
        <v>35</v>
      </c>
      <c r="J8609" s="22" t="n">
        <v>7320</v>
      </c>
      <c r="K8609" s="21" t="s">
        <v>1329</v>
      </c>
    </row>
    <row r="8610" customFormat="false" ht="12.75" hidden="false" customHeight="false" outlineLevel="0" collapsed="false">
      <c r="A8610" s="21" t="s">
        <v>1247</v>
      </c>
      <c r="B8610" s="22" t="n">
        <v>878487</v>
      </c>
      <c r="C8610" s="21" t="s">
        <v>1328</v>
      </c>
      <c r="D8610" s="23" t="n">
        <v>39114</v>
      </c>
      <c r="E8610" s="24" t="n">
        <v>2.141748</v>
      </c>
      <c r="F8610" s="24" t="n">
        <v>0.999537</v>
      </c>
      <c r="G8610" s="22" t="n">
        <v>1</v>
      </c>
      <c r="H8610" s="22" t="n">
        <v>84</v>
      </c>
      <c r="I8610" s="22" t="n">
        <v>23</v>
      </c>
      <c r="J8610" s="22" t="n">
        <v>6475</v>
      </c>
      <c r="K8610" s="21" t="s">
        <v>1329</v>
      </c>
    </row>
    <row r="8611" customFormat="false" ht="12.75" hidden="false" customHeight="false" outlineLevel="0" collapsed="false">
      <c r="A8611" s="21" t="s">
        <v>1247</v>
      </c>
      <c r="B8611" s="22" t="n">
        <v>878487</v>
      </c>
      <c r="C8611" s="21" t="s">
        <v>1328</v>
      </c>
      <c r="D8611" s="23" t="n">
        <v>39142</v>
      </c>
      <c r="E8611" s="24" t="n">
        <v>1.244547</v>
      </c>
      <c r="F8611" s="24" t="n">
        <v>1</v>
      </c>
      <c r="G8611" s="22" t="n">
        <v>1</v>
      </c>
      <c r="H8611" s="22" t="n">
        <v>29</v>
      </c>
      <c r="I8611" s="22" t="n">
        <v>10</v>
      </c>
      <c r="J8611" s="22" t="n">
        <v>7072</v>
      </c>
      <c r="K8611" s="21" t="s">
        <v>1329</v>
      </c>
    </row>
    <row r="8612" customFormat="false" ht="12.75" hidden="false" customHeight="false" outlineLevel="0" collapsed="false">
      <c r="A8612" s="21" t="s">
        <v>1247</v>
      </c>
      <c r="B8612" s="22" t="n">
        <v>878487</v>
      </c>
      <c r="C8612" s="21" t="s">
        <v>1328</v>
      </c>
      <c r="D8612" s="23" t="n">
        <v>39173</v>
      </c>
      <c r="E8612" s="24" t="n">
        <v>1.007002</v>
      </c>
      <c r="F8612" s="24" t="n">
        <v>0.999293</v>
      </c>
      <c r="G8612" s="22" t="n">
        <v>1</v>
      </c>
      <c r="H8612" s="22" t="n">
        <v>30</v>
      </c>
      <c r="I8612" s="22" t="n">
        <v>10</v>
      </c>
      <c r="J8612" s="22" t="n">
        <v>7062</v>
      </c>
      <c r="K8612" s="21" t="s">
        <v>1329</v>
      </c>
    </row>
    <row r="8613" customFormat="false" ht="12.75" hidden="false" customHeight="false" outlineLevel="0" collapsed="false">
      <c r="A8613" s="21" t="s">
        <v>1247</v>
      </c>
      <c r="B8613" s="22" t="n">
        <v>878487</v>
      </c>
      <c r="C8613" s="21" t="s">
        <v>1328</v>
      </c>
      <c r="D8613" s="23" t="n">
        <v>39203</v>
      </c>
      <c r="E8613" s="24" t="n">
        <v>1.004268</v>
      </c>
      <c r="F8613" s="24" t="n">
        <v>0.999588</v>
      </c>
      <c r="G8613" s="22" t="n">
        <v>1</v>
      </c>
      <c r="H8613" s="22" t="n">
        <v>28</v>
      </c>
      <c r="I8613" s="22" t="n">
        <v>10</v>
      </c>
      <c r="J8613" s="22" t="n">
        <v>7268</v>
      </c>
      <c r="K8613" s="21" t="s">
        <v>1329</v>
      </c>
    </row>
    <row r="8614" customFormat="false" ht="12.75" hidden="false" customHeight="false" outlineLevel="0" collapsed="false">
      <c r="A8614" s="21" t="s">
        <v>1247</v>
      </c>
      <c r="B8614" s="22" t="n">
        <v>878487</v>
      </c>
      <c r="C8614" s="21" t="s">
        <v>1328</v>
      </c>
      <c r="D8614" s="23" t="n">
        <v>39234</v>
      </c>
      <c r="E8614" s="24" t="n">
        <v>1.010419</v>
      </c>
      <c r="F8614" s="24" t="n">
        <v>0.999858</v>
      </c>
      <c r="G8614" s="22" t="n">
        <v>1</v>
      </c>
      <c r="H8614" s="22" t="n">
        <v>36</v>
      </c>
      <c r="I8614" s="22" t="n">
        <v>10</v>
      </c>
      <c r="J8614" s="22" t="n">
        <v>7029</v>
      </c>
      <c r="K8614" s="21" t="s">
        <v>1329</v>
      </c>
    </row>
    <row r="8615" customFormat="false" ht="12.75" hidden="false" customHeight="false" outlineLevel="0" collapsed="false">
      <c r="A8615" s="21" t="s">
        <v>1247</v>
      </c>
      <c r="B8615" s="22" t="n">
        <v>878487</v>
      </c>
      <c r="C8615" s="21" t="s">
        <v>1328</v>
      </c>
      <c r="D8615" s="23" t="n">
        <v>39264</v>
      </c>
      <c r="E8615" s="24" t="n">
        <v>1.021783</v>
      </c>
      <c r="F8615" s="24" t="n">
        <v>1</v>
      </c>
      <c r="G8615" s="22" t="n">
        <v>1</v>
      </c>
      <c r="H8615" s="22" t="n">
        <v>38</v>
      </c>
      <c r="I8615" s="22" t="n">
        <v>10</v>
      </c>
      <c r="J8615" s="22" t="n">
        <v>3956</v>
      </c>
      <c r="K8615" s="21" t="s">
        <v>1329</v>
      </c>
    </row>
    <row r="8616" customFormat="false" ht="12.75" hidden="false" customHeight="false" outlineLevel="0" collapsed="false">
      <c r="A8616" s="21" t="s">
        <v>1247</v>
      </c>
      <c r="B8616" s="22" t="n">
        <v>878488</v>
      </c>
      <c r="C8616" s="21" t="s">
        <v>1330</v>
      </c>
      <c r="D8616" s="23" t="n">
        <v>38899</v>
      </c>
      <c r="E8616" s="24" t="n">
        <v>7.052386</v>
      </c>
      <c r="F8616" s="24" t="n">
        <v>1</v>
      </c>
      <c r="G8616" s="22" t="n">
        <v>1</v>
      </c>
      <c r="H8616" s="22" t="n">
        <v>84</v>
      </c>
      <c r="I8616" s="22" t="n">
        <v>43</v>
      </c>
      <c r="J8616" s="22" t="n">
        <v>2921</v>
      </c>
      <c r="K8616" s="21" t="s">
        <v>1331</v>
      </c>
    </row>
    <row r="8617" customFormat="false" ht="12.75" hidden="false" customHeight="false" outlineLevel="0" collapsed="false">
      <c r="A8617" s="21" t="s">
        <v>1247</v>
      </c>
      <c r="B8617" s="22" t="n">
        <v>878488</v>
      </c>
      <c r="C8617" s="21" t="s">
        <v>1330</v>
      </c>
      <c r="D8617" s="23" t="n">
        <v>38930</v>
      </c>
      <c r="E8617" s="24" t="n">
        <v>7.971866</v>
      </c>
      <c r="F8617" s="24" t="n">
        <v>0.998377</v>
      </c>
      <c r="G8617" s="22" t="n">
        <v>1</v>
      </c>
      <c r="H8617" s="22" t="n">
        <v>82</v>
      </c>
      <c r="I8617" s="22" t="n">
        <v>42</v>
      </c>
      <c r="J8617" s="22" t="n">
        <v>7381</v>
      </c>
      <c r="K8617" s="21" t="s">
        <v>1331</v>
      </c>
    </row>
    <row r="8618" customFormat="false" ht="12.75" hidden="false" customHeight="false" outlineLevel="0" collapsed="false">
      <c r="A8618" s="21" t="s">
        <v>1247</v>
      </c>
      <c r="B8618" s="22" t="n">
        <v>878488</v>
      </c>
      <c r="C8618" s="21" t="s">
        <v>1330</v>
      </c>
      <c r="D8618" s="23" t="n">
        <v>38961</v>
      </c>
      <c r="E8618" s="24" t="n">
        <v>10.05445</v>
      </c>
      <c r="F8618" s="24" t="n">
        <v>0.997479</v>
      </c>
      <c r="G8618" s="22" t="n">
        <v>1</v>
      </c>
      <c r="H8618" s="22" t="n">
        <v>73</v>
      </c>
      <c r="I8618" s="22" t="n">
        <v>41</v>
      </c>
      <c r="J8618" s="22" t="n">
        <v>7122</v>
      </c>
      <c r="K8618" s="21" t="s">
        <v>1331</v>
      </c>
    </row>
    <row r="8619" customFormat="false" ht="12.75" hidden="false" customHeight="false" outlineLevel="0" collapsed="false">
      <c r="A8619" s="21" t="s">
        <v>1247</v>
      </c>
      <c r="B8619" s="22" t="n">
        <v>878488</v>
      </c>
      <c r="C8619" s="21" t="s">
        <v>1330</v>
      </c>
      <c r="D8619" s="23" t="n">
        <v>38991</v>
      </c>
      <c r="E8619" s="24" t="n">
        <v>7.18317</v>
      </c>
      <c r="F8619" s="24" t="n">
        <v>0.996062</v>
      </c>
      <c r="G8619" s="22" t="n">
        <v>1</v>
      </c>
      <c r="H8619" s="22" t="n">
        <v>80</v>
      </c>
      <c r="I8619" s="22" t="n">
        <v>42</v>
      </c>
      <c r="J8619" s="22" t="n">
        <v>7335</v>
      </c>
      <c r="K8619" s="21" t="s">
        <v>1331</v>
      </c>
    </row>
    <row r="8620" customFormat="false" ht="12.75" hidden="false" customHeight="false" outlineLevel="0" collapsed="false">
      <c r="A8620" s="21" t="s">
        <v>1247</v>
      </c>
      <c r="B8620" s="22" t="n">
        <v>878488</v>
      </c>
      <c r="C8620" s="21" t="s">
        <v>1330</v>
      </c>
      <c r="D8620" s="23" t="n">
        <v>39022</v>
      </c>
      <c r="E8620" s="24" t="n">
        <v>7.980199</v>
      </c>
      <c r="F8620" s="24" t="n">
        <v>0.998301</v>
      </c>
      <c r="G8620" s="22" t="n">
        <v>1</v>
      </c>
      <c r="H8620" s="22" t="n">
        <v>93</v>
      </c>
      <c r="I8620" s="22" t="n">
        <v>49</v>
      </c>
      <c r="J8620" s="22" t="n">
        <v>7050</v>
      </c>
      <c r="K8620" s="21" t="s">
        <v>1331</v>
      </c>
    </row>
    <row r="8621" customFormat="false" ht="12.75" hidden="false" customHeight="false" outlineLevel="0" collapsed="false">
      <c r="A8621" s="21" t="s">
        <v>1247</v>
      </c>
      <c r="B8621" s="22" t="n">
        <v>878488</v>
      </c>
      <c r="C8621" s="21" t="s">
        <v>1330</v>
      </c>
      <c r="D8621" s="23" t="n">
        <v>39052</v>
      </c>
      <c r="E8621" s="24" t="n">
        <v>6.80305</v>
      </c>
      <c r="F8621" s="24" t="n">
        <v>0.999175</v>
      </c>
      <c r="G8621" s="22" t="n">
        <v>1</v>
      </c>
      <c r="H8621" s="22" t="n">
        <v>88</v>
      </c>
      <c r="I8621" s="22" t="n">
        <v>44</v>
      </c>
      <c r="J8621" s="22" t="n">
        <v>7261</v>
      </c>
      <c r="K8621" s="21" t="s">
        <v>1331</v>
      </c>
    </row>
    <row r="8622" customFormat="false" ht="12.75" hidden="false" customHeight="false" outlineLevel="0" collapsed="false">
      <c r="A8622" s="21" t="s">
        <v>1247</v>
      </c>
      <c r="B8622" s="22" t="n">
        <v>878488</v>
      </c>
      <c r="C8622" s="21" t="s">
        <v>1330</v>
      </c>
      <c r="D8622" s="23" t="n">
        <v>39083</v>
      </c>
      <c r="E8622" s="24" t="n">
        <v>8.903515</v>
      </c>
      <c r="F8622" s="24" t="n">
        <v>0.998083</v>
      </c>
      <c r="G8622" s="22" t="n">
        <v>1</v>
      </c>
      <c r="H8622" s="22" t="n">
        <v>98</v>
      </c>
      <c r="I8622" s="22" t="n">
        <v>52</v>
      </c>
      <c r="J8622" s="22" t="n">
        <v>7287</v>
      </c>
      <c r="K8622" s="21" t="s">
        <v>1331</v>
      </c>
    </row>
    <row r="8623" customFormat="false" ht="12.75" hidden="false" customHeight="false" outlineLevel="0" collapsed="false">
      <c r="A8623" s="21" t="s">
        <v>1247</v>
      </c>
      <c r="B8623" s="22" t="n">
        <v>878488</v>
      </c>
      <c r="C8623" s="21" t="s">
        <v>1330</v>
      </c>
      <c r="D8623" s="23" t="n">
        <v>39114</v>
      </c>
      <c r="E8623" s="24" t="n">
        <v>7.900908</v>
      </c>
      <c r="F8623" s="24" t="n">
        <v>0.996597</v>
      </c>
      <c r="G8623" s="22" t="n">
        <v>1</v>
      </c>
      <c r="H8623" s="22" t="n">
        <v>103</v>
      </c>
      <c r="I8623" s="22" t="n">
        <v>54</v>
      </c>
      <c r="J8623" s="22" t="n">
        <v>6442</v>
      </c>
      <c r="K8623" s="21" t="s">
        <v>1331</v>
      </c>
    </row>
    <row r="8624" customFormat="false" ht="12.75" hidden="false" customHeight="false" outlineLevel="0" collapsed="false">
      <c r="A8624" s="21" t="s">
        <v>1247</v>
      </c>
      <c r="B8624" s="22" t="n">
        <v>878488</v>
      </c>
      <c r="C8624" s="21" t="s">
        <v>1330</v>
      </c>
      <c r="D8624" s="23" t="n">
        <v>39142</v>
      </c>
      <c r="E8624" s="24" t="n">
        <v>7.948501</v>
      </c>
      <c r="F8624" s="24" t="n">
        <v>0.998864</v>
      </c>
      <c r="G8624" s="22" t="n">
        <v>1</v>
      </c>
      <c r="H8624" s="22" t="n">
        <v>106</v>
      </c>
      <c r="I8624" s="22" t="n">
        <v>56</v>
      </c>
      <c r="J8624" s="22" t="n">
        <v>7029</v>
      </c>
      <c r="K8624" s="21" t="s">
        <v>1331</v>
      </c>
    </row>
    <row r="8625" customFormat="false" ht="12.75" hidden="false" customHeight="false" outlineLevel="0" collapsed="false">
      <c r="A8625" s="21" t="s">
        <v>1247</v>
      </c>
      <c r="B8625" s="22" t="n">
        <v>878488</v>
      </c>
      <c r="C8625" s="21" t="s">
        <v>1330</v>
      </c>
      <c r="D8625" s="23" t="n">
        <v>39173</v>
      </c>
      <c r="E8625" s="24" t="n">
        <v>7.846973</v>
      </c>
      <c r="F8625" s="24" t="n">
        <v>0.998724</v>
      </c>
      <c r="G8625" s="22" t="n">
        <v>1</v>
      </c>
      <c r="H8625" s="22" t="n">
        <v>107</v>
      </c>
      <c r="I8625" s="22" t="n">
        <v>57</v>
      </c>
      <c r="J8625" s="22" t="n">
        <v>7041</v>
      </c>
      <c r="K8625" s="21" t="s">
        <v>1331</v>
      </c>
    </row>
    <row r="8626" customFormat="false" ht="12.75" hidden="false" customHeight="false" outlineLevel="0" collapsed="false">
      <c r="A8626" s="21" t="s">
        <v>1247</v>
      </c>
      <c r="B8626" s="22" t="n">
        <v>878488</v>
      </c>
      <c r="C8626" s="21" t="s">
        <v>1330</v>
      </c>
      <c r="D8626" s="23" t="n">
        <v>39203</v>
      </c>
      <c r="E8626" s="24" t="n">
        <v>9.057134</v>
      </c>
      <c r="F8626" s="24" t="n">
        <v>0.999035</v>
      </c>
      <c r="G8626" s="22" t="n">
        <v>1</v>
      </c>
      <c r="H8626" s="22" t="n">
        <v>109</v>
      </c>
      <c r="I8626" s="22" t="n">
        <v>56</v>
      </c>
      <c r="J8626" s="22" t="n">
        <v>7244</v>
      </c>
      <c r="K8626" s="21" t="s">
        <v>1331</v>
      </c>
    </row>
    <row r="8627" customFormat="false" ht="12.75" hidden="false" customHeight="false" outlineLevel="0" collapsed="false">
      <c r="A8627" s="21" t="s">
        <v>1247</v>
      </c>
      <c r="B8627" s="22" t="n">
        <v>878488</v>
      </c>
      <c r="C8627" s="21" t="s">
        <v>1330</v>
      </c>
      <c r="D8627" s="23" t="n">
        <v>39234</v>
      </c>
      <c r="E8627" s="24" t="n">
        <v>9.474279</v>
      </c>
      <c r="F8627" s="24" t="n">
        <v>0.996434</v>
      </c>
      <c r="G8627" s="22" t="n">
        <v>1</v>
      </c>
      <c r="H8627" s="22" t="n">
        <v>112</v>
      </c>
      <c r="I8627" s="22" t="n">
        <v>56</v>
      </c>
      <c r="J8627" s="22" t="n">
        <v>6984</v>
      </c>
      <c r="K8627" s="21" t="s">
        <v>1331</v>
      </c>
    </row>
    <row r="8628" customFormat="false" ht="12.75" hidden="false" customHeight="false" outlineLevel="0" collapsed="false">
      <c r="A8628" s="21" t="s">
        <v>1247</v>
      </c>
      <c r="B8628" s="22" t="n">
        <v>878488</v>
      </c>
      <c r="C8628" s="21" t="s">
        <v>1330</v>
      </c>
      <c r="D8628" s="23" t="n">
        <v>39264</v>
      </c>
      <c r="E8628" s="24" t="n">
        <v>9.863413</v>
      </c>
      <c r="F8628" s="24" t="n">
        <v>0.997209</v>
      </c>
      <c r="G8628" s="22" t="n">
        <v>1</v>
      </c>
      <c r="H8628" s="22" t="n">
        <v>114</v>
      </c>
      <c r="I8628" s="22" t="n">
        <v>57</v>
      </c>
      <c r="J8628" s="22" t="n">
        <v>3930</v>
      </c>
      <c r="K8628" s="21" t="s">
        <v>1331</v>
      </c>
    </row>
    <row r="8629" customFormat="false" ht="12.75" hidden="false" customHeight="false" outlineLevel="0" collapsed="false">
      <c r="A8629" s="21" t="s">
        <v>1247</v>
      </c>
      <c r="B8629" s="22" t="n">
        <v>878489</v>
      </c>
      <c r="C8629" s="21" t="s">
        <v>1332</v>
      </c>
      <c r="D8629" s="23" t="n">
        <v>38899</v>
      </c>
      <c r="E8629" s="24" t="n">
        <v>6.291486</v>
      </c>
      <c r="F8629" s="24" t="n">
        <v>0.999658</v>
      </c>
      <c r="G8629" s="22" t="n">
        <v>1</v>
      </c>
      <c r="H8629" s="22" t="n">
        <v>184</v>
      </c>
      <c r="I8629" s="22" t="n">
        <v>72</v>
      </c>
      <c r="J8629" s="22" t="n">
        <v>2921</v>
      </c>
      <c r="K8629" s="21" t="s">
        <v>1333</v>
      </c>
    </row>
    <row r="8630" customFormat="false" ht="12.75" hidden="false" customHeight="false" outlineLevel="0" collapsed="false">
      <c r="A8630" s="21" t="s">
        <v>1247</v>
      </c>
      <c r="B8630" s="22" t="n">
        <v>878489</v>
      </c>
      <c r="C8630" s="21" t="s">
        <v>1332</v>
      </c>
      <c r="D8630" s="23" t="n">
        <v>38930</v>
      </c>
      <c r="E8630" s="24" t="n">
        <v>6.527133</v>
      </c>
      <c r="F8630" s="24" t="n">
        <v>0.999325</v>
      </c>
      <c r="G8630" s="22" t="n">
        <v>1</v>
      </c>
      <c r="H8630" s="22" t="n">
        <v>193</v>
      </c>
      <c r="I8630" s="22" t="n">
        <v>73</v>
      </c>
      <c r="J8630" s="22" t="n">
        <v>7392</v>
      </c>
      <c r="K8630" s="21" t="s">
        <v>1333</v>
      </c>
    </row>
    <row r="8631" customFormat="false" ht="12.75" hidden="false" customHeight="false" outlineLevel="0" collapsed="false">
      <c r="A8631" s="21" t="s">
        <v>1247</v>
      </c>
      <c r="B8631" s="22" t="n">
        <v>878489</v>
      </c>
      <c r="C8631" s="21" t="s">
        <v>1332</v>
      </c>
      <c r="D8631" s="23" t="n">
        <v>38961</v>
      </c>
      <c r="E8631" s="24" t="n">
        <v>6.761353</v>
      </c>
      <c r="F8631" s="24" t="n">
        <v>0.999162</v>
      </c>
      <c r="G8631" s="22" t="n">
        <v>1</v>
      </c>
      <c r="H8631" s="22" t="n">
        <v>208</v>
      </c>
      <c r="I8631" s="22" t="n">
        <v>73</v>
      </c>
      <c r="J8631" s="22" t="n">
        <v>7146</v>
      </c>
      <c r="K8631" s="21" t="s">
        <v>1333</v>
      </c>
    </row>
    <row r="8632" customFormat="false" ht="12.75" hidden="false" customHeight="false" outlineLevel="0" collapsed="false">
      <c r="A8632" s="21" t="s">
        <v>1247</v>
      </c>
      <c r="B8632" s="22" t="n">
        <v>878489</v>
      </c>
      <c r="C8632" s="21" t="s">
        <v>1332</v>
      </c>
      <c r="D8632" s="23" t="n">
        <v>38991</v>
      </c>
      <c r="E8632" s="24" t="n">
        <v>7.283117</v>
      </c>
      <c r="F8632" s="24" t="n">
        <v>0.996061</v>
      </c>
      <c r="G8632" s="22" t="n">
        <v>1</v>
      </c>
      <c r="H8632" s="22" t="n">
        <v>217</v>
      </c>
      <c r="I8632" s="22" t="n">
        <v>74</v>
      </c>
      <c r="J8632" s="22" t="n">
        <v>7332</v>
      </c>
      <c r="K8632" s="21" t="s">
        <v>1333</v>
      </c>
    </row>
    <row r="8633" customFormat="false" ht="12.75" hidden="false" customHeight="false" outlineLevel="0" collapsed="false">
      <c r="A8633" s="21" t="s">
        <v>1247</v>
      </c>
      <c r="B8633" s="22" t="n">
        <v>878489</v>
      </c>
      <c r="C8633" s="21" t="s">
        <v>1332</v>
      </c>
      <c r="D8633" s="23" t="n">
        <v>39022</v>
      </c>
      <c r="E8633" s="24" t="n">
        <v>6.799869</v>
      </c>
      <c r="F8633" s="24" t="n">
        <v>0.999151</v>
      </c>
      <c r="G8633" s="22" t="n">
        <v>1</v>
      </c>
      <c r="H8633" s="22" t="n">
        <v>220</v>
      </c>
      <c r="I8633" s="22" t="n">
        <v>75</v>
      </c>
      <c r="J8633" s="22" t="n">
        <v>7058</v>
      </c>
      <c r="K8633" s="21" t="s">
        <v>1333</v>
      </c>
    </row>
    <row r="8634" customFormat="false" ht="12.75" hidden="false" customHeight="false" outlineLevel="0" collapsed="false">
      <c r="A8634" s="21" t="s">
        <v>1247</v>
      </c>
      <c r="B8634" s="22" t="n">
        <v>878489</v>
      </c>
      <c r="C8634" s="21" t="s">
        <v>1332</v>
      </c>
      <c r="D8634" s="23" t="n">
        <v>39052</v>
      </c>
      <c r="E8634" s="24" t="n">
        <v>6.420881</v>
      </c>
      <c r="F8634" s="24" t="n">
        <v>1</v>
      </c>
      <c r="G8634" s="22" t="n">
        <v>1</v>
      </c>
      <c r="H8634" s="22" t="n">
        <v>223</v>
      </c>
      <c r="I8634" s="22" t="n">
        <v>75</v>
      </c>
      <c r="J8634" s="22" t="n">
        <v>7268</v>
      </c>
      <c r="K8634" s="21" t="s">
        <v>1333</v>
      </c>
    </row>
    <row r="8635" customFormat="false" ht="12.75" hidden="false" customHeight="false" outlineLevel="0" collapsed="false">
      <c r="A8635" s="21" t="s">
        <v>1247</v>
      </c>
      <c r="B8635" s="22" t="n">
        <v>878489</v>
      </c>
      <c r="C8635" s="21" t="s">
        <v>1332</v>
      </c>
      <c r="D8635" s="23" t="n">
        <v>39083</v>
      </c>
      <c r="E8635" s="24" t="n">
        <v>6.031565</v>
      </c>
      <c r="F8635" s="24" t="n">
        <v>0.996033</v>
      </c>
      <c r="G8635" s="22" t="n">
        <v>1</v>
      </c>
      <c r="H8635" s="22" t="n">
        <v>227</v>
      </c>
      <c r="I8635" s="22" t="n">
        <v>75</v>
      </c>
      <c r="J8635" s="22" t="n">
        <v>7281</v>
      </c>
      <c r="K8635" s="21" t="s">
        <v>1333</v>
      </c>
    </row>
    <row r="8636" customFormat="false" ht="12.75" hidden="false" customHeight="false" outlineLevel="0" collapsed="false">
      <c r="A8636" s="21" t="s">
        <v>1247</v>
      </c>
      <c r="B8636" s="22" t="n">
        <v>878489</v>
      </c>
      <c r="C8636" s="21" t="s">
        <v>1332</v>
      </c>
      <c r="D8636" s="23" t="n">
        <v>39114</v>
      </c>
      <c r="E8636" s="24" t="n">
        <v>6.02135</v>
      </c>
      <c r="F8636" s="24" t="n">
        <v>0.995208</v>
      </c>
      <c r="G8636" s="22" t="n">
        <v>1</v>
      </c>
      <c r="H8636" s="22" t="n">
        <v>235</v>
      </c>
      <c r="I8636" s="22" t="n">
        <v>75</v>
      </c>
      <c r="J8636" s="22" t="n">
        <v>6438</v>
      </c>
      <c r="K8636" s="21" t="s">
        <v>1333</v>
      </c>
    </row>
    <row r="8637" customFormat="false" ht="12.75" hidden="false" customHeight="false" outlineLevel="0" collapsed="false">
      <c r="A8637" s="21" t="s">
        <v>1247</v>
      </c>
      <c r="B8637" s="22" t="n">
        <v>878489</v>
      </c>
      <c r="C8637" s="21" t="s">
        <v>1332</v>
      </c>
      <c r="D8637" s="23" t="n">
        <v>39142</v>
      </c>
      <c r="E8637" s="24" t="n">
        <v>6.16751</v>
      </c>
      <c r="F8637" s="24" t="n">
        <v>0.99915</v>
      </c>
      <c r="G8637" s="22" t="n">
        <v>1</v>
      </c>
      <c r="H8637" s="22" t="n">
        <v>231</v>
      </c>
      <c r="I8637" s="22" t="n">
        <v>73</v>
      </c>
      <c r="J8637" s="22" t="n">
        <v>7048</v>
      </c>
      <c r="K8637" s="21" t="s">
        <v>1333</v>
      </c>
    </row>
    <row r="8638" customFormat="false" ht="12.75" hidden="false" customHeight="false" outlineLevel="0" collapsed="false">
      <c r="A8638" s="21" t="s">
        <v>1247</v>
      </c>
      <c r="B8638" s="22" t="n">
        <v>878489</v>
      </c>
      <c r="C8638" s="21" t="s">
        <v>1332</v>
      </c>
      <c r="D8638" s="23" t="n">
        <v>39173</v>
      </c>
      <c r="E8638" s="24" t="n">
        <v>6.061466</v>
      </c>
      <c r="F8638" s="24" t="n">
        <v>0.996457</v>
      </c>
      <c r="G8638" s="22" t="n">
        <v>1</v>
      </c>
      <c r="H8638" s="22" t="n">
        <v>255</v>
      </c>
      <c r="I8638" s="22" t="n">
        <v>74</v>
      </c>
      <c r="J8638" s="22" t="n">
        <v>7030</v>
      </c>
      <c r="K8638" s="21" t="s">
        <v>1333</v>
      </c>
    </row>
    <row r="8639" customFormat="false" ht="12.75" hidden="false" customHeight="false" outlineLevel="0" collapsed="false">
      <c r="A8639" s="21" t="s">
        <v>1247</v>
      </c>
      <c r="B8639" s="22" t="n">
        <v>878489</v>
      </c>
      <c r="C8639" s="21" t="s">
        <v>1332</v>
      </c>
      <c r="D8639" s="23" t="n">
        <v>39203</v>
      </c>
      <c r="E8639" s="24" t="n">
        <v>6.323674</v>
      </c>
      <c r="F8639" s="24" t="n">
        <v>0.99876</v>
      </c>
      <c r="G8639" s="22" t="n">
        <v>1</v>
      </c>
      <c r="H8639" s="22" t="n">
        <v>253</v>
      </c>
      <c r="I8639" s="22" t="n">
        <v>74</v>
      </c>
      <c r="J8639" s="22" t="n">
        <v>7248</v>
      </c>
      <c r="K8639" s="21" t="s">
        <v>1333</v>
      </c>
    </row>
    <row r="8640" customFormat="false" ht="12.75" hidden="false" customHeight="false" outlineLevel="0" collapsed="false">
      <c r="A8640" s="21" t="s">
        <v>1247</v>
      </c>
      <c r="B8640" s="22" t="n">
        <v>878489</v>
      </c>
      <c r="C8640" s="21" t="s">
        <v>1332</v>
      </c>
      <c r="D8640" s="23" t="n">
        <v>39234</v>
      </c>
      <c r="E8640" s="24" t="n">
        <v>6.319384</v>
      </c>
      <c r="F8640" s="24" t="n">
        <v>0.996012</v>
      </c>
      <c r="G8640" s="22" t="n">
        <v>1</v>
      </c>
      <c r="H8640" s="22" t="n">
        <v>247</v>
      </c>
      <c r="I8640" s="22" t="n">
        <v>73</v>
      </c>
      <c r="J8640" s="22" t="n">
        <v>6992</v>
      </c>
      <c r="K8640" s="21" t="s">
        <v>1333</v>
      </c>
    </row>
    <row r="8641" customFormat="false" ht="12.75" hidden="false" customHeight="false" outlineLevel="0" collapsed="false">
      <c r="A8641" s="21" t="s">
        <v>1247</v>
      </c>
      <c r="B8641" s="22" t="n">
        <v>878489</v>
      </c>
      <c r="C8641" s="21" t="s">
        <v>1332</v>
      </c>
      <c r="D8641" s="23" t="n">
        <v>39264</v>
      </c>
      <c r="E8641" s="24" t="n">
        <v>6.13046</v>
      </c>
      <c r="F8641" s="24" t="n">
        <v>0.998734</v>
      </c>
      <c r="G8641" s="22" t="n">
        <v>1</v>
      </c>
      <c r="H8641" s="22" t="n">
        <v>252</v>
      </c>
      <c r="I8641" s="22" t="n">
        <v>75</v>
      </c>
      <c r="J8641" s="22" t="n">
        <v>3944</v>
      </c>
      <c r="K8641" s="21" t="s">
        <v>1333</v>
      </c>
    </row>
    <row r="8642" customFormat="false" ht="12.75" hidden="false" customHeight="false" outlineLevel="0" collapsed="false">
      <c r="A8642" s="21" t="s">
        <v>1247</v>
      </c>
      <c r="B8642" s="22" t="n">
        <v>879650</v>
      </c>
      <c r="C8642" s="21" t="s">
        <v>1334</v>
      </c>
      <c r="D8642" s="23" t="n">
        <v>38899</v>
      </c>
      <c r="E8642" s="24" t="n">
        <v>1.410996</v>
      </c>
      <c r="F8642" s="24" t="n">
        <v>0.999019</v>
      </c>
      <c r="G8642" s="22" t="n">
        <v>1</v>
      </c>
      <c r="H8642" s="22" t="n">
        <v>26</v>
      </c>
      <c r="I8642" s="22" t="n">
        <v>7</v>
      </c>
      <c r="J8642" s="22" t="n">
        <v>1018</v>
      </c>
      <c r="K8642" s="21" t="s">
        <v>1335</v>
      </c>
    </row>
    <row r="8643" customFormat="false" ht="12.75" hidden="false" customHeight="false" outlineLevel="0" collapsed="false">
      <c r="A8643" s="21" t="s">
        <v>1247</v>
      </c>
      <c r="B8643" s="22" t="n">
        <v>879650</v>
      </c>
      <c r="C8643" s="21" t="s">
        <v>1334</v>
      </c>
      <c r="D8643" s="23" t="n">
        <v>38930</v>
      </c>
      <c r="E8643" s="24" t="n">
        <v>1.503353</v>
      </c>
      <c r="F8643" s="24" t="n">
        <v>0.990415</v>
      </c>
      <c r="G8643" s="22" t="n">
        <v>1</v>
      </c>
      <c r="H8643" s="22" t="n">
        <v>23</v>
      </c>
      <c r="I8643" s="22" t="n">
        <v>6</v>
      </c>
      <c r="J8643" s="22" t="n">
        <v>7336</v>
      </c>
      <c r="K8643" s="21" t="s">
        <v>1335</v>
      </c>
    </row>
    <row r="8644" customFormat="false" ht="12.75" hidden="false" customHeight="false" outlineLevel="0" collapsed="false">
      <c r="A8644" s="21" t="s">
        <v>1247</v>
      </c>
      <c r="B8644" s="22" t="n">
        <v>879650</v>
      </c>
      <c r="C8644" s="21" t="s">
        <v>1334</v>
      </c>
      <c r="D8644" s="23" t="n">
        <v>38961</v>
      </c>
      <c r="E8644" s="24" t="n">
        <v>1.715326</v>
      </c>
      <c r="F8644" s="24" t="n">
        <v>0.998046</v>
      </c>
      <c r="G8644" s="22" t="n">
        <v>1</v>
      </c>
      <c r="H8644" s="22" t="n">
        <v>20</v>
      </c>
      <c r="I8644" s="22" t="n">
        <v>7</v>
      </c>
      <c r="J8644" s="22" t="n">
        <v>7148</v>
      </c>
      <c r="K8644" s="21" t="s">
        <v>1335</v>
      </c>
    </row>
    <row r="8645" customFormat="false" ht="12.75" hidden="false" customHeight="false" outlineLevel="0" collapsed="false">
      <c r="A8645" s="21" t="s">
        <v>1247</v>
      </c>
      <c r="B8645" s="22" t="n">
        <v>879650</v>
      </c>
      <c r="C8645" s="21" t="s">
        <v>1334</v>
      </c>
      <c r="D8645" s="23" t="n">
        <v>38991</v>
      </c>
      <c r="E8645" s="24" t="n">
        <v>1.464086</v>
      </c>
      <c r="F8645" s="24" t="n">
        <v>1</v>
      </c>
      <c r="G8645" s="22" t="n">
        <v>1</v>
      </c>
      <c r="H8645" s="22" t="n">
        <v>24</v>
      </c>
      <c r="I8645" s="22" t="n">
        <v>6</v>
      </c>
      <c r="J8645" s="22" t="n">
        <v>7382</v>
      </c>
      <c r="K8645" s="21" t="s">
        <v>1335</v>
      </c>
    </row>
    <row r="8646" customFormat="false" ht="12.75" hidden="false" customHeight="false" outlineLevel="0" collapsed="false">
      <c r="A8646" s="21" t="s">
        <v>1247</v>
      </c>
      <c r="B8646" s="22" t="n">
        <v>879650</v>
      </c>
      <c r="C8646" s="21" t="s">
        <v>1334</v>
      </c>
      <c r="D8646" s="23" t="n">
        <v>39022</v>
      </c>
      <c r="E8646" s="24" t="n">
        <v>1.438935</v>
      </c>
      <c r="F8646" s="24" t="n">
        <v>0.999294</v>
      </c>
      <c r="G8646" s="22" t="n">
        <v>1</v>
      </c>
      <c r="H8646" s="22" t="n">
        <v>23</v>
      </c>
      <c r="I8646" s="22" t="n">
        <v>7</v>
      </c>
      <c r="J8646" s="22" t="n">
        <v>7069</v>
      </c>
      <c r="K8646" s="21" t="s">
        <v>1335</v>
      </c>
    </row>
    <row r="8647" customFormat="false" ht="12.75" hidden="false" customHeight="false" outlineLevel="0" collapsed="false">
      <c r="A8647" s="21" t="s">
        <v>1247</v>
      </c>
      <c r="B8647" s="22" t="n">
        <v>879650</v>
      </c>
      <c r="C8647" s="21" t="s">
        <v>1334</v>
      </c>
      <c r="D8647" s="23" t="n">
        <v>39052</v>
      </c>
      <c r="E8647" s="24" t="n">
        <v>1.495258</v>
      </c>
      <c r="F8647" s="24" t="n">
        <v>0.999726</v>
      </c>
      <c r="G8647" s="22" t="n">
        <v>1</v>
      </c>
      <c r="H8647" s="22" t="n">
        <v>27</v>
      </c>
      <c r="I8647" s="22" t="n">
        <v>6</v>
      </c>
      <c r="J8647" s="22" t="n">
        <v>7283</v>
      </c>
      <c r="K8647" s="21" t="s">
        <v>1335</v>
      </c>
    </row>
    <row r="8648" customFormat="false" ht="12.75" hidden="false" customHeight="false" outlineLevel="0" collapsed="false">
      <c r="A8648" s="21" t="s">
        <v>1247</v>
      </c>
      <c r="B8648" s="22" t="n">
        <v>879650</v>
      </c>
      <c r="C8648" s="21" t="s">
        <v>1334</v>
      </c>
      <c r="D8648" s="23" t="n">
        <v>39083</v>
      </c>
      <c r="E8648" s="24" t="n">
        <v>2.715936</v>
      </c>
      <c r="F8648" s="24" t="n">
        <v>0.998771</v>
      </c>
      <c r="G8648" s="22" t="n">
        <v>1</v>
      </c>
      <c r="H8648" s="22" t="n">
        <v>58</v>
      </c>
      <c r="I8648" s="22" t="n">
        <v>15</v>
      </c>
      <c r="J8648" s="22" t="n">
        <v>7312</v>
      </c>
      <c r="K8648" s="21" t="s">
        <v>1335</v>
      </c>
    </row>
    <row r="8649" customFormat="false" ht="12.75" hidden="false" customHeight="false" outlineLevel="0" collapsed="false">
      <c r="A8649" s="21" t="s">
        <v>1247</v>
      </c>
      <c r="B8649" s="22" t="n">
        <v>879650</v>
      </c>
      <c r="C8649" s="21" t="s">
        <v>1334</v>
      </c>
      <c r="D8649" s="23" t="n">
        <v>39114</v>
      </c>
      <c r="E8649" s="24" t="n">
        <v>3.743223</v>
      </c>
      <c r="F8649" s="24" t="n">
        <v>0.992431</v>
      </c>
      <c r="G8649" s="22" t="n">
        <v>1</v>
      </c>
      <c r="H8649" s="22" t="n">
        <v>73</v>
      </c>
      <c r="I8649" s="22" t="n">
        <v>25</v>
      </c>
      <c r="J8649" s="22" t="n">
        <v>6424</v>
      </c>
      <c r="K8649" s="21" t="s">
        <v>1335</v>
      </c>
    </row>
    <row r="8650" customFormat="false" ht="12.75" hidden="false" customHeight="false" outlineLevel="0" collapsed="false">
      <c r="A8650" s="21" t="s">
        <v>1247</v>
      </c>
      <c r="B8650" s="22" t="n">
        <v>879650</v>
      </c>
      <c r="C8650" s="21" t="s">
        <v>1334</v>
      </c>
      <c r="D8650" s="23" t="n">
        <v>39142</v>
      </c>
      <c r="E8650" s="24" t="n">
        <v>3.626905</v>
      </c>
      <c r="F8650" s="24" t="n">
        <v>0.998442</v>
      </c>
      <c r="G8650" s="22" t="n">
        <v>1</v>
      </c>
      <c r="H8650" s="22" t="n">
        <v>69</v>
      </c>
      <c r="I8650" s="22" t="n">
        <v>24</v>
      </c>
      <c r="J8650" s="22" t="n">
        <v>7047</v>
      </c>
      <c r="K8650" s="21" t="s">
        <v>1335</v>
      </c>
    </row>
    <row r="8651" customFormat="false" ht="12.75" hidden="false" customHeight="false" outlineLevel="0" collapsed="false">
      <c r="A8651" s="21" t="s">
        <v>1247</v>
      </c>
      <c r="B8651" s="22" t="n">
        <v>879650</v>
      </c>
      <c r="C8651" s="21" t="s">
        <v>1334</v>
      </c>
      <c r="D8651" s="23" t="n">
        <v>39173</v>
      </c>
      <c r="E8651" s="24" t="n">
        <v>4.184566</v>
      </c>
      <c r="F8651" s="24" t="n">
        <v>0.998018</v>
      </c>
      <c r="G8651" s="22" t="n">
        <v>1</v>
      </c>
      <c r="H8651" s="22" t="n">
        <v>71</v>
      </c>
      <c r="I8651" s="22" t="n">
        <v>25</v>
      </c>
      <c r="J8651" s="22" t="n">
        <v>7048</v>
      </c>
      <c r="K8651" s="21" t="s">
        <v>1335</v>
      </c>
    </row>
    <row r="8652" customFormat="false" ht="12.75" hidden="false" customHeight="false" outlineLevel="0" collapsed="false">
      <c r="A8652" s="21" t="s">
        <v>1247</v>
      </c>
      <c r="B8652" s="22" t="n">
        <v>879650</v>
      </c>
      <c r="C8652" s="21" t="s">
        <v>1334</v>
      </c>
      <c r="D8652" s="23" t="n">
        <v>39203</v>
      </c>
      <c r="E8652" s="24" t="n">
        <v>5.00749</v>
      </c>
      <c r="F8652" s="24" t="n">
        <v>0.998347</v>
      </c>
      <c r="G8652" s="22" t="n">
        <v>1</v>
      </c>
      <c r="H8652" s="22" t="n">
        <v>88</v>
      </c>
      <c r="I8652" s="22" t="n">
        <v>26</v>
      </c>
      <c r="J8652" s="22" t="n">
        <v>7247</v>
      </c>
      <c r="K8652" s="21" t="s">
        <v>1335</v>
      </c>
    </row>
    <row r="8653" customFormat="false" ht="12.75" hidden="false" customHeight="false" outlineLevel="0" collapsed="false">
      <c r="A8653" s="21" t="s">
        <v>1247</v>
      </c>
      <c r="B8653" s="22" t="n">
        <v>879650</v>
      </c>
      <c r="C8653" s="21" t="s">
        <v>1334</v>
      </c>
      <c r="D8653" s="23" t="n">
        <v>39234</v>
      </c>
      <c r="E8653" s="24" t="n">
        <v>3.807325</v>
      </c>
      <c r="F8653" s="24" t="n">
        <v>0.999574</v>
      </c>
      <c r="G8653" s="22" t="n">
        <v>1</v>
      </c>
      <c r="H8653" s="22" t="n">
        <v>52</v>
      </c>
      <c r="I8653" s="22" t="n">
        <v>22</v>
      </c>
      <c r="J8653" s="22" t="n">
        <v>7025</v>
      </c>
      <c r="K8653" s="21" t="s">
        <v>1335</v>
      </c>
    </row>
    <row r="8654" customFormat="false" ht="12.75" hidden="false" customHeight="false" outlineLevel="0" collapsed="false">
      <c r="A8654" s="21" t="s">
        <v>1247</v>
      </c>
      <c r="B8654" s="22" t="n">
        <v>879650</v>
      </c>
      <c r="C8654" s="21" t="s">
        <v>1334</v>
      </c>
      <c r="D8654" s="23" t="n">
        <v>39264</v>
      </c>
      <c r="E8654" s="24" t="n">
        <v>2.831012</v>
      </c>
      <c r="F8654" s="24" t="n">
        <v>1</v>
      </c>
      <c r="G8654" s="22" t="n">
        <v>1</v>
      </c>
      <c r="H8654" s="22" t="n">
        <v>29</v>
      </c>
      <c r="I8654" s="22" t="n">
        <v>18</v>
      </c>
      <c r="J8654" s="22" t="n">
        <v>3954</v>
      </c>
      <c r="K8654" s="21" t="s">
        <v>1335</v>
      </c>
    </row>
    <row r="8655" customFormat="false" ht="12.75" hidden="false" customHeight="false" outlineLevel="0" collapsed="false">
      <c r="A8655" s="21" t="s">
        <v>1247</v>
      </c>
      <c r="B8655" s="22" t="n">
        <v>879651</v>
      </c>
      <c r="C8655" s="21" t="s">
        <v>1336</v>
      </c>
      <c r="D8655" s="23" t="n">
        <v>38899</v>
      </c>
      <c r="E8655" s="24" t="n">
        <v>9.184116</v>
      </c>
      <c r="F8655" s="24" t="n">
        <v>0.999018</v>
      </c>
      <c r="G8655" s="22" t="n">
        <v>1</v>
      </c>
      <c r="H8655" s="22" t="n">
        <v>175</v>
      </c>
      <c r="I8655" s="22" t="n">
        <v>95</v>
      </c>
      <c r="J8655" s="22" t="n">
        <v>1017</v>
      </c>
      <c r="K8655" s="21" t="s">
        <v>1337</v>
      </c>
    </row>
    <row r="8656" customFormat="false" ht="12.75" hidden="false" customHeight="false" outlineLevel="0" collapsed="false">
      <c r="A8656" s="21" t="s">
        <v>1247</v>
      </c>
      <c r="B8656" s="22" t="n">
        <v>879651</v>
      </c>
      <c r="C8656" s="21" t="s">
        <v>1336</v>
      </c>
      <c r="D8656" s="23" t="n">
        <v>38930</v>
      </c>
      <c r="E8656" s="24" t="n">
        <v>8.980188</v>
      </c>
      <c r="F8656" s="24" t="n">
        <v>0.996211</v>
      </c>
      <c r="G8656" s="22" t="n">
        <v>1</v>
      </c>
      <c r="H8656" s="22" t="n">
        <v>150</v>
      </c>
      <c r="I8656" s="22" t="n">
        <v>77</v>
      </c>
      <c r="J8656" s="22" t="n">
        <v>7361</v>
      </c>
      <c r="K8656" s="21" t="s">
        <v>1337</v>
      </c>
    </row>
    <row r="8657" customFormat="false" ht="12.75" hidden="false" customHeight="false" outlineLevel="0" collapsed="false">
      <c r="A8657" s="21" t="s">
        <v>1247</v>
      </c>
      <c r="B8657" s="22" t="n">
        <v>879651</v>
      </c>
      <c r="C8657" s="21" t="s">
        <v>1336</v>
      </c>
      <c r="D8657" s="23" t="n">
        <v>38961</v>
      </c>
      <c r="E8657" s="24" t="n">
        <v>10.494818</v>
      </c>
      <c r="F8657" s="24" t="n">
        <v>0.99888</v>
      </c>
      <c r="G8657" s="22" t="n">
        <v>1</v>
      </c>
      <c r="H8657" s="22" t="n">
        <v>129</v>
      </c>
      <c r="I8657" s="22" t="n">
        <v>48</v>
      </c>
      <c r="J8657" s="22" t="n">
        <v>7130</v>
      </c>
      <c r="K8657" s="21" t="s">
        <v>1337</v>
      </c>
    </row>
    <row r="8658" customFormat="false" ht="12.75" hidden="false" customHeight="false" outlineLevel="0" collapsed="false">
      <c r="A8658" s="21" t="s">
        <v>1247</v>
      </c>
      <c r="B8658" s="22" t="n">
        <v>879651</v>
      </c>
      <c r="C8658" s="21" t="s">
        <v>1336</v>
      </c>
      <c r="D8658" s="23" t="n">
        <v>38991</v>
      </c>
      <c r="E8658" s="24" t="n">
        <v>10.869075</v>
      </c>
      <c r="F8658" s="24" t="n">
        <v>0.998641</v>
      </c>
      <c r="G8658" s="22" t="n">
        <v>1</v>
      </c>
      <c r="H8658" s="22" t="n">
        <v>133</v>
      </c>
      <c r="I8658" s="22" t="n">
        <v>48</v>
      </c>
      <c r="J8658" s="22" t="n">
        <v>7344</v>
      </c>
      <c r="K8658" s="21" t="s">
        <v>1337</v>
      </c>
    </row>
    <row r="8659" customFormat="false" ht="12.75" hidden="false" customHeight="false" outlineLevel="0" collapsed="false">
      <c r="A8659" s="21" t="s">
        <v>1247</v>
      </c>
      <c r="B8659" s="22" t="n">
        <v>879651</v>
      </c>
      <c r="C8659" s="21" t="s">
        <v>1336</v>
      </c>
      <c r="D8659" s="23" t="n">
        <v>39022</v>
      </c>
      <c r="E8659" s="24" t="n">
        <v>7.462715</v>
      </c>
      <c r="F8659" s="24" t="n">
        <v>0.99901</v>
      </c>
      <c r="G8659" s="22" t="n">
        <v>1</v>
      </c>
      <c r="H8659" s="22" t="n">
        <v>127</v>
      </c>
      <c r="I8659" s="22" t="n">
        <v>47</v>
      </c>
      <c r="J8659" s="22" t="n">
        <v>7057</v>
      </c>
      <c r="K8659" s="21" t="s">
        <v>1337</v>
      </c>
    </row>
    <row r="8660" customFormat="false" ht="12.75" hidden="false" customHeight="false" outlineLevel="0" collapsed="false">
      <c r="A8660" s="21" t="s">
        <v>1247</v>
      </c>
      <c r="B8660" s="22" t="n">
        <v>879651</v>
      </c>
      <c r="C8660" s="21" t="s">
        <v>1336</v>
      </c>
      <c r="D8660" s="23" t="n">
        <v>39052</v>
      </c>
      <c r="E8660" s="24" t="n">
        <v>6.86725</v>
      </c>
      <c r="F8660" s="24" t="n">
        <v>0.999863</v>
      </c>
      <c r="G8660" s="22" t="n">
        <v>1</v>
      </c>
      <c r="H8660" s="22" t="n">
        <v>132</v>
      </c>
      <c r="I8660" s="22" t="n">
        <v>48</v>
      </c>
      <c r="J8660" s="22" t="n">
        <v>7266</v>
      </c>
      <c r="K8660" s="21" t="s">
        <v>1337</v>
      </c>
    </row>
    <row r="8661" customFormat="false" ht="12.75" hidden="false" customHeight="false" outlineLevel="0" collapsed="false">
      <c r="A8661" s="21" t="s">
        <v>1247</v>
      </c>
      <c r="B8661" s="22" t="n">
        <v>879651</v>
      </c>
      <c r="C8661" s="21" t="s">
        <v>1336</v>
      </c>
      <c r="D8661" s="23" t="n">
        <v>39083</v>
      </c>
      <c r="E8661" s="24" t="n">
        <v>6.884939</v>
      </c>
      <c r="F8661" s="24" t="n">
        <v>0.99959</v>
      </c>
      <c r="G8661" s="22" t="n">
        <v>1</v>
      </c>
      <c r="H8661" s="22" t="n">
        <v>122</v>
      </c>
      <c r="I8661" s="22" t="n">
        <v>47</v>
      </c>
      <c r="J8661" s="22" t="n">
        <v>7305</v>
      </c>
      <c r="K8661" s="21" t="s">
        <v>1337</v>
      </c>
    </row>
    <row r="8662" customFormat="false" ht="12.75" hidden="false" customHeight="false" outlineLevel="0" collapsed="false">
      <c r="A8662" s="21" t="s">
        <v>1247</v>
      </c>
      <c r="B8662" s="22" t="n">
        <v>879651</v>
      </c>
      <c r="C8662" s="21" t="s">
        <v>1336</v>
      </c>
      <c r="D8662" s="23" t="n">
        <v>39114</v>
      </c>
      <c r="E8662" s="24" t="n">
        <v>7.928915</v>
      </c>
      <c r="F8662" s="24" t="n">
        <v>0.997062</v>
      </c>
      <c r="G8662" s="22" t="n">
        <v>1</v>
      </c>
      <c r="H8662" s="22" t="n">
        <v>125</v>
      </c>
      <c r="I8662" s="22" t="n">
        <v>47</v>
      </c>
      <c r="J8662" s="22" t="n">
        <v>6447</v>
      </c>
      <c r="K8662" s="21" t="s">
        <v>1337</v>
      </c>
    </row>
    <row r="8663" customFormat="false" ht="12.75" hidden="false" customHeight="false" outlineLevel="0" collapsed="false">
      <c r="A8663" s="21" t="s">
        <v>1247</v>
      </c>
      <c r="B8663" s="22" t="n">
        <v>879651</v>
      </c>
      <c r="C8663" s="21" t="s">
        <v>1336</v>
      </c>
      <c r="D8663" s="23" t="n">
        <v>39142</v>
      </c>
      <c r="E8663" s="24" t="n">
        <v>7.871962</v>
      </c>
      <c r="F8663" s="24" t="n">
        <v>0.997304</v>
      </c>
      <c r="G8663" s="22" t="n">
        <v>1</v>
      </c>
      <c r="H8663" s="22" t="n">
        <v>135</v>
      </c>
      <c r="I8663" s="22" t="n">
        <v>48</v>
      </c>
      <c r="J8663" s="22" t="n">
        <v>7026</v>
      </c>
      <c r="K8663" s="21" t="s">
        <v>1337</v>
      </c>
    </row>
    <row r="8664" customFormat="false" ht="12.75" hidden="false" customHeight="false" outlineLevel="0" collapsed="false">
      <c r="A8664" s="21" t="s">
        <v>1247</v>
      </c>
      <c r="B8664" s="22" t="n">
        <v>879651</v>
      </c>
      <c r="C8664" s="21" t="s">
        <v>1336</v>
      </c>
      <c r="D8664" s="23" t="n">
        <v>39173</v>
      </c>
      <c r="E8664" s="24" t="n">
        <v>8.184276</v>
      </c>
      <c r="F8664" s="24" t="n">
        <v>0.990637</v>
      </c>
      <c r="G8664" s="22" t="n">
        <v>1</v>
      </c>
      <c r="H8664" s="22" t="n">
        <v>147</v>
      </c>
      <c r="I8664" s="22" t="n">
        <v>49</v>
      </c>
      <c r="J8664" s="22" t="n">
        <v>6983</v>
      </c>
      <c r="K8664" s="21" t="s">
        <v>1337</v>
      </c>
    </row>
    <row r="8665" customFormat="false" ht="12.75" hidden="false" customHeight="false" outlineLevel="0" collapsed="false">
      <c r="A8665" s="21" t="s">
        <v>1247</v>
      </c>
      <c r="B8665" s="22" t="n">
        <v>879651</v>
      </c>
      <c r="C8665" s="21" t="s">
        <v>1336</v>
      </c>
      <c r="D8665" s="23" t="n">
        <v>39203</v>
      </c>
      <c r="E8665" s="24" t="n">
        <v>7.810698</v>
      </c>
      <c r="F8665" s="24" t="n">
        <v>0.998347</v>
      </c>
      <c r="G8665" s="22" t="n">
        <v>1</v>
      </c>
      <c r="H8665" s="22" t="n">
        <v>151</v>
      </c>
      <c r="I8665" s="22" t="n">
        <v>49</v>
      </c>
      <c r="J8665" s="22" t="n">
        <v>7244</v>
      </c>
      <c r="K8665" s="21" t="s">
        <v>1337</v>
      </c>
    </row>
    <row r="8666" customFormat="false" ht="12.75" hidden="false" customHeight="false" outlineLevel="0" collapsed="false">
      <c r="A8666" s="21" t="s">
        <v>1247</v>
      </c>
      <c r="B8666" s="22" t="n">
        <v>879651</v>
      </c>
      <c r="C8666" s="21" t="s">
        <v>1336</v>
      </c>
      <c r="D8666" s="23" t="n">
        <v>39234</v>
      </c>
      <c r="E8666" s="24" t="n">
        <v>8.489268</v>
      </c>
      <c r="F8666" s="24" t="n">
        <v>1</v>
      </c>
      <c r="G8666" s="22" t="n">
        <v>1</v>
      </c>
      <c r="H8666" s="22" t="n">
        <v>154</v>
      </c>
      <c r="I8666" s="22" t="n">
        <v>53</v>
      </c>
      <c r="J8666" s="22" t="n">
        <v>7011</v>
      </c>
      <c r="K8666" s="21" t="s">
        <v>1337</v>
      </c>
    </row>
    <row r="8667" customFormat="false" ht="12.75" hidden="false" customHeight="false" outlineLevel="0" collapsed="false">
      <c r="A8667" s="21" t="s">
        <v>1247</v>
      </c>
      <c r="B8667" s="22" t="n">
        <v>879651</v>
      </c>
      <c r="C8667" s="21" t="s">
        <v>1336</v>
      </c>
      <c r="D8667" s="23" t="n">
        <v>39264</v>
      </c>
      <c r="E8667" s="24" t="n">
        <v>6.571784</v>
      </c>
      <c r="F8667" s="24" t="n">
        <v>0.998734</v>
      </c>
      <c r="G8667" s="22" t="n">
        <v>1</v>
      </c>
      <c r="H8667" s="22" t="n">
        <v>82</v>
      </c>
      <c r="I8667" s="22" t="n">
        <v>30</v>
      </c>
      <c r="J8667" s="22" t="n">
        <v>3942</v>
      </c>
      <c r="K8667" s="21" t="s">
        <v>1337</v>
      </c>
    </row>
    <row r="8668" customFormat="false" ht="12.75" hidden="false" customHeight="false" outlineLevel="0" collapsed="false">
      <c r="A8668" s="21" t="s">
        <v>1247</v>
      </c>
      <c r="B8668" s="22" t="n">
        <v>879652</v>
      </c>
      <c r="C8668" s="21" t="s">
        <v>1338</v>
      </c>
      <c r="D8668" s="23" t="n">
        <v>38899</v>
      </c>
      <c r="E8668" s="24" t="n">
        <v>5.931181</v>
      </c>
      <c r="F8668" s="24" t="n">
        <v>1</v>
      </c>
      <c r="G8668" s="22" t="n">
        <v>1</v>
      </c>
      <c r="H8668" s="22" t="n">
        <v>139</v>
      </c>
      <c r="I8668" s="22" t="n">
        <v>46</v>
      </c>
      <c r="J8668" s="22" t="n">
        <v>1018</v>
      </c>
      <c r="K8668" s="21" t="s">
        <v>1339</v>
      </c>
    </row>
    <row r="8669" customFormat="false" ht="12.75" hidden="false" customHeight="false" outlineLevel="0" collapsed="false">
      <c r="A8669" s="21" t="s">
        <v>1247</v>
      </c>
      <c r="B8669" s="22" t="n">
        <v>879652</v>
      </c>
      <c r="C8669" s="21" t="s">
        <v>1338</v>
      </c>
      <c r="D8669" s="23" t="n">
        <v>38930</v>
      </c>
      <c r="E8669" s="24" t="n">
        <v>6.274302</v>
      </c>
      <c r="F8669" s="24" t="n">
        <v>0.99946</v>
      </c>
      <c r="G8669" s="22" t="n">
        <v>1</v>
      </c>
      <c r="H8669" s="22" t="n">
        <v>128</v>
      </c>
      <c r="I8669" s="22" t="n">
        <v>47</v>
      </c>
      <c r="J8669" s="22" t="n">
        <v>7394</v>
      </c>
      <c r="K8669" s="21" t="s">
        <v>1339</v>
      </c>
    </row>
    <row r="8670" customFormat="false" ht="12.75" hidden="false" customHeight="false" outlineLevel="0" collapsed="false">
      <c r="A8670" s="21" t="s">
        <v>1247</v>
      </c>
      <c r="B8670" s="22" t="n">
        <v>879652</v>
      </c>
      <c r="C8670" s="21" t="s">
        <v>1338</v>
      </c>
      <c r="D8670" s="23" t="n">
        <v>38961</v>
      </c>
      <c r="E8670" s="24" t="n">
        <v>6.718939</v>
      </c>
      <c r="F8670" s="24" t="n">
        <v>0.998041</v>
      </c>
      <c r="G8670" s="22" t="n">
        <v>1</v>
      </c>
      <c r="H8670" s="22" t="n">
        <v>129</v>
      </c>
      <c r="I8670" s="22" t="n">
        <v>48</v>
      </c>
      <c r="J8670" s="22" t="n">
        <v>7132</v>
      </c>
      <c r="K8670" s="21" t="s">
        <v>1339</v>
      </c>
    </row>
    <row r="8671" customFormat="false" ht="12.75" hidden="false" customHeight="false" outlineLevel="0" collapsed="false">
      <c r="A8671" s="21" t="s">
        <v>1247</v>
      </c>
      <c r="B8671" s="22" t="n">
        <v>879652</v>
      </c>
      <c r="C8671" s="21" t="s">
        <v>1338</v>
      </c>
      <c r="D8671" s="23" t="n">
        <v>38991</v>
      </c>
      <c r="E8671" s="24" t="n">
        <v>6.935826</v>
      </c>
      <c r="F8671" s="24" t="n">
        <v>0.996743</v>
      </c>
      <c r="G8671" s="22" t="n">
        <v>1</v>
      </c>
      <c r="H8671" s="22" t="n">
        <v>141</v>
      </c>
      <c r="I8671" s="22" t="n">
        <v>49</v>
      </c>
      <c r="J8671" s="22" t="n">
        <v>7344</v>
      </c>
      <c r="K8671" s="21" t="s">
        <v>1339</v>
      </c>
    </row>
    <row r="8672" customFormat="false" ht="12.75" hidden="false" customHeight="false" outlineLevel="0" collapsed="false">
      <c r="A8672" s="21" t="s">
        <v>1247</v>
      </c>
      <c r="B8672" s="22" t="n">
        <v>879652</v>
      </c>
      <c r="C8672" s="21" t="s">
        <v>1338</v>
      </c>
      <c r="D8672" s="23" t="n">
        <v>39022</v>
      </c>
      <c r="E8672" s="24" t="n">
        <v>7.440091</v>
      </c>
      <c r="F8672" s="24" t="n">
        <v>0.992638</v>
      </c>
      <c r="G8672" s="22" t="n">
        <v>1</v>
      </c>
      <c r="H8672" s="22" t="n">
        <v>147</v>
      </c>
      <c r="I8672" s="22" t="n">
        <v>50</v>
      </c>
      <c r="J8672" s="22" t="n">
        <v>7011</v>
      </c>
      <c r="K8672" s="21" t="s">
        <v>1339</v>
      </c>
    </row>
    <row r="8673" customFormat="false" ht="12.75" hidden="false" customHeight="false" outlineLevel="0" collapsed="false">
      <c r="A8673" s="21" t="s">
        <v>1247</v>
      </c>
      <c r="B8673" s="22" t="n">
        <v>879652</v>
      </c>
      <c r="C8673" s="21" t="s">
        <v>1338</v>
      </c>
      <c r="D8673" s="23" t="n">
        <v>39052</v>
      </c>
      <c r="E8673" s="24" t="n">
        <v>6.784825</v>
      </c>
      <c r="F8673" s="24" t="n">
        <v>0.998074</v>
      </c>
      <c r="G8673" s="22" t="n">
        <v>1</v>
      </c>
      <c r="H8673" s="22" t="n">
        <v>163</v>
      </c>
      <c r="I8673" s="22" t="n">
        <v>53</v>
      </c>
      <c r="J8673" s="22" t="n">
        <v>7252</v>
      </c>
      <c r="K8673" s="21" t="s">
        <v>1339</v>
      </c>
    </row>
    <row r="8674" customFormat="false" ht="12.75" hidden="false" customHeight="false" outlineLevel="0" collapsed="false">
      <c r="A8674" s="21" t="s">
        <v>1247</v>
      </c>
      <c r="B8674" s="22" t="n">
        <v>879652</v>
      </c>
      <c r="C8674" s="21" t="s">
        <v>1338</v>
      </c>
      <c r="D8674" s="23" t="n">
        <v>39083</v>
      </c>
      <c r="E8674" s="24" t="n">
        <v>7.317784</v>
      </c>
      <c r="F8674" s="24" t="n">
        <v>0.997126</v>
      </c>
      <c r="G8674" s="22" t="n">
        <v>1</v>
      </c>
      <c r="H8674" s="22" t="n">
        <v>160</v>
      </c>
      <c r="I8674" s="22" t="n">
        <v>52</v>
      </c>
      <c r="J8674" s="22" t="n">
        <v>7285</v>
      </c>
      <c r="K8674" s="21" t="s">
        <v>1339</v>
      </c>
    </row>
    <row r="8675" customFormat="false" ht="12.75" hidden="false" customHeight="false" outlineLevel="0" collapsed="false">
      <c r="A8675" s="21" t="s">
        <v>1247</v>
      </c>
      <c r="B8675" s="22" t="n">
        <v>879652</v>
      </c>
      <c r="C8675" s="21" t="s">
        <v>1338</v>
      </c>
      <c r="D8675" s="23" t="n">
        <v>39114</v>
      </c>
      <c r="E8675" s="24" t="n">
        <v>6.619875</v>
      </c>
      <c r="F8675" s="24" t="n">
        <v>0.997216</v>
      </c>
      <c r="G8675" s="22" t="n">
        <v>1</v>
      </c>
      <c r="H8675" s="22" t="n">
        <v>153</v>
      </c>
      <c r="I8675" s="22" t="n">
        <v>46</v>
      </c>
      <c r="J8675" s="22" t="n">
        <v>6447</v>
      </c>
      <c r="K8675" s="21" t="s">
        <v>1339</v>
      </c>
    </row>
    <row r="8676" customFormat="false" ht="12.75" hidden="false" customHeight="false" outlineLevel="0" collapsed="false">
      <c r="A8676" s="21" t="s">
        <v>1247</v>
      </c>
      <c r="B8676" s="22" t="n">
        <v>879652</v>
      </c>
      <c r="C8676" s="21" t="s">
        <v>1338</v>
      </c>
      <c r="D8676" s="23" t="n">
        <v>39142</v>
      </c>
      <c r="E8676" s="24" t="n">
        <v>6.274968</v>
      </c>
      <c r="F8676" s="24" t="n">
        <v>0.997025</v>
      </c>
      <c r="G8676" s="22" t="n">
        <v>1</v>
      </c>
      <c r="H8676" s="22" t="n">
        <v>164</v>
      </c>
      <c r="I8676" s="22" t="n">
        <v>40</v>
      </c>
      <c r="J8676" s="22" t="n">
        <v>7037</v>
      </c>
      <c r="K8676" s="21" t="s">
        <v>1339</v>
      </c>
    </row>
    <row r="8677" customFormat="false" ht="12.75" hidden="false" customHeight="false" outlineLevel="0" collapsed="false">
      <c r="A8677" s="21" t="s">
        <v>1247</v>
      </c>
      <c r="B8677" s="22" t="n">
        <v>879652</v>
      </c>
      <c r="C8677" s="21" t="s">
        <v>1338</v>
      </c>
      <c r="D8677" s="23" t="n">
        <v>39173</v>
      </c>
      <c r="E8677" s="24" t="n">
        <v>7.224492</v>
      </c>
      <c r="F8677" s="24" t="n">
        <v>0.998015</v>
      </c>
      <c r="G8677" s="22" t="n">
        <v>1</v>
      </c>
      <c r="H8677" s="22" t="n">
        <v>224</v>
      </c>
      <c r="I8677" s="22" t="n">
        <v>46</v>
      </c>
      <c r="J8677" s="22" t="n">
        <v>7037</v>
      </c>
      <c r="K8677" s="21" t="s">
        <v>1339</v>
      </c>
    </row>
    <row r="8678" customFormat="false" ht="12.75" hidden="false" customHeight="false" outlineLevel="0" collapsed="false">
      <c r="A8678" s="21" t="s">
        <v>1247</v>
      </c>
      <c r="B8678" s="22" t="n">
        <v>879652</v>
      </c>
      <c r="C8678" s="21" t="s">
        <v>1338</v>
      </c>
      <c r="D8678" s="23" t="n">
        <v>39203</v>
      </c>
      <c r="E8678" s="24" t="n">
        <v>6.824694</v>
      </c>
      <c r="F8678" s="24" t="n">
        <v>0.999587</v>
      </c>
      <c r="G8678" s="22" t="n">
        <v>1</v>
      </c>
      <c r="H8678" s="22" t="n">
        <v>206</v>
      </c>
      <c r="I8678" s="22" t="n">
        <v>47</v>
      </c>
      <c r="J8678" s="22" t="n">
        <v>7255</v>
      </c>
      <c r="K8678" s="21" t="s">
        <v>1339</v>
      </c>
    </row>
    <row r="8679" customFormat="false" ht="12.75" hidden="false" customHeight="false" outlineLevel="0" collapsed="false">
      <c r="A8679" s="21" t="s">
        <v>1247</v>
      </c>
      <c r="B8679" s="22" t="n">
        <v>879652</v>
      </c>
      <c r="C8679" s="21" t="s">
        <v>1338</v>
      </c>
      <c r="D8679" s="23" t="n">
        <v>39234</v>
      </c>
      <c r="E8679" s="24" t="n">
        <v>6.797113</v>
      </c>
      <c r="F8679" s="24" t="n">
        <v>0.995584</v>
      </c>
      <c r="G8679" s="22" t="n">
        <v>1</v>
      </c>
      <c r="H8679" s="22" t="n">
        <v>198</v>
      </c>
      <c r="I8679" s="22" t="n">
        <v>46</v>
      </c>
      <c r="J8679" s="22" t="n">
        <v>6988</v>
      </c>
      <c r="K8679" s="21" t="s">
        <v>1339</v>
      </c>
    </row>
    <row r="8680" customFormat="false" ht="12.75" hidden="false" customHeight="false" outlineLevel="0" collapsed="false">
      <c r="A8680" s="21" t="s">
        <v>1247</v>
      </c>
      <c r="B8680" s="22" t="n">
        <v>879652</v>
      </c>
      <c r="C8680" s="21" t="s">
        <v>1338</v>
      </c>
      <c r="D8680" s="23" t="n">
        <v>39264</v>
      </c>
      <c r="E8680" s="24" t="n">
        <v>6.308495</v>
      </c>
      <c r="F8680" s="24" t="n">
        <v>0.998227</v>
      </c>
      <c r="G8680" s="22" t="n">
        <v>1</v>
      </c>
      <c r="H8680" s="22" t="n">
        <v>197</v>
      </c>
      <c r="I8680" s="22" t="n">
        <v>44</v>
      </c>
      <c r="J8680" s="22" t="n">
        <v>3940</v>
      </c>
      <c r="K8680" s="21" t="s">
        <v>1339</v>
      </c>
    </row>
    <row r="8681" customFormat="false" ht="12.75" hidden="false" customHeight="false" outlineLevel="0" collapsed="false">
      <c r="A8681" s="21" t="s">
        <v>1247</v>
      </c>
      <c r="B8681" s="22" t="n">
        <v>879653</v>
      </c>
      <c r="C8681" s="21" t="s">
        <v>1340</v>
      </c>
      <c r="D8681" s="23" t="n">
        <v>38899</v>
      </c>
      <c r="E8681" s="24" t="n">
        <v>1.783713</v>
      </c>
      <c r="F8681" s="24" t="n">
        <v>1</v>
      </c>
      <c r="G8681" s="22" t="n">
        <v>1</v>
      </c>
      <c r="H8681" s="22" t="n">
        <v>222</v>
      </c>
      <c r="I8681" s="22" t="n">
        <v>29</v>
      </c>
      <c r="J8681" s="22" t="n">
        <v>1018</v>
      </c>
      <c r="K8681" s="21" t="s">
        <v>1341</v>
      </c>
    </row>
    <row r="8682" customFormat="false" ht="12.75" hidden="false" customHeight="false" outlineLevel="0" collapsed="false">
      <c r="A8682" s="21" t="s">
        <v>1247</v>
      </c>
      <c r="B8682" s="22" t="n">
        <v>879653</v>
      </c>
      <c r="C8682" s="21" t="s">
        <v>1340</v>
      </c>
      <c r="D8682" s="23" t="n">
        <v>38930</v>
      </c>
      <c r="E8682" s="24" t="n">
        <v>1.722695</v>
      </c>
      <c r="F8682" s="24" t="n">
        <v>0.979077</v>
      </c>
      <c r="G8682" s="22" t="n">
        <v>1</v>
      </c>
      <c r="H8682" s="22" t="n">
        <v>219</v>
      </c>
      <c r="I8682" s="22" t="n">
        <v>31</v>
      </c>
      <c r="J8682" s="22" t="n">
        <v>7253</v>
      </c>
      <c r="K8682" s="21" t="s">
        <v>1341</v>
      </c>
    </row>
    <row r="8683" customFormat="false" ht="12.75" hidden="false" customHeight="false" outlineLevel="0" collapsed="false">
      <c r="A8683" s="21" t="s">
        <v>1247</v>
      </c>
      <c r="B8683" s="22" t="n">
        <v>879653</v>
      </c>
      <c r="C8683" s="21" t="s">
        <v>1340</v>
      </c>
      <c r="D8683" s="23" t="n">
        <v>38961</v>
      </c>
      <c r="E8683" s="24" t="n">
        <v>2.078638</v>
      </c>
      <c r="F8683" s="24" t="n">
        <v>0.998743</v>
      </c>
      <c r="G8683" s="22" t="n">
        <v>1</v>
      </c>
      <c r="H8683" s="22" t="n">
        <v>220</v>
      </c>
      <c r="I8683" s="22" t="n">
        <v>33</v>
      </c>
      <c r="J8683" s="22" t="n">
        <v>7150</v>
      </c>
      <c r="K8683" s="21" t="s">
        <v>1341</v>
      </c>
    </row>
    <row r="8684" customFormat="false" ht="12.75" hidden="false" customHeight="false" outlineLevel="0" collapsed="false">
      <c r="A8684" s="21" t="s">
        <v>1247</v>
      </c>
      <c r="B8684" s="22" t="n">
        <v>879653</v>
      </c>
      <c r="C8684" s="21" t="s">
        <v>1340</v>
      </c>
      <c r="D8684" s="23" t="n">
        <v>38991</v>
      </c>
      <c r="E8684" s="24" t="n">
        <v>2.14188</v>
      </c>
      <c r="F8684" s="24" t="n">
        <v>0.999729</v>
      </c>
      <c r="G8684" s="22" t="n">
        <v>1</v>
      </c>
      <c r="H8684" s="22" t="n">
        <v>217</v>
      </c>
      <c r="I8684" s="22" t="n">
        <v>31</v>
      </c>
      <c r="J8684" s="22" t="n">
        <v>7376</v>
      </c>
      <c r="K8684" s="21" t="s">
        <v>1341</v>
      </c>
    </row>
    <row r="8685" customFormat="false" ht="12.75" hidden="false" customHeight="false" outlineLevel="0" collapsed="false">
      <c r="A8685" s="21" t="s">
        <v>1247</v>
      </c>
      <c r="B8685" s="22" t="n">
        <v>879653</v>
      </c>
      <c r="C8685" s="21" t="s">
        <v>1340</v>
      </c>
      <c r="D8685" s="23" t="n">
        <v>39022</v>
      </c>
      <c r="E8685" s="24" t="n">
        <v>2.12072</v>
      </c>
      <c r="F8685" s="24" t="n">
        <v>0.995341</v>
      </c>
      <c r="G8685" s="22" t="n">
        <v>1</v>
      </c>
      <c r="H8685" s="22" t="n">
        <v>206</v>
      </c>
      <c r="I8685" s="22" t="n">
        <v>30</v>
      </c>
      <c r="J8685" s="22" t="n">
        <v>7050</v>
      </c>
      <c r="K8685" s="21" t="s">
        <v>1341</v>
      </c>
    </row>
    <row r="8686" customFormat="false" ht="12.75" hidden="false" customHeight="false" outlineLevel="0" collapsed="false">
      <c r="A8686" s="21" t="s">
        <v>1247</v>
      </c>
      <c r="B8686" s="22" t="n">
        <v>879653</v>
      </c>
      <c r="C8686" s="21" t="s">
        <v>1340</v>
      </c>
      <c r="D8686" s="23" t="n">
        <v>39052</v>
      </c>
      <c r="E8686" s="24" t="n">
        <v>2.121242</v>
      </c>
      <c r="F8686" s="24" t="n">
        <v>0.999863</v>
      </c>
      <c r="G8686" s="22" t="n">
        <v>1</v>
      </c>
      <c r="H8686" s="22" t="n">
        <v>218</v>
      </c>
      <c r="I8686" s="22" t="n">
        <v>32</v>
      </c>
      <c r="J8686" s="22" t="n">
        <v>7279</v>
      </c>
      <c r="K8686" s="21" t="s">
        <v>1341</v>
      </c>
    </row>
    <row r="8687" customFormat="false" ht="12.75" hidden="false" customHeight="false" outlineLevel="0" collapsed="false">
      <c r="A8687" s="21" t="s">
        <v>1247</v>
      </c>
      <c r="B8687" s="22" t="n">
        <v>879653</v>
      </c>
      <c r="C8687" s="21" t="s">
        <v>1340</v>
      </c>
      <c r="D8687" s="23" t="n">
        <v>39083</v>
      </c>
      <c r="E8687" s="24" t="n">
        <v>3.550856</v>
      </c>
      <c r="F8687" s="24" t="n">
        <v>0.993165</v>
      </c>
      <c r="G8687" s="22" t="n">
        <v>1</v>
      </c>
      <c r="H8687" s="22" t="n">
        <v>234</v>
      </c>
      <c r="I8687" s="22" t="n">
        <v>33</v>
      </c>
      <c r="J8687" s="22" t="n">
        <v>7265</v>
      </c>
      <c r="K8687" s="21" t="s">
        <v>1341</v>
      </c>
    </row>
    <row r="8688" customFormat="false" ht="12.75" hidden="false" customHeight="false" outlineLevel="0" collapsed="false">
      <c r="A8688" s="21" t="s">
        <v>1247</v>
      </c>
      <c r="B8688" s="22" t="n">
        <v>879653</v>
      </c>
      <c r="C8688" s="21" t="s">
        <v>1340</v>
      </c>
      <c r="D8688" s="23" t="n">
        <v>39114</v>
      </c>
      <c r="E8688" s="24" t="n">
        <v>3.853359</v>
      </c>
      <c r="F8688" s="24" t="n">
        <v>0.994746</v>
      </c>
      <c r="G8688" s="22" t="n">
        <v>1</v>
      </c>
      <c r="H8688" s="22" t="n">
        <v>200</v>
      </c>
      <c r="I8688" s="22" t="n">
        <v>33</v>
      </c>
      <c r="J8688" s="22" t="n">
        <v>6437</v>
      </c>
      <c r="K8688" s="21" t="s">
        <v>1341</v>
      </c>
    </row>
    <row r="8689" customFormat="false" ht="12.75" hidden="false" customHeight="false" outlineLevel="0" collapsed="false">
      <c r="A8689" s="21" t="s">
        <v>1247</v>
      </c>
      <c r="B8689" s="22" t="n">
        <v>879653</v>
      </c>
      <c r="C8689" s="21" t="s">
        <v>1340</v>
      </c>
      <c r="D8689" s="23" t="n">
        <v>39142</v>
      </c>
      <c r="E8689" s="24" t="n">
        <v>3.286499</v>
      </c>
      <c r="F8689" s="24" t="n">
        <v>0.999859</v>
      </c>
      <c r="G8689" s="22" t="n">
        <v>1</v>
      </c>
      <c r="H8689" s="22" t="n">
        <v>217</v>
      </c>
      <c r="I8689" s="22" t="n">
        <v>31</v>
      </c>
      <c r="J8689" s="22" t="n">
        <v>7063</v>
      </c>
      <c r="K8689" s="21" t="s">
        <v>1341</v>
      </c>
    </row>
    <row r="8690" customFormat="false" ht="12.75" hidden="false" customHeight="false" outlineLevel="0" collapsed="false">
      <c r="A8690" s="21" t="s">
        <v>1247</v>
      </c>
      <c r="B8690" s="22" t="n">
        <v>879653</v>
      </c>
      <c r="C8690" s="21" t="s">
        <v>1340</v>
      </c>
      <c r="D8690" s="23" t="n">
        <v>39173</v>
      </c>
      <c r="E8690" s="24" t="n">
        <v>3.266049</v>
      </c>
      <c r="F8690" s="24" t="n">
        <v>0.999576</v>
      </c>
      <c r="G8690" s="22" t="n">
        <v>1</v>
      </c>
      <c r="H8690" s="22" t="n">
        <v>215</v>
      </c>
      <c r="I8690" s="22" t="n">
        <v>33</v>
      </c>
      <c r="J8690" s="22" t="n">
        <v>7061</v>
      </c>
      <c r="K8690" s="21" t="s">
        <v>1341</v>
      </c>
    </row>
    <row r="8691" customFormat="false" ht="12.75" hidden="false" customHeight="false" outlineLevel="0" collapsed="false">
      <c r="A8691" s="21" t="s">
        <v>1247</v>
      </c>
      <c r="B8691" s="22" t="n">
        <v>879653</v>
      </c>
      <c r="C8691" s="21" t="s">
        <v>1340</v>
      </c>
      <c r="D8691" s="23" t="n">
        <v>39203</v>
      </c>
      <c r="E8691" s="24" t="n">
        <v>2.580074</v>
      </c>
      <c r="F8691" s="24" t="n">
        <v>0.999038</v>
      </c>
      <c r="G8691" s="22" t="n">
        <v>1</v>
      </c>
      <c r="H8691" s="22" t="n">
        <v>282</v>
      </c>
      <c r="I8691" s="22" t="n">
        <v>26</v>
      </c>
      <c r="J8691" s="22" t="n">
        <v>7262</v>
      </c>
      <c r="K8691" s="21" t="s">
        <v>1341</v>
      </c>
    </row>
    <row r="8692" customFormat="false" ht="12.75" hidden="false" customHeight="false" outlineLevel="0" collapsed="false">
      <c r="A8692" s="21" t="s">
        <v>1247</v>
      </c>
      <c r="B8692" s="22" t="n">
        <v>879653</v>
      </c>
      <c r="C8692" s="21" t="s">
        <v>1340</v>
      </c>
      <c r="D8692" s="23" t="n">
        <v>39234</v>
      </c>
      <c r="E8692" s="24" t="n">
        <v>2.489064</v>
      </c>
      <c r="F8692" s="24" t="n">
        <v>0.99559</v>
      </c>
      <c r="G8692" s="22" t="n">
        <v>1</v>
      </c>
      <c r="H8692" s="22" t="n">
        <v>258</v>
      </c>
      <c r="I8692" s="22" t="n">
        <v>25</v>
      </c>
      <c r="J8692" s="22" t="n">
        <v>6997</v>
      </c>
      <c r="K8692" s="21" t="s">
        <v>1341</v>
      </c>
    </row>
    <row r="8693" customFormat="false" ht="12.75" hidden="false" customHeight="false" outlineLevel="0" collapsed="false">
      <c r="A8693" s="21" t="s">
        <v>1247</v>
      </c>
      <c r="B8693" s="22" t="n">
        <v>879653</v>
      </c>
      <c r="C8693" s="21" t="s">
        <v>1340</v>
      </c>
      <c r="D8693" s="23" t="n">
        <v>39264</v>
      </c>
      <c r="E8693" s="24" t="n">
        <v>2.385146</v>
      </c>
      <c r="F8693" s="24" t="n">
        <v>0.999748</v>
      </c>
      <c r="G8693" s="22" t="n">
        <v>1</v>
      </c>
      <c r="H8693" s="22" t="n">
        <v>258</v>
      </c>
      <c r="I8693" s="22" t="n">
        <v>24</v>
      </c>
      <c r="J8693" s="22" t="n">
        <v>3952</v>
      </c>
      <c r="K8693" s="21" t="s">
        <v>1341</v>
      </c>
    </row>
    <row r="8694" customFormat="false" ht="12.75" hidden="false" customHeight="false" outlineLevel="0" collapsed="false">
      <c r="A8694" s="21" t="s">
        <v>1342</v>
      </c>
      <c r="B8694" s="22" t="n">
        <v>756920</v>
      </c>
      <c r="C8694" s="21" t="s">
        <v>1343</v>
      </c>
      <c r="D8694" s="23" t="n">
        <v>38869</v>
      </c>
      <c r="E8694" s="24" t="n">
        <v>1.091184</v>
      </c>
      <c r="F8694" s="24" t="n">
        <v>0.9979</v>
      </c>
      <c r="G8694" s="22" t="n">
        <v>1</v>
      </c>
      <c r="H8694" s="22" t="n">
        <v>47</v>
      </c>
      <c r="I8694" s="22" t="n">
        <v>14</v>
      </c>
      <c r="J8694" s="22" t="n">
        <v>4275</v>
      </c>
      <c r="K8694" s="21" t="s">
        <v>1344</v>
      </c>
    </row>
    <row r="8695" customFormat="false" ht="12.75" hidden="false" customHeight="false" outlineLevel="0" collapsed="false">
      <c r="A8695" s="21" t="s">
        <v>1342</v>
      </c>
      <c r="B8695" s="22" t="n">
        <v>756920</v>
      </c>
      <c r="C8695" s="21" t="s">
        <v>1343</v>
      </c>
      <c r="D8695" s="23" t="n">
        <v>38899</v>
      </c>
      <c r="E8695" s="24" t="n">
        <v>1.231149</v>
      </c>
      <c r="F8695" s="24" t="n">
        <v>0.998379</v>
      </c>
      <c r="G8695" s="22" t="n">
        <v>1</v>
      </c>
      <c r="H8695" s="22" t="n">
        <v>49</v>
      </c>
      <c r="I8695" s="22" t="n">
        <v>14</v>
      </c>
      <c r="J8695" s="22" t="n">
        <v>3078</v>
      </c>
      <c r="K8695" s="21" t="s">
        <v>1344</v>
      </c>
    </row>
    <row r="8696" customFormat="false" ht="12.75" hidden="false" customHeight="false" outlineLevel="0" collapsed="false">
      <c r="A8696" s="21" t="s">
        <v>1342</v>
      </c>
      <c r="B8696" s="22" t="n">
        <v>756920</v>
      </c>
      <c r="C8696" s="21" t="s">
        <v>1343</v>
      </c>
      <c r="D8696" s="23" t="n">
        <v>38930</v>
      </c>
      <c r="E8696" s="24" t="n">
        <v>1.06774</v>
      </c>
      <c r="F8696" s="24" t="n">
        <v>0.998397</v>
      </c>
      <c r="G8696" s="22" t="n">
        <v>1</v>
      </c>
      <c r="H8696" s="22" t="n">
        <v>49</v>
      </c>
      <c r="I8696" s="22" t="n">
        <v>14</v>
      </c>
      <c r="J8696" s="22" t="n">
        <v>3735</v>
      </c>
      <c r="K8696" s="21" t="s">
        <v>1344</v>
      </c>
    </row>
    <row r="8697" customFormat="false" ht="12.75" hidden="false" customHeight="false" outlineLevel="0" collapsed="false">
      <c r="A8697" s="21" t="s">
        <v>1342</v>
      </c>
      <c r="B8697" s="22" t="n">
        <v>756920</v>
      </c>
      <c r="C8697" s="21" t="s">
        <v>1343</v>
      </c>
      <c r="D8697" s="23" t="n">
        <v>38961</v>
      </c>
      <c r="E8697" s="24" t="n">
        <v>1.022297</v>
      </c>
      <c r="F8697" s="24" t="n">
        <v>1</v>
      </c>
      <c r="G8697" s="22" t="n">
        <v>1</v>
      </c>
      <c r="H8697" s="22" t="n">
        <v>52</v>
      </c>
      <c r="I8697" s="22" t="n">
        <v>15</v>
      </c>
      <c r="J8697" s="22" t="n">
        <v>7155</v>
      </c>
      <c r="K8697" s="21" t="s">
        <v>1344</v>
      </c>
    </row>
    <row r="8698" customFormat="false" ht="12.75" hidden="false" customHeight="false" outlineLevel="0" collapsed="false">
      <c r="A8698" s="21" t="s">
        <v>1342</v>
      </c>
      <c r="B8698" s="22" t="n">
        <v>756920</v>
      </c>
      <c r="C8698" s="21" t="s">
        <v>1343</v>
      </c>
      <c r="D8698" s="23" t="n">
        <v>38991</v>
      </c>
      <c r="E8698" s="24" t="n">
        <v>1.004222</v>
      </c>
      <c r="F8698" s="24" t="n">
        <v>0.997426</v>
      </c>
      <c r="G8698" s="22" t="n">
        <v>1</v>
      </c>
      <c r="H8698" s="22" t="n">
        <v>56</v>
      </c>
      <c r="I8698" s="22" t="n">
        <v>14</v>
      </c>
      <c r="J8698" s="22" t="n">
        <v>7362</v>
      </c>
      <c r="K8698" s="21" t="s">
        <v>1344</v>
      </c>
    </row>
    <row r="8699" customFormat="false" ht="12.75" hidden="false" customHeight="false" outlineLevel="0" collapsed="false">
      <c r="A8699" s="21" t="s">
        <v>1342</v>
      </c>
      <c r="B8699" s="22" t="n">
        <v>756920</v>
      </c>
      <c r="C8699" s="21" t="s">
        <v>1343</v>
      </c>
      <c r="D8699" s="23" t="n">
        <v>39022</v>
      </c>
      <c r="E8699" s="24" t="n">
        <v>0.973268</v>
      </c>
      <c r="F8699" s="24" t="n">
        <v>0.997881</v>
      </c>
      <c r="G8699" s="22" t="n">
        <v>1</v>
      </c>
      <c r="H8699" s="22" t="n">
        <v>55</v>
      </c>
      <c r="I8699" s="22" t="n">
        <v>14</v>
      </c>
      <c r="J8699" s="22" t="n">
        <v>7062</v>
      </c>
      <c r="K8699" s="21" t="s">
        <v>1344</v>
      </c>
    </row>
    <row r="8700" customFormat="false" ht="12.75" hidden="false" customHeight="false" outlineLevel="0" collapsed="false">
      <c r="A8700" s="21" t="s">
        <v>1342</v>
      </c>
      <c r="B8700" s="22" t="n">
        <v>756920</v>
      </c>
      <c r="C8700" s="21" t="s">
        <v>1343</v>
      </c>
      <c r="D8700" s="23" t="n">
        <v>39052</v>
      </c>
      <c r="E8700" s="24" t="n">
        <v>1.013973</v>
      </c>
      <c r="F8700" s="24" t="n">
        <v>1</v>
      </c>
      <c r="G8700" s="22" t="n">
        <v>1</v>
      </c>
      <c r="H8700" s="22" t="n">
        <v>75</v>
      </c>
      <c r="I8700" s="22" t="n">
        <v>15</v>
      </c>
      <c r="J8700" s="22" t="n">
        <v>7285</v>
      </c>
      <c r="K8700" s="21" t="s">
        <v>1344</v>
      </c>
    </row>
    <row r="8701" customFormat="false" ht="12.75" hidden="false" customHeight="false" outlineLevel="0" collapsed="false">
      <c r="A8701" s="21" t="s">
        <v>1342</v>
      </c>
      <c r="B8701" s="22" t="n">
        <v>756920</v>
      </c>
      <c r="C8701" s="21" t="s">
        <v>1343</v>
      </c>
      <c r="D8701" s="23" t="n">
        <v>39083</v>
      </c>
      <c r="E8701" s="24" t="n">
        <v>1.013971</v>
      </c>
      <c r="F8701" s="24" t="n">
        <v>0.999864</v>
      </c>
      <c r="G8701" s="22" t="n">
        <v>1</v>
      </c>
      <c r="H8701" s="22" t="n">
        <v>53</v>
      </c>
      <c r="I8701" s="22" t="n">
        <v>16</v>
      </c>
      <c r="J8701" s="22" t="n">
        <v>7322</v>
      </c>
      <c r="K8701" s="21" t="s">
        <v>1344</v>
      </c>
    </row>
    <row r="8702" customFormat="false" ht="12.75" hidden="false" customHeight="false" outlineLevel="0" collapsed="false">
      <c r="A8702" s="21" t="s">
        <v>1342</v>
      </c>
      <c r="B8702" s="22" t="n">
        <v>756920</v>
      </c>
      <c r="C8702" s="21" t="s">
        <v>1343</v>
      </c>
      <c r="D8702" s="23" t="n">
        <v>39114</v>
      </c>
      <c r="E8702" s="24" t="n">
        <v>0.989617</v>
      </c>
      <c r="F8702" s="24" t="n">
        <v>0.999692</v>
      </c>
      <c r="G8702" s="22" t="n">
        <v>1</v>
      </c>
      <c r="H8702" s="22" t="n">
        <v>64</v>
      </c>
      <c r="I8702" s="22" t="n">
        <v>20</v>
      </c>
      <c r="J8702" s="22" t="n">
        <v>6479</v>
      </c>
      <c r="K8702" s="21" t="s">
        <v>1344</v>
      </c>
    </row>
    <row r="8703" customFormat="false" ht="12.75" hidden="false" customHeight="false" outlineLevel="0" collapsed="false">
      <c r="A8703" s="21" t="s">
        <v>1342</v>
      </c>
      <c r="B8703" s="22" t="n">
        <v>756920</v>
      </c>
      <c r="C8703" s="21" t="s">
        <v>1343</v>
      </c>
      <c r="D8703" s="23" t="n">
        <v>39142</v>
      </c>
      <c r="E8703" s="24" t="n">
        <v>1.065126</v>
      </c>
      <c r="F8703" s="24" t="n">
        <v>0.999859</v>
      </c>
      <c r="G8703" s="22" t="n">
        <v>1</v>
      </c>
      <c r="H8703" s="22" t="n">
        <v>64</v>
      </c>
      <c r="I8703" s="22" t="n">
        <v>20</v>
      </c>
      <c r="J8703" s="22" t="n">
        <v>7074</v>
      </c>
      <c r="K8703" s="21" t="s">
        <v>1344</v>
      </c>
    </row>
    <row r="8704" customFormat="false" ht="12.75" hidden="false" customHeight="false" outlineLevel="0" collapsed="false">
      <c r="A8704" s="21" t="s">
        <v>1342</v>
      </c>
      <c r="B8704" s="22" t="n">
        <v>756920</v>
      </c>
      <c r="C8704" s="21" t="s">
        <v>1343</v>
      </c>
      <c r="D8704" s="23" t="n">
        <v>39173</v>
      </c>
      <c r="E8704" s="24" t="n">
        <v>1.013578</v>
      </c>
      <c r="F8704" s="24" t="n">
        <v>0.999859</v>
      </c>
      <c r="G8704" s="22" t="n">
        <v>1</v>
      </c>
      <c r="H8704" s="22" t="n">
        <v>66</v>
      </c>
      <c r="I8704" s="22" t="n">
        <v>21</v>
      </c>
      <c r="J8704" s="22" t="n">
        <v>7068</v>
      </c>
      <c r="K8704" s="21" t="s">
        <v>1344</v>
      </c>
    </row>
    <row r="8705" customFormat="false" ht="12.75" hidden="false" customHeight="false" outlineLevel="0" collapsed="false">
      <c r="A8705" s="21" t="s">
        <v>1342</v>
      </c>
      <c r="B8705" s="22" t="n">
        <v>756920</v>
      </c>
      <c r="C8705" s="21" t="s">
        <v>1343</v>
      </c>
      <c r="D8705" s="23" t="n">
        <v>39203</v>
      </c>
      <c r="E8705" s="24" t="n">
        <v>1.128833</v>
      </c>
      <c r="F8705" s="24" t="n">
        <v>0.999863</v>
      </c>
      <c r="G8705" s="22" t="n">
        <v>1</v>
      </c>
      <c r="H8705" s="22" t="n">
        <v>74</v>
      </c>
      <c r="I8705" s="22" t="n">
        <v>23</v>
      </c>
      <c r="J8705" s="22" t="n">
        <v>7269</v>
      </c>
      <c r="K8705" s="21" t="s">
        <v>1344</v>
      </c>
    </row>
    <row r="8706" customFormat="false" ht="12.75" hidden="false" customHeight="false" outlineLevel="0" collapsed="false">
      <c r="A8706" s="21" t="s">
        <v>1342</v>
      </c>
      <c r="B8706" s="22" t="n">
        <v>756920</v>
      </c>
      <c r="C8706" s="21" t="s">
        <v>1343</v>
      </c>
      <c r="D8706" s="23" t="n">
        <v>39234</v>
      </c>
      <c r="E8706" s="24" t="n">
        <v>1.293168</v>
      </c>
      <c r="F8706" s="24" t="n">
        <v>0.999858</v>
      </c>
      <c r="G8706" s="22" t="n">
        <v>1</v>
      </c>
      <c r="H8706" s="22" t="n">
        <v>75</v>
      </c>
      <c r="I8706" s="22" t="n">
        <v>23</v>
      </c>
      <c r="J8706" s="22" t="n">
        <v>7028</v>
      </c>
      <c r="K8706" s="21" t="s">
        <v>1344</v>
      </c>
    </row>
    <row r="8707" customFormat="false" ht="12.75" hidden="false" customHeight="false" outlineLevel="0" collapsed="false">
      <c r="A8707" s="21" t="s">
        <v>1342</v>
      </c>
      <c r="B8707" s="22" t="n">
        <v>756920</v>
      </c>
      <c r="C8707" s="21" t="s">
        <v>1343</v>
      </c>
      <c r="D8707" s="23" t="n">
        <v>39264</v>
      </c>
      <c r="E8707" s="24" t="n">
        <v>1.263825</v>
      </c>
      <c r="F8707" s="24" t="n">
        <v>1</v>
      </c>
      <c r="G8707" s="22" t="n">
        <v>1</v>
      </c>
      <c r="H8707" s="22" t="n">
        <v>75</v>
      </c>
      <c r="I8707" s="22" t="n">
        <v>23</v>
      </c>
      <c r="J8707" s="22" t="n">
        <v>3956</v>
      </c>
      <c r="K8707" s="21" t="s">
        <v>1344</v>
      </c>
    </row>
    <row r="8708" customFormat="false" ht="12.75" hidden="false" customHeight="false" outlineLevel="0" collapsed="false">
      <c r="A8708" s="21" t="s">
        <v>1342</v>
      </c>
      <c r="B8708" s="22" t="n">
        <v>757138</v>
      </c>
      <c r="C8708" s="21" t="s">
        <v>1345</v>
      </c>
      <c r="D8708" s="23" t="n">
        <v>38869</v>
      </c>
      <c r="E8708" s="24" t="n">
        <v>2.654089</v>
      </c>
      <c r="F8708" s="24" t="n">
        <v>0.999067</v>
      </c>
      <c r="G8708" s="22" t="n">
        <v>1</v>
      </c>
      <c r="H8708" s="22" t="n">
        <v>106</v>
      </c>
      <c r="I8708" s="22" t="n">
        <v>27</v>
      </c>
      <c r="J8708" s="22" t="n">
        <v>4281</v>
      </c>
      <c r="K8708" s="21" t="s">
        <v>1346</v>
      </c>
    </row>
    <row r="8709" customFormat="false" ht="12.75" hidden="false" customHeight="false" outlineLevel="0" collapsed="false">
      <c r="A8709" s="21" t="s">
        <v>1342</v>
      </c>
      <c r="B8709" s="22" t="n">
        <v>757138</v>
      </c>
      <c r="C8709" s="21" t="s">
        <v>1345</v>
      </c>
      <c r="D8709" s="23" t="n">
        <v>38899</v>
      </c>
      <c r="E8709" s="24" t="n">
        <v>1.651945</v>
      </c>
      <c r="F8709" s="24" t="n">
        <v>1</v>
      </c>
      <c r="G8709" s="22" t="n">
        <v>1</v>
      </c>
      <c r="H8709" s="22" t="n">
        <v>111</v>
      </c>
      <c r="I8709" s="22" t="n">
        <v>28</v>
      </c>
      <c r="J8709" s="22" t="n">
        <v>4119</v>
      </c>
      <c r="K8709" s="21" t="s">
        <v>1346</v>
      </c>
    </row>
    <row r="8710" customFormat="false" ht="12.75" hidden="false" customHeight="false" outlineLevel="0" collapsed="false">
      <c r="A8710" s="21" t="s">
        <v>1342</v>
      </c>
      <c r="B8710" s="22" t="n">
        <v>757138</v>
      </c>
      <c r="C8710" s="21" t="s">
        <v>1345</v>
      </c>
      <c r="D8710" s="23" t="n">
        <v>38930</v>
      </c>
      <c r="E8710" s="24" t="n">
        <v>1.81137</v>
      </c>
      <c r="F8710" s="24" t="n">
        <v>1</v>
      </c>
      <c r="G8710" s="22" t="n">
        <v>1</v>
      </c>
      <c r="H8710" s="22" t="n">
        <v>106</v>
      </c>
      <c r="I8710" s="22" t="n">
        <v>28</v>
      </c>
      <c r="J8710" s="22" t="n">
        <v>3745</v>
      </c>
      <c r="K8710" s="21" t="s">
        <v>1346</v>
      </c>
    </row>
    <row r="8711" customFormat="false" ht="12.75" hidden="false" customHeight="false" outlineLevel="0" collapsed="false">
      <c r="A8711" s="21" t="s">
        <v>1342</v>
      </c>
      <c r="B8711" s="22" t="n">
        <v>757138</v>
      </c>
      <c r="C8711" s="21" t="s">
        <v>1345</v>
      </c>
      <c r="D8711" s="23" t="n">
        <v>38961</v>
      </c>
      <c r="E8711" s="24" t="n">
        <v>2.671077</v>
      </c>
      <c r="F8711" s="24" t="n">
        <v>0.999721</v>
      </c>
      <c r="G8711" s="22" t="n">
        <v>1</v>
      </c>
      <c r="H8711" s="22" t="n">
        <v>104</v>
      </c>
      <c r="I8711" s="22" t="n">
        <v>28</v>
      </c>
      <c r="J8711" s="22" t="n">
        <v>7147</v>
      </c>
      <c r="K8711" s="21" t="s">
        <v>1346</v>
      </c>
    </row>
    <row r="8712" customFormat="false" ht="12.75" hidden="false" customHeight="false" outlineLevel="0" collapsed="false">
      <c r="A8712" s="21" t="s">
        <v>1342</v>
      </c>
      <c r="B8712" s="22" t="n">
        <v>757138</v>
      </c>
      <c r="C8712" s="21" t="s">
        <v>1345</v>
      </c>
      <c r="D8712" s="23" t="n">
        <v>38991</v>
      </c>
      <c r="E8712" s="24" t="n">
        <v>2.139849</v>
      </c>
      <c r="F8712" s="24" t="n">
        <v>0.999323</v>
      </c>
      <c r="G8712" s="22" t="n">
        <v>1</v>
      </c>
      <c r="H8712" s="22" t="n">
        <v>107</v>
      </c>
      <c r="I8712" s="22" t="n">
        <v>26</v>
      </c>
      <c r="J8712" s="22" t="n">
        <v>7374</v>
      </c>
      <c r="K8712" s="21" t="s">
        <v>1346</v>
      </c>
    </row>
    <row r="8713" customFormat="false" ht="12.75" hidden="false" customHeight="false" outlineLevel="0" collapsed="false">
      <c r="A8713" s="21" t="s">
        <v>1342</v>
      </c>
      <c r="B8713" s="22" t="n">
        <v>757138</v>
      </c>
      <c r="C8713" s="21" t="s">
        <v>1345</v>
      </c>
      <c r="D8713" s="23" t="n">
        <v>39022</v>
      </c>
      <c r="E8713" s="24" t="n">
        <v>1.600421</v>
      </c>
      <c r="F8713" s="24" t="n">
        <v>0.999859</v>
      </c>
      <c r="G8713" s="22" t="n">
        <v>1</v>
      </c>
      <c r="H8713" s="22" t="n">
        <v>115</v>
      </c>
      <c r="I8713" s="22" t="n">
        <v>20</v>
      </c>
      <c r="J8713" s="22" t="n">
        <v>7073</v>
      </c>
      <c r="K8713" s="21" t="s">
        <v>1346</v>
      </c>
    </row>
    <row r="8714" customFormat="false" ht="12.75" hidden="false" customHeight="false" outlineLevel="0" collapsed="false">
      <c r="A8714" s="21" t="s">
        <v>1342</v>
      </c>
      <c r="B8714" s="22" t="n">
        <v>757138</v>
      </c>
      <c r="C8714" s="21" t="s">
        <v>1345</v>
      </c>
      <c r="D8714" s="23" t="n">
        <v>39052</v>
      </c>
      <c r="E8714" s="24" t="n">
        <v>1.548023</v>
      </c>
      <c r="F8714" s="24" t="n">
        <v>0.995193</v>
      </c>
      <c r="G8714" s="22" t="n">
        <v>1</v>
      </c>
      <c r="H8714" s="22" t="n">
        <v>114</v>
      </c>
      <c r="I8714" s="22" t="n">
        <v>20</v>
      </c>
      <c r="J8714" s="22" t="n">
        <v>7246</v>
      </c>
      <c r="K8714" s="21" t="s">
        <v>1346</v>
      </c>
    </row>
    <row r="8715" customFormat="false" ht="12.75" hidden="false" customHeight="false" outlineLevel="0" collapsed="false">
      <c r="A8715" s="21" t="s">
        <v>1342</v>
      </c>
      <c r="B8715" s="22" t="n">
        <v>757138</v>
      </c>
      <c r="C8715" s="21" t="s">
        <v>1345</v>
      </c>
      <c r="D8715" s="23" t="n">
        <v>39083</v>
      </c>
      <c r="E8715" s="24" t="n">
        <v>1.506023</v>
      </c>
      <c r="F8715" s="24" t="n">
        <v>1</v>
      </c>
      <c r="G8715" s="22" t="n">
        <v>1</v>
      </c>
      <c r="H8715" s="22" t="n">
        <v>103</v>
      </c>
      <c r="I8715" s="22" t="n">
        <v>20</v>
      </c>
      <c r="J8715" s="22" t="n">
        <v>7319</v>
      </c>
      <c r="K8715" s="21" t="s">
        <v>1346</v>
      </c>
    </row>
    <row r="8716" customFormat="false" ht="12.75" hidden="false" customHeight="false" outlineLevel="0" collapsed="false">
      <c r="A8716" s="21" t="s">
        <v>1342</v>
      </c>
      <c r="B8716" s="22" t="n">
        <v>757138</v>
      </c>
      <c r="C8716" s="21" t="s">
        <v>1345</v>
      </c>
      <c r="D8716" s="23" t="n">
        <v>39114</v>
      </c>
      <c r="E8716" s="24" t="n">
        <v>1.538866</v>
      </c>
      <c r="F8716" s="24" t="n">
        <v>0.999846</v>
      </c>
      <c r="G8716" s="22" t="n">
        <v>1</v>
      </c>
      <c r="H8716" s="22" t="n">
        <v>104</v>
      </c>
      <c r="I8716" s="22" t="n">
        <v>20</v>
      </c>
      <c r="J8716" s="22" t="n">
        <v>6477</v>
      </c>
      <c r="K8716" s="21" t="s">
        <v>1346</v>
      </c>
    </row>
    <row r="8717" customFormat="false" ht="12.75" hidden="false" customHeight="false" outlineLevel="0" collapsed="false">
      <c r="A8717" s="21" t="s">
        <v>1342</v>
      </c>
      <c r="B8717" s="22" t="n">
        <v>757138</v>
      </c>
      <c r="C8717" s="21" t="s">
        <v>1345</v>
      </c>
      <c r="D8717" s="23" t="n">
        <v>39142</v>
      </c>
      <c r="E8717" s="24" t="n">
        <v>1.562385</v>
      </c>
      <c r="F8717" s="24" t="n">
        <v>0.999717</v>
      </c>
      <c r="G8717" s="22" t="n">
        <v>1</v>
      </c>
      <c r="H8717" s="22" t="n">
        <v>100</v>
      </c>
      <c r="I8717" s="22" t="n">
        <v>20</v>
      </c>
      <c r="J8717" s="22" t="n">
        <v>7059</v>
      </c>
      <c r="K8717" s="21" t="s">
        <v>1346</v>
      </c>
    </row>
    <row r="8718" customFormat="false" ht="12.75" hidden="false" customHeight="false" outlineLevel="0" collapsed="false">
      <c r="A8718" s="21" t="s">
        <v>1342</v>
      </c>
      <c r="B8718" s="22" t="n">
        <v>757138</v>
      </c>
      <c r="C8718" s="21" t="s">
        <v>1345</v>
      </c>
      <c r="D8718" s="23" t="n">
        <v>39173</v>
      </c>
      <c r="E8718" s="24" t="n">
        <v>1.482929</v>
      </c>
      <c r="F8718" s="24" t="n">
        <v>1</v>
      </c>
      <c r="G8718" s="22" t="n">
        <v>1</v>
      </c>
      <c r="H8718" s="22" t="n">
        <v>100</v>
      </c>
      <c r="I8718" s="22" t="n">
        <v>20</v>
      </c>
      <c r="J8718" s="22" t="n">
        <v>7070</v>
      </c>
      <c r="K8718" s="21" t="s">
        <v>1346</v>
      </c>
    </row>
    <row r="8719" customFormat="false" ht="12.75" hidden="false" customHeight="false" outlineLevel="0" collapsed="false">
      <c r="A8719" s="21" t="s">
        <v>1342</v>
      </c>
      <c r="B8719" s="22" t="n">
        <v>757138</v>
      </c>
      <c r="C8719" s="21" t="s">
        <v>1345</v>
      </c>
      <c r="D8719" s="23" t="n">
        <v>39203</v>
      </c>
      <c r="E8719" s="24" t="n">
        <v>1.477448</v>
      </c>
      <c r="F8719" s="24" t="n">
        <v>1</v>
      </c>
      <c r="G8719" s="22" t="n">
        <v>1</v>
      </c>
      <c r="H8719" s="22" t="n">
        <v>100</v>
      </c>
      <c r="I8719" s="22" t="n">
        <v>20</v>
      </c>
      <c r="J8719" s="22" t="n">
        <v>7270</v>
      </c>
      <c r="K8719" s="21" t="s">
        <v>1346</v>
      </c>
    </row>
    <row r="8720" customFormat="false" ht="12.75" hidden="false" customHeight="false" outlineLevel="0" collapsed="false">
      <c r="A8720" s="21" t="s">
        <v>1342</v>
      </c>
      <c r="B8720" s="22" t="n">
        <v>757138</v>
      </c>
      <c r="C8720" s="21" t="s">
        <v>1345</v>
      </c>
      <c r="D8720" s="23" t="n">
        <v>39234</v>
      </c>
      <c r="E8720" s="24" t="n">
        <v>1.820999</v>
      </c>
      <c r="F8720" s="24" t="n">
        <v>1</v>
      </c>
      <c r="G8720" s="22" t="n">
        <v>1</v>
      </c>
      <c r="H8720" s="22" t="n">
        <v>100</v>
      </c>
      <c r="I8720" s="22" t="n">
        <v>20</v>
      </c>
      <c r="J8720" s="22" t="n">
        <v>7032</v>
      </c>
      <c r="K8720" s="21" t="s">
        <v>1346</v>
      </c>
    </row>
    <row r="8721" customFormat="false" ht="12.75" hidden="false" customHeight="false" outlineLevel="0" collapsed="false">
      <c r="A8721" s="21" t="s">
        <v>1342</v>
      </c>
      <c r="B8721" s="22" t="n">
        <v>757138</v>
      </c>
      <c r="C8721" s="21" t="s">
        <v>1345</v>
      </c>
      <c r="D8721" s="23" t="n">
        <v>39264</v>
      </c>
      <c r="E8721" s="24" t="n">
        <v>1.550332</v>
      </c>
      <c r="F8721" s="24" t="n">
        <v>1</v>
      </c>
      <c r="G8721" s="22" t="n">
        <v>1</v>
      </c>
      <c r="H8721" s="22" t="n">
        <v>99</v>
      </c>
      <c r="I8721" s="22" t="n">
        <v>21</v>
      </c>
      <c r="J8721" s="22" t="n">
        <v>3952</v>
      </c>
      <c r="K8721" s="21" t="s">
        <v>1346</v>
      </c>
    </row>
    <row r="8722" customFormat="false" ht="12.75" hidden="false" customHeight="false" outlineLevel="0" collapsed="false">
      <c r="A8722" s="21" t="s">
        <v>1342</v>
      </c>
      <c r="B8722" s="22" t="n">
        <v>757153</v>
      </c>
      <c r="C8722" s="21" t="s">
        <v>1347</v>
      </c>
      <c r="D8722" s="23" t="n">
        <v>38869</v>
      </c>
      <c r="E8722" s="24" t="n">
        <v>2.005483</v>
      </c>
      <c r="F8722" s="24" t="n">
        <v>0.997199</v>
      </c>
      <c r="G8722" s="22" t="n">
        <v>1</v>
      </c>
      <c r="H8722" s="22" t="n">
        <v>212</v>
      </c>
      <c r="I8722" s="22" t="n">
        <v>29</v>
      </c>
      <c r="J8722" s="22" t="n">
        <v>4272</v>
      </c>
      <c r="K8722" s="21" t="s">
        <v>1348</v>
      </c>
    </row>
    <row r="8723" customFormat="false" ht="12.75" hidden="false" customHeight="false" outlineLevel="0" collapsed="false">
      <c r="A8723" s="21" t="s">
        <v>1342</v>
      </c>
      <c r="B8723" s="22" t="n">
        <v>757153</v>
      </c>
      <c r="C8723" s="21" t="s">
        <v>1347</v>
      </c>
      <c r="D8723" s="23" t="n">
        <v>38899</v>
      </c>
      <c r="E8723" s="24" t="n">
        <v>1.897504</v>
      </c>
      <c r="F8723" s="24" t="n">
        <v>0.998301</v>
      </c>
      <c r="G8723" s="22" t="n">
        <v>1</v>
      </c>
      <c r="H8723" s="22" t="n">
        <v>212</v>
      </c>
      <c r="I8723" s="22" t="n">
        <v>28</v>
      </c>
      <c r="J8723" s="22" t="n">
        <v>4111</v>
      </c>
      <c r="K8723" s="21" t="s">
        <v>1348</v>
      </c>
    </row>
    <row r="8724" customFormat="false" ht="12.75" hidden="false" customHeight="false" outlineLevel="0" collapsed="false">
      <c r="A8724" s="21" t="s">
        <v>1342</v>
      </c>
      <c r="B8724" s="22" t="n">
        <v>757153</v>
      </c>
      <c r="C8724" s="21" t="s">
        <v>1347</v>
      </c>
      <c r="D8724" s="23" t="n">
        <v>38930</v>
      </c>
      <c r="E8724" s="24" t="n">
        <v>1.985641</v>
      </c>
      <c r="F8724" s="24" t="n">
        <v>0.999466</v>
      </c>
      <c r="G8724" s="22" t="n">
        <v>1</v>
      </c>
      <c r="H8724" s="22" t="n">
        <v>216</v>
      </c>
      <c r="I8724" s="22" t="n">
        <v>31</v>
      </c>
      <c r="J8724" s="22" t="n">
        <v>3743</v>
      </c>
      <c r="K8724" s="21" t="s">
        <v>1348</v>
      </c>
    </row>
    <row r="8725" customFormat="false" ht="12.75" hidden="false" customHeight="false" outlineLevel="0" collapsed="false">
      <c r="A8725" s="21" t="s">
        <v>1342</v>
      </c>
      <c r="B8725" s="22" t="n">
        <v>757153</v>
      </c>
      <c r="C8725" s="21" t="s">
        <v>1347</v>
      </c>
      <c r="D8725" s="23" t="n">
        <v>38961</v>
      </c>
      <c r="E8725" s="24" t="n">
        <v>1.957751</v>
      </c>
      <c r="F8725" s="24" t="n">
        <v>0.999441</v>
      </c>
      <c r="G8725" s="22" t="n">
        <v>1</v>
      </c>
      <c r="H8725" s="22" t="n">
        <v>220</v>
      </c>
      <c r="I8725" s="22" t="n">
        <v>31</v>
      </c>
      <c r="J8725" s="22" t="n">
        <v>7149</v>
      </c>
      <c r="K8725" s="21" t="s">
        <v>1348</v>
      </c>
    </row>
    <row r="8726" customFormat="false" ht="12.75" hidden="false" customHeight="false" outlineLevel="0" collapsed="false">
      <c r="A8726" s="21" t="s">
        <v>1342</v>
      </c>
      <c r="B8726" s="22" t="n">
        <v>757153</v>
      </c>
      <c r="C8726" s="21" t="s">
        <v>1347</v>
      </c>
      <c r="D8726" s="23" t="n">
        <v>38991</v>
      </c>
      <c r="E8726" s="24" t="n">
        <v>2.005275</v>
      </c>
      <c r="F8726" s="24" t="n">
        <v>0.999187</v>
      </c>
      <c r="G8726" s="22" t="n">
        <v>1</v>
      </c>
      <c r="H8726" s="22" t="n">
        <v>226</v>
      </c>
      <c r="I8726" s="22" t="n">
        <v>28</v>
      </c>
      <c r="J8726" s="22" t="n">
        <v>7372</v>
      </c>
      <c r="K8726" s="21" t="s">
        <v>1348</v>
      </c>
    </row>
    <row r="8727" customFormat="false" ht="12.75" hidden="false" customHeight="false" outlineLevel="0" collapsed="false">
      <c r="A8727" s="21" t="s">
        <v>1342</v>
      </c>
      <c r="B8727" s="22" t="n">
        <v>757153</v>
      </c>
      <c r="C8727" s="21" t="s">
        <v>1347</v>
      </c>
      <c r="D8727" s="23" t="n">
        <v>39022</v>
      </c>
      <c r="E8727" s="24" t="n">
        <v>1.96291</v>
      </c>
      <c r="F8727" s="24" t="n">
        <v>0.999859</v>
      </c>
      <c r="G8727" s="22" t="n">
        <v>1</v>
      </c>
      <c r="H8727" s="22" t="n">
        <v>220</v>
      </c>
      <c r="I8727" s="22" t="n">
        <v>29</v>
      </c>
      <c r="J8727" s="22" t="n">
        <v>7068</v>
      </c>
      <c r="K8727" s="21" t="s">
        <v>1348</v>
      </c>
    </row>
    <row r="8728" customFormat="false" ht="12.75" hidden="false" customHeight="false" outlineLevel="0" collapsed="false">
      <c r="A8728" s="21" t="s">
        <v>1342</v>
      </c>
      <c r="B8728" s="22" t="n">
        <v>757153</v>
      </c>
      <c r="C8728" s="21" t="s">
        <v>1347</v>
      </c>
      <c r="D8728" s="23" t="n">
        <v>39052</v>
      </c>
      <c r="E8728" s="24" t="n">
        <v>2.088099</v>
      </c>
      <c r="F8728" s="24" t="n">
        <v>0.99739</v>
      </c>
      <c r="G8728" s="22" t="n">
        <v>1</v>
      </c>
      <c r="H8728" s="22" t="n">
        <v>222</v>
      </c>
      <c r="I8728" s="22" t="n">
        <v>29</v>
      </c>
      <c r="J8728" s="22" t="n">
        <v>7259</v>
      </c>
      <c r="K8728" s="21" t="s">
        <v>1348</v>
      </c>
    </row>
    <row r="8729" customFormat="false" ht="12.75" hidden="false" customHeight="false" outlineLevel="0" collapsed="false">
      <c r="A8729" s="21" t="s">
        <v>1342</v>
      </c>
      <c r="B8729" s="22" t="n">
        <v>757153</v>
      </c>
      <c r="C8729" s="21" t="s">
        <v>1347</v>
      </c>
      <c r="D8729" s="23" t="n">
        <v>39083</v>
      </c>
      <c r="E8729" s="24" t="n">
        <v>2.113012</v>
      </c>
      <c r="F8729" s="24" t="n">
        <v>0.998225</v>
      </c>
      <c r="G8729" s="22" t="n">
        <v>1</v>
      </c>
      <c r="H8729" s="22" t="n">
        <v>221</v>
      </c>
      <c r="I8729" s="22" t="n">
        <v>28</v>
      </c>
      <c r="J8729" s="22" t="n">
        <v>7308</v>
      </c>
      <c r="K8729" s="21" t="s">
        <v>1348</v>
      </c>
    </row>
    <row r="8730" customFormat="false" ht="12.75" hidden="false" customHeight="false" outlineLevel="0" collapsed="false">
      <c r="A8730" s="21" t="s">
        <v>1342</v>
      </c>
      <c r="B8730" s="22" t="n">
        <v>757153</v>
      </c>
      <c r="C8730" s="21" t="s">
        <v>1347</v>
      </c>
      <c r="D8730" s="23" t="n">
        <v>39114</v>
      </c>
      <c r="E8730" s="24" t="n">
        <v>2.1813</v>
      </c>
      <c r="F8730" s="24" t="n">
        <v>0.999692</v>
      </c>
      <c r="G8730" s="22" t="n">
        <v>1</v>
      </c>
      <c r="H8730" s="22" t="n">
        <v>207</v>
      </c>
      <c r="I8730" s="22" t="n">
        <v>30</v>
      </c>
      <c r="J8730" s="22" t="n">
        <v>6473</v>
      </c>
      <c r="K8730" s="21" t="s">
        <v>1348</v>
      </c>
    </row>
    <row r="8731" customFormat="false" ht="12.75" hidden="false" customHeight="false" outlineLevel="0" collapsed="false">
      <c r="A8731" s="21" t="s">
        <v>1342</v>
      </c>
      <c r="B8731" s="22" t="n">
        <v>757153</v>
      </c>
      <c r="C8731" s="21" t="s">
        <v>1347</v>
      </c>
      <c r="D8731" s="23" t="n">
        <v>39142</v>
      </c>
      <c r="E8731" s="24" t="n">
        <v>2.172407</v>
      </c>
      <c r="F8731" s="24" t="n">
        <v>0.999576</v>
      </c>
      <c r="G8731" s="22" t="n">
        <v>1</v>
      </c>
      <c r="H8731" s="22" t="n">
        <v>225</v>
      </c>
      <c r="I8731" s="22" t="n">
        <v>30</v>
      </c>
      <c r="J8731" s="22" t="n">
        <v>7056</v>
      </c>
      <c r="K8731" s="21" t="s">
        <v>1348</v>
      </c>
    </row>
    <row r="8732" customFormat="false" ht="12.75" hidden="false" customHeight="false" outlineLevel="0" collapsed="false">
      <c r="A8732" s="21" t="s">
        <v>1342</v>
      </c>
      <c r="B8732" s="22" t="n">
        <v>757153</v>
      </c>
      <c r="C8732" s="21" t="s">
        <v>1347</v>
      </c>
      <c r="D8732" s="23" t="n">
        <v>39173</v>
      </c>
      <c r="E8732" s="24" t="n">
        <v>2.658225</v>
      </c>
      <c r="F8732" s="24" t="n">
        <v>0.998726</v>
      </c>
      <c r="G8732" s="22" t="n">
        <v>1</v>
      </c>
      <c r="H8732" s="22" t="n">
        <v>215</v>
      </c>
      <c r="I8732" s="22" t="n">
        <v>30</v>
      </c>
      <c r="J8732" s="22" t="n">
        <v>7054</v>
      </c>
      <c r="K8732" s="21" t="s">
        <v>1348</v>
      </c>
    </row>
    <row r="8733" customFormat="false" ht="12.75" hidden="false" customHeight="false" outlineLevel="0" collapsed="false">
      <c r="A8733" s="21" t="s">
        <v>1342</v>
      </c>
      <c r="B8733" s="22" t="n">
        <v>757153</v>
      </c>
      <c r="C8733" s="21" t="s">
        <v>1347</v>
      </c>
      <c r="D8733" s="23" t="n">
        <v>39203</v>
      </c>
      <c r="E8733" s="24" t="n">
        <v>2.192603</v>
      </c>
      <c r="F8733" s="24" t="n">
        <v>0.999863</v>
      </c>
      <c r="G8733" s="22" t="n">
        <v>1</v>
      </c>
      <c r="H8733" s="22" t="n">
        <v>220</v>
      </c>
      <c r="I8733" s="22" t="n">
        <v>30</v>
      </c>
      <c r="J8733" s="22" t="n">
        <v>7270</v>
      </c>
      <c r="K8733" s="21" t="s">
        <v>1348</v>
      </c>
    </row>
    <row r="8734" customFormat="false" ht="12.75" hidden="false" customHeight="false" outlineLevel="0" collapsed="false">
      <c r="A8734" s="21" t="s">
        <v>1342</v>
      </c>
      <c r="B8734" s="22" t="n">
        <v>757153</v>
      </c>
      <c r="C8734" s="21" t="s">
        <v>1347</v>
      </c>
      <c r="D8734" s="23" t="n">
        <v>39234</v>
      </c>
      <c r="E8734" s="24" t="n">
        <v>2.208684</v>
      </c>
      <c r="F8734" s="24" t="n">
        <v>0.999716</v>
      </c>
      <c r="G8734" s="22" t="n">
        <v>1</v>
      </c>
      <c r="H8734" s="22" t="n">
        <v>216</v>
      </c>
      <c r="I8734" s="22" t="n">
        <v>30</v>
      </c>
      <c r="J8734" s="22" t="n">
        <v>7026</v>
      </c>
      <c r="K8734" s="21" t="s">
        <v>1348</v>
      </c>
    </row>
    <row r="8735" customFormat="false" ht="12.75" hidden="false" customHeight="false" outlineLevel="0" collapsed="false">
      <c r="A8735" s="21" t="s">
        <v>1342</v>
      </c>
      <c r="B8735" s="22" t="n">
        <v>757153</v>
      </c>
      <c r="C8735" s="21" t="s">
        <v>1347</v>
      </c>
      <c r="D8735" s="23" t="n">
        <v>39264</v>
      </c>
      <c r="E8735" s="24" t="n">
        <v>2.37516</v>
      </c>
      <c r="F8735" s="24" t="n">
        <v>0.999747</v>
      </c>
      <c r="G8735" s="22" t="n">
        <v>1</v>
      </c>
      <c r="H8735" s="22" t="n">
        <v>212</v>
      </c>
      <c r="I8735" s="22" t="n">
        <v>30</v>
      </c>
      <c r="J8735" s="22" t="n">
        <v>3950</v>
      </c>
      <c r="K8735" s="21" t="s">
        <v>1348</v>
      </c>
    </row>
    <row r="8736" customFormat="false" ht="12.75" hidden="false" customHeight="false" outlineLevel="0" collapsed="false">
      <c r="A8736" s="21" t="s">
        <v>1342</v>
      </c>
      <c r="B8736" s="22" t="n">
        <v>757165</v>
      </c>
      <c r="C8736" s="21" t="s">
        <v>1349</v>
      </c>
      <c r="D8736" s="23" t="n">
        <v>38869</v>
      </c>
      <c r="E8736" s="24" t="n">
        <v>2.560729</v>
      </c>
      <c r="F8736" s="24" t="n">
        <v>0.998832</v>
      </c>
      <c r="G8736" s="22" t="n">
        <v>1</v>
      </c>
      <c r="H8736" s="22" t="n">
        <v>174</v>
      </c>
      <c r="I8736" s="22" t="n">
        <v>49</v>
      </c>
      <c r="J8736" s="22" t="n">
        <v>4275</v>
      </c>
      <c r="K8736" s="21" t="s">
        <v>1350</v>
      </c>
    </row>
    <row r="8737" customFormat="false" ht="12.75" hidden="false" customHeight="false" outlineLevel="0" collapsed="false">
      <c r="A8737" s="21" t="s">
        <v>1342</v>
      </c>
      <c r="B8737" s="22" t="n">
        <v>757165</v>
      </c>
      <c r="C8737" s="21" t="s">
        <v>1349</v>
      </c>
      <c r="D8737" s="23" t="n">
        <v>38899</v>
      </c>
      <c r="E8737" s="24" t="n">
        <v>2.777861</v>
      </c>
      <c r="F8737" s="24" t="n">
        <v>0.999016</v>
      </c>
      <c r="G8737" s="22" t="n">
        <v>1</v>
      </c>
      <c r="H8737" s="22" t="n">
        <v>182</v>
      </c>
      <c r="I8737" s="22" t="n">
        <v>50</v>
      </c>
      <c r="J8737" s="22" t="n">
        <v>6086</v>
      </c>
      <c r="K8737" s="21" t="s">
        <v>1350</v>
      </c>
    </row>
    <row r="8738" customFormat="false" ht="12.75" hidden="false" customHeight="false" outlineLevel="0" collapsed="false">
      <c r="A8738" s="21" t="s">
        <v>1342</v>
      </c>
      <c r="B8738" s="22" t="n">
        <v>757165</v>
      </c>
      <c r="C8738" s="21" t="s">
        <v>1349</v>
      </c>
      <c r="D8738" s="23" t="n">
        <v>38930</v>
      </c>
      <c r="E8738" s="24" t="n">
        <v>3.053118</v>
      </c>
      <c r="F8738" s="24" t="n">
        <v>0.999055</v>
      </c>
      <c r="G8738" s="22" t="n">
        <v>1</v>
      </c>
      <c r="H8738" s="22" t="n">
        <v>206</v>
      </c>
      <c r="I8738" s="22" t="n">
        <v>51</v>
      </c>
      <c r="J8738" s="22" t="n">
        <v>7398</v>
      </c>
      <c r="K8738" s="21" t="s">
        <v>1350</v>
      </c>
    </row>
    <row r="8739" customFormat="false" ht="12.75" hidden="false" customHeight="false" outlineLevel="0" collapsed="false">
      <c r="A8739" s="21" t="s">
        <v>1342</v>
      </c>
      <c r="B8739" s="22" t="n">
        <v>757165</v>
      </c>
      <c r="C8739" s="21" t="s">
        <v>1349</v>
      </c>
      <c r="D8739" s="23" t="n">
        <v>38961</v>
      </c>
      <c r="E8739" s="24" t="n">
        <v>2.998674</v>
      </c>
      <c r="F8739" s="24" t="n">
        <v>0.997763</v>
      </c>
      <c r="G8739" s="22" t="n">
        <v>1</v>
      </c>
      <c r="H8739" s="22" t="n">
        <v>220</v>
      </c>
      <c r="I8739" s="22" t="n">
        <v>52</v>
      </c>
      <c r="J8739" s="22" t="n">
        <v>7136</v>
      </c>
      <c r="K8739" s="21" t="s">
        <v>1350</v>
      </c>
    </row>
    <row r="8740" customFormat="false" ht="12.75" hidden="false" customHeight="false" outlineLevel="0" collapsed="false">
      <c r="A8740" s="21" t="s">
        <v>1342</v>
      </c>
      <c r="B8740" s="22" t="n">
        <v>757165</v>
      </c>
      <c r="C8740" s="21" t="s">
        <v>1349</v>
      </c>
      <c r="D8740" s="23" t="n">
        <v>38991</v>
      </c>
      <c r="E8740" s="24" t="n">
        <v>3.133104</v>
      </c>
      <c r="F8740" s="24" t="n">
        <v>0.999865</v>
      </c>
      <c r="G8740" s="22" t="n">
        <v>1</v>
      </c>
      <c r="H8740" s="22" t="n">
        <v>191</v>
      </c>
      <c r="I8740" s="22" t="n">
        <v>52</v>
      </c>
      <c r="J8740" s="22" t="n">
        <v>7375</v>
      </c>
      <c r="K8740" s="21" t="s">
        <v>1350</v>
      </c>
    </row>
    <row r="8741" customFormat="false" ht="12.75" hidden="false" customHeight="false" outlineLevel="0" collapsed="false">
      <c r="A8741" s="21" t="s">
        <v>1342</v>
      </c>
      <c r="B8741" s="22" t="n">
        <v>757165</v>
      </c>
      <c r="C8741" s="21" t="s">
        <v>1349</v>
      </c>
      <c r="D8741" s="23" t="n">
        <v>39022</v>
      </c>
      <c r="E8741" s="24" t="n">
        <v>4.546714</v>
      </c>
      <c r="F8741" s="24" t="n">
        <v>1</v>
      </c>
      <c r="G8741" s="22" t="n">
        <v>1</v>
      </c>
      <c r="H8741" s="22" t="n">
        <v>186</v>
      </c>
      <c r="I8741" s="22" t="n">
        <v>53</v>
      </c>
      <c r="J8741" s="22" t="n">
        <v>7067</v>
      </c>
      <c r="K8741" s="21" t="s">
        <v>1350</v>
      </c>
    </row>
    <row r="8742" customFormat="false" ht="12.75" hidden="false" customHeight="false" outlineLevel="0" collapsed="false">
      <c r="A8742" s="21" t="s">
        <v>1342</v>
      </c>
      <c r="B8742" s="22" t="n">
        <v>757165</v>
      </c>
      <c r="C8742" s="21" t="s">
        <v>1349</v>
      </c>
      <c r="D8742" s="23" t="n">
        <v>39052</v>
      </c>
      <c r="E8742" s="24" t="n">
        <v>4.57953</v>
      </c>
      <c r="F8742" s="24" t="n">
        <v>0.996977</v>
      </c>
      <c r="G8742" s="22" t="n">
        <v>1</v>
      </c>
      <c r="H8742" s="22" t="n">
        <v>190</v>
      </c>
      <c r="I8742" s="22" t="n">
        <v>52</v>
      </c>
      <c r="J8742" s="22" t="n">
        <v>7254</v>
      </c>
      <c r="K8742" s="21" t="s">
        <v>1350</v>
      </c>
    </row>
    <row r="8743" customFormat="false" ht="12.75" hidden="false" customHeight="false" outlineLevel="0" collapsed="false">
      <c r="A8743" s="21" t="s">
        <v>1342</v>
      </c>
      <c r="B8743" s="22" t="n">
        <v>757165</v>
      </c>
      <c r="C8743" s="21" t="s">
        <v>1349</v>
      </c>
      <c r="D8743" s="23" t="n">
        <v>39083</v>
      </c>
      <c r="E8743" s="24" t="n">
        <v>4.751622</v>
      </c>
      <c r="F8743" s="24" t="n">
        <v>1</v>
      </c>
      <c r="G8743" s="22" t="n">
        <v>1</v>
      </c>
      <c r="H8743" s="22" t="n">
        <v>184</v>
      </c>
      <c r="I8743" s="22" t="n">
        <v>52</v>
      </c>
      <c r="J8743" s="22" t="n">
        <v>7305</v>
      </c>
      <c r="K8743" s="21" t="s">
        <v>1350</v>
      </c>
    </row>
    <row r="8744" customFormat="false" ht="12.75" hidden="false" customHeight="false" outlineLevel="0" collapsed="false">
      <c r="A8744" s="21" t="s">
        <v>1342</v>
      </c>
      <c r="B8744" s="22" t="n">
        <v>757165</v>
      </c>
      <c r="C8744" s="21" t="s">
        <v>1349</v>
      </c>
      <c r="D8744" s="23" t="n">
        <v>39114</v>
      </c>
      <c r="E8744" s="24" t="n">
        <v>5.001044</v>
      </c>
      <c r="F8744" s="24" t="n">
        <v>0.997682</v>
      </c>
      <c r="G8744" s="22" t="n">
        <v>1</v>
      </c>
      <c r="H8744" s="22" t="n">
        <v>179</v>
      </c>
      <c r="I8744" s="22" t="n">
        <v>52</v>
      </c>
      <c r="J8744" s="22" t="n">
        <v>6456</v>
      </c>
      <c r="K8744" s="21" t="s">
        <v>1350</v>
      </c>
    </row>
    <row r="8745" customFormat="false" ht="12.75" hidden="false" customHeight="false" outlineLevel="0" collapsed="false">
      <c r="A8745" s="21" t="s">
        <v>1342</v>
      </c>
      <c r="B8745" s="22" t="n">
        <v>757165</v>
      </c>
      <c r="C8745" s="21" t="s">
        <v>1349</v>
      </c>
      <c r="D8745" s="23" t="n">
        <v>39142</v>
      </c>
      <c r="E8745" s="24" t="n">
        <v>4.913048</v>
      </c>
      <c r="F8745" s="24" t="n">
        <v>1</v>
      </c>
      <c r="G8745" s="22" t="n">
        <v>1</v>
      </c>
      <c r="H8745" s="22" t="n">
        <v>190</v>
      </c>
      <c r="I8745" s="22" t="n">
        <v>52</v>
      </c>
      <c r="J8745" s="22" t="n">
        <v>7063</v>
      </c>
      <c r="K8745" s="21" t="s">
        <v>1350</v>
      </c>
    </row>
    <row r="8746" customFormat="false" ht="12.75" hidden="false" customHeight="false" outlineLevel="0" collapsed="false">
      <c r="A8746" s="21" t="s">
        <v>1342</v>
      </c>
      <c r="B8746" s="22" t="n">
        <v>757165</v>
      </c>
      <c r="C8746" s="21" t="s">
        <v>1349</v>
      </c>
      <c r="D8746" s="23" t="n">
        <v>39173</v>
      </c>
      <c r="E8746" s="24" t="n">
        <v>4.533312</v>
      </c>
      <c r="F8746" s="24" t="n">
        <v>0.999292</v>
      </c>
      <c r="G8746" s="22" t="n">
        <v>1</v>
      </c>
      <c r="H8746" s="22" t="n">
        <v>193</v>
      </c>
      <c r="I8746" s="22" t="n">
        <v>52</v>
      </c>
      <c r="J8746" s="22" t="n">
        <v>7052</v>
      </c>
      <c r="K8746" s="21" t="s">
        <v>1350</v>
      </c>
    </row>
    <row r="8747" customFormat="false" ht="12.75" hidden="false" customHeight="false" outlineLevel="0" collapsed="false">
      <c r="A8747" s="21" t="s">
        <v>1342</v>
      </c>
      <c r="B8747" s="22" t="n">
        <v>757165</v>
      </c>
      <c r="C8747" s="21" t="s">
        <v>1349</v>
      </c>
      <c r="D8747" s="23" t="n">
        <v>39203</v>
      </c>
      <c r="E8747" s="24" t="n">
        <v>4.464596</v>
      </c>
      <c r="F8747" s="24" t="n">
        <v>0.999863</v>
      </c>
      <c r="G8747" s="22" t="n">
        <v>1</v>
      </c>
      <c r="H8747" s="22" t="n">
        <v>182</v>
      </c>
      <c r="I8747" s="22" t="n">
        <v>52</v>
      </c>
      <c r="J8747" s="22" t="n">
        <v>7265</v>
      </c>
      <c r="K8747" s="21" t="s">
        <v>1350</v>
      </c>
    </row>
    <row r="8748" customFormat="false" ht="12.75" hidden="false" customHeight="false" outlineLevel="0" collapsed="false">
      <c r="A8748" s="21" t="s">
        <v>1342</v>
      </c>
      <c r="B8748" s="22" t="n">
        <v>757165</v>
      </c>
      <c r="C8748" s="21" t="s">
        <v>1349</v>
      </c>
      <c r="D8748" s="23" t="n">
        <v>39234</v>
      </c>
      <c r="E8748" s="24" t="n">
        <v>4.508865</v>
      </c>
      <c r="F8748" s="24" t="n">
        <v>1</v>
      </c>
      <c r="G8748" s="22" t="n">
        <v>1</v>
      </c>
      <c r="H8748" s="22" t="n">
        <v>188</v>
      </c>
      <c r="I8748" s="22" t="n">
        <v>52</v>
      </c>
      <c r="J8748" s="22" t="n">
        <v>7024</v>
      </c>
      <c r="K8748" s="21" t="s">
        <v>1350</v>
      </c>
    </row>
    <row r="8749" customFormat="false" ht="12.75" hidden="false" customHeight="false" outlineLevel="0" collapsed="false">
      <c r="A8749" s="21" t="s">
        <v>1342</v>
      </c>
      <c r="B8749" s="22" t="n">
        <v>757165</v>
      </c>
      <c r="C8749" s="21" t="s">
        <v>1349</v>
      </c>
      <c r="D8749" s="23" t="n">
        <v>39264</v>
      </c>
      <c r="E8749" s="24" t="n">
        <v>4.428882</v>
      </c>
      <c r="F8749" s="24" t="n">
        <v>1</v>
      </c>
      <c r="G8749" s="22" t="n">
        <v>1</v>
      </c>
      <c r="H8749" s="22" t="n">
        <v>176</v>
      </c>
      <c r="I8749" s="22" t="n">
        <v>52</v>
      </c>
      <c r="J8749" s="22" t="n">
        <v>3947</v>
      </c>
      <c r="K8749" s="21" t="s">
        <v>1350</v>
      </c>
    </row>
    <row r="8750" customFormat="false" ht="12.75" hidden="false" customHeight="false" outlineLevel="0" collapsed="false">
      <c r="A8750" s="21" t="s">
        <v>1342</v>
      </c>
      <c r="B8750" s="22" t="n">
        <v>757170</v>
      </c>
      <c r="C8750" s="21" t="s">
        <v>1351</v>
      </c>
      <c r="D8750" s="23" t="n">
        <v>38869</v>
      </c>
      <c r="E8750" s="24" t="n">
        <v>3.158675</v>
      </c>
      <c r="F8750" s="24" t="n">
        <v>0.999534</v>
      </c>
      <c r="G8750" s="22" t="n">
        <v>1</v>
      </c>
      <c r="H8750" s="22" t="n">
        <v>152</v>
      </c>
      <c r="I8750" s="22" t="n">
        <v>36</v>
      </c>
      <c r="J8750" s="22" t="n">
        <v>4282</v>
      </c>
      <c r="K8750" s="21" t="s">
        <v>1352</v>
      </c>
    </row>
    <row r="8751" customFormat="false" ht="12.75" hidden="false" customHeight="false" outlineLevel="0" collapsed="false">
      <c r="A8751" s="21" t="s">
        <v>1342</v>
      </c>
      <c r="B8751" s="22" t="n">
        <v>757170</v>
      </c>
      <c r="C8751" s="21" t="s">
        <v>1351</v>
      </c>
      <c r="D8751" s="23" t="n">
        <v>38899</v>
      </c>
      <c r="E8751" s="24" t="n">
        <v>3.018512</v>
      </c>
      <c r="F8751" s="24" t="n">
        <v>0.999015</v>
      </c>
      <c r="G8751" s="22" t="n">
        <v>1</v>
      </c>
      <c r="H8751" s="22" t="n">
        <v>152</v>
      </c>
      <c r="I8751" s="22" t="n">
        <v>35</v>
      </c>
      <c r="J8751" s="22" t="n">
        <v>6083</v>
      </c>
      <c r="K8751" s="21" t="s">
        <v>1352</v>
      </c>
    </row>
    <row r="8752" customFormat="false" ht="12.75" hidden="false" customHeight="false" outlineLevel="0" collapsed="false">
      <c r="A8752" s="21" t="s">
        <v>1342</v>
      </c>
      <c r="B8752" s="22" t="n">
        <v>757170</v>
      </c>
      <c r="C8752" s="21" t="s">
        <v>1351</v>
      </c>
      <c r="D8752" s="23" t="n">
        <v>38930</v>
      </c>
      <c r="E8752" s="24" t="n">
        <v>3.036013</v>
      </c>
      <c r="F8752" s="24" t="n">
        <v>1</v>
      </c>
      <c r="G8752" s="22" t="n">
        <v>1</v>
      </c>
      <c r="H8752" s="22" t="n">
        <v>152</v>
      </c>
      <c r="I8752" s="22" t="n">
        <v>35</v>
      </c>
      <c r="J8752" s="22" t="n">
        <v>7407</v>
      </c>
      <c r="K8752" s="21" t="s">
        <v>1352</v>
      </c>
    </row>
    <row r="8753" customFormat="false" ht="12.75" hidden="false" customHeight="false" outlineLevel="0" collapsed="false">
      <c r="A8753" s="21" t="s">
        <v>1342</v>
      </c>
      <c r="B8753" s="22" t="n">
        <v>757170</v>
      </c>
      <c r="C8753" s="21" t="s">
        <v>1351</v>
      </c>
      <c r="D8753" s="23" t="n">
        <v>38961</v>
      </c>
      <c r="E8753" s="24" t="n">
        <v>3.015203</v>
      </c>
      <c r="F8753" s="24" t="n">
        <v>0.999861</v>
      </c>
      <c r="G8753" s="22" t="n">
        <v>1</v>
      </c>
      <c r="H8753" s="22" t="n">
        <v>153</v>
      </c>
      <c r="I8753" s="22" t="n">
        <v>36</v>
      </c>
      <c r="J8753" s="22" t="n">
        <v>7153</v>
      </c>
      <c r="K8753" s="21" t="s">
        <v>1352</v>
      </c>
    </row>
    <row r="8754" customFormat="false" ht="12.75" hidden="false" customHeight="false" outlineLevel="0" collapsed="false">
      <c r="A8754" s="21" t="s">
        <v>1342</v>
      </c>
      <c r="B8754" s="22" t="n">
        <v>757170</v>
      </c>
      <c r="C8754" s="21" t="s">
        <v>1351</v>
      </c>
      <c r="D8754" s="23" t="n">
        <v>38991</v>
      </c>
      <c r="E8754" s="24" t="n">
        <v>3.023186</v>
      </c>
      <c r="F8754" s="24" t="n">
        <v>0.999865</v>
      </c>
      <c r="G8754" s="22" t="n">
        <v>1</v>
      </c>
      <c r="H8754" s="22" t="n">
        <v>153</v>
      </c>
      <c r="I8754" s="22" t="n">
        <v>35</v>
      </c>
      <c r="J8754" s="22" t="n">
        <v>7377</v>
      </c>
      <c r="K8754" s="21" t="s">
        <v>1352</v>
      </c>
    </row>
    <row r="8755" customFormat="false" ht="12.75" hidden="false" customHeight="false" outlineLevel="0" collapsed="false">
      <c r="A8755" s="21" t="s">
        <v>1342</v>
      </c>
      <c r="B8755" s="22" t="n">
        <v>757170</v>
      </c>
      <c r="C8755" s="21" t="s">
        <v>1351</v>
      </c>
      <c r="D8755" s="23" t="n">
        <v>39022</v>
      </c>
      <c r="E8755" s="24" t="n">
        <v>2.906627</v>
      </c>
      <c r="F8755" s="24" t="n">
        <v>0.999718</v>
      </c>
      <c r="G8755" s="22" t="n">
        <v>1</v>
      </c>
      <c r="H8755" s="22" t="n">
        <v>153</v>
      </c>
      <c r="I8755" s="22" t="n">
        <v>36</v>
      </c>
      <c r="J8755" s="22" t="n">
        <v>7071</v>
      </c>
      <c r="K8755" s="21" t="s">
        <v>1352</v>
      </c>
    </row>
    <row r="8756" customFormat="false" ht="12.75" hidden="false" customHeight="false" outlineLevel="0" collapsed="false">
      <c r="A8756" s="21" t="s">
        <v>1342</v>
      </c>
      <c r="B8756" s="22" t="n">
        <v>757170</v>
      </c>
      <c r="C8756" s="21" t="s">
        <v>1351</v>
      </c>
      <c r="D8756" s="23" t="n">
        <v>39052</v>
      </c>
      <c r="E8756" s="24" t="n">
        <v>2.970531</v>
      </c>
      <c r="F8756" s="24" t="n">
        <v>0.998627</v>
      </c>
      <c r="G8756" s="22" t="n">
        <v>1</v>
      </c>
      <c r="H8756" s="22" t="n">
        <v>147</v>
      </c>
      <c r="I8756" s="22" t="n">
        <v>35</v>
      </c>
      <c r="J8756" s="22" t="n">
        <v>7269</v>
      </c>
      <c r="K8756" s="21" t="s">
        <v>1352</v>
      </c>
    </row>
    <row r="8757" customFormat="false" ht="12.75" hidden="false" customHeight="false" outlineLevel="0" collapsed="false">
      <c r="A8757" s="21" t="s">
        <v>1342</v>
      </c>
      <c r="B8757" s="22" t="n">
        <v>757170</v>
      </c>
      <c r="C8757" s="21" t="s">
        <v>1351</v>
      </c>
      <c r="D8757" s="23" t="n">
        <v>39083</v>
      </c>
      <c r="E8757" s="24" t="n">
        <v>3.0181</v>
      </c>
      <c r="F8757" s="24" t="n">
        <v>0.999727</v>
      </c>
      <c r="G8757" s="22" t="n">
        <v>1</v>
      </c>
      <c r="H8757" s="22" t="n">
        <v>149</v>
      </c>
      <c r="I8757" s="22" t="n">
        <v>35</v>
      </c>
      <c r="J8757" s="22" t="n">
        <v>7307</v>
      </c>
      <c r="K8757" s="21" t="s">
        <v>1352</v>
      </c>
    </row>
    <row r="8758" customFormat="false" ht="12.75" hidden="false" customHeight="false" outlineLevel="0" collapsed="false">
      <c r="A8758" s="21" t="s">
        <v>1342</v>
      </c>
      <c r="B8758" s="22" t="n">
        <v>757170</v>
      </c>
      <c r="C8758" s="21" t="s">
        <v>1351</v>
      </c>
      <c r="D8758" s="23" t="n">
        <v>39114</v>
      </c>
      <c r="E8758" s="24" t="n">
        <v>3.289186</v>
      </c>
      <c r="F8758" s="24" t="n">
        <v>0.999537</v>
      </c>
      <c r="G8758" s="22" t="n">
        <v>1</v>
      </c>
      <c r="H8758" s="22" t="n">
        <v>163</v>
      </c>
      <c r="I8758" s="22" t="n">
        <v>35</v>
      </c>
      <c r="J8758" s="22" t="n">
        <v>6475</v>
      </c>
      <c r="K8758" s="21" t="s">
        <v>1352</v>
      </c>
    </row>
    <row r="8759" customFormat="false" ht="12.75" hidden="false" customHeight="false" outlineLevel="0" collapsed="false">
      <c r="A8759" s="21" t="s">
        <v>1342</v>
      </c>
      <c r="B8759" s="22" t="n">
        <v>757170</v>
      </c>
      <c r="C8759" s="21" t="s">
        <v>1351</v>
      </c>
      <c r="D8759" s="23" t="n">
        <v>39142</v>
      </c>
      <c r="E8759" s="24" t="n">
        <v>3.344254</v>
      </c>
      <c r="F8759" s="24" t="n">
        <v>0.999717</v>
      </c>
      <c r="G8759" s="22" t="n">
        <v>1</v>
      </c>
      <c r="H8759" s="22" t="n">
        <v>165</v>
      </c>
      <c r="I8759" s="22" t="n">
        <v>35</v>
      </c>
      <c r="J8759" s="22" t="n">
        <v>7064</v>
      </c>
      <c r="K8759" s="21" t="s">
        <v>1352</v>
      </c>
    </row>
    <row r="8760" customFormat="false" ht="12.75" hidden="false" customHeight="false" outlineLevel="0" collapsed="false">
      <c r="A8760" s="21" t="s">
        <v>1342</v>
      </c>
      <c r="B8760" s="22" t="n">
        <v>757170</v>
      </c>
      <c r="C8760" s="21" t="s">
        <v>1351</v>
      </c>
      <c r="D8760" s="23" t="n">
        <v>39173</v>
      </c>
      <c r="E8760" s="24" t="n">
        <v>3.128619</v>
      </c>
      <c r="F8760" s="24" t="n">
        <v>1</v>
      </c>
      <c r="G8760" s="22" t="n">
        <v>1</v>
      </c>
      <c r="H8760" s="22" t="n">
        <v>158</v>
      </c>
      <c r="I8760" s="22" t="n">
        <v>36</v>
      </c>
      <c r="J8760" s="22" t="n">
        <v>7065</v>
      </c>
      <c r="K8760" s="21" t="s">
        <v>1352</v>
      </c>
    </row>
    <row r="8761" customFormat="false" ht="12.75" hidden="false" customHeight="false" outlineLevel="0" collapsed="false">
      <c r="A8761" s="21" t="s">
        <v>1342</v>
      </c>
      <c r="B8761" s="22" t="n">
        <v>757170</v>
      </c>
      <c r="C8761" s="21" t="s">
        <v>1351</v>
      </c>
      <c r="D8761" s="23" t="n">
        <v>39203</v>
      </c>
      <c r="E8761" s="24" t="n">
        <v>2.43217</v>
      </c>
      <c r="F8761" s="24" t="n">
        <v>0.999863</v>
      </c>
      <c r="G8761" s="22" t="n">
        <v>1</v>
      </c>
      <c r="H8761" s="22" t="n">
        <v>108</v>
      </c>
      <c r="I8761" s="22" t="n">
        <v>23</v>
      </c>
      <c r="J8761" s="22" t="n">
        <v>7271</v>
      </c>
      <c r="K8761" s="21" t="s">
        <v>1352</v>
      </c>
    </row>
    <row r="8762" customFormat="false" ht="12.75" hidden="false" customHeight="false" outlineLevel="0" collapsed="false">
      <c r="A8762" s="21" t="s">
        <v>1342</v>
      </c>
      <c r="B8762" s="22" t="n">
        <v>757170</v>
      </c>
      <c r="C8762" s="21" t="s">
        <v>1351</v>
      </c>
      <c r="D8762" s="23" t="n">
        <v>39234</v>
      </c>
      <c r="E8762" s="24" t="n">
        <v>1.755277</v>
      </c>
      <c r="F8762" s="24" t="n">
        <v>0.999858</v>
      </c>
      <c r="G8762" s="22" t="n">
        <v>1</v>
      </c>
      <c r="H8762" s="22" t="n">
        <v>68</v>
      </c>
      <c r="I8762" s="22" t="n">
        <v>11</v>
      </c>
      <c r="J8762" s="22" t="n">
        <v>7029</v>
      </c>
      <c r="K8762" s="21" t="s">
        <v>1352</v>
      </c>
    </row>
    <row r="8763" customFormat="false" ht="12.75" hidden="false" customHeight="false" outlineLevel="0" collapsed="false">
      <c r="A8763" s="21" t="s">
        <v>1342</v>
      </c>
      <c r="B8763" s="22" t="n">
        <v>757170</v>
      </c>
      <c r="C8763" s="21" t="s">
        <v>1351</v>
      </c>
      <c r="D8763" s="23" t="n">
        <v>39264</v>
      </c>
      <c r="E8763" s="24" t="n">
        <v>1.746577</v>
      </c>
      <c r="F8763" s="24" t="n">
        <v>1</v>
      </c>
      <c r="G8763" s="22" t="n">
        <v>1</v>
      </c>
      <c r="H8763" s="22" t="n">
        <v>69</v>
      </c>
      <c r="I8763" s="22" t="n">
        <v>11</v>
      </c>
      <c r="J8763" s="22" t="n">
        <v>3957</v>
      </c>
      <c r="K8763" s="21" t="s">
        <v>1352</v>
      </c>
    </row>
    <row r="8764" customFormat="false" ht="12.75" hidden="false" customHeight="false" outlineLevel="0" collapsed="false">
      <c r="A8764" s="21" t="s">
        <v>1342</v>
      </c>
      <c r="B8764" s="22" t="n">
        <v>757172</v>
      </c>
      <c r="C8764" s="21" t="s">
        <v>1353</v>
      </c>
      <c r="D8764" s="23" t="n">
        <v>38869</v>
      </c>
      <c r="E8764" s="24" t="n">
        <v>1.392968</v>
      </c>
      <c r="F8764" s="24" t="n">
        <v>0.998367</v>
      </c>
      <c r="G8764" s="22" t="n">
        <v>1</v>
      </c>
      <c r="H8764" s="22" t="n">
        <v>211</v>
      </c>
      <c r="I8764" s="22" t="n">
        <v>44</v>
      </c>
      <c r="J8764" s="22" t="n">
        <v>4279</v>
      </c>
      <c r="K8764" s="21" t="s">
        <v>1354</v>
      </c>
    </row>
    <row r="8765" customFormat="false" ht="12.75" hidden="false" customHeight="false" outlineLevel="0" collapsed="false">
      <c r="A8765" s="21" t="s">
        <v>1342</v>
      </c>
      <c r="B8765" s="22" t="n">
        <v>757172</v>
      </c>
      <c r="C8765" s="21" t="s">
        <v>1353</v>
      </c>
      <c r="D8765" s="23" t="n">
        <v>38899</v>
      </c>
      <c r="E8765" s="24" t="n">
        <v>1.432874</v>
      </c>
      <c r="F8765" s="24" t="n">
        <v>0.999344</v>
      </c>
      <c r="G8765" s="22" t="n">
        <v>1</v>
      </c>
      <c r="H8765" s="22" t="n">
        <v>212</v>
      </c>
      <c r="I8765" s="22" t="n">
        <v>44</v>
      </c>
      <c r="J8765" s="22" t="n">
        <v>6086</v>
      </c>
      <c r="K8765" s="21" t="s">
        <v>1354</v>
      </c>
    </row>
    <row r="8766" customFormat="false" ht="12.75" hidden="false" customHeight="false" outlineLevel="0" collapsed="false">
      <c r="A8766" s="21" t="s">
        <v>1342</v>
      </c>
      <c r="B8766" s="22" t="n">
        <v>757172</v>
      </c>
      <c r="C8766" s="21" t="s">
        <v>1353</v>
      </c>
      <c r="D8766" s="23" t="n">
        <v>38930</v>
      </c>
      <c r="E8766" s="24" t="n">
        <v>1.672526</v>
      </c>
      <c r="F8766" s="24" t="n">
        <v>0.998516</v>
      </c>
      <c r="G8766" s="22" t="n">
        <v>1</v>
      </c>
      <c r="H8766" s="22" t="n">
        <v>217</v>
      </c>
      <c r="I8766" s="22" t="n">
        <v>46</v>
      </c>
      <c r="J8766" s="22" t="n">
        <v>7399</v>
      </c>
      <c r="K8766" s="21" t="s">
        <v>1354</v>
      </c>
    </row>
    <row r="8767" customFormat="false" ht="12.75" hidden="false" customHeight="false" outlineLevel="0" collapsed="false">
      <c r="A8767" s="21" t="s">
        <v>1342</v>
      </c>
      <c r="B8767" s="22" t="n">
        <v>757172</v>
      </c>
      <c r="C8767" s="21" t="s">
        <v>1353</v>
      </c>
      <c r="D8767" s="23" t="n">
        <v>38961</v>
      </c>
      <c r="E8767" s="24" t="n">
        <v>1.714969</v>
      </c>
      <c r="F8767" s="24" t="n">
        <v>0.998044</v>
      </c>
      <c r="G8767" s="22" t="n">
        <v>1</v>
      </c>
      <c r="H8767" s="22" t="n">
        <v>218</v>
      </c>
      <c r="I8767" s="22" t="n">
        <v>46</v>
      </c>
      <c r="J8767" s="22" t="n">
        <v>7140</v>
      </c>
      <c r="K8767" s="21" t="s">
        <v>1354</v>
      </c>
    </row>
    <row r="8768" customFormat="false" ht="12.75" hidden="false" customHeight="false" outlineLevel="0" collapsed="false">
      <c r="A8768" s="21" t="s">
        <v>1342</v>
      </c>
      <c r="B8768" s="22" t="n">
        <v>757172</v>
      </c>
      <c r="C8768" s="21" t="s">
        <v>1353</v>
      </c>
      <c r="D8768" s="23" t="n">
        <v>38991</v>
      </c>
      <c r="E8768" s="24" t="n">
        <v>2.518249</v>
      </c>
      <c r="F8768" s="24" t="n">
        <v>0.998103</v>
      </c>
      <c r="G8768" s="22" t="n">
        <v>1</v>
      </c>
      <c r="H8768" s="22" t="n">
        <v>219</v>
      </c>
      <c r="I8768" s="22" t="n">
        <v>46</v>
      </c>
      <c r="J8768" s="22" t="n">
        <v>7363</v>
      </c>
      <c r="K8768" s="21" t="s">
        <v>1354</v>
      </c>
    </row>
    <row r="8769" customFormat="false" ht="12.75" hidden="false" customHeight="false" outlineLevel="0" collapsed="false">
      <c r="A8769" s="21" t="s">
        <v>1342</v>
      </c>
      <c r="B8769" s="22" t="n">
        <v>757172</v>
      </c>
      <c r="C8769" s="21" t="s">
        <v>1353</v>
      </c>
      <c r="D8769" s="23" t="n">
        <v>39022</v>
      </c>
      <c r="E8769" s="24" t="n">
        <v>4.682614</v>
      </c>
      <c r="F8769" s="24" t="n">
        <v>0.99901</v>
      </c>
      <c r="G8769" s="22" t="n">
        <v>1</v>
      </c>
      <c r="H8769" s="22" t="n">
        <v>236</v>
      </c>
      <c r="I8769" s="22" t="n">
        <v>48</v>
      </c>
      <c r="J8769" s="22" t="n">
        <v>7059</v>
      </c>
      <c r="K8769" s="21" t="s">
        <v>1354</v>
      </c>
    </row>
    <row r="8770" customFormat="false" ht="12.75" hidden="false" customHeight="false" outlineLevel="0" collapsed="false">
      <c r="A8770" s="21" t="s">
        <v>1342</v>
      </c>
      <c r="B8770" s="22" t="n">
        <v>757172</v>
      </c>
      <c r="C8770" s="21" t="s">
        <v>1353</v>
      </c>
      <c r="D8770" s="23" t="n">
        <v>39052</v>
      </c>
      <c r="E8770" s="24" t="n">
        <v>2.263025</v>
      </c>
      <c r="F8770" s="24" t="n">
        <v>0.999176</v>
      </c>
      <c r="G8770" s="22" t="n">
        <v>1</v>
      </c>
      <c r="H8770" s="22" t="n">
        <v>249</v>
      </c>
      <c r="I8770" s="22" t="n">
        <v>49</v>
      </c>
      <c r="J8770" s="22" t="n">
        <v>7275</v>
      </c>
      <c r="K8770" s="21" t="s">
        <v>1354</v>
      </c>
    </row>
    <row r="8771" customFormat="false" ht="12.75" hidden="false" customHeight="false" outlineLevel="0" collapsed="false">
      <c r="A8771" s="21" t="s">
        <v>1342</v>
      </c>
      <c r="B8771" s="22" t="n">
        <v>757172</v>
      </c>
      <c r="C8771" s="21" t="s">
        <v>1353</v>
      </c>
      <c r="D8771" s="23" t="n">
        <v>39083</v>
      </c>
      <c r="E8771" s="24" t="n">
        <v>2.327932</v>
      </c>
      <c r="F8771" s="24" t="n">
        <v>0.999453</v>
      </c>
      <c r="G8771" s="22" t="n">
        <v>1</v>
      </c>
      <c r="H8771" s="22" t="n">
        <v>252</v>
      </c>
      <c r="I8771" s="22" t="n">
        <v>49</v>
      </c>
      <c r="J8771" s="22" t="n">
        <v>7307</v>
      </c>
      <c r="K8771" s="21" t="s">
        <v>1354</v>
      </c>
    </row>
    <row r="8772" customFormat="false" ht="12.75" hidden="false" customHeight="false" outlineLevel="0" collapsed="false">
      <c r="A8772" s="21" t="s">
        <v>1342</v>
      </c>
      <c r="B8772" s="22" t="n">
        <v>757172</v>
      </c>
      <c r="C8772" s="21" t="s">
        <v>1353</v>
      </c>
      <c r="D8772" s="23" t="n">
        <v>39114</v>
      </c>
      <c r="E8772" s="24" t="n">
        <v>2.266404</v>
      </c>
      <c r="F8772" s="24" t="n">
        <v>0.997221</v>
      </c>
      <c r="G8772" s="22" t="n">
        <v>1</v>
      </c>
      <c r="H8772" s="22" t="n">
        <v>244</v>
      </c>
      <c r="I8772" s="22" t="n">
        <v>48</v>
      </c>
      <c r="J8772" s="22" t="n">
        <v>6458</v>
      </c>
      <c r="K8772" s="21" t="s">
        <v>1354</v>
      </c>
    </row>
    <row r="8773" customFormat="false" ht="12.75" hidden="false" customHeight="false" outlineLevel="0" collapsed="false">
      <c r="A8773" s="21" t="s">
        <v>1342</v>
      </c>
      <c r="B8773" s="22" t="n">
        <v>757172</v>
      </c>
      <c r="C8773" s="21" t="s">
        <v>1353</v>
      </c>
      <c r="D8773" s="23" t="n">
        <v>39142</v>
      </c>
      <c r="E8773" s="24" t="n">
        <v>2.10125</v>
      </c>
      <c r="F8773" s="24" t="n">
        <v>0.996891</v>
      </c>
      <c r="G8773" s="22" t="n">
        <v>1</v>
      </c>
      <c r="H8773" s="22" t="n">
        <v>249</v>
      </c>
      <c r="I8773" s="22" t="n">
        <v>49</v>
      </c>
      <c r="J8773" s="22" t="n">
        <v>7052</v>
      </c>
      <c r="K8773" s="21" t="s">
        <v>1354</v>
      </c>
    </row>
    <row r="8774" customFormat="false" ht="12.75" hidden="false" customHeight="false" outlineLevel="0" collapsed="false">
      <c r="A8774" s="21" t="s">
        <v>1342</v>
      </c>
      <c r="B8774" s="22" t="n">
        <v>757172</v>
      </c>
      <c r="C8774" s="21" t="s">
        <v>1353</v>
      </c>
      <c r="D8774" s="23" t="n">
        <v>39173</v>
      </c>
      <c r="E8774" s="24" t="n">
        <v>1.812031</v>
      </c>
      <c r="F8774" s="24" t="n">
        <v>0.999576</v>
      </c>
      <c r="G8774" s="22" t="n">
        <v>1</v>
      </c>
      <c r="H8774" s="22" t="n">
        <v>250</v>
      </c>
      <c r="I8774" s="22" t="n">
        <v>49</v>
      </c>
      <c r="J8774" s="22" t="n">
        <v>7065</v>
      </c>
      <c r="K8774" s="21" t="s">
        <v>1354</v>
      </c>
    </row>
    <row r="8775" customFormat="false" ht="12.75" hidden="false" customHeight="false" outlineLevel="0" collapsed="false">
      <c r="A8775" s="21" t="s">
        <v>1342</v>
      </c>
      <c r="B8775" s="22" t="n">
        <v>757172</v>
      </c>
      <c r="C8775" s="21" t="s">
        <v>1353</v>
      </c>
      <c r="D8775" s="23" t="n">
        <v>39203</v>
      </c>
      <c r="E8775" s="24" t="n">
        <v>1.877864</v>
      </c>
      <c r="F8775" s="24" t="n">
        <v>0.999863</v>
      </c>
      <c r="G8775" s="22" t="n">
        <v>1</v>
      </c>
      <c r="H8775" s="22" t="n">
        <v>250</v>
      </c>
      <c r="I8775" s="22" t="n">
        <v>49</v>
      </c>
      <c r="J8775" s="22" t="n">
        <v>7267</v>
      </c>
      <c r="K8775" s="21" t="s">
        <v>1354</v>
      </c>
    </row>
    <row r="8776" customFormat="false" ht="12.75" hidden="false" customHeight="false" outlineLevel="0" collapsed="false">
      <c r="A8776" s="21" t="s">
        <v>1342</v>
      </c>
      <c r="B8776" s="22" t="n">
        <v>757172</v>
      </c>
      <c r="C8776" s="21" t="s">
        <v>1353</v>
      </c>
      <c r="D8776" s="23" t="n">
        <v>39234</v>
      </c>
      <c r="E8776" s="24" t="n">
        <v>1.803806</v>
      </c>
      <c r="F8776" s="24" t="n">
        <v>0.999574</v>
      </c>
      <c r="G8776" s="22" t="n">
        <v>1</v>
      </c>
      <c r="H8776" s="22" t="n">
        <v>250</v>
      </c>
      <c r="I8776" s="22" t="n">
        <v>49</v>
      </c>
      <c r="J8776" s="22" t="n">
        <v>7026</v>
      </c>
      <c r="K8776" s="21" t="s">
        <v>1354</v>
      </c>
    </row>
    <row r="8777" customFormat="false" ht="12.75" hidden="false" customHeight="false" outlineLevel="0" collapsed="false">
      <c r="A8777" s="21" t="s">
        <v>1342</v>
      </c>
      <c r="B8777" s="22" t="n">
        <v>757172</v>
      </c>
      <c r="C8777" s="21" t="s">
        <v>1353</v>
      </c>
      <c r="D8777" s="23" t="n">
        <v>39264</v>
      </c>
      <c r="E8777" s="24" t="n">
        <v>2.221222</v>
      </c>
      <c r="F8777" s="24" t="n">
        <v>0.998988</v>
      </c>
      <c r="G8777" s="22" t="n">
        <v>1</v>
      </c>
      <c r="H8777" s="22" t="n">
        <v>249</v>
      </c>
      <c r="I8777" s="22" t="n">
        <v>50</v>
      </c>
      <c r="J8777" s="22" t="n">
        <v>3946</v>
      </c>
      <c r="K8777" s="21" t="s">
        <v>1354</v>
      </c>
    </row>
    <row r="8778" customFormat="false" ht="12.75" hidden="false" customHeight="false" outlineLevel="0" collapsed="false">
      <c r="A8778" s="21" t="s">
        <v>1342</v>
      </c>
      <c r="B8778" s="22" t="n">
        <v>757175</v>
      </c>
      <c r="C8778" s="21" t="s">
        <v>1355</v>
      </c>
      <c r="D8778" s="23" t="n">
        <v>38869</v>
      </c>
      <c r="E8778" s="24" t="n">
        <v>5.774791</v>
      </c>
      <c r="F8778" s="24" t="n">
        <v>0.994858</v>
      </c>
      <c r="G8778" s="22" t="n">
        <v>1</v>
      </c>
      <c r="H8778" s="22" t="n">
        <v>71</v>
      </c>
      <c r="I8778" s="22" t="n">
        <v>17</v>
      </c>
      <c r="J8778" s="22" t="n">
        <v>4256</v>
      </c>
      <c r="K8778" s="21" t="s">
        <v>1356</v>
      </c>
    </row>
    <row r="8779" customFormat="false" ht="12.75" hidden="false" customHeight="false" outlineLevel="0" collapsed="false">
      <c r="A8779" s="21" t="s">
        <v>1342</v>
      </c>
      <c r="B8779" s="22" t="n">
        <v>757175</v>
      </c>
      <c r="C8779" s="21" t="s">
        <v>1355</v>
      </c>
      <c r="D8779" s="23" t="n">
        <v>38899</v>
      </c>
      <c r="E8779" s="24" t="n">
        <v>5.911848</v>
      </c>
      <c r="F8779" s="24" t="n">
        <v>0.996385</v>
      </c>
      <c r="G8779" s="22" t="n">
        <v>1</v>
      </c>
      <c r="H8779" s="22" t="n">
        <v>72</v>
      </c>
      <c r="I8779" s="22" t="n">
        <v>17</v>
      </c>
      <c r="J8779" s="22" t="n">
        <v>6063</v>
      </c>
      <c r="K8779" s="21" t="s">
        <v>1356</v>
      </c>
    </row>
    <row r="8780" customFormat="false" ht="12.75" hidden="false" customHeight="false" outlineLevel="0" collapsed="false">
      <c r="A8780" s="21" t="s">
        <v>1342</v>
      </c>
      <c r="B8780" s="22" t="n">
        <v>757175</v>
      </c>
      <c r="C8780" s="21" t="s">
        <v>1355</v>
      </c>
      <c r="D8780" s="23" t="n">
        <v>38930</v>
      </c>
      <c r="E8780" s="24" t="n">
        <v>6.336153</v>
      </c>
      <c r="F8780" s="24" t="n">
        <v>0.997432</v>
      </c>
      <c r="G8780" s="22" t="n">
        <v>1</v>
      </c>
      <c r="H8780" s="22" t="n">
        <v>74</v>
      </c>
      <c r="I8780" s="22" t="n">
        <v>17</v>
      </c>
      <c r="J8780" s="22" t="n">
        <v>7379</v>
      </c>
      <c r="K8780" s="21" t="s">
        <v>1356</v>
      </c>
    </row>
    <row r="8781" customFormat="false" ht="12.75" hidden="false" customHeight="false" outlineLevel="0" collapsed="false">
      <c r="A8781" s="21" t="s">
        <v>1342</v>
      </c>
      <c r="B8781" s="22" t="n">
        <v>757175</v>
      </c>
      <c r="C8781" s="21" t="s">
        <v>1355</v>
      </c>
      <c r="D8781" s="23" t="n">
        <v>38961</v>
      </c>
      <c r="E8781" s="24" t="n">
        <v>7.01268</v>
      </c>
      <c r="F8781" s="24" t="n">
        <v>0.987828</v>
      </c>
      <c r="G8781" s="22" t="n">
        <v>1</v>
      </c>
      <c r="H8781" s="22" t="n">
        <v>69</v>
      </c>
      <c r="I8781" s="22" t="n">
        <v>17</v>
      </c>
      <c r="J8781" s="22" t="n">
        <v>7060</v>
      </c>
      <c r="K8781" s="21" t="s">
        <v>1356</v>
      </c>
    </row>
    <row r="8782" customFormat="false" ht="12.75" hidden="false" customHeight="false" outlineLevel="0" collapsed="false">
      <c r="A8782" s="21" t="s">
        <v>1342</v>
      </c>
      <c r="B8782" s="22" t="n">
        <v>757175</v>
      </c>
      <c r="C8782" s="21" t="s">
        <v>1355</v>
      </c>
      <c r="D8782" s="23" t="n">
        <v>38991</v>
      </c>
      <c r="E8782" s="24" t="n">
        <v>6.003045</v>
      </c>
      <c r="F8782" s="24" t="n">
        <v>0.996201</v>
      </c>
      <c r="G8782" s="22" t="n">
        <v>1</v>
      </c>
      <c r="H8782" s="22" t="n">
        <v>63</v>
      </c>
      <c r="I8782" s="22" t="n">
        <v>16</v>
      </c>
      <c r="J8782" s="22" t="n">
        <v>7341</v>
      </c>
      <c r="K8782" s="21" t="s">
        <v>1356</v>
      </c>
    </row>
    <row r="8783" customFormat="false" ht="12.75" hidden="false" customHeight="false" outlineLevel="0" collapsed="false">
      <c r="A8783" s="21" t="s">
        <v>1342</v>
      </c>
      <c r="B8783" s="22" t="n">
        <v>757175</v>
      </c>
      <c r="C8783" s="21" t="s">
        <v>1355</v>
      </c>
      <c r="D8783" s="23" t="n">
        <v>39022</v>
      </c>
      <c r="E8783" s="24" t="n">
        <v>4.362573</v>
      </c>
      <c r="F8783" s="24" t="n">
        <v>0.99873</v>
      </c>
      <c r="G8783" s="22" t="n">
        <v>1</v>
      </c>
      <c r="H8783" s="22" t="n">
        <v>65</v>
      </c>
      <c r="I8783" s="22" t="n">
        <v>16</v>
      </c>
      <c r="J8783" s="22" t="n">
        <v>7074</v>
      </c>
      <c r="K8783" s="21" t="s">
        <v>1356</v>
      </c>
    </row>
    <row r="8784" customFormat="false" ht="12.75" hidden="false" customHeight="false" outlineLevel="0" collapsed="false">
      <c r="A8784" s="21" t="s">
        <v>1342</v>
      </c>
      <c r="B8784" s="22" t="n">
        <v>757175</v>
      </c>
      <c r="C8784" s="21" t="s">
        <v>1355</v>
      </c>
      <c r="D8784" s="23" t="n">
        <v>39052</v>
      </c>
      <c r="E8784" s="24" t="n">
        <v>2.922063</v>
      </c>
      <c r="F8784" s="24" t="n">
        <v>0.998078</v>
      </c>
      <c r="G8784" s="22" t="n">
        <v>1</v>
      </c>
      <c r="H8784" s="22" t="n">
        <v>88</v>
      </c>
      <c r="I8784" s="22" t="n">
        <v>15</v>
      </c>
      <c r="J8784" s="22" t="n">
        <v>7267</v>
      </c>
      <c r="K8784" s="21" t="s">
        <v>1356</v>
      </c>
    </row>
    <row r="8785" customFormat="false" ht="12.75" hidden="false" customHeight="false" outlineLevel="0" collapsed="false">
      <c r="A8785" s="21" t="s">
        <v>1342</v>
      </c>
      <c r="B8785" s="22" t="n">
        <v>757175</v>
      </c>
      <c r="C8785" s="21" t="s">
        <v>1355</v>
      </c>
      <c r="D8785" s="23" t="n">
        <v>39083</v>
      </c>
      <c r="E8785" s="24" t="n">
        <v>2.971908</v>
      </c>
      <c r="F8785" s="24" t="n">
        <v>0.99631</v>
      </c>
      <c r="G8785" s="22" t="n">
        <v>1</v>
      </c>
      <c r="H8785" s="22" t="n">
        <v>87</v>
      </c>
      <c r="I8785" s="22" t="n">
        <v>14</v>
      </c>
      <c r="J8785" s="22" t="n">
        <v>7290</v>
      </c>
      <c r="K8785" s="21" t="s">
        <v>1356</v>
      </c>
    </row>
    <row r="8786" customFormat="false" ht="12.75" hidden="false" customHeight="false" outlineLevel="0" collapsed="false">
      <c r="A8786" s="21" t="s">
        <v>1342</v>
      </c>
      <c r="B8786" s="22" t="n">
        <v>757175</v>
      </c>
      <c r="C8786" s="21" t="s">
        <v>1355</v>
      </c>
      <c r="D8786" s="23" t="n">
        <v>39114</v>
      </c>
      <c r="E8786" s="24" t="n">
        <v>1.737067</v>
      </c>
      <c r="F8786" s="24" t="n">
        <v>0.99892</v>
      </c>
      <c r="G8786" s="22" t="n">
        <v>1</v>
      </c>
      <c r="H8786" s="22" t="n">
        <v>65</v>
      </c>
      <c r="I8786" s="22" t="n">
        <v>15</v>
      </c>
      <c r="J8786" s="22" t="n">
        <v>6470</v>
      </c>
      <c r="K8786" s="21" t="s">
        <v>1356</v>
      </c>
    </row>
    <row r="8787" customFormat="false" ht="12.75" hidden="false" customHeight="false" outlineLevel="0" collapsed="false">
      <c r="A8787" s="21" t="s">
        <v>1342</v>
      </c>
      <c r="B8787" s="22" t="n">
        <v>757175</v>
      </c>
      <c r="C8787" s="21" t="s">
        <v>1355</v>
      </c>
      <c r="D8787" s="23" t="n">
        <v>39142</v>
      </c>
      <c r="E8787" s="24" t="n">
        <v>1.650729</v>
      </c>
      <c r="F8787" s="24" t="n">
        <v>0.999576</v>
      </c>
      <c r="G8787" s="22" t="n">
        <v>1</v>
      </c>
      <c r="H8787" s="22" t="n">
        <v>61</v>
      </c>
      <c r="I8787" s="22" t="n">
        <v>15</v>
      </c>
      <c r="J8787" s="22" t="n">
        <v>7070</v>
      </c>
      <c r="K8787" s="21" t="s">
        <v>1356</v>
      </c>
    </row>
    <row r="8788" customFormat="false" ht="12.75" hidden="false" customHeight="false" outlineLevel="0" collapsed="false">
      <c r="A8788" s="21" t="s">
        <v>1342</v>
      </c>
      <c r="B8788" s="22" t="n">
        <v>757175</v>
      </c>
      <c r="C8788" s="21" t="s">
        <v>1355</v>
      </c>
      <c r="D8788" s="23" t="n">
        <v>39173</v>
      </c>
      <c r="E8788" s="24" t="n">
        <v>6.76833</v>
      </c>
      <c r="F8788" s="24" t="n">
        <v>0.999434</v>
      </c>
      <c r="G8788" s="22" t="n">
        <v>1</v>
      </c>
      <c r="H8788" s="22" t="n">
        <v>60</v>
      </c>
      <c r="I8788" s="22" t="n">
        <v>16</v>
      </c>
      <c r="J8788" s="22" t="n">
        <v>7053</v>
      </c>
      <c r="K8788" s="21" t="s">
        <v>1356</v>
      </c>
    </row>
    <row r="8789" customFormat="false" ht="12.75" hidden="false" customHeight="false" outlineLevel="0" collapsed="false">
      <c r="A8789" s="21" t="s">
        <v>1342</v>
      </c>
      <c r="B8789" s="22" t="n">
        <v>757175</v>
      </c>
      <c r="C8789" s="21" t="s">
        <v>1355</v>
      </c>
      <c r="D8789" s="23" t="n">
        <v>39203</v>
      </c>
      <c r="E8789" s="24" t="n">
        <v>9.991776</v>
      </c>
      <c r="F8789" s="24" t="n">
        <v>0.998208</v>
      </c>
      <c r="G8789" s="22" t="n">
        <v>1</v>
      </c>
      <c r="H8789" s="22" t="n">
        <v>60</v>
      </c>
      <c r="I8789" s="22" t="n">
        <v>15</v>
      </c>
      <c r="J8789" s="22" t="n">
        <v>7241</v>
      </c>
      <c r="K8789" s="21" t="s">
        <v>1356</v>
      </c>
    </row>
    <row r="8790" customFormat="false" ht="12.75" hidden="false" customHeight="false" outlineLevel="0" collapsed="false">
      <c r="A8790" s="21" t="s">
        <v>1342</v>
      </c>
      <c r="B8790" s="22" t="n">
        <v>757175</v>
      </c>
      <c r="C8790" s="21" t="s">
        <v>1355</v>
      </c>
      <c r="D8790" s="23" t="n">
        <v>39234</v>
      </c>
      <c r="E8790" s="24" t="n">
        <v>9.745315</v>
      </c>
      <c r="F8790" s="24" t="n">
        <v>0.999573</v>
      </c>
      <c r="G8790" s="22" t="n">
        <v>1</v>
      </c>
      <c r="H8790" s="22" t="n">
        <v>61</v>
      </c>
      <c r="I8790" s="22" t="n">
        <v>16</v>
      </c>
      <c r="J8790" s="22" t="n">
        <v>7011</v>
      </c>
      <c r="K8790" s="21" t="s">
        <v>1356</v>
      </c>
    </row>
    <row r="8791" customFormat="false" ht="12.75" hidden="false" customHeight="false" outlineLevel="0" collapsed="false">
      <c r="A8791" s="21" t="s">
        <v>1342</v>
      </c>
      <c r="B8791" s="22" t="n">
        <v>757175</v>
      </c>
      <c r="C8791" s="21" t="s">
        <v>1355</v>
      </c>
      <c r="D8791" s="23" t="n">
        <v>39264</v>
      </c>
      <c r="E8791" s="24" t="n">
        <v>8.972768</v>
      </c>
      <c r="F8791" s="24" t="n">
        <v>0.999241</v>
      </c>
      <c r="G8791" s="22" t="n">
        <v>1</v>
      </c>
      <c r="H8791" s="22" t="n">
        <v>62</v>
      </c>
      <c r="I8791" s="22" t="n">
        <v>15</v>
      </c>
      <c r="J8791" s="22" t="n">
        <v>3946</v>
      </c>
      <c r="K8791" s="21" t="s">
        <v>1356</v>
      </c>
    </row>
    <row r="8792" customFormat="false" ht="12.75" hidden="false" customHeight="false" outlineLevel="0" collapsed="false">
      <c r="A8792" s="21" t="s">
        <v>1342</v>
      </c>
      <c r="B8792" s="22" t="n">
        <v>757177</v>
      </c>
      <c r="C8792" s="21" t="s">
        <v>1357</v>
      </c>
      <c r="D8792" s="23" t="n">
        <v>38869</v>
      </c>
      <c r="E8792" s="24" t="n">
        <v>2.432337</v>
      </c>
      <c r="F8792" s="24" t="n">
        <v>0.9993</v>
      </c>
      <c r="G8792" s="22" t="n">
        <v>1</v>
      </c>
      <c r="H8792" s="22" t="n">
        <v>192</v>
      </c>
      <c r="I8792" s="22" t="n">
        <v>35</v>
      </c>
      <c r="J8792" s="22" t="n">
        <v>4280</v>
      </c>
      <c r="K8792" s="21" t="s">
        <v>1358</v>
      </c>
    </row>
    <row r="8793" customFormat="false" ht="12.75" hidden="false" customHeight="false" outlineLevel="0" collapsed="false">
      <c r="A8793" s="21" t="s">
        <v>1342</v>
      </c>
      <c r="B8793" s="22" t="n">
        <v>757177</v>
      </c>
      <c r="C8793" s="21" t="s">
        <v>1357</v>
      </c>
      <c r="D8793" s="23" t="n">
        <v>38899</v>
      </c>
      <c r="E8793" s="24" t="n">
        <v>2.188327</v>
      </c>
      <c r="F8793" s="24" t="n">
        <v>0.999508</v>
      </c>
      <c r="G8793" s="22" t="n">
        <v>1</v>
      </c>
      <c r="H8793" s="22" t="n">
        <v>190</v>
      </c>
      <c r="I8793" s="22" t="n">
        <v>35</v>
      </c>
      <c r="J8793" s="22" t="n">
        <v>6090</v>
      </c>
      <c r="K8793" s="21" t="s">
        <v>1358</v>
      </c>
    </row>
    <row r="8794" customFormat="false" ht="12.75" hidden="false" customHeight="false" outlineLevel="0" collapsed="false">
      <c r="A8794" s="21" t="s">
        <v>1342</v>
      </c>
      <c r="B8794" s="22" t="n">
        <v>757177</v>
      </c>
      <c r="C8794" s="21" t="s">
        <v>1357</v>
      </c>
      <c r="D8794" s="23" t="n">
        <v>38930</v>
      </c>
      <c r="E8794" s="24" t="n">
        <v>2.046344</v>
      </c>
      <c r="F8794" s="24" t="n">
        <v>0.99865</v>
      </c>
      <c r="G8794" s="22" t="n">
        <v>1</v>
      </c>
      <c r="H8794" s="22" t="n">
        <v>190</v>
      </c>
      <c r="I8794" s="22" t="n">
        <v>35</v>
      </c>
      <c r="J8794" s="22" t="n">
        <v>7397</v>
      </c>
      <c r="K8794" s="21" t="s">
        <v>1358</v>
      </c>
    </row>
    <row r="8795" customFormat="false" ht="12.75" hidden="false" customHeight="false" outlineLevel="0" collapsed="false">
      <c r="A8795" s="21" t="s">
        <v>1342</v>
      </c>
      <c r="B8795" s="22" t="n">
        <v>757177</v>
      </c>
      <c r="C8795" s="21" t="s">
        <v>1357</v>
      </c>
      <c r="D8795" s="23" t="n">
        <v>38961</v>
      </c>
      <c r="E8795" s="24" t="n">
        <v>2.217514</v>
      </c>
      <c r="F8795" s="24" t="n">
        <v>0.996366</v>
      </c>
      <c r="G8795" s="22" t="n">
        <v>1</v>
      </c>
      <c r="H8795" s="22" t="n">
        <v>189</v>
      </c>
      <c r="I8795" s="22" t="n">
        <v>35</v>
      </c>
      <c r="J8795" s="22" t="n">
        <v>7128</v>
      </c>
      <c r="K8795" s="21" t="s">
        <v>1358</v>
      </c>
    </row>
    <row r="8796" customFormat="false" ht="12.75" hidden="false" customHeight="false" outlineLevel="0" collapsed="false">
      <c r="A8796" s="21" t="s">
        <v>1342</v>
      </c>
      <c r="B8796" s="22" t="n">
        <v>757177</v>
      </c>
      <c r="C8796" s="21" t="s">
        <v>1357</v>
      </c>
      <c r="D8796" s="23" t="n">
        <v>38991</v>
      </c>
      <c r="E8796" s="24" t="n">
        <v>2.261943</v>
      </c>
      <c r="F8796" s="24" t="n">
        <v>0.992682</v>
      </c>
      <c r="G8796" s="22" t="n">
        <v>1</v>
      </c>
      <c r="H8796" s="22" t="n">
        <v>201</v>
      </c>
      <c r="I8796" s="22" t="n">
        <v>35</v>
      </c>
      <c r="J8796" s="22" t="n">
        <v>7325</v>
      </c>
      <c r="K8796" s="21" t="s">
        <v>1358</v>
      </c>
    </row>
    <row r="8797" customFormat="false" ht="12.75" hidden="false" customHeight="false" outlineLevel="0" collapsed="false">
      <c r="A8797" s="21" t="s">
        <v>1342</v>
      </c>
      <c r="B8797" s="22" t="n">
        <v>757177</v>
      </c>
      <c r="C8797" s="21" t="s">
        <v>1357</v>
      </c>
      <c r="D8797" s="23" t="n">
        <v>39022</v>
      </c>
      <c r="E8797" s="24" t="n">
        <v>2.290736</v>
      </c>
      <c r="F8797" s="24" t="n">
        <v>0.998023</v>
      </c>
      <c r="G8797" s="22" t="n">
        <v>1</v>
      </c>
      <c r="H8797" s="22" t="n">
        <v>271</v>
      </c>
      <c r="I8797" s="22" t="n">
        <v>35</v>
      </c>
      <c r="J8797" s="22" t="n">
        <v>7067</v>
      </c>
      <c r="K8797" s="21" t="s">
        <v>1358</v>
      </c>
    </row>
    <row r="8798" customFormat="false" ht="12.75" hidden="false" customHeight="false" outlineLevel="0" collapsed="false">
      <c r="A8798" s="21" t="s">
        <v>1342</v>
      </c>
      <c r="B8798" s="22" t="n">
        <v>757177</v>
      </c>
      <c r="C8798" s="21" t="s">
        <v>1357</v>
      </c>
      <c r="D8798" s="23" t="n">
        <v>39052</v>
      </c>
      <c r="E8798" s="24" t="n">
        <v>2.261188</v>
      </c>
      <c r="F8798" s="24" t="n">
        <v>0.993133</v>
      </c>
      <c r="G8798" s="22" t="n">
        <v>1</v>
      </c>
      <c r="H8798" s="22" t="n">
        <v>267</v>
      </c>
      <c r="I8798" s="22" t="n">
        <v>35</v>
      </c>
      <c r="J8798" s="22" t="n">
        <v>7231</v>
      </c>
      <c r="K8798" s="21" t="s">
        <v>1358</v>
      </c>
    </row>
    <row r="8799" customFormat="false" ht="12.75" hidden="false" customHeight="false" outlineLevel="0" collapsed="false">
      <c r="A8799" s="21" t="s">
        <v>1342</v>
      </c>
      <c r="B8799" s="22" t="n">
        <v>757177</v>
      </c>
      <c r="C8799" s="21" t="s">
        <v>1357</v>
      </c>
      <c r="D8799" s="23" t="n">
        <v>39083</v>
      </c>
      <c r="E8799" s="24" t="n">
        <v>2.144139</v>
      </c>
      <c r="F8799" s="24" t="n">
        <v>0.996719</v>
      </c>
      <c r="G8799" s="22" t="n">
        <v>1</v>
      </c>
      <c r="H8799" s="22" t="n">
        <v>184</v>
      </c>
      <c r="I8799" s="22" t="n">
        <v>35</v>
      </c>
      <c r="J8799" s="22" t="n">
        <v>7290</v>
      </c>
      <c r="K8799" s="21" t="s">
        <v>1358</v>
      </c>
    </row>
    <row r="8800" customFormat="false" ht="12.75" hidden="false" customHeight="false" outlineLevel="0" collapsed="false">
      <c r="A8800" s="21" t="s">
        <v>1342</v>
      </c>
      <c r="B8800" s="22" t="n">
        <v>757177</v>
      </c>
      <c r="C8800" s="21" t="s">
        <v>1357</v>
      </c>
      <c r="D8800" s="23" t="n">
        <v>39114</v>
      </c>
      <c r="E8800" s="24" t="n">
        <v>2.153262</v>
      </c>
      <c r="F8800" s="24" t="n">
        <v>0.988112</v>
      </c>
      <c r="G8800" s="22" t="n">
        <v>1</v>
      </c>
      <c r="H8800" s="22" t="n">
        <v>180</v>
      </c>
      <c r="I8800" s="22" t="n">
        <v>35</v>
      </c>
      <c r="J8800" s="22" t="n">
        <v>6400</v>
      </c>
      <c r="K8800" s="21" t="s">
        <v>1358</v>
      </c>
    </row>
    <row r="8801" customFormat="false" ht="12.75" hidden="false" customHeight="false" outlineLevel="0" collapsed="false">
      <c r="A8801" s="21" t="s">
        <v>1342</v>
      </c>
      <c r="B8801" s="22" t="n">
        <v>757177</v>
      </c>
      <c r="C8801" s="21" t="s">
        <v>1357</v>
      </c>
      <c r="D8801" s="23" t="n">
        <v>39142</v>
      </c>
      <c r="E8801" s="24" t="n">
        <v>2.051979</v>
      </c>
      <c r="F8801" s="24" t="n">
        <v>0.999011</v>
      </c>
      <c r="G8801" s="22" t="n">
        <v>1</v>
      </c>
      <c r="H8801" s="22" t="n">
        <v>177</v>
      </c>
      <c r="I8801" s="22" t="n">
        <v>35</v>
      </c>
      <c r="J8801" s="22" t="n">
        <v>7066</v>
      </c>
      <c r="K8801" s="21" t="s">
        <v>1358</v>
      </c>
    </row>
    <row r="8802" customFormat="false" ht="12.75" hidden="false" customHeight="false" outlineLevel="0" collapsed="false">
      <c r="A8802" s="21" t="s">
        <v>1342</v>
      </c>
      <c r="B8802" s="22" t="n">
        <v>757177</v>
      </c>
      <c r="C8802" s="21" t="s">
        <v>1357</v>
      </c>
      <c r="D8802" s="23" t="n">
        <v>39173</v>
      </c>
      <c r="E8802" s="24" t="n">
        <v>2.128456</v>
      </c>
      <c r="F8802" s="24" t="n">
        <v>0.997878</v>
      </c>
      <c r="G8802" s="22" t="n">
        <v>1</v>
      </c>
      <c r="H8802" s="22" t="n">
        <v>175</v>
      </c>
      <c r="I8802" s="22" t="n">
        <v>34</v>
      </c>
      <c r="J8802" s="22" t="n">
        <v>7052</v>
      </c>
      <c r="K8802" s="21" t="s">
        <v>1358</v>
      </c>
    </row>
    <row r="8803" customFormat="false" ht="12.75" hidden="false" customHeight="false" outlineLevel="0" collapsed="false">
      <c r="A8803" s="21" t="s">
        <v>1342</v>
      </c>
      <c r="B8803" s="22" t="n">
        <v>757177</v>
      </c>
      <c r="C8803" s="21" t="s">
        <v>1357</v>
      </c>
      <c r="D8803" s="23" t="n">
        <v>39203</v>
      </c>
      <c r="E8803" s="24" t="n">
        <v>2.165789</v>
      </c>
      <c r="F8803" s="24" t="n">
        <v>0.994637</v>
      </c>
      <c r="G8803" s="22" t="n">
        <v>1</v>
      </c>
      <c r="H8803" s="22" t="n">
        <v>233</v>
      </c>
      <c r="I8803" s="22" t="n">
        <v>38</v>
      </c>
      <c r="J8803" s="22" t="n">
        <v>7233</v>
      </c>
      <c r="K8803" s="21" t="s">
        <v>1358</v>
      </c>
    </row>
    <row r="8804" customFormat="false" ht="12.75" hidden="false" customHeight="false" outlineLevel="0" collapsed="false">
      <c r="A8804" s="21" t="s">
        <v>1342</v>
      </c>
      <c r="B8804" s="22" t="n">
        <v>757177</v>
      </c>
      <c r="C8804" s="21" t="s">
        <v>1357</v>
      </c>
      <c r="D8804" s="23" t="n">
        <v>39234</v>
      </c>
      <c r="E8804" s="24" t="n">
        <v>2.744592</v>
      </c>
      <c r="F8804" s="24" t="n">
        <v>0.989754</v>
      </c>
      <c r="G8804" s="22" t="n">
        <v>1</v>
      </c>
      <c r="H8804" s="22" t="n">
        <v>607</v>
      </c>
      <c r="I8804" s="22" t="n">
        <v>39</v>
      </c>
      <c r="J8804" s="22" t="n">
        <v>6955</v>
      </c>
      <c r="K8804" s="21" t="s">
        <v>1358</v>
      </c>
    </row>
    <row r="8805" customFormat="false" ht="12.75" hidden="false" customHeight="false" outlineLevel="0" collapsed="false">
      <c r="A8805" s="21" t="s">
        <v>1342</v>
      </c>
      <c r="B8805" s="22" t="n">
        <v>757177</v>
      </c>
      <c r="C8805" s="21" t="s">
        <v>1357</v>
      </c>
      <c r="D8805" s="23" t="n">
        <v>39264</v>
      </c>
      <c r="E8805" s="24" t="n">
        <v>2.759585</v>
      </c>
      <c r="F8805" s="24" t="n">
        <v>0.998228</v>
      </c>
      <c r="G8805" s="22" t="n">
        <v>1</v>
      </c>
      <c r="H8805" s="22" t="n">
        <v>603</v>
      </c>
      <c r="I8805" s="22" t="n">
        <v>38</v>
      </c>
      <c r="J8805" s="22" t="n">
        <v>3943</v>
      </c>
      <c r="K8805" s="21" t="s">
        <v>1358</v>
      </c>
    </row>
    <row r="8806" customFormat="false" ht="12.75" hidden="false" customHeight="false" outlineLevel="0" collapsed="false">
      <c r="A8806" s="21" t="s">
        <v>1342</v>
      </c>
      <c r="B8806" s="22" t="n">
        <v>757178</v>
      </c>
      <c r="C8806" s="21" t="s">
        <v>1359</v>
      </c>
      <c r="D8806" s="23" t="n">
        <v>38869</v>
      </c>
      <c r="E8806" s="24" t="n">
        <v>0.90942</v>
      </c>
      <c r="F8806" s="24" t="n">
        <v>0.9993</v>
      </c>
      <c r="G8806" s="22" t="n">
        <v>1</v>
      </c>
      <c r="H8806" s="22" t="n">
        <v>103</v>
      </c>
      <c r="I8806" s="22" t="n">
        <v>34</v>
      </c>
      <c r="J8806" s="22" t="n">
        <v>4280</v>
      </c>
      <c r="K8806" s="21" t="s">
        <v>306</v>
      </c>
    </row>
    <row r="8807" customFormat="false" ht="12.75" hidden="false" customHeight="false" outlineLevel="0" collapsed="false">
      <c r="A8807" s="21" t="s">
        <v>1342</v>
      </c>
      <c r="B8807" s="22" t="n">
        <v>757178</v>
      </c>
      <c r="C8807" s="21" t="s">
        <v>1359</v>
      </c>
      <c r="D8807" s="23" t="n">
        <v>38899</v>
      </c>
      <c r="E8807" s="24" t="n">
        <v>1.053395</v>
      </c>
      <c r="F8807" s="24" t="n">
        <v>0.997867</v>
      </c>
      <c r="G8807" s="22" t="n">
        <v>1</v>
      </c>
      <c r="H8807" s="22" t="n">
        <v>102</v>
      </c>
      <c r="I8807" s="22" t="n">
        <v>36</v>
      </c>
      <c r="J8807" s="22" t="n">
        <v>6081</v>
      </c>
      <c r="K8807" s="21" t="s">
        <v>306</v>
      </c>
    </row>
    <row r="8808" customFormat="false" ht="12.75" hidden="false" customHeight="false" outlineLevel="0" collapsed="false">
      <c r="A8808" s="21" t="s">
        <v>1342</v>
      </c>
      <c r="B8808" s="22" t="n">
        <v>757178</v>
      </c>
      <c r="C8808" s="21" t="s">
        <v>1359</v>
      </c>
      <c r="D8808" s="23" t="n">
        <v>38930</v>
      </c>
      <c r="E8808" s="24" t="n">
        <v>1.431857</v>
      </c>
      <c r="F8808" s="24" t="n">
        <v>0.997976</v>
      </c>
      <c r="G8808" s="22" t="n">
        <v>1</v>
      </c>
      <c r="H8808" s="22" t="n">
        <v>109</v>
      </c>
      <c r="I8808" s="22" t="n">
        <v>38</v>
      </c>
      <c r="J8808" s="22" t="n">
        <v>7393</v>
      </c>
      <c r="K8808" s="21" t="s">
        <v>306</v>
      </c>
    </row>
    <row r="8809" customFormat="false" ht="12.75" hidden="false" customHeight="false" outlineLevel="0" collapsed="false">
      <c r="A8809" s="21" t="s">
        <v>1342</v>
      </c>
      <c r="B8809" s="22" t="n">
        <v>757178</v>
      </c>
      <c r="C8809" s="21" t="s">
        <v>1359</v>
      </c>
      <c r="D8809" s="23" t="n">
        <v>38961</v>
      </c>
      <c r="E8809" s="24" t="n">
        <v>1.331031</v>
      </c>
      <c r="F8809" s="24" t="n">
        <v>0.997201</v>
      </c>
      <c r="G8809" s="22" t="n">
        <v>1</v>
      </c>
      <c r="H8809" s="22" t="n">
        <v>110</v>
      </c>
      <c r="I8809" s="22" t="n">
        <v>37</v>
      </c>
      <c r="J8809" s="22" t="n">
        <v>7124</v>
      </c>
      <c r="K8809" s="21" t="s">
        <v>306</v>
      </c>
    </row>
    <row r="8810" customFormat="false" ht="12.75" hidden="false" customHeight="false" outlineLevel="0" collapsed="false">
      <c r="A8810" s="21" t="s">
        <v>1342</v>
      </c>
      <c r="B8810" s="22" t="n">
        <v>757178</v>
      </c>
      <c r="C8810" s="21" t="s">
        <v>1359</v>
      </c>
      <c r="D8810" s="23" t="n">
        <v>38991</v>
      </c>
      <c r="E8810" s="24" t="n">
        <v>1.237719</v>
      </c>
      <c r="F8810" s="24" t="n">
        <v>0.999052</v>
      </c>
      <c r="G8810" s="22" t="n">
        <v>1</v>
      </c>
      <c r="H8810" s="22" t="n">
        <v>109</v>
      </c>
      <c r="I8810" s="22" t="n">
        <v>36</v>
      </c>
      <c r="J8810" s="22" t="n">
        <v>7373</v>
      </c>
      <c r="K8810" s="21" t="s">
        <v>306</v>
      </c>
    </row>
    <row r="8811" customFormat="false" ht="12.75" hidden="false" customHeight="false" outlineLevel="0" collapsed="false">
      <c r="A8811" s="21" t="s">
        <v>1342</v>
      </c>
      <c r="B8811" s="22" t="n">
        <v>757178</v>
      </c>
      <c r="C8811" s="21" t="s">
        <v>1359</v>
      </c>
      <c r="D8811" s="23" t="n">
        <v>39022</v>
      </c>
      <c r="E8811" s="24" t="n">
        <v>1.236798</v>
      </c>
      <c r="F8811" s="24" t="n">
        <v>0.998728</v>
      </c>
      <c r="G8811" s="22" t="n">
        <v>1</v>
      </c>
      <c r="H8811" s="22" t="n">
        <v>132</v>
      </c>
      <c r="I8811" s="22" t="n">
        <v>36</v>
      </c>
      <c r="J8811" s="22" t="n">
        <v>7063</v>
      </c>
      <c r="K8811" s="21" t="s">
        <v>306</v>
      </c>
    </row>
    <row r="8812" customFormat="false" ht="12.75" hidden="false" customHeight="false" outlineLevel="0" collapsed="false">
      <c r="A8812" s="21" t="s">
        <v>1342</v>
      </c>
      <c r="B8812" s="22" t="n">
        <v>757178</v>
      </c>
      <c r="C8812" s="21" t="s">
        <v>1359</v>
      </c>
      <c r="D8812" s="23" t="n">
        <v>39052</v>
      </c>
      <c r="E8812" s="24" t="n">
        <v>1.128026</v>
      </c>
      <c r="F8812" s="24" t="n">
        <v>0.999177</v>
      </c>
      <c r="G8812" s="22" t="n">
        <v>1</v>
      </c>
      <c r="H8812" s="22" t="n">
        <v>107</v>
      </c>
      <c r="I8812" s="22" t="n">
        <v>34</v>
      </c>
      <c r="J8812" s="22" t="n">
        <v>7277</v>
      </c>
      <c r="K8812" s="21" t="s">
        <v>306</v>
      </c>
    </row>
    <row r="8813" customFormat="false" ht="12.75" hidden="false" customHeight="false" outlineLevel="0" collapsed="false">
      <c r="A8813" s="21" t="s">
        <v>1342</v>
      </c>
      <c r="B8813" s="22" t="n">
        <v>757178</v>
      </c>
      <c r="C8813" s="21" t="s">
        <v>1359</v>
      </c>
      <c r="D8813" s="23" t="n">
        <v>39083</v>
      </c>
      <c r="E8813" s="24" t="n">
        <v>1.15824</v>
      </c>
      <c r="F8813" s="24" t="n">
        <v>0.999454</v>
      </c>
      <c r="G8813" s="22" t="n">
        <v>1</v>
      </c>
      <c r="H8813" s="22" t="n">
        <v>103</v>
      </c>
      <c r="I8813" s="22" t="n">
        <v>34</v>
      </c>
      <c r="J8813" s="22" t="n">
        <v>7313</v>
      </c>
      <c r="K8813" s="21" t="s">
        <v>306</v>
      </c>
    </row>
    <row r="8814" customFormat="false" ht="12.75" hidden="false" customHeight="false" outlineLevel="0" collapsed="false">
      <c r="A8814" s="21" t="s">
        <v>1342</v>
      </c>
      <c r="B8814" s="22" t="n">
        <v>757178</v>
      </c>
      <c r="C8814" s="21" t="s">
        <v>1359</v>
      </c>
      <c r="D8814" s="23" t="n">
        <v>39114</v>
      </c>
      <c r="E8814" s="24" t="n">
        <v>1.12578</v>
      </c>
      <c r="F8814" s="24" t="n">
        <v>0.999074</v>
      </c>
      <c r="G8814" s="22" t="n">
        <v>1</v>
      </c>
      <c r="H8814" s="22" t="n">
        <v>110</v>
      </c>
      <c r="I8814" s="22" t="n">
        <v>37</v>
      </c>
      <c r="J8814" s="22" t="n">
        <v>6472</v>
      </c>
      <c r="K8814" s="21" t="s">
        <v>306</v>
      </c>
    </row>
    <row r="8815" customFormat="false" ht="12.75" hidden="false" customHeight="false" outlineLevel="0" collapsed="false">
      <c r="A8815" s="21" t="s">
        <v>1342</v>
      </c>
      <c r="B8815" s="22" t="n">
        <v>757178</v>
      </c>
      <c r="C8815" s="21" t="s">
        <v>1359</v>
      </c>
      <c r="D8815" s="23" t="n">
        <v>39142</v>
      </c>
      <c r="E8815" s="24" t="n">
        <v>1.20588</v>
      </c>
      <c r="F8815" s="24" t="n">
        <v>0.999859</v>
      </c>
      <c r="G8815" s="22" t="n">
        <v>1</v>
      </c>
      <c r="H8815" s="22" t="n">
        <v>115</v>
      </c>
      <c r="I8815" s="22" t="n">
        <v>40</v>
      </c>
      <c r="J8815" s="22" t="n">
        <v>7073</v>
      </c>
      <c r="K8815" s="21" t="s">
        <v>306</v>
      </c>
    </row>
    <row r="8816" customFormat="false" ht="12.75" hidden="false" customHeight="false" outlineLevel="0" collapsed="false">
      <c r="A8816" s="21" t="s">
        <v>1342</v>
      </c>
      <c r="B8816" s="22" t="n">
        <v>757178</v>
      </c>
      <c r="C8816" s="21" t="s">
        <v>1359</v>
      </c>
      <c r="D8816" s="23" t="n">
        <v>39173</v>
      </c>
      <c r="E8816" s="24" t="n">
        <v>1.107096</v>
      </c>
      <c r="F8816" s="24" t="n">
        <v>0.999717</v>
      </c>
      <c r="G8816" s="22" t="n">
        <v>1</v>
      </c>
      <c r="H8816" s="22" t="n">
        <v>117</v>
      </c>
      <c r="I8816" s="22" t="n">
        <v>40</v>
      </c>
      <c r="J8816" s="22" t="n">
        <v>7063</v>
      </c>
      <c r="K8816" s="21" t="s">
        <v>306</v>
      </c>
    </row>
    <row r="8817" customFormat="false" ht="12.75" hidden="false" customHeight="false" outlineLevel="0" collapsed="false">
      <c r="A8817" s="21" t="s">
        <v>1342</v>
      </c>
      <c r="B8817" s="22" t="n">
        <v>757178</v>
      </c>
      <c r="C8817" s="21" t="s">
        <v>1359</v>
      </c>
      <c r="D8817" s="23" t="n">
        <v>39203</v>
      </c>
      <c r="E8817" s="24" t="n">
        <v>1.127152</v>
      </c>
      <c r="F8817" s="24" t="n">
        <v>0.999038</v>
      </c>
      <c r="G8817" s="22" t="n">
        <v>1</v>
      </c>
      <c r="H8817" s="22" t="n">
        <v>119</v>
      </c>
      <c r="I8817" s="22" t="n">
        <v>40</v>
      </c>
      <c r="J8817" s="22" t="n">
        <v>7263</v>
      </c>
      <c r="K8817" s="21" t="s">
        <v>306</v>
      </c>
    </row>
    <row r="8818" customFormat="false" ht="12.75" hidden="false" customHeight="false" outlineLevel="0" collapsed="false">
      <c r="A8818" s="21" t="s">
        <v>1342</v>
      </c>
      <c r="B8818" s="22" t="n">
        <v>757178</v>
      </c>
      <c r="C8818" s="21" t="s">
        <v>1359</v>
      </c>
      <c r="D8818" s="23" t="n">
        <v>39234</v>
      </c>
      <c r="E8818" s="24" t="n">
        <v>1.133204</v>
      </c>
      <c r="F8818" s="24" t="n">
        <v>0.999147</v>
      </c>
      <c r="G8818" s="22" t="n">
        <v>1</v>
      </c>
      <c r="H8818" s="22" t="n">
        <v>121</v>
      </c>
      <c r="I8818" s="22" t="n">
        <v>40</v>
      </c>
      <c r="J8818" s="22" t="n">
        <v>7027</v>
      </c>
      <c r="K8818" s="21" t="s">
        <v>306</v>
      </c>
    </row>
    <row r="8819" customFormat="false" ht="12.75" hidden="false" customHeight="false" outlineLevel="0" collapsed="false">
      <c r="A8819" s="21" t="s">
        <v>1342</v>
      </c>
      <c r="B8819" s="22" t="n">
        <v>757178</v>
      </c>
      <c r="C8819" s="21" t="s">
        <v>1359</v>
      </c>
      <c r="D8819" s="23" t="n">
        <v>39264</v>
      </c>
      <c r="E8819" s="24" t="n">
        <v>1.093574</v>
      </c>
      <c r="F8819" s="24" t="n">
        <v>0.998988</v>
      </c>
      <c r="G8819" s="22" t="n">
        <v>1</v>
      </c>
      <c r="H8819" s="22" t="n">
        <v>118</v>
      </c>
      <c r="I8819" s="22" t="n">
        <v>41</v>
      </c>
      <c r="J8819" s="22" t="n">
        <v>3946</v>
      </c>
      <c r="K8819" s="21" t="s">
        <v>306</v>
      </c>
    </row>
    <row r="8820" customFormat="false" ht="12.75" hidden="false" customHeight="false" outlineLevel="0" collapsed="false">
      <c r="A8820" s="21" t="s">
        <v>1342</v>
      </c>
      <c r="B8820" s="22" t="n">
        <v>757181</v>
      </c>
      <c r="C8820" s="21" t="s">
        <v>1360</v>
      </c>
      <c r="D8820" s="23" t="n">
        <v>38869</v>
      </c>
      <c r="E8820" s="24" t="n">
        <v>1.187425</v>
      </c>
      <c r="F8820" s="24" t="n">
        <v>0.999534</v>
      </c>
      <c r="G8820" s="22" t="n">
        <v>1</v>
      </c>
      <c r="H8820" s="22" t="n">
        <v>63</v>
      </c>
      <c r="I8820" s="22" t="n">
        <v>23</v>
      </c>
      <c r="J8820" s="22" t="n">
        <v>4282</v>
      </c>
      <c r="K8820" s="21" t="s">
        <v>1361</v>
      </c>
    </row>
    <row r="8821" customFormat="false" ht="12.75" hidden="false" customHeight="false" outlineLevel="0" collapsed="false">
      <c r="A8821" s="21" t="s">
        <v>1342</v>
      </c>
      <c r="B8821" s="22" t="n">
        <v>757181</v>
      </c>
      <c r="C8821" s="21" t="s">
        <v>1360</v>
      </c>
      <c r="D8821" s="23" t="n">
        <v>38899</v>
      </c>
      <c r="E8821" s="24" t="n">
        <v>1.110909</v>
      </c>
      <c r="F8821" s="24" t="n">
        <v>0.999836</v>
      </c>
      <c r="G8821" s="22" t="n">
        <v>1</v>
      </c>
      <c r="H8821" s="22" t="n">
        <v>63</v>
      </c>
      <c r="I8821" s="22" t="n">
        <v>22</v>
      </c>
      <c r="J8821" s="22" t="n">
        <v>6094</v>
      </c>
      <c r="K8821" s="21" t="s">
        <v>1361</v>
      </c>
    </row>
    <row r="8822" customFormat="false" ht="12.75" hidden="false" customHeight="false" outlineLevel="0" collapsed="false">
      <c r="A8822" s="21" t="s">
        <v>1342</v>
      </c>
      <c r="B8822" s="22" t="n">
        <v>757181</v>
      </c>
      <c r="C8822" s="21" t="s">
        <v>1360</v>
      </c>
      <c r="D8822" s="23" t="n">
        <v>38930</v>
      </c>
      <c r="E8822" s="24" t="n">
        <v>1.069336</v>
      </c>
      <c r="F8822" s="24" t="n">
        <v>0.999866</v>
      </c>
      <c r="G8822" s="22" t="n">
        <v>1</v>
      </c>
      <c r="H8822" s="22" t="n">
        <v>63</v>
      </c>
      <c r="I8822" s="22" t="n">
        <v>22</v>
      </c>
      <c r="J8822" s="22" t="n">
        <v>7410</v>
      </c>
      <c r="K8822" s="21" t="s">
        <v>1361</v>
      </c>
    </row>
    <row r="8823" customFormat="false" ht="12.75" hidden="false" customHeight="false" outlineLevel="0" collapsed="false">
      <c r="A8823" s="21" t="s">
        <v>1342</v>
      </c>
      <c r="B8823" s="22" t="n">
        <v>757181</v>
      </c>
      <c r="C8823" s="21" t="s">
        <v>1360</v>
      </c>
      <c r="D8823" s="23" t="n">
        <v>38961</v>
      </c>
      <c r="E8823" s="24" t="n">
        <v>1.754996</v>
      </c>
      <c r="F8823" s="24" t="n">
        <v>1</v>
      </c>
      <c r="G8823" s="22" t="n">
        <v>1</v>
      </c>
      <c r="H8823" s="22" t="n">
        <v>78</v>
      </c>
      <c r="I8823" s="22" t="n">
        <v>25</v>
      </c>
      <c r="J8823" s="22" t="n">
        <v>7157</v>
      </c>
      <c r="K8823" s="21" t="s">
        <v>1361</v>
      </c>
    </row>
    <row r="8824" customFormat="false" ht="12.75" hidden="false" customHeight="false" outlineLevel="0" collapsed="false">
      <c r="A8824" s="21" t="s">
        <v>1342</v>
      </c>
      <c r="B8824" s="22" t="n">
        <v>757181</v>
      </c>
      <c r="C8824" s="21" t="s">
        <v>1360</v>
      </c>
      <c r="D8824" s="23" t="n">
        <v>38991</v>
      </c>
      <c r="E8824" s="24" t="n">
        <v>1.251276</v>
      </c>
      <c r="F8824" s="24" t="n">
        <v>1</v>
      </c>
      <c r="G8824" s="22" t="n">
        <v>1</v>
      </c>
      <c r="H8824" s="22" t="n">
        <v>71</v>
      </c>
      <c r="I8824" s="22" t="n">
        <v>25</v>
      </c>
      <c r="J8824" s="22" t="n">
        <v>7379</v>
      </c>
      <c r="K8824" s="21" t="s">
        <v>1361</v>
      </c>
    </row>
    <row r="8825" customFormat="false" ht="12.75" hidden="false" customHeight="false" outlineLevel="0" collapsed="false">
      <c r="A8825" s="21" t="s">
        <v>1342</v>
      </c>
      <c r="B8825" s="22" t="n">
        <v>757181</v>
      </c>
      <c r="C8825" s="21" t="s">
        <v>1360</v>
      </c>
      <c r="D8825" s="23" t="n">
        <v>39022</v>
      </c>
      <c r="E8825" s="24" t="n">
        <v>1.191279</v>
      </c>
      <c r="F8825" s="24" t="n">
        <v>1</v>
      </c>
      <c r="G8825" s="22" t="n">
        <v>1</v>
      </c>
      <c r="H8825" s="22" t="n">
        <v>77</v>
      </c>
      <c r="I8825" s="22" t="n">
        <v>26</v>
      </c>
      <c r="J8825" s="22" t="n">
        <v>7080</v>
      </c>
      <c r="K8825" s="21" t="s">
        <v>1361</v>
      </c>
    </row>
    <row r="8826" customFormat="false" ht="12.75" hidden="false" customHeight="false" outlineLevel="0" collapsed="false">
      <c r="A8826" s="21" t="s">
        <v>1342</v>
      </c>
      <c r="B8826" s="22" t="n">
        <v>757181</v>
      </c>
      <c r="C8826" s="21" t="s">
        <v>1360</v>
      </c>
      <c r="D8826" s="23" t="n">
        <v>39052</v>
      </c>
      <c r="E8826" s="24" t="n">
        <v>1.189036</v>
      </c>
      <c r="F8826" s="24" t="n">
        <v>0.999863</v>
      </c>
      <c r="G8826" s="22" t="n">
        <v>1</v>
      </c>
      <c r="H8826" s="22" t="n">
        <v>81</v>
      </c>
      <c r="I8826" s="22" t="n">
        <v>25</v>
      </c>
      <c r="J8826" s="22" t="n">
        <v>7283</v>
      </c>
      <c r="K8826" s="21" t="s">
        <v>1361</v>
      </c>
    </row>
    <row r="8827" customFormat="false" ht="12.75" hidden="false" customHeight="false" outlineLevel="0" collapsed="false">
      <c r="A8827" s="21" t="s">
        <v>1342</v>
      </c>
      <c r="B8827" s="22" t="n">
        <v>757181</v>
      </c>
      <c r="C8827" s="21" t="s">
        <v>1360</v>
      </c>
      <c r="D8827" s="23" t="n">
        <v>39083</v>
      </c>
      <c r="E8827" s="24" t="n">
        <v>1.200435</v>
      </c>
      <c r="F8827" s="24" t="n">
        <v>0.999864</v>
      </c>
      <c r="G8827" s="22" t="n">
        <v>1</v>
      </c>
      <c r="H8827" s="22" t="n">
        <v>81</v>
      </c>
      <c r="I8827" s="22" t="n">
        <v>25</v>
      </c>
      <c r="J8827" s="22" t="n">
        <v>7322</v>
      </c>
      <c r="K8827" s="21" t="s">
        <v>1361</v>
      </c>
    </row>
    <row r="8828" customFormat="false" ht="12.75" hidden="false" customHeight="false" outlineLevel="0" collapsed="false">
      <c r="A8828" s="21" t="s">
        <v>1342</v>
      </c>
      <c r="B8828" s="22" t="n">
        <v>757181</v>
      </c>
      <c r="C8828" s="21" t="s">
        <v>1360</v>
      </c>
      <c r="D8828" s="23" t="n">
        <v>39114</v>
      </c>
      <c r="E8828" s="24" t="n">
        <v>1.580943</v>
      </c>
      <c r="F8828" s="24" t="n">
        <v>0.99892</v>
      </c>
      <c r="G8828" s="22" t="n">
        <v>1</v>
      </c>
      <c r="H8828" s="22" t="n">
        <v>87</v>
      </c>
      <c r="I8828" s="22" t="n">
        <v>32</v>
      </c>
      <c r="J8828" s="22" t="n">
        <v>6471</v>
      </c>
      <c r="K8828" s="21" t="s">
        <v>1361</v>
      </c>
    </row>
    <row r="8829" customFormat="false" ht="12.75" hidden="false" customHeight="false" outlineLevel="0" collapsed="false">
      <c r="A8829" s="21" t="s">
        <v>1342</v>
      </c>
      <c r="B8829" s="22" t="n">
        <v>757181</v>
      </c>
      <c r="C8829" s="21" t="s">
        <v>1360</v>
      </c>
      <c r="D8829" s="23" t="n">
        <v>39142</v>
      </c>
      <c r="E8829" s="24" t="n">
        <v>1.715389</v>
      </c>
      <c r="F8829" s="24" t="n">
        <v>0.999718</v>
      </c>
      <c r="G8829" s="22" t="n">
        <v>1</v>
      </c>
      <c r="H8829" s="22" t="n">
        <v>83</v>
      </c>
      <c r="I8829" s="22" t="n">
        <v>42</v>
      </c>
      <c r="J8829" s="22" t="n">
        <v>7071</v>
      </c>
      <c r="K8829" s="21" t="s">
        <v>1361</v>
      </c>
    </row>
    <row r="8830" customFormat="false" ht="12.75" hidden="false" customHeight="false" outlineLevel="0" collapsed="false">
      <c r="A8830" s="21" t="s">
        <v>1342</v>
      </c>
      <c r="B8830" s="22" t="n">
        <v>757181</v>
      </c>
      <c r="C8830" s="21" t="s">
        <v>1360</v>
      </c>
      <c r="D8830" s="23" t="n">
        <v>39173</v>
      </c>
      <c r="E8830" s="24" t="n">
        <v>1.717302</v>
      </c>
      <c r="F8830" s="24" t="n">
        <v>0.996178</v>
      </c>
      <c r="G8830" s="22" t="n">
        <v>1</v>
      </c>
      <c r="H8830" s="22" t="n">
        <v>87</v>
      </c>
      <c r="I8830" s="22" t="n">
        <v>41</v>
      </c>
      <c r="J8830" s="22" t="n">
        <v>7036</v>
      </c>
      <c r="K8830" s="21" t="s">
        <v>1361</v>
      </c>
    </row>
    <row r="8831" customFormat="false" ht="12.75" hidden="false" customHeight="false" outlineLevel="0" collapsed="false">
      <c r="A8831" s="21" t="s">
        <v>1342</v>
      </c>
      <c r="B8831" s="22" t="n">
        <v>757181</v>
      </c>
      <c r="C8831" s="21" t="s">
        <v>1360</v>
      </c>
      <c r="D8831" s="23" t="n">
        <v>39203</v>
      </c>
      <c r="E8831" s="24" t="n">
        <v>1.677919</v>
      </c>
      <c r="F8831" s="24" t="n">
        <v>1</v>
      </c>
      <c r="G8831" s="22" t="n">
        <v>1</v>
      </c>
      <c r="H8831" s="22" t="n">
        <v>90</v>
      </c>
      <c r="I8831" s="22" t="n">
        <v>40</v>
      </c>
      <c r="J8831" s="22" t="n">
        <v>7271</v>
      </c>
      <c r="K8831" s="21" t="s">
        <v>1361</v>
      </c>
    </row>
    <row r="8832" customFormat="false" ht="12.75" hidden="false" customHeight="false" outlineLevel="0" collapsed="false">
      <c r="A8832" s="21" t="s">
        <v>1342</v>
      </c>
      <c r="B8832" s="22" t="n">
        <v>757181</v>
      </c>
      <c r="C8832" s="21" t="s">
        <v>1360</v>
      </c>
      <c r="D8832" s="23" t="n">
        <v>39234</v>
      </c>
      <c r="E8832" s="24" t="n">
        <v>1.748017</v>
      </c>
      <c r="F8832" s="24" t="n">
        <v>1</v>
      </c>
      <c r="G8832" s="22" t="n">
        <v>1</v>
      </c>
      <c r="H8832" s="22" t="n">
        <v>95</v>
      </c>
      <c r="I8832" s="22" t="n">
        <v>42</v>
      </c>
      <c r="J8832" s="22" t="n">
        <v>7026</v>
      </c>
      <c r="K8832" s="21" t="s">
        <v>1361</v>
      </c>
    </row>
    <row r="8833" customFormat="false" ht="12.75" hidden="false" customHeight="false" outlineLevel="0" collapsed="false">
      <c r="A8833" s="21" t="s">
        <v>1342</v>
      </c>
      <c r="B8833" s="22" t="n">
        <v>757181</v>
      </c>
      <c r="C8833" s="21" t="s">
        <v>1360</v>
      </c>
      <c r="D8833" s="23" t="n">
        <v>39264</v>
      </c>
      <c r="E8833" s="24" t="n">
        <v>1.677749</v>
      </c>
      <c r="F8833" s="24" t="n">
        <v>1</v>
      </c>
      <c r="G8833" s="22" t="n">
        <v>1</v>
      </c>
      <c r="H8833" s="22" t="n">
        <v>98</v>
      </c>
      <c r="I8833" s="22" t="n">
        <v>36</v>
      </c>
      <c r="J8833" s="22" t="n">
        <v>3955</v>
      </c>
      <c r="K8833" s="21" t="s">
        <v>1361</v>
      </c>
    </row>
    <row r="8834" customFormat="false" ht="12.75" hidden="false" customHeight="false" outlineLevel="0" collapsed="false">
      <c r="A8834" s="21" t="s">
        <v>1342</v>
      </c>
      <c r="B8834" s="22" t="n">
        <v>757182</v>
      </c>
      <c r="C8834" s="21" t="s">
        <v>1362</v>
      </c>
      <c r="D8834" s="23" t="n">
        <v>38869</v>
      </c>
      <c r="E8834" s="24" t="n">
        <v>1.492504</v>
      </c>
      <c r="F8834" s="24" t="n">
        <v>0.995565</v>
      </c>
      <c r="G8834" s="22" t="n">
        <v>1</v>
      </c>
      <c r="H8834" s="22" t="n">
        <v>104</v>
      </c>
      <c r="I8834" s="22" t="n">
        <v>13</v>
      </c>
      <c r="J8834" s="22" t="n">
        <v>4265</v>
      </c>
      <c r="K8834" s="21" t="s">
        <v>1363</v>
      </c>
    </row>
    <row r="8835" customFormat="false" ht="12.75" hidden="false" customHeight="false" outlineLevel="0" collapsed="false">
      <c r="A8835" s="21" t="s">
        <v>1342</v>
      </c>
      <c r="B8835" s="22" t="n">
        <v>757182</v>
      </c>
      <c r="C8835" s="21" t="s">
        <v>1362</v>
      </c>
      <c r="D8835" s="23" t="n">
        <v>38899</v>
      </c>
      <c r="E8835" s="24" t="n">
        <v>1.692922</v>
      </c>
      <c r="F8835" s="24" t="n">
        <v>0.99196</v>
      </c>
      <c r="G8835" s="22" t="n">
        <v>1</v>
      </c>
      <c r="H8835" s="22" t="n">
        <v>105</v>
      </c>
      <c r="I8835" s="22" t="n">
        <v>14</v>
      </c>
      <c r="J8835" s="22" t="n">
        <v>6045</v>
      </c>
      <c r="K8835" s="21" t="s">
        <v>1363</v>
      </c>
    </row>
    <row r="8836" customFormat="false" ht="12.75" hidden="false" customHeight="false" outlineLevel="0" collapsed="false">
      <c r="A8836" s="21" t="s">
        <v>1342</v>
      </c>
      <c r="B8836" s="22" t="n">
        <v>757182</v>
      </c>
      <c r="C8836" s="21" t="s">
        <v>1362</v>
      </c>
      <c r="D8836" s="23" t="n">
        <v>38930</v>
      </c>
      <c r="E8836" s="24" t="n">
        <v>1.361615</v>
      </c>
      <c r="F8836" s="24" t="n">
        <v>0.995412</v>
      </c>
      <c r="G8836" s="22" t="n">
        <v>1</v>
      </c>
      <c r="H8836" s="22" t="n">
        <v>90</v>
      </c>
      <c r="I8836" s="22" t="n">
        <v>14</v>
      </c>
      <c r="J8836" s="22" t="n">
        <v>7376</v>
      </c>
      <c r="K8836" s="21" t="s">
        <v>1363</v>
      </c>
    </row>
    <row r="8837" customFormat="false" ht="12.75" hidden="false" customHeight="false" outlineLevel="0" collapsed="false">
      <c r="A8837" s="21" t="s">
        <v>1342</v>
      </c>
      <c r="B8837" s="22" t="n">
        <v>757182</v>
      </c>
      <c r="C8837" s="21" t="s">
        <v>1362</v>
      </c>
      <c r="D8837" s="23" t="n">
        <v>38961</v>
      </c>
      <c r="E8837" s="24" t="n">
        <v>1.639172</v>
      </c>
      <c r="F8837" s="24" t="n">
        <v>0.989662</v>
      </c>
      <c r="G8837" s="22" t="n">
        <v>1</v>
      </c>
      <c r="H8837" s="22" t="n">
        <v>134</v>
      </c>
      <c r="I8837" s="22" t="n">
        <v>16</v>
      </c>
      <c r="J8837" s="22" t="n">
        <v>7084</v>
      </c>
      <c r="K8837" s="21" t="s">
        <v>1363</v>
      </c>
    </row>
    <row r="8838" customFormat="false" ht="12.75" hidden="false" customHeight="false" outlineLevel="0" collapsed="false">
      <c r="A8838" s="21" t="s">
        <v>1342</v>
      </c>
      <c r="B8838" s="22" t="n">
        <v>757182</v>
      </c>
      <c r="C8838" s="21" t="s">
        <v>1362</v>
      </c>
      <c r="D8838" s="23" t="n">
        <v>38991</v>
      </c>
      <c r="E8838" s="24" t="n">
        <v>1.754425</v>
      </c>
      <c r="F8838" s="24" t="n">
        <v>0.987944</v>
      </c>
      <c r="G8838" s="22" t="n">
        <v>1</v>
      </c>
      <c r="H8838" s="22" t="n">
        <v>148</v>
      </c>
      <c r="I8838" s="22" t="n">
        <v>16</v>
      </c>
      <c r="J8838" s="22" t="n">
        <v>7293</v>
      </c>
      <c r="K8838" s="21" t="s">
        <v>1363</v>
      </c>
    </row>
    <row r="8839" customFormat="false" ht="12.75" hidden="false" customHeight="false" outlineLevel="0" collapsed="false">
      <c r="A8839" s="21" t="s">
        <v>1342</v>
      </c>
      <c r="B8839" s="22" t="n">
        <v>757182</v>
      </c>
      <c r="C8839" s="21" t="s">
        <v>1362</v>
      </c>
      <c r="D8839" s="23" t="n">
        <v>39022</v>
      </c>
      <c r="E8839" s="24" t="n">
        <v>1.310704</v>
      </c>
      <c r="F8839" s="24" t="n">
        <v>0.988984</v>
      </c>
      <c r="G8839" s="22" t="n">
        <v>1</v>
      </c>
      <c r="H8839" s="22" t="n">
        <v>170</v>
      </c>
      <c r="I8839" s="22" t="n">
        <v>16</v>
      </c>
      <c r="J8839" s="22" t="n">
        <v>7002</v>
      </c>
      <c r="K8839" s="21" t="s">
        <v>1363</v>
      </c>
    </row>
    <row r="8840" customFormat="false" ht="12.75" hidden="false" customHeight="false" outlineLevel="0" collapsed="false">
      <c r="A8840" s="21" t="s">
        <v>1342</v>
      </c>
      <c r="B8840" s="22" t="n">
        <v>757182</v>
      </c>
      <c r="C8840" s="21" t="s">
        <v>1362</v>
      </c>
      <c r="D8840" s="23" t="n">
        <v>39052</v>
      </c>
      <c r="E8840" s="24" t="n">
        <v>1.450252</v>
      </c>
      <c r="F8840" s="24" t="n">
        <v>0.995604</v>
      </c>
      <c r="G8840" s="22" t="n">
        <v>1</v>
      </c>
      <c r="H8840" s="22" t="n">
        <v>147</v>
      </c>
      <c r="I8840" s="22" t="n">
        <v>16</v>
      </c>
      <c r="J8840" s="22" t="n">
        <v>7246</v>
      </c>
      <c r="K8840" s="21" t="s">
        <v>1363</v>
      </c>
    </row>
    <row r="8841" customFormat="false" ht="12.75" hidden="false" customHeight="false" outlineLevel="0" collapsed="false">
      <c r="A8841" s="21" t="s">
        <v>1342</v>
      </c>
      <c r="B8841" s="22" t="n">
        <v>757182</v>
      </c>
      <c r="C8841" s="21" t="s">
        <v>1362</v>
      </c>
      <c r="D8841" s="23" t="n">
        <v>39083</v>
      </c>
      <c r="E8841" s="24" t="n">
        <v>1.437389</v>
      </c>
      <c r="F8841" s="24" t="n">
        <v>0.997951</v>
      </c>
      <c r="G8841" s="22" t="n">
        <v>1</v>
      </c>
      <c r="H8841" s="22" t="n">
        <v>93</v>
      </c>
      <c r="I8841" s="22" t="n">
        <v>15</v>
      </c>
      <c r="J8841" s="22" t="n">
        <v>7304</v>
      </c>
      <c r="K8841" s="21" t="s">
        <v>1363</v>
      </c>
    </row>
    <row r="8842" customFormat="false" ht="12.75" hidden="false" customHeight="false" outlineLevel="0" collapsed="false">
      <c r="A8842" s="21" t="s">
        <v>1342</v>
      </c>
      <c r="B8842" s="22" t="n">
        <v>757182</v>
      </c>
      <c r="C8842" s="21" t="s">
        <v>1362</v>
      </c>
      <c r="D8842" s="23" t="n">
        <v>39114</v>
      </c>
      <c r="E8842" s="24" t="n">
        <v>1.691887</v>
      </c>
      <c r="F8842" s="24" t="n">
        <v>0.999229</v>
      </c>
      <c r="G8842" s="22" t="n">
        <v>1</v>
      </c>
      <c r="H8842" s="22" t="n">
        <v>100</v>
      </c>
      <c r="I8842" s="22" t="n">
        <v>16</v>
      </c>
      <c r="J8842" s="22" t="n">
        <v>6473</v>
      </c>
      <c r="K8842" s="21" t="s">
        <v>1363</v>
      </c>
    </row>
    <row r="8843" customFormat="false" ht="12.75" hidden="false" customHeight="false" outlineLevel="0" collapsed="false">
      <c r="A8843" s="21" t="s">
        <v>1342</v>
      </c>
      <c r="B8843" s="22" t="n">
        <v>757182</v>
      </c>
      <c r="C8843" s="21" t="s">
        <v>1362</v>
      </c>
      <c r="D8843" s="23" t="n">
        <v>39142</v>
      </c>
      <c r="E8843" s="24" t="n">
        <v>1.611247</v>
      </c>
      <c r="F8843" s="24" t="n">
        <v>0.997033</v>
      </c>
      <c r="G8843" s="22" t="n">
        <v>1</v>
      </c>
      <c r="H8843" s="22" t="n">
        <v>84</v>
      </c>
      <c r="I8843" s="22" t="n">
        <v>16</v>
      </c>
      <c r="J8843" s="22" t="n">
        <v>7056</v>
      </c>
      <c r="K8843" s="21" t="s">
        <v>1363</v>
      </c>
    </row>
    <row r="8844" customFormat="false" ht="12.75" hidden="false" customHeight="false" outlineLevel="0" collapsed="false">
      <c r="A8844" s="21" t="s">
        <v>1342</v>
      </c>
      <c r="B8844" s="22" t="n">
        <v>757182</v>
      </c>
      <c r="C8844" s="21" t="s">
        <v>1362</v>
      </c>
      <c r="D8844" s="23" t="n">
        <v>39173</v>
      </c>
      <c r="E8844" s="24" t="n">
        <v>1.993403</v>
      </c>
      <c r="F8844" s="24" t="n">
        <v>0.996178</v>
      </c>
      <c r="G8844" s="22" t="n">
        <v>1</v>
      </c>
      <c r="H8844" s="22" t="n">
        <v>99</v>
      </c>
      <c r="I8844" s="22" t="n">
        <v>18</v>
      </c>
      <c r="J8844" s="22" t="n">
        <v>7037</v>
      </c>
      <c r="K8844" s="21" t="s">
        <v>1363</v>
      </c>
    </row>
    <row r="8845" customFormat="false" ht="12.75" hidden="false" customHeight="false" outlineLevel="0" collapsed="false">
      <c r="A8845" s="21" t="s">
        <v>1342</v>
      </c>
      <c r="B8845" s="22" t="n">
        <v>757182</v>
      </c>
      <c r="C8845" s="21" t="s">
        <v>1362</v>
      </c>
      <c r="D8845" s="23" t="n">
        <v>39203</v>
      </c>
      <c r="E8845" s="24" t="n">
        <v>1.665943</v>
      </c>
      <c r="F8845" s="24" t="n">
        <v>0.997386</v>
      </c>
      <c r="G8845" s="22" t="n">
        <v>1</v>
      </c>
      <c r="H8845" s="22" t="n">
        <v>123</v>
      </c>
      <c r="I8845" s="22" t="n">
        <v>18</v>
      </c>
      <c r="J8845" s="22" t="n">
        <v>7248</v>
      </c>
      <c r="K8845" s="21" t="s">
        <v>1363</v>
      </c>
    </row>
    <row r="8846" customFormat="false" ht="12.75" hidden="false" customHeight="false" outlineLevel="0" collapsed="false">
      <c r="A8846" s="21" t="s">
        <v>1342</v>
      </c>
      <c r="B8846" s="22" t="n">
        <v>757182</v>
      </c>
      <c r="C8846" s="21" t="s">
        <v>1362</v>
      </c>
      <c r="D8846" s="23" t="n">
        <v>39234</v>
      </c>
      <c r="E8846" s="24" t="n">
        <v>1.565558</v>
      </c>
      <c r="F8846" s="24" t="n">
        <v>0.997156</v>
      </c>
      <c r="G8846" s="22" t="n">
        <v>1</v>
      </c>
      <c r="H8846" s="22" t="n">
        <v>124</v>
      </c>
      <c r="I8846" s="22" t="n">
        <v>18</v>
      </c>
      <c r="J8846" s="22" t="n">
        <v>7012</v>
      </c>
      <c r="K8846" s="21" t="s">
        <v>1363</v>
      </c>
    </row>
    <row r="8847" customFormat="false" ht="12.75" hidden="false" customHeight="false" outlineLevel="0" collapsed="false">
      <c r="A8847" s="21" t="s">
        <v>1342</v>
      </c>
      <c r="B8847" s="22" t="n">
        <v>757182</v>
      </c>
      <c r="C8847" s="21" t="s">
        <v>1362</v>
      </c>
      <c r="D8847" s="23" t="n">
        <v>39264</v>
      </c>
      <c r="E8847" s="24" t="n">
        <v>2.29475</v>
      </c>
      <c r="F8847" s="24" t="n">
        <v>0.986569</v>
      </c>
      <c r="G8847" s="22" t="n">
        <v>1</v>
      </c>
      <c r="H8847" s="22" t="n">
        <v>118</v>
      </c>
      <c r="I8847" s="22" t="n">
        <v>18</v>
      </c>
      <c r="J8847" s="22" t="n">
        <v>3893</v>
      </c>
      <c r="K8847" s="21" t="s">
        <v>1363</v>
      </c>
    </row>
    <row r="8848" customFormat="false" ht="12.75" hidden="false" customHeight="false" outlineLevel="0" collapsed="false">
      <c r="A8848" s="21" t="s">
        <v>1342</v>
      </c>
      <c r="B8848" s="22" t="n">
        <v>757184</v>
      </c>
      <c r="C8848" s="21" t="s">
        <v>1364</v>
      </c>
      <c r="D8848" s="23" t="n">
        <v>38869</v>
      </c>
      <c r="E8848" s="24" t="n">
        <v>3.014495</v>
      </c>
      <c r="F8848" s="24" t="n">
        <v>0.999299</v>
      </c>
      <c r="G8848" s="22" t="n">
        <v>1</v>
      </c>
      <c r="H8848" s="22" t="n">
        <v>302</v>
      </c>
      <c r="I8848" s="22" t="n">
        <v>41</v>
      </c>
      <c r="J8848" s="22" t="n">
        <v>4276</v>
      </c>
      <c r="K8848" s="21" t="s">
        <v>1365</v>
      </c>
    </row>
    <row r="8849" customFormat="false" ht="12.75" hidden="false" customHeight="false" outlineLevel="0" collapsed="false">
      <c r="A8849" s="21" t="s">
        <v>1342</v>
      </c>
      <c r="B8849" s="22" t="n">
        <v>757184</v>
      </c>
      <c r="C8849" s="21" t="s">
        <v>1364</v>
      </c>
      <c r="D8849" s="23" t="n">
        <v>38899</v>
      </c>
      <c r="E8849" s="24" t="n">
        <v>3.088589</v>
      </c>
      <c r="F8849" s="24" t="n">
        <v>0.999343</v>
      </c>
      <c r="G8849" s="22" t="n">
        <v>1</v>
      </c>
      <c r="H8849" s="22" t="n">
        <v>309</v>
      </c>
      <c r="I8849" s="22" t="n">
        <v>42</v>
      </c>
      <c r="J8849" s="22" t="n">
        <v>6083</v>
      </c>
      <c r="K8849" s="21" t="s">
        <v>1365</v>
      </c>
    </row>
    <row r="8850" customFormat="false" ht="12.75" hidden="false" customHeight="false" outlineLevel="0" collapsed="false">
      <c r="A8850" s="21" t="s">
        <v>1342</v>
      </c>
      <c r="B8850" s="22" t="n">
        <v>757184</v>
      </c>
      <c r="C8850" s="21" t="s">
        <v>1364</v>
      </c>
      <c r="D8850" s="23" t="n">
        <v>38930</v>
      </c>
      <c r="E8850" s="24" t="n">
        <v>3.051338</v>
      </c>
      <c r="F8850" s="24" t="n">
        <v>1</v>
      </c>
      <c r="G8850" s="22" t="n">
        <v>1</v>
      </c>
      <c r="H8850" s="22" t="n">
        <v>286</v>
      </c>
      <c r="I8850" s="22" t="n">
        <v>41</v>
      </c>
      <c r="J8850" s="22" t="n">
        <v>7406</v>
      </c>
      <c r="K8850" s="21" t="s">
        <v>1365</v>
      </c>
    </row>
    <row r="8851" customFormat="false" ht="12.75" hidden="false" customHeight="false" outlineLevel="0" collapsed="false">
      <c r="A8851" s="21" t="s">
        <v>1342</v>
      </c>
      <c r="B8851" s="22" t="n">
        <v>757184</v>
      </c>
      <c r="C8851" s="21" t="s">
        <v>1364</v>
      </c>
      <c r="D8851" s="23" t="n">
        <v>38961</v>
      </c>
      <c r="E8851" s="24" t="n">
        <v>3.07916</v>
      </c>
      <c r="F8851" s="24" t="n">
        <v>1</v>
      </c>
      <c r="G8851" s="22" t="n">
        <v>1</v>
      </c>
      <c r="H8851" s="22" t="n">
        <v>266</v>
      </c>
      <c r="I8851" s="22" t="n">
        <v>40</v>
      </c>
      <c r="J8851" s="22" t="n">
        <v>7157</v>
      </c>
      <c r="K8851" s="21" t="s">
        <v>1365</v>
      </c>
    </row>
    <row r="8852" customFormat="false" ht="12.75" hidden="false" customHeight="false" outlineLevel="0" collapsed="false">
      <c r="A8852" s="21" t="s">
        <v>1342</v>
      </c>
      <c r="B8852" s="22" t="n">
        <v>757184</v>
      </c>
      <c r="C8852" s="21" t="s">
        <v>1364</v>
      </c>
      <c r="D8852" s="23" t="n">
        <v>38991</v>
      </c>
      <c r="E8852" s="24" t="n">
        <v>3.508636</v>
      </c>
      <c r="F8852" s="24" t="n">
        <v>0.999458</v>
      </c>
      <c r="G8852" s="22" t="n">
        <v>1</v>
      </c>
      <c r="H8852" s="22" t="n">
        <v>262</v>
      </c>
      <c r="I8852" s="22" t="n">
        <v>40</v>
      </c>
      <c r="J8852" s="22" t="n">
        <v>7371</v>
      </c>
      <c r="K8852" s="21" t="s">
        <v>1365</v>
      </c>
    </row>
    <row r="8853" customFormat="false" ht="12.75" hidden="false" customHeight="false" outlineLevel="0" collapsed="false">
      <c r="A8853" s="21" t="s">
        <v>1342</v>
      </c>
      <c r="B8853" s="22" t="n">
        <v>757184</v>
      </c>
      <c r="C8853" s="21" t="s">
        <v>1364</v>
      </c>
      <c r="D8853" s="23" t="n">
        <v>39022</v>
      </c>
      <c r="E8853" s="24" t="n">
        <v>5.660947</v>
      </c>
      <c r="F8853" s="24" t="n">
        <v>0.985134</v>
      </c>
      <c r="G8853" s="22" t="n">
        <v>1</v>
      </c>
      <c r="H8853" s="22" t="n">
        <v>267</v>
      </c>
      <c r="I8853" s="22" t="n">
        <v>41</v>
      </c>
      <c r="J8853" s="22" t="n">
        <v>6958</v>
      </c>
      <c r="K8853" s="21" t="s">
        <v>1365</v>
      </c>
    </row>
    <row r="8854" customFormat="false" ht="12.75" hidden="false" customHeight="false" outlineLevel="0" collapsed="false">
      <c r="A8854" s="21" t="s">
        <v>1342</v>
      </c>
      <c r="B8854" s="22" t="n">
        <v>757184</v>
      </c>
      <c r="C8854" s="21" t="s">
        <v>1364</v>
      </c>
      <c r="D8854" s="23" t="n">
        <v>39052</v>
      </c>
      <c r="E8854" s="24" t="n">
        <v>3.40203</v>
      </c>
      <c r="F8854" s="24" t="n">
        <v>0.999726</v>
      </c>
      <c r="G8854" s="22" t="n">
        <v>1</v>
      </c>
      <c r="H8854" s="22" t="n">
        <v>280</v>
      </c>
      <c r="I8854" s="22" t="n">
        <v>41</v>
      </c>
      <c r="J8854" s="22" t="n">
        <v>7280</v>
      </c>
      <c r="K8854" s="21" t="s">
        <v>1365</v>
      </c>
    </row>
    <row r="8855" customFormat="false" ht="12.75" hidden="false" customHeight="false" outlineLevel="0" collapsed="false">
      <c r="A8855" s="21" t="s">
        <v>1342</v>
      </c>
      <c r="B8855" s="22" t="n">
        <v>757184</v>
      </c>
      <c r="C8855" s="21" t="s">
        <v>1364</v>
      </c>
      <c r="D8855" s="23" t="n">
        <v>39083</v>
      </c>
      <c r="E8855" s="24" t="n">
        <v>3.489184</v>
      </c>
      <c r="F8855" s="24" t="n">
        <v>0.999727</v>
      </c>
      <c r="G8855" s="22" t="n">
        <v>1</v>
      </c>
      <c r="H8855" s="22" t="n">
        <v>272</v>
      </c>
      <c r="I8855" s="22" t="n">
        <v>40</v>
      </c>
      <c r="J8855" s="22" t="n">
        <v>7310</v>
      </c>
      <c r="K8855" s="21" t="s">
        <v>1365</v>
      </c>
    </row>
    <row r="8856" customFormat="false" ht="12.75" hidden="false" customHeight="false" outlineLevel="0" collapsed="false">
      <c r="A8856" s="21" t="s">
        <v>1342</v>
      </c>
      <c r="B8856" s="22" t="n">
        <v>757184</v>
      </c>
      <c r="C8856" s="21" t="s">
        <v>1364</v>
      </c>
      <c r="D8856" s="23" t="n">
        <v>39114</v>
      </c>
      <c r="E8856" s="24" t="n">
        <v>3.338206</v>
      </c>
      <c r="F8856" s="24" t="n">
        <v>0.993824</v>
      </c>
      <c r="G8856" s="22" t="n">
        <v>1</v>
      </c>
      <c r="H8856" s="22" t="n">
        <v>262</v>
      </c>
      <c r="I8856" s="22" t="n">
        <v>40</v>
      </c>
      <c r="J8856" s="22" t="n">
        <v>6436</v>
      </c>
      <c r="K8856" s="21" t="s">
        <v>1365</v>
      </c>
    </row>
    <row r="8857" customFormat="false" ht="12.75" hidden="false" customHeight="false" outlineLevel="0" collapsed="false">
      <c r="A8857" s="21" t="s">
        <v>1342</v>
      </c>
      <c r="B8857" s="22" t="n">
        <v>757184</v>
      </c>
      <c r="C8857" s="21" t="s">
        <v>1364</v>
      </c>
      <c r="D8857" s="23" t="n">
        <v>39142</v>
      </c>
      <c r="E8857" s="24" t="n">
        <v>3.740207</v>
      </c>
      <c r="F8857" s="24" t="n">
        <v>0.999433</v>
      </c>
      <c r="G8857" s="22" t="n">
        <v>1</v>
      </c>
      <c r="H8857" s="22" t="n">
        <v>275</v>
      </c>
      <c r="I8857" s="22" t="n">
        <v>44</v>
      </c>
      <c r="J8857" s="22" t="n">
        <v>7050</v>
      </c>
      <c r="K8857" s="21" t="s">
        <v>1365</v>
      </c>
    </row>
    <row r="8858" customFormat="false" ht="12.75" hidden="false" customHeight="false" outlineLevel="0" collapsed="false">
      <c r="A8858" s="21" t="s">
        <v>1342</v>
      </c>
      <c r="B8858" s="22" t="n">
        <v>757184</v>
      </c>
      <c r="C8858" s="21" t="s">
        <v>1364</v>
      </c>
      <c r="D8858" s="23" t="n">
        <v>39173</v>
      </c>
      <c r="E8858" s="24" t="n">
        <v>3.773003</v>
      </c>
      <c r="F8858" s="24" t="n">
        <v>0.999859</v>
      </c>
      <c r="G8858" s="22" t="n">
        <v>1</v>
      </c>
      <c r="H8858" s="22" t="n">
        <v>284</v>
      </c>
      <c r="I8858" s="22" t="n">
        <v>45</v>
      </c>
      <c r="J8858" s="22" t="n">
        <v>7058</v>
      </c>
      <c r="K8858" s="21" t="s">
        <v>1365</v>
      </c>
    </row>
    <row r="8859" customFormat="false" ht="12.75" hidden="false" customHeight="false" outlineLevel="0" collapsed="false">
      <c r="A8859" s="21" t="s">
        <v>1342</v>
      </c>
      <c r="B8859" s="22" t="n">
        <v>757184</v>
      </c>
      <c r="C8859" s="21" t="s">
        <v>1364</v>
      </c>
      <c r="D8859" s="23" t="n">
        <v>39203</v>
      </c>
      <c r="E8859" s="24" t="n">
        <v>4.742128</v>
      </c>
      <c r="F8859" s="24" t="n">
        <v>0.999037</v>
      </c>
      <c r="G8859" s="22" t="n">
        <v>1</v>
      </c>
      <c r="H8859" s="22" t="n">
        <v>282</v>
      </c>
      <c r="I8859" s="22" t="n">
        <v>45</v>
      </c>
      <c r="J8859" s="22" t="n">
        <v>7256</v>
      </c>
      <c r="K8859" s="21" t="s">
        <v>1365</v>
      </c>
    </row>
    <row r="8860" customFormat="false" ht="12.75" hidden="false" customHeight="false" outlineLevel="0" collapsed="false">
      <c r="A8860" s="21" t="s">
        <v>1342</v>
      </c>
      <c r="B8860" s="22" t="n">
        <v>757184</v>
      </c>
      <c r="C8860" s="21" t="s">
        <v>1364</v>
      </c>
      <c r="D8860" s="23" t="n">
        <v>39234</v>
      </c>
      <c r="E8860" s="24" t="n">
        <v>3.909376</v>
      </c>
      <c r="F8860" s="24" t="n">
        <v>0.999858</v>
      </c>
      <c r="G8860" s="22" t="n">
        <v>1</v>
      </c>
      <c r="H8860" s="22" t="n">
        <v>216</v>
      </c>
      <c r="I8860" s="22" t="n">
        <v>37</v>
      </c>
      <c r="J8860" s="22" t="n">
        <v>7021</v>
      </c>
      <c r="K8860" s="21" t="s">
        <v>1365</v>
      </c>
    </row>
    <row r="8861" customFormat="false" ht="12.75" hidden="false" customHeight="false" outlineLevel="0" collapsed="false">
      <c r="A8861" s="21" t="s">
        <v>1342</v>
      </c>
      <c r="B8861" s="22" t="n">
        <v>757184</v>
      </c>
      <c r="C8861" s="21" t="s">
        <v>1364</v>
      </c>
      <c r="D8861" s="23" t="n">
        <v>39264</v>
      </c>
      <c r="E8861" s="24" t="n">
        <v>3.889218</v>
      </c>
      <c r="F8861" s="24" t="n">
        <v>1</v>
      </c>
      <c r="G8861" s="22" t="n">
        <v>1</v>
      </c>
      <c r="H8861" s="22" t="n">
        <v>231</v>
      </c>
      <c r="I8861" s="22" t="n">
        <v>35</v>
      </c>
      <c r="J8861" s="22" t="n">
        <v>3951</v>
      </c>
      <c r="K8861" s="21" t="s">
        <v>1365</v>
      </c>
    </row>
    <row r="8862" customFormat="false" ht="12.75" hidden="false" customHeight="false" outlineLevel="0" collapsed="false">
      <c r="A8862" s="21" t="s">
        <v>1342</v>
      </c>
      <c r="B8862" s="22" t="n">
        <v>757185</v>
      </c>
      <c r="C8862" s="21" t="s">
        <v>1366</v>
      </c>
      <c r="D8862" s="23" t="n">
        <v>38869</v>
      </c>
      <c r="E8862" s="24" t="n">
        <v>2.957926</v>
      </c>
      <c r="F8862" s="24" t="n">
        <v>0.999767</v>
      </c>
      <c r="G8862" s="22" t="n">
        <v>1</v>
      </c>
      <c r="H8862" s="22" t="n">
        <v>104</v>
      </c>
      <c r="I8862" s="22" t="n">
        <v>19</v>
      </c>
      <c r="J8862" s="22" t="n">
        <v>4282</v>
      </c>
      <c r="K8862" s="21" t="s">
        <v>1367</v>
      </c>
    </row>
    <row r="8863" customFormat="false" ht="12.75" hidden="false" customHeight="false" outlineLevel="0" collapsed="false">
      <c r="A8863" s="21" t="s">
        <v>1342</v>
      </c>
      <c r="B8863" s="22" t="n">
        <v>757185</v>
      </c>
      <c r="C8863" s="21" t="s">
        <v>1366</v>
      </c>
      <c r="D8863" s="23" t="n">
        <v>38899</v>
      </c>
      <c r="E8863" s="24" t="n">
        <v>2.955714</v>
      </c>
      <c r="F8863" s="24" t="n">
        <v>0.999772</v>
      </c>
      <c r="G8863" s="22" t="n">
        <v>1</v>
      </c>
      <c r="H8863" s="22" t="n">
        <v>104</v>
      </c>
      <c r="I8863" s="22" t="n">
        <v>19</v>
      </c>
      <c r="J8863" s="22" t="n">
        <v>4371</v>
      </c>
      <c r="K8863" s="21" t="s">
        <v>1367</v>
      </c>
    </row>
    <row r="8864" customFormat="false" ht="12.75" hidden="false" customHeight="false" outlineLevel="0" collapsed="false">
      <c r="A8864" s="21" t="s">
        <v>1342</v>
      </c>
      <c r="B8864" s="22" t="n">
        <v>757185</v>
      </c>
      <c r="C8864" s="21" t="s">
        <v>1366</v>
      </c>
      <c r="D8864" s="23" t="n">
        <v>38930</v>
      </c>
      <c r="E8864" s="24" t="n">
        <v>3.194492</v>
      </c>
      <c r="F8864" s="24" t="n">
        <v>0.991358</v>
      </c>
      <c r="G8864" s="22" t="n">
        <v>1</v>
      </c>
      <c r="H8864" s="22" t="n">
        <v>74</v>
      </c>
      <c r="I8864" s="22" t="n">
        <v>19</v>
      </c>
      <c r="J8864" s="22" t="n">
        <v>7341</v>
      </c>
      <c r="K8864" s="21" t="s">
        <v>1367</v>
      </c>
    </row>
    <row r="8865" customFormat="false" ht="12.75" hidden="false" customHeight="false" outlineLevel="0" collapsed="false">
      <c r="A8865" s="21" t="s">
        <v>1342</v>
      </c>
      <c r="B8865" s="22" t="n">
        <v>757185</v>
      </c>
      <c r="C8865" s="21" t="s">
        <v>1366</v>
      </c>
      <c r="D8865" s="23" t="n">
        <v>38961</v>
      </c>
      <c r="E8865" s="24" t="n">
        <v>3.018998</v>
      </c>
      <c r="F8865" s="24" t="n">
        <v>0.998743</v>
      </c>
      <c r="G8865" s="22" t="n">
        <v>1</v>
      </c>
      <c r="H8865" s="22" t="n">
        <v>86</v>
      </c>
      <c r="I8865" s="22" t="n">
        <v>19</v>
      </c>
      <c r="J8865" s="22" t="n">
        <v>7146</v>
      </c>
      <c r="K8865" s="21" t="s">
        <v>1367</v>
      </c>
    </row>
    <row r="8866" customFormat="false" ht="12.75" hidden="false" customHeight="false" outlineLevel="0" collapsed="false">
      <c r="A8866" s="21" t="s">
        <v>1342</v>
      </c>
      <c r="B8866" s="22" t="n">
        <v>757185</v>
      </c>
      <c r="C8866" s="21" t="s">
        <v>1366</v>
      </c>
      <c r="D8866" s="23" t="n">
        <v>38991</v>
      </c>
      <c r="E8866" s="24" t="n">
        <v>2.992938</v>
      </c>
      <c r="F8866" s="24" t="n">
        <v>0.999865</v>
      </c>
      <c r="G8866" s="22" t="n">
        <v>1</v>
      </c>
      <c r="H8866" s="22" t="n">
        <v>104</v>
      </c>
      <c r="I8866" s="22" t="n">
        <v>19</v>
      </c>
      <c r="J8866" s="22" t="n">
        <v>7377</v>
      </c>
      <c r="K8866" s="21" t="s">
        <v>1367</v>
      </c>
    </row>
    <row r="8867" customFormat="false" ht="12.75" hidden="false" customHeight="false" outlineLevel="0" collapsed="false">
      <c r="A8867" s="21" t="s">
        <v>1342</v>
      </c>
      <c r="B8867" s="22" t="n">
        <v>757185</v>
      </c>
      <c r="C8867" s="21" t="s">
        <v>1366</v>
      </c>
      <c r="D8867" s="23" t="n">
        <v>39022</v>
      </c>
      <c r="E8867" s="24" t="n">
        <v>2.932185</v>
      </c>
      <c r="F8867" s="24" t="n">
        <v>0.975531</v>
      </c>
      <c r="G8867" s="22" t="n">
        <v>1</v>
      </c>
      <c r="H8867" s="22" t="n">
        <v>93</v>
      </c>
      <c r="I8867" s="22" t="n">
        <v>19</v>
      </c>
      <c r="J8867" s="22" t="n">
        <v>6897</v>
      </c>
      <c r="K8867" s="21" t="s">
        <v>1367</v>
      </c>
    </row>
    <row r="8868" customFormat="false" ht="12.75" hidden="false" customHeight="false" outlineLevel="0" collapsed="false">
      <c r="A8868" s="21" t="s">
        <v>1342</v>
      </c>
      <c r="B8868" s="22" t="n">
        <v>757185</v>
      </c>
      <c r="C8868" s="21" t="s">
        <v>1366</v>
      </c>
      <c r="D8868" s="23" t="n">
        <v>39052</v>
      </c>
      <c r="E8868" s="24" t="n">
        <v>3.029345</v>
      </c>
      <c r="F8868" s="24" t="n">
        <v>0.996292</v>
      </c>
      <c r="G8868" s="22" t="n">
        <v>1</v>
      </c>
      <c r="H8868" s="22" t="n">
        <v>92</v>
      </c>
      <c r="I8868" s="22" t="n">
        <v>19</v>
      </c>
      <c r="J8868" s="22" t="n">
        <v>7254</v>
      </c>
      <c r="K8868" s="21" t="s">
        <v>1367</v>
      </c>
    </row>
    <row r="8869" customFormat="false" ht="12.75" hidden="false" customHeight="false" outlineLevel="0" collapsed="false">
      <c r="A8869" s="21" t="s">
        <v>1342</v>
      </c>
      <c r="B8869" s="22" t="n">
        <v>757185</v>
      </c>
      <c r="C8869" s="21" t="s">
        <v>1366</v>
      </c>
      <c r="D8869" s="23" t="n">
        <v>39083</v>
      </c>
      <c r="E8869" s="24" t="n">
        <v>3.123397</v>
      </c>
      <c r="F8869" s="24" t="n">
        <v>0.996172</v>
      </c>
      <c r="G8869" s="22" t="n">
        <v>1</v>
      </c>
      <c r="H8869" s="22" t="n">
        <v>102</v>
      </c>
      <c r="I8869" s="22" t="n">
        <v>19</v>
      </c>
      <c r="J8869" s="22" t="n">
        <v>7286</v>
      </c>
      <c r="K8869" s="21" t="s">
        <v>1367</v>
      </c>
    </row>
    <row r="8870" customFormat="false" ht="12.75" hidden="false" customHeight="false" outlineLevel="0" collapsed="false">
      <c r="A8870" s="21" t="s">
        <v>1342</v>
      </c>
      <c r="B8870" s="22" t="n">
        <v>757185</v>
      </c>
      <c r="C8870" s="21" t="s">
        <v>1366</v>
      </c>
      <c r="D8870" s="23" t="n">
        <v>39114</v>
      </c>
      <c r="E8870" s="24" t="n">
        <v>2.992499</v>
      </c>
      <c r="F8870" s="24" t="n">
        <v>0.999692</v>
      </c>
      <c r="G8870" s="22" t="n">
        <v>1</v>
      </c>
      <c r="H8870" s="22" t="n">
        <v>109</v>
      </c>
      <c r="I8870" s="22" t="n">
        <v>20</v>
      </c>
      <c r="J8870" s="22" t="n">
        <v>6471</v>
      </c>
      <c r="K8870" s="21" t="s">
        <v>1367</v>
      </c>
    </row>
    <row r="8871" customFormat="false" ht="12.75" hidden="false" customHeight="false" outlineLevel="0" collapsed="false">
      <c r="A8871" s="21" t="s">
        <v>1342</v>
      </c>
      <c r="B8871" s="22" t="n">
        <v>757185</v>
      </c>
      <c r="C8871" s="21" t="s">
        <v>1366</v>
      </c>
      <c r="D8871" s="23" t="n">
        <v>39142</v>
      </c>
      <c r="E8871" s="24" t="n">
        <v>3.704359</v>
      </c>
      <c r="F8871" s="24" t="n">
        <v>0.999293</v>
      </c>
      <c r="G8871" s="22" t="n">
        <v>1</v>
      </c>
      <c r="H8871" s="22" t="n">
        <v>158</v>
      </c>
      <c r="I8871" s="22" t="n">
        <v>23</v>
      </c>
      <c r="J8871" s="22" t="n">
        <v>7062</v>
      </c>
      <c r="K8871" s="21" t="s">
        <v>1367</v>
      </c>
    </row>
    <row r="8872" customFormat="false" ht="12.75" hidden="false" customHeight="false" outlineLevel="0" collapsed="false">
      <c r="A8872" s="21" t="s">
        <v>1342</v>
      </c>
      <c r="B8872" s="22" t="n">
        <v>757185</v>
      </c>
      <c r="C8872" s="21" t="s">
        <v>1366</v>
      </c>
      <c r="D8872" s="23" t="n">
        <v>39173</v>
      </c>
      <c r="E8872" s="24" t="n">
        <v>3.673618</v>
      </c>
      <c r="F8872" s="24" t="n">
        <v>0.999151</v>
      </c>
      <c r="G8872" s="22" t="n">
        <v>1</v>
      </c>
      <c r="H8872" s="22" t="n">
        <v>173</v>
      </c>
      <c r="I8872" s="22" t="n">
        <v>23</v>
      </c>
      <c r="J8872" s="22" t="n">
        <v>7055</v>
      </c>
      <c r="K8872" s="21" t="s">
        <v>1367</v>
      </c>
    </row>
    <row r="8873" customFormat="false" ht="12.75" hidden="false" customHeight="false" outlineLevel="0" collapsed="false">
      <c r="A8873" s="21" t="s">
        <v>1342</v>
      </c>
      <c r="B8873" s="22" t="n">
        <v>757185</v>
      </c>
      <c r="C8873" s="21" t="s">
        <v>1366</v>
      </c>
      <c r="D8873" s="23" t="n">
        <v>39203</v>
      </c>
      <c r="E8873" s="24" t="n">
        <v>3.573938</v>
      </c>
      <c r="F8873" s="24" t="n">
        <v>1</v>
      </c>
      <c r="G8873" s="22" t="n">
        <v>1</v>
      </c>
      <c r="H8873" s="22" t="n">
        <v>170</v>
      </c>
      <c r="I8873" s="22" t="n">
        <v>24</v>
      </c>
      <c r="J8873" s="22" t="n">
        <v>7265</v>
      </c>
      <c r="K8873" s="21" t="s">
        <v>1367</v>
      </c>
    </row>
    <row r="8874" customFormat="false" ht="12.75" hidden="false" customHeight="false" outlineLevel="0" collapsed="false">
      <c r="A8874" s="21" t="s">
        <v>1342</v>
      </c>
      <c r="B8874" s="22" t="n">
        <v>757185</v>
      </c>
      <c r="C8874" s="21" t="s">
        <v>1366</v>
      </c>
      <c r="D8874" s="23" t="n">
        <v>39234</v>
      </c>
      <c r="E8874" s="24" t="n">
        <v>3.430883</v>
      </c>
      <c r="F8874" s="24" t="n">
        <v>0.999716</v>
      </c>
      <c r="G8874" s="22" t="n">
        <v>1</v>
      </c>
      <c r="H8874" s="22" t="n">
        <v>138</v>
      </c>
      <c r="I8874" s="22" t="n">
        <v>23</v>
      </c>
      <c r="J8874" s="22" t="n">
        <v>7023</v>
      </c>
      <c r="K8874" s="21" t="s">
        <v>1367</v>
      </c>
    </row>
    <row r="8875" customFormat="false" ht="12.75" hidden="false" customHeight="false" outlineLevel="0" collapsed="false">
      <c r="A8875" s="21" t="s">
        <v>1342</v>
      </c>
      <c r="B8875" s="22" t="n">
        <v>757185</v>
      </c>
      <c r="C8875" s="21" t="s">
        <v>1366</v>
      </c>
      <c r="D8875" s="23" t="n">
        <v>39264</v>
      </c>
      <c r="E8875" s="24" t="n">
        <v>3.437437</v>
      </c>
      <c r="F8875" s="24" t="n">
        <v>0.999748</v>
      </c>
      <c r="G8875" s="22" t="n">
        <v>1</v>
      </c>
      <c r="H8875" s="22" t="n">
        <v>139</v>
      </c>
      <c r="I8875" s="22" t="n">
        <v>23</v>
      </c>
      <c r="J8875" s="22" t="n">
        <v>3952</v>
      </c>
      <c r="K8875" s="21" t="s">
        <v>1367</v>
      </c>
    </row>
    <row r="8876" customFormat="false" ht="12.75" hidden="false" customHeight="false" outlineLevel="0" collapsed="false">
      <c r="A8876" s="21" t="s">
        <v>1342</v>
      </c>
      <c r="B8876" s="22" t="n">
        <v>757186</v>
      </c>
      <c r="C8876" s="21" t="s">
        <v>1368</v>
      </c>
      <c r="D8876" s="23" t="n">
        <v>38869</v>
      </c>
      <c r="E8876" s="24" t="n">
        <v>1.72308</v>
      </c>
      <c r="F8876" s="24" t="n">
        <v>0.996497</v>
      </c>
      <c r="G8876" s="22" t="n">
        <v>1</v>
      </c>
      <c r="H8876" s="22" t="n">
        <v>110</v>
      </c>
      <c r="I8876" s="22" t="n">
        <v>25</v>
      </c>
      <c r="J8876" s="22" t="n">
        <v>4267</v>
      </c>
      <c r="K8876" s="21" t="s">
        <v>1369</v>
      </c>
    </row>
    <row r="8877" customFormat="false" ht="12.75" hidden="false" customHeight="false" outlineLevel="0" collapsed="false">
      <c r="A8877" s="21" t="s">
        <v>1342</v>
      </c>
      <c r="B8877" s="22" t="n">
        <v>757186</v>
      </c>
      <c r="C8877" s="21" t="s">
        <v>1368</v>
      </c>
      <c r="D8877" s="23" t="n">
        <v>38899</v>
      </c>
      <c r="E8877" s="24" t="n">
        <v>1.981953</v>
      </c>
      <c r="F8877" s="24" t="n">
        <v>0.995897</v>
      </c>
      <c r="G8877" s="22" t="n">
        <v>1</v>
      </c>
      <c r="H8877" s="22" t="n">
        <v>146</v>
      </c>
      <c r="I8877" s="22" t="n">
        <v>30</v>
      </c>
      <c r="J8877" s="22" t="n">
        <v>6067</v>
      </c>
      <c r="K8877" s="21" t="s">
        <v>1369</v>
      </c>
    </row>
    <row r="8878" customFormat="false" ht="12.75" hidden="false" customHeight="false" outlineLevel="0" collapsed="false">
      <c r="A8878" s="21" t="s">
        <v>1342</v>
      </c>
      <c r="B8878" s="22" t="n">
        <v>757186</v>
      </c>
      <c r="C8878" s="21" t="s">
        <v>1368</v>
      </c>
      <c r="D8878" s="23" t="n">
        <v>38930</v>
      </c>
      <c r="E8878" s="24" t="n">
        <v>2.207293</v>
      </c>
      <c r="F8878" s="24" t="n">
        <v>0.999596</v>
      </c>
      <c r="G8878" s="22" t="n">
        <v>1</v>
      </c>
      <c r="H8878" s="22" t="n">
        <v>179</v>
      </c>
      <c r="I8878" s="22" t="n">
        <v>33</v>
      </c>
      <c r="J8878" s="22" t="n">
        <v>7405</v>
      </c>
      <c r="K8878" s="21" t="s">
        <v>1369</v>
      </c>
    </row>
    <row r="8879" customFormat="false" ht="12.75" hidden="false" customHeight="false" outlineLevel="0" collapsed="false">
      <c r="A8879" s="21" t="s">
        <v>1342</v>
      </c>
      <c r="B8879" s="22" t="n">
        <v>757186</v>
      </c>
      <c r="C8879" s="21" t="s">
        <v>1368</v>
      </c>
      <c r="D8879" s="23" t="n">
        <v>38961</v>
      </c>
      <c r="E8879" s="24" t="n">
        <v>2.129091</v>
      </c>
      <c r="F8879" s="24" t="n">
        <v>0.998183</v>
      </c>
      <c r="G8879" s="22" t="n">
        <v>1</v>
      </c>
      <c r="H8879" s="22" t="n">
        <v>198</v>
      </c>
      <c r="I8879" s="22" t="n">
        <v>35</v>
      </c>
      <c r="J8879" s="22" t="n">
        <v>7141</v>
      </c>
      <c r="K8879" s="21" t="s">
        <v>1369</v>
      </c>
    </row>
    <row r="8880" customFormat="false" ht="12.75" hidden="false" customHeight="false" outlineLevel="0" collapsed="false">
      <c r="A8880" s="21" t="s">
        <v>1342</v>
      </c>
      <c r="B8880" s="22" t="n">
        <v>757186</v>
      </c>
      <c r="C8880" s="21" t="s">
        <v>1368</v>
      </c>
      <c r="D8880" s="23" t="n">
        <v>38991</v>
      </c>
      <c r="E8880" s="24" t="n">
        <v>2.263011</v>
      </c>
      <c r="F8880" s="24" t="n">
        <v>0.99851</v>
      </c>
      <c r="G8880" s="22" t="n">
        <v>1</v>
      </c>
      <c r="H8880" s="22" t="n">
        <v>200</v>
      </c>
      <c r="I8880" s="22" t="n">
        <v>36</v>
      </c>
      <c r="J8880" s="22" t="n">
        <v>7367</v>
      </c>
      <c r="K8880" s="21" t="s">
        <v>1369</v>
      </c>
    </row>
    <row r="8881" customFormat="false" ht="12.75" hidden="false" customHeight="false" outlineLevel="0" collapsed="false">
      <c r="A8881" s="21" t="s">
        <v>1342</v>
      </c>
      <c r="B8881" s="22" t="n">
        <v>757186</v>
      </c>
      <c r="C8881" s="21" t="s">
        <v>1368</v>
      </c>
      <c r="D8881" s="23" t="n">
        <v>39022</v>
      </c>
      <c r="E8881" s="24" t="n">
        <v>2.351163</v>
      </c>
      <c r="F8881" s="24" t="n">
        <v>1</v>
      </c>
      <c r="G8881" s="22" t="n">
        <v>1</v>
      </c>
      <c r="H8881" s="22" t="n">
        <v>201</v>
      </c>
      <c r="I8881" s="22" t="n">
        <v>36</v>
      </c>
      <c r="J8881" s="22" t="n">
        <v>7068</v>
      </c>
      <c r="K8881" s="21" t="s">
        <v>1369</v>
      </c>
    </row>
    <row r="8882" customFormat="false" ht="12.75" hidden="false" customHeight="false" outlineLevel="0" collapsed="false">
      <c r="A8882" s="21" t="s">
        <v>1342</v>
      </c>
      <c r="B8882" s="22" t="n">
        <v>757186</v>
      </c>
      <c r="C8882" s="21" t="s">
        <v>1368</v>
      </c>
      <c r="D8882" s="23" t="n">
        <v>39052</v>
      </c>
      <c r="E8882" s="24" t="n">
        <v>2.369218</v>
      </c>
      <c r="F8882" s="24" t="n">
        <v>0.999451</v>
      </c>
      <c r="G8882" s="22" t="n">
        <v>1</v>
      </c>
      <c r="H8882" s="22" t="n">
        <v>219</v>
      </c>
      <c r="I8882" s="22" t="n">
        <v>36</v>
      </c>
      <c r="J8882" s="22" t="n">
        <v>7276</v>
      </c>
      <c r="K8882" s="21" t="s">
        <v>1369</v>
      </c>
    </row>
    <row r="8883" customFormat="false" ht="12.75" hidden="false" customHeight="false" outlineLevel="0" collapsed="false">
      <c r="A8883" s="21" t="s">
        <v>1342</v>
      </c>
      <c r="B8883" s="22" t="n">
        <v>757186</v>
      </c>
      <c r="C8883" s="21" t="s">
        <v>1368</v>
      </c>
      <c r="D8883" s="23" t="n">
        <v>39083</v>
      </c>
      <c r="E8883" s="24" t="n">
        <v>2.434408</v>
      </c>
      <c r="F8883" s="24" t="n">
        <v>0.999864</v>
      </c>
      <c r="G8883" s="22" t="n">
        <v>1</v>
      </c>
      <c r="H8883" s="22" t="n">
        <v>217</v>
      </c>
      <c r="I8883" s="22" t="n">
        <v>36</v>
      </c>
      <c r="J8883" s="22" t="n">
        <v>7317</v>
      </c>
      <c r="K8883" s="21" t="s">
        <v>1369</v>
      </c>
    </row>
    <row r="8884" customFormat="false" ht="12.75" hidden="false" customHeight="false" outlineLevel="0" collapsed="false">
      <c r="A8884" s="21" t="s">
        <v>1342</v>
      </c>
      <c r="B8884" s="22" t="n">
        <v>757186</v>
      </c>
      <c r="C8884" s="21" t="s">
        <v>1368</v>
      </c>
      <c r="D8884" s="23" t="n">
        <v>39114</v>
      </c>
      <c r="E8884" s="24" t="n">
        <v>2.689498</v>
      </c>
      <c r="F8884" s="24" t="n">
        <v>0.998611</v>
      </c>
      <c r="G8884" s="22" t="n">
        <v>1</v>
      </c>
      <c r="H8884" s="22" t="n">
        <v>219</v>
      </c>
      <c r="I8884" s="22" t="n">
        <v>36</v>
      </c>
      <c r="J8884" s="22" t="n">
        <v>6469</v>
      </c>
      <c r="K8884" s="21" t="s">
        <v>1369</v>
      </c>
    </row>
    <row r="8885" customFormat="false" ht="12.75" hidden="false" customHeight="false" outlineLevel="0" collapsed="false">
      <c r="A8885" s="21" t="s">
        <v>1342</v>
      </c>
      <c r="B8885" s="22" t="n">
        <v>757186</v>
      </c>
      <c r="C8885" s="21" t="s">
        <v>1368</v>
      </c>
      <c r="D8885" s="23" t="n">
        <v>39142</v>
      </c>
      <c r="E8885" s="24" t="n">
        <v>2.220399</v>
      </c>
      <c r="F8885" s="24" t="n">
        <v>0.99604</v>
      </c>
      <c r="G8885" s="22" t="n">
        <v>1</v>
      </c>
      <c r="H8885" s="22" t="n">
        <v>223</v>
      </c>
      <c r="I8885" s="22" t="n">
        <v>36</v>
      </c>
      <c r="J8885" s="22" t="n">
        <v>7041</v>
      </c>
      <c r="K8885" s="21" t="s">
        <v>1369</v>
      </c>
    </row>
    <row r="8886" customFormat="false" ht="12.75" hidden="false" customHeight="false" outlineLevel="0" collapsed="false">
      <c r="A8886" s="21" t="s">
        <v>1342</v>
      </c>
      <c r="B8886" s="22" t="n">
        <v>757186</v>
      </c>
      <c r="C8886" s="21" t="s">
        <v>1368</v>
      </c>
      <c r="D8886" s="23" t="n">
        <v>39173</v>
      </c>
      <c r="E8886" s="24" t="n">
        <v>2.057347</v>
      </c>
      <c r="F8886" s="24" t="n">
        <v>0.999859</v>
      </c>
      <c r="G8886" s="22" t="n">
        <v>1</v>
      </c>
      <c r="H8886" s="22" t="n">
        <v>241</v>
      </c>
      <c r="I8886" s="22" t="n">
        <v>36</v>
      </c>
      <c r="J8886" s="22" t="n">
        <v>7062</v>
      </c>
      <c r="K8886" s="21" t="s">
        <v>1369</v>
      </c>
    </row>
    <row r="8887" customFormat="false" ht="12.75" hidden="false" customHeight="false" outlineLevel="0" collapsed="false">
      <c r="A8887" s="21" t="s">
        <v>1342</v>
      </c>
      <c r="B8887" s="22" t="n">
        <v>757186</v>
      </c>
      <c r="C8887" s="21" t="s">
        <v>1368</v>
      </c>
      <c r="D8887" s="23" t="n">
        <v>39203</v>
      </c>
      <c r="E8887" s="24" t="n">
        <v>2.190184</v>
      </c>
      <c r="F8887" s="24" t="n">
        <v>0.999588</v>
      </c>
      <c r="G8887" s="22" t="n">
        <v>1</v>
      </c>
      <c r="H8887" s="22" t="n">
        <v>231</v>
      </c>
      <c r="I8887" s="22" t="n">
        <v>35</v>
      </c>
      <c r="J8887" s="22" t="n">
        <v>7265</v>
      </c>
      <c r="K8887" s="21" t="s">
        <v>1369</v>
      </c>
    </row>
    <row r="8888" customFormat="false" ht="12.75" hidden="false" customHeight="false" outlineLevel="0" collapsed="false">
      <c r="A8888" s="21" t="s">
        <v>1342</v>
      </c>
      <c r="B8888" s="22" t="n">
        <v>757186</v>
      </c>
      <c r="C8888" s="21" t="s">
        <v>1368</v>
      </c>
      <c r="D8888" s="23" t="n">
        <v>39234</v>
      </c>
      <c r="E8888" s="24" t="n">
        <v>2.408211</v>
      </c>
      <c r="F8888" s="24" t="n">
        <v>0.999574</v>
      </c>
      <c r="G8888" s="22" t="n">
        <v>1</v>
      </c>
      <c r="H8888" s="22" t="n">
        <v>223</v>
      </c>
      <c r="I8888" s="22" t="n">
        <v>37</v>
      </c>
      <c r="J8888" s="22" t="n">
        <v>7027</v>
      </c>
      <c r="K8888" s="21" t="s">
        <v>1369</v>
      </c>
    </row>
    <row r="8889" customFormat="false" ht="12.75" hidden="false" customHeight="false" outlineLevel="0" collapsed="false">
      <c r="A8889" s="21" t="s">
        <v>1342</v>
      </c>
      <c r="B8889" s="22" t="n">
        <v>757186</v>
      </c>
      <c r="C8889" s="21" t="s">
        <v>1368</v>
      </c>
      <c r="D8889" s="23" t="n">
        <v>39264</v>
      </c>
      <c r="E8889" s="24" t="n">
        <v>2.480658</v>
      </c>
      <c r="F8889" s="24" t="n">
        <v>0.999241</v>
      </c>
      <c r="G8889" s="22" t="n">
        <v>1</v>
      </c>
      <c r="H8889" s="22" t="n">
        <v>223</v>
      </c>
      <c r="I8889" s="22" t="n">
        <v>37</v>
      </c>
      <c r="J8889" s="22" t="n">
        <v>3948</v>
      </c>
      <c r="K8889" s="21" t="s">
        <v>1369</v>
      </c>
    </row>
    <row r="8890" customFormat="false" ht="12.75" hidden="false" customHeight="false" outlineLevel="0" collapsed="false">
      <c r="A8890" s="21" t="s">
        <v>1342</v>
      </c>
      <c r="B8890" s="22" t="n">
        <v>757187</v>
      </c>
      <c r="C8890" s="21" t="s">
        <v>1370</v>
      </c>
      <c r="D8890" s="23" t="n">
        <v>38869</v>
      </c>
      <c r="E8890" s="24" t="n">
        <v>1.983495</v>
      </c>
      <c r="F8890" s="24" t="n">
        <v>0.999066</v>
      </c>
      <c r="G8890" s="22" t="n">
        <v>1</v>
      </c>
      <c r="H8890" s="22" t="n">
        <v>254</v>
      </c>
      <c r="I8890" s="22" t="n">
        <v>37</v>
      </c>
      <c r="J8890" s="22" t="n">
        <v>4277</v>
      </c>
      <c r="K8890" s="21" t="s">
        <v>1371</v>
      </c>
    </row>
    <row r="8891" customFormat="false" ht="12.75" hidden="false" customHeight="false" outlineLevel="0" collapsed="false">
      <c r="A8891" s="21" t="s">
        <v>1342</v>
      </c>
      <c r="B8891" s="22" t="n">
        <v>757187</v>
      </c>
      <c r="C8891" s="21" t="s">
        <v>1370</v>
      </c>
      <c r="D8891" s="23" t="n">
        <v>38899</v>
      </c>
      <c r="E8891" s="24" t="n">
        <v>1.910658</v>
      </c>
      <c r="F8891" s="24" t="n">
        <v>0.999179</v>
      </c>
      <c r="G8891" s="22" t="n">
        <v>1</v>
      </c>
      <c r="H8891" s="22" t="n">
        <v>254</v>
      </c>
      <c r="I8891" s="22" t="n">
        <v>46</v>
      </c>
      <c r="J8891" s="22" t="n">
        <v>6085</v>
      </c>
      <c r="K8891" s="21" t="s">
        <v>1371</v>
      </c>
    </row>
    <row r="8892" customFormat="false" ht="12.75" hidden="false" customHeight="false" outlineLevel="0" collapsed="false">
      <c r="A8892" s="21" t="s">
        <v>1342</v>
      </c>
      <c r="B8892" s="22" t="n">
        <v>757187</v>
      </c>
      <c r="C8892" s="21" t="s">
        <v>1370</v>
      </c>
      <c r="D8892" s="23" t="n">
        <v>38930</v>
      </c>
      <c r="E8892" s="24" t="n">
        <v>1.986583</v>
      </c>
      <c r="F8892" s="24" t="n">
        <v>0.99946</v>
      </c>
      <c r="G8892" s="22" t="n">
        <v>1</v>
      </c>
      <c r="H8892" s="22" t="n">
        <v>245</v>
      </c>
      <c r="I8892" s="22" t="n">
        <v>46</v>
      </c>
      <c r="J8892" s="22" t="n">
        <v>7403</v>
      </c>
      <c r="K8892" s="21" t="s">
        <v>1371</v>
      </c>
    </row>
    <row r="8893" customFormat="false" ht="12.75" hidden="false" customHeight="false" outlineLevel="0" collapsed="false">
      <c r="A8893" s="21" t="s">
        <v>1342</v>
      </c>
      <c r="B8893" s="22" t="n">
        <v>757187</v>
      </c>
      <c r="C8893" s="21" t="s">
        <v>1370</v>
      </c>
      <c r="D8893" s="23" t="n">
        <v>38961</v>
      </c>
      <c r="E8893" s="24" t="n">
        <v>1.899192</v>
      </c>
      <c r="F8893" s="24" t="n">
        <v>0.999721</v>
      </c>
      <c r="G8893" s="22" t="n">
        <v>1</v>
      </c>
      <c r="H8893" s="22" t="n">
        <v>162</v>
      </c>
      <c r="I8893" s="22" t="n">
        <v>46</v>
      </c>
      <c r="J8893" s="22" t="n">
        <v>7149</v>
      </c>
      <c r="K8893" s="21" t="s">
        <v>1371</v>
      </c>
    </row>
    <row r="8894" customFormat="false" ht="12.75" hidden="false" customHeight="false" outlineLevel="0" collapsed="false">
      <c r="A8894" s="21" t="s">
        <v>1342</v>
      </c>
      <c r="B8894" s="22" t="n">
        <v>757187</v>
      </c>
      <c r="C8894" s="21" t="s">
        <v>1370</v>
      </c>
      <c r="D8894" s="23" t="n">
        <v>38991</v>
      </c>
      <c r="E8894" s="24" t="n">
        <v>1.845471</v>
      </c>
      <c r="F8894" s="24" t="n">
        <v>0.999865</v>
      </c>
      <c r="G8894" s="22" t="n">
        <v>1</v>
      </c>
      <c r="H8894" s="22" t="n">
        <v>144</v>
      </c>
      <c r="I8894" s="22" t="n">
        <v>45</v>
      </c>
      <c r="J8894" s="22" t="n">
        <v>7379</v>
      </c>
      <c r="K8894" s="21" t="s">
        <v>1371</v>
      </c>
    </row>
    <row r="8895" customFormat="false" ht="12.75" hidden="false" customHeight="false" outlineLevel="0" collapsed="false">
      <c r="A8895" s="21" t="s">
        <v>1342</v>
      </c>
      <c r="B8895" s="22" t="n">
        <v>757187</v>
      </c>
      <c r="C8895" s="21" t="s">
        <v>1370</v>
      </c>
      <c r="D8895" s="23" t="n">
        <v>39022</v>
      </c>
      <c r="E8895" s="24" t="n">
        <v>1.721436</v>
      </c>
      <c r="F8895" s="24" t="n">
        <v>0.999859</v>
      </c>
      <c r="G8895" s="22" t="n">
        <v>1</v>
      </c>
      <c r="H8895" s="22" t="n">
        <v>148</v>
      </c>
      <c r="I8895" s="22" t="n">
        <v>43</v>
      </c>
      <c r="J8895" s="22" t="n">
        <v>7081</v>
      </c>
      <c r="K8895" s="21" t="s">
        <v>1371</v>
      </c>
    </row>
    <row r="8896" customFormat="false" ht="12.75" hidden="false" customHeight="false" outlineLevel="0" collapsed="false">
      <c r="A8896" s="21" t="s">
        <v>1342</v>
      </c>
      <c r="B8896" s="22" t="n">
        <v>757187</v>
      </c>
      <c r="C8896" s="21" t="s">
        <v>1370</v>
      </c>
      <c r="D8896" s="23" t="n">
        <v>39052</v>
      </c>
      <c r="E8896" s="24" t="n">
        <v>1.741798</v>
      </c>
      <c r="F8896" s="24" t="n">
        <v>0.999863</v>
      </c>
      <c r="G8896" s="22" t="n">
        <v>1</v>
      </c>
      <c r="H8896" s="22" t="n">
        <v>149</v>
      </c>
      <c r="I8896" s="22" t="n">
        <v>47</v>
      </c>
      <c r="J8896" s="22" t="n">
        <v>7281</v>
      </c>
      <c r="K8896" s="21" t="s">
        <v>1371</v>
      </c>
    </row>
    <row r="8897" customFormat="false" ht="12.75" hidden="false" customHeight="false" outlineLevel="0" collapsed="false">
      <c r="A8897" s="21" t="s">
        <v>1342</v>
      </c>
      <c r="B8897" s="22" t="n">
        <v>757187</v>
      </c>
      <c r="C8897" s="21" t="s">
        <v>1370</v>
      </c>
      <c r="D8897" s="23" t="n">
        <v>39083</v>
      </c>
      <c r="E8897" s="24" t="n">
        <v>1.75982</v>
      </c>
      <c r="F8897" s="24" t="n">
        <v>1</v>
      </c>
      <c r="G8897" s="22" t="n">
        <v>1</v>
      </c>
      <c r="H8897" s="22" t="n">
        <v>142</v>
      </c>
      <c r="I8897" s="22" t="n">
        <v>46</v>
      </c>
      <c r="J8897" s="22" t="n">
        <v>7319</v>
      </c>
      <c r="K8897" s="21" t="s">
        <v>1371</v>
      </c>
    </row>
    <row r="8898" customFormat="false" ht="12.75" hidden="false" customHeight="false" outlineLevel="0" collapsed="false">
      <c r="A8898" s="21" t="s">
        <v>1342</v>
      </c>
      <c r="B8898" s="22" t="n">
        <v>757187</v>
      </c>
      <c r="C8898" s="21" t="s">
        <v>1370</v>
      </c>
      <c r="D8898" s="23" t="n">
        <v>39114</v>
      </c>
      <c r="E8898" s="24" t="n">
        <v>1.743685</v>
      </c>
      <c r="F8898" s="24" t="n">
        <v>0.999229</v>
      </c>
      <c r="G8898" s="22" t="n">
        <v>1</v>
      </c>
      <c r="H8898" s="22" t="n">
        <v>130</v>
      </c>
      <c r="I8898" s="22" t="n">
        <v>40</v>
      </c>
      <c r="J8898" s="22" t="n">
        <v>6473</v>
      </c>
      <c r="K8898" s="21" t="s">
        <v>1371</v>
      </c>
    </row>
    <row r="8899" customFormat="false" ht="12.75" hidden="false" customHeight="false" outlineLevel="0" collapsed="false">
      <c r="A8899" s="21" t="s">
        <v>1342</v>
      </c>
      <c r="B8899" s="22" t="n">
        <v>757187</v>
      </c>
      <c r="C8899" s="21" t="s">
        <v>1370</v>
      </c>
      <c r="D8899" s="23" t="n">
        <v>39142</v>
      </c>
      <c r="E8899" s="24" t="n">
        <v>1.680328</v>
      </c>
      <c r="F8899" s="24" t="n">
        <v>1</v>
      </c>
      <c r="G8899" s="22" t="n">
        <v>1</v>
      </c>
      <c r="H8899" s="22" t="n">
        <v>137</v>
      </c>
      <c r="I8899" s="22" t="n">
        <v>42</v>
      </c>
      <c r="J8899" s="22" t="n">
        <v>7063</v>
      </c>
      <c r="K8899" s="21" t="s">
        <v>1371</v>
      </c>
    </row>
    <row r="8900" customFormat="false" ht="12.75" hidden="false" customHeight="false" outlineLevel="0" collapsed="false">
      <c r="A8900" s="21" t="s">
        <v>1342</v>
      </c>
      <c r="B8900" s="22" t="n">
        <v>757187</v>
      </c>
      <c r="C8900" s="21" t="s">
        <v>1370</v>
      </c>
      <c r="D8900" s="23" t="n">
        <v>39173</v>
      </c>
      <c r="E8900" s="24" t="n">
        <v>1.865317</v>
      </c>
      <c r="F8900" s="24" t="n">
        <v>1</v>
      </c>
      <c r="G8900" s="22" t="n">
        <v>1</v>
      </c>
      <c r="H8900" s="22" t="n">
        <v>163</v>
      </c>
      <c r="I8900" s="22" t="n">
        <v>43</v>
      </c>
      <c r="J8900" s="22" t="n">
        <v>7068</v>
      </c>
      <c r="K8900" s="21" t="s">
        <v>1371</v>
      </c>
    </row>
    <row r="8901" customFormat="false" ht="12.75" hidden="false" customHeight="false" outlineLevel="0" collapsed="false">
      <c r="A8901" s="21" t="s">
        <v>1342</v>
      </c>
      <c r="B8901" s="22" t="n">
        <v>757187</v>
      </c>
      <c r="C8901" s="21" t="s">
        <v>1370</v>
      </c>
      <c r="D8901" s="23" t="n">
        <v>39203</v>
      </c>
      <c r="E8901" s="24" t="n">
        <v>2.106839</v>
      </c>
      <c r="F8901" s="24" t="n">
        <v>0.999863</v>
      </c>
      <c r="G8901" s="22" t="n">
        <v>1</v>
      </c>
      <c r="H8901" s="22" t="n">
        <v>187</v>
      </c>
      <c r="I8901" s="22" t="n">
        <v>43</v>
      </c>
      <c r="J8901" s="22" t="n">
        <v>7266</v>
      </c>
      <c r="K8901" s="21" t="s">
        <v>1371</v>
      </c>
    </row>
    <row r="8902" customFormat="false" ht="12.75" hidden="false" customHeight="false" outlineLevel="0" collapsed="false">
      <c r="A8902" s="21" t="s">
        <v>1342</v>
      </c>
      <c r="B8902" s="22" t="n">
        <v>757187</v>
      </c>
      <c r="C8902" s="21" t="s">
        <v>1370</v>
      </c>
      <c r="D8902" s="23" t="n">
        <v>39234</v>
      </c>
      <c r="E8902" s="24" t="n">
        <v>2.119148</v>
      </c>
      <c r="F8902" s="24" t="n">
        <v>0.999431</v>
      </c>
      <c r="G8902" s="22" t="n">
        <v>1</v>
      </c>
      <c r="H8902" s="22" t="n">
        <v>177</v>
      </c>
      <c r="I8902" s="22" t="n">
        <v>43</v>
      </c>
      <c r="J8902" s="22" t="n">
        <v>7022</v>
      </c>
      <c r="K8902" s="21" t="s">
        <v>1371</v>
      </c>
    </row>
    <row r="8903" customFormat="false" ht="12.75" hidden="false" customHeight="false" outlineLevel="0" collapsed="false">
      <c r="A8903" s="21" t="s">
        <v>1342</v>
      </c>
      <c r="B8903" s="22" t="n">
        <v>757187</v>
      </c>
      <c r="C8903" s="21" t="s">
        <v>1370</v>
      </c>
      <c r="D8903" s="23" t="n">
        <v>39264</v>
      </c>
      <c r="E8903" s="24" t="n">
        <v>2.109446</v>
      </c>
      <c r="F8903" s="24" t="n">
        <v>1</v>
      </c>
      <c r="G8903" s="22" t="n">
        <v>1</v>
      </c>
      <c r="H8903" s="22" t="n">
        <v>178</v>
      </c>
      <c r="I8903" s="22" t="n">
        <v>44</v>
      </c>
      <c r="J8903" s="22" t="n">
        <v>3953</v>
      </c>
      <c r="K8903" s="21" t="s">
        <v>1371</v>
      </c>
    </row>
    <row r="8904" customFormat="false" ht="12.75" hidden="false" customHeight="false" outlineLevel="0" collapsed="false">
      <c r="A8904" s="21" t="s">
        <v>1342</v>
      </c>
      <c r="B8904" s="22" t="n">
        <v>757188</v>
      </c>
      <c r="C8904" s="21" t="s">
        <v>1372</v>
      </c>
      <c r="D8904" s="23" t="n">
        <v>38869</v>
      </c>
      <c r="E8904" s="24" t="n">
        <v>2.099248</v>
      </c>
      <c r="F8904" s="24" t="n">
        <v>0.999534</v>
      </c>
      <c r="G8904" s="22" t="n">
        <v>1</v>
      </c>
      <c r="H8904" s="22" t="n">
        <v>156</v>
      </c>
      <c r="I8904" s="22" t="n">
        <v>46</v>
      </c>
      <c r="J8904" s="22" t="n">
        <v>4281</v>
      </c>
      <c r="K8904" s="21" t="s">
        <v>1373</v>
      </c>
    </row>
    <row r="8905" customFormat="false" ht="12.75" hidden="false" customHeight="false" outlineLevel="0" collapsed="false">
      <c r="A8905" s="21" t="s">
        <v>1342</v>
      </c>
      <c r="B8905" s="22" t="n">
        <v>757188</v>
      </c>
      <c r="C8905" s="21" t="s">
        <v>1372</v>
      </c>
      <c r="D8905" s="23" t="n">
        <v>38899</v>
      </c>
      <c r="E8905" s="24" t="n">
        <v>2.168055</v>
      </c>
      <c r="F8905" s="24" t="n">
        <v>0.999672</v>
      </c>
      <c r="G8905" s="22" t="n">
        <v>1</v>
      </c>
      <c r="H8905" s="22" t="n">
        <v>156</v>
      </c>
      <c r="I8905" s="22" t="n">
        <v>47</v>
      </c>
      <c r="J8905" s="22" t="n">
        <v>6090</v>
      </c>
      <c r="K8905" s="21" t="s">
        <v>1373</v>
      </c>
    </row>
    <row r="8906" customFormat="false" ht="12.75" hidden="false" customHeight="false" outlineLevel="0" collapsed="false">
      <c r="A8906" s="21" t="s">
        <v>1342</v>
      </c>
      <c r="B8906" s="22" t="n">
        <v>757188</v>
      </c>
      <c r="C8906" s="21" t="s">
        <v>1372</v>
      </c>
      <c r="D8906" s="23" t="n">
        <v>38930</v>
      </c>
      <c r="E8906" s="24" t="n">
        <v>1.923086</v>
      </c>
      <c r="F8906" s="24" t="n">
        <v>0.999865</v>
      </c>
      <c r="G8906" s="22" t="n">
        <v>1</v>
      </c>
      <c r="H8906" s="22" t="n">
        <v>147</v>
      </c>
      <c r="I8906" s="22" t="n">
        <v>42</v>
      </c>
      <c r="J8906" s="22" t="n">
        <v>7405</v>
      </c>
      <c r="K8906" s="21" t="s">
        <v>1373</v>
      </c>
    </row>
    <row r="8907" customFormat="false" ht="12.75" hidden="false" customHeight="false" outlineLevel="0" collapsed="false">
      <c r="A8907" s="21" t="s">
        <v>1342</v>
      </c>
      <c r="B8907" s="22" t="n">
        <v>757188</v>
      </c>
      <c r="C8907" s="21" t="s">
        <v>1372</v>
      </c>
      <c r="D8907" s="23" t="n">
        <v>38961</v>
      </c>
      <c r="E8907" s="24" t="n">
        <v>1.915508</v>
      </c>
      <c r="F8907" s="24" t="n">
        <v>0.999861</v>
      </c>
      <c r="G8907" s="22" t="n">
        <v>1</v>
      </c>
      <c r="H8907" s="22" t="n">
        <v>142</v>
      </c>
      <c r="I8907" s="22" t="n">
        <v>39</v>
      </c>
      <c r="J8907" s="22" t="n">
        <v>7158</v>
      </c>
      <c r="K8907" s="21" t="s">
        <v>1373</v>
      </c>
    </row>
    <row r="8908" customFormat="false" ht="12.75" hidden="false" customHeight="false" outlineLevel="0" collapsed="false">
      <c r="A8908" s="21" t="s">
        <v>1342</v>
      </c>
      <c r="B8908" s="22" t="n">
        <v>757188</v>
      </c>
      <c r="C8908" s="21" t="s">
        <v>1372</v>
      </c>
      <c r="D8908" s="23" t="n">
        <v>38991</v>
      </c>
      <c r="E8908" s="24" t="n">
        <v>1.968868</v>
      </c>
      <c r="F8908" s="24" t="n">
        <v>0.999865</v>
      </c>
      <c r="G8908" s="22" t="n">
        <v>1</v>
      </c>
      <c r="H8908" s="22" t="n">
        <v>184</v>
      </c>
      <c r="I8908" s="22" t="n">
        <v>42</v>
      </c>
      <c r="J8908" s="22" t="n">
        <v>7379</v>
      </c>
      <c r="K8908" s="21" t="s">
        <v>1373</v>
      </c>
    </row>
    <row r="8909" customFormat="false" ht="12.75" hidden="false" customHeight="false" outlineLevel="0" collapsed="false">
      <c r="A8909" s="21" t="s">
        <v>1342</v>
      </c>
      <c r="B8909" s="22" t="n">
        <v>757188</v>
      </c>
      <c r="C8909" s="21" t="s">
        <v>1372</v>
      </c>
      <c r="D8909" s="23" t="n">
        <v>39022</v>
      </c>
      <c r="E8909" s="24" t="n">
        <v>1.96794</v>
      </c>
      <c r="F8909" s="24" t="n">
        <v>0.999294</v>
      </c>
      <c r="G8909" s="22" t="n">
        <v>1</v>
      </c>
      <c r="H8909" s="22" t="n">
        <v>213</v>
      </c>
      <c r="I8909" s="22" t="n">
        <v>44</v>
      </c>
      <c r="J8909" s="22" t="n">
        <v>7070</v>
      </c>
      <c r="K8909" s="21" t="s">
        <v>1373</v>
      </c>
    </row>
    <row r="8910" customFormat="false" ht="12.75" hidden="false" customHeight="false" outlineLevel="0" collapsed="false">
      <c r="A8910" s="21" t="s">
        <v>1342</v>
      </c>
      <c r="B8910" s="22" t="n">
        <v>757188</v>
      </c>
      <c r="C8910" s="21" t="s">
        <v>1372</v>
      </c>
      <c r="D8910" s="23" t="n">
        <v>39052</v>
      </c>
      <c r="E8910" s="24" t="n">
        <v>2.22504</v>
      </c>
      <c r="F8910" s="24" t="n">
        <v>0.999588</v>
      </c>
      <c r="G8910" s="22" t="n">
        <v>1</v>
      </c>
      <c r="H8910" s="22" t="n">
        <v>197</v>
      </c>
      <c r="I8910" s="22" t="n">
        <v>48</v>
      </c>
      <c r="J8910" s="22" t="n">
        <v>7275</v>
      </c>
      <c r="K8910" s="21" t="s">
        <v>1373</v>
      </c>
    </row>
    <row r="8911" customFormat="false" ht="12.75" hidden="false" customHeight="false" outlineLevel="0" collapsed="false">
      <c r="A8911" s="21" t="s">
        <v>1342</v>
      </c>
      <c r="B8911" s="22" t="n">
        <v>757188</v>
      </c>
      <c r="C8911" s="21" t="s">
        <v>1372</v>
      </c>
      <c r="D8911" s="23" t="n">
        <v>39083</v>
      </c>
      <c r="E8911" s="24" t="n">
        <v>2.294108</v>
      </c>
      <c r="F8911" s="24" t="n">
        <v>1</v>
      </c>
      <c r="G8911" s="22" t="n">
        <v>1</v>
      </c>
      <c r="H8911" s="22" t="n">
        <v>228</v>
      </c>
      <c r="I8911" s="22" t="n">
        <v>48</v>
      </c>
      <c r="J8911" s="22" t="n">
        <v>7317</v>
      </c>
      <c r="K8911" s="21" t="s">
        <v>1373</v>
      </c>
    </row>
    <row r="8912" customFormat="false" ht="12.75" hidden="false" customHeight="false" outlineLevel="0" collapsed="false">
      <c r="A8912" s="21" t="s">
        <v>1342</v>
      </c>
      <c r="B8912" s="22" t="n">
        <v>757188</v>
      </c>
      <c r="C8912" s="21" t="s">
        <v>1372</v>
      </c>
      <c r="D8912" s="23" t="n">
        <v>39114</v>
      </c>
      <c r="E8912" s="24" t="n">
        <v>2.211805</v>
      </c>
      <c r="F8912" s="24" t="n">
        <v>0.999692</v>
      </c>
      <c r="G8912" s="22" t="n">
        <v>1</v>
      </c>
      <c r="H8912" s="22" t="n">
        <v>247</v>
      </c>
      <c r="I8912" s="22" t="n">
        <v>49</v>
      </c>
      <c r="J8912" s="22" t="n">
        <v>6473</v>
      </c>
      <c r="K8912" s="21" t="s">
        <v>1373</v>
      </c>
    </row>
    <row r="8913" customFormat="false" ht="12.75" hidden="false" customHeight="false" outlineLevel="0" collapsed="false">
      <c r="A8913" s="21" t="s">
        <v>1342</v>
      </c>
      <c r="B8913" s="22" t="n">
        <v>757188</v>
      </c>
      <c r="C8913" s="21" t="s">
        <v>1372</v>
      </c>
      <c r="D8913" s="23" t="n">
        <v>39142</v>
      </c>
      <c r="E8913" s="24" t="n">
        <v>2.44821</v>
      </c>
      <c r="F8913" s="24" t="n">
        <v>0.998583</v>
      </c>
      <c r="G8913" s="22" t="n">
        <v>1</v>
      </c>
      <c r="H8913" s="22" t="n">
        <v>277</v>
      </c>
      <c r="I8913" s="22" t="n">
        <v>48</v>
      </c>
      <c r="J8913" s="22" t="n">
        <v>7046</v>
      </c>
      <c r="K8913" s="21" t="s">
        <v>1373</v>
      </c>
    </row>
    <row r="8914" customFormat="false" ht="12.75" hidden="false" customHeight="false" outlineLevel="0" collapsed="false">
      <c r="A8914" s="21" t="s">
        <v>1342</v>
      </c>
      <c r="B8914" s="22" t="n">
        <v>757188</v>
      </c>
      <c r="C8914" s="21" t="s">
        <v>1372</v>
      </c>
      <c r="D8914" s="23" t="n">
        <v>39173</v>
      </c>
      <c r="E8914" s="24" t="n">
        <v>2.058916</v>
      </c>
      <c r="F8914" s="24" t="n">
        <v>0.997169</v>
      </c>
      <c r="G8914" s="22" t="n">
        <v>1</v>
      </c>
      <c r="H8914" s="22" t="n">
        <v>278</v>
      </c>
      <c r="I8914" s="22" t="n">
        <v>48</v>
      </c>
      <c r="J8914" s="22" t="n">
        <v>7043</v>
      </c>
      <c r="K8914" s="21" t="s">
        <v>1373</v>
      </c>
    </row>
    <row r="8915" customFormat="false" ht="12.75" hidden="false" customHeight="false" outlineLevel="0" collapsed="false">
      <c r="A8915" s="21" t="s">
        <v>1342</v>
      </c>
      <c r="B8915" s="22" t="n">
        <v>757188</v>
      </c>
      <c r="C8915" s="21" t="s">
        <v>1372</v>
      </c>
      <c r="D8915" s="23" t="n">
        <v>39203</v>
      </c>
      <c r="E8915" s="24" t="n">
        <v>2.067127</v>
      </c>
      <c r="F8915" s="24" t="n">
        <v>1</v>
      </c>
      <c r="G8915" s="22" t="n">
        <v>1</v>
      </c>
      <c r="H8915" s="22" t="n">
        <v>308</v>
      </c>
      <c r="I8915" s="22" t="n">
        <v>47</v>
      </c>
      <c r="J8915" s="22" t="n">
        <v>7270</v>
      </c>
      <c r="K8915" s="21" t="s">
        <v>1373</v>
      </c>
    </row>
    <row r="8916" customFormat="false" ht="12.75" hidden="false" customHeight="false" outlineLevel="0" collapsed="false">
      <c r="A8916" s="21" t="s">
        <v>1342</v>
      </c>
      <c r="B8916" s="22" t="n">
        <v>757188</v>
      </c>
      <c r="C8916" s="21" t="s">
        <v>1372</v>
      </c>
      <c r="D8916" s="23" t="n">
        <v>39234</v>
      </c>
      <c r="E8916" s="24" t="n">
        <v>2.122604</v>
      </c>
      <c r="F8916" s="24" t="n">
        <v>0.999716</v>
      </c>
      <c r="G8916" s="22" t="n">
        <v>1</v>
      </c>
      <c r="H8916" s="22" t="n">
        <v>268</v>
      </c>
      <c r="I8916" s="22" t="n">
        <v>44</v>
      </c>
      <c r="J8916" s="22" t="n">
        <v>7028</v>
      </c>
      <c r="K8916" s="21" t="s">
        <v>1373</v>
      </c>
    </row>
    <row r="8917" customFormat="false" ht="12.75" hidden="false" customHeight="false" outlineLevel="0" collapsed="false">
      <c r="A8917" s="21" t="s">
        <v>1342</v>
      </c>
      <c r="B8917" s="22" t="n">
        <v>757188</v>
      </c>
      <c r="C8917" s="21" t="s">
        <v>1372</v>
      </c>
      <c r="D8917" s="23" t="n">
        <v>39264</v>
      </c>
      <c r="E8917" s="24" t="n">
        <v>2.083859</v>
      </c>
      <c r="F8917" s="24" t="n">
        <v>1</v>
      </c>
      <c r="G8917" s="22" t="n">
        <v>1</v>
      </c>
      <c r="H8917" s="22" t="n">
        <v>288</v>
      </c>
      <c r="I8917" s="22" t="n">
        <v>45</v>
      </c>
      <c r="J8917" s="22" t="n">
        <v>3948</v>
      </c>
      <c r="K8917" s="21" t="s">
        <v>1373</v>
      </c>
    </row>
    <row r="8918" customFormat="false" ht="12.75" hidden="false" customHeight="false" outlineLevel="0" collapsed="false">
      <c r="A8918" s="21" t="s">
        <v>1342</v>
      </c>
      <c r="B8918" s="22" t="n">
        <v>757189</v>
      </c>
      <c r="C8918" s="21" t="s">
        <v>1374</v>
      </c>
      <c r="D8918" s="23" t="n">
        <v>38869</v>
      </c>
      <c r="E8918" s="24" t="n">
        <v>1.894803</v>
      </c>
      <c r="F8918" s="24" t="n">
        <v>0.999066</v>
      </c>
      <c r="G8918" s="22" t="n">
        <v>1</v>
      </c>
      <c r="H8918" s="22" t="n">
        <v>135</v>
      </c>
      <c r="I8918" s="22" t="n">
        <v>40</v>
      </c>
      <c r="J8918" s="22" t="n">
        <v>4278</v>
      </c>
      <c r="K8918" s="21" t="s">
        <v>1375</v>
      </c>
    </row>
    <row r="8919" customFormat="false" ht="12.75" hidden="false" customHeight="false" outlineLevel="0" collapsed="false">
      <c r="A8919" s="21" t="s">
        <v>1342</v>
      </c>
      <c r="B8919" s="22" t="n">
        <v>757189</v>
      </c>
      <c r="C8919" s="21" t="s">
        <v>1374</v>
      </c>
      <c r="D8919" s="23" t="n">
        <v>38899</v>
      </c>
      <c r="E8919" s="24" t="n">
        <v>1.964637</v>
      </c>
      <c r="F8919" s="24" t="n">
        <v>0.999508</v>
      </c>
      <c r="G8919" s="22" t="n">
        <v>1</v>
      </c>
      <c r="H8919" s="22" t="n">
        <v>130</v>
      </c>
      <c r="I8919" s="22" t="n">
        <v>37</v>
      </c>
      <c r="J8919" s="22" t="n">
        <v>6090</v>
      </c>
      <c r="K8919" s="21" t="s">
        <v>1375</v>
      </c>
    </row>
    <row r="8920" customFormat="false" ht="12.75" hidden="false" customHeight="false" outlineLevel="0" collapsed="false">
      <c r="A8920" s="21" t="s">
        <v>1342</v>
      </c>
      <c r="B8920" s="22" t="n">
        <v>757189</v>
      </c>
      <c r="C8920" s="21" t="s">
        <v>1374</v>
      </c>
      <c r="D8920" s="23" t="n">
        <v>38930</v>
      </c>
      <c r="E8920" s="24" t="n">
        <v>2.00614</v>
      </c>
      <c r="F8920" s="24" t="n">
        <v>1</v>
      </c>
      <c r="G8920" s="22" t="n">
        <v>1</v>
      </c>
      <c r="H8920" s="22" t="n">
        <v>128</v>
      </c>
      <c r="I8920" s="22" t="n">
        <v>37</v>
      </c>
      <c r="J8920" s="22" t="n">
        <v>7406</v>
      </c>
      <c r="K8920" s="21" t="s">
        <v>1375</v>
      </c>
    </row>
    <row r="8921" customFormat="false" ht="12.75" hidden="false" customHeight="false" outlineLevel="0" collapsed="false">
      <c r="A8921" s="21" t="s">
        <v>1342</v>
      </c>
      <c r="B8921" s="22" t="n">
        <v>757189</v>
      </c>
      <c r="C8921" s="21" t="s">
        <v>1374</v>
      </c>
      <c r="D8921" s="23" t="n">
        <v>38961</v>
      </c>
      <c r="E8921" s="24" t="n">
        <v>2.03565</v>
      </c>
      <c r="F8921" s="24" t="n">
        <v>0.999022</v>
      </c>
      <c r="G8921" s="22" t="n">
        <v>1</v>
      </c>
      <c r="H8921" s="22" t="n">
        <v>156</v>
      </c>
      <c r="I8921" s="22" t="n">
        <v>38</v>
      </c>
      <c r="J8921" s="22" t="n">
        <v>7147</v>
      </c>
      <c r="K8921" s="21" t="s">
        <v>1375</v>
      </c>
    </row>
    <row r="8922" customFormat="false" ht="12.75" hidden="false" customHeight="false" outlineLevel="0" collapsed="false">
      <c r="A8922" s="21" t="s">
        <v>1342</v>
      </c>
      <c r="B8922" s="22" t="n">
        <v>757189</v>
      </c>
      <c r="C8922" s="21" t="s">
        <v>1374</v>
      </c>
      <c r="D8922" s="23" t="n">
        <v>38991</v>
      </c>
      <c r="E8922" s="24" t="n">
        <v>2.217143</v>
      </c>
      <c r="F8922" s="24" t="n">
        <v>0.999052</v>
      </c>
      <c r="G8922" s="22" t="n">
        <v>1</v>
      </c>
      <c r="H8922" s="22" t="n">
        <v>193</v>
      </c>
      <c r="I8922" s="22" t="n">
        <v>40</v>
      </c>
      <c r="J8922" s="22" t="n">
        <v>7373</v>
      </c>
      <c r="K8922" s="21" t="s">
        <v>1375</v>
      </c>
    </row>
    <row r="8923" customFormat="false" ht="12.75" hidden="false" customHeight="false" outlineLevel="0" collapsed="false">
      <c r="A8923" s="21" t="s">
        <v>1342</v>
      </c>
      <c r="B8923" s="22" t="n">
        <v>757189</v>
      </c>
      <c r="C8923" s="21" t="s">
        <v>1374</v>
      </c>
      <c r="D8923" s="23" t="n">
        <v>39022</v>
      </c>
      <c r="E8923" s="24" t="n">
        <v>2.330821</v>
      </c>
      <c r="F8923" s="24" t="n">
        <v>0.992648</v>
      </c>
      <c r="G8923" s="22" t="n">
        <v>1</v>
      </c>
      <c r="H8923" s="22" t="n">
        <v>211</v>
      </c>
      <c r="I8923" s="22" t="n">
        <v>40</v>
      </c>
      <c r="J8923" s="22" t="n">
        <v>7020</v>
      </c>
      <c r="K8923" s="21" t="s">
        <v>1375</v>
      </c>
    </row>
    <row r="8924" customFormat="false" ht="12.75" hidden="false" customHeight="false" outlineLevel="0" collapsed="false">
      <c r="A8924" s="21" t="s">
        <v>1342</v>
      </c>
      <c r="B8924" s="22" t="n">
        <v>757189</v>
      </c>
      <c r="C8924" s="21" t="s">
        <v>1374</v>
      </c>
      <c r="D8924" s="23" t="n">
        <v>39052</v>
      </c>
      <c r="E8924" s="24" t="n">
        <v>2.18921</v>
      </c>
      <c r="F8924" s="24" t="n">
        <v>0.999726</v>
      </c>
      <c r="G8924" s="22" t="n">
        <v>1</v>
      </c>
      <c r="H8924" s="22" t="n">
        <v>175</v>
      </c>
      <c r="I8924" s="22" t="n">
        <v>40</v>
      </c>
      <c r="J8924" s="22" t="n">
        <v>7277</v>
      </c>
      <c r="K8924" s="21" t="s">
        <v>1375</v>
      </c>
    </row>
    <row r="8925" customFormat="false" ht="12.75" hidden="false" customHeight="false" outlineLevel="0" collapsed="false">
      <c r="A8925" s="21" t="s">
        <v>1342</v>
      </c>
      <c r="B8925" s="22" t="n">
        <v>757189</v>
      </c>
      <c r="C8925" s="21" t="s">
        <v>1374</v>
      </c>
      <c r="D8925" s="23" t="n">
        <v>39083</v>
      </c>
      <c r="E8925" s="24" t="n">
        <v>2.216448</v>
      </c>
      <c r="F8925" s="24" t="n">
        <v>0.999864</v>
      </c>
      <c r="G8925" s="22" t="n">
        <v>1</v>
      </c>
      <c r="H8925" s="22" t="n">
        <v>261</v>
      </c>
      <c r="I8925" s="22" t="n">
        <v>40</v>
      </c>
      <c r="J8925" s="22" t="n">
        <v>7320</v>
      </c>
      <c r="K8925" s="21" t="s">
        <v>1375</v>
      </c>
    </row>
    <row r="8926" customFormat="false" ht="12.75" hidden="false" customHeight="false" outlineLevel="0" collapsed="false">
      <c r="A8926" s="21" t="s">
        <v>1342</v>
      </c>
      <c r="B8926" s="22" t="n">
        <v>757189</v>
      </c>
      <c r="C8926" s="21" t="s">
        <v>1374</v>
      </c>
      <c r="D8926" s="23" t="n">
        <v>39114</v>
      </c>
      <c r="E8926" s="24" t="n">
        <v>2.391617</v>
      </c>
      <c r="F8926" s="24" t="n">
        <v>0.997994</v>
      </c>
      <c r="G8926" s="22" t="n">
        <v>1</v>
      </c>
      <c r="H8926" s="22" t="n">
        <v>279</v>
      </c>
      <c r="I8926" s="22" t="n">
        <v>40</v>
      </c>
      <c r="J8926" s="22" t="n">
        <v>6465</v>
      </c>
      <c r="K8926" s="21" t="s">
        <v>1375</v>
      </c>
    </row>
    <row r="8927" customFormat="false" ht="12.75" hidden="false" customHeight="false" outlineLevel="0" collapsed="false">
      <c r="A8927" s="21" t="s">
        <v>1342</v>
      </c>
      <c r="B8927" s="22" t="n">
        <v>757189</v>
      </c>
      <c r="C8927" s="21" t="s">
        <v>1374</v>
      </c>
      <c r="D8927" s="23" t="n">
        <v>39142</v>
      </c>
      <c r="E8927" s="24" t="n">
        <v>2.313296</v>
      </c>
      <c r="F8927" s="24" t="n">
        <v>0.996604</v>
      </c>
      <c r="G8927" s="22" t="n">
        <v>1</v>
      </c>
      <c r="H8927" s="22" t="n">
        <v>217</v>
      </c>
      <c r="I8927" s="22" t="n">
        <v>40</v>
      </c>
      <c r="J8927" s="22" t="n">
        <v>7043</v>
      </c>
      <c r="K8927" s="21" t="s">
        <v>1375</v>
      </c>
    </row>
    <row r="8928" customFormat="false" ht="12.75" hidden="false" customHeight="false" outlineLevel="0" collapsed="false">
      <c r="A8928" s="21" t="s">
        <v>1342</v>
      </c>
      <c r="B8928" s="22" t="n">
        <v>757189</v>
      </c>
      <c r="C8928" s="21" t="s">
        <v>1374</v>
      </c>
      <c r="D8928" s="23" t="n">
        <v>39173</v>
      </c>
      <c r="E8928" s="24" t="n">
        <v>2.380243</v>
      </c>
      <c r="F8928" s="24" t="n">
        <v>0.998868</v>
      </c>
      <c r="G8928" s="22" t="n">
        <v>1</v>
      </c>
      <c r="H8928" s="22" t="n">
        <v>180</v>
      </c>
      <c r="I8928" s="22" t="n">
        <v>41</v>
      </c>
      <c r="J8928" s="22" t="n">
        <v>7057</v>
      </c>
      <c r="K8928" s="21" t="s">
        <v>1375</v>
      </c>
    </row>
    <row r="8929" customFormat="false" ht="12.75" hidden="false" customHeight="false" outlineLevel="0" collapsed="false">
      <c r="A8929" s="21" t="s">
        <v>1342</v>
      </c>
      <c r="B8929" s="22" t="n">
        <v>757189</v>
      </c>
      <c r="C8929" s="21" t="s">
        <v>1374</v>
      </c>
      <c r="D8929" s="23" t="n">
        <v>39203</v>
      </c>
      <c r="E8929" s="24" t="n">
        <v>3.057311</v>
      </c>
      <c r="F8929" s="24" t="n">
        <v>0.999175</v>
      </c>
      <c r="G8929" s="22" t="n">
        <v>1</v>
      </c>
      <c r="H8929" s="22" t="n">
        <v>177</v>
      </c>
      <c r="I8929" s="22" t="n">
        <v>41</v>
      </c>
      <c r="J8929" s="22" t="n">
        <v>7262</v>
      </c>
      <c r="K8929" s="21" t="s">
        <v>1375</v>
      </c>
    </row>
    <row r="8930" customFormat="false" ht="12.75" hidden="false" customHeight="false" outlineLevel="0" collapsed="false">
      <c r="A8930" s="21" t="s">
        <v>1342</v>
      </c>
      <c r="B8930" s="22" t="n">
        <v>757189</v>
      </c>
      <c r="C8930" s="21" t="s">
        <v>1374</v>
      </c>
      <c r="D8930" s="23" t="n">
        <v>39234</v>
      </c>
      <c r="E8930" s="24" t="n">
        <v>3.028369</v>
      </c>
      <c r="F8930" s="24" t="n">
        <v>0.999431</v>
      </c>
      <c r="G8930" s="22" t="n">
        <v>1</v>
      </c>
      <c r="H8930" s="22" t="n">
        <v>182</v>
      </c>
      <c r="I8930" s="22" t="n">
        <v>41</v>
      </c>
      <c r="J8930" s="22" t="n">
        <v>7023</v>
      </c>
      <c r="K8930" s="21" t="s">
        <v>1375</v>
      </c>
    </row>
    <row r="8931" customFormat="false" ht="12.75" hidden="false" customHeight="false" outlineLevel="0" collapsed="false">
      <c r="A8931" s="21" t="s">
        <v>1342</v>
      </c>
      <c r="B8931" s="22" t="n">
        <v>757189</v>
      </c>
      <c r="C8931" s="21" t="s">
        <v>1374</v>
      </c>
      <c r="D8931" s="23" t="n">
        <v>39264</v>
      </c>
      <c r="E8931" s="24" t="n">
        <v>3.198266</v>
      </c>
      <c r="F8931" s="24" t="n">
        <v>0.999747</v>
      </c>
      <c r="G8931" s="22" t="n">
        <v>1</v>
      </c>
      <c r="H8931" s="22" t="n">
        <v>302</v>
      </c>
      <c r="I8931" s="22" t="n">
        <v>41</v>
      </c>
      <c r="J8931" s="22" t="n">
        <v>3951</v>
      </c>
      <c r="K8931" s="21" t="s">
        <v>1375</v>
      </c>
    </row>
    <row r="8932" customFormat="false" ht="12.75" hidden="false" customHeight="false" outlineLevel="0" collapsed="false">
      <c r="A8932" s="21" t="s">
        <v>1342</v>
      </c>
      <c r="B8932" s="22" t="n">
        <v>757190</v>
      </c>
      <c r="C8932" s="21" t="s">
        <v>1376</v>
      </c>
      <c r="D8932" s="23" t="n">
        <v>38869</v>
      </c>
      <c r="E8932" s="24" t="n">
        <v>3.597005</v>
      </c>
      <c r="F8932" s="24" t="n">
        <v>0.999533</v>
      </c>
      <c r="G8932" s="22" t="n">
        <v>1</v>
      </c>
      <c r="H8932" s="22" t="n">
        <v>95</v>
      </c>
      <c r="I8932" s="22" t="n">
        <v>21</v>
      </c>
      <c r="J8932" s="22" t="n">
        <v>4279</v>
      </c>
      <c r="K8932" s="21" t="s">
        <v>1377</v>
      </c>
    </row>
    <row r="8933" customFormat="false" ht="12.75" hidden="false" customHeight="false" outlineLevel="0" collapsed="false">
      <c r="A8933" s="21" t="s">
        <v>1342</v>
      </c>
      <c r="B8933" s="22" t="n">
        <v>757190</v>
      </c>
      <c r="C8933" s="21" t="s">
        <v>1376</v>
      </c>
      <c r="D8933" s="23" t="n">
        <v>38899</v>
      </c>
      <c r="E8933" s="24" t="n">
        <v>3.416275</v>
      </c>
      <c r="F8933" s="24" t="n">
        <v>0.999314</v>
      </c>
      <c r="G8933" s="22" t="n">
        <v>1</v>
      </c>
      <c r="H8933" s="22" t="n">
        <v>96</v>
      </c>
      <c r="I8933" s="22" t="n">
        <v>21</v>
      </c>
      <c r="J8933" s="22" t="n">
        <v>4365</v>
      </c>
      <c r="K8933" s="21" t="s">
        <v>1377</v>
      </c>
    </row>
    <row r="8934" customFormat="false" ht="12.75" hidden="false" customHeight="false" outlineLevel="0" collapsed="false">
      <c r="A8934" s="21" t="s">
        <v>1342</v>
      </c>
      <c r="B8934" s="22" t="n">
        <v>757190</v>
      </c>
      <c r="C8934" s="21" t="s">
        <v>1376</v>
      </c>
      <c r="D8934" s="23" t="n">
        <v>38930</v>
      </c>
      <c r="E8934" s="24" t="n">
        <v>3.071046</v>
      </c>
      <c r="F8934" s="24" t="n">
        <v>0.999865</v>
      </c>
      <c r="G8934" s="22" t="n">
        <v>1</v>
      </c>
      <c r="H8934" s="22" t="n">
        <v>95</v>
      </c>
      <c r="I8934" s="22" t="n">
        <v>21</v>
      </c>
      <c r="J8934" s="22" t="n">
        <v>7406</v>
      </c>
      <c r="K8934" s="21" t="s">
        <v>1377</v>
      </c>
    </row>
    <row r="8935" customFormat="false" ht="12.75" hidden="false" customHeight="false" outlineLevel="0" collapsed="false">
      <c r="A8935" s="21" t="s">
        <v>1342</v>
      </c>
      <c r="B8935" s="22" t="n">
        <v>757190</v>
      </c>
      <c r="C8935" s="21" t="s">
        <v>1376</v>
      </c>
      <c r="D8935" s="23" t="n">
        <v>38961</v>
      </c>
      <c r="E8935" s="24" t="n">
        <v>3.78845</v>
      </c>
      <c r="F8935" s="24" t="n">
        <v>1</v>
      </c>
      <c r="G8935" s="22" t="n">
        <v>1</v>
      </c>
      <c r="H8935" s="22" t="n">
        <v>96</v>
      </c>
      <c r="I8935" s="22" t="n">
        <v>21</v>
      </c>
      <c r="J8935" s="22" t="n">
        <v>7150</v>
      </c>
      <c r="K8935" s="21" t="s">
        <v>1377</v>
      </c>
    </row>
    <row r="8936" customFormat="false" ht="12.75" hidden="false" customHeight="false" outlineLevel="0" collapsed="false">
      <c r="A8936" s="21" t="s">
        <v>1342</v>
      </c>
      <c r="B8936" s="22" t="n">
        <v>757190</v>
      </c>
      <c r="C8936" s="21" t="s">
        <v>1376</v>
      </c>
      <c r="D8936" s="23" t="n">
        <v>38991</v>
      </c>
      <c r="E8936" s="24" t="n">
        <v>3.027282</v>
      </c>
      <c r="F8936" s="24" t="n">
        <v>1</v>
      </c>
      <c r="G8936" s="22" t="n">
        <v>1</v>
      </c>
      <c r="H8936" s="22" t="n">
        <v>96</v>
      </c>
      <c r="I8936" s="22" t="n">
        <v>21</v>
      </c>
      <c r="J8936" s="22" t="n">
        <v>7377</v>
      </c>
      <c r="K8936" s="21" t="s">
        <v>1377</v>
      </c>
    </row>
    <row r="8937" customFormat="false" ht="12.75" hidden="false" customHeight="false" outlineLevel="0" collapsed="false">
      <c r="A8937" s="21" t="s">
        <v>1342</v>
      </c>
      <c r="B8937" s="22" t="n">
        <v>757190</v>
      </c>
      <c r="C8937" s="21" t="s">
        <v>1376</v>
      </c>
      <c r="D8937" s="23" t="n">
        <v>39022</v>
      </c>
      <c r="E8937" s="24" t="n">
        <v>2.968725</v>
      </c>
      <c r="F8937" s="24" t="n">
        <v>1</v>
      </c>
      <c r="G8937" s="22" t="n">
        <v>1</v>
      </c>
      <c r="H8937" s="22" t="n">
        <v>96</v>
      </c>
      <c r="I8937" s="22" t="n">
        <v>21</v>
      </c>
      <c r="J8937" s="22" t="n">
        <v>7083</v>
      </c>
      <c r="K8937" s="21" t="s">
        <v>1377</v>
      </c>
    </row>
    <row r="8938" customFormat="false" ht="12.75" hidden="false" customHeight="false" outlineLevel="0" collapsed="false">
      <c r="A8938" s="21" t="s">
        <v>1342</v>
      </c>
      <c r="B8938" s="22" t="n">
        <v>757190</v>
      </c>
      <c r="C8938" s="21" t="s">
        <v>1376</v>
      </c>
      <c r="D8938" s="23" t="n">
        <v>39052</v>
      </c>
      <c r="E8938" s="24" t="n">
        <v>2.969698</v>
      </c>
      <c r="F8938" s="24" t="n">
        <v>0.999863</v>
      </c>
      <c r="G8938" s="22" t="n">
        <v>1</v>
      </c>
      <c r="H8938" s="22" t="n">
        <v>96</v>
      </c>
      <c r="I8938" s="22" t="n">
        <v>21</v>
      </c>
      <c r="J8938" s="22" t="n">
        <v>7281</v>
      </c>
      <c r="K8938" s="21" t="s">
        <v>1377</v>
      </c>
    </row>
    <row r="8939" customFormat="false" ht="12.75" hidden="false" customHeight="false" outlineLevel="0" collapsed="false">
      <c r="A8939" s="21" t="s">
        <v>1342</v>
      </c>
      <c r="B8939" s="22" t="n">
        <v>757190</v>
      </c>
      <c r="C8939" s="21" t="s">
        <v>1376</v>
      </c>
      <c r="D8939" s="23" t="n">
        <v>39083</v>
      </c>
      <c r="E8939" s="24" t="n">
        <v>3.88279</v>
      </c>
      <c r="F8939" s="24" t="n">
        <v>0.999727</v>
      </c>
      <c r="G8939" s="22" t="n">
        <v>1</v>
      </c>
      <c r="H8939" s="22" t="n">
        <v>93</v>
      </c>
      <c r="I8939" s="22" t="n">
        <v>19</v>
      </c>
      <c r="J8939" s="22" t="n">
        <v>7324</v>
      </c>
      <c r="K8939" s="21" t="s">
        <v>1377</v>
      </c>
    </row>
    <row r="8940" customFormat="false" ht="12.75" hidden="false" customHeight="false" outlineLevel="0" collapsed="false">
      <c r="A8940" s="21" t="s">
        <v>1342</v>
      </c>
      <c r="B8940" s="22" t="n">
        <v>757190</v>
      </c>
      <c r="C8940" s="21" t="s">
        <v>1376</v>
      </c>
      <c r="D8940" s="23" t="n">
        <v>39114</v>
      </c>
      <c r="E8940" s="24" t="n">
        <v>3.221036</v>
      </c>
      <c r="F8940" s="24" t="n">
        <v>0.999228</v>
      </c>
      <c r="G8940" s="22" t="n">
        <v>1</v>
      </c>
      <c r="H8940" s="22" t="n">
        <v>111</v>
      </c>
      <c r="I8940" s="22" t="n">
        <v>20</v>
      </c>
      <c r="J8940" s="22" t="n">
        <v>6469</v>
      </c>
      <c r="K8940" s="21" t="s">
        <v>1377</v>
      </c>
    </row>
    <row r="8941" customFormat="false" ht="12.75" hidden="false" customHeight="false" outlineLevel="0" collapsed="false">
      <c r="A8941" s="21" t="s">
        <v>1342</v>
      </c>
      <c r="B8941" s="22" t="n">
        <v>757190</v>
      </c>
      <c r="C8941" s="21" t="s">
        <v>1376</v>
      </c>
      <c r="D8941" s="23" t="n">
        <v>39142</v>
      </c>
      <c r="E8941" s="24" t="n">
        <v>3.142557</v>
      </c>
      <c r="F8941" s="24" t="n">
        <v>1</v>
      </c>
      <c r="G8941" s="22" t="n">
        <v>1</v>
      </c>
      <c r="H8941" s="22" t="n">
        <v>112</v>
      </c>
      <c r="I8941" s="22" t="n">
        <v>20</v>
      </c>
      <c r="J8941" s="22" t="n">
        <v>7067</v>
      </c>
      <c r="K8941" s="21" t="s">
        <v>1377</v>
      </c>
    </row>
    <row r="8942" customFormat="false" ht="12.75" hidden="false" customHeight="false" outlineLevel="0" collapsed="false">
      <c r="A8942" s="21" t="s">
        <v>1342</v>
      </c>
      <c r="B8942" s="22" t="n">
        <v>757190</v>
      </c>
      <c r="C8942" s="21" t="s">
        <v>1376</v>
      </c>
      <c r="D8942" s="23" t="n">
        <v>39173</v>
      </c>
      <c r="E8942" s="24" t="n">
        <v>2.993024</v>
      </c>
      <c r="F8942" s="24" t="n">
        <v>0.999859</v>
      </c>
      <c r="G8942" s="22" t="n">
        <v>1</v>
      </c>
      <c r="H8942" s="22" t="n">
        <v>114</v>
      </c>
      <c r="I8942" s="22" t="n">
        <v>20</v>
      </c>
      <c r="J8942" s="22" t="n">
        <v>7062</v>
      </c>
      <c r="K8942" s="21" t="s">
        <v>1377</v>
      </c>
    </row>
    <row r="8943" customFormat="false" ht="12.75" hidden="false" customHeight="false" outlineLevel="0" collapsed="false">
      <c r="A8943" s="21" t="s">
        <v>1342</v>
      </c>
      <c r="B8943" s="22" t="n">
        <v>757190</v>
      </c>
      <c r="C8943" s="21" t="s">
        <v>1376</v>
      </c>
      <c r="D8943" s="23" t="n">
        <v>39203</v>
      </c>
      <c r="E8943" s="24" t="n">
        <v>3.193634</v>
      </c>
      <c r="F8943" s="24" t="n">
        <v>0.999725</v>
      </c>
      <c r="G8943" s="22" t="n">
        <v>1</v>
      </c>
      <c r="H8943" s="22" t="n">
        <v>117</v>
      </c>
      <c r="I8943" s="22" t="n">
        <v>19</v>
      </c>
      <c r="J8943" s="22" t="n">
        <v>7265</v>
      </c>
      <c r="K8943" s="21" t="s">
        <v>1377</v>
      </c>
    </row>
    <row r="8944" customFormat="false" ht="12.75" hidden="false" customHeight="false" outlineLevel="0" collapsed="false">
      <c r="A8944" s="21" t="s">
        <v>1342</v>
      </c>
      <c r="B8944" s="22" t="n">
        <v>757190</v>
      </c>
      <c r="C8944" s="21" t="s">
        <v>1376</v>
      </c>
      <c r="D8944" s="23" t="n">
        <v>39234</v>
      </c>
      <c r="E8944" s="24" t="n">
        <v>3.34581</v>
      </c>
      <c r="F8944" s="24" t="n">
        <v>0.999858</v>
      </c>
      <c r="G8944" s="22" t="n">
        <v>1</v>
      </c>
      <c r="H8944" s="22" t="n">
        <v>118</v>
      </c>
      <c r="I8944" s="22" t="n">
        <v>19</v>
      </c>
      <c r="J8944" s="22" t="n">
        <v>7024</v>
      </c>
      <c r="K8944" s="21" t="s">
        <v>1377</v>
      </c>
    </row>
    <row r="8945" customFormat="false" ht="12.75" hidden="false" customHeight="false" outlineLevel="0" collapsed="false">
      <c r="A8945" s="21" t="s">
        <v>1342</v>
      </c>
      <c r="B8945" s="22" t="n">
        <v>757190</v>
      </c>
      <c r="C8945" s="21" t="s">
        <v>1376</v>
      </c>
      <c r="D8945" s="23" t="n">
        <v>39264</v>
      </c>
      <c r="E8945" s="24" t="n">
        <v>3.394437</v>
      </c>
      <c r="F8945" s="24" t="n">
        <v>1</v>
      </c>
      <c r="G8945" s="22" t="n">
        <v>1</v>
      </c>
      <c r="H8945" s="22" t="n">
        <v>119</v>
      </c>
      <c r="I8945" s="22" t="n">
        <v>19</v>
      </c>
      <c r="J8945" s="22" t="n">
        <v>3948</v>
      </c>
      <c r="K8945" s="21" t="s">
        <v>1377</v>
      </c>
    </row>
    <row r="8946" customFormat="false" ht="12.75" hidden="false" customHeight="false" outlineLevel="0" collapsed="false">
      <c r="A8946" s="21" t="s">
        <v>1342</v>
      </c>
      <c r="B8946" s="22" t="n">
        <v>757191</v>
      </c>
      <c r="C8946" s="21" t="s">
        <v>1378</v>
      </c>
      <c r="D8946" s="23" t="n">
        <v>38869</v>
      </c>
      <c r="E8946" s="24" t="n">
        <v>2.794316</v>
      </c>
      <c r="F8946" s="24" t="n">
        <v>0.993461</v>
      </c>
      <c r="G8946" s="22" t="n">
        <v>1</v>
      </c>
      <c r="H8946" s="22" t="n">
        <v>201</v>
      </c>
      <c r="I8946" s="22" t="n">
        <v>35</v>
      </c>
      <c r="J8946" s="22" t="n">
        <v>4254</v>
      </c>
      <c r="K8946" s="21" t="s">
        <v>1379</v>
      </c>
    </row>
    <row r="8947" customFormat="false" ht="12.75" hidden="false" customHeight="false" outlineLevel="0" collapsed="false">
      <c r="A8947" s="21" t="s">
        <v>1342</v>
      </c>
      <c r="B8947" s="22" t="n">
        <v>757191</v>
      </c>
      <c r="C8947" s="21" t="s">
        <v>1378</v>
      </c>
      <c r="D8947" s="23" t="n">
        <v>38899</v>
      </c>
      <c r="E8947" s="24" t="n">
        <v>2.364047</v>
      </c>
      <c r="F8947" s="24" t="n">
        <v>0.999672</v>
      </c>
      <c r="G8947" s="22" t="n">
        <v>1</v>
      </c>
      <c r="H8947" s="22" t="n">
        <v>200</v>
      </c>
      <c r="I8947" s="22" t="n">
        <v>35</v>
      </c>
      <c r="J8947" s="22" t="n">
        <v>6090</v>
      </c>
      <c r="K8947" s="21" t="s">
        <v>1379</v>
      </c>
    </row>
    <row r="8948" customFormat="false" ht="12.75" hidden="false" customHeight="false" outlineLevel="0" collapsed="false">
      <c r="A8948" s="21" t="s">
        <v>1342</v>
      </c>
      <c r="B8948" s="22" t="n">
        <v>757191</v>
      </c>
      <c r="C8948" s="21" t="s">
        <v>1378</v>
      </c>
      <c r="D8948" s="23" t="n">
        <v>38930</v>
      </c>
      <c r="E8948" s="24" t="n">
        <v>2.258482</v>
      </c>
      <c r="F8948" s="24" t="n">
        <v>0.999191</v>
      </c>
      <c r="G8948" s="22" t="n">
        <v>1</v>
      </c>
      <c r="H8948" s="22" t="n">
        <v>191</v>
      </c>
      <c r="I8948" s="22" t="n">
        <v>35</v>
      </c>
      <c r="J8948" s="22" t="n">
        <v>7402</v>
      </c>
      <c r="K8948" s="21" t="s">
        <v>1379</v>
      </c>
    </row>
    <row r="8949" customFormat="false" ht="12.75" hidden="false" customHeight="false" outlineLevel="0" collapsed="false">
      <c r="A8949" s="21" t="s">
        <v>1342</v>
      </c>
      <c r="B8949" s="22" t="n">
        <v>757191</v>
      </c>
      <c r="C8949" s="21" t="s">
        <v>1378</v>
      </c>
      <c r="D8949" s="23" t="n">
        <v>38961</v>
      </c>
      <c r="E8949" s="24" t="n">
        <v>2.571046</v>
      </c>
      <c r="F8949" s="24" t="n">
        <v>0.999861</v>
      </c>
      <c r="G8949" s="22" t="n">
        <v>1</v>
      </c>
      <c r="H8949" s="22" t="n">
        <v>192</v>
      </c>
      <c r="I8949" s="22" t="n">
        <v>35</v>
      </c>
      <c r="J8949" s="22" t="n">
        <v>7150</v>
      </c>
      <c r="K8949" s="21" t="s">
        <v>1379</v>
      </c>
    </row>
    <row r="8950" customFormat="false" ht="12.75" hidden="false" customHeight="false" outlineLevel="0" collapsed="false">
      <c r="A8950" s="21" t="s">
        <v>1342</v>
      </c>
      <c r="B8950" s="22" t="n">
        <v>757191</v>
      </c>
      <c r="C8950" s="21" t="s">
        <v>1378</v>
      </c>
      <c r="D8950" s="23" t="n">
        <v>38991</v>
      </c>
      <c r="E8950" s="24" t="n">
        <v>2.225301</v>
      </c>
      <c r="F8950" s="24" t="n">
        <v>0.998916</v>
      </c>
      <c r="G8950" s="22" t="n">
        <v>1</v>
      </c>
      <c r="H8950" s="22" t="n">
        <v>202</v>
      </c>
      <c r="I8950" s="22" t="n">
        <v>36</v>
      </c>
      <c r="J8950" s="22" t="n">
        <v>7371</v>
      </c>
      <c r="K8950" s="21" t="s">
        <v>1379</v>
      </c>
    </row>
    <row r="8951" customFormat="false" ht="12.75" hidden="false" customHeight="false" outlineLevel="0" collapsed="false">
      <c r="A8951" s="21" t="s">
        <v>1342</v>
      </c>
      <c r="B8951" s="22" t="n">
        <v>757191</v>
      </c>
      <c r="C8951" s="21" t="s">
        <v>1378</v>
      </c>
      <c r="D8951" s="23" t="n">
        <v>39022</v>
      </c>
      <c r="E8951" s="24" t="n">
        <v>2.258792</v>
      </c>
      <c r="F8951" s="24" t="n">
        <v>0.999293</v>
      </c>
      <c r="G8951" s="22" t="n">
        <v>1</v>
      </c>
      <c r="H8951" s="22" t="n">
        <v>214</v>
      </c>
      <c r="I8951" s="22" t="n">
        <v>37</v>
      </c>
      <c r="J8951" s="22" t="n">
        <v>7061</v>
      </c>
      <c r="K8951" s="21" t="s">
        <v>1379</v>
      </c>
    </row>
    <row r="8952" customFormat="false" ht="12.75" hidden="false" customHeight="false" outlineLevel="0" collapsed="false">
      <c r="A8952" s="21" t="s">
        <v>1342</v>
      </c>
      <c r="B8952" s="22" t="n">
        <v>757191</v>
      </c>
      <c r="C8952" s="21" t="s">
        <v>1378</v>
      </c>
      <c r="D8952" s="23" t="n">
        <v>39052</v>
      </c>
      <c r="E8952" s="24" t="n">
        <v>2.368019</v>
      </c>
      <c r="F8952" s="24" t="n">
        <v>0.999726</v>
      </c>
      <c r="G8952" s="22" t="n">
        <v>1</v>
      </c>
      <c r="H8952" s="22" t="n">
        <v>215</v>
      </c>
      <c r="I8952" s="22" t="n">
        <v>37</v>
      </c>
      <c r="J8952" s="22" t="n">
        <v>7275</v>
      </c>
      <c r="K8952" s="21" t="s">
        <v>1379</v>
      </c>
    </row>
    <row r="8953" customFormat="false" ht="12.75" hidden="false" customHeight="false" outlineLevel="0" collapsed="false">
      <c r="A8953" s="21" t="s">
        <v>1342</v>
      </c>
      <c r="B8953" s="22" t="n">
        <v>757191</v>
      </c>
      <c r="C8953" s="21" t="s">
        <v>1378</v>
      </c>
      <c r="D8953" s="23" t="n">
        <v>39083</v>
      </c>
      <c r="E8953" s="24" t="n">
        <v>2.810577</v>
      </c>
      <c r="F8953" s="24" t="n">
        <v>0.998088</v>
      </c>
      <c r="G8953" s="22" t="n">
        <v>1</v>
      </c>
      <c r="H8953" s="22" t="n">
        <v>216</v>
      </c>
      <c r="I8953" s="22" t="n">
        <v>37</v>
      </c>
      <c r="J8953" s="22" t="n">
        <v>7308</v>
      </c>
      <c r="K8953" s="21" t="s">
        <v>1379</v>
      </c>
    </row>
    <row r="8954" customFormat="false" ht="12.75" hidden="false" customHeight="false" outlineLevel="0" collapsed="false">
      <c r="A8954" s="21" t="s">
        <v>1342</v>
      </c>
      <c r="B8954" s="22" t="n">
        <v>757191</v>
      </c>
      <c r="C8954" s="21" t="s">
        <v>1378</v>
      </c>
      <c r="D8954" s="23" t="n">
        <v>39114</v>
      </c>
      <c r="E8954" s="24" t="n">
        <v>2.574058</v>
      </c>
      <c r="F8954" s="24" t="n">
        <v>0.997684</v>
      </c>
      <c r="G8954" s="22" t="n">
        <v>1</v>
      </c>
      <c r="H8954" s="22" t="n">
        <v>221</v>
      </c>
      <c r="I8954" s="22" t="n">
        <v>37</v>
      </c>
      <c r="J8954" s="22" t="n">
        <v>6460</v>
      </c>
      <c r="K8954" s="21" t="s">
        <v>1379</v>
      </c>
    </row>
    <row r="8955" customFormat="false" ht="12.75" hidden="false" customHeight="false" outlineLevel="0" collapsed="false">
      <c r="A8955" s="21" t="s">
        <v>1342</v>
      </c>
      <c r="B8955" s="22" t="n">
        <v>757191</v>
      </c>
      <c r="C8955" s="21" t="s">
        <v>1378</v>
      </c>
      <c r="D8955" s="23" t="n">
        <v>39142</v>
      </c>
      <c r="E8955" s="24" t="n">
        <v>2.830139</v>
      </c>
      <c r="F8955" s="24" t="n">
        <v>0.998445</v>
      </c>
      <c r="G8955" s="22" t="n">
        <v>1</v>
      </c>
      <c r="H8955" s="22" t="n">
        <v>221</v>
      </c>
      <c r="I8955" s="22" t="n">
        <v>38</v>
      </c>
      <c r="J8955" s="22" t="n">
        <v>7060</v>
      </c>
      <c r="K8955" s="21" t="s">
        <v>1379</v>
      </c>
    </row>
    <row r="8956" customFormat="false" ht="12.75" hidden="false" customHeight="false" outlineLevel="0" collapsed="false">
      <c r="A8956" s="21" t="s">
        <v>1342</v>
      </c>
      <c r="B8956" s="22" t="n">
        <v>757191</v>
      </c>
      <c r="C8956" s="21" t="s">
        <v>1378</v>
      </c>
      <c r="D8956" s="23" t="n">
        <v>39173</v>
      </c>
      <c r="E8956" s="24" t="n">
        <v>2.750204</v>
      </c>
      <c r="F8956" s="24" t="n">
        <v>0.998868</v>
      </c>
      <c r="G8956" s="22" t="n">
        <v>1</v>
      </c>
      <c r="H8956" s="22" t="n">
        <v>221</v>
      </c>
      <c r="I8956" s="22" t="n">
        <v>38</v>
      </c>
      <c r="J8956" s="22" t="n">
        <v>7056</v>
      </c>
      <c r="K8956" s="21" t="s">
        <v>1379</v>
      </c>
    </row>
    <row r="8957" customFormat="false" ht="12.75" hidden="false" customHeight="false" outlineLevel="0" collapsed="false">
      <c r="A8957" s="21" t="s">
        <v>1342</v>
      </c>
      <c r="B8957" s="22" t="n">
        <v>757191</v>
      </c>
      <c r="C8957" s="21" t="s">
        <v>1378</v>
      </c>
      <c r="D8957" s="23" t="n">
        <v>39203</v>
      </c>
      <c r="E8957" s="24" t="n">
        <v>2.897467</v>
      </c>
      <c r="F8957" s="24" t="n">
        <v>0.997385</v>
      </c>
      <c r="G8957" s="22" t="n">
        <v>1</v>
      </c>
      <c r="H8957" s="22" t="n">
        <v>221</v>
      </c>
      <c r="I8957" s="22" t="n">
        <v>38</v>
      </c>
      <c r="J8957" s="22" t="n">
        <v>7244</v>
      </c>
      <c r="K8957" s="21" t="s">
        <v>1379</v>
      </c>
    </row>
    <row r="8958" customFormat="false" ht="12.75" hidden="false" customHeight="false" outlineLevel="0" collapsed="false">
      <c r="A8958" s="21" t="s">
        <v>1342</v>
      </c>
      <c r="B8958" s="22" t="n">
        <v>757191</v>
      </c>
      <c r="C8958" s="21" t="s">
        <v>1378</v>
      </c>
      <c r="D8958" s="23" t="n">
        <v>39234</v>
      </c>
      <c r="E8958" s="24" t="n">
        <v>2.504762</v>
      </c>
      <c r="F8958" s="24" t="n">
        <v>0.996585</v>
      </c>
      <c r="G8958" s="22" t="n">
        <v>1</v>
      </c>
      <c r="H8958" s="22" t="n">
        <v>223</v>
      </c>
      <c r="I8958" s="22" t="n">
        <v>38</v>
      </c>
      <c r="J8958" s="22" t="n">
        <v>7003</v>
      </c>
      <c r="K8958" s="21" t="s">
        <v>1379</v>
      </c>
    </row>
    <row r="8959" customFormat="false" ht="12.75" hidden="false" customHeight="false" outlineLevel="0" collapsed="false">
      <c r="A8959" s="21" t="s">
        <v>1342</v>
      </c>
      <c r="B8959" s="22" t="n">
        <v>757191</v>
      </c>
      <c r="C8959" s="21" t="s">
        <v>1378</v>
      </c>
      <c r="D8959" s="23" t="n">
        <v>39264</v>
      </c>
      <c r="E8959" s="24" t="n">
        <v>2.40944</v>
      </c>
      <c r="F8959" s="24" t="n">
        <v>0.999747</v>
      </c>
      <c r="G8959" s="22" t="n">
        <v>1</v>
      </c>
      <c r="H8959" s="22" t="n">
        <v>227</v>
      </c>
      <c r="I8959" s="22" t="n">
        <v>38</v>
      </c>
      <c r="J8959" s="22" t="n">
        <v>3951</v>
      </c>
      <c r="K8959" s="21" t="s">
        <v>1379</v>
      </c>
    </row>
    <row r="8960" customFormat="false" ht="12.75" hidden="false" customHeight="false" outlineLevel="0" collapsed="false">
      <c r="A8960" s="21" t="s">
        <v>1342</v>
      </c>
      <c r="B8960" s="22" t="n">
        <v>757192</v>
      </c>
      <c r="C8960" s="21" t="s">
        <v>1380</v>
      </c>
      <c r="D8960" s="23" t="n">
        <v>38869</v>
      </c>
      <c r="E8960" s="24" t="n">
        <v>1.160368</v>
      </c>
      <c r="F8960" s="24" t="n">
        <v>0.998834</v>
      </c>
      <c r="G8960" s="22" t="n">
        <v>1</v>
      </c>
      <c r="H8960" s="22" t="n">
        <v>241</v>
      </c>
      <c r="I8960" s="22" t="n">
        <v>26</v>
      </c>
      <c r="J8960" s="22" t="n">
        <v>4281</v>
      </c>
      <c r="K8960" s="21" t="s">
        <v>1381</v>
      </c>
    </row>
    <row r="8961" customFormat="false" ht="12.75" hidden="false" customHeight="false" outlineLevel="0" collapsed="false">
      <c r="A8961" s="21" t="s">
        <v>1342</v>
      </c>
      <c r="B8961" s="22" t="n">
        <v>757192</v>
      </c>
      <c r="C8961" s="21" t="s">
        <v>1380</v>
      </c>
      <c r="D8961" s="23" t="n">
        <v>38899</v>
      </c>
      <c r="E8961" s="24" t="n">
        <v>1.22099</v>
      </c>
      <c r="F8961" s="24" t="n">
        <v>0.998688</v>
      </c>
      <c r="G8961" s="22" t="n">
        <v>1</v>
      </c>
      <c r="H8961" s="22" t="n">
        <v>249</v>
      </c>
      <c r="I8961" s="22" t="n">
        <v>27</v>
      </c>
      <c r="J8961" s="22" t="n">
        <v>6088</v>
      </c>
      <c r="K8961" s="21" t="s">
        <v>1381</v>
      </c>
    </row>
    <row r="8962" customFormat="false" ht="12.75" hidden="false" customHeight="false" outlineLevel="0" collapsed="false">
      <c r="A8962" s="21" t="s">
        <v>1342</v>
      </c>
      <c r="B8962" s="22" t="n">
        <v>757192</v>
      </c>
      <c r="C8962" s="21" t="s">
        <v>1380</v>
      </c>
      <c r="D8962" s="23" t="n">
        <v>38930</v>
      </c>
      <c r="E8962" s="24" t="n">
        <v>1.237869</v>
      </c>
      <c r="F8962" s="24" t="n">
        <v>0.998651</v>
      </c>
      <c r="G8962" s="22" t="n">
        <v>1</v>
      </c>
      <c r="H8962" s="22" t="n">
        <v>250</v>
      </c>
      <c r="I8962" s="22" t="n">
        <v>27</v>
      </c>
      <c r="J8962" s="22" t="n">
        <v>7400</v>
      </c>
      <c r="K8962" s="21" t="s">
        <v>1381</v>
      </c>
    </row>
    <row r="8963" customFormat="false" ht="12.75" hidden="false" customHeight="false" outlineLevel="0" collapsed="false">
      <c r="A8963" s="21" t="s">
        <v>1342</v>
      </c>
      <c r="B8963" s="22" t="n">
        <v>757192</v>
      </c>
      <c r="C8963" s="21" t="s">
        <v>1380</v>
      </c>
      <c r="D8963" s="23" t="n">
        <v>38961</v>
      </c>
      <c r="E8963" s="24" t="n">
        <v>1.26401</v>
      </c>
      <c r="F8963" s="24" t="n">
        <v>0.926785</v>
      </c>
      <c r="G8963" s="22" t="n">
        <v>1</v>
      </c>
      <c r="H8963" s="22" t="n">
        <v>315</v>
      </c>
      <c r="I8963" s="22" t="n">
        <v>26</v>
      </c>
      <c r="J8963" s="22" t="n">
        <v>6633</v>
      </c>
      <c r="K8963" s="21" t="s">
        <v>1381</v>
      </c>
    </row>
    <row r="8964" customFormat="false" ht="12.75" hidden="false" customHeight="false" outlineLevel="0" collapsed="false">
      <c r="A8964" s="21" t="s">
        <v>1342</v>
      </c>
      <c r="B8964" s="22" t="n">
        <v>757192</v>
      </c>
      <c r="C8964" s="21" t="s">
        <v>1380</v>
      </c>
      <c r="D8964" s="23" t="n">
        <v>38991</v>
      </c>
      <c r="E8964" s="24" t="n">
        <v>1.273187</v>
      </c>
      <c r="F8964" s="24" t="n">
        <v>0.998916</v>
      </c>
      <c r="G8964" s="22" t="n">
        <v>1</v>
      </c>
      <c r="H8964" s="22" t="n">
        <v>408</v>
      </c>
      <c r="I8964" s="22" t="n">
        <v>26</v>
      </c>
      <c r="J8964" s="22" t="n">
        <v>7371</v>
      </c>
      <c r="K8964" s="21" t="s">
        <v>1381</v>
      </c>
    </row>
    <row r="8965" customFormat="false" ht="12.75" hidden="false" customHeight="false" outlineLevel="0" collapsed="false">
      <c r="A8965" s="21" t="s">
        <v>1342</v>
      </c>
      <c r="B8965" s="22" t="n">
        <v>757192</v>
      </c>
      <c r="C8965" s="21" t="s">
        <v>1380</v>
      </c>
      <c r="D8965" s="23" t="n">
        <v>39022</v>
      </c>
      <c r="E8965" s="24" t="n">
        <v>1.329679</v>
      </c>
      <c r="F8965" s="24" t="n">
        <v>0.998307</v>
      </c>
      <c r="G8965" s="22" t="n">
        <v>1</v>
      </c>
      <c r="H8965" s="22" t="n">
        <v>463</v>
      </c>
      <c r="I8965" s="22" t="n">
        <v>26</v>
      </c>
      <c r="J8965" s="22" t="n">
        <v>7073</v>
      </c>
      <c r="K8965" s="21" t="s">
        <v>1381</v>
      </c>
    </row>
    <row r="8966" customFormat="false" ht="12.75" hidden="false" customHeight="false" outlineLevel="0" collapsed="false">
      <c r="A8966" s="21" t="s">
        <v>1342</v>
      </c>
      <c r="B8966" s="22" t="n">
        <v>757192</v>
      </c>
      <c r="C8966" s="21" t="s">
        <v>1380</v>
      </c>
      <c r="D8966" s="23" t="n">
        <v>39052</v>
      </c>
      <c r="E8966" s="24" t="n">
        <v>1.230382</v>
      </c>
      <c r="F8966" s="24" t="n">
        <v>0.998765</v>
      </c>
      <c r="G8966" s="22" t="n">
        <v>1</v>
      </c>
      <c r="H8966" s="22" t="n">
        <v>435</v>
      </c>
      <c r="I8966" s="22" t="n">
        <v>24</v>
      </c>
      <c r="J8966" s="22" t="n">
        <v>7278</v>
      </c>
      <c r="K8966" s="21" t="s">
        <v>1381</v>
      </c>
    </row>
    <row r="8967" customFormat="false" ht="12.75" hidden="false" customHeight="false" outlineLevel="0" collapsed="false">
      <c r="A8967" s="21" t="s">
        <v>1342</v>
      </c>
      <c r="B8967" s="22" t="n">
        <v>757192</v>
      </c>
      <c r="C8967" s="21" t="s">
        <v>1380</v>
      </c>
      <c r="D8967" s="23" t="n">
        <v>39083</v>
      </c>
      <c r="E8967" s="24" t="n">
        <v>1.099962</v>
      </c>
      <c r="F8967" s="24" t="n">
        <v>0.998908</v>
      </c>
      <c r="G8967" s="22" t="n">
        <v>1</v>
      </c>
      <c r="H8967" s="22" t="n">
        <v>233</v>
      </c>
      <c r="I8967" s="22" t="n">
        <v>22</v>
      </c>
      <c r="J8967" s="22" t="n">
        <v>7312</v>
      </c>
      <c r="K8967" s="21" t="s">
        <v>1381</v>
      </c>
    </row>
    <row r="8968" customFormat="false" ht="12.75" hidden="false" customHeight="false" outlineLevel="0" collapsed="false">
      <c r="A8968" s="21" t="s">
        <v>1342</v>
      </c>
      <c r="B8968" s="22" t="n">
        <v>757192</v>
      </c>
      <c r="C8968" s="21" t="s">
        <v>1380</v>
      </c>
      <c r="D8968" s="23" t="n">
        <v>39114</v>
      </c>
      <c r="E8968" s="24" t="n">
        <v>1.116426</v>
      </c>
      <c r="F8968" s="24" t="n">
        <v>0.992286</v>
      </c>
      <c r="G8968" s="22" t="n">
        <v>1</v>
      </c>
      <c r="H8968" s="22" t="n">
        <v>211</v>
      </c>
      <c r="I8968" s="22" t="n">
        <v>22</v>
      </c>
      <c r="J8968" s="22" t="n">
        <v>6431</v>
      </c>
      <c r="K8968" s="21" t="s">
        <v>1381</v>
      </c>
    </row>
    <row r="8969" customFormat="false" ht="12.75" hidden="false" customHeight="false" outlineLevel="0" collapsed="false">
      <c r="A8969" s="21" t="s">
        <v>1342</v>
      </c>
      <c r="B8969" s="22" t="n">
        <v>757192</v>
      </c>
      <c r="C8969" s="21" t="s">
        <v>1380</v>
      </c>
      <c r="D8969" s="23" t="n">
        <v>39142</v>
      </c>
      <c r="E8969" s="24" t="n">
        <v>1.183803</v>
      </c>
      <c r="F8969" s="24" t="n">
        <v>0.998726</v>
      </c>
      <c r="G8969" s="22" t="n">
        <v>1</v>
      </c>
      <c r="H8969" s="22" t="n">
        <v>271</v>
      </c>
      <c r="I8969" s="22" t="n">
        <v>23</v>
      </c>
      <c r="J8969" s="22" t="n">
        <v>7050</v>
      </c>
      <c r="K8969" s="21" t="s">
        <v>1381</v>
      </c>
    </row>
    <row r="8970" customFormat="false" ht="12.75" hidden="false" customHeight="false" outlineLevel="0" collapsed="false">
      <c r="A8970" s="21" t="s">
        <v>1342</v>
      </c>
      <c r="B8970" s="22" t="n">
        <v>757192</v>
      </c>
      <c r="C8970" s="21" t="s">
        <v>1380</v>
      </c>
      <c r="D8970" s="23" t="n">
        <v>39173</v>
      </c>
      <c r="E8970" s="24" t="n">
        <v>1.104553</v>
      </c>
      <c r="F8970" s="24" t="n">
        <v>0.991939</v>
      </c>
      <c r="G8970" s="22" t="n">
        <v>1</v>
      </c>
      <c r="H8970" s="22" t="n">
        <v>226</v>
      </c>
      <c r="I8970" s="22" t="n">
        <v>21</v>
      </c>
      <c r="J8970" s="22" t="n">
        <v>7014</v>
      </c>
      <c r="K8970" s="21" t="s">
        <v>1381</v>
      </c>
    </row>
    <row r="8971" customFormat="false" ht="12.75" hidden="false" customHeight="false" outlineLevel="0" collapsed="false">
      <c r="A8971" s="21" t="s">
        <v>1342</v>
      </c>
      <c r="B8971" s="22" t="n">
        <v>757192</v>
      </c>
      <c r="C8971" s="21" t="s">
        <v>1380</v>
      </c>
      <c r="D8971" s="23" t="n">
        <v>39203</v>
      </c>
      <c r="E8971" s="24" t="n">
        <v>1.16665</v>
      </c>
      <c r="F8971" s="24" t="n">
        <v>0.998075</v>
      </c>
      <c r="G8971" s="22" t="n">
        <v>1</v>
      </c>
      <c r="H8971" s="22" t="n">
        <v>266</v>
      </c>
      <c r="I8971" s="22" t="n">
        <v>22</v>
      </c>
      <c r="J8971" s="22" t="n">
        <v>7258</v>
      </c>
      <c r="K8971" s="21" t="s">
        <v>1381</v>
      </c>
    </row>
    <row r="8972" customFormat="false" ht="12.75" hidden="false" customHeight="false" outlineLevel="0" collapsed="false">
      <c r="A8972" s="21" t="s">
        <v>1342</v>
      </c>
      <c r="B8972" s="22" t="n">
        <v>757192</v>
      </c>
      <c r="C8972" s="21" t="s">
        <v>1380</v>
      </c>
      <c r="D8972" s="23" t="n">
        <v>39234</v>
      </c>
      <c r="E8972" s="24" t="n">
        <v>1.145513</v>
      </c>
      <c r="F8972" s="24" t="n">
        <v>0.998579</v>
      </c>
      <c r="G8972" s="22" t="n">
        <v>1</v>
      </c>
      <c r="H8972" s="22" t="n">
        <v>270</v>
      </c>
      <c r="I8972" s="22" t="n">
        <v>22</v>
      </c>
      <c r="J8972" s="22" t="n">
        <v>7023</v>
      </c>
      <c r="K8972" s="21" t="s">
        <v>1381</v>
      </c>
    </row>
    <row r="8973" customFormat="false" ht="12.75" hidden="false" customHeight="false" outlineLevel="0" collapsed="false">
      <c r="A8973" s="21" t="s">
        <v>1342</v>
      </c>
      <c r="B8973" s="22" t="n">
        <v>757192</v>
      </c>
      <c r="C8973" s="21" t="s">
        <v>1380</v>
      </c>
      <c r="D8973" s="23" t="n">
        <v>39264</v>
      </c>
      <c r="E8973" s="24" t="n">
        <v>1.123449</v>
      </c>
      <c r="F8973" s="24" t="n">
        <v>0.995702</v>
      </c>
      <c r="G8973" s="22" t="n">
        <v>1</v>
      </c>
      <c r="H8973" s="22" t="n">
        <v>225</v>
      </c>
      <c r="I8973" s="22" t="n">
        <v>21</v>
      </c>
      <c r="J8973" s="22" t="n">
        <v>3938</v>
      </c>
      <c r="K8973" s="21" t="s">
        <v>1381</v>
      </c>
    </row>
    <row r="8974" customFormat="false" ht="12.75" hidden="false" customHeight="false" outlineLevel="0" collapsed="false">
      <c r="A8974" s="21" t="s">
        <v>1342</v>
      </c>
      <c r="B8974" s="22" t="n">
        <v>757193</v>
      </c>
      <c r="C8974" s="21" t="s">
        <v>1382</v>
      </c>
      <c r="D8974" s="23" t="n">
        <v>38869</v>
      </c>
      <c r="E8974" s="24" t="n">
        <v>10.706453</v>
      </c>
      <c r="F8974" s="24" t="n">
        <v>0.998594</v>
      </c>
      <c r="G8974" s="22" t="n">
        <v>1</v>
      </c>
      <c r="H8974" s="22" t="n">
        <v>256</v>
      </c>
      <c r="I8974" s="22" t="n">
        <v>37</v>
      </c>
      <c r="J8974" s="22" t="n">
        <v>4261</v>
      </c>
      <c r="K8974" s="21" t="s">
        <v>1383</v>
      </c>
    </row>
    <row r="8975" customFormat="false" ht="12.75" hidden="false" customHeight="false" outlineLevel="0" collapsed="false">
      <c r="A8975" s="21" t="s">
        <v>1342</v>
      </c>
      <c r="B8975" s="22" t="n">
        <v>757193</v>
      </c>
      <c r="C8975" s="21" t="s">
        <v>1382</v>
      </c>
      <c r="D8975" s="23" t="n">
        <v>38899</v>
      </c>
      <c r="E8975" s="24" t="n">
        <v>3.254093</v>
      </c>
      <c r="F8975" s="24" t="n">
        <v>0.997208</v>
      </c>
      <c r="G8975" s="22" t="n">
        <v>1</v>
      </c>
      <c r="H8975" s="22" t="n">
        <v>191</v>
      </c>
      <c r="I8975" s="22" t="n">
        <v>37</v>
      </c>
      <c r="J8975" s="22" t="n">
        <v>6071</v>
      </c>
      <c r="K8975" s="21" t="s">
        <v>1383</v>
      </c>
    </row>
    <row r="8976" customFormat="false" ht="12.75" hidden="false" customHeight="false" outlineLevel="0" collapsed="false">
      <c r="A8976" s="21" t="s">
        <v>1342</v>
      </c>
      <c r="B8976" s="22" t="n">
        <v>757193</v>
      </c>
      <c r="C8976" s="21" t="s">
        <v>1382</v>
      </c>
      <c r="D8976" s="23" t="n">
        <v>38930</v>
      </c>
      <c r="E8976" s="24" t="n">
        <v>2.589443</v>
      </c>
      <c r="F8976" s="24" t="n">
        <v>0.99811</v>
      </c>
      <c r="G8976" s="22" t="n">
        <v>1</v>
      </c>
      <c r="H8976" s="22" t="n">
        <v>232</v>
      </c>
      <c r="I8976" s="22" t="n">
        <v>39</v>
      </c>
      <c r="J8976" s="22" t="n">
        <v>7392</v>
      </c>
      <c r="K8976" s="21" t="s">
        <v>1383</v>
      </c>
    </row>
    <row r="8977" customFormat="false" ht="12.75" hidden="false" customHeight="false" outlineLevel="0" collapsed="false">
      <c r="A8977" s="21" t="s">
        <v>1342</v>
      </c>
      <c r="B8977" s="22" t="n">
        <v>757193</v>
      </c>
      <c r="C8977" s="21" t="s">
        <v>1382</v>
      </c>
      <c r="D8977" s="23" t="n">
        <v>38961</v>
      </c>
      <c r="E8977" s="24" t="n">
        <v>2.809155</v>
      </c>
      <c r="F8977" s="24" t="n">
        <v>0.994131</v>
      </c>
      <c r="G8977" s="22" t="n">
        <v>1</v>
      </c>
      <c r="H8977" s="22" t="n">
        <v>216</v>
      </c>
      <c r="I8977" s="22" t="n">
        <v>38</v>
      </c>
      <c r="J8977" s="22" t="n">
        <v>7114</v>
      </c>
      <c r="K8977" s="21" t="s">
        <v>1383</v>
      </c>
    </row>
    <row r="8978" customFormat="false" ht="12.75" hidden="false" customHeight="false" outlineLevel="0" collapsed="false">
      <c r="A8978" s="21" t="s">
        <v>1342</v>
      </c>
      <c r="B8978" s="22" t="n">
        <v>757193</v>
      </c>
      <c r="C8978" s="21" t="s">
        <v>1382</v>
      </c>
      <c r="D8978" s="23" t="n">
        <v>38991</v>
      </c>
      <c r="E8978" s="24" t="n">
        <v>2.489574</v>
      </c>
      <c r="F8978" s="24" t="n">
        <v>0.999323</v>
      </c>
      <c r="G8978" s="22" t="n">
        <v>1</v>
      </c>
      <c r="H8978" s="22" t="n">
        <v>219</v>
      </c>
      <c r="I8978" s="22" t="n">
        <v>37</v>
      </c>
      <c r="J8978" s="22" t="n">
        <v>7373</v>
      </c>
      <c r="K8978" s="21" t="s">
        <v>1383</v>
      </c>
    </row>
    <row r="8979" customFormat="false" ht="12.75" hidden="false" customHeight="false" outlineLevel="0" collapsed="false">
      <c r="A8979" s="21" t="s">
        <v>1342</v>
      </c>
      <c r="B8979" s="22" t="n">
        <v>757193</v>
      </c>
      <c r="C8979" s="21" t="s">
        <v>1382</v>
      </c>
      <c r="D8979" s="23" t="n">
        <v>39022</v>
      </c>
      <c r="E8979" s="24" t="n">
        <v>2.662874</v>
      </c>
      <c r="F8979" s="24" t="n">
        <v>0.998165</v>
      </c>
      <c r="G8979" s="22" t="n">
        <v>1</v>
      </c>
      <c r="H8979" s="22" t="n">
        <v>271</v>
      </c>
      <c r="I8979" s="22" t="n">
        <v>37</v>
      </c>
      <c r="J8979" s="22" t="n">
        <v>7070</v>
      </c>
      <c r="K8979" s="21" t="s">
        <v>1383</v>
      </c>
    </row>
    <row r="8980" customFormat="false" ht="12.75" hidden="false" customHeight="false" outlineLevel="0" collapsed="false">
      <c r="A8980" s="21" t="s">
        <v>1342</v>
      </c>
      <c r="B8980" s="22" t="n">
        <v>757193</v>
      </c>
      <c r="C8980" s="21" t="s">
        <v>1382</v>
      </c>
      <c r="D8980" s="23" t="n">
        <v>39052</v>
      </c>
      <c r="E8980" s="24" t="n">
        <v>2.729534</v>
      </c>
      <c r="F8980" s="24" t="n">
        <v>0.997527</v>
      </c>
      <c r="G8980" s="22" t="n">
        <v>1</v>
      </c>
      <c r="H8980" s="22" t="n">
        <v>285</v>
      </c>
      <c r="I8980" s="22" t="n">
        <v>37</v>
      </c>
      <c r="J8980" s="22" t="n">
        <v>7260</v>
      </c>
      <c r="K8980" s="21" t="s">
        <v>1383</v>
      </c>
    </row>
    <row r="8981" customFormat="false" ht="12.75" hidden="false" customHeight="false" outlineLevel="0" collapsed="false">
      <c r="A8981" s="21" t="s">
        <v>1342</v>
      </c>
      <c r="B8981" s="22" t="n">
        <v>757193</v>
      </c>
      <c r="C8981" s="21" t="s">
        <v>1382</v>
      </c>
      <c r="D8981" s="23" t="n">
        <v>39083</v>
      </c>
      <c r="E8981" s="24" t="n">
        <v>2.597314</v>
      </c>
      <c r="F8981" s="24" t="n">
        <v>0.998907</v>
      </c>
      <c r="G8981" s="22" t="n">
        <v>1</v>
      </c>
      <c r="H8981" s="22" t="n">
        <v>216</v>
      </c>
      <c r="I8981" s="22" t="n">
        <v>37</v>
      </c>
      <c r="J8981" s="22" t="n">
        <v>7310</v>
      </c>
      <c r="K8981" s="21" t="s">
        <v>1383</v>
      </c>
    </row>
    <row r="8982" customFormat="false" ht="12.75" hidden="false" customHeight="false" outlineLevel="0" collapsed="false">
      <c r="A8982" s="21" t="s">
        <v>1342</v>
      </c>
      <c r="B8982" s="22" t="n">
        <v>757193</v>
      </c>
      <c r="C8982" s="21" t="s">
        <v>1382</v>
      </c>
      <c r="D8982" s="23" t="n">
        <v>39114</v>
      </c>
      <c r="E8982" s="24" t="n">
        <v>2.593647</v>
      </c>
      <c r="F8982" s="24" t="n">
        <v>0.996604</v>
      </c>
      <c r="G8982" s="22" t="n">
        <v>1</v>
      </c>
      <c r="H8982" s="22" t="n">
        <v>193</v>
      </c>
      <c r="I8982" s="22" t="n">
        <v>37</v>
      </c>
      <c r="J8982" s="22" t="n">
        <v>6456</v>
      </c>
      <c r="K8982" s="21" t="s">
        <v>1383</v>
      </c>
    </row>
    <row r="8983" customFormat="false" ht="12.75" hidden="false" customHeight="false" outlineLevel="0" collapsed="false">
      <c r="A8983" s="21" t="s">
        <v>1342</v>
      </c>
      <c r="B8983" s="22" t="n">
        <v>757193</v>
      </c>
      <c r="C8983" s="21" t="s">
        <v>1382</v>
      </c>
      <c r="D8983" s="23" t="n">
        <v>39142</v>
      </c>
      <c r="E8983" s="24" t="n">
        <v>2.681134</v>
      </c>
      <c r="F8983" s="24" t="n">
        <v>0.998018</v>
      </c>
      <c r="G8983" s="22" t="n">
        <v>1</v>
      </c>
      <c r="H8983" s="22" t="n">
        <v>194</v>
      </c>
      <c r="I8983" s="22" t="n">
        <v>37</v>
      </c>
      <c r="J8983" s="22" t="n">
        <v>7049</v>
      </c>
      <c r="K8983" s="21" t="s">
        <v>1383</v>
      </c>
    </row>
    <row r="8984" customFormat="false" ht="12.75" hidden="false" customHeight="false" outlineLevel="0" collapsed="false">
      <c r="A8984" s="21" t="s">
        <v>1342</v>
      </c>
      <c r="B8984" s="22" t="n">
        <v>757193</v>
      </c>
      <c r="C8984" s="21" t="s">
        <v>1382</v>
      </c>
      <c r="D8984" s="23" t="n">
        <v>39173</v>
      </c>
      <c r="E8984" s="24" t="n">
        <v>2.615022</v>
      </c>
      <c r="F8984" s="24" t="n">
        <v>0.997877</v>
      </c>
      <c r="G8984" s="22" t="n">
        <v>1</v>
      </c>
      <c r="H8984" s="22" t="n">
        <v>195</v>
      </c>
      <c r="I8984" s="22" t="n">
        <v>37</v>
      </c>
      <c r="J8984" s="22" t="n">
        <v>7049</v>
      </c>
      <c r="K8984" s="21" t="s">
        <v>1383</v>
      </c>
    </row>
    <row r="8985" customFormat="false" ht="12.75" hidden="false" customHeight="false" outlineLevel="0" collapsed="false">
      <c r="A8985" s="21" t="s">
        <v>1342</v>
      </c>
      <c r="B8985" s="22" t="n">
        <v>757193</v>
      </c>
      <c r="C8985" s="21" t="s">
        <v>1382</v>
      </c>
      <c r="D8985" s="23" t="n">
        <v>39203</v>
      </c>
      <c r="E8985" s="24" t="n">
        <v>2.605153</v>
      </c>
      <c r="F8985" s="24" t="n">
        <v>0.998349</v>
      </c>
      <c r="G8985" s="22" t="n">
        <v>1</v>
      </c>
      <c r="H8985" s="22" t="n">
        <v>193</v>
      </c>
      <c r="I8985" s="22" t="n">
        <v>37</v>
      </c>
      <c r="J8985" s="22" t="n">
        <v>7256</v>
      </c>
      <c r="K8985" s="21" t="s">
        <v>1383</v>
      </c>
    </row>
    <row r="8986" customFormat="false" ht="12.75" hidden="false" customHeight="false" outlineLevel="0" collapsed="false">
      <c r="A8986" s="21" t="s">
        <v>1342</v>
      </c>
      <c r="B8986" s="22" t="n">
        <v>757193</v>
      </c>
      <c r="C8986" s="21" t="s">
        <v>1382</v>
      </c>
      <c r="D8986" s="23" t="n">
        <v>39234</v>
      </c>
      <c r="E8986" s="24" t="n">
        <v>2.752835</v>
      </c>
      <c r="F8986" s="24" t="n">
        <v>0.998008</v>
      </c>
      <c r="G8986" s="22" t="n">
        <v>1</v>
      </c>
      <c r="H8986" s="22" t="n">
        <v>188</v>
      </c>
      <c r="I8986" s="22" t="n">
        <v>37</v>
      </c>
      <c r="J8986" s="22" t="n">
        <v>7013</v>
      </c>
      <c r="K8986" s="21" t="s">
        <v>1383</v>
      </c>
    </row>
    <row r="8987" customFormat="false" ht="12.75" hidden="false" customHeight="false" outlineLevel="0" collapsed="false">
      <c r="A8987" s="21" t="s">
        <v>1342</v>
      </c>
      <c r="B8987" s="22" t="n">
        <v>757193</v>
      </c>
      <c r="C8987" s="21" t="s">
        <v>1382</v>
      </c>
      <c r="D8987" s="23" t="n">
        <v>39264</v>
      </c>
      <c r="E8987" s="24" t="n">
        <v>3.211778</v>
      </c>
      <c r="F8987" s="24" t="n">
        <v>0.997468</v>
      </c>
      <c r="G8987" s="22" t="n">
        <v>1</v>
      </c>
      <c r="H8987" s="22" t="n">
        <v>184</v>
      </c>
      <c r="I8987" s="22" t="n">
        <v>38</v>
      </c>
      <c r="J8987" s="22" t="n">
        <v>3939</v>
      </c>
      <c r="K8987" s="21" t="s">
        <v>1383</v>
      </c>
    </row>
    <row r="8988" customFormat="false" ht="12.75" hidden="false" customHeight="false" outlineLevel="0" collapsed="false">
      <c r="A8988" s="21" t="s">
        <v>1342</v>
      </c>
      <c r="B8988" s="22" t="n">
        <v>757194</v>
      </c>
      <c r="C8988" s="21" t="s">
        <v>1384</v>
      </c>
      <c r="D8988" s="23" t="n">
        <v>38869</v>
      </c>
      <c r="E8988" s="24" t="n">
        <v>1.861425</v>
      </c>
      <c r="F8988" s="24" t="n">
        <v>1</v>
      </c>
      <c r="G8988" s="22" t="n">
        <v>1</v>
      </c>
      <c r="H8988" s="22" t="n">
        <v>120</v>
      </c>
      <c r="I8988" s="22" t="n">
        <v>45</v>
      </c>
      <c r="J8988" s="22" t="n">
        <v>4284</v>
      </c>
      <c r="K8988" s="21" t="s">
        <v>1385</v>
      </c>
    </row>
    <row r="8989" customFormat="false" ht="12.75" hidden="false" customHeight="false" outlineLevel="0" collapsed="false">
      <c r="A8989" s="21" t="s">
        <v>1342</v>
      </c>
      <c r="B8989" s="22" t="n">
        <v>757194</v>
      </c>
      <c r="C8989" s="21" t="s">
        <v>1384</v>
      </c>
      <c r="D8989" s="23" t="n">
        <v>38899</v>
      </c>
      <c r="E8989" s="24" t="n">
        <v>1.93827</v>
      </c>
      <c r="F8989" s="24" t="n">
        <v>0.999836</v>
      </c>
      <c r="G8989" s="22" t="n">
        <v>1</v>
      </c>
      <c r="H8989" s="22" t="n">
        <v>120</v>
      </c>
      <c r="I8989" s="22" t="n">
        <v>45</v>
      </c>
      <c r="J8989" s="22" t="n">
        <v>6091</v>
      </c>
      <c r="K8989" s="21" t="s">
        <v>1385</v>
      </c>
    </row>
    <row r="8990" customFormat="false" ht="12.75" hidden="false" customHeight="false" outlineLevel="0" collapsed="false">
      <c r="A8990" s="21" t="s">
        <v>1342</v>
      </c>
      <c r="B8990" s="22" t="n">
        <v>757194</v>
      </c>
      <c r="C8990" s="21" t="s">
        <v>1384</v>
      </c>
      <c r="D8990" s="23" t="n">
        <v>38930</v>
      </c>
      <c r="E8990" s="24" t="n">
        <v>1.922826</v>
      </c>
      <c r="F8990" s="24" t="n">
        <v>1</v>
      </c>
      <c r="G8990" s="22" t="n">
        <v>1</v>
      </c>
      <c r="H8990" s="22" t="n">
        <v>120</v>
      </c>
      <c r="I8990" s="22" t="n">
        <v>45</v>
      </c>
      <c r="J8990" s="22" t="n">
        <v>7408</v>
      </c>
      <c r="K8990" s="21" t="s">
        <v>1385</v>
      </c>
    </row>
    <row r="8991" customFormat="false" ht="12.75" hidden="false" customHeight="false" outlineLevel="0" collapsed="false">
      <c r="A8991" s="21" t="s">
        <v>1342</v>
      </c>
      <c r="B8991" s="22" t="n">
        <v>757194</v>
      </c>
      <c r="C8991" s="21" t="s">
        <v>1384</v>
      </c>
      <c r="D8991" s="23" t="n">
        <v>38961</v>
      </c>
      <c r="E8991" s="24" t="n">
        <v>1.989974</v>
      </c>
      <c r="F8991" s="24" t="n">
        <v>0.998883</v>
      </c>
      <c r="G8991" s="22" t="n">
        <v>1</v>
      </c>
      <c r="H8991" s="22" t="n">
        <v>117</v>
      </c>
      <c r="I8991" s="22" t="n">
        <v>45</v>
      </c>
      <c r="J8991" s="22" t="n">
        <v>7149</v>
      </c>
      <c r="K8991" s="21" t="s">
        <v>1385</v>
      </c>
    </row>
    <row r="8992" customFormat="false" ht="12.75" hidden="false" customHeight="false" outlineLevel="0" collapsed="false">
      <c r="A8992" s="21" t="s">
        <v>1342</v>
      </c>
      <c r="B8992" s="22" t="n">
        <v>757194</v>
      </c>
      <c r="C8992" s="21" t="s">
        <v>1384</v>
      </c>
      <c r="D8992" s="23" t="n">
        <v>38991</v>
      </c>
      <c r="E8992" s="24" t="n">
        <v>2.04403</v>
      </c>
      <c r="F8992" s="24" t="n">
        <v>0.99729</v>
      </c>
      <c r="G8992" s="22" t="n">
        <v>1</v>
      </c>
      <c r="H8992" s="22" t="n">
        <v>117</v>
      </c>
      <c r="I8992" s="22" t="n">
        <v>45</v>
      </c>
      <c r="J8992" s="22" t="n">
        <v>7360</v>
      </c>
      <c r="K8992" s="21" t="s">
        <v>1385</v>
      </c>
    </row>
    <row r="8993" customFormat="false" ht="12.75" hidden="false" customHeight="false" outlineLevel="0" collapsed="false">
      <c r="A8993" s="21" t="s">
        <v>1342</v>
      </c>
      <c r="B8993" s="22" t="n">
        <v>757194</v>
      </c>
      <c r="C8993" s="21" t="s">
        <v>1384</v>
      </c>
      <c r="D8993" s="23" t="n">
        <v>39022</v>
      </c>
      <c r="E8993" s="24" t="n">
        <v>2.019198</v>
      </c>
      <c r="F8993" s="24" t="n">
        <v>0.997884</v>
      </c>
      <c r="G8993" s="22" t="n">
        <v>1</v>
      </c>
      <c r="H8993" s="22" t="n">
        <v>121</v>
      </c>
      <c r="I8993" s="22" t="n">
        <v>45</v>
      </c>
      <c r="J8993" s="22" t="n">
        <v>7071</v>
      </c>
      <c r="K8993" s="21" t="s">
        <v>1385</v>
      </c>
    </row>
    <row r="8994" customFormat="false" ht="12.75" hidden="false" customHeight="false" outlineLevel="0" collapsed="false">
      <c r="A8994" s="21" t="s">
        <v>1342</v>
      </c>
      <c r="B8994" s="22" t="n">
        <v>757194</v>
      </c>
      <c r="C8994" s="21" t="s">
        <v>1384</v>
      </c>
      <c r="D8994" s="23" t="n">
        <v>39052</v>
      </c>
      <c r="E8994" s="24" t="n">
        <v>1.980932</v>
      </c>
      <c r="F8994" s="24" t="n">
        <v>0.999863</v>
      </c>
      <c r="G8994" s="22" t="n">
        <v>1</v>
      </c>
      <c r="H8994" s="22" t="n">
        <v>122</v>
      </c>
      <c r="I8994" s="22" t="n">
        <v>45</v>
      </c>
      <c r="J8994" s="22" t="n">
        <v>7277</v>
      </c>
      <c r="K8994" s="21" t="s">
        <v>1385</v>
      </c>
    </row>
    <row r="8995" customFormat="false" ht="12.75" hidden="false" customHeight="false" outlineLevel="0" collapsed="false">
      <c r="A8995" s="21" t="s">
        <v>1342</v>
      </c>
      <c r="B8995" s="22" t="n">
        <v>757194</v>
      </c>
      <c r="C8995" s="21" t="s">
        <v>1384</v>
      </c>
      <c r="D8995" s="23" t="n">
        <v>39083</v>
      </c>
      <c r="E8995" s="24" t="n">
        <v>1.997929</v>
      </c>
      <c r="F8995" s="24" t="n">
        <v>0.999864</v>
      </c>
      <c r="G8995" s="22" t="n">
        <v>1</v>
      </c>
      <c r="H8995" s="22" t="n">
        <v>121</v>
      </c>
      <c r="I8995" s="22" t="n">
        <v>45</v>
      </c>
      <c r="J8995" s="22" t="n">
        <v>7325</v>
      </c>
      <c r="K8995" s="21" t="s">
        <v>1385</v>
      </c>
    </row>
    <row r="8996" customFormat="false" ht="12.75" hidden="false" customHeight="false" outlineLevel="0" collapsed="false">
      <c r="A8996" s="21" t="s">
        <v>1342</v>
      </c>
      <c r="B8996" s="22" t="n">
        <v>757194</v>
      </c>
      <c r="C8996" s="21" t="s">
        <v>1384</v>
      </c>
      <c r="D8996" s="23" t="n">
        <v>39114</v>
      </c>
      <c r="E8996" s="24" t="n">
        <v>2.159235</v>
      </c>
      <c r="F8996" s="24" t="n">
        <v>0.999537</v>
      </c>
      <c r="G8996" s="22" t="n">
        <v>1</v>
      </c>
      <c r="H8996" s="22" t="n">
        <v>119</v>
      </c>
      <c r="I8996" s="22" t="n">
        <v>46</v>
      </c>
      <c r="J8996" s="22" t="n">
        <v>6475</v>
      </c>
      <c r="K8996" s="21" t="s">
        <v>1385</v>
      </c>
    </row>
    <row r="8997" customFormat="false" ht="12.75" hidden="false" customHeight="false" outlineLevel="0" collapsed="false">
      <c r="A8997" s="21" t="s">
        <v>1342</v>
      </c>
      <c r="B8997" s="22" t="n">
        <v>757194</v>
      </c>
      <c r="C8997" s="21" t="s">
        <v>1384</v>
      </c>
      <c r="D8997" s="23" t="n">
        <v>39142</v>
      </c>
      <c r="E8997" s="24" t="n">
        <v>2.113949</v>
      </c>
      <c r="F8997" s="24" t="n">
        <v>0.999293</v>
      </c>
      <c r="G8997" s="22" t="n">
        <v>1</v>
      </c>
      <c r="H8997" s="22" t="n">
        <v>118</v>
      </c>
      <c r="I8997" s="22" t="n">
        <v>46</v>
      </c>
      <c r="J8997" s="22" t="n">
        <v>7060</v>
      </c>
      <c r="K8997" s="21" t="s">
        <v>1385</v>
      </c>
    </row>
    <row r="8998" customFormat="false" ht="12.75" hidden="false" customHeight="false" outlineLevel="0" collapsed="false">
      <c r="A8998" s="21" t="s">
        <v>1342</v>
      </c>
      <c r="B8998" s="22" t="n">
        <v>757194</v>
      </c>
      <c r="C8998" s="21" t="s">
        <v>1384</v>
      </c>
      <c r="D8998" s="23" t="n">
        <v>39173</v>
      </c>
      <c r="E8998" s="24" t="n">
        <v>2.068255</v>
      </c>
      <c r="F8998" s="24" t="n">
        <v>0.999435</v>
      </c>
      <c r="G8998" s="22" t="n">
        <v>1</v>
      </c>
      <c r="H8998" s="22" t="n">
        <v>118</v>
      </c>
      <c r="I8998" s="22" t="n">
        <v>46</v>
      </c>
      <c r="J8998" s="22" t="n">
        <v>7064</v>
      </c>
      <c r="K8998" s="21" t="s">
        <v>1385</v>
      </c>
    </row>
    <row r="8999" customFormat="false" ht="12.75" hidden="false" customHeight="false" outlineLevel="0" collapsed="false">
      <c r="A8999" s="21" t="s">
        <v>1342</v>
      </c>
      <c r="B8999" s="22" t="n">
        <v>757194</v>
      </c>
      <c r="C8999" s="21" t="s">
        <v>1384</v>
      </c>
      <c r="D8999" s="23" t="n">
        <v>39203</v>
      </c>
      <c r="E8999" s="24" t="n">
        <v>2.055029</v>
      </c>
      <c r="F8999" s="24" t="n">
        <v>0.999588</v>
      </c>
      <c r="G8999" s="22" t="n">
        <v>1</v>
      </c>
      <c r="H8999" s="22" t="n">
        <v>118</v>
      </c>
      <c r="I8999" s="22" t="n">
        <v>45</v>
      </c>
      <c r="J8999" s="22" t="n">
        <v>7264</v>
      </c>
      <c r="K8999" s="21" t="s">
        <v>1385</v>
      </c>
    </row>
    <row r="9000" customFormat="false" ht="12.75" hidden="false" customHeight="false" outlineLevel="0" collapsed="false">
      <c r="A9000" s="21" t="s">
        <v>1342</v>
      </c>
      <c r="B9000" s="22" t="n">
        <v>757194</v>
      </c>
      <c r="C9000" s="21" t="s">
        <v>1384</v>
      </c>
      <c r="D9000" s="23" t="n">
        <v>39234</v>
      </c>
      <c r="E9000" s="24" t="n">
        <v>2.079177</v>
      </c>
      <c r="F9000" s="24" t="n">
        <v>0.998009</v>
      </c>
      <c r="G9000" s="22" t="n">
        <v>1</v>
      </c>
      <c r="H9000" s="22" t="n">
        <v>118</v>
      </c>
      <c r="I9000" s="22" t="n">
        <v>45</v>
      </c>
      <c r="J9000" s="22" t="n">
        <v>7016</v>
      </c>
      <c r="K9000" s="21" t="s">
        <v>1385</v>
      </c>
    </row>
    <row r="9001" customFormat="false" ht="12.75" hidden="false" customHeight="false" outlineLevel="0" collapsed="false">
      <c r="A9001" s="21" t="s">
        <v>1342</v>
      </c>
      <c r="B9001" s="22" t="n">
        <v>757194</v>
      </c>
      <c r="C9001" s="21" t="s">
        <v>1384</v>
      </c>
      <c r="D9001" s="23" t="n">
        <v>39264</v>
      </c>
      <c r="E9001" s="24" t="n">
        <v>2.075589</v>
      </c>
      <c r="F9001" s="24" t="n">
        <v>0.990638</v>
      </c>
      <c r="G9001" s="22" t="n">
        <v>1</v>
      </c>
      <c r="H9001" s="22" t="n">
        <v>118</v>
      </c>
      <c r="I9001" s="22" t="n">
        <v>46</v>
      </c>
      <c r="J9001" s="22" t="n">
        <v>3915</v>
      </c>
      <c r="K9001" s="21" t="s">
        <v>1385</v>
      </c>
    </row>
    <row r="9002" customFormat="false" ht="12.75" hidden="false" customHeight="false" outlineLevel="0" collapsed="false">
      <c r="A9002" s="21" t="s">
        <v>1342</v>
      </c>
      <c r="B9002" s="22" t="n">
        <v>757195</v>
      </c>
      <c r="C9002" s="21" t="s">
        <v>1386</v>
      </c>
      <c r="D9002" s="23" t="n">
        <v>38869</v>
      </c>
      <c r="E9002" s="24" t="n">
        <v>3.815219</v>
      </c>
      <c r="F9002" s="24" t="n">
        <v>0.992053</v>
      </c>
      <c r="G9002" s="22" t="n">
        <v>1</v>
      </c>
      <c r="H9002" s="22" t="n">
        <v>183</v>
      </c>
      <c r="I9002" s="22" t="n">
        <v>48</v>
      </c>
      <c r="J9002" s="22" t="n">
        <v>4244</v>
      </c>
      <c r="K9002" s="21" t="s">
        <v>1387</v>
      </c>
    </row>
    <row r="9003" customFormat="false" ht="12.75" hidden="false" customHeight="false" outlineLevel="0" collapsed="false">
      <c r="A9003" s="21" t="s">
        <v>1342</v>
      </c>
      <c r="B9003" s="22" t="n">
        <v>757195</v>
      </c>
      <c r="C9003" s="21" t="s">
        <v>1386</v>
      </c>
      <c r="D9003" s="23" t="n">
        <v>38899</v>
      </c>
      <c r="E9003" s="24" t="n">
        <v>3.428892</v>
      </c>
      <c r="F9003" s="24" t="n">
        <v>0.995894</v>
      </c>
      <c r="G9003" s="22" t="n">
        <v>1</v>
      </c>
      <c r="H9003" s="22" t="n">
        <v>228</v>
      </c>
      <c r="I9003" s="22" t="n">
        <v>48</v>
      </c>
      <c r="J9003" s="22" t="n">
        <v>6063</v>
      </c>
      <c r="K9003" s="21" t="s">
        <v>1387</v>
      </c>
    </row>
    <row r="9004" customFormat="false" ht="12.75" hidden="false" customHeight="false" outlineLevel="0" collapsed="false">
      <c r="A9004" s="21" t="s">
        <v>1342</v>
      </c>
      <c r="B9004" s="22" t="n">
        <v>757195</v>
      </c>
      <c r="C9004" s="21" t="s">
        <v>1386</v>
      </c>
      <c r="D9004" s="23" t="n">
        <v>38930</v>
      </c>
      <c r="E9004" s="24" t="n">
        <v>4.046694</v>
      </c>
      <c r="F9004" s="24" t="n">
        <v>0.996084</v>
      </c>
      <c r="G9004" s="22" t="n">
        <v>1</v>
      </c>
      <c r="H9004" s="22" t="n">
        <v>239</v>
      </c>
      <c r="I9004" s="22" t="n">
        <v>49</v>
      </c>
      <c r="J9004" s="22" t="n">
        <v>7375</v>
      </c>
      <c r="K9004" s="21" t="s">
        <v>1387</v>
      </c>
    </row>
    <row r="9005" customFormat="false" ht="12.75" hidden="false" customHeight="false" outlineLevel="0" collapsed="false">
      <c r="A9005" s="21" t="s">
        <v>1342</v>
      </c>
      <c r="B9005" s="22" t="n">
        <v>757195</v>
      </c>
      <c r="C9005" s="21" t="s">
        <v>1386</v>
      </c>
      <c r="D9005" s="23" t="n">
        <v>38961</v>
      </c>
      <c r="E9005" s="24" t="n">
        <v>4.617021</v>
      </c>
      <c r="F9005" s="24" t="n">
        <v>0.997903</v>
      </c>
      <c r="G9005" s="22" t="n">
        <v>1</v>
      </c>
      <c r="H9005" s="22" t="n">
        <v>244</v>
      </c>
      <c r="I9005" s="22" t="n">
        <v>49</v>
      </c>
      <c r="J9005" s="22" t="n">
        <v>7135</v>
      </c>
      <c r="K9005" s="21" t="s">
        <v>1387</v>
      </c>
    </row>
    <row r="9006" customFormat="false" ht="12.75" hidden="false" customHeight="false" outlineLevel="0" collapsed="false">
      <c r="A9006" s="21" t="s">
        <v>1342</v>
      </c>
      <c r="B9006" s="22" t="n">
        <v>757195</v>
      </c>
      <c r="C9006" s="21" t="s">
        <v>1386</v>
      </c>
      <c r="D9006" s="23" t="n">
        <v>38991</v>
      </c>
      <c r="E9006" s="24" t="n">
        <v>4.356366</v>
      </c>
      <c r="F9006" s="24" t="n">
        <v>0.998508</v>
      </c>
      <c r="G9006" s="22" t="n">
        <v>1</v>
      </c>
      <c r="H9006" s="22" t="n">
        <v>242</v>
      </c>
      <c r="I9006" s="22" t="n">
        <v>49</v>
      </c>
      <c r="J9006" s="22" t="n">
        <v>7361</v>
      </c>
      <c r="K9006" s="21" t="s">
        <v>1387</v>
      </c>
    </row>
    <row r="9007" customFormat="false" ht="12.75" hidden="false" customHeight="false" outlineLevel="0" collapsed="false">
      <c r="A9007" s="21" t="s">
        <v>1342</v>
      </c>
      <c r="B9007" s="22" t="n">
        <v>757195</v>
      </c>
      <c r="C9007" s="21" t="s">
        <v>1386</v>
      </c>
      <c r="D9007" s="23" t="n">
        <v>39022</v>
      </c>
      <c r="E9007" s="24" t="n">
        <v>3.147616</v>
      </c>
      <c r="F9007" s="24" t="n">
        <v>0.997171</v>
      </c>
      <c r="G9007" s="22" t="n">
        <v>1</v>
      </c>
      <c r="H9007" s="22" t="n">
        <v>246</v>
      </c>
      <c r="I9007" s="22" t="n">
        <v>49</v>
      </c>
      <c r="J9007" s="22" t="n">
        <v>7048</v>
      </c>
      <c r="K9007" s="21" t="s">
        <v>1387</v>
      </c>
    </row>
    <row r="9008" customFormat="false" ht="12.75" hidden="false" customHeight="false" outlineLevel="0" collapsed="false">
      <c r="A9008" s="21" t="s">
        <v>1342</v>
      </c>
      <c r="B9008" s="22" t="n">
        <v>757195</v>
      </c>
      <c r="C9008" s="21" t="s">
        <v>1386</v>
      </c>
      <c r="D9008" s="23" t="n">
        <v>39052</v>
      </c>
      <c r="E9008" s="24" t="n">
        <v>2.843225</v>
      </c>
      <c r="F9008" s="24" t="n">
        <v>0.998076</v>
      </c>
      <c r="G9008" s="22" t="n">
        <v>1</v>
      </c>
      <c r="H9008" s="22" t="n">
        <v>248</v>
      </c>
      <c r="I9008" s="22" t="n">
        <v>49</v>
      </c>
      <c r="J9008" s="22" t="n">
        <v>7262</v>
      </c>
      <c r="K9008" s="21" t="s">
        <v>1387</v>
      </c>
    </row>
    <row r="9009" customFormat="false" ht="12.75" hidden="false" customHeight="false" outlineLevel="0" collapsed="false">
      <c r="A9009" s="21" t="s">
        <v>1342</v>
      </c>
      <c r="B9009" s="22" t="n">
        <v>757195</v>
      </c>
      <c r="C9009" s="21" t="s">
        <v>1386</v>
      </c>
      <c r="D9009" s="23" t="n">
        <v>39083</v>
      </c>
      <c r="E9009" s="24" t="n">
        <v>2.753999</v>
      </c>
      <c r="F9009" s="24" t="n">
        <v>0.99754</v>
      </c>
      <c r="G9009" s="22" t="n">
        <v>1</v>
      </c>
      <c r="H9009" s="22" t="n">
        <v>241</v>
      </c>
      <c r="I9009" s="22" t="n">
        <v>48</v>
      </c>
      <c r="J9009" s="22" t="n">
        <v>7297</v>
      </c>
      <c r="K9009" s="21" t="s">
        <v>1387</v>
      </c>
    </row>
    <row r="9010" customFormat="false" ht="12.75" hidden="false" customHeight="false" outlineLevel="0" collapsed="false">
      <c r="A9010" s="21" t="s">
        <v>1342</v>
      </c>
      <c r="B9010" s="22" t="n">
        <v>757195</v>
      </c>
      <c r="C9010" s="21" t="s">
        <v>1386</v>
      </c>
      <c r="D9010" s="23" t="n">
        <v>39114</v>
      </c>
      <c r="E9010" s="24" t="n">
        <v>2.935084</v>
      </c>
      <c r="F9010" s="24" t="n">
        <v>0.998148</v>
      </c>
      <c r="G9010" s="22" t="n">
        <v>1</v>
      </c>
      <c r="H9010" s="22" t="n">
        <v>226</v>
      </c>
      <c r="I9010" s="22" t="n">
        <v>49</v>
      </c>
      <c r="J9010" s="22" t="n">
        <v>6465</v>
      </c>
      <c r="K9010" s="21" t="s">
        <v>1387</v>
      </c>
    </row>
    <row r="9011" customFormat="false" ht="12.75" hidden="false" customHeight="false" outlineLevel="0" collapsed="false">
      <c r="A9011" s="21" t="s">
        <v>1342</v>
      </c>
      <c r="B9011" s="22" t="n">
        <v>757195</v>
      </c>
      <c r="C9011" s="21" t="s">
        <v>1386</v>
      </c>
      <c r="D9011" s="23" t="n">
        <v>39142</v>
      </c>
      <c r="E9011" s="24" t="n">
        <v>3.155376</v>
      </c>
      <c r="F9011" s="24" t="n">
        <v>0.996882</v>
      </c>
      <c r="G9011" s="22" t="n">
        <v>1</v>
      </c>
      <c r="H9011" s="22" t="n">
        <v>231</v>
      </c>
      <c r="I9011" s="22" t="n">
        <v>50</v>
      </c>
      <c r="J9011" s="22" t="n">
        <v>7033</v>
      </c>
      <c r="K9011" s="21" t="s">
        <v>1387</v>
      </c>
    </row>
    <row r="9012" customFormat="false" ht="12.75" hidden="false" customHeight="false" outlineLevel="0" collapsed="false">
      <c r="A9012" s="21" t="s">
        <v>1342</v>
      </c>
      <c r="B9012" s="22" t="n">
        <v>757195</v>
      </c>
      <c r="C9012" s="21" t="s">
        <v>1386</v>
      </c>
      <c r="D9012" s="23" t="n">
        <v>39173</v>
      </c>
      <c r="E9012" s="24" t="n">
        <v>2.96615</v>
      </c>
      <c r="F9012" s="24" t="n">
        <v>0.999293</v>
      </c>
      <c r="G9012" s="22" t="n">
        <v>1</v>
      </c>
      <c r="H9012" s="22" t="n">
        <v>233</v>
      </c>
      <c r="I9012" s="22" t="n">
        <v>50</v>
      </c>
      <c r="J9012" s="22" t="n">
        <v>7058</v>
      </c>
      <c r="K9012" s="21" t="s">
        <v>1387</v>
      </c>
    </row>
    <row r="9013" customFormat="false" ht="12.75" hidden="false" customHeight="false" outlineLevel="0" collapsed="false">
      <c r="A9013" s="21" t="s">
        <v>1342</v>
      </c>
      <c r="B9013" s="22" t="n">
        <v>757195</v>
      </c>
      <c r="C9013" s="21" t="s">
        <v>1386</v>
      </c>
      <c r="D9013" s="23" t="n">
        <v>39203</v>
      </c>
      <c r="E9013" s="24" t="n">
        <v>3.037091</v>
      </c>
      <c r="F9013" s="24" t="n">
        <v>0.997386</v>
      </c>
      <c r="G9013" s="22" t="n">
        <v>1</v>
      </c>
      <c r="H9013" s="22" t="n">
        <v>228</v>
      </c>
      <c r="I9013" s="22" t="n">
        <v>50</v>
      </c>
      <c r="J9013" s="22" t="n">
        <v>7248</v>
      </c>
      <c r="K9013" s="21" t="s">
        <v>1387</v>
      </c>
    </row>
    <row r="9014" customFormat="false" ht="12.75" hidden="false" customHeight="false" outlineLevel="0" collapsed="false">
      <c r="A9014" s="21" t="s">
        <v>1342</v>
      </c>
      <c r="B9014" s="22" t="n">
        <v>757195</v>
      </c>
      <c r="C9014" s="21" t="s">
        <v>1386</v>
      </c>
      <c r="D9014" s="23" t="n">
        <v>39234</v>
      </c>
      <c r="E9014" s="24" t="n">
        <v>2.774855</v>
      </c>
      <c r="F9014" s="24" t="n">
        <v>0.999716</v>
      </c>
      <c r="G9014" s="22" t="n">
        <v>1</v>
      </c>
      <c r="H9014" s="22" t="n">
        <v>214</v>
      </c>
      <c r="I9014" s="22" t="n">
        <v>50</v>
      </c>
      <c r="J9014" s="22" t="n">
        <v>7024</v>
      </c>
      <c r="K9014" s="21" t="s">
        <v>1387</v>
      </c>
    </row>
    <row r="9015" customFormat="false" ht="12.75" hidden="false" customHeight="false" outlineLevel="0" collapsed="false">
      <c r="A9015" s="21" t="s">
        <v>1342</v>
      </c>
      <c r="B9015" s="22" t="n">
        <v>757195</v>
      </c>
      <c r="C9015" s="21" t="s">
        <v>1386</v>
      </c>
      <c r="D9015" s="23" t="n">
        <v>39264</v>
      </c>
      <c r="E9015" s="24" t="n">
        <v>2.689323</v>
      </c>
      <c r="F9015" s="24" t="n">
        <v>0.999494</v>
      </c>
      <c r="G9015" s="22" t="n">
        <v>1</v>
      </c>
      <c r="H9015" s="22" t="n">
        <v>223</v>
      </c>
      <c r="I9015" s="22" t="n">
        <v>50</v>
      </c>
      <c r="J9015" s="22" t="n">
        <v>3949</v>
      </c>
      <c r="K9015" s="21" t="s">
        <v>1387</v>
      </c>
    </row>
    <row r="9016" customFormat="false" ht="12.75" hidden="false" customHeight="false" outlineLevel="0" collapsed="false">
      <c r="A9016" s="21" t="s">
        <v>1342</v>
      </c>
      <c r="B9016" s="22" t="n">
        <v>757196</v>
      </c>
      <c r="C9016" s="21" t="s">
        <v>1388</v>
      </c>
      <c r="D9016" s="23" t="n">
        <v>38869</v>
      </c>
      <c r="E9016" s="24" t="n">
        <v>1.148774</v>
      </c>
      <c r="F9016" s="24" t="n">
        <v>0.998833</v>
      </c>
      <c r="G9016" s="22" t="n">
        <v>1</v>
      </c>
      <c r="H9016" s="22" t="n">
        <v>149</v>
      </c>
      <c r="I9016" s="22" t="n">
        <v>16</v>
      </c>
      <c r="J9016" s="22" t="n">
        <v>4279</v>
      </c>
      <c r="K9016" s="21" t="s">
        <v>1389</v>
      </c>
    </row>
    <row r="9017" customFormat="false" ht="12.75" hidden="false" customHeight="false" outlineLevel="0" collapsed="false">
      <c r="A9017" s="21" t="s">
        <v>1342</v>
      </c>
      <c r="B9017" s="22" t="n">
        <v>757196</v>
      </c>
      <c r="C9017" s="21" t="s">
        <v>1388</v>
      </c>
      <c r="D9017" s="23" t="n">
        <v>38899</v>
      </c>
      <c r="E9017" s="24" t="n">
        <v>1.088826</v>
      </c>
      <c r="F9017" s="24" t="n">
        <v>0.99754</v>
      </c>
      <c r="G9017" s="22" t="n">
        <v>1</v>
      </c>
      <c r="H9017" s="22" t="n">
        <v>150</v>
      </c>
      <c r="I9017" s="22" t="n">
        <v>17</v>
      </c>
      <c r="J9017" s="22" t="n">
        <v>6081</v>
      </c>
      <c r="K9017" s="21" t="s">
        <v>1389</v>
      </c>
    </row>
    <row r="9018" customFormat="false" ht="12.75" hidden="false" customHeight="false" outlineLevel="0" collapsed="false">
      <c r="A9018" s="21" t="s">
        <v>1342</v>
      </c>
      <c r="B9018" s="22" t="n">
        <v>757196</v>
      </c>
      <c r="C9018" s="21" t="s">
        <v>1388</v>
      </c>
      <c r="D9018" s="23" t="n">
        <v>38930</v>
      </c>
      <c r="E9018" s="24" t="n">
        <v>1.331632</v>
      </c>
      <c r="F9018" s="24" t="n">
        <v>0.999461</v>
      </c>
      <c r="G9018" s="22" t="n">
        <v>1</v>
      </c>
      <c r="H9018" s="22" t="n">
        <v>156</v>
      </c>
      <c r="I9018" s="22" t="n">
        <v>21</v>
      </c>
      <c r="J9018" s="22" t="n">
        <v>7407</v>
      </c>
      <c r="K9018" s="21" t="s">
        <v>1389</v>
      </c>
    </row>
    <row r="9019" customFormat="false" ht="12.75" hidden="false" customHeight="false" outlineLevel="0" collapsed="false">
      <c r="A9019" s="21" t="s">
        <v>1342</v>
      </c>
      <c r="B9019" s="22" t="n">
        <v>757196</v>
      </c>
      <c r="C9019" s="21" t="s">
        <v>1388</v>
      </c>
      <c r="D9019" s="23" t="n">
        <v>38961</v>
      </c>
      <c r="E9019" s="24" t="n">
        <v>1.562244</v>
      </c>
      <c r="F9019" s="24" t="n">
        <v>0.999302</v>
      </c>
      <c r="G9019" s="22" t="n">
        <v>1</v>
      </c>
      <c r="H9019" s="22" t="n">
        <v>157</v>
      </c>
      <c r="I9019" s="22" t="n">
        <v>21</v>
      </c>
      <c r="J9019" s="22" t="n">
        <v>7152</v>
      </c>
      <c r="K9019" s="21" t="s">
        <v>1389</v>
      </c>
    </row>
    <row r="9020" customFormat="false" ht="12.75" hidden="false" customHeight="false" outlineLevel="0" collapsed="false">
      <c r="A9020" s="21" t="s">
        <v>1342</v>
      </c>
      <c r="B9020" s="22" t="n">
        <v>757196</v>
      </c>
      <c r="C9020" s="21" t="s">
        <v>1388</v>
      </c>
      <c r="D9020" s="23" t="n">
        <v>38991</v>
      </c>
      <c r="E9020" s="24" t="n">
        <v>1.527083</v>
      </c>
      <c r="F9020" s="24" t="n">
        <v>0.999865</v>
      </c>
      <c r="G9020" s="22" t="n">
        <v>1</v>
      </c>
      <c r="H9020" s="22" t="n">
        <v>156</v>
      </c>
      <c r="I9020" s="22" t="n">
        <v>20</v>
      </c>
      <c r="J9020" s="22" t="n">
        <v>7381</v>
      </c>
      <c r="K9020" s="21" t="s">
        <v>1389</v>
      </c>
    </row>
    <row r="9021" customFormat="false" ht="12.75" hidden="false" customHeight="false" outlineLevel="0" collapsed="false">
      <c r="A9021" s="21" t="s">
        <v>1342</v>
      </c>
      <c r="B9021" s="22" t="n">
        <v>757196</v>
      </c>
      <c r="C9021" s="21" t="s">
        <v>1388</v>
      </c>
      <c r="D9021" s="23" t="n">
        <v>39022</v>
      </c>
      <c r="E9021" s="24" t="n">
        <v>1.740751</v>
      </c>
      <c r="F9021" s="24" t="n">
        <v>0.998589</v>
      </c>
      <c r="G9021" s="22" t="n">
        <v>1</v>
      </c>
      <c r="H9021" s="22" t="n">
        <v>198</v>
      </c>
      <c r="I9021" s="22" t="n">
        <v>21</v>
      </c>
      <c r="J9021" s="22" t="n">
        <v>7077</v>
      </c>
      <c r="K9021" s="21" t="s">
        <v>1389</v>
      </c>
    </row>
    <row r="9022" customFormat="false" ht="12.75" hidden="false" customHeight="false" outlineLevel="0" collapsed="false">
      <c r="A9022" s="21" t="s">
        <v>1342</v>
      </c>
      <c r="B9022" s="22" t="n">
        <v>757196</v>
      </c>
      <c r="C9022" s="21" t="s">
        <v>1388</v>
      </c>
      <c r="D9022" s="23" t="n">
        <v>39052</v>
      </c>
      <c r="E9022" s="24" t="n">
        <v>1.666959</v>
      </c>
      <c r="F9022" s="24" t="n">
        <v>0.998491</v>
      </c>
      <c r="G9022" s="22" t="n">
        <v>1</v>
      </c>
      <c r="H9022" s="22" t="n">
        <v>187</v>
      </c>
      <c r="I9022" s="22" t="n">
        <v>20</v>
      </c>
      <c r="J9022" s="22" t="n">
        <v>7274</v>
      </c>
      <c r="K9022" s="21" t="s">
        <v>1389</v>
      </c>
    </row>
    <row r="9023" customFormat="false" ht="12.75" hidden="false" customHeight="false" outlineLevel="0" collapsed="false">
      <c r="A9023" s="21" t="s">
        <v>1342</v>
      </c>
      <c r="B9023" s="22" t="n">
        <v>757196</v>
      </c>
      <c r="C9023" s="21" t="s">
        <v>1388</v>
      </c>
      <c r="D9023" s="23" t="n">
        <v>39083</v>
      </c>
      <c r="E9023" s="24" t="n">
        <v>1.698157</v>
      </c>
      <c r="F9023" s="24" t="n">
        <v>0.999591</v>
      </c>
      <c r="G9023" s="22" t="n">
        <v>1</v>
      </c>
      <c r="H9023" s="22" t="n">
        <v>189</v>
      </c>
      <c r="I9023" s="22" t="n">
        <v>20</v>
      </c>
      <c r="J9023" s="22" t="n">
        <v>7316</v>
      </c>
      <c r="K9023" s="21" t="s">
        <v>1389</v>
      </c>
    </row>
    <row r="9024" customFormat="false" ht="12.75" hidden="false" customHeight="false" outlineLevel="0" collapsed="false">
      <c r="A9024" s="21" t="s">
        <v>1342</v>
      </c>
      <c r="B9024" s="22" t="n">
        <v>757196</v>
      </c>
      <c r="C9024" s="21" t="s">
        <v>1388</v>
      </c>
      <c r="D9024" s="23" t="n">
        <v>39114</v>
      </c>
      <c r="E9024" s="24" t="n">
        <v>1.781577</v>
      </c>
      <c r="F9024" s="24" t="n">
        <v>0.999074</v>
      </c>
      <c r="G9024" s="22" t="n">
        <v>1</v>
      </c>
      <c r="H9024" s="22" t="n">
        <v>210</v>
      </c>
      <c r="I9024" s="22" t="n">
        <v>20</v>
      </c>
      <c r="J9024" s="22" t="n">
        <v>6471</v>
      </c>
      <c r="K9024" s="21" t="s">
        <v>1389</v>
      </c>
    </row>
    <row r="9025" customFormat="false" ht="12.75" hidden="false" customHeight="false" outlineLevel="0" collapsed="false">
      <c r="A9025" s="21" t="s">
        <v>1342</v>
      </c>
      <c r="B9025" s="22" t="n">
        <v>757196</v>
      </c>
      <c r="C9025" s="21" t="s">
        <v>1388</v>
      </c>
      <c r="D9025" s="23" t="n">
        <v>39142</v>
      </c>
      <c r="E9025" s="24" t="n">
        <v>1.872839</v>
      </c>
      <c r="F9025" s="24" t="n">
        <v>0.999155</v>
      </c>
      <c r="G9025" s="22" t="n">
        <v>1</v>
      </c>
      <c r="H9025" s="22" t="n">
        <v>229</v>
      </c>
      <c r="I9025" s="22" t="n">
        <v>20</v>
      </c>
      <c r="J9025" s="22" t="n">
        <v>7089</v>
      </c>
      <c r="K9025" s="21" t="s">
        <v>1389</v>
      </c>
    </row>
    <row r="9026" customFormat="false" ht="12.75" hidden="false" customHeight="false" outlineLevel="0" collapsed="false">
      <c r="A9026" s="21" t="s">
        <v>1342</v>
      </c>
      <c r="B9026" s="22" t="n">
        <v>757196</v>
      </c>
      <c r="C9026" s="21" t="s">
        <v>1388</v>
      </c>
      <c r="D9026" s="23" t="n">
        <v>39173</v>
      </c>
      <c r="E9026" s="24" t="n">
        <v>1.87569</v>
      </c>
      <c r="F9026" s="24" t="n">
        <v>0.999293</v>
      </c>
      <c r="G9026" s="22" t="n">
        <v>1</v>
      </c>
      <c r="H9026" s="22" t="n">
        <v>233</v>
      </c>
      <c r="I9026" s="22" t="n">
        <v>20</v>
      </c>
      <c r="J9026" s="22" t="n">
        <v>7063</v>
      </c>
      <c r="K9026" s="21" t="s">
        <v>1389</v>
      </c>
    </row>
    <row r="9027" customFormat="false" ht="12.75" hidden="false" customHeight="false" outlineLevel="0" collapsed="false">
      <c r="A9027" s="21" t="s">
        <v>1342</v>
      </c>
      <c r="B9027" s="22" t="n">
        <v>757196</v>
      </c>
      <c r="C9027" s="21" t="s">
        <v>1388</v>
      </c>
      <c r="D9027" s="23" t="n">
        <v>39203</v>
      </c>
      <c r="E9027" s="24" t="n">
        <v>1.889746</v>
      </c>
      <c r="F9027" s="24" t="n">
        <v>0.999312</v>
      </c>
      <c r="G9027" s="22" t="n">
        <v>1</v>
      </c>
      <c r="H9027" s="22" t="n">
        <v>234</v>
      </c>
      <c r="I9027" s="22" t="n">
        <v>20</v>
      </c>
      <c r="J9027" s="22" t="n">
        <v>7262</v>
      </c>
      <c r="K9027" s="21" t="s">
        <v>1389</v>
      </c>
    </row>
    <row r="9028" customFormat="false" ht="12.75" hidden="false" customHeight="false" outlineLevel="0" collapsed="false">
      <c r="A9028" s="21" t="s">
        <v>1342</v>
      </c>
      <c r="B9028" s="22" t="n">
        <v>757196</v>
      </c>
      <c r="C9028" s="21" t="s">
        <v>1388</v>
      </c>
      <c r="D9028" s="23" t="n">
        <v>39234</v>
      </c>
      <c r="E9028" s="24" t="n">
        <v>1.905114</v>
      </c>
      <c r="F9028" s="24" t="n">
        <v>0.998863</v>
      </c>
      <c r="G9028" s="22" t="n">
        <v>1</v>
      </c>
      <c r="H9028" s="22" t="n">
        <v>233</v>
      </c>
      <c r="I9028" s="22" t="n">
        <v>20</v>
      </c>
      <c r="J9028" s="22" t="n">
        <v>7023</v>
      </c>
      <c r="K9028" s="21" t="s">
        <v>1389</v>
      </c>
    </row>
    <row r="9029" customFormat="false" ht="12.75" hidden="false" customHeight="false" outlineLevel="0" collapsed="false">
      <c r="A9029" s="21" t="s">
        <v>1342</v>
      </c>
      <c r="B9029" s="22" t="n">
        <v>757196</v>
      </c>
      <c r="C9029" s="21" t="s">
        <v>1388</v>
      </c>
      <c r="D9029" s="23" t="n">
        <v>39264</v>
      </c>
      <c r="E9029" s="24" t="n">
        <v>1.900371</v>
      </c>
      <c r="F9029" s="24" t="n">
        <v>0.998482</v>
      </c>
      <c r="G9029" s="22" t="n">
        <v>1</v>
      </c>
      <c r="H9029" s="22" t="n">
        <v>235</v>
      </c>
      <c r="I9029" s="22" t="n">
        <v>20</v>
      </c>
      <c r="J9029" s="22" t="n">
        <v>3945</v>
      </c>
      <c r="K9029" s="21" t="s">
        <v>1389</v>
      </c>
    </row>
    <row r="9030" customFormat="false" ht="12.75" hidden="false" customHeight="false" outlineLevel="0" collapsed="false">
      <c r="A9030" s="21" t="s">
        <v>1342</v>
      </c>
      <c r="B9030" s="22" t="n">
        <v>757197</v>
      </c>
      <c r="C9030" s="21" t="s">
        <v>1390</v>
      </c>
      <c r="D9030" s="23" t="n">
        <v>38869</v>
      </c>
      <c r="E9030" s="24" t="n">
        <v>3.626787</v>
      </c>
      <c r="F9030" s="24" t="n">
        <v>0.9993</v>
      </c>
      <c r="G9030" s="22" t="n">
        <v>1</v>
      </c>
      <c r="H9030" s="22" t="n">
        <v>160</v>
      </c>
      <c r="I9030" s="22" t="n">
        <v>51</v>
      </c>
      <c r="J9030" s="22" t="n">
        <v>4278</v>
      </c>
      <c r="K9030" s="21" t="s">
        <v>1391</v>
      </c>
    </row>
    <row r="9031" customFormat="false" ht="12.75" hidden="false" customHeight="false" outlineLevel="0" collapsed="false">
      <c r="A9031" s="21" t="s">
        <v>1342</v>
      </c>
      <c r="B9031" s="22" t="n">
        <v>757197</v>
      </c>
      <c r="C9031" s="21" t="s">
        <v>1390</v>
      </c>
      <c r="D9031" s="23" t="n">
        <v>38899</v>
      </c>
      <c r="E9031" s="24" t="n">
        <v>3.236074</v>
      </c>
      <c r="F9031" s="24" t="n">
        <v>0.999836</v>
      </c>
      <c r="G9031" s="22" t="n">
        <v>1</v>
      </c>
      <c r="H9031" s="22" t="n">
        <v>174</v>
      </c>
      <c r="I9031" s="22" t="n">
        <v>51</v>
      </c>
      <c r="J9031" s="22" t="n">
        <v>6087</v>
      </c>
      <c r="K9031" s="21" t="s">
        <v>1391</v>
      </c>
    </row>
    <row r="9032" customFormat="false" ht="12.75" hidden="false" customHeight="false" outlineLevel="0" collapsed="false">
      <c r="A9032" s="21" t="s">
        <v>1342</v>
      </c>
      <c r="B9032" s="22" t="n">
        <v>757197</v>
      </c>
      <c r="C9032" s="21" t="s">
        <v>1390</v>
      </c>
      <c r="D9032" s="23" t="n">
        <v>38930</v>
      </c>
      <c r="E9032" s="24" t="n">
        <v>3.065263</v>
      </c>
      <c r="F9032" s="24" t="n">
        <v>0.99973</v>
      </c>
      <c r="G9032" s="22" t="n">
        <v>1</v>
      </c>
      <c r="H9032" s="22" t="n">
        <v>180</v>
      </c>
      <c r="I9032" s="22" t="n">
        <v>51</v>
      </c>
      <c r="J9032" s="22" t="n">
        <v>7403</v>
      </c>
      <c r="K9032" s="21" t="s">
        <v>1391</v>
      </c>
    </row>
    <row r="9033" customFormat="false" ht="12.75" hidden="false" customHeight="false" outlineLevel="0" collapsed="false">
      <c r="A9033" s="21" t="s">
        <v>1342</v>
      </c>
      <c r="B9033" s="22" t="n">
        <v>757197</v>
      </c>
      <c r="C9033" s="21" t="s">
        <v>1390</v>
      </c>
      <c r="D9033" s="23" t="n">
        <v>38961</v>
      </c>
      <c r="E9033" s="24" t="n">
        <v>2.94856</v>
      </c>
      <c r="F9033" s="24" t="n">
        <v>1</v>
      </c>
      <c r="G9033" s="22" t="n">
        <v>1</v>
      </c>
      <c r="H9033" s="22" t="n">
        <v>179</v>
      </c>
      <c r="I9033" s="22" t="n">
        <v>52</v>
      </c>
      <c r="J9033" s="22" t="n">
        <v>7152</v>
      </c>
      <c r="K9033" s="21" t="s">
        <v>1391</v>
      </c>
    </row>
    <row r="9034" customFormat="false" ht="12.75" hidden="false" customHeight="false" outlineLevel="0" collapsed="false">
      <c r="A9034" s="21" t="s">
        <v>1342</v>
      </c>
      <c r="B9034" s="22" t="n">
        <v>757197</v>
      </c>
      <c r="C9034" s="21" t="s">
        <v>1390</v>
      </c>
      <c r="D9034" s="23" t="n">
        <v>38991</v>
      </c>
      <c r="E9034" s="24" t="n">
        <v>3.339423</v>
      </c>
      <c r="F9034" s="24" t="n">
        <v>0.999458</v>
      </c>
      <c r="G9034" s="22" t="n">
        <v>1</v>
      </c>
      <c r="H9034" s="22" t="n">
        <v>184</v>
      </c>
      <c r="I9034" s="22" t="n">
        <v>51</v>
      </c>
      <c r="J9034" s="22" t="n">
        <v>7369</v>
      </c>
      <c r="K9034" s="21" t="s">
        <v>1391</v>
      </c>
    </row>
    <row r="9035" customFormat="false" ht="12.75" hidden="false" customHeight="false" outlineLevel="0" collapsed="false">
      <c r="A9035" s="21" t="s">
        <v>1342</v>
      </c>
      <c r="B9035" s="22" t="n">
        <v>757197</v>
      </c>
      <c r="C9035" s="21" t="s">
        <v>1390</v>
      </c>
      <c r="D9035" s="23" t="n">
        <v>39022</v>
      </c>
      <c r="E9035" s="24" t="n">
        <v>4.083384</v>
      </c>
      <c r="F9035" s="24" t="n">
        <v>0.997172</v>
      </c>
      <c r="G9035" s="22" t="n">
        <v>1</v>
      </c>
      <c r="H9035" s="22" t="n">
        <v>182</v>
      </c>
      <c r="I9035" s="22" t="n">
        <v>51</v>
      </c>
      <c r="J9035" s="22" t="n">
        <v>7052</v>
      </c>
      <c r="K9035" s="21" t="s">
        <v>1391</v>
      </c>
    </row>
    <row r="9036" customFormat="false" ht="12.75" hidden="false" customHeight="false" outlineLevel="0" collapsed="false">
      <c r="A9036" s="21" t="s">
        <v>1342</v>
      </c>
      <c r="B9036" s="22" t="n">
        <v>757197</v>
      </c>
      <c r="C9036" s="21" t="s">
        <v>1390</v>
      </c>
      <c r="D9036" s="23" t="n">
        <v>39052</v>
      </c>
      <c r="E9036" s="24" t="n">
        <v>4.36175</v>
      </c>
      <c r="F9036" s="24" t="n">
        <v>0.99945</v>
      </c>
      <c r="G9036" s="22" t="n">
        <v>1</v>
      </c>
      <c r="H9036" s="22" t="n">
        <v>185</v>
      </c>
      <c r="I9036" s="22" t="n">
        <v>50</v>
      </c>
      <c r="J9036" s="22" t="n">
        <v>7267</v>
      </c>
      <c r="K9036" s="21" t="s">
        <v>1391</v>
      </c>
    </row>
    <row r="9037" customFormat="false" ht="12.75" hidden="false" customHeight="false" outlineLevel="0" collapsed="false">
      <c r="A9037" s="21" t="s">
        <v>1342</v>
      </c>
      <c r="B9037" s="22" t="n">
        <v>757197</v>
      </c>
      <c r="C9037" s="21" t="s">
        <v>1390</v>
      </c>
      <c r="D9037" s="23" t="n">
        <v>39083</v>
      </c>
      <c r="E9037" s="24" t="n">
        <v>4.296848</v>
      </c>
      <c r="F9037" s="24" t="n">
        <v>1</v>
      </c>
      <c r="G9037" s="22" t="n">
        <v>1</v>
      </c>
      <c r="H9037" s="22" t="n">
        <v>177</v>
      </c>
      <c r="I9037" s="22" t="n">
        <v>51</v>
      </c>
      <c r="J9037" s="22" t="n">
        <v>7310</v>
      </c>
      <c r="K9037" s="21" t="s">
        <v>1391</v>
      </c>
    </row>
    <row r="9038" customFormat="false" ht="12.75" hidden="false" customHeight="false" outlineLevel="0" collapsed="false">
      <c r="A9038" s="21" t="s">
        <v>1342</v>
      </c>
      <c r="B9038" s="22" t="n">
        <v>757197</v>
      </c>
      <c r="C9038" s="21" t="s">
        <v>1390</v>
      </c>
      <c r="D9038" s="23" t="n">
        <v>39114</v>
      </c>
      <c r="E9038" s="24" t="n">
        <v>4.680976</v>
      </c>
      <c r="F9038" s="24" t="n">
        <v>0.999537</v>
      </c>
      <c r="G9038" s="22" t="n">
        <v>1</v>
      </c>
      <c r="H9038" s="22" t="n">
        <v>238</v>
      </c>
      <c r="I9038" s="22" t="n">
        <v>53</v>
      </c>
      <c r="J9038" s="22" t="n">
        <v>6465</v>
      </c>
      <c r="K9038" s="21" t="s">
        <v>1391</v>
      </c>
    </row>
    <row r="9039" customFormat="false" ht="12.75" hidden="false" customHeight="false" outlineLevel="0" collapsed="false">
      <c r="A9039" s="21" t="s">
        <v>1342</v>
      </c>
      <c r="B9039" s="22" t="n">
        <v>757197</v>
      </c>
      <c r="C9039" s="21" t="s">
        <v>1390</v>
      </c>
      <c r="D9039" s="23" t="n">
        <v>39142</v>
      </c>
      <c r="E9039" s="24" t="n">
        <v>4.838214</v>
      </c>
      <c r="F9039" s="24" t="n">
        <v>0.998152</v>
      </c>
      <c r="G9039" s="22" t="n">
        <v>1</v>
      </c>
      <c r="H9039" s="22" t="n">
        <v>192</v>
      </c>
      <c r="I9039" s="22" t="n">
        <v>55</v>
      </c>
      <c r="J9039" s="22" t="n">
        <v>7020</v>
      </c>
      <c r="K9039" s="21" t="s">
        <v>1391</v>
      </c>
    </row>
    <row r="9040" customFormat="false" ht="12.75" hidden="false" customHeight="false" outlineLevel="0" collapsed="false">
      <c r="A9040" s="21" t="s">
        <v>1342</v>
      </c>
      <c r="B9040" s="22" t="n">
        <v>757197</v>
      </c>
      <c r="C9040" s="21" t="s">
        <v>1390</v>
      </c>
      <c r="D9040" s="23" t="n">
        <v>39173</v>
      </c>
      <c r="E9040" s="24" t="n">
        <v>5.081681</v>
      </c>
      <c r="F9040" s="24" t="n">
        <v>0.999717</v>
      </c>
      <c r="G9040" s="22" t="n">
        <v>1</v>
      </c>
      <c r="H9040" s="22" t="n">
        <v>201</v>
      </c>
      <c r="I9040" s="22" t="n">
        <v>57</v>
      </c>
      <c r="J9040" s="22" t="n">
        <v>7057</v>
      </c>
      <c r="K9040" s="21" t="s">
        <v>1391</v>
      </c>
    </row>
    <row r="9041" customFormat="false" ht="12.75" hidden="false" customHeight="false" outlineLevel="0" collapsed="false">
      <c r="A9041" s="21" t="s">
        <v>1342</v>
      </c>
      <c r="B9041" s="22" t="n">
        <v>757197</v>
      </c>
      <c r="C9041" s="21" t="s">
        <v>1390</v>
      </c>
      <c r="D9041" s="23" t="n">
        <v>39203</v>
      </c>
      <c r="E9041" s="24" t="n">
        <v>4.057084</v>
      </c>
      <c r="F9041" s="24" t="n">
        <v>0.997796</v>
      </c>
      <c r="G9041" s="22" t="n">
        <v>1</v>
      </c>
      <c r="H9041" s="22" t="n">
        <v>190</v>
      </c>
      <c r="I9041" s="22" t="n">
        <v>52</v>
      </c>
      <c r="J9041" s="22" t="n">
        <v>7243</v>
      </c>
      <c r="K9041" s="21" t="s">
        <v>1391</v>
      </c>
    </row>
    <row r="9042" customFormat="false" ht="12.75" hidden="false" customHeight="false" outlineLevel="0" collapsed="false">
      <c r="A9042" s="21" t="s">
        <v>1342</v>
      </c>
      <c r="B9042" s="22" t="n">
        <v>757197</v>
      </c>
      <c r="C9042" s="21" t="s">
        <v>1390</v>
      </c>
      <c r="D9042" s="23" t="n">
        <v>39234</v>
      </c>
      <c r="E9042" s="24" t="n">
        <v>3.2582</v>
      </c>
      <c r="F9042" s="24" t="n">
        <v>0.999716</v>
      </c>
      <c r="G9042" s="22" t="n">
        <v>1</v>
      </c>
      <c r="H9042" s="22" t="n">
        <v>162</v>
      </c>
      <c r="I9042" s="22" t="n">
        <v>43</v>
      </c>
      <c r="J9042" s="22" t="n">
        <v>7022</v>
      </c>
      <c r="K9042" s="21" t="s">
        <v>1391</v>
      </c>
    </row>
    <row r="9043" customFormat="false" ht="12.75" hidden="false" customHeight="false" outlineLevel="0" collapsed="false">
      <c r="A9043" s="21" t="s">
        <v>1342</v>
      </c>
      <c r="B9043" s="22" t="n">
        <v>757197</v>
      </c>
      <c r="C9043" s="21" t="s">
        <v>1390</v>
      </c>
      <c r="D9043" s="23" t="n">
        <v>39264</v>
      </c>
      <c r="E9043" s="24" t="n">
        <v>3.444976</v>
      </c>
      <c r="F9043" s="24" t="n">
        <v>0.999494</v>
      </c>
      <c r="G9043" s="22" t="n">
        <v>1</v>
      </c>
      <c r="H9043" s="22" t="n">
        <v>162</v>
      </c>
      <c r="I9043" s="22" t="n">
        <v>43</v>
      </c>
      <c r="J9043" s="22" t="n">
        <v>3950</v>
      </c>
      <c r="K9043" s="21" t="s">
        <v>1391</v>
      </c>
    </row>
    <row r="9044" customFormat="false" ht="12.75" hidden="false" customHeight="false" outlineLevel="0" collapsed="false">
      <c r="A9044" s="21" t="s">
        <v>1342</v>
      </c>
      <c r="B9044" s="22" t="n">
        <v>757198</v>
      </c>
      <c r="C9044" s="21" t="s">
        <v>1392</v>
      </c>
      <c r="D9044" s="23" t="n">
        <v>38869</v>
      </c>
      <c r="E9044" s="24" t="n">
        <v>1.216544</v>
      </c>
      <c r="F9044" s="24" t="n">
        <v>0.981318</v>
      </c>
      <c r="G9044" s="22" t="n">
        <v>1</v>
      </c>
      <c r="H9044" s="22" t="n">
        <v>59</v>
      </c>
      <c r="I9044" s="22" t="n">
        <v>20</v>
      </c>
      <c r="J9044" s="22" t="n">
        <v>4202</v>
      </c>
      <c r="K9044" s="21" t="s">
        <v>1393</v>
      </c>
    </row>
    <row r="9045" customFormat="false" ht="12.75" hidden="false" customHeight="false" outlineLevel="0" collapsed="false">
      <c r="A9045" s="21" t="s">
        <v>1342</v>
      </c>
      <c r="B9045" s="22" t="n">
        <v>757198</v>
      </c>
      <c r="C9045" s="21" t="s">
        <v>1392</v>
      </c>
      <c r="D9045" s="23" t="n">
        <v>38899</v>
      </c>
      <c r="E9045" s="24" t="n">
        <v>1.340602</v>
      </c>
      <c r="F9045" s="24" t="n">
        <v>0.979321</v>
      </c>
      <c r="G9045" s="22" t="n">
        <v>1</v>
      </c>
      <c r="H9045" s="22" t="n">
        <v>59</v>
      </c>
      <c r="I9045" s="22" t="n">
        <v>20</v>
      </c>
      <c r="J9045" s="22" t="n">
        <v>5967</v>
      </c>
      <c r="K9045" s="21" t="s">
        <v>1393</v>
      </c>
    </row>
    <row r="9046" customFormat="false" ht="12.75" hidden="false" customHeight="false" outlineLevel="0" collapsed="false">
      <c r="A9046" s="21" t="s">
        <v>1342</v>
      </c>
      <c r="B9046" s="22" t="n">
        <v>757198</v>
      </c>
      <c r="C9046" s="21" t="s">
        <v>1392</v>
      </c>
      <c r="D9046" s="23" t="n">
        <v>38930</v>
      </c>
      <c r="E9046" s="24" t="n">
        <v>1.54437</v>
      </c>
      <c r="F9046" s="24" t="n">
        <v>0.989333</v>
      </c>
      <c r="G9046" s="22" t="n">
        <v>1</v>
      </c>
      <c r="H9046" s="22" t="n">
        <v>57</v>
      </c>
      <c r="I9046" s="22" t="n">
        <v>20</v>
      </c>
      <c r="J9046" s="22" t="n">
        <v>7327</v>
      </c>
      <c r="K9046" s="21" t="s">
        <v>1393</v>
      </c>
    </row>
    <row r="9047" customFormat="false" ht="12.75" hidden="false" customHeight="false" outlineLevel="0" collapsed="false">
      <c r="A9047" s="21" t="s">
        <v>1342</v>
      </c>
      <c r="B9047" s="22" t="n">
        <v>757198</v>
      </c>
      <c r="C9047" s="21" t="s">
        <v>1392</v>
      </c>
      <c r="D9047" s="23" t="n">
        <v>38961</v>
      </c>
      <c r="E9047" s="24" t="n">
        <v>1.685131</v>
      </c>
      <c r="F9047" s="24" t="n">
        <v>0.992176</v>
      </c>
      <c r="G9047" s="22" t="n">
        <v>1</v>
      </c>
      <c r="H9047" s="22" t="n">
        <v>57</v>
      </c>
      <c r="I9047" s="22" t="n">
        <v>20</v>
      </c>
      <c r="J9047" s="22" t="n">
        <v>7101</v>
      </c>
      <c r="K9047" s="21" t="s">
        <v>1393</v>
      </c>
    </row>
    <row r="9048" customFormat="false" ht="12.75" hidden="false" customHeight="false" outlineLevel="0" collapsed="false">
      <c r="A9048" s="21" t="s">
        <v>1342</v>
      </c>
      <c r="B9048" s="22" t="n">
        <v>757198</v>
      </c>
      <c r="C9048" s="21" t="s">
        <v>1392</v>
      </c>
      <c r="D9048" s="23" t="n">
        <v>38991</v>
      </c>
      <c r="E9048" s="24" t="n">
        <v>1.773184</v>
      </c>
      <c r="F9048" s="24" t="n">
        <v>0.970728</v>
      </c>
      <c r="G9048" s="22" t="n">
        <v>1</v>
      </c>
      <c r="H9048" s="22" t="n">
        <v>57</v>
      </c>
      <c r="I9048" s="22" t="n">
        <v>20</v>
      </c>
      <c r="J9048" s="22" t="n">
        <v>7163</v>
      </c>
      <c r="K9048" s="21" t="s">
        <v>1393</v>
      </c>
    </row>
    <row r="9049" customFormat="false" ht="12.75" hidden="false" customHeight="false" outlineLevel="0" collapsed="false">
      <c r="A9049" s="21" t="s">
        <v>1342</v>
      </c>
      <c r="B9049" s="22" t="n">
        <v>757198</v>
      </c>
      <c r="C9049" s="21" t="s">
        <v>1392</v>
      </c>
      <c r="D9049" s="23" t="n">
        <v>39022</v>
      </c>
      <c r="E9049" s="24" t="n">
        <v>1.72495</v>
      </c>
      <c r="F9049" s="24" t="n">
        <v>0.990948</v>
      </c>
      <c r="G9049" s="22" t="n">
        <v>1</v>
      </c>
      <c r="H9049" s="22" t="n">
        <v>57</v>
      </c>
      <c r="I9049" s="22" t="n">
        <v>20</v>
      </c>
      <c r="J9049" s="22" t="n">
        <v>7006</v>
      </c>
      <c r="K9049" s="21" t="s">
        <v>1393</v>
      </c>
    </row>
    <row r="9050" customFormat="false" ht="12.75" hidden="false" customHeight="false" outlineLevel="0" collapsed="false">
      <c r="A9050" s="21" t="s">
        <v>1342</v>
      </c>
      <c r="B9050" s="22" t="n">
        <v>757198</v>
      </c>
      <c r="C9050" s="21" t="s">
        <v>1392</v>
      </c>
      <c r="D9050" s="23" t="n">
        <v>39052</v>
      </c>
      <c r="E9050" s="24" t="n">
        <v>1.760955</v>
      </c>
      <c r="F9050" s="24" t="n">
        <v>0.989288</v>
      </c>
      <c r="G9050" s="22" t="n">
        <v>1</v>
      </c>
      <c r="H9050" s="22" t="n">
        <v>57</v>
      </c>
      <c r="I9050" s="22" t="n">
        <v>20</v>
      </c>
      <c r="J9050" s="22" t="n">
        <v>7203</v>
      </c>
      <c r="K9050" s="21" t="s">
        <v>1393</v>
      </c>
    </row>
    <row r="9051" customFormat="false" ht="12.75" hidden="false" customHeight="false" outlineLevel="0" collapsed="false">
      <c r="A9051" s="21" t="s">
        <v>1342</v>
      </c>
      <c r="B9051" s="22" t="n">
        <v>757198</v>
      </c>
      <c r="C9051" s="21" t="s">
        <v>1392</v>
      </c>
      <c r="D9051" s="23" t="n">
        <v>39083</v>
      </c>
      <c r="E9051" s="24" t="n">
        <v>2.296382</v>
      </c>
      <c r="F9051" s="24" t="n">
        <v>0.986616</v>
      </c>
      <c r="G9051" s="22" t="n">
        <v>1</v>
      </c>
      <c r="H9051" s="22" t="n">
        <v>57</v>
      </c>
      <c r="I9051" s="22" t="n">
        <v>21</v>
      </c>
      <c r="J9051" s="22" t="n">
        <v>7224</v>
      </c>
      <c r="K9051" s="21" t="s">
        <v>1393</v>
      </c>
    </row>
    <row r="9052" customFormat="false" ht="12.75" hidden="false" customHeight="false" outlineLevel="0" collapsed="false">
      <c r="A9052" s="21" t="s">
        <v>1342</v>
      </c>
      <c r="B9052" s="22" t="n">
        <v>757198</v>
      </c>
      <c r="C9052" s="21" t="s">
        <v>1392</v>
      </c>
      <c r="D9052" s="23" t="n">
        <v>39114</v>
      </c>
      <c r="E9052" s="24" t="n">
        <v>2.179188</v>
      </c>
      <c r="F9052" s="24" t="n">
        <v>0.981316</v>
      </c>
      <c r="G9052" s="22" t="n">
        <v>1</v>
      </c>
      <c r="H9052" s="22" t="n">
        <v>57</v>
      </c>
      <c r="I9052" s="22" t="n">
        <v>21</v>
      </c>
      <c r="J9052" s="22" t="n">
        <v>6355</v>
      </c>
      <c r="K9052" s="21" t="s">
        <v>1393</v>
      </c>
    </row>
    <row r="9053" customFormat="false" ht="12.75" hidden="false" customHeight="false" outlineLevel="0" collapsed="false">
      <c r="A9053" s="21" t="s">
        <v>1342</v>
      </c>
      <c r="B9053" s="22" t="n">
        <v>757198</v>
      </c>
      <c r="C9053" s="21" t="s">
        <v>1392</v>
      </c>
      <c r="D9053" s="23" t="n">
        <v>39142</v>
      </c>
      <c r="E9053" s="24" t="n">
        <v>2.215048</v>
      </c>
      <c r="F9053" s="24" t="n">
        <v>0.987267</v>
      </c>
      <c r="G9053" s="22" t="n">
        <v>1</v>
      </c>
      <c r="H9053" s="22" t="n">
        <v>57</v>
      </c>
      <c r="I9053" s="22" t="n">
        <v>21</v>
      </c>
      <c r="J9053" s="22" t="n">
        <v>6978</v>
      </c>
      <c r="K9053" s="21" t="s">
        <v>1393</v>
      </c>
    </row>
    <row r="9054" customFormat="false" ht="12.75" hidden="false" customHeight="false" outlineLevel="0" collapsed="false">
      <c r="A9054" s="21" t="s">
        <v>1342</v>
      </c>
      <c r="B9054" s="22" t="n">
        <v>757198</v>
      </c>
      <c r="C9054" s="21" t="s">
        <v>1392</v>
      </c>
      <c r="D9054" s="23" t="n">
        <v>39173</v>
      </c>
      <c r="E9054" s="24" t="n">
        <v>2.341427</v>
      </c>
      <c r="F9054" s="24" t="n">
        <v>0.980881</v>
      </c>
      <c r="G9054" s="22" t="n">
        <v>1</v>
      </c>
      <c r="H9054" s="22" t="n">
        <v>63</v>
      </c>
      <c r="I9054" s="22" t="n">
        <v>21</v>
      </c>
      <c r="J9054" s="22" t="n">
        <v>6926</v>
      </c>
      <c r="K9054" s="21" t="s">
        <v>1393</v>
      </c>
    </row>
    <row r="9055" customFormat="false" ht="12.75" hidden="false" customHeight="false" outlineLevel="0" collapsed="false">
      <c r="A9055" s="21" t="s">
        <v>1342</v>
      </c>
      <c r="B9055" s="22" t="n">
        <v>757198</v>
      </c>
      <c r="C9055" s="21" t="s">
        <v>1392</v>
      </c>
      <c r="D9055" s="23" t="n">
        <v>39203</v>
      </c>
      <c r="E9055" s="24" t="n">
        <v>2.616593</v>
      </c>
      <c r="F9055" s="24" t="n">
        <v>0.965836</v>
      </c>
      <c r="G9055" s="22" t="n">
        <v>1</v>
      </c>
      <c r="H9055" s="22" t="n">
        <v>58</v>
      </c>
      <c r="I9055" s="22" t="n">
        <v>21</v>
      </c>
      <c r="J9055" s="22" t="n">
        <v>7011</v>
      </c>
      <c r="K9055" s="21" t="s">
        <v>1393</v>
      </c>
    </row>
    <row r="9056" customFormat="false" ht="12.75" hidden="false" customHeight="false" outlineLevel="0" collapsed="false">
      <c r="A9056" s="21" t="s">
        <v>1342</v>
      </c>
      <c r="B9056" s="22" t="n">
        <v>757198</v>
      </c>
      <c r="C9056" s="21" t="s">
        <v>1392</v>
      </c>
      <c r="D9056" s="23" t="n">
        <v>39234</v>
      </c>
      <c r="E9056" s="24" t="n">
        <v>2.070454</v>
      </c>
      <c r="F9056" s="24" t="n">
        <v>0.980214</v>
      </c>
      <c r="G9056" s="22" t="n">
        <v>1</v>
      </c>
      <c r="H9056" s="22" t="n">
        <v>58</v>
      </c>
      <c r="I9056" s="22" t="n">
        <v>21</v>
      </c>
      <c r="J9056" s="22" t="n">
        <v>6886</v>
      </c>
      <c r="K9056" s="21" t="s">
        <v>1393</v>
      </c>
    </row>
    <row r="9057" customFormat="false" ht="12.75" hidden="false" customHeight="false" outlineLevel="0" collapsed="false">
      <c r="A9057" s="21" t="s">
        <v>1342</v>
      </c>
      <c r="B9057" s="22" t="n">
        <v>757198</v>
      </c>
      <c r="C9057" s="21" t="s">
        <v>1392</v>
      </c>
      <c r="D9057" s="23" t="n">
        <v>39264</v>
      </c>
      <c r="E9057" s="24" t="n">
        <v>1.925745</v>
      </c>
      <c r="F9057" s="24" t="n">
        <v>0.99317</v>
      </c>
      <c r="G9057" s="22" t="n">
        <v>1</v>
      </c>
      <c r="H9057" s="22" t="n">
        <v>58</v>
      </c>
      <c r="I9057" s="22" t="n">
        <v>21</v>
      </c>
      <c r="J9057" s="22" t="n">
        <v>3926</v>
      </c>
      <c r="K9057" s="21" t="s">
        <v>1393</v>
      </c>
    </row>
    <row r="9058" customFormat="false" ht="12.75" hidden="false" customHeight="false" outlineLevel="0" collapsed="false">
      <c r="A9058" s="21" t="s">
        <v>1342</v>
      </c>
      <c r="B9058" s="22" t="n">
        <v>757199</v>
      </c>
      <c r="C9058" s="21" t="s">
        <v>1394</v>
      </c>
      <c r="D9058" s="23" t="n">
        <v>38869</v>
      </c>
      <c r="E9058" s="24" t="n">
        <v>1.87514</v>
      </c>
      <c r="F9058" s="24" t="n">
        <v>0.9993</v>
      </c>
      <c r="G9058" s="22" t="n">
        <v>1</v>
      </c>
      <c r="H9058" s="22" t="n">
        <v>136</v>
      </c>
      <c r="I9058" s="22" t="n">
        <v>42</v>
      </c>
      <c r="J9058" s="22" t="n">
        <v>4280</v>
      </c>
      <c r="K9058" s="21" t="s">
        <v>1395</v>
      </c>
    </row>
    <row r="9059" customFormat="false" ht="12.75" hidden="false" customHeight="false" outlineLevel="0" collapsed="false">
      <c r="A9059" s="21" t="s">
        <v>1342</v>
      </c>
      <c r="B9059" s="22" t="n">
        <v>757199</v>
      </c>
      <c r="C9059" s="21" t="s">
        <v>1394</v>
      </c>
      <c r="D9059" s="23" t="n">
        <v>38899</v>
      </c>
      <c r="E9059" s="24" t="n">
        <v>2.039702</v>
      </c>
      <c r="F9059" s="24" t="n">
        <v>0.998522</v>
      </c>
      <c r="G9059" s="22" t="n">
        <v>1</v>
      </c>
      <c r="H9059" s="22" t="n">
        <v>135</v>
      </c>
      <c r="I9059" s="22" t="n">
        <v>43</v>
      </c>
      <c r="J9059" s="22" t="n">
        <v>6080</v>
      </c>
      <c r="K9059" s="21" t="s">
        <v>1395</v>
      </c>
    </row>
    <row r="9060" customFormat="false" ht="12.75" hidden="false" customHeight="false" outlineLevel="0" collapsed="false">
      <c r="A9060" s="21" t="s">
        <v>1342</v>
      </c>
      <c r="B9060" s="22" t="n">
        <v>757199</v>
      </c>
      <c r="C9060" s="21" t="s">
        <v>1394</v>
      </c>
      <c r="D9060" s="23" t="n">
        <v>38930</v>
      </c>
      <c r="E9060" s="24" t="n">
        <v>2.431883</v>
      </c>
      <c r="F9060" s="24" t="n">
        <v>0.99838</v>
      </c>
      <c r="G9060" s="22" t="n">
        <v>1</v>
      </c>
      <c r="H9060" s="22" t="n">
        <v>139</v>
      </c>
      <c r="I9060" s="22" t="n">
        <v>43</v>
      </c>
      <c r="J9060" s="22" t="n">
        <v>7394</v>
      </c>
      <c r="K9060" s="21" t="s">
        <v>1395</v>
      </c>
    </row>
    <row r="9061" customFormat="false" ht="12.75" hidden="false" customHeight="false" outlineLevel="0" collapsed="false">
      <c r="A9061" s="21" t="s">
        <v>1342</v>
      </c>
      <c r="B9061" s="22" t="n">
        <v>757199</v>
      </c>
      <c r="C9061" s="21" t="s">
        <v>1394</v>
      </c>
      <c r="D9061" s="23" t="n">
        <v>38961</v>
      </c>
      <c r="E9061" s="24" t="n">
        <v>2.511275</v>
      </c>
      <c r="F9061" s="24" t="n">
        <v>0.998463</v>
      </c>
      <c r="G9061" s="22" t="n">
        <v>1</v>
      </c>
      <c r="H9061" s="22" t="n">
        <v>150</v>
      </c>
      <c r="I9061" s="22" t="n">
        <v>43</v>
      </c>
      <c r="J9061" s="22" t="n">
        <v>7144</v>
      </c>
      <c r="K9061" s="21" t="s">
        <v>1395</v>
      </c>
    </row>
    <row r="9062" customFormat="false" ht="12.75" hidden="false" customHeight="false" outlineLevel="0" collapsed="false">
      <c r="A9062" s="21" t="s">
        <v>1342</v>
      </c>
      <c r="B9062" s="22" t="n">
        <v>757199</v>
      </c>
      <c r="C9062" s="21" t="s">
        <v>1394</v>
      </c>
      <c r="D9062" s="23" t="n">
        <v>38991</v>
      </c>
      <c r="E9062" s="24" t="n">
        <v>2.580869</v>
      </c>
      <c r="F9062" s="24" t="n">
        <v>0.998781</v>
      </c>
      <c r="G9062" s="22" t="n">
        <v>1</v>
      </c>
      <c r="H9062" s="22" t="n">
        <v>149</v>
      </c>
      <c r="I9062" s="22" t="n">
        <v>43</v>
      </c>
      <c r="J9062" s="22" t="n">
        <v>7369</v>
      </c>
      <c r="K9062" s="21" t="s">
        <v>1395</v>
      </c>
    </row>
    <row r="9063" customFormat="false" ht="12.75" hidden="false" customHeight="false" outlineLevel="0" collapsed="false">
      <c r="A9063" s="21" t="s">
        <v>1342</v>
      </c>
      <c r="B9063" s="22" t="n">
        <v>757199</v>
      </c>
      <c r="C9063" s="21" t="s">
        <v>1394</v>
      </c>
      <c r="D9063" s="23" t="n">
        <v>39022</v>
      </c>
      <c r="E9063" s="24" t="n">
        <v>3.316171</v>
      </c>
      <c r="F9063" s="24" t="n">
        <v>0.995475</v>
      </c>
      <c r="G9063" s="22" t="n">
        <v>1</v>
      </c>
      <c r="H9063" s="22" t="n">
        <v>148</v>
      </c>
      <c r="I9063" s="22" t="n">
        <v>39</v>
      </c>
      <c r="J9063" s="22" t="n">
        <v>7039</v>
      </c>
      <c r="K9063" s="21" t="s">
        <v>1395</v>
      </c>
    </row>
    <row r="9064" customFormat="false" ht="12.75" hidden="false" customHeight="false" outlineLevel="0" collapsed="false">
      <c r="A9064" s="21" t="s">
        <v>1342</v>
      </c>
      <c r="B9064" s="22" t="n">
        <v>757199</v>
      </c>
      <c r="C9064" s="21" t="s">
        <v>1394</v>
      </c>
      <c r="D9064" s="23" t="n">
        <v>39052</v>
      </c>
      <c r="E9064" s="24" t="n">
        <v>2.369628</v>
      </c>
      <c r="F9064" s="24" t="n">
        <v>0.999314</v>
      </c>
      <c r="G9064" s="22" t="n">
        <v>1</v>
      </c>
      <c r="H9064" s="22" t="n">
        <v>148</v>
      </c>
      <c r="I9064" s="22" t="n">
        <v>34</v>
      </c>
      <c r="J9064" s="22" t="n">
        <v>7275</v>
      </c>
      <c r="K9064" s="21" t="s">
        <v>1395</v>
      </c>
    </row>
    <row r="9065" customFormat="false" ht="12.75" hidden="false" customHeight="false" outlineLevel="0" collapsed="false">
      <c r="A9065" s="21" t="s">
        <v>1342</v>
      </c>
      <c r="B9065" s="22" t="n">
        <v>757199</v>
      </c>
      <c r="C9065" s="21" t="s">
        <v>1394</v>
      </c>
      <c r="D9065" s="23" t="n">
        <v>39083</v>
      </c>
      <c r="E9065" s="24" t="n">
        <v>2.502614</v>
      </c>
      <c r="F9065" s="24" t="n">
        <v>0.998633</v>
      </c>
      <c r="G9065" s="22" t="n">
        <v>1</v>
      </c>
      <c r="H9065" s="22" t="n">
        <v>148</v>
      </c>
      <c r="I9065" s="22" t="n">
        <v>34</v>
      </c>
      <c r="J9065" s="22" t="n">
        <v>7300</v>
      </c>
      <c r="K9065" s="21" t="s">
        <v>1395</v>
      </c>
    </row>
    <row r="9066" customFormat="false" ht="12.75" hidden="false" customHeight="false" outlineLevel="0" collapsed="false">
      <c r="A9066" s="21" t="s">
        <v>1342</v>
      </c>
      <c r="B9066" s="22" t="n">
        <v>757199</v>
      </c>
      <c r="C9066" s="21" t="s">
        <v>1394</v>
      </c>
      <c r="D9066" s="23" t="n">
        <v>39114</v>
      </c>
      <c r="E9066" s="24" t="n">
        <v>2.137113</v>
      </c>
      <c r="F9066" s="24" t="n">
        <v>0.995987</v>
      </c>
      <c r="G9066" s="22" t="n">
        <v>1</v>
      </c>
      <c r="H9066" s="22" t="n">
        <v>148</v>
      </c>
      <c r="I9066" s="22" t="n">
        <v>34</v>
      </c>
      <c r="J9066" s="22" t="n">
        <v>6452</v>
      </c>
      <c r="K9066" s="21" t="s">
        <v>1395</v>
      </c>
    </row>
    <row r="9067" customFormat="false" ht="12.75" hidden="false" customHeight="false" outlineLevel="0" collapsed="false">
      <c r="A9067" s="21" t="s">
        <v>1342</v>
      </c>
      <c r="B9067" s="22" t="n">
        <v>757199</v>
      </c>
      <c r="C9067" s="21" t="s">
        <v>1394</v>
      </c>
      <c r="D9067" s="23" t="n">
        <v>39142</v>
      </c>
      <c r="E9067" s="24" t="n">
        <v>2.116842</v>
      </c>
      <c r="F9067" s="24" t="n">
        <v>0.999434</v>
      </c>
      <c r="G9067" s="22" t="n">
        <v>1</v>
      </c>
      <c r="H9067" s="22" t="n">
        <v>167</v>
      </c>
      <c r="I9067" s="22" t="n">
        <v>34</v>
      </c>
      <c r="J9067" s="22" t="n">
        <v>7058</v>
      </c>
      <c r="K9067" s="21" t="s">
        <v>1395</v>
      </c>
    </row>
    <row r="9068" customFormat="false" ht="12.75" hidden="false" customHeight="false" outlineLevel="0" collapsed="false">
      <c r="A9068" s="21" t="s">
        <v>1342</v>
      </c>
      <c r="B9068" s="22" t="n">
        <v>757199</v>
      </c>
      <c r="C9068" s="21" t="s">
        <v>1394</v>
      </c>
      <c r="D9068" s="23" t="n">
        <v>39173</v>
      </c>
      <c r="E9068" s="24" t="n">
        <v>2.05606</v>
      </c>
      <c r="F9068" s="24" t="n">
        <v>0.997736</v>
      </c>
      <c r="G9068" s="22" t="n">
        <v>1</v>
      </c>
      <c r="H9068" s="22" t="n">
        <v>175</v>
      </c>
      <c r="I9068" s="22" t="n">
        <v>34</v>
      </c>
      <c r="J9068" s="22" t="n">
        <v>7049</v>
      </c>
      <c r="K9068" s="21" t="s">
        <v>1395</v>
      </c>
    </row>
    <row r="9069" customFormat="false" ht="12.75" hidden="false" customHeight="false" outlineLevel="0" collapsed="false">
      <c r="A9069" s="21" t="s">
        <v>1342</v>
      </c>
      <c r="B9069" s="22" t="n">
        <v>757199</v>
      </c>
      <c r="C9069" s="21" t="s">
        <v>1394</v>
      </c>
      <c r="D9069" s="23" t="n">
        <v>39203</v>
      </c>
      <c r="E9069" s="24" t="n">
        <v>1.958992</v>
      </c>
      <c r="F9069" s="24" t="n">
        <v>0.996697</v>
      </c>
      <c r="G9069" s="22" t="n">
        <v>1</v>
      </c>
      <c r="H9069" s="22" t="n">
        <v>176</v>
      </c>
      <c r="I9069" s="22" t="n">
        <v>34</v>
      </c>
      <c r="J9069" s="22" t="n">
        <v>7241</v>
      </c>
      <c r="K9069" s="21" t="s">
        <v>1395</v>
      </c>
    </row>
    <row r="9070" customFormat="false" ht="12.75" hidden="false" customHeight="false" outlineLevel="0" collapsed="false">
      <c r="A9070" s="21" t="s">
        <v>1342</v>
      </c>
      <c r="B9070" s="22" t="n">
        <v>757199</v>
      </c>
      <c r="C9070" s="21" t="s">
        <v>1394</v>
      </c>
      <c r="D9070" s="23" t="n">
        <v>39234</v>
      </c>
      <c r="E9070" s="24" t="n">
        <v>2.005829</v>
      </c>
      <c r="F9070" s="24" t="n">
        <v>0.999858</v>
      </c>
      <c r="G9070" s="22" t="n">
        <v>1</v>
      </c>
      <c r="H9070" s="22" t="n">
        <v>178</v>
      </c>
      <c r="I9070" s="22" t="n">
        <v>34</v>
      </c>
      <c r="J9070" s="22" t="n">
        <v>7029</v>
      </c>
      <c r="K9070" s="21" t="s">
        <v>1395</v>
      </c>
    </row>
    <row r="9071" customFormat="false" ht="12.75" hidden="false" customHeight="false" outlineLevel="0" collapsed="false">
      <c r="A9071" s="21" t="s">
        <v>1342</v>
      </c>
      <c r="B9071" s="22" t="n">
        <v>757199</v>
      </c>
      <c r="C9071" s="21" t="s">
        <v>1394</v>
      </c>
      <c r="D9071" s="23" t="n">
        <v>39264</v>
      </c>
      <c r="E9071" s="24" t="n">
        <v>2.087404</v>
      </c>
      <c r="F9071" s="24" t="n">
        <v>0.995446</v>
      </c>
      <c r="G9071" s="22" t="n">
        <v>1</v>
      </c>
      <c r="H9071" s="22" t="n">
        <v>180</v>
      </c>
      <c r="I9071" s="22" t="n">
        <v>34</v>
      </c>
      <c r="J9071" s="22" t="n">
        <v>3934</v>
      </c>
      <c r="K9071" s="21" t="s">
        <v>1395</v>
      </c>
    </row>
    <row r="9072" customFormat="false" ht="12.75" hidden="false" customHeight="false" outlineLevel="0" collapsed="false">
      <c r="A9072" s="21" t="s">
        <v>1342</v>
      </c>
      <c r="B9072" s="22" t="n">
        <v>757200</v>
      </c>
      <c r="C9072" s="21" t="s">
        <v>1396</v>
      </c>
      <c r="D9072" s="23" t="n">
        <v>38869</v>
      </c>
      <c r="E9072" s="24" t="n">
        <v>1.641631</v>
      </c>
      <c r="F9072" s="24" t="n">
        <v>1</v>
      </c>
      <c r="G9072" s="22" t="n">
        <v>1</v>
      </c>
      <c r="H9072" s="22" t="n">
        <v>61</v>
      </c>
      <c r="I9072" s="22" t="n">
        <v>17</v>
      </c>
      <c r="J9072" s="22" t="n">
        <v>4285</v>
      </c>
      <c r="K9072" s="21" t="s">
        <v>1397</v>
      </c>
    </row>
    <row r="9073" customFormat="false" ht="12.75" hidden="false" customHeight="false" outlineLevel="0" collapsed="false">
      <c r="A9073" s="21" t="s">
        <v>1342</v>
      </c>
      <c r="B9073" s="22" t="n">
        <v>757200</v>
      </c>
      <c r="C9073" s="21" t="s">
        <v>1396</v>
      </c>
      <c r="D9073" s="23" t="n">
        <v>38899</v>
      </c>
      <c r="E9073" s="24" t="n">
        <v>1.518566</v>
      </c>
      <c r="F9073" s="24" t="n">
        <v>0.999344</v>
      </c>
      <c r="G9073" s="22" t="n">
        <v>1</v>
      </c>
      <c r="H9073" s="22" t="n">
        <v>60</v>
      </c>
      <c r="I9073" s="22" t="n">
        <v>16</v>
      </c>
      <c r="J9073" s="22" t="n">
        <v>6091</v>
      </c>
      <c r="K9073" s="21" t="s">
        <v>1397</v>
      </c>
    </row>
    <row r="9074" customFormat="false" ht="12.75" hidden="false" customHeight="false" outlineLevel="0" collapsed="false">
      <c r="A9074" s="21" t="s">
        <v>1342</v>
      </c>
      <c r="B9074" s="22" t="n">
        <v>757200</v>
      </c>
      <c r="C9074" s="21" t="s">
        <v>1396</v>
      </c>
      <c r="D9074" s="23" t="n">
        <v>38930</v>
      </c>
      <c r="E9074" s="24" t="n">
        <v>1.493449</v>
      </c>
      <c r="F9074" s="24" t="n">
        <v>0.999596</v>
      </c>
      <c r="G9074" s="22" t="n">
        <v>1</v>
      </c>
      <c r="H9074" s="22" t="n">
        <v>60</v>
      </c>
      <c r="I9074" s="22" t="n">
        <v>16</v>
      </c>
      <c r="J9074" s="22" t="n">
        <v>7405</v>
      </c>
      <c r="K9074" s="21" t="s">
        <v>1397</v>
      </c>
    </row>
    <row r="9075" customFormat="false" ht="12.75" hidden="false" customHeight="false" outlineLevel="0" collapsed="false">
      <c r="A9075" s="21" t="s">
        <v>1342</v>
      </c>
      <c r="B9075" s="22" t="n">
        <v>757200</v>
      </c>
      <c r="C9075" s="21" t="s">
        <v>1396</v>
      </c>
      <c r="D9075" s="23" t="n">
        <v>38961</v>
      </c>
      <c r="E9075" s="24" t="n">
        <v>1.473372</v>
      </c>
      <c r="F9075" s="24" t="n">
        <v>0.999581</v>
      </c>
      <c r="G9075" s="22" t="n">
        <v>1</v>
      </c>
      <c r="H9075" s="22" t="n">
        <v>60</v>
      </c>
      <c r="I9075" s="22" t="n">
        <v>17</v>
      </c>
      <c r="J9075" s="22" t="n">
        <v>7154</v>
      </c>
      <c r="K9075" s="21" t="s">
        <v>1397</v>
      </c>
    </row>
    <row r="9076" customFormat="false" ht="12.75" hidden="false" customHeight="false" outlineLevel="0" collapsed="false">
      <c r="A9076" s="21" t="s">
        <v>1342</v>
      </c>
      <c r="B9076" s="22" t="n">
        <v>757200</v>
      </c>
      <c r="C9076" s="21" t="s">
        <v>1396</v>
      </c>
      <c r="D9076" s="23" t="n">
        <v>38991</v>
      </c>
      <c r="E9076" s="24" t="n">
        <v>1.467006</v>
      </c>
      <c r="F9076" s="24" t="n">
        <v>0.999323</v>
      </c>
      <c r="G9076" s="22" t="n">
        <v>1</v>
      </c>
      <c r="H9076" s="22" t="n">
        <v>60</v>
      </c>
      <c r="I9076" s="22" t="n">
        <v>17</v>
      </c>
      <c r="J9076" s="22" t="n">
        <v>7377</v>
      </c>
      <c r="K9076" s="21" t="s">
        <v>1397</v>
      </c>
    </row>
    <row r="9077" customFormat="false" ht="12.75" hidden="false" customHeight="false" outlineLevel="0" collapsed="false">
      <c r="A9077" s="21" t="s">
        <v>1342</v>
      </c>
      <c r="B9077" s="22" t="n">
        <v>757200</v>
      </c>
      <c r="C9077" s="21" t="s">
        <v>1396</v>
      </c>
      <c r="D9077" s="23" t="n">
        <v>39022</v>
      </c>
      <c r="E9077" s="24" t="n">
        <v>1.523182</v>
      </c>
      <c r="F9077" s="24" t="n">
        <v>0.995195</v>
      </c>
      <c r="G9077" s="22" t="n">
        <v>1</v>
      </c>
      <c r="H9077" s="22" t="n">
        <v>60</v>
      </c>
      <c r="I9077" s="22" t="n">
        <v>17</v>
      </c>
      <c r="J9077" s="22" t="n">
        <v>7041</v>
      </c>
      <c r="K9077" s="21" t="s">
        <v>1397</v>
      </c>
    </row>
    <row r="9078" customFormat="false" ht="12.75" hidden="false" customHeight="false" outlineLevel="0" collapsed="false">
      <c r="A9078" s="21" t="s">
        <v>1342</v>
      </c>
      <c r="B9078" s="22" t="n">
        <v>757200</v>
      </c>
      <c r="C9078" s="21" t="s">
        <v>1396</v>
      </c>
      <c r="D9078" s="23" t="n">
        <v>39052</v>
      </c>
      <c r="E9078" s="24" t="n">
        <v>1.473841</v>
      </c>
      <c r="F9078" s="24" t="n">
        <v>0.999863</v>
      </c>
      <c r="G9078" s="22" t="n">
        <v>1</v>
      </c>
      <c r="H9078" s="22" t="n">
        <v>60</v>
      </c>
      <c r="I9078" s="22" t="n">
        <v>16</v>
      </c>
      <c r="J9078" s="22" t="n">
        <v>7286</v>
      </c>
      <c r="K9078" s="21" t="s">
        <v>1397</v>
      </c>
    </row>
    <row r="9079" customFormat="false" ht="12.75" hidden="false" customHeight="false" outlineLevel="0" collapsed="false">
      <c r="A9079" s="21" t="s">
        <v>1342</v>
      </c>
      <c r="B9079" s="22" t="n">
        <v>757200</v>
      </c>
      <c r="C9079" s="21" t="s">
        <v>1396</v>
      </c>
      <c r="D9079" s="23" t="n">
        <v>39083</v>
      </c>
      <c r="E9079" s="24" t="n">
        <v>1.450472</v>
      </c>
      <c r="F9079" s="24" t="n">
        <v>0.999864</v>
      </c>
      <c r="G9079" s="22" t="n">
        <v>1</v>
      </c>
      <c r="H9079" s="22" t="n">
        <v>60</v>
      </c>
      <c r="I9079" s="22" t="n">
        <v>17</v>
      </c>
      <c r="J9079" s="22" t="n">
        <v>7319</v>
      </c>
      <c r="K9079" s="21" t="s">
        <v>1397</v>
      </c>
    </row>
    <row r="9080" customFormat="false" ht="12.75" hidden="false" customHeight="false" outlineLevel="0" collapsed="false">
      <c r="A9080" s="21" t="s">
        <v>1342</v>
      </c>
      <c r="B9080" s="22" t="n">
        <v>757200</v>
      </c>
      <c r="C9080" s="21" t="s">
        <v>1396</v>
      </c>
      <c r="D9080" s="23" t="n">
        <v>39114</v>
      </c>
      <c r="E9080" s="24" t="n">
        <v>1.58837</v>
      </c>
      <c r="F9080" s="24" t="n">
        <v>0.999846</v>
      </c>
      <c r="G9080" s="22" t="n">
        <v>1</v>
      </c>
      <c r="H9080" s="22" t="n">
        <v>60</v>
      </c>
      <c r="I9080" s="22" t="n">
        <v>16</v>
      </c>
      <c r="J9080" s="22" t="n">
        <v>6476</v>
      </c>
      <c r="K9080" s="21" t="s">
        <v>1397</v>
      </c>
    </row>
    <row r="9081" customFormat="false" ht="12.75" hidden="false" customHeight="false" outlineLevel="0" collapsed="false">
      <c r="A9081" s="21" t="s">
        <v>1342</v>
      </c>
      <c r="B9081" s="22" t="n">
        <v>757200</v>
      </c>
      <c r="C9081" s="21" t="s">
        <v>1396</v>
      </c>
      <c r="D9081" s="23" t="n">
        <v>39142</v>
      </c>
      <c r="E9081" s="24" t="n">
        <v>1.573879</v>
      </c>
      <c r="F9081" s="24" t="n">
        <v>1</v>
      </c>
      <c r="G9081" s="22" t="n">
        <v>1</v>
      </c>
      <c r="H9081" s="22" t="n">
        <v>60</v>
      </c>
      <c r="I9081" s="22" t="n">
        <v>17</v>
      </c>
      <c r="J9081" s="22" t="n">
        <v>7071</v>
      </c>
      <c r="K9081" s="21" t="s">
        <v>1397</v>
      </c>
    </row>
    <row r="9082" customFormat="false" ht="12.75" hidden="false" customHeight="false" outlineLevel="0" collapsed="false">
      <c r="A9082" s="21" t="s">
        <v>1342</v>
      </c>
      <c r="B9082" s="22" t="n">
        <v>757200</v>
      </c>
      <c r="C9082" s="21" t="s">
        <v>1396</v>
      </c>
      <c r="D9082" s="23" t="n">
        <v>39173</v>
      </c>
      <c r="E9082" s="24" t="n">
        <v>1.521728</v>
      </c>
      <c r="F9082" s="24" t="n">
        <v>0.999859</v>
      </c>
      <c r="G9082" s="22" t="n">
        <v>1</v>
      </c>
      <c r="H9082" s="22" t="n">
        <v>60</v>
      </c>
      <c r="I9082" s="22" t="n">
        <v>17</v>
      </c>
      <c r="J9082" s="22" t="n">
        <v>7068</v>
      </c>
      <c r="K9082" s="21" t="s">
        <v>1397</v>
      </c>
    </row>
    <row r="9083" customFormat="false" ht="12.75" hidden="false" customHeight="false" outlineLevel="0" collapsed="false">
      <c r="A9083" s="21" t="s">
        <v>1342</v>
      </c>
      <c r="B9083" s="22" t="n">
        <v>757200</v>
      </c>
      <c r="C9083" s="21" t="s">
        <v>1396</v>
      </c>
      <c r="D9083" s="23" t="n">
        <v>39203</v>
      </c>
      <c r="E9083" s="24" t="n">
        <v>1.336591</v>
      </c>
      <c r="F9083" s="24" t="n">
        <v>0.999863</v>
      </c>
      <c r="G9083" s="22" t="n">
        <v>1</v>
      </c>
      <c r="H9083" s="22" t="n">
        <v>60</v>
      </c>
      <c r="I9083" s="22" t="n">
        <v>17</v>
      </c>
      <c r="J9083" s="22" t="n">
        <v>7268</v>
      </c>
      <c r="K9083" s="21" t="s">
        <v>1397</v>
      </c>
    </row>
    <row r="9084" customFormat="false" ht="12.75" hidden="false" customHeight="false" outlineLevel="0" collapsed="false">
      <c r="A9084" s="21" t="s">
        <v>1342</v>
      </c>
      <c r="B9084" s="22" t="n">
        <v>757200</v>
      </c>
      <c r="C9084" s="21" t="s">
        <v>1396</v>
      </c>
      <c r="D9084" s="23" t="n">
        <v>39234</v>
      </c>
      <c r="E9084" s="24" t="n">
        <v>1.423846</v>
      </c>
      <c r="F9084" s="24" t="n">
        <v>0.999858</v>
      </c>
      <c r="G9084" s="22" t="n">
        <v>1</v>
      </c>
      <c r="H9084" s="22" t="n">
        <v>60</v>
      </c>
      <c r="I9084" s="22" t="n">
        <v>16</v>
      </c>
      <c r="J9084" s="22" t="n">
        <v>7032</v>
      </c>
      <c r="K9084" s="21" t="s">
        <v>1397</v>
      </c>
    </row>
    <row r="9085" customFormat="false" ht="12.75" hidden="false" customHeight="false" outlineLevel="0" collapsed="false">
      <c r="A9085" s="21" t="s">
        <v>1342</v>
      </c>
      <c r="B9085" s="22" t="n">
        <v>757200</v>
      </c>
      <c r="C9085" s="21" t="s">
        <v>1396</v>
      </c>
      <c r="D9085" s="23" t="n">
        <v>39264</v>
      </c>
      <c r="E9085" s="24" t="n">
        <v>1.461846</v>
      </c>
      <c r="F9085" s="24" t="n">
        <v>0.99899</v>
      </c>
      <c r="G9085" s="22" t="n">
        <v>1</v>
      </c>
      <c r="H9085" s="22" t="n">
        <v>60</v>
      </c>
      <c r="I9085" s="22" t="n">
        <v>16</v>
      </c>
      <c r="J9085" s="22" t="n">
        <v>3953</v>
      </c>
      <c r="K9085" s="21" t="s">
        <v>1397</v>
      </c>
    </row>
    <row r="9086" customFormat="false" ht="12.75" hidden="false" customHeight="false" outlineLevel="0" collapsed="false">
      <c r="A9086" s="21" t="s">
        <v>1342</v>
      </c>
      <c r="B9086" s="22" t="n">
        <v>757201</v>
      </c>
      <c r="C9086" s="21" t="s">
        <v>1398</v>
      </c>
      <c r="D9086" s="23" t="n">
        <v>38869</v>
      </c>
      <c r="E9086" s="24" t="n">
        <v>11.623163</v>
      </c>
      <c r="F9086" s="24" t="n">
        <v>0.999063</v>
      </c>
      <c r="G9086" s="22" t="n">
        <v>1</v>
      </c>
      <c r="H9086" s="22" t="n">
        <v>165</v>
      </c>
      <c r="I9086" s="22" t="n">
        <v>57</v>
      </c>
      <c r="J9086" s="22" t="n">
        <v>4263</v>
      </c>
      <c r="K9086" s="21" t="s">
        <v>1399</v>
      </c>
    </row>
    <row r="9087" customFormat="false" ht="12.75" hidden="false" customHeight="false" outlineLevel="0" collapsed="false">
      <c r="A9087" s="21" t="s">
        <v>1342</v>
      </c>
      <c r="B9087" s="22" t="n">
        <v>757201</v>
      </c>
      <c r="C9087" s="21" t="s">
        <v>1398</v>
      </c>
      <c r="D9087" s="23" t="n">
        <v>38899</v>
      </c>
      <c r="E9087" s="24" t="n">
        <v>11.223497</v>
      </c>
      <c r="F9087" s="24" t="n">
        <v>0.998684</v>
      </c>
      <c r="G9087" s="22" t="n">
        <v>1</v>
      </c>
      <c r="H9087" s="22" t="n">
        <v>169</v>
      </c>
      <c r="I9087" s="22" t="n">
        <v>57</v>
      </c>
      <c r="J9087" s="22" t="n">
        <v>6069</v>
      </c>
      <c r="K9087" s="21" t="s">
        <v>1399</v>
      </c>
    </row>
    <row r="9088" customFormat="false" ht="12.75" hidden="false" customHeight="false" outlineLevel="0" collapsed="false">
      <c r="A9088" s="21" t="s">
        <v>1342</v>
      </c>
      <c r="B9088" s="22" t="n">
        <v>757201</v>
      </c>
      <c r="C9088" s="21" t="s">
        <v>1398</v>
      </c>
      <c r="D9088" s="23" t="n">
        <v>38930</v>
      </c>
      <c r="E9088" s="24" t="n">
        <v>11.48753</v>
      </c>
      <c r="F9088" s="24" t="n">
        <v>0.999188</v>
      </c>
      <c r="G9088" s="22" t="n">
        <v>1</v>
      </c>
      <c r="H9088" s="22" t="n">
        <v>170</v>
      </c>
      <c r="I9088" s="22" t="n">
        <v>57</v>
      </c>
      <c r="J9088" s="22" t="n">
        <v>7380</v>
      </c>
      <c r="K9088" s="21" t="s">
        <v>1399</v>
      </c>
    </row>
    <row r="9089" customFormat="false" ht="12.75" hidden="false" customHeight="false" outlineLevel="0" collapsed="false">
      <c r="A9089" s="21" t="s">
        <v>1342</v>
      </c>
      <c r="B9089" s="22" t="n">
        <v>757201</v>
      </c>
      <c r="C9089" s="21" t="s">
        <v>1398</v>
      </c>
      <c r="D9089" s="23" t="n">
        <v>38961</v>
      </c>
      <c r="E9089" s="24" t="n">
        <v>11.331669</v>
      </c>
      <c r="F9089" s="24" t="n">
        <v>0.99986</v>
      </c>
      <c r="G9089" s="22" t="n">
        <v>1</v>
      </c>
      <c r="H9089" s="22" t="n">
        <v>170</v>
      </c>
      <c r="I9089" s="22" t="n">
        <v>57</v>
      </c>
      <c r="J9089" s="22" t="n">
        <v>7136</v>
      </c>
      <c r="K9089" s="21" t="s">
        <v>1399</v>
      </c>
    </row>
    <row r="9090" customFormat="false" ht="12.75" hidden="false" customHeight="false" outlineLevel="0" collapsed="false">
      <c r="A9090" s="21" t="s">
        <v>1342</v>
      </c>
      <c r="B9090" s="22" t="n">
        <v>757201</v>
      </c>
      <c r="C9090" s="21" t="s">
        <v>1398</v>
      </c>
      <c r="D9090" s="23" t="n">
        <v>38991</v>
      </c>
      <c r="E9090" s="24" t="n">
        <v>11.276027</v>
      </c>
      <c r="F9090" s="24" t="n">
        <v>0.999729</v>
      </c>
      <c r="G9090" s="22" t="n">
        <v>1</v>
      </c>
      <c r="H9090" s="22" t="n">
        <v>170</v>
      </c>
      <c r="I9090" s="22" t="n">
        <v>57</v>
      </c>
      <c r="J9090" s="22" t="n">
        <v>7355</v>
      </c>
      <c r="K9090" s="21" t="s">
        <v>1399</v>
      </c>
    </row>
    <row r="9091" customFormat="false" ht="12.75" hidden="false" customHeight="false" outlineLevel="0" collapsed="false">
      <c r="A9091" s="21" t="s">
        <v>1342</v>
      </c>
      <c r="B9091" s="22" t="n">
        <v>757201</v>
      </c>
      <c r="C9091" s="21" t="s">
        <v>1398</v>
      </c>
      <c r="D9091" s="23" t="n">
        <v>39022</v>
      </c>
      <c r="E9091" s="24" t="n">
        <v>11.24956</v>
      </c>
      <c r="F9091" s="24" t="n">
        <v>0.999859</v>
      </c>
      <c r="G9091" s="22" t="n">
        <v>1</v>
      </c>
      <c r="H9091" s="22" t="n">
        <v>169</v>
      </c>
      <c r="I9091" s="22" t="n">
        <v>57</v>
      </c>
      <c r="J9091" s="22" t="n">
        <v>7054</v>
      </c>
      <c r="K9091" s="21" t="s">
        <v>1399</v>
      </c>
    </row>
    <row r="9092" customFormat="false" ht="12.75" hidden="false" customHeight="false" outlineLevel="0" collapsed="false">
      <c r="A9092" s="21" t="s">
        <v>1342</v>
      </c>
      <c r="B9092" s="22" t="n">
        <v>757201</v>
      </c>
      <c r="C9092" s="21" t="s">
        <v>1398</v>
      </c>
      <c r="D9092" s="23" t="n">
        <v>39052</v>
      </c>
      <c r="E9092" s="24" t="n">
        <v>11.452195</v>
      </c>
      <c r="F9092" s="24" t="n">
        <v>0.997107</v>
      </c>
      <c r="G9092" s="22" t="n">
        <v>1</v>
      </c>
      <c r="H9092" s="22" t="n">
        <v>161</v>
      </c>
      <c r="I9092" s="22" t="n">
        <v>57</v>
      </c>
      <c r="J9092" s="22" t="n">
        <v>7237</v>
      </c>
      <c r="K9092" s="21" t="s">
        <v>1399</v>
      </c>
    </row>
    <row r="9093" customFormat="false" ht="12.75" hidden="false" customHeight="false" outlineLevel="0" collapsed="false">
      <c r="A9093" s="21" t="s">
        <v>1342</v>
      </c>
      <c r="B9093" s="22" t="n">
        <v>757201</v>
      </c>
      <c r="C9093" s="21" t="s">
        <v>1398</v>
      </c>
      <c r="D9093" s="23" t="n">
        <v>39083</v>
      </c>
      <c r="E9093" s="24" t="n">
        <v>13.673119</v>
      </c>
      <c r="F9093" s="24" t="n">
        <v>0.996021</v>
      </c>
      <c r="G9093" s="22" t="n">
        <v>1</v>
      </c>
      <c r="H9093" s="22" t="n">
        <v>170</v>
      </c>
      <c r="I9093" s="22" t="n">
        <v>57</v>
      </c>
      <c r="J9093" s="22" t="n">
        <v>7258</v>
      </c>
      <c r="K9093" s="21" t="s">
        <v>1399</v>
      </c>
    </row>
    <row r="9094" customFormat="false" ht="12.75" hidden="false" customHeight="false" outlineLevel="0" collapsed="false">
      <c r="A9094" s="21" t="s">
        <v>1342</v>
      </c>
      <c r="B9094" s="22" t="n">
        <v>757201</v>
      </c>
      <c r="C9094" s="21" t="s">
        <v>1398</v>
      </c>
      <c r="D9094" s="23" t="n">
        <v>39114</v>
      </c>
      <c r="E9094" s="24" t="n">
        <v>13.778083</v>
      </c>
      <c r="F9094" s="24" t="n">
        <v>0.997677</v>
      </c>
      <c r="G9094" s="22" t="n">
        <v>1</v>
      </c>
      <c r="H9094" s="22" t="n">
        <v>164</v>
      </c>
      <c r="I9094" s="22" t="n">
        <v>57</v>
      </c>
      <c r="J9094" s="22" t="n">
        <v>6440</v>
      </c>
      <c r="K9094" s="21" t="s">
        <v>1399</v>
      </c>
    </row>
    <row r="9095" customFormat="false" ht="12.75" hidden="false" customHeight="false" outlineLevel="0" collapsed="false">
      <c r="A9095" s="21" t="s">
        <v>1342</v>
      </c>
      <c r="B9095" s="22" t="n">
        <v>757201</v>
      </c>
      <c r="C9095" s="21" t="s">
        <v>1398</v>
      </c>
      <c r="D9095" s="23" t="n">
        <v>39142</v>
      </c>
      <c r="E9095" s="24" t="n">
        <v>14.859853</v>
      </c>
      <c r="F9095" s="24" t="n">
        <v>0.994881</v>
      </c>
      <c r="G9095" s="22" t="n">
        <v>1</v>
      </c>
      <c r="H9095" s="22" t="n">
        <v>162</v>
      </c>
      <c r="I9095" s="22" t="n">
        <v>57</v>
      </c>
      <c r="J9095" s="22" t="n">
        <v>6996</v>
      </c>
      <c r="K9095" s="21" t="s">
        <v>1399</v>
      </c>
    </row>
    <row r="9096" customFormat="false" ht="12.75" hidden="false" customHeight="false" outlineLevel="0" collapsed="false">
      <c r="A9096" s="21" t="s">
        <v>1342</v>
      </c>
      <c r="B9096" s="22" t="n">
        <v>757201</v>
      </c>
      <c r="C9096" s="21" t="s">
        <v>1398</v>
      </c>
      <c r="D9096" s="23" t="n">
        <v>39173</v>
      </c>
      <c r="E9096" s="24" t="n">
        <v>15.125263</v>
      </c>
      <c r="F9096" s="24" t="n">
        <v>0.98991</v>
      </c>
      <c r="G9096" s="22" t="n">
        <v>1</v>
      </c>
      <c r="H9096" s="22" t="n">
        <v>162</v>
      </c>
      <c r="I9096" s="22" t="n">
        <v>57</v>
      </c>
      <c r="J9096" s="22" t="n">
        <v>6965</v>
      </c>
      <c r="K9096" s="21" t="s">
        <v>1399</v>
      </c>
    </row>
    <row r="9097" customFormat="false" ht="12.75" hidden="false" customHeight="false" outlineLevel="0" collapsed="false">
      <c r="A9097" s="21" t="s">
        <v>1342</v>
      </c>
      <c r="B9097" s="22" t="n">
        <v>757201</v>
      </c>
      <c r="C9097" s="21" t="s">
        <v>1398</v>
      </c>
      <c r="D9097" s="23" t="n">
        <v>39203</v>
      </c>
      <c r="E9097" s="24" t="n">
        <v>15.622376</v>
      </c>
      <c r="F9097" s="24" t="n">
        <v>0.996822</v>
      </c>
      <c r="G9097" s="22" t="n">
        <v>1</v>
      </c>
      <c r="H9097" s="22" t="n">
        <v>163</v>
      </c>
      <c r="I9097" s="22" t="n">
        <v>57</v>
      </c>
      <c r="J9097" s="22" t="n">
        <v>7212</v>
      </c>
      <c r="K9097" s="21" t="s">
        <v>1399</v>
      </c>
    </row>
    <row r="9098" customFormat="false" ht="12.75" hidden="false" customHeight="false" outlineLevel="0" collapsed="false">
      <c r="A9098" s="21" t="s">
        <v>1342</v>
      </c>
      <c r="B9098" s="22" t="n">
        <v>757201</v>
      </c>
      <c r="C9098" s="21" t="s">
        <v>1398</v>
      </c>
      <c r="D9098" s="23" t="n">
        <v>39234</v>
      </c>
      <c r="E9098" s="24" t="n">
        <v>16.641954</v>
      </c>
      <c r="F9098" s="24" t="n">
        <v>0.993997</v>
      </c>
      <c r="G9098" s="22" t="n">
        <v>1</v>
      </c>
      <c r="H9098" s="22" t="n">
        <v>164</v>
      </c>
      <c r="I9098" s="22" t="n">
        <v>57</v>
      </c>
      <c r="J9098" s="22" t="n">
        <v>6954</v>
      </c>
      <c r="K9098" s="21" t="s">
        <v>1399</v>
      </c>
    </row>
    <row r="9099" customFormat="false" ht="12.75" hidden="false" customHeight="false" outlineLevel="0" collapsed="false">
      <c r="A9099" s="21" t="s">
        <v>1342</v>
      </c>
      <c r="B9099" s="22" t="n">
        <v>757201</v>
      </c>
      <c r="C9099" s="21" t="s">
        <v>1398</v>
      </c>
      <c r="D9099" s="23" t="n">
        <v>39264</v>
      </c>
      <c r="E9099" s="24" t="n">
        <v>14.949968</v>
      </c>
      <c r="F9099" s="24" t="n">
        <v>0.982702</v>
      </c>
      <c r="G9099" s="22" t="n">
        <v>1</v>
      </c>
      <c r="H9099" s="22" t="n">
        <v>164</v>
      </c>
      <c r="I9099" s="22" t="n">
        <v>57</v>
      </c>
      <c r="J9099" s="22" t="n">
        <v>3863</v>
      </c>
      <c r="K9099" s="21" t="s">
        <v>1399</v>
      </c>
    </row>
    <row r="9100" customFormat="false" ht="12.75" hidden="false" customHeight="false" outlineLevel="0" collapsed="false">
      <c r="A9100" s="21" t="s">
        <v>1342</v>
      </c>
      <c r="B9100" s="22" t="n">
        <v>757202</v>
      </c>
      <c r="C9100" s="21" t="s">
        <v>1400</v>
      </c>
      <c r="D9100" s="23" t="n">
        <v>38869</v>
      </c>
      <c r="E9100" s="24" t="n">
        <v>2.512316</v>
      </c>
      <c r="F9100" s="24" t="n">
        <v>0.998833</v>
      </c>
      <c r="G9100" s="22" t="n">
        <v>1</v>
      </c>
      <c r="H9100" s="22" t="n">
        <v>129</v>
      </c>
      <c r="I9100" s="22" t="n">
        <v>30</v>
      </c>
      <c r="J9100" s="22" t="n">
        <v>4279</v>
      </c>
      <c r="K9100" s="21" t="s">
        <v>1401</v>
      </c>
    </row>
    <row r="9101" customFormat="false" ht="12.75" hidden="false" customHeight="false" outlineLevel="0" collapsed="false">
      <c r="A9101" s="21" t="s">
        <v>1342</v>
      </c>
      <c r="B9101" s="22" t="n">
        <v>757202</v>
      </c>
      <c r="C9101" s="21" t="s">
        <v>1400</v>
      </c>
      <c r="D9101" s="23" t="n">
        <v>38899</v>
      </c>
      <c r="E9101" s="24" t="n">
        <v>2.307976</v>
      </c>
      <c r="F9101" s="24" t="n">
        <v>0.998688</v>
      </c>
      <c r="G9101" s="22" t="n">
        <v>1</v>
      </c>
      <c r="H9101" s="22" t="n">
        <v>128</v>
      </c>
      <c r="I9101" s="22" t="n">
        <v>30</v>
      </c>
      <c r="J9101" s="22" t="n">
        <v>6085</v>
      </c>
      <c r="K9101" s="21" t="s">
        <v>1401</v>
      </c>
    </row>
    <row r="9102" customFormat="false" ht="12.75" hidden="false" customHeight="false" outlineLevel="0" collapsed="false">
      <c r="A9102" s="21" t="s">
        <v>1342</v>
      </c>
      <c r="B9102" s="22" t="n">
        <v>757202</v>
      </c>
      <c r="C9102" s="21" t="s">
        <v>1400</v>
      </c>
      <c r="D9102" s="23" t="n">
        <v>38930</v>
      </c>
      <c r="E9102" s="24" t="n">
        <v>2.500638</v>
      </c>
      <c r="F9102" s="24" t="n">
        <v>0.990277</v>
      </c>
      <c r="G9102" s="22" t="n">
        <v>1</v>
      </c>
      <c r="H9102" s="22" t="n">
        <v>126</v>
      </c>
      <c r="I9102" s="22" t="n">
        <v>30</v>
      </c>
      <c r="J9102" s="22" t="n">
        <v>7333</v>
      </c>
      <c r="K9102" s="21" t="s">
        <v>1401</v>
      </c>
    </row>
    <row r="9103" customFormat="false" ht="12.75" hidden="false" customHeight="false" outlineLevel="0" collapsed="false">
      <c r="A9103" s="21" t="s">
        <v>1342</v>
      </c>
      <c r="B9103" s="22" t="n">
        <v>757202</v>
      </c>
      <c r="C9103" s="21" t="s">
        <v>1400</v>
      </c>
      <c r="D9103" s="23" t="n">
        <v>38961</v>
      </c>
      <c r="E9103" s="24" t="n">
        <v>2.822281</v>
      </c>
      <c r="F9103" s="24" t="n">
        <v>0.996925</v>
      </c>
      <c r="G9103" s="22" t="n">
        <v>1</v>
      </c>
      <c r="H9103" s="22" t="n">
        <v>139</v>
      </c>
      <c r="I9103" s="22" t="n">
        <v>30</v>
      </c>
      <c r="J9103" s="22" t="n">
        <v>7132</v>
      </c>
      <c r="K9103" s="21" t="s">
        <v>1401</v>
      </c>
    </row>
    <row r="9104" customFormat="false" ht="12.75" hidden="false" customHeight="false" outlineLevel="0" collapsed="false">
      <c r="A9104" s="21" t="s">
        <v>1342</v>
      </c>
      <c r="B9104" s="22" t="n">
        <v>757202</v>
      </c>
      <c r="C9104" s="21" t="s">
        <v>1400</v>
      </c>
      <c r="D9104" s="23" t="n">
        <v>38991</v>
      </c>
      <c r="E9104" s="24" t="n">
        <v>2.857668</v>
      </c>
      <c r="F9104" s="24" t="n">
        <v>0.999729</v>
      </c>
      <c r="G9104" s="22" t="n">
        <v>1</v>
      </c>
      <c r="H9104" s="22" t="n">
        <v>130</v>
      </c>
      <c r="I9104" s="22" t="n">
        <v>30</v>
      </c>
      <c r="J9104" s="22" t="n">
        <v>7376</v>
      </c>
      <c r="K9104" s="21" t="s">
        <v>1401</v>
      </c>
    </row>
    <row r="9105" customFormat="false" ht="12.75" hidden="false" customHeight="false" outlineLevel="0" collapsed="false">
      <c r="A9105" s="21" t="s">
        <v>1342</v>
      </c>
      <c r="B9105" s="22" t="n">
        <v>757202</v>
      </c>
      <c r="C9105" s="21" t="s">
        <v>1400</v>
      </c>
      <c r="D9105" s="23" t="n">
        <v>39022</v>
      </c>
      <c r="E9105" s="24" t="n">
        <v>2.895519</v>
      </c>
      <c r="F9105" s="24" t="n">
        <v>0.999153</v>
      </c>
      <c r="G9105" s="22" t="n">
        <v>1</v>
      </c>
      <c r="H9105" s="22" t="n">
        <v>126</v>
      </c>
      <c r="I9105" s="22" t="n">
        <v>28</v>
      </c>
      <c r="J9105" s="22" t="n">
        <v>7077</v>
      </c>
      <c r="K9105" s="21" t="s">
        <v>1401</v>
      </c>
    </row>
    <row r="9106" customFormat="false" ht="12.75" hidden="false" customHeight="false" outlineLevel="0" collapsed="false">
      <c r="A9106" s="21" t="s">
        <v>1342</v>
      </c>
      <c r="B9106" s="22" t="n">
        <v>757202</v>
      </c>
      <c r="C9106" s="21" t="s">
        <v>1400</v>
      </c>
      <c r="D9106" s="23" t="n">
        <v>39052</v>
      </c>
      <c r="E9106" s="24" t="n">
        <v>2.855365</v>
      </c>
      <c r="F9106" s="24" t="n">
        <v>0.999588</v>
      </c>
      <c r="G9106" s="22" t="n">
        <v>1</v>
      </c>
      <c r="H9106" s="22" t="n">
        <v>128</v>
      </c>
      <c r="I9106" s="22" t="n">
        <v>28</v>
      </c>
      <c r="J9106" s="22" t="n">
        <v>7278</v>
      </c>
      <c r="K9106" s="21" t="s">
        <v>1401</v>
      </c>
    </row>
    <row r="9107" customFormat="false" ht="12.75" hidden="false" customHeight="false" outlineLevel="0" collapsed="false">
      <c r="A9107" s="21" t="s">
        <v>1342</v>
      </c>
      <c r="B9107" s="22" t="n">
        <v>757202</v>
      </c>
      <c r="C9107" s="21" t="s">
        <v>1400</v>
      </c>
      <c r="D9107" s="23" t="n">
        <v>39083</v>
      </c>
      <c r="E9107" s="24" t="n">
        <v>2.71106</v>
      </c>
      <c r="F9107" s="24" t="n">
        <v>0.999727</v>
      </c>
      <c r="G9107" s="22" t="n">
        <v>1</v>
      </c>
      <c r="H9107" s="22" t="n">
        <v>124</v>
      </c>
      <c r="I9107" s="22" t="n">
        <v>30</v>
      </c>
      <c r="J9107" s="22" t="n">
        <v>7312</v>
      </c>
      <c r="K9107" s="21" t="s">
        <v>1401</v>
      </c>
    </row>
    <row r="9108" customFormat="false" ht="12.75" hidden="false" customHeight="false" outlineLevel="0" collapsed="false">
      <c r="A9108" s="21" t="s">
        <v>1342</v>
      </c>
      <c r="B9108" s="22" t="n">
        <v>757202</v>
      </c>
      <c r="C9108" s="21" t="s">
        <v>1400</v>
      </c>
      <c r="D9108" s="23" t="n">
        <v>39114</v>
      </c>
      <c r="E9108" s="24" t="n">
        <v>2.895683</v>
      </c>
      <c r="F9108" s="24" t="n">
        <v>0.992896</v>
      </c>
      <c r="G9108" s="22" t="n">
        <v>1</v>
      </c>
      <c r="H9108" s="22" t="n">
        <v>138</v>
      </c>
      <c r="I9108" s="22" t="n">
        <v>31</v>
      </c>
      <c r="J9108" s="22" t="n">
        <v>6429</v>
      </c>
      <c r="K9108" s="21" t="s">
        <v>1401</v>
      </c>
    </row>
    <row r="9109" customFormat="false" ht="12.75" hidden="false" customHeight="false" outlineLevel="0" collapsed="false">
      <c r="A9109" s="21" t="s">
        <v>1342</v>
      </c>
      <c r="B9109" s="22" t="n">
        <v>757202</v>
      </c>
      <c r="C9109" s="21" t="s">
        <v>1400</v>
      </c>
      <c r="D9109" s="23" t="n">
        <v>39142</v>
      </c>
      <c r="E9109" s="24" t="n">
        <v>2.8745</v>
      </c>
      <c r="F9109" s="24" t="n">
        <v>0.992779</v>
      </c>
      <c r="G9109" s="22" t="n">
        <v>1</v>
      </c>
      <c r="H9109" s="22" t="n">
        <v>147</v>
      </c>
      <c r="I9109" s="22" t="n">
        <v>33</v>
      </c>
      <c r="J9109" s="22" t="n">
        <v>7011</v>
      </c>
      <c r="K9109" s="21" t="s">
        <v>1401</v>
      </c>
    </row>
    <row r="9110" customFormat="false" ht="12.75" hidden="false" customHeight="false" outlineLevel="0" collapsed="false">
      <c r="A9110" s="21" t="s">
        <v>1342</v>
      </c>
      <c r="B9110" s="22" t="n">
        <v>757202</v>
      </c>
      <c r="C9110" s="21" t="s">
        <v>1400</v>
      </c>
      <c r="D9110" s="23" t="n">
        <v>39173</v>
      </c>
      <c r="E9110" s="24" t="n">
        <v>1.973985</v>
      </c>
      <c r="F9110" s="24" t="n">
        <v>1</v>
      </c>
      <c r="G9110" s="22" t="n">
        <v>1</v>
      </c>
      <c r="H9110" s="22" t="n">
        <v>143</v>
      </c>
      <c r="I9110" s="22" t="n">
        <v>34</v>
      </c>
      <c r="J9110" s="22" t="n">
        <v>7062</v>
      </c>
      <c r="K9110" s="21" t="s">
        <v>1401</v>
      </c>
    </row>
    <row r="9111" customFormat="false" ht="12.75" hidden="false" customHeight="false" outlineLevel="0" collapsed="false">
      <c r="A9111" s="21" t="s">
        <v>1342</v>
      </c>
      <c r="B9111" s="22" t="n">
        <v>757202</v>
      </c>
      <c r="C9111" s="21" t="s">
        <v>1400</v>
      </c>
      <c r="D9111" s="23" t="n">
        <v>39203</v>
      </c>
      <c r="E9111" s="24" t="n">
        <v>2.32505</v>
      </c>
      <c r="F9111" s="24" t="n">
        <v>1</v>
      </c>
      <c r="G9111" s="22" t="n">
        <v>1</v>
      </c>
      <c r="H9111" s="22" t="n">
        <v>137</v>
      </c>
      <c r="I9111" s="22" t="n">
        <v>36</v>
      </c>
      <c r="J9111" s="22" t="n">
        <v>7266</v>
      </c>
      <c r="K9111" s="21" t="s">
        <v>1401</v>
      </c>
    </row>
    <row r="9112" customFormat="false" ht="12.75" hidden="false" customHeight="false" outlineLevel="0" collapsed="false">
      <c r="A9112" s="21" t="s">
        <v>1342</v>
      </c>
      <c r="B9112" s="22" t="n">
        <v>757202</v>
      </c>
      <c r="C9112" s="21" t="s">
        <v>1400</v>
      </c>
      <c r="D9112" s="23" t="n">
        <v>39234</v>
      </c>
      <c r="E9112" s="24" t="n">
        <v>2.631712</v>
      </c>
      <c r="F9112" s="24" t="n">
        <v>0.999858</v>
      </c>
      <c r="G9112" s="22" t="n">
        <v>1</v>
      </c>
      <c r="H9112" s="22" t="n">
        <v>148</v>
      </c>
      <c r="I9112" s="22" t="n">
        <v>36</v>
      </c>
      <c r="J9112" s="22" t="n">
        <v>7021</v>
      </c>
      <c r="K9112" s="21" t="s">
        <v>1401</v>
      </c>
    </row>
    <row r="9113" customFormat="false" ht="12.75" hidden="false" customHeight="false" outlineLevel="0" collapsed="false">
      <c r="A9113" s="21" t="s">
        <v>1342</v>
      </c>
      <c r="B9113" s="22" t="n">
        <v>757202</v>
      </c>
      <c r="C9113" s="21" t="s">
        <v>1400</v>
      </c>
      <c r="D9113" s="23" t="n">
        <v>39264</v>
      </c>
      <c r="E9113" s="24" t="n">
        <v>2.476889</v>
      </c>
      <c r="F9113" s="24" t="n">
        <v>1</v>
      </c>
      <c r="G9113" s="22" t="n">
        <v>1</v>
      </c>
      <c r="H9113" s="22" t="n">
        <v>149</v>
      </c>
      <c r="I9113" s="22" t="n">
        <v>32</v>
      </c>
      <c r="J9113" s="22" t="n">
        <v>3950</v>
      </c>
      <c r="K9113" s="21" t="s">
        <v>1401</v>
      </c>
    </row>
    <row r="9114" customFormat="false" ht="12.75" hidden="false" customHeight="false" outlineLevel="0" collapsed="false">
      <c r="A9114" s="21" t="s">
        <v>1342</v>
      </c>
      <c r="B9114" s="22" t="n">
        <v>757203</v>
      </c>
      <c r="C9114" s="21" t="s">
        <v>1402</v>
      </c>
      <c r="D9114" s="23" t="n">
        <v>38869</v>
      </c>
      <c r="E9114" s="24" t="n">
        <v>4.176806</v>
      </c>
      <c r="F9114" s="24" t="n">
        <v>0.999533</v>
      </c>
      <c r="G9114" s="22" t="n">
        <v>1</v>
      </c>
      <c r="H9114" s="22" t="n">
        <v>281</v>
      </c>
      <c r="I9114" s="22" t="n">
        <v>58</v>
      </c>
      <c r="J9114" s="22" t="n">
        <v>4278</v>
      </c>
      <c r="K9114" s="21" t="s">
        <v>1403</v>
      </c>
    </row>
    <row r="9115" customFormat="false" ht="12.75" hidden="false" customHeight="false" outlineLevel="0" collapsed="false">
      <c r="A9115" s="21" t="s">
        <v>1342</v>
      </c>
      <c r="B9115" s="22" t="n">
        <v>757203</v>
      </c>
      <c r="C9115" s="21" t="s">
        <v>1402</v>
      </c>
      <c r="D9115" s="23" t="n">
        <v>38899</v>
      </c>
      <c r="E9115" s="24" t="n">
        <v>1.933724</v>
      </c>
      <c r="F9115" s="24" t="n">
        <v>0.99918</v>
      </c>
      <c r="G9115" s="22" t="n">
        <v>1</v>
      </c>
      <c r="H9115" s="22" t="n">
        <v>124</v>
      </c>
      <c r="I9115" s="22" t="n">
        <v>22</v>
      </c>
      <c r="J9115" s="22" t="n">
        <v>6088</v>
      </c>
      <c r="K9115" s="21" t="s">
        <v>1403</v>
      </c>
    </row>
    <row r="9116" customFormat="false" ht="12.75" hidden="false" customHeight="false" outlineLevel="0" collapsed="false">
      <c r="A9116" s="21" t="s">
        <v>1342</v>
      </c>
      <c r="B9116" s="22" t="n">
        <v>757203</v>
      </c>
      <c r="C9116" s="21" t="s">
        <v>1402</v>
      </c>
      <c r="D9116" s="23" t="n">
        <v>38930</v>
      </c>
      <c r="E9116" s="24" t="n">
        <v>1.435168</v>
      </c>
      <c r="F9116" s="24" t="n">
        <v>0.998786</v>
      </c>
      <c r="G9116" s="22" t="n">
        <v>1</v>
      </c>
      <c r="H9116" s="22" t="n">
        <v>87</v>
      </c>
      <c r="I9116" s="22" t="n">
        <v>14</v>
      </c>
      <c r="J9116" s="22" t="n">
        <v>7400</v>
      </c>
      <c r="K9116" s="21" t="s">
        <v>1403</v>
      </c>
    </row>
    <row r="9117" customFormat="false" ht="12.75" hidden="false" customHeight="false" outlineLevel="0" collapsed="false">
      <c r="A9117" s="21" t="s">
        <v>1342</v>
      </c>
      <c r="B9117" s="22" t="n">
        <v>757203</v>
      </c>
      <c r="C9117" s="21" t="s">
        <v>1402</v>
      </c>
      <c r="D9117" s="23" t="n">
        <v>38961</v>
      </c>
      <c r="E9117" s="24" t="n">
        <v>1.568313</v>
      </c>
      <c r="F9117" s="24" t="n">
        <v>0.997766</v>
      </c>
      <c r="G9117" s="22" t="n">
        <v>1</v>
      </c>
      <c r="H9117" s="22" t="n">
        <v>96</v>
      </c>
      <c r="I9117" s="22" t="n">
        <v>14</v>
      </c>
      <c r="J9117" s="22" t="n">
        <v>7144</v>
      </c>
      <c r="K9117" s="21" t="s">
        <v>1403</v>
      </c>
    </row>
    <row r="9118" customFormat="false" ht="12.75" hidden="false" customHeight="false" outlineLevel="0" collapsed="false">
      <c r="A9118" s="21" t="s">
        <v>1342</v>
      </c>
      <c r="B9118" s="22" t="n">
        <v>757203</v>
      </c>
      <c r="C9118" s="21" t="s">
        <v>1402</v>
      </c>
      <c r="D9118" s="23" t="n">
        <v>38991</v>
      </c>
      <c r="E9118" s="24" t="n">
        <v>1.538509</v>
      </c>
      <c r="F9118" s="24" t="n">
        <v>0.999052</v>
      </c>
      <c r="G9118" s="22" t="n">
        <v>1</v>
      </c>
      <c r="H9118" s="22" t="n">
        <v>96</v>
      </c>
      <c r="I9118" s="22" t="n">
        <v>14</v>
      </c>
      <c r="J9118" s="22" t="n">
        <v>7372</v>
      </c>
      <c r="K9118" s="21" t="s">
        <v>1403</v>
      </c>
    </row>
    <row r="9119" customFormat="false" ht="12.75" hidden="false" customHeight="false" outlineLevel="0" collapsed="false">
      <c r="A9119" s="21" t="s">
        <v>1342</v>
      </c>
      <c r="B9119" s="22" t="n">
        <v>757203</v>
      </c>
      <c r="C9119" s="21" t="s">
        <v>1402</v>
      </c>
      <c r="D9119" s="23" t="n">
        <v>39022</v>
      </c>
      <c r="E9119" s="24" t="n">
        <v>1.518161</v>
      </c>
      <c r="F9119" s="24" t="n">
        <v>0.999151</v>
      </c>
      <c r="G9119" s="22" t="n">
        <v>1</v>
      </c>
      <c r="H9119" s="22" t="n">
        <v>125</v>
      </c>
      <c r="I9119" s="22" t="n">
        <v>14</v>
      </c>
      <c r="J9119" s="22" t="n">
        <v>7060</v>
      </c>
      <c r="K9119" s="21" t="s">
        <v>1403</v>
      </c>
    </row>
    <row r="9120" customFormat="false" ht="12.75" hidden="false" customHeight="false" outlineLevel="0" collapsed="false">
      <c r="A9120" s="21" t="s">
        <v>1342</v>
      </c>
      <c r="B9120" s="22" t="n">
        <v>757203</v>
      </c>
      <c r="C9120" s="21" t="s">
        <v>1402</v>
      </c>
      <c r="D9120" s="23" t="n">
        <v>39052</v>
      </c>
      <c r="E9120" s="24" t="n">
        <v>1.438732</v>
      </c>
      <c r="F9120" s="24" t="n">
        <v>0.999589</v>
      </c>
      <c r="G9120" s="22" t="n">
        <v>1</v>
      </c>
      <c r="H9120" s="22" t="n">
        <v>313</v>
      </c>
      <c r="I9120" s="22" t="n">
        <v>14</v>
      </c>
      <c r="J9120" s="22" t="n">
        <v>7279</v>
      </c>
      <c r="K9120" s="21" t="s">
        <v>1403</v>
      </c>
    </row>
    <row r="9121" customFormat="false" ht="12.75" hidden="false" customHeight="false" outlineLevel="0" collapsed="false">
      <c r="A9121" s="21" t="s">
        <v>1342</v>
      </c>
      <c r="B9121" s="22" t="n">
        <v>757203</v>
      </c>
      <c r="C9121" s="21" t="s">
        <v>1402</v>
      </c>
      <c r="D9121" s="23" t="n">
        <v>39083</v>
      </c>
      <c r="E9121" s="24" t="n">
        <v>1.62934</v>
      </c>
      <c r="F9121" s="24" t="n">
        <v>0.998772</v>
      </c>
      <c r="G9121" s="22" t="n">
        <v>1</v>
      </c>
      <c r="H9121" s="22" t="n">
        <v>131</v>
      </c>
      <c r="I9121" s="22" t="n">
        <v>14</v>
      </c>
      <c r="J9121" s="22" t="n">
        <v>7316</v>
      </c>
      <c r="K9121" s="21" t="s">
        <v>1403</v>
      </c>
    </row>
    <row r="9122" customFormat="false" ht="12.75" hidden="false" customHeight="false" outlineLevel="0" collapsed="false">
      <c r="A9122" s="21" t="s">
        <v>1342</v>
      </c>
      <c r="B9122" s="22" t="n">
        <v>757203</v>
      </c>
      <c r="C9122" s="21" t="s">
        <v>1402</v>
      </c>
      <c r="D9122" s="23" t="n">
        <v>39114</v>
      </c>
      <c r="E9122" s="24" t="n">
        <v>1.517362</v>
      </c>
      <c r="F9122" s="24" t="n">
        <v>0.997685</v>
      </c>
      <c r="G9122" s="22" t="n">
        <v>1</v>
      </c>
      <c r="H9122" s="22" t="n">
        <v>147</v>
      </c>
      <c r="I9122" s="22" t="n">
        <v>14</v>
      </c>
      <c r="J9122" s="22" t="n">
        <v>6464</v>
      </c>
      <c r="K9122" s="21" t="s">
        <v>1403</v>
      </c>
    </row>
    <row r="9123" customFormat="false" ht="12.75" hidden="false" customHeight="false" outlineLevel="0" collapsed="false">
      <c r="A9123" s="21" t="s">
        <v>1342</v>
      </c>
      <c r="B9123" s="22" t="n">
        <v>757203</v>
      </c>
      <c r="C9123" s="21" t="s">
        <v>1402</v>
      </c>
      <c r="D9123" s="23" t="n">
        <v>39142</v>
      </c>
      <c r="E9123" s="24" t="n">
        <v>1.555536</v>
      </c>
      <c r="F9123" s="24" t="n">
        <v>0.997601</v>
      </c>
      <c r="G9123" s="22" t="n">
        <v>1</v>
      </c>
      <c r="H9123" s="22" t="n">
        <v>154</v>
      </c>
      <c r="I9123" s="22" t="n">
        <v>14</v>
      </c>
      <c r="J9123" s="22" t="n">
        <v>7067</v>
      </c>
      <c r="K9123" s="21" t="s">
        <v>1403</v>
      </c>
    </row>
    <row r="9124" customFormat="false" ht="12.75" hidden="false" customHeight="false" outlineLevel="0" collapsed="false">
      <c r="A9124" s="21" t="s">
        <v>1342</v>
      </c>
      <c r="B9124" s="22" t="n">
        <v>757203</v>
      </c>
      <c r="C9124" s="21" t="s">
        <v>1402</v>
      </c>
      <c r="D9124" s="23" t="n">
        <v>39173</v>
      </c>
      <c r="E9124" s="24" t="n">
        <v>1.442305</v>
      </c>
      <c r="F9124" s="24" t="n">
        <v>0.998868</v>
      </c>
      <c r="G9124" s="22" t="n">
        <v>1</v>
      </c>
      <c r="H9124" s="22" t="n">
        <v>156</v>
      </c>
      <c r="I9124" s="22" t="n">
        <v>15</v>
      </c>
      <c r="J9124" s="22" t="n">
        <v>7055</v>
      </c>
      <c r="K9124" s="21" t="s">
        <v>1403</v>
      </c>
    </row>
    <row r="9125" customFormat="false" ht="12.75" hidden="false" customHeight="false" outlineLevel="0" collapsed="false">
      <c r="A9125" s="21" t="s">
        <v>1342</v>
      </c>
      <c r="B9125" s="22" t="n">
        <v>757203</v>
      </c>
      <c r="C9125" s="21" t="s">
        <v>1402</v>
      </c>
      <c r="D9125" s="23" t="n">
        <v>39203</v>
      </c>
      <c r="E9125" s="24" t="n">
        <v>1.342001</v>
      </c>
      <c r="F9125" s="24" t="n">
        <v>0.999725</v>
      </c>
      <c r="G9125" s="22" t="n">
        <v>1</v>
      </c>
      <c r="H9125" s="22" t="n">
        <v>157</v>
      </c>
      <c r="I9125" s="22" t="n">
        <v>15</v>
      </c>
      <c r="J9125" s="22" t="n">
        <v>7269</v>
      </c>
      <c r="K9125" s="21" t="s">
        <v>1403</v>
      </c>
    </row>
    <row r="9126" customFormat="false" ht="12.75" hidden="false" customHeight="false" outlineLevel="0" collapsed="false">
      <c r="A9126" s="21" t="s">
        <v>1342</v>
      </c>
      <c r="B9126" s="22" t="n">
        <v>757203</v>
      </c>
      <c r="C9126" s="21" t="s">
        <v>1402</v>
      </c>
      <c r="D9126" s="23" t="n">
        <v>39234</v>
      </c>
      <c r="E9126" s="24" t="n">
        <v>1.461081</v>
      </c>
      <c r="F9126" s="24" t="n">
        <v>0.999574</v>
      </c>
      <c r="G9126" s="22" t="n">
        <v>1</v>
      </c>
      <c r="H9126" s="22" t="n">
        <v>156</v>
      </c>
      <c r="I9126" s="22" t="n">
        <v>15</v>
      </c>
      <c r="J9126" s="22" t="n">
        <v>7029</v>
      </c>
      <c r="K9126" s="21" t="s">
        <v>1403</v>
      </c>
    </row>
    <row r="9127" customFormat="false" ht="12.75" hidden="false" customHeight="false" outlineLevel="0" collapsed="false">
      <c r="A9127" s="21" t="s">
        <v>1342</v>
      </c>
      <c r="B9127" s="22" t="n">
        <v>757203</v>
      </c>
      <c r="C9127" s="21" t="s">
        <v>1402</v>
      </c>
      <c r="D9127" s="23" t="n">
        <v>39264</v>
      </c>
      <c r="E9127" s="24" t="n">
        <v>1.823321</v>
      </c>
      <c r="F9127" s="24" t="n">
        <v>1</v>
      </c>
      <c r="G9127" s="22" t="n">
        <v>1</v>
      </c>
      <c r="H9127" s="22" t="n">
        <v>156</v>
      </c>
      <c r="I9127" s="22" t="n">
        <v>15</v>
      </c>
      <c r="J9127" s="22" t="n">
        <v>3952</v>
      </c>
      <c r="K9127" s="21" t="s">
        <v>1403</v>
      </c>
    </row>
    <row r="9128" customFormat="false" ht="12.75" hidden="false" customHeight="false" outlineLevel="0" collapsed="false">
      <c r="A9128" s="21" t="s">
        <v>1342</v>
      </c>
      <c r="B9128" s="22" t="n">
        <v>757204</v>
      </c>
      <c r="C9128" s="21" t="s">
        <v>1404</v>
      </c>
      <c r="D9128" s="23" t="n">
        <v>38869</v>
      </c>
      <c r="E9128" s="24" t="n">
        <v>2.809447</v>
      </c>
      <c r="F9128" s="24" t="n">
        <v>0.9993</v>
      </c>
      <c r="G9128" s="22" t="n">
        <v>1</v>
      </c>
      <c r="H9128" s="22" t="n">
        <v>110</v>
      </c>
      <c r="I9128" s="22" t="n">
        <v>21</v>
      </c>
      <c r="J9128" s="22" t="n">
        <v>4281</v>
      </c>
      <c r="K9128" s="21" t="s">
        <v>1405</v>
      </c>
    </row>
    <row r="9129" customFormat="false" ht="12.75" hidden="false" customHeight="false" outlineLevel="0" collapsed="false">
      <c r="A9129" s="21" t="s">
        <v>1342</v>
      </c>
      <c r="B9129" s="22" t="n">
        <v>757204</v>
      </c>
      <c r="C9129" s="21" t="s">
        <v>1404</v>
      </c>
      <c r="D9129" s="23" t="n">
        <v>38899</v>
      </c>
      <c r="E9129" s="24" t="n">
        <v>2.997778</v>
      </c>
      <c r="F9129" s="24" t="n">
        <v>0.999014</v>
      </c>
      <c r="G9129" s="22" t="n">
        <v>1</v>
      </c>
      <c r="H9129" s="22" t="n">
        <v>120</v>
      </c>
      <c r="I9129" s="22" t="n">
        <v>21</v>
      </c>
      <c r="J9129" s="22" t="n">
        <v>6079</v>
      </c>
      <c r="K9129" s="21" t="s">
        <v>1405</v>
      </c>
    </row>
    <row r="9130" customFormat="false" ht="12.75" hidden="false" customHeight="false" outlineLevel="0" collapsed="false">
      <c r="A9130" s="21" t="s">
        <v>1342</v>
      </c>
      <c r="B9130" s="22" t="n">
        <v>757204</v>
      </c>
      <c r="C9130" s="21" t="s">
        <v>1404</v>
      </c>
      <c r="D9130" s="23" t="n">
        <v>38930</v>
      </c>
      <c r="E9130" s="24" t="n">
        <v>2.771468</v>
      </c>
      <c r="F9130" s="24" t="n">
        <v>0.999055</v>
      </c>
      <c r="G9130" s="22" t="n">
        <v>1</v>
      </c>
      <c r="H9130" s="22" t="n">
        <v>106</v>
      </c>
      <c r="I9130" s="22" t="n">
        <v>20</v>
      </c>
      <c r="J9130" s="22" t="n">
        <v>7400</v>
      </c>
      <c r="K9130" s="21" t="s">
        <v>1405</v>
      </c>
    </row>
    <row r="9131" customFormat="false" ht="12.75" hidden="false" customHeight="false" outlineLevel="0" collapsed="false">
      <c r="A9131" s="21" t="s">
        <v>1342</v>
      </c>
      <c r="B9131" s="22" t="n">
        <v>757204</v>
      </c>
      <c r="C9131" s="21" t="s">
        <v>1404</v>
      </c>
      <c r="D9131" s="23" t="n">
        <v>38961</v>
      </c>
      <c r="E9131" s="24" t="n">
        <v>1.950793</v>
      </c>
      <c r="F9131" s="24" t="n">
        <v>0.999861</v>
      </c>
      <c r="G9131" s="22" t="n">
        <v>1</v>
      </c>
      <c r="H9131" s="22" t="n">
        <v>114</v>
      </c>
      <c r="I9131" s="22" t="n">
        <v>22</v>
      </c>
      <c r="J9131" s="22" t="n">
        <v>7155</v>
      </c>
      <c r="K9131" s="21" t="s">
        <v>1405</v>
      </c>
    </row>
    <row r="9132" customFormat="false" ht="12.75" hidden="false" customHeight="false" outlineLevel="0" collapsed="false">
      <c r="A9132" s="21" t="s">
        <v>1342</v>
      </c>
      <c r="B9132" s="22" t="n">
        <v>757204</v>
      </c>
      <c r="C9132" s="21" t="s">
        <v>1404</v>
      </c>
      <c r="D9132" s="23" t="n">
        <v>38991</v>
      </c>
      <c r="E9132" s="24" t="n">
        <v>2.160306</v>
      </c>
      <c r="F9132" s="24" t="n">
        <v>0.999729</v>
      </c>
      <c r="G9132" s="22" t="n">
        <v>1</v>
      </c>
      <c r="H9132" s="22" t="n">
        <v>132</v>
      </c>
      <c r="I9132" s="22" t="n">
        <v>28</v>
      </c>
      <c r="J9132" s="22" t="n">
        <v>7377</v>
      </c>
      <c r="K9132" s="21" t="s">
        <v>1405</v>
      </c>
    </row>
    <row r="9133" customFormat="false" ht="12.75" hidden="false" customHeight="false" outlineLevel="0" collapsed="false">
      <c r="A9133" s="21" t="s">
        <v>1342</v>
      </c>
      <c r="B9133" s="22" t="n">
        <v>757204</v>
      </c>
      <c r="C9133" s="21" t="s">
        <v>1404</v>
      </c>
      <c r="D9133" s="23" t="n">
        <v>39022</v>
      </c>
      <c r="E9133" s="24" t="n">
        <v>2.181183</v>
      </c>
      <c r="F9133" s="24" t="n">
        <v>0.999859</v>
      </c>
      <c r="G9133" s="22" t="n">
        <v>1</v>
      </c>
      <c r="H9133" s="22" t="n">
        <v>128</v>
      </c>
      <c r="I9133" s="22" t="n">
        <v>28</v>
      </c>
      <c r="J9133" s="22" t="n">
        <v>7086</v>
      </c>
      <c r="K9133" s="21" t="s">
        <v>1405</v>
      </c>
    </row>
    <row r="9134" customFormat="false" ht="12.75" hidden="false" customHeight="false" outlineLevel="0" collapsed="false">
      <c r="A9134" s="21" t="s">
        <v>1342</v>
      </c>
      <c r="B9134" s="22" t="n">
        <v>757204</v>
      </c>
      <c r="C9134" s="21" t="s">
        <v>1404</v>
      </c>
      <c r="D9134" s="23" t="n">
        <v>39052</v>
      </c>
      <c r="E9134" s="24" t="n">
        <v>2.240004</v>
      </c>
      <c r="F9134" s="24" t="n">
        <v>0.999726</v>
      </c>
      <c r="G9134" s="22" t="n">
        <v>1</v>
      </c>
      <c r="H9134" s="22" t="n">
        <v>153</v>
      </c>
      <c r="I9134" s="22" t="n">
        <v>29</v>
      </c>
      <c r="J9134" s="22" t="n">
        <v>7283</v>
      </c>
      <c r="K9134" s="21" t="s">
        <v>1405</v>
      </c>
    </row>
    <row r="9135" customFormat="false" ht="12.75" hidden="false" customHeight="false" outlineLevel="0" collapsed="false">
      <c r="A9135" s="21" t="s">
        <v>1342</v>
      </c>
      <c r="B9135" s="22" t="n">
        <v>757204</v>
      </c>
      <c r="C9135" s="21" t="s">
        <v>1404</v>
      </c>
      <c r="D9135" s="23" t="n">
        <v>39083</v>
      </c>
      <c r="E9135" s="24" t="n">
        <v>2.311191</v>
      </c>
      <c r="F9135" s="24" t="n">
        <v>0.999727</v>
      </c>
      <c r="G9135" s="22" t="n">
        <v>1</v>
      </c>
      <c r="H9135" s="22" t="n">
        <v>133</v>
      </c>
      <c r="I9135" s="22" t="n">
        <v>28</v>
      </c>
      <c r="J9135" s="22" t="n">
        <v>7316</v>
      </c>
      <c r="K9135" s="21" t="s">
        <v>1405</v>
      </c>
    </row>
    <row r="9136" customFormat="false" ht="12.75" hidden="false" customHeight="false" outlineLevel="0" collapsed="false">
      <c r="A9136" s="21" t="s">
        <v>1342</v>
      </c>
      <c r="B9136" s="22" t="n">
        <v>757204</v>
      </c>
      <c r="C9136" s="21" t="s">
        <v>1404</v>
      </c>
      <c r="D9136" s="23" t="n">
        <v>39114</v>
      </c>
      <c r="E9136" s="24" t="n">
        <v>2.437471</v>
      </c>
      <c r="F9136" s="24" t="n">
        <v>0.999383</v>
      </c>
      <c r="G9136" s="22" t="n">
        <v>1</v>
      </c>
      <c r="H9136" s="22" t="n">
        <v>153</v>
      </c>
      <c r="I9136" s="22" t="n">
        <v>28</v>
      </c>
      <c r="J9136" s="22" t="n">
        <v>6474</v>
      </c>
      <c r="K9136" s="21" t="s">
        <v>1405</v>
      </c>
    </row>
    <row r="9137" customFormat="false" ht="12.75" hidden="false" customHeight="false" outlineLevel="0" collapsed="false">
      <c r="A9137" s="21" t="s">
        <v>1342</v>
      </c>
      <c r="B9137" s="22" t="n">
        <v>757204</v>
      </c>
      <c r="C9137" s="21" t="s">
        <v>1404</v>
      </c>
      <c r="D9137" s="23" t="n">
        <v>39142</v>
      </c>
      <c r="E9137" s="24" t="n">
        <v>2.494817</v>
      </c>
      <c r="F9137" s="24" t="n">
        <v>0.999009</v>
      </c>
      <c r="G9137" s="22" t="n">
        <v>1</v>
      </c>
      <c r="H9137" s="22" t="n">
        <v>197</v>
      </c>
      <c r="I9137" s="22" t="n">
        <v>30</v>
      </c>
      <c r="J9137" s="22" t="n">
        <v>7055</v>
      </c>
      <c r="K9137" s="21" t="s">
        <v>1405</v>
      </c>
    </row>
    <row r="9138" customFormat="false" ht="12.75" hidden="false" customHeight="false" outlineLevel="0" collapsed="false">
      <c r="A9138" s="21" t="s">
        <v>1342</v>
      </c>
      <c r="B9138" s="22" t="n">
        <v>757204</v>
      </c>
      <c r="C9138" s="21" t="s">
        <v>1404</v>
      </c>
      <c r="D9138" s="23" t="n">
        <v>39173</v>
      </c>
      <c r="E9138" s="24" t="n">
        <v>2.615846</v>
      </c>
      <c r="F9138" s="24" t="n">
        <v>0.999717</v>
      </c>
      <c r="G9138" s="22" t="n">
        <v>1</v>
      </c>
      <c r="H9138" s="22" t="n">
        <v>247</v>
      </c>
      <c r="I9138" s="22" t="n">
        <v>30</v>
      </c>
      <c r="J9138" s="22" t="n">
        <v>7062</v>
      </c>
      <c r="K9138" s="21" t="s">
        <v>1405</v>
      </c>
    </row>
    <row r="9139" customFormat="false" ht="12.75" hidden="false" customHeight="false" outlineLevel="0" collapsed="false">
      <c r="A9139" s="21" t="s">
        <v>1342</v>
      </c>
      <c r="B9139" s="22" t="n">
        <v>757204</v>
      </c>
      <c r="C9139" s="21" t="s">
        <v>1404</v>
      </c>
      <c r="D9139" s="23" t="n">
        <v>39203</v>
      </c>
      <c r="E9139" s="24" t="n">
        <v>2.588856</v>
      </c>
      <c r="F9139" s="24" t="n">
        <v>0.999588</v>
      </c>
      <c r="G9139" s="22" t="n">
        <v>1</v>
      </c>
      <c r="H9139" s="22" t="n">
        <v>168</v>
      </c>
      <c r="I9139" s="22" t="n">
        <v>30</v>
      </c>
      <c r="J9139" s="22" t="n">
        <v>7263</v>
      </c>
      <c r="K9139" s="21" t="s">
        <v>1405</v>
      </c>
    </row>
    <row r="9140" customFormat="false" ht="12.75" hidden="false" customHeight="false" outlineLevel="0" collapsed="false">
      <c r="A9140" s="21" t="s">
        <v>1342</v>
      </c>
      <c r="B9140" s="22" t="n">
        <v>757204</v>
      </c>
      <c r="C9140" s="21" t="s">
        <v>1404</v>
      </c>
      <c r="D9140" s="23" t="n">
        <v>39234</v>
      </c>
      <c r="E9140" s="24" t="n">
        <v>2.642404</v>
      </c>
      <c r="F9140" s="24" t="n">
        <v>0.999574</v>
      </c>
      <c r="G9140" s="22" t="n">
        <v>1</v>
      </c>
      <c r="H9140" s="22" t="n">
        <v>243</v>
      </c>
      <c r="I9140" s="22" t="n">
        <v>30</v>
      </c>
      <c r="J9140" s="22" t="n">
        <v>7024</v>
      </c>
      <c r="K9140" s="21" t="s">
        <v>1405</v>
      </c>
    </row>
    <row r="9141" customFormat="false" ht="12.75" hidden="false" customHeight="false" outlineLevel="0" collapsed="false">
      <c r="A9141" s="21" t="s">
        <v>1342</v>
      </c>
      <c r="B9141" s="22" t="n">
        <v>757204</v>
      </c>
      <c r="C9141" s="21" t="s">
        <v>1404</v>
      </c>
      <c r="D9141" s="23" t="n">
        <v>39264</v>
      </c>
      <c r="E9141" s="24" t="n">
        <v>2.578969</v>
      </c>
      <c r="F9141" s="24" t="n">
        <v>0.999747</v>
      </c>
      <c r="G9141" s="22" t="n">
        <v>1</v>
      </c>
      <c r="H9141" s="22" t="n">
        <v>202</v>
      </c>
      <c r="I9141" s="22" t="n">
        <v>30</v>
      </c>
      <c r="J9141" s="22" t="n">
        <v>3949</v>
      </c>
      <c r="K9141" s="21" t="s">
        <v>1405</v>
      </c>
    </row>
    <row r="9142" customFormat="false" ht="12.75" hidden="false" customHeight="false" outlineLevel="0" collapsed="false">
      <c r="A9142" s="21" t="s">
        <v>1342</v>
      </c>
      <c r="B9142" s="22" t="n">
        <v>757205</v>
      </c>
      <c r="C9142" s="21" t="s">
        <v>1406</v>
      </c>
      <c r="D9142" s="23" t="n">
        <v>38869</v>
      </c>
      <c r="E9142" s="24" t="n">
        <v>1.931296</v>
      </c>
      <c r="F9142" s="24" t="n">
        <v>0.999767</v>
      </c>
      <c r="G9142" s="22" t="n">
        <v>1</v>
      </c>
      <c r="H9142" s="22" t="n">
        <v>212</v>
      </c>
      <c r="I9142" s="22" t="n">
        <v>52</v>
      </c>
      <c r="J9142" s="22" t="n">
        <v>4283</v>
      </c>
      <c r="K9142" s="21" t="s">
        <v>926</v>
      </c>
    </row>
    <row r="9143" customFormat="false" ht="12.75" hidden="false" customHeight="false" outlineLevel="0" collapsed="false">
      <c r="A9143" s="21" t="s">
        <v>1342</v>
      </c>
      <c r="B9143" s="22" t="n">
        <v>757205</v>
      </c>
      <c r="C9143" s="21" t="s">
        <v>1406</v>
      </c>
      <c r="D9143" s="23" t="n">
        <v>38899</v>
      </c>
      <c r="E9143" s="24" t="n">
        <v>2.163116</v>
      </c>
      <c r="F9143" s="24" t="n">
        <v>0.993104</v>
      </c>
      <c r="G9143" s="22" t="n">
        <v>1</v>
      </c>
      <c r="H9143" s="22" t="n">
        <v>208</v>
      </c>
      <c r="I9143" s="22" t="n">
        <v>52</v>
      </c>
      <c r="J9143" s="22" t="n">
        <v>6048</v>
      </c>
      <c r="K9143" s="21" t="s">
        <v>926</v>
      </c>
    </row>
    <row r="9144" customFormat="false" ht="12.75" hidden="false" customHeight="false" outlineLevel="0" collapsed="false">
      <c r="A9144" s="21" t="s">
        <v>1342</v>
      </c>
      <c r="B9144" s="22" t="n">
        <v>757205</v>
      </c>
      <c r="C9144" s="21" t="s">
        <v>1406</v>
      </c>
      <c r="D9144" s="23" t="n">
        <v>38930</v>
      </c>
      <c r="E9144" s="24" t="n">
        <v>2.507715</v>
      </c>
      <c r="F9144" s="24" t="n">
        <v>0.9973</v>
      </c>
      <c r="G9144" s="22" t="n">
        <v>1</v>
      </c>
      <c r="H9144" s="22" t="n">
        <v>211</v>
      </c>
      <c r="I9144" s="22" t="n">
        <v>53</v>
      </c>
      <c r="J9144" s="22" t="n">
        <v>7386</v>
      </c>
      <c r="K9144" s="21" t="s">
        <v>926</v>
      </c>
    </row>
    <row r="9145" customFormat="false" ht="12.75" hidden="false" customHeight="false" outlineLevel="0" collapsed="false">
      <c r="A9145" s="21" t="s">
        <v>1342</v>
      </c>
      <c r="B9145" s="22" t="n">
        <v>757205</v>
      </c>
      <c r="C9145" s="21" t="s">
        <v>1406</v>
      </c>
      <c r="D9145" s="23" t="n">
        <v>38961</v>
      </c>
      <c r="E9145" s="24" t="n">
        <v>2.582222</v>
      </c>
      <c r="F9145" s="24" t="n">
        <v>0.999721</v>
      </c>
      <c r="G9145" s="22" t="n">
        <v>1</v>
      </c>
      <c r="H9145" s="22" t="n">
        <v>213</v>
      </c>
      <c r="I9145" s="22" t="n">
        <v>53</v>
      </c>
      <c r="J9145" s="22" t="n">
        <v>7151</v>
      </c>
      <c r="K9145" s="21" t="s">
        <v>926</v>
      </c>
    </row>
    <row r="9146" customFormat="false" ht="12.75" hidden="false" customHeight="false" outlineLevel="0" collapsed="false">
      <c r="A9146" s="21" t="s">
        <v>1342</v>
      </c>
      <c r="B9146" s="22" t="n">
        <v>757205</v>
      </c>
      <c r="C9146" s="21" t="s">
        <v>1406</v>
      </c>
      <c r="D9146" s="23" t="n">
        <v>38991</v>
      </c>
      <c r="E9146" s="24" t="n">
        <v>2.675055</v>
      </c>
      <c r="F9146" s="24" t="n">
        <v>0.996748</v>
      </c>
      <c r="G9146" s="22" t="n">
        <v>1</v>
      </c>
      <c r="H9146" s="22" t="n">
        <v>216</v>
      </c>
      <c r="I9146" s="22" t="n">
        <v>53</v>
      </c>
      <c r="J9146" s="22" t="n">
        <v>7354</v>
      </c>
      <c r="K9146" s="21" t="s">
        <v>926</v>
      </c>
    </row>
    <row r="9147" customFormat="false" ht="12.75" hidden="false" customHeight="false" outlineLevel="0" collapsed="false">
      <c r="A9147" s="21" t="s">
        <v>1342</v>
      </c>
      <c r="B9147" s="22" t="n">
        <v>757205</v>
      </c>
      <c r="C9147" s="21" t="s">
        <v>1406</v>
      </c>
      <c r="D9147" s="23" t="n">
        <v>39022</v>
      </c>
      <c r="E9147" s="24" t="n">
        <v>2.875881</v>
      </c>
      <c r="F9147" s="24" t="n">
        <v>0.999717</v>
      </c>
      <c r="G9147" s="22" t="n">
        <v>1</v>
      </c>
      <c r="H9147" s="22" t="n">
        <v>250</v>
      </c>
      <c r="I9147" s="22" t="n">
        <v>55</v>
      </c>
      <c r="J9147" s="22" t="n">
        <v>7063</v>
      </c>
      <c r="K9147" s="21" t="s">
        <v>926</v>
      </c>
    </row>
    <row r="9148" customFormat="false" ht="12.75" hidden="false" customHeight="false" outlineLevel="0" collapsed="false">
      <c r="A9148" s="21" t="s">
        <v>1342</v>
      </c>
      <c r="B9148" s="22" t="n">
        <v>757205</v>
      </c>
      <c r="C9148" s="21" t="s">
        <v>1406</v>
      </c>
      <c r="D9148" s="23" t="n">
        <v>39052</v>
      </c>
      <c r="E9148" s="24" t="n">
        <v>2.755407</v>
      </c>
      <c r="F9148" s="24" t="n">
        <v>0.999726</v>
      </c>
      <c r="G9148" s="22" t="n">
        <v>1</v>
      </c>
      <c r="H9148" s="22" t="n">
        <v>254</v>
      </c>
      <c r="I9148" s="22" t="n">
        <v>55</v>
      </c>
      <c r="J9148" s="22" t="n">
        <v>7273</v>
      </c>
      <c r="K9148" s="21" t="s">
        <v>926</v>
      </c>
    </row>
    <row r="9149" customFormat="false" ht="12.75" hidden="false" customHeight="false" outlineLevel="0" collapsed="false">
      <c r="A9149" s="21" t="s">
        <v>1342</v>
      </c>
      <c r="B9149" s="22" t="n">
        <v>757205</v>
      </c>
      <c r="C9149" s="21" t="s">
        <v>1406</v>
      </c>
      <c r="D9149" s="23" t="n">
        <v>39083</v>
      </c>
      <c r="E9149" s="24" t="n">
        <v>3.399361</v>
      </c>
      <c r="F9149" s="24" t="n">
        <v>1</v>
      </c>
      <c r="G9149" s="22" t="n">
        <v>1</v>
      </c>
      <c r="H9149" s="22" t="n">
        <v>253</v>
      </c>
      <c r="I9149" s="22" t="n">
        <v>55</v>
      </c>
      <c r="J9149" s="22" t="n">
        <v>7316</v>
      </c>
      <c r="K9149" s="21" t="s">
        <v>926</v>
      </c>
    </row>
    <row r="9150" customFormat="false" ht="12.75" hidden="false" customHeight="false" outlineLevel="0" collapsed="false">
      <c r="A9150" s="21" t="s">
        <v>1342</v>
      </c>
      <c r="B9150" s="22" t="n">
        <v>757205</v>
      </c>
      <c r="C9150" s="21" t="s">
        <v>1406</v>
      </c>
      <c r="D9150" s="23" t="n">
        <v>39114</v>
      </c>
      <c r="E9150" s="24" t="n">
        <v>2.648358</v>
      </c>
      <c r="F9150" s="24" t="n">
        <v>1</v>
      </c>
      <c r="G9150" s="22" t="n">
        <v>1</v>
      </c>
      <c r="H9150" s="22" t="n">
        <v>252</v>
      </c>
      <c r="I9150" s="22" t="n">
        <v>54</v>
      </c>
      <c r="J9150" s="22" t="n">
        <v>6476</v>
      </c>
      <c r="K9150" s="21" t="s">
        <v>926</v>
      </c>
    </row>
    <row r="9151" customFormat="false" ht="12.75" hidden="false" customHeight="false" outlineLevel="0" collapsed="false">
      <c r="A9151" s="21" t="s">
        <v>1342</v>
      </c>
      <c r="B9151" s="22" t="n">
        <v>757205</v>
      </c>
      <c r="C9151" s="21" t="s">
        <v>1406</v>
      </c>
      <c r="D9151" s="23" t="n">
        <v>39142</v>
      </c>
      <c r="E9151" s="24" t="n">
        <v>2.646071</v>
      </c>
      <c r="F9151" s="24" t="n">
        <v>0.998017</v>
      </c>
      <c r="G9151" s="22" t="n">
        <v>1</v>
      </c>
      <c r="H9151" s="22" t="n">
        <v>253</v>
      </c>
      <c r="I9151" s="22" t="n">
        <v>54</v>
      </c>
      <c r="J9151" s="22" t="n">
        <v>7044</v>
      </c>
      <c r="K9151" s="21" t="s">
        <v>926</v>
      </c>
    </row>
    <row r="9152" customFormat="false" ht="12.75" hidden="false" customHeight="false" outlineLevel="0" collapsed="false">
      <c r="A9152" s="21" t="s">
        <v>1342</v>
      </c>
      <c r="B9152" s="22" t="n">
        <v>757205</v>
      </c>
      <c r="C9152" s="21" t="s">
        <v>1406</v>
      </c>
      <c r="D9152" s="23" t="n">
        <v>39173</v>
      </c>
      <c r="E9152" s="24" t="n">
        <v>2.6204</v>
      </c>
      <c r="F9152" s="24" t="n">
        <v>0.999576</v>
      </c>
      <c r="G9152" s="22" t="n">
        <v>1</v>
      </c>
      <c r="H9152" s="22" t="n">
        <v>249</v>
      </c>
      <c r="I9152" s="22" t="n">
        <v>53</v>
      </c>
      <c r="J9152" s="22" t="n">
        <v>7061</v>
      </c>
      <c r="K9152" s="21" t="s">
        <v>926</v>
      </c>
    </row>
    <row r="9153" customFormat="false" ht="12.75" hidden="false" customHeight="false" outlineLevel="0" collapsed="false">
      <c r="A9153" s="21" t="s">
        <v>1342</v>
      </c>
      <c r="B9153" s="22" t="n">
        <v>757205</v>
      </c>
      <c r="C9153" s="21" t="s">
        <v>1406</v>
      </c>
      <c r="D9153" s="23" t="n">
        <v>39203</v>
      </c>
      <c r="E9153" s="24" t="n">
        <v>2.602346</v>
      </c>
      <c r="F9153" s="24" t="n">
        <v>0.999863</v>
      </c>
      <c r="G9153" s="22" t="n">
        <v>1</v>
      </c>
      <c r="H9153" s="22" t="n">
        <v>261</v>
      </c>
      <c r="I9153" s="22" t="n">
        <v>54</v>
      </c>
      <c r="J9153" s="22" t="n">
        <v>7266</v>
      </c>
      <c r="K9153" s="21" t="s">
        <v>926</v>
      </c>
    </row>
    <row r="9154" customFormat="false" ht="12.75" hidden="false" customHeight="false" outlineLevel="0" collapsed="false">
      <c r="A9154" s="21" t="s">
        <v>1342</v>
      </c>
      <c r="B9154" s="22" t="n">
        <v>757205</v>
      </c>
      <c r="C9154" s="21" t="s">
        <v>1406</v>
      </c>
      <c r="D9154" s="23" t="n">
        <v>39234</v>
      </c>
      <c r="E9154" s="24" t="n">
        <v>1.937569</v>
      </c>
      <c r="F9154" s="24" t="n">
        <v>0.99616</v>
      </c>
      <c r="G9154" s="22" t="n">
        <v>1</v>
      </c>
      <c r="H9154" s="22" t="n">
        <v>176</v>
      </c>
      <c r="I9154" s="22" t="n">
        <v>40</v>
      </c>
      <c r="J9154" s="22" t="n">
        <v>7004</v>
      </c>
      <c r="K9154" s="21" t="s">
        <v>926</v>
      </c>
    </row>
    <row r="9155" customFormat="false" ht="12.75" hidden="false" customHeight="false" outlineLevel="0" collapsed="false">
      <c r="A9155" s="21" t="s">
        <v>1342</v>
      </c>
      <c r="B9155" s="22" t="n">
        <v>757205</v>
      </c>
      <c r="C9155" s="21" t="s">
        <v>1406</v>
      </c>
      <c r="D9155" s="23" t="n">
        <v>39264</v>
      </c>
      <c r="E9155" s="24" t="n">
        <v>0.761962</v>
      </c>
      <c r="F9155" s="24" t="n">
        <v>0.998231</v>
      </c>
      <c r="G9155" s="22" t="n">
        <v>1</v>
      </c>
      <c r="H9155" s="22" t="n">
        <v>37</v>
      </c>
      <c r="I9155" s="22" t="n">
        <v>13</v>
      </c>
      <c r="J9155" s="22" t="n">
        <v>3950</v>
      </c>
      <c r="K9155" s="21" t="s">
        <v>926</v>
      </c>
    </row>
    <row r="9156" customFormat="false" ht="12.75" hidden="false" customHeight="false" outlineLevel="0" collapsed="false">
      <c r="A9156" s="21" t="s">
        <v>1342</v>
      </c>
      <c r="B9156" s="22" t="n">
        <v>757206</v>
      </c>
      <c r="C9156" s="21" t="s">
        <v>1407</v>
      </c>
      <c r="D9156" s="23" t="n">
        <v>38869</v>
      </c>
      <c r="E9156" s="24" t="n">
        <v>3.839176</v>
      </c>
      <c r="F9156" s="24" t="n">
        <v>0.99743</v>
      </c>
      <c r="G9156" s="22" t="n">
        <v>1</v>
      </c>
      <c r="H9156" s="22" t="n">
        <v>241</v>
      </c>
      <c r="I9156" s="22" t="n">
        <v>45</v>
      </c>
      <c r="J9156" s="22" t="n">
        <v>4269</v>
      </c>
      <c r="K9156" s="21" t="s">
        <v>1408</v>
      </c>
    </row>
    <row r="9157" customFormat="false" ht="12.75" hidden="false" customHeight="false" outlineLevel="0" collapsed="false">
      <c r="A9157" s="21" t="s">
        <v>1342</v>
      </c>
      <c r="B9157" s="22" t="n">
        <v>757206</v>
      </c>
      <c r="C9157" s="21" t="s">
        <v>1407</v>
      </c>
      <c r="D9157" s="23" t="n">
        <v>38899</v>
      </c>
      <c r="E9157" s="24" t="n">
        <v>3.521335</v>
      </c>
      <c r="F9157" s="24" t="n">
        <v>0.997045</v>
      </c>
      <c r="G9157" s="22" t="n">
        <v>1</v>
      </c>
      <c r="H9157" s="22" t="n">
        <v>244</v>
      </c>
      <c r="I9157" s="22" t="n">
        <v>45</v>
      </c>
      <c r="J9157" s="22" t="n">
        <v>6072</v>
      </c>
      <c r="K9157" s="21" t="s">
        <v>1408</v>
      </c>
    </row>
    <row r="9158" customFormat="false" ht="12.75" hidden="false" customHeight="false" outlineLevel="0" collapsed="false">
      <c r="A9158" s="21" t="s">
        <v>1342</v>
      </c>
      <c r="B9158" s="22" t="n">
        <v>757206</v>
      </c>
      <c r="C9158" s="21" t="s">
        <v>1407</v>
      </c>
      <c r="D9158" s="23" t="n">
        <v>38930</v>
      </c>
      <c r="E9158" s="24" t="n">
        <v>3.011203</v>
      </c>
      <c r="F9158" s="24" t="n">
        <v>0.997029</v>
      </c>
      <c r="G9158" s="22" t="n">
        <v>1</v>
      </c>
      <c r="H9158" s="22" t="n">
        <v>226</v>
      </c>
      <c r="I9158" s="22" t="n">
        <v>47</v>
      </c>
      <c r="J9158" s="22" t="n">
        <v>7381</v>
      </c>
      <c r="K9158" s="21" t="s">
        <v>1408</v>
      </c>
    </row>
    <row r="9159" customFormat="false" ht="12.75" hidden="false" customHeight="false" outlineLevel="0" collapsed="false">
      <c r="A9159" s="21" t="s">
        <v>1342</v>
      </c>
      <c r="B9159" s="22" t="n">
        <v>757206</v>
      </c>
      <c r="C9159" s="21" t="s">
        <v>1407</v>
      </c>
      <c r="D9159" s="23" t="n">
        <v>38961</v>
      </c>
      <c r="E9159" s="24" t="n">
        <v>2.862676</v>
      </c>
      <c r="F9159" s="24" t="n">
        <v>0.998883</v>
      </c>
      <c r="G9159" s="22" t="n">
        <v>1</v>
      </c>
      <c r="H9159" s="22" t="n">
        <v>224</v>
      </c>
      <c r="I9159" s="22" t="n">
        <v>48</v>
      </c>
      <c r="J9159" s="22" t="n">
        <v>7151</v>
      </c>
      <c r="K9159" s="21" t="s">
        <v>1408</v>
      </c>
    </row>
    <row r="9160" customFormat="false" ht="12.75" hidden="false" customHeight="false" outlineLevel="0" collapsed="false">
      <c r="A9160" s="21" t="s">
        <v>1342</v>
      </c>
      <c r="B9160" s="22" t="n">
        <v>757206</v>
      </c>
      <c r="C9160" s="21" t="s">
        <v>1407</v>
      </c>
      <c r="D9160" s="23" t="n">
        <v>38991</v>
      </c>
      <c r="E9160" s="24" t="n">
        <v>2.970369</v>
      </c>
      <c r="F9160" s="24" t="n">
        <v>0.99878</v>
      </c>
      <c r="G9160" s="22" t="n">
        <v>1</v>
      </c>
      <c r="H9160" s="22" t="n">
        <v>216</v>
      </c>
      <c r="I9160" s="22" t="n">
        <v>49</v>
      </c>
      <c r="J9160" s="22" t="n">
        <v>7365</v>
      </c>
      <c r="K9160" s="21" t="s">
        <v>1408</v>
      </c>
    </row>
    <row r="9161" customFormat="false" ht="12.75" hidden="false" customHeight="false" outlineLevel="0" collapsed="false">
      <c r="A9161" s="21" t="s">
        <v>1342</v>
      </c>
      <c r="B9161" s="22" t="n">
        <v>757206</v>
      </c>
      <c r="C9161" s="21" t="s">
        <v>1407</v>
      </c>
      <c r="D9161" s="23" t="n">
        <v>39022</v>
      </c>
      <c r="E9161" s="24" t="n">
        <v>2.948592</v>
      </c>
      <c r="F9161" s="24" t="n">
        <v>0.998307</v>
      </c>
      <c r="G9161" s="22" t="n">
        <v>1</v>
      </c>
      <c r="H9161" s="22" t="n">
        <v>214</v>
      </c>
      <c r="I9161" s="22" t="n">
        <v>48</v>
      </c>
      <c r="J9161" s="22" t="n">
        <v>7075</v>
      </c>
      <c r="K9161" s="21" t="s">
        <v>1408</v>
      </c>
    </row>
    <row r="9162" customFormat="false" ht="12.75" hidden="false" customHeight="false" outlineLevel="0" collapsed="false">
      <c r="A9162" s="21" t="s">
        <v>1342</v>
      </c>
      <c r="B9162" s="22" t="n">
        <v>757206</v>
      </c>
      <c r="C9162" s="21" t="s">
        <v>1407</v>
      </c>
      <c r="D9162" s="23" t="n">
        <v>39052</v>
      </c>
      <c r="E9162" s="24" t="n">
        <v>2.920636</v>
      </c>
      <c r="F9162" s="24" t="n">
        <v>0.998352</v>
      </c>
      <c r="G9162" s="22" t="n">
        <v>1</v>
      </c>
      <c r="H9162" s="22" t="n">
        <v>217</v>
      </c>
      <c r="I9162" s="22" t="n">
        <v>48</v>
      </c>
      <c r="J9162" s="22" t="n">
        <v>7266</v>
      </c>
      <c r="K9162" s="21" t="s">
        <v>1408</v>
      </c>
    </row>
    <row r="9163" customFormat="false" ht="12.75" hidden="false" customHeight="false" outlineLevel="0" collapsed="false">
      <c r="A9163" s="21" t="s">
        <v>1342</v>
      </c>
      <c r="B9163" s="22" t="n">
        <v>757206</v>
      </c>
      <c r="C9163" s="21" t="s">
        <v>1407</v>
      </c>
      <c r="D9163" s="23" t="n">
        <v>39083</v>
      </c>
      <c r="E9163" s="24" t="n">
        <v>2.92016</v>
      </c>
      <c r="F9163" s="24" t="n">
        <v>0.99795</v>
      </c>
      <c r="G9163" s="22" t="n">
        <v>1</v>
      </c>
      <c r="H9163" s="22" t="n">
        <v>220</v>
      </c>
      <c r="I9163" s="22" t="n">
        <v>48</v>
      </c>
      <c r="J9163" s="22" t="n">
        <v>7299</v>
      </c>
      <c r="K9163" s="21" t="s">
        <v>1408</v>
      </c>
    </row>
    <row r="9164" customFormat="false" ht="12.75" hidden="false" customHeight="false" outlineLevel="0" collapsed="false">
      <c r="A9164" s="21" t="s">
        <v>1342</v>
      </c>
      <c r="B9164" s="22" t="n">
        <v>757206</v>
      </c>
      <c r="C9164" s="21" t="s">
        <v>1407</v>
      </c>
      <c r="D9164" s="23" t="n">
        <v>39114</v>
      </c>
      <c r="E9164" s="24" t="n">
        <v>3.258425</v>
      </c>
      <c r="F9164" s="24" t="n">
        <v>0.998147</v>
      </c>
      <c r="G9164" s="22" t="n">
        <v>1</v>
      </c>
      <c r="H9164" s="22" t="n">
        <v>213</v>
      </c>
      <c r="I9164" s="22" t="n">
        <v>48</v>
      </c>
      <c r="J9164" s="22" t="n">
        <v>6461</v>
      </c>
      <c r="K9164" s="21" t="s">
        <v>1408</v>
      </c>
    </row>
    <row r="9165" customFormat="false" ht="12.75" hidden="false" customHeight="false" outlineLevel="0" collapsed="false">
      <c r="A9165" s="21" t="s">
        <v>1342</v>
      </c>
      <c r="B9165" s="22" t="n">
        <v>757206</v>
      </c>
      <c r="C9165" s="21" t="s">
        <v>1407</v>
      </c>
      <c r="D9165" s="23" t="n">
        <v>39142</v>
      </c>
      <c r="E9165" s="24" t="n">
        <v>3.026947</v>
      </c>
      <c r="F9165" s="24" t="n">
        <v>0.999717</v>
      </c>
      <c r="G9165" s="22" t="n">
        <v>1</v>
      </c>
      <c r="H9165" s="22" t="n">
        <v>216</v>
      </c>
      <c r="I9165" s="22" t="n">
        <v>48</v>
      </c>
      <c r="J9165" s="22" t="n">
        <v>7063</v>
      </c>
      <c r="K9165" s="21" t="s">
        <v>1408</v>
      </c>
    </row>
    <row r="9166" customFormat="false" ht="12.75" hidden="false" customHeight="false" outlineLevel="0" collapsed="false">
      <c r="A9166" s="21" t="s">
        <v>1342</v>
      </c>
      <c r="B9166" s="22" t="n">
        <v>757206</v>
      </c>
      <c r="C9166" s="21" t="s">
        <v>1407</v>
      </c>
      <c r="D9166" s="23" t="n">
        <v>39173</v>
      </c>
      <c r="E9166" s="24" t="n">
        <v>2.970506</v>
      </c>
      <c r="F9166" s="24" t="n">
        <v>0.999151</v>
      </c>
      <c r="G9166" s="22" t="n">
        <v>1</v>
      </c>
      <c r="H9166" s="22" t="n">
        <v>223</v>
      </c>
      <c r="I9166" s="22" t="n">
        <v>49</v>
      </c>
      <c r="J9166" s="22" t="n">
        <v>7055</v>
      </c>
      <c r="K9166" s="21" t="s">
        <v>1408</v>
      </c>
    </row>
    <row r="9167" customFormat="false" ht="12.75" hidden="false" customHeight="false" outlineLevel="0" collapsed="false">
      <c r="A9167" s="21" t="s">
        <v>1342</v>
      </c>
      <c r="B9167" s="22" t="n">
        <v>757206</v>
      </c>
      <c r="C9167" s="21" t="s">
        <v>1407</v>
      </c>
      <c r="D9167" s="23" t="n">
        <v>39203</v>
      </c>
      <c r="E9167" s="24" t="n">
        <v>3.001668</v>
      </c>
      <c r="F9167" s="24" t="n">
        <v>0.999312</v>
      </c>
      <c r="G9167" s="22" t="n">
        <v>1</v>
      </c>
      <c r="H9167" s="22" t="n">
        <v>240</v>
      </c>
      <c r="I9167" s="22" t="n">
        <v>50</v>
      </c>
      <c r="J9167" s="22" t="n">
        <v>7262</v>
      </c>
      <c r="K9167" s="21" t="s">
        <v>1408</v>
      </c>
    </row>
    <row r="9168" customFormat="false" ht="12.75" hidden="false" customHeight="false" outlineLevel="0" collapsed="false">
      <c r="A9168" s="21" t="s">
        <v>1342</v>
      </c>
      <c r="B9168" s="22" t="n">
        <v>757206</v>
      </c>
      <c r="C9168" s="21" t="s">
        <v>1407</v>
      </c>
      <c r="D9168" s="23" t="n">
        <v>39234</v>
      </c>
      <c r="E9168" s="24" t="n">
        <v>3.070733</v>
      </c>
      <c r="F9168" s="24" t="n">
        <v>0.999004</v>
      </c>
      <c r="G9168" s="22" t="n">
        <v>1</v>
      </c>
      <c r="H9168" s="22" t="n">
        <v>232</v>
      </c>
      <c r="I9168" s="22" t="n">
        <v>49</v>
      </c>
      <c r="J9168" s="22" t="n">
        <v>7017</v>
      </c>
      <c r="K9168" s="21" t="s">
        <v>1408</v>
      </c>
    </row>
    <row r="9169" customFormat="false" ht="12.75" hidden="false" customHeight="false" outlineLevel="0" collapsed="false">
      <c r="A9169" s="21" t="s">
        <v>1342</v>
      </c>
      <c r="B9169" s="22" t="n">
        <v>757206</v>
      </c>
      <c r="C9169" s="21" t="s">
        <v>1407</v>
      </c>
      <c r="D9169" s="23" t="n">
        <v>39264</v>
      </c>
      <c r="E9169" s="24" t="n">
        <v>3.208186</v>
      </c>
      <c r="F9169" s="24" t="n">
        <v>0.995692</v>
      </c>
      <c r="G9169" s="22" t="n">
        <v>1</v>
      </c>
      <c r="H9169" s="22" t="n">
        <v>258</v>
      </c>
      <c r="I9169" s="22" t="n">
        <v>48</v>
      </c>
      <c r="J9169" s="22" t="n">
        <v>3929</v>
      </c>
      <c r="K9169" s="21" t="s">
        <v>1408</v>
      </c>
    </row>
    <row r="9170" customFormat="false" ht="12.75" hidden="false" customHeight="false" outlineLevel="0" collapsed="false">
      <c r="A9170" s="21" t="s">
        <v>1342</v>
      </c>
      <c r="B9170" s="22" t="n">
        <v>757207</v>
      </c>
      <c r="C9170" s="21" t="s">
        <v>1409</v>
      </c>
      <c r="D9170" s="23" t="n">
        <v>38869</v>
      </c>
      <c r="E9170" s="24" t="n">
        <v>2.969126</v>
      </c>
      <c r="F9170" s="24" t="n">
        <v>0.999533</v>
      </c>
      <c r="G9170" s="22" t="n">
        <v>1</v>
      </c>
      <c r="H9170" s="22" t="n">
        <v>83</v>
      </c>
      <c r="I9170" s="22" t="n">
        <v>20</v>
      </c>
      <c r="J9170" s="22" t="n">
        <v>4279</v>
      </c>
      <c r="K9170" s="21" t="s">
        <v>1410</v>
      </c>
    </row>
    <row r="9171" customFormat="false" ht="12.75" hidden="false" customHeight="false" outlineLevel="0" collapsed="false">
      <c r="A9171" s="21" t="s">
        <v>1342</v>
      </c>
      <c r="B9171" s="22" t="n">
        <v>757207</v>
      </c>
      <c r="C9171" s="21" t="s">
        <v>1409</v>
      </c>
      <c r="D9171" s="23" t="n">
        <v>38899</v>
      </c>
      <c r="E9171" s="24" t="n">
        <v>2.921549</v>
      </c>
      <c r="F9171" s="24" t="n">
        <v>0.994417</v>
      </c>
      <c r="G9171" s="22" t="n">
        <v>1</v>
      </c>
      <c r="H9171" s="22" t="n">
        <v>83</v>
      </c>
      <c r="I9171" s="22" t="n">
        <v>20</v>
      </c>
      <c r="J9171" s="22" t="n">
        <v>6055</v>
      </c>
      <c r="K9171" s="21" t="s">
        <v>1410</v>
      </c>
    </row>
    <row r="9172" customFormat="false" ht="12.75" hidden="false" customHeight="false" outlineLevel="0" collapsed="false">
      <c r="A9172" s="21" t="s">
        <v>1342</v>
      </c>
      <c r="B9172" s="22" t="n">
        <v>757207</v>
      </c>
      <c r="C9172" s="21" t="s">
        <v>1409</v>
      </c>
      <c r="D9172" s="23" t="n">
        <v>38930</v>
      </c>
      <c r="E9172" s="24" t="n">
        <v>2.891805</v>
      </c>
      <c r="F9172" s="24" t="n">
        <v>0.99784</v>
      </c>
      <c r="G9172" s="22" t="n">
        <v>1</v>
      </c>
      <c r="H9172" s="22" t="n">
        <v>84</v>
      </c>
      <c r="I9172" s="22" t="n">
        <v>20</v>
      </c>
      <c r="J9172" s="22" t="n">
        <v>7388</v>
      </c>
      <c r="K9172" s="21" t="s">
        <v>1410</v>
      </c>
    </row>
    <row r="9173" customFormat="false" ht="12.75" hidden="false" customHeight="false" outlineLevel="0" collapsed="false">
      <c r="A9173" s="21" t="s">
        <v>1342</v>
      </c>
      <c r="B9173" s="22" t="n">
        <v>757207</v>
      </c>
      <c r="C9173" s="21" t="s">
        <v>1409</v>
      </c>
      <c r="D9173" s="23" t="n">
        <v>38961</v>
      </c>
      <c r="E9173" s="24" t="n">
        <v>3.084391</v>
      </c>
      <c r="F9173" s="24" t="n">
        <v>0.996924</v>
      </c>
      <c r="G9173" s="22" t="n">
        <v>1</v>
      </c>
      <c r="H9173" s="22" t="n">
        <v>89</v>
      </c>
      <c r="I9173" s="22" t="n">
        <v>21</v>
      </c>
      <c r="J9173" s="22" t="n">
        <v>7130</v>
      </c>
      <c r="K9173" s="21" t="s">
        <v>1410</v>
      </c>
    </row>
    <row r="9174" customFormat="false" ht="12.75" hidden="false" customHeight="false" outlineLevel="0" collapsed="false">
      <c r="A9174" s="21" t="s">
        <v>1342</v>
      </c>
      <c r="B9174" s="22" t="n">
        <v>757207</v>
      </c>
      <c r="C9174" s="21" t="s">
        <v>1409</v>
      </c>
      <c r="D9174" s="23" t="n">
        <v>38991</v>
      </c>
      <c r="E9174" s="24" t="n">
        <v>2.975697</v>
      </c>
      <c r="F9174" s="24" t="n">
        <v>0.999458</v>
      </c>
      <c r="G9174" s="22" t="n">
        <v>1</v>
      </c>
      <c r="H9174" s="22" t="n">
        <v>95</v>
      </c>
      <c r="I9174" s="22" t="n">
        <v>21</v>
      </c>
      <c r="J9174" s="22" t="n">
        <v>7374</v>
      </c>
      <c r="K9174" s="21" t="s">
        <v>1410</v>
      </c>
    </row>
    <row r="9175" customFormat="false" ht="12.75" hidden="false" customHeight="false" outlineLevel="0" collapsed="false">
      <c r="A9175" s="21" t="s">
        <v>1342</v>
      </c>
      <c r="B9175" s="22" t="n">
        <v>757207</v>
      </c>
      <c r="C9175" s="21" t="s">
        <v>1409</v>
      </c>
      <c r="D9175" s="23" t="n">
        <v>39022</v>
      </c>
      <c r="E9175" s="24" t="n">
        <v>2.695806</v>
      </c>
      <c r="F9175" s="24" t="n">
        <v>0.999435</v>
      </c>
      <c r="G9175" s="22" t="n">
        <v>1</v>
      </c>
      <c r="H9175" s="22" t="n">
        <v>126</v>
      </c>
      <c r="I9175" s="22" t="n">
        <v>21</v>
      </c>
      <c r="J9175" s="22" t="n">
        <v>7074</v>
      </c>
      <c r="K9175" s="21" t="s">
        <v>1410</v>
      </c>
    </row>
    <row r="9176" customFormat="false" ht="12.75" hidden="false" customHeight="false" outlineLevel="0" collapsed="false">
      <c r="A9176" s="21" t="s">
        <v>1342</v>
      </c>
      <c r="B9176" s="22" t="n">
        <v>757207</v>
      </c>
      <c r="C9176" s="21" t="s">
        <v>1409</v>
      </c>
      <c r="D9176" s="23" t="n">
        <v>39052</v>
      </c>
      <c r="E9176" s="24" t="n">
        <v>2.716416</v>
      </c>
      <c r="F9176" s="24" t="n">
        <v>0.999177</v>
      </c>
      <c r="G9176" s="22" t="n">
        <v>1</v>
      </c>
      <c r="H9176" s="22" t="n">
        <v>126</v>
      </c>
      <c r="I9176" s="22" t="n">
        <v>21</v>
      </c>
      <c r="J9176" s="22" t="n">
        <v>7276</v>
      </c>
      <c r="K9176" s="21" t="s">
        <v>1410</v>
      </c>
    </row>
    <row r="9177" customFormat="false" ht="12.75" hidden="false" customHeight="false" outlineLevel="0" collapsed="false">
      <c r="A9177" s="21" t="s">
        <v>1342</v>
      </c>
      <c r="B9177" s="22" t="n">
        <v>757207</v>
      </c>
      <c r="C9177" s="21" t="s">
        <v>1409</v>
      </c>
      <c r="D9177" s="23" t="n">
        <v>39083</v>
      </c>
      <c r="E9177" s="24" t="n">
        <v>2.741433</v>
      </c>
      <c r="F9177" s="24" t="n">
        <v>0.999454</v>
      </c>
      <c r="G9177" s="22" t="n">
        <v>1</v>
      </c>
      <c r="H9177" s="22" t="n">
        <v>126</v>
      </c>
      <c r="I9177" s="22" t="n">
        <v>21</v>
      </c>
      <c r="J9177" s="22" t="n">
        <v>7319</v>
      </c>
      <c r="K9177" s="21" t="s">
        <v>1410</v>
      </c>
    </row>
    <row r="9178" customFormat="false" ht="12.75" hidden="false" customHeight="false" outlineLevel="0" collapsed="false">
      <c r="A9178" s="21" t="s">
        <v>1342</v>
      </c>
      <c r="B9178" s="22" t="n">
        <v>757207</v>
      </c>
      <c r="C9178" s="21" t="s">
        <v>1409</v>
      </c>
      <c r="D9178" s="23" t="n">
        <v>39114</v>
      </c>
      <c r="E9178" s="24" t="n">
        <v>2.746621</v>
      </c>
      <c r="F9178" s="24" t="n">
        <v>0.997529</v>
      </c>
      <c r="G9178" s="22" t="n">
        <v>1</v>
      </c>
      <c r="H9178" s="22" t="n">
        <v>126</v>
      </c>
      <c r="I9178" s="22" t="n">
        <v>21</v>
      </c>
      <c r="J9178" s="22" t="n">
        <v>6459</v>
      </c>
      <c r="K9178" s="21" t="s">
        <v>1410</v>
      </c>
    </row>
    <row r="9179" customFormat="false" ht="12.75" hidden="false" customHeight="false" outlineLevel="0" collapsed="false">
      <c r="A9179" s="21" t="s">
        <v>1342</v>
      </c>
      <c r="B9179" s="22" t="n">
        <v>757207</v>
      </c>
      <c r="C9179" s="21" t="s">
        <v>1409</v>
      </c>
      <c r="D9179" s="23" t="n">
        <v>39142</v>
      </c>
      <c r="E9179" s="24" t="n">
        <v>2.789758</v>
      </c>
      <c r="F9179" s="24" t="n">
        <v>0.99604</v>
      </c>
      <c r="G9179" s="22" t="n">
        <v>1</v>
      </c>
      <c r="H9179" s="22" t="n">
        <v>101</v>
      </c>
      <c r="I9179" s="22" t="n">
        <v>21</v>
      </c>
      <c r="J9179" s="22" t="n">
        <v>7041</v>
      </c>
      <c r="K9179" s="21" t="s">
        <v>1410</v>
      </c>
    </row>
    <row r="9180" customFormat="false" ht="12.75" hidden="false" customHeight="false" outlineLevel="0" collapsed="false">
      <c r="A9180" s="21" t="s">
        <v>1342</v>
      </c>
      <c r="B9180" s="22" t="n">
        <v>757207</v>
      </c>
      <c r="C9180" s="21" t="s">
        <v>1409</v>
      </c>
      <c r="D9180" s="23" t="n">
        <v>39173</v>
      </c>
      <c r="E9180" s="24" t="n">
        <v>2.675547</v>
      </c>
      <c r="F9180" s="24" t="n">
        <v>0.999576</v>
      </c>
      <c r="G9180" s="22" t="n">
        <v>1</v>
      </c>
      <c r="H9180" s="22" t="n">
        <v>115</v>
      </c>
      <c r="I9180" s="22" t="n">
        <v>21</v>
      </c>
      <c r="J9180" s="22" t="n">
        <v>7063</v>
      </c>
      <c r="K9180" s="21" t="s">
        <v>1410</v>
      </c>
    </row>
    <row r="9181" customFormat="false" ht="12.75" hidden="false" customHeight="false" outlineLevel="0" collapsed="false">
      <c r="A9181" s="21" t="s">
        <v>1342</v>
      </c>
      <c r="B9181" s="22" t="n">
        <v>757207</v>
      </c>
      <c r="C9181" s="21" t="s">
        <v>1409</v>
      </c>
      <c r="D9181" s="23" t="n">
        <v>39203</v>
      </c>
      <c r="E9181" s="24" t="n">
        <v>2.706852</v>
      </c>
      <c r="F9181" s="24" t="n">
        <v>0.999588</v>
      </c>
      <c r="G9181" s="22" t="n">
        <v>1</v>
      </c>
      <c r="H9181" s="22" t="n">
        <v>98</v>
      </c>
      <c r="I9181" s="22" t="n">
        <v>21</v>
      </c>
      <c r="J9181" s="22" t="n">
        <v>7263</v>
      </c>
      <c r="K9181" s="21" t="s">
        <v>1410</v>
      </c>
    </row>
    <row r="9182" customFormat="false" ht="12.75" hidden="false" customHeight="false" outlineLevel="0" collapsed="false">
      <c r="A9182" s="21" t="s">
        <v>1342</v>
      </c>
      <c r="B9182" s="22" t="n">
        <v>757207</v>
      </c>
      <c r="C9182" s="21" t="s">
        <v>1409</v>
      </c>
      <c r="D9182" s="23" t="n">
        <v>39234</v>
      </c>
      <c r="E9182" s="24" t="n">
        <v>2.745254</v>
      </c>
      <c r="F9182" s="24" t="n">
        <v>0.999858</v>
      </c>
      <c r="G9182" s="22" t="n">
        <v>1</v>
      </c>
      <c r="H9182" s="22" t="n">
        <v>93</v>
      </c>
      <c r="I9182" s="22" t="n">
        <v>21</v>
      </c>
      <c r="J9182" s="22" t="n">
        <v>7027</v>
      </c>
      <c r="K9182" s="21" t="s">
        <v>1410</v>
      </c>
    </row>
    <row r="9183" customFormat="false" ht="12.75" hidden="false" customHeight="false" outlineLevel="0" collapsed="false">
      <c r="A9183" s="21" t="s">
        <v>1342</v>
      </c>
      <c r="B9183" s="22" t="n">
        <v>757207</v>
      </c>
      <c r="C9183" s="21" t="s">
        <v>1409</v>
      </c>
      <c r="D9183" s="23" t="n">
        <v>39264</v>
      </c>
      <c r="E9183" s="24" t="n">
        <v>2.962471</v>
      </c>
      <c r="F9183" s="24" t="n">
        <v>0.99772</v>
      </c>
      <c r="G9183" s="22" t="n">
        <v>1</v>
      </c>
      <c r="H9183" s="22" t="n">
        <v>91</v>
      </c>
      <c r="I9183" s="22" t="n">
        <v>21</v>
      </c>
      <c r="J9183" s="22" t="n">
        <v>3938</v>
      </c>
      <c r="K9183" s="21" t="s">
        <v>1410</v>
      </c>
    </row>
    <row r="9184" customFormat="false" ht="12.75" hidden="false" customHeight="false" outlineLevel="0" collapsed="false">
      <c r="A9184" s="21" t="s">
        <v>1342</v>
      </c>
      <c r="B9184" s="22" t="n">
        <v>757208</v>
      </c>
      <c r="C9184" s="21" t="s">
        <v>1411</v>
      </c>
      <c r="D9184" s="23" t="n">
        <v>38869</v>
      </c>
      <c r="E9184" s="24" t="n">
        <v>2.907272</v>
      </c>
      <c r="F9184" s="24" t="n">
        <v>0.999067</v>
      </c>
      <c r="G9184" s="22" t="n">
        <v>1</v>
      </c>
      <c r="H9184" s="22" t="n">
        <v>127</v>
      </c>
      <c r="I9184" s="22" t="n">
        <v>47</v>
      </c>
      <c r="J9184" s="22" t="n">
        <v>4279</v>
      </c>
      <c r="K9184" s="21" t="s">
        <v>1412</v>
      </c>
    </row>
    <row r="9185" customFormat="false" ht="12.75" hidden="false" customHeight="false" outlineLevel="0" collapsed="false">
      <c r="A9185" s="21" t="s">
        <v>1342</v>
      </c>
      <c r="B9185" s="22" t="n">
        <v>757208</v>
      </c>
      <c r="C9185" s="21" t="s">
        <v>1411</v>
      </c>
      <c r="D9185" s="23" t="n">
        <v>38899</v>
      </c>
      <c r="E9185" s="24" t="n">
        <v>3.229282</v>
      </c>
      <c r="F9185" s="24" t="n">
        <v>0.996879</v>
      </c>
      <c r="G9185" s="22" t="n">
        <v>1</v>
      </c>
      <c r="H9185" s="22" t="n">
        <v>137</v>
      </c>
      <c r="I9185" s="22" t="n">
        <v>50</v>
      </c>
      <c r="J9185" s="22" t="n">
        <v>6068</v>
      </c>
      <c r="K9185" s="21" t="s">
        <v>1412</v>
      </c>
    </row>
    <row r="9186" customFormat="false" ht="12.75" hidden="false" customHeight="false" outlineLevel="0" collapsed="false">
      <c r="A9186" s="21" t="s">
        <v>1342</v>
      </c>
      <c r="B9186" s="22" t="n">
        <v>757208</v>
      </c>
      <c r="C9186" s="21" t="s">
        <v>1411</v>
      </c>
      <c r="D9186" s="23" t="n">
        <v>38930</v>
      </c>
      <c r="E9186" s="24" t="n">
        <v>2.760442</v>
      </c>
      <c r="F9186" s="24" t="n">
        <v>0.99784</v>
      </c>
      <c r="G9186" s="22" t="n">
        <v>1</v>
      </c>
      <c r="H9186" s="22" t="n">
        <v>141</v>
      </c>
      <c r="I9186" s="22" t="n">
        <v>49</v>
      </c>
      <c r="J9186" s="22" t="n">
        <v>7389</v>
      </c>
      <c r="K9186" s="21" t="s">
        <v>1412</v>
      </c>
    </row>
    <row r="9187" customFormat="false" ht="12.75" hidden="false" customHeight="false" outlineLevel="0" collapsed="false">
      <c r="A9187" s="21" t="s">
        <v>1342</v>
      </c>
      <c r="B9187" s="22" t="n">
        <v>757208</v>
      </c>
      <c r="C9187" s="21" t="s">
        <v>1411</v>
      </c>
      <c r="D9187" s="23" t="n">
        <v>38961</v>
      </c>
      <c r="E9187" s="24" t="n">
        <v>2.210392</v>
      </c>
      <c r="F9187" s="24" t="n">
        <v>0.997625</v>
      </c>
      <c r="G9187" s="22" t="n">
        <v>1</v>
      </c>
      <c r="H9187" s="22" t="n">
        <v>135</v>
      </c>
      <c r="I9187" s="22" t="n">
        <v>49</v>
      </c>
      <c r="J9187" s="22" t="n">
        <v>7140</v>
      </c>
      <c r="K9187" s="21" t="s">
        <v>1412</v>
      </c>
    </row>
    <row r="9188" customFormat="false" ht="12.75" hidden="false" customHeight="false" outlineLevel="0" collapsed="false">
      <c r="A9188" s="21" t="s">
        <v>1342</v>
      </c>
      <c r="B9188" s="22" t="n">
        <v>757208</v>
      </c>
      <c r="C9188" s="21" t="s">
        <v>1411</v>
      </c>
      <c r="D9188" s="23" t="n">
        <v>38991</v>
      </c>
      <c r="E9188" s="24" t="n">
        <v>2.133541</v>
      </c>
      <c r="F9188" s="24" t="n">
        <v>0.999729</v>
      </c>
      <c r="G9188" s="22" t="n">
        <v>1</v>
      </c>
      <c r="H9188" s="22" t="n">
        <v>145</v>
      </c>
      <c r="I9188" s="22" t="n">
        <v>49</v>
      </c>
      <c r="J9188" s="22" t="n">
        <v>7377</v>
      </c>
      <c r="K9188" s="21" t="s">
        <v>1412</v>
      </c>
    </row>
    <row r="9189" customFormat="false" ht="12.75" hidden="false" customHeight="false" outlineLevel="0" collapsed="false">
      <c r="A9189" s="21" t="s">
        <v>1342</v>
      </c>
      <c r="B9189" s="22" t="n">
        <v>757208</v>
      </c>
      <c r="C9189" s="21" t="s">
        <v>1411</v>
      </c>
      <c r="D9189" s="23" t="n">
        <v>39022</v>
      </c>
      <c r="E9189" s="24" t="n">
        <v>2.159865</v>
      </c>
      <c r="F9189" s="24" t="n">
        <v>0.999718</v>
      </c>
      <c r="G9189" s="22" t="n">
        <v>1</v>
      </c>
      <c r="H9189" s="22" t="n">
        <v>139</v>
      </c>
      <c r="I9189" s="22" t="n">
        <v>50</v>
      </c>
      <c r="J9189" s="22" t="n">
        <v>7076</v>
      </c>
      <c r="K9189" s="21" t="s">
        <v>1412</v>
      </c>
    </row>
    <row r="9190" customFormat="false" ht="12.75" hidden="false" customHeight="false" outlineLevel="0" collapsed="false">
      <c r="A9190" s="21" t="s">
        <v>1342</v>
      </c>
      <c r="B9190" s="22" t="n">
        <v>757208</v>
      </c>
      <c r="C9190" s="21" t="s">
        <v>1411</v>
      </c>
      <c r="D9190" s="23" t="n">
        <v>39052</v>
      </c>
      <c r="E9190" s="24" t="n">
        <v>2.189054</v>
      </c>
      <c r="F9190" s="24" t="n">
        <v>0.999726</v>
      </c>
      <c r="G9190" s="22" t="n">
        <v>1</v>
      </c>
      <c r="H9190" s="22" t="n">
        <v>140</v>
      </c>
      <c r="I9190" s="22" t="n">
        <v>49</v>
      </c>
      <c r="J9190" s="22" t="n">
        <v>7277</v>
      </c>
      <c r="K9190" s="21" t="s">
        <v>1412</v>
      </c>
    </row>
    <row r="9191" customFormat="false" ht="12.75" hidden="false" customHeight="false" outlineLevel="0" collapsed="false">
      <c r="A9191" s="21" t="s">
        <v>1342</v>
      </c>
      <c r="B9191" s="22" t="n">
        <v>757208</v>
      </c>
      <c r="C9191" s="21" t="s">
        <v>1411</v>
      </c>
      <c r="D9191" s="23" t="n">
        <v>39083</v>
      </c>
      <c r="E9191" s="24" t="n">
        <v>2.188875</v>
      </c>
      <c r="F9191" s="24" t="n">
        <v>0.999864</v>
      </c>
      <c r="G9191" s="22" t="n">
        <v>1</v>
      </c>
      <c r="H9191" s="22" t="n">
        <v>144</v>
      </c>
      <c r="I9191" s="22" t="n">
        <v>49</v>
      </c>
      <c r="J9191" s="22" t="n">
        <v>7316</v>
      </c>
      <c r="K9191" s="21" t="s">
        <v>1412</v>
      </c>
    </row>
    <row r="9192" customFormat="false" ht="12.75" hidden="false" customHeight="false" outlineLevel="0" collapsed="false">
      <c r="A9192" s="21" t="s">
        <v>1342</v>
      </c>
      <c r="B9192" s="22" t="n">
        <v>757208</v>
      </c>
      <c r="C9192" s="21" t="s">
        <v>1411</v>
      </c>
      <c r="D9192" s="23" t="n">
        <v>39114</v>
      </c>
      <c r="E9192" s="24" t="n">
        <v>2.204141</v>
      </c>
      <c r="F9192" s="24" t="n">
        <v>1</v>
      </c>
      <c r="G9192" s="22" t="n">
        <v>1</v>
      </c>
      <c r="H9192" s="22" t="n">
        <v>136</v>
      </c>
      <c r="I9192" s="22" t="n">
        <v>48</v>
      </c>
      <c r="J9192" s="22" t="n">
        <v>6479</v>
      </c>
      <c r="K9192" s="21" t="s">
        <v>1412</v>
      </c>
    </row>
    <row r="9193" customFormat="false" ht="12.75" hidden="false" customHeight="false" outlineLevel="0" collapsed="false">
      <c r="A9193" s="21" t="s">
        <v>1342</v>
      </c>
      <c r="B9193" s="22" t="n">
        <v>757208</v>
      </c>
      <c r="C9193" s="21" t="s">
        <v>1411</v>
      </c>
      <c r="D9193" s="23" t="n">
        <v>39142</v>
      </c>
      <c r="E9193" s="24" t="n">
        <v>2.063869</v>
      </c>
      <c r="F9193" s="24" t="n">
        <v>0.999293</v>
      </c>
      <c r="G9193" s="22" t="n">
        <v>1</v>
      </c>
      <c r="H9193" s="22" t="n">
        <v>147</v>
      </c>
      <c r="I9193" s="22" t="n">
        <v>49</v>
      </c>
      <c r="J9193" s="22" t="n">
        <v>7063</v>
      </c>
      <c r="K9193" s="21" t="s">
        <v>1412</v>
      </c>
    </row>
    <row r="9194" customFormat="false" ht="12.75" hidden="false" customHeight="false" outlineLevel="0" collapsed="false">
      <c r="A9194" s="21" t="s">
        <v>1342</v>
      </c>
      <c r="B9194" s="22" t="n">
        <v>757208</v>
      </c>
      <c r="C9194" s="21" t="s">
        <v>1411</v>
      </c>
      <c r="D9194" s="23" t="n">
        <v>39173</v>
      </c>
      <c r="E9194" s="24" t="n">
        <v>2.013348</v>
      </c>
      <c r="F9194" s="24" t="n">
        <v>0.999434</v>
      </c>
      <c r="G9194" s="22" t="n">
        <v>1</v>
      </c>
      <c r="H9194" s="22" t="n">
        <v>154</v>
      </c>
      <c r="I9194" s="22" t="n">
        <v>49</v>
      </c>
      <c r="J9194" s="22" t="n">
        <v>7062</v>
      </c>
      <c r="K9194" s="21" t="s">
        <v>1412</v>
      </c>
    </row>
    <row r="9195" customFormat="false" ht="12.75" hidden="false" customHeight="false" outlineLevel="0" collapsed="false">
      <c r="A9195" s="21" t="s">
        <v>1342</v>
      </c>
      <c r="B9195" s="22" t="n">
        <v>757208</v>
      </c>
      <c r="C9195" s="21" t="s">
        <v>1411</v>
      </c>
      <c r="D9195" s="23" t="n">
        <v>39203</v>
      </c>
      <c r="E9195" s="24" t="n">
        <v>1.98979</v>
      </c>
      <c r="F9195" s="24" t="n">
        <v>0.997662</v>
      </c>
      <c r="G9195" s="22" t="n">
        <v>1</v>
      </c>
      <c r="H9195" s="22" t="n">
        <v>159</v>
      </c>
      <c r="I9195" s="22" t="n">
        <v>49</v>
      </c>
      <c r="J9195" s="22" t="n">
        <v>7253</v>
      </c>
      <c r="K9195" s="21" t="s">
        <v>1412</v>
      </c>
    </row>
    <row r="9196" customFormat="false" ht="12.75" hidden="false" customHeight="false" outlineLevel="0" collapsed="false">
      <c r="A9196" s="21" t="s">
        <v>1342</v>
      </c>
      <c r="B9196" s="22" t="n">
        <v>757208</v>
      </c>
      <c r="C9196" s="21" t="s">
        <v>1411</v>
      </c>
      <c r="D9196" s="23" t="n">
        <v>39234</v>
      </c>
      <c r="E9196" s="24" t="n">
        <v>2.045718</v>
      </c>
      <c r="F9196" s="24" t="n">
        <v>0.999146</v>
      </c>
      <c r="G9196" s="22" t="n">
        <v>1</v>
      </c>
      <c r="H9196" s="22" t="n">
        <v>147</v>
      </c>
      <c r="I9196" s="22" t="n">
        <v>49</v>
      </c>
      <c r="J9196" s="22" t="n">
        <v>7018</v>
      </c>
      <c r="K9196" s="21" t="s">
        <v>1412</v>
      </c>
    </row>
    <row r="9197" customFormat="false" ht="12.75" hidden="false" customHeight="false" outlineLevel="0" collapsed="false">
      <c r="A9197" s="21" t="s">
        <v>1342</v>
      </c>
      <c r="B9197" s="22" t="n">
        <v>757208</v>
      </c>
      <c r="C9197" s="21" t="s">
        <v>1411</v>
      </c>
      <c r="D9197" s="23" t="n">
        <v>39264</v>
      </c>
      <c r="E9197" s="24" t="n">
        <v>2.112798</v>
      </c>
      <c r="F9197" s="24" t="n">
        <v>1</v>
      </c>
      <c r="G9197" s="22" t="n">
        <v>1</v>
      </c>
      <c r="H9197" s="22" t="n">
        <v>144</v>
      </c>
      <c r="I9197" s="22" t="n">
        <v>49</v>
      </c>
      <c r="J9197" s="22" t="n">
        <v>3951</v>
      </c>
      <c r="K9197" s="21" t="s">
        <v>1412</v>
      </c>
    </row>
    <row r="9198" customFormat="false" ht="12.75" hidden="false" customHeight="false" outlineLevel="0" collapsed="false">
      <c r="A9198" s="21" t="s">
        <v>1342</v>
      </c>
      <c r="B9198" s="22" t="n">
        <v>757210</v>
      </c>
      <c r="C9198" s="21" t="s">
        <v>1413</v>
      </c>
      <c r="D9198" s="23" t="n">
        <v>38869</v>
      </c>
      <c r="E9198" s="24" t="n">
        <v>1.043681</v>
      </c>
      <c r="F9198" s="24" t="n">
        <v>0.9993</v>
      </c>
      <c r="G9198" s="22" t="n">
        <v>1</v>
      </c>
      <c r="H9198" s="22" t="n">
        <v>33</v>
      </c>
      <c r="I9198" s="22" t="n">
        <v>13</v>
      </c>
      <c r="J9198" s="22" t="n">
        <v>4280</v>
      </c>
      <c r="K9198" s="21" t="s">
        <v>292</v>
      </c>
    </row>
    <row r="9199" customFormat="false" ht="12.75" hidden="false" customHeight="false" outlineLevel="0" collapsed="false">
      <c r="A9199" s="21" t="s">
        <v>1342</v>
      </c>
      <c r="B9199" s="22" t="n">
        <v>757210</v>
      </c>
      <c r="C9199" s="21" t="s">
        <v>1413</v>
      </c>
      <c r="D9199" s="23" t="n">
        <v>38899</v>
      </c>
      <c r="E9199" s="24" t="n">
        <v>1.119175</v>
      </c>
      <c r="F9199" s="24" t="n">
        <v>0.998852</v>
      </c>
      <c r="G9199" s="22" t="n">
        <v>1</v>
      </c>
      <c r="H9199" s="22" t="n">
        <v>33</v>
      </c>
      <c r="I9199" s="22" t="n">
        <v>12</v>
      </c>
      <c r="J9199" s="22" t="n">
        <v>6086</v>
      </c>
      <c r="K9199" s="21" t="s">
        <v>292</v>
      </c>
    </row>
    <row r="9200" customFormat="false" ht="12.75" hidden="false" customHeight="false" outlineLevel="0" collapsed="false">
      <c r="A9200" s="21" t="s">
        <v>1342</v>
      </c>
      <c r="B9200" s="22" t="n">
        <v>757210</v>
      </c>
      <c r="C9200" s="21" t="s">
        <v>1413</v>
      </c>
      <c r="D9200" s="23" t="n">
        <v>38930</v>
      </c>
      <c r="E9200" s="24" t="n">
        <v>1.307797</v>
      </c>
      <c r="F9200" s="24" t="n">
        <v>1</v>
      </c>
      <c r="G9200" s="22" t="n">
        <v>1</v>
      </c>
      <c r="H9200" s="22" t="n">
        <v>40</v>
      </c>
      <c r="I9200" s="22" t="n">
        <v>12</v>
      </c>
      <c r="J9200" s="22" t="n">
        <v>7409</v>
      </c>
      <c r="K9200" s="21" t="s">
        <v>292</v>
      </c>
    </row>
    <row r="9201" customFormat="false" ht="12.75" hidden="false" customHeight="false" outlineLevel="0" collapsed="false">
      <c r="A9201" s="21" t="s">
        <v>1342</v>
      </c>
      <c r="B9201" s="22" t="n">
        <v>757210</v>
      </c>
      <c r="C9201" s="21" t="s">
        <v>1413</v>
      </c>
      <c r="D9201" s="23" t="n">
        <v>38961</v>
      </c>
      <c r="E9201" s="24" t="n">
        <v>1.097187</v>
      </c>
      <c r="F9201" s="24" t="n">
        <v>1</v>
      </c>
      <c r="G9201" s="22" t="n">
        <v>1</v>
      </c>
      <c r="H9201" s="22" t="n">
        <v>42</v>
      </c>
      <c r="I9201" s="22" t="n">
        <v>12</v>
      </c>
      <c r="J9201" s="22" t="n">
        <v>7139</v>
      </c>
      <c r="K9201" s="21" t="s">
        <v>292</v>
      </c>
    </row>
    <row r="9202" customFormat="false" ht="12.75" hidden="false" customHeight="false" outlineLevel="0" collapsed="false">
      <c r="A9202" s="21" t="s">
        <v>1342</v>
      </c>
      <c r="B9202" s="22" t="n">
        <v>757210</v>
      </c>
      <c r="C9202" s="21" t="s">
        <v>1413</v>
      </c>
      <c r="D9202" s="23" t="n">
        <v>38991</v>
      </c>
      <c r="E9202" s="24" t="n">
        <v>1.030397</v>
      </c>
      <c r="F9202" s="24" t="n">
        <v>0.999865</v>
      </c>
      <c r="G9202" s="22" t="n">
        <v>1</v>
      </c>
      <c r="H9202" s="22" t="n">
        <v>43</v>
      </c>
      <c r="I9202" s="22" t="n">
        <v>12</v>
      </c>
      <c r="J9202" s="22" t="n">
        <v>7380</v>
      </c>
      <c r="K9202" s="21" t="s">
        <v>292</v>
      </c>
    </row>
    <row r="9203" customFormat="false" ht="12.75" hidden="false" customHeight="false" outlineLevel="0" collapsed="false">
      <c r="A9203" s="21" t="s">
        <v>1342</v>
      </c>
      <c r="B9203" s="22" t="n">
        <v>757210</v>
      </c>
      <c r="C9203" s="21" t="s">
        <v>1413</v>
      </c>
      <c r="D9203" s="23" t="n">
        <v>39022</v>
      </c>
      <c r="E9203" s="24" t="n">
        <v>0.972265</v>
      </c>
      <c r="F9203" s="24" t="n">
        <v>0.999436</v>
      </c>
      <c r="G9203" s="22" t="n">
        <v>1</v>
      </c>
      <c r="H9203" s="22" t="n">
        <v>47</v>
      </c>
      <c r="I9203" s="22" t="n">
        <v>13</v>
      </c>
      <c r="J9203" s="22" t="n">
        <v>7082</v>
      </c>
      <c r="K9203" s="21" t="s">
        <v>292</v>
      </c>
    </row>
    <row r="9204" customFormat="false" ht="12.75" hidden="false" customHeight="false" outlineLevel="0" collapsed="false">
      <c r="A9204" s="21" t="s">
        <v>1342</v>
      </c>
      <c r="B9204" s="22" t="n">
        <v>757210</v>
      </c>
      <c r="C9204" s="21" t="s">
        <v>1413</v>
      </c>
      <c r="D9204" s="23" t="n">
        <v>39052</v>
      </c>
      <c r="E9204" s="24" t="n">
        <v>1.095881</v>
      </c>
      <c r="F9204" s="24" t="n">
        <v>0.999863</v>
      </c>
      <c r="G9204" s="22" t="n">
        <v>1</v>
      </c>
      <c r="H9204" s="22" t="n">
        <v>51</v>
      </c>
      <c r="I9204" s="22" t="n">
        <v>14</v>
      </c>
      <c r="J9204" s="22" t="n">
        <v>7285</v>
      </c>
      <c r="K9204" s="21" t="s">
        <v>292</v>
      </c>
    </row>
    <row r="9205" customFormat="false" ht="12.75" hidden="false" customHeight="false" outlineLevel="0" collapsed="false">
      <c r="A9205" s="21" t="s">
        <v>1342</v>
      </c>
      <c r="B9205" s="22" t="n">
        <v>757210</v>
      </c>
      <c r="C9205" s="21" t="s">
        <v>1413</v>
      </c>
      <c r="D9205" s="23" t="n">
        <v>39083</v>
      </c>
      <c r="E9205" s="24" t="n">
        <v>1.142666</v>
      </c>
      <c r="F9205" s="24" t="n">
        <v>0.999727</v>
      </c>
      <c r="G9205" s="22" t="n">
        <v>1</v>
      </c>
      <c r="H9205" s="22" t="n">
        <v>50</v>
      </c>
      <c r="I9205" s="22" t="n">
        <v>14</v>
      </c>
      <c r="J9205" s="22" t="n">
        <v>7318</v>
      </c>
      <c r="K9205" s="21" t="s">
        <v>292</v>
      </c>
    </row>
    <row r="9206" customFormat="false" ht="12.75" hidden="false" customHeight="false" outlineLevel="0" collapsed="false">
      <c r="A9206" s="21" t="s">
        <v>1342</v>
      </c>
      <c r="B9206" s="22" t="n">
        <v>757210</v>
      </c>
      <c r="C9206" s="21" t="s">
        <v>1413</v>
      </c>
      <c r="D9206" s="23" t="n">
        <v>39114</v>
      </c>
      <c r="E9206" s="24" t="n">
        <v>1.121266</v>
      </c>
      <c r="F9206" s="24" t="n">
        <v>0.999229</v>
      </c>
      <c r="G9206" s="22" t="n">
        <v>1</v>
      </c>
      <c r="H9206" s="22" t="n">
        <v>58</v>
      </c>
      <c r="I9206" s="22" t="n">
        <v>14</v>
      </c>
      <c r="J9206" s="22" t="n">
        <v>6476</v>
      </c>
      <c r="K9206" s="21" t="s">
        <v>292</v>
      </c>
    </row>
    <row r="9207" customFormat="false" ht="12.75" hidden="false" customHeight="false" outlineLevel="0" collapsed="false">
      <c r="A9207" s="21" t="s">
        <v>1342</v>
      </c>
      <c r="B9207" s="22" t="n">
        <v>757210</v>
      </c>
      <c r="C9207" s="21" t="s">
        <v>1413</v>
      </c>
      <c r="D9207" s="23" t="n">
        <v>39142</v>
      </c>
      <c r="E9207" s="24" t="n">
        <v>1.006341</v>
      </c>
      <c r="F9207" s="24" t="n">
        <v>1</v>
      </c>
      <c r="G9207" s="22" t="n">
        <v>1</v>
      </c>
      <c r="H9207" s="22" t="n">
        <v>64</v>
      </c>
      <c r="I9207" s="22" t="n">
        <v>15</v>
      </c>
      <c r="J9207" s="22" t="n">
        <v>7074</v>
      </c>
      <c r="K9207" s="21" t="s">
        <v>292</v>
      </c>
    </row>
    <row r="9208" customFormat="false" ht="12.75" hidden="false" customHeight="false" outlineLevel="0" collapsed="false">
      <c r="A9208" s="21" t="s">
        <v>1342</v>
      </c>
      <c r="B9208" s="22" t="n">
        <v>757210</v>
      </c>
      <c r="C9208" s="21" t="s">
        <v>1413</v>
      </c>
      <c r="D9208" s="23" t="n">
        <v>39173</v>
      </c>
      <c r="E9208" s="24" t="n">
        <v>0.66491</v>
      </c>
      <c r="F9208" s="24" t="n">
        <v>1</v>
      </c>
      <c r="G9208" s="22" t="n">
        <v>1</v>
      </c>
      <c r="H9208" s="22" t="n">
        <v>112</v>
      </c>
      <c r="I9208" s="22" t="n">
        <v>23</v>
      </c>
      <c r="J9208" s="22" t="n">
        <v>7067</v>
      </c>
      <c r="K9208" s="21" t="s">
        <v>292</v>
      </c>
    </row>
    <row r="9209" customFormat="false" ht="12.75" hidden="false" customHeight="false" outlineLevel="0" collapsed="false">
      <c r="A9209" s="21" t="s">
        <v>1342</v>
      </c>
      <c r="B9209" s="22" t="n">
        <v>757210</v>
      </c>
      <c r="C9209" s="21" t="s">
        <v>1413</v>
      </c>
      <c r="D9209" s="23" t="n">
        <v>39203</v>
      </c>
      <c r="E9209" s="24" t="n">
        <v>0.634255</v>
      </c>
      <c r="F9209" s="24" t="n">
        <v>0.999863</v>
      </c>
      <c r="G9209" s="22" t="n">
        <v>1</v>
      </c>
      <c r="H9209" s="22" t="n">
        <v>90</v>
      </c>
      <c r="I9209" s="22" t="n">
        <v>22</v>
      </c>
      <c r="J9209" s="22" t="n">
        <v>7272</v>
      </c>
      <c r="K9209" s="21" t="s">
        <v>292</v>
      </c>
    </row>
    <row r="9210" customFormat="false" ht="12.75" hidden="false" customHeight="false" outlineLevel="0" collapsed="false">
      <c r="A9210" s="21" t="s">
        <v>1342</v>
      </c>
      <c r="B9210" s="22" t="n">
        <v>757210</v>
      </c>
      <c r="C9210" s="21" t="s">
        <v>1413</v>
      </c>
      <c r="D9210" s="23" t="n">
        <v>39234</v>
      </c>
      <c r="E9210" s="24" t="n">
        <v>0.707262</v>
      </c>
      <c r="F9210" s="24" t="n">
        <v>0.999716</v>
      </c>
      <c r="G9210" s="22" t="n">
        <v>1</v>
      </c>
      <c r="H9210" s="22" t="n">
        <v>98</v>
      </c>
      <c r="I9210" s="22" t="n">
        <v>23</v>
      </c>
      <c r="J9210" s="22" t="n">
        <v>7032</v>
      </c>
      <c r="K9210" s="21" t="s">
        <v>292</v>
      </c>
    </row>
    <row r="9211" customFormat="false" ht="12.75" hidden="false" customHeight="false" outlineLevel="0" collapsed="false">
      <c r="A9211" s="21" t="s">
        <v>1342</v>
      </c>
      <c r="B9211" s="22" t="n">
        <v>757210</v>
      </c>
      <c r="C9211" s="21" t="s">
        <v>1413</v>
      </c>
      <c r="D9211" s="23" t="n">
        <v>39264</v>
      </c>
      <c r="E9211" s="24" t="n">
        <v>0.755563</v>
      </c>
      <c r="F9211" s="24" t="n">
        <v>0.998736</v>
      </c>
      <c r="G9211" s="22" t="n">
        <v>1</v>
      </c>
      <c r="H9211" s="22" t="n">
        <v>117</v>
      </c>
      <c r="I9211" s="22" t="n">
        <v>24</v>
      </c>
      <c r="J9211" s="22" t="n">
        <v>3948</v>
      </c>
      <c r="K9211" s="21" t="s">
        <v>292</v>
      </c>
    </row>
    <row r="9212" customFormat="false" ht="12.75" hidden="false" customHeight="false" outlineLevel="0" collapsed="false">
      <c r="A9212" s="21" t="s">
        <v>1342</v>
      </c>
      <c r="B9212" s="22" t="n">
        <v>757211</v>
      </c>
      <c r="C9212" s="21" t="s">
        <v>1414</v>
      </c>
      <c r="D9212" s="23" t="n">
        <v>38869</v>
      </c>
      <c r="E9212" s="24" t="n">
        <v>2.21528</v>
      </c>
      <c r="F9212" s="24" t="n">
        <v>1</v>
      </c>
      <c r="G9212" s="22" t="n">
        <v>1</v>
      </c>
      <c r="H9212" s="22" t="n">
        <v>106</v>
      </c>
      <c r="I9212" s="22" t="n">
        <v>31</v>
      </c>
      <c r="J9212" s="22" t="n">
        <v>4284</v>
      </c>
      <c r="K9212" s="21" t="s">
        <v>1415</v>
      </c>
    </row>
    <row r="9213" customFormat="false" ht="12.75" hidden="false" customHeight="false" outlineLevel="0" collapsed="false">
      <c r="A9213" s="21" t="s">
        <v>1342</v>
      </c>
      <c r="B9213" s="22" t="n">
        <v>757211</v>
      </c>
      <c r="C9213" s="21" t="s">
        <v>1414</v>
      </c>
      <c r="D9213" s="23" t="n">
        <v>38899</v>
      </c>
      <c r="E9213" s="24" t="n">
        <v>2.148751</v>
      </c>
      <c r="F9213" s="24" t="n">
        <v>0.999672</v>
      </c>
      <c r="G9213" s="22" t="n">
        <v>1</v>
      </c>
      <c r="H9213" s="22" t="n">
        <v>99</v>
      </c>
      <c r="I9213" s="22" t="n">
        <v>30</v>
      </c>
      <c r="J9213" s="22" t="n">
        <v>6089</v>
      </c>
      <c r="K9213" s="21" t="s">
        <v>1415</v>
      </c>
    </row>
    <row r="9214" customFormat="false" ht="12.75" hidden="false" customHeight="false" outlineLevel="0" collapsed="false">
      <c r="A9214" s="21" t="s">
        <v>1342</v>
      </c>
      <c r="B9214" s="22" t="n">
        <v>757211</v>
      </c>
      <c r="C9214" s="21" t="s">
        <v>1414</v>
      </c>
      <c r="D9214" s="23" t="n">
        <v>38930</v>
      </c>
      <c r="E9214" s="24" t="n">
        <v>2.266272</v>
      </c>
      <c r="F9214" s="24" t="n">
        <v>1</v>
      </c>
      <c r="G9214" s="22" t="n">
        <v>1</v>
      </c>
      <c r="H9214" s="22" t="n">
        <v>101</v>
      </c>
      <c r="I9214" s="22" t="n">
        <v>31</v>
      </c>
      <c r="J9214" s="22" t="n">
        <v>7407</v>
      </c>
      <c r="K9214" s="21" t="s">
        <v>1415</v>
      </c>
    </row>
    <row r="9215" customFormat="false" ht="12.75" hidden="false" customHeight="false" outlineLevel="0" collapsed="false">
      <c r="A9215" s="21" t="s">
        <v>1342</v>
      </c>
      <c r="B9215" s="22" t="n">
        <v>757211</v>
      </c>
      <c r="C9215" s="21" t="s">
        <v>1414</v>
      </c>
      <c r="D9215" s="23" t="n">
        <v>38961</v>
      </c>
      <c r="E9215" s="24" t="n">
        <v>2.5357</v>
      </c>
      <c r="F9215" s="24" t="n">
        <v>0.999861</v>
      </c>
      <c r="G9215" s="22" t="n">
        <v>1</v>
      </c>
      <c r="H9215" s="22" t="n">
        <v>106</v>
      </c>
      <c r="I9215" s="22" t="n">
        <v>34</v>
      </c>
      <c r="J9215" s="22" t="n">
        <v>7156</v>
      </c>
      <c r="K9215" s="21" t="s">
        <v>1415</v>
      </c>
    </row>
    <row r="9216" customFormat="false" ht="12.75" hidden="false" customHeight="false" outlineLevel="0" collapsed="false">
      <c r="A9216" s="21" t="s">
        <v>1342</v>
      </c>
      <c r="B9216" s="22" t="n">
        <v>757211</v>
      </c>
      <c r="C9216" s="21" t="s">
        <v>1414</v>
      </c>
      <c r="D9216" s="23" t="n">
        <v>38991</v>
      </c>
      <c r="E9216" s="24" t="n">
        <v>2.702756</v>
      </c>
      <c r="F9216" s="24" t="n">
        <v>0.999865</v>
      </c>
      <c r="G9216" s="22" t="n">
        <v>1</v>
      </c>
      <c r="H9216" s="22" t="n">
        <v>108</v>
      </c>
      <c r="I9216" s="22" t="n">
        <v>36</v>
      </c>
      <c r="J9216" s="22" t="n">
        <v>7375</v>
      </c>
      <c r="K9216" s="21" t="s">
        <v>1415</v>
      </c>
    </row>
    <row r="9217" customFormat="false" ht="12.75" hidden="false" customHeight="false" outlineLevel="0" collapsed="false">
      <c r="A9217" s="21" t="s">
        <v>1342</v>
      </c>
      <c r="B9217" s="22" t="n">
        <v>757211</v>
      </c>
      <c r="C9217" s="21" t="s">
        <v>1414</v>
      </c>
      <c r="D9217" s="23" t="n">
        <v>39022</v>
      </c>
      <c r="E9217" s="24" t="n">
        <v>2.942131</v>
      </c>
      <c r="F9217" s="24" t="n">
        <v>1</v>
      </c>
      <c r="G9217" s="22" t="n">
        <v>1</v>
      </c>
      <c r="H9217" s="22" t="n">
        <v>108</v>
      </c>
      <c r="I9217" s="22" t="n">
        <v>36</v>
      </c>
      <c r="J9217" s="22" t="n">
        <v>7072</v>
      </c>
      <c r="K9217" s="21" t="s">
        <v>1415</v>
      </c>
    </row>
    <row r="9218" customFormat="false" ht="12.75" hidden="false" customHeight="false" outlineLevel="0" collapsed="false">
      <c r="A9218" s="21" t="s">
        <v>1342</v>
      </c>
      <c r="B9218" s="22" t="n">
        <v>757211</v>
      </c>
      <c r="C9218" s="21" t="s">
        <v>1414</v>
      </c>
      <c r="D9218" s="23" t="n">
        <v>39052</v>
      </c>
      <c r="E9218" s="24" t="n">
        <v>2.71246</v>
      </c>
      <c r="F9218" s="24" t="n">
        <v>0.999588</v>
      </c>
      <c r="G9218" s="22" t="n">
        <v>1</v>
      </c>
      <c r="H9218" s="22" t="n">
        <v>115</v>
      </c>
      <c r="I9218" s="22" t="n">
        <v>35</v>
      </c>
      <c r="J9218" s="22" t="n">
        <v>7278</v>
      </c>
      <c r="K9218" s="21" t="s">
        <v>1415</v>
      </c>
    </row>
    <row r="9219" customFormat="false" ht="12.75" hidden="false" customHeight="false" outlineLevel="0" collapsed="false">
      <c r="A9219" s="21" t="s">
        <v>1342</v>
      </c>
      <c r="B9219" s="22" t="n">
        <v>757211</v>
      </c>
      <c r="C9219" s="21" t="s">
        <v>1414</v>
      </c>
      <c r="D9219" s="23" t="n">
        <v>39083</v>
      </c>
      <c r="E9219" s="24" t="n">
        <v>2.394106</v>
      </c>
      <c r="F9219" s="24" t="n">
        <v>0.999864</v>
      </c>
      <c r="G9219" s="22" t="n">
        <v>1</v>
      </c>
      <c r="H9219" s="22" t="n">
        <v>120</v>
      </c>
      <c r="I9219" s="22" t="n">
        <v>35</v>
      </c>
      <c r="J9219" s="22" t="n">
        <v>7313</v>
      </c>
      <c r="K9219" s="21" t="s">
        <v>1415</v>
      </c>
    </row>
    <row r="9220" customFormat="false" ht="12.75" hidden="false" customHeight="false" outlineLevel="0" collapsed="false">
      <c r="A9220" s="21" t="s">
        <v>1342</v>
      </c>
      <c r="B9220" s="22" t="n">
        <v>757211</v>
      </c>
      <c r="C9220" s="21" t="s">
        <v>1414</v>
      </c>
      <c r="D9220" s="23" t="n">
        <v>39114</v>
      </c>
      <c r="E9220" s="24" t="n">
        <v>2.095635</v>
      </c>
      <c r="F9220" s="24" t="n">
        <v>1</v>
      </c>
      <c r="G9220" s="22" t="n">
        <v>1</v>
      </c>
      <c r="H9220" s="22" t="n">
        <v>127</v>
      </c>
      <c r="I9220" s="22" t="n">
        <v>36</v>
      </c>
      <c r="J9220" s="22" t="n">
        <v>6478</v>
      </c>
      <c r="K9220" s="21" t="s">
        <v>1415</v>
      </c>
    </row>
    <row r="9221" customFormat="false" ht="12.75" hidden="false" customHeight="false" outlineLevel="0" collapsed="false">
      <c r="A9221" s="21" t="s">
        <v>1342</v>
      </c>
      <c r="B9221" s="22" t="n">
        <v>757211</v>
      </c>
      <c r="C9221" s="21" t="s">
        <v>1414</v>
      </c>
      <c r="D9221" s="23" t="n">
        <v>39142</v>
      </c>
      <c r="E9221" s="24" t="n">
        <v>1.952912</v>
      </c>
      <c r="F9221" s="24" t="n">
        <v>0.999859</v>
      </c>
      <c r="G9221" s="22" t="n">
        <v>1</v>
      </c>
      <c r="H9221" s="22" t="n">
        <v>125</v>
      </c>
      <c r="I9221" s="22" t="n">
        <v>37</v>
      </c>
      <c r="J9221" s="22" t="n">
        <v>7064</v>
      </c>
      <c r="K9221" s="21" t="s">
        <v>1415</v>
      </c>
    </row>
    <row r="9222" customFormat="false" ht="12.75" hidden="false" customHeight="false" outlineLevel="0" collapsed="false">
      <c r="A9222" s="21" t="s">
        <v>1342</v>
      </c>
      <c r="B9222" s="22" t="n">
        <v>757211</v>
      </c>
      <c r="C9222" s="21" t="s">
        <v>1414</v>
      </c>
      <c r="D9222" s="23" t="n">
        <v>39173</v>
      </c>
      <c r="E9222" s="24" t="n">
        <v>2.167277</v>
      </c>
      <c r="F9222" s="24" t="n">
        <v>0.998443</v>
      </c>
      <c r="G9222" s="22" t="n">
        <v>1</v>
      </c>
      <c r="H9222" s="22" t="n">
        <v>130</v>
      </c>
      <c r="I9222" s="22" t="n">
        <v>34</v>
      </c>
      <c r="J9222" s="22" t="n">
        <v>7052</v>
      </c>
      <c r="K9222" s="21" t="s">
        <v>1415</v>
      </c>
    </row>
    <row r="9223" customFormat="false" ht="12.75" hidden="false" customHeight="false" outlineLevel="0" collapsed="false">
      <c r="A9223" s="21" t="s">
        <v>1342</v>
      </c>
      <c r="B9223" s="22" t="n">
        <v>757211</v>
      </c>
      <c r="C9223" s="21" t="s">
        <v>1414</v>
      </c>
      <c r="D9223" s="23" t="n">
        <v>39203</v>
      </c>
      <c r="E9223" s="24" t="n">
        <v>1.949419</v>
      </c>
      <c r="F9223" s="24" t="n">
        <v>0.999725</v>
      </c>
      <c r="G9223" s="22" t="n">
        <v>1</v>
      </c>
      <c r="H9223" s="22" t="n">
        <v>132</v>
      </c>
      <c r="I9223" s="22" t="n">
        <v>32</v>
      </c>
      <c r="J9223" s="22" t="n">
        <v>7264</v>
      </c>
      <c r="K9223" s="21" t="s">
        <v>1415</v>
      </c>
    </row>
    <row r="9224" customFormat="false" ht="12.75" hidden="false" customHeight="false" outlineLevel="0" collapsed="false">
      <c r="A9224" s="21" t="s">
        <v>1342</v>
      </c>
      <c r="B9224" s="22" t="n">
        <v>757211</v>
      </c>
      <c r="C9224" s="21" t="s">
        <v>1414</v>
      </c>
      <c r="D9224" s="23" t="n">
        <v>39234</v>
      </c>
      <c r="E9224" s="24" t="n">
        <v>2.507272</v>
      </c>
      <c r="F9224" s="24" t="n">
        <v>0.998435</v>
      </c>
      <c r="G9224" s="22" t="n">
        <v>1</v>
      </c>
      <c r="H9224" s="22" t="n">
        <v>129</v>
      </c>
      <c r="I9224" s="22" t="n">
        <v>35</v>
      </c>
      <c r="J9224" s="22" t="n">
        <v>7014</v>
      </c>
      <c r="K9224" s="21" t="s">
        <v>1415</v>
      </c>
    </row>
    <row r="9225" customFormat="false" ht="12.75" hidden="false" customHeight="false" outlineLevel="0" collapsed="false">
      <c r="A9225" s="21" t="s">
        <v>1342</v>
      </c>
      <c r="B9225" s="22" t="n">
        <v>757211</v>
      </c>
      <c r="C9225" s="21" t="s">
        <v>1414</v>
      </c>
      <c r="D9225" s="23" t="n">
        <v>39264</v>
      </c>
      <c r="E9225" s="24" t="n">
        <v>2.347977</v>
      </c>
      <c r="F9225" s="24" t="n">
        <v>0.995693</v>
      </c>
      <c r="G9225" s="22" t="n">
        <v>1</v>
      </c>
      <c r="H9225" s="22" t="n">
        <v>133</v>
      </c>
      <c r="I9225" s="22" t="n">
        <v>36</v>
      </c>
      <c r="J9225" s="22" t="n">
        <v>3930</v>
      </c>
      <c r="K9225" s="21" t="s">
        <v>1415</v>
      </c>
    </row>
    <row r="9226" customFormat="false" ht="12.75" hidden="false" customHeight="false" outlineLevel="0" collapsed="false">
      <c r="A9226" s="21" t="s">
        <v>1342</v>
      </c>
      <c r="B9226" s="22" t="n">
        <v>757212</v>
      </c>
      <c r="C9226" s="21" t="s">
        <v>1416</v>
      </c>
      <c r="D9226" s="23" t="n">
        <v>38869</v>
      </c>
      <c r="E9226" s="24" t="n">
        <v>3.690353</v>
      </c>
      <c r="F9226" s="24" t="n">
        <v>0.998132</v>
      </c>
      <c r="G9226" s="22" t="n">
        <v>1</v>
      </c>
      <c r="H9226" s="22" t="n">
        <v>147</v>
      </c>
      <c r="I9226" s="22" t="n">
        <v>36</v>
      </c>
      <c r="J9226" s="22" t="n">
        <v>4273</v>
      </c>
      <c r="K9226" s="21" t="s">
        <v>1417</v>
      </c>
    </row>
    <row r="9227" customFormat="false" ht="12.75" hidden="false" customHeight="false" outlineLevel="0" collapsed="false">
      <c r="A9227" s="21" t="s">
        <v>1342</v>
      </c>
      <c r="B9227" s="22" t="n">
        <v>757212</v>
      </c>
      <c r="C9227" s="21" t="s">
        <v>1416</v>
      </c>
      <c r="D9227" s="23" t="n">
        <v>38899</v>
      </c>
      <c r="E9227" s="24" t="n">
        <v>3.266471</v>
      </c>
      <c r="F9227" s="24" t="n">
        <v>0.998355</v>
      </c>
      <c r="G9227" s="22" t="n">
        <v>1</v>
      </c>
      <c r="H9227" s="22" t="n">
        <v>154</v>
      </c>
      <c r="I9227" s="22" t="n">
        <v>36</v>
      </c>
      <c r="J9227" s="22" t="n">
        <v>6069</v>
      </c>
      <c r="K9227" s="21" t="s">
        <v>1417</v>
      </c>
    </row>
    <row r="9228" customFormat="false" ht="12.75" hidden="false" customHeight="false" outlineLevel="0" collapsed="false">
      <c r="A9228" s="21" t="s">
        <v>1342</v>
      </c>
      <c r="B9228" s="22" t="n">
        <v>757212</v>
      </c>
      <c r="C9228" s="21" t="s">
        <v>1416</v>
      </c>
      <c r="D9228" s="23" t="n">
        <v>38930</v>
      </c>
      <c r="E9228" s="24" t="n">
        <v>3.103723</v>
      </c>
      <c r="F9228" s="24" t="n">
        <v>0.99919</v>
      </c>
      <c r="G9228" s="22" t="n">
        <v>1</v>
      </c>
      <c r="H9228" s="22" t="n">
        <v>147</v>
      </c>
      <c r="I9228" s="22" t="n">
        <v>36</v>
      </c>
      <c r="J9228" s="22" t="n">
        <v>7394</v>
      </c>
      <c r="K9228" s="21" t="s">
        <v>1417</v>
      </c>
    </row>
    <row r="9229" customFormat="false" ht="12.75" hidden="false" customHeight="false" outlineLevel="0" collapsed="false">
      <c r="A9229" s="21" t="s">
        <v>1342</v>
      </c>
      <c r="B9229" s="22" t="n">
        <v>757212</v>
      </c>
      <c r="C9229" s="21" t="s">
        <v>1416</v>
      </c>
      <c r="D9229" s="23" t="n">
        <v>38961</v>
      </c>
      <c r="E9229" s="24" t="n">
        <v>3.138357</v>
      </c>
      <c r="F9229" s="24" t="n">
        <v>0.998184</v>
      </c>
      <c r="G9229" s="22" t="n">
        <v>1</v>
      </c>
      <c r="H9229" s="22" t="n">
        <v>144</v>
      </c>
      <c r="I9229" s="22" t="n">
        <v>36</v>
      </c>
      <c r="J9229" s="22" t="n">
        <v>7142</v>
      </c>
      <c r="K9229" s="21" t="s">
        <v>1417</v>
      </c>
    </row>
    <row r="9230" customFormat="false" ht="12.75" hidden="false" customHeight="false" outlineLevel="0" collapsed="false">
      <c r="A9230" s="21" t="s">
        <v>1342</v>
      </c>
      <c r="B9230" s="22" t="n">
        <v>757212</v>
      </c>
      <c r="C9230" s="21" t="s">
        <v>1416</v>
      </c>
      <c r="D9230" s="23" t="n">
        <v>38991</v>
      </c>
      <c r="E9230" s="24" t="n">
        <v>2.79906</v>
      </c>
      <c r="F9230" s="24" t="n">
        <v>0.999594</v>
      </c>
      <c r="G9230" s="22" t="n">
        <v>1</v>
      </c>
      <c r="H9230" s="22" t="n">
        <v>140</v>
      </c>
      <c r="I9230" s="22" t="n">
        <v>35</v>
      </c>
      <c r="J9230" s="22" t="n">
        <v>7372</v>
      </c>
      <c r="K9230" s="21" t="s">
        <v>1417</v>
      </c>
    </row>
    <row r="9231" customFormat="false" ht="12.75" hidden="false" customHeight="false" outlineLevel="0" collapsed="false">
      <c r="A9231" s="21" t="s">
        <v>1342</v>
      </c>
      <c r="B9231" s="22" t="n">
        <v>757212</v>
      </c>
      <c r="C9231" s="21" t="s">
        <v>1416</v>
      </c>
      <c r="D9231" s="23" t="n">
        <v>39022</v>
      </c>
      <c r="E9231" s="24" t="n">
        <v>3.696842</v>
      </c>
      <c r="F9231" s="24" t="n">
        <v>0.998868</v>
      </c>
      <c r="G9231" s="22" t="n">
        <v>1</v>
      </c>
      <c r="H9231" s="22" t="n">
        <v>212</v>
      </c>
      <c r="I9231" s="22" t="n">
        <v>51</v>
      </c>
      <c r="J9231" s="22" t="n">
        <v>7057</v>
      </c>
      <c r="K9231" s="21" t="s">
        <v>1417</v>
      </c>
    </row>
    <row r="9232" customFormat="false" ht="12.75" hidden="false" customHeight="false" outlineLevel="0" collapsed="false">
      <c r="A9232" s="21" t="s">
        <v>1342</v>
      </c>
      <c r="B9232" s="22" t="n">
        <v>757212</v>
      </c>
      <c r="C9232" s="21" t="s">
        <v>1416</v>
      </c>
      <c r="D9232" s="23" t="n">
        <v>39052</v>
      </c>
      <c r="E9232" s="24" t="n">
        <v>4.317054</v>
      </c>
      <c r="F9232" s="24" t="n">
        <v>0.999313</v>
      </c>
      <c r="G9232" s="22" t="n">
        <v>1</v>
      </c>
      <c r="H9232" s="22" t="n">
        <v>206</v>
      </c>
      <c r="I9232" s="22" t="n">
        <v>54</v>
      </c>
      <c r="J9232" s="22" t="n">
        <v>7265</v>
      </c>
      <c r="K9232" s="21" t="s">
        <v>1417</v>
      </c>
    </row>
    <row r="9233" customFormat="false" ht="12.75" hidden="false" customHeight="false" outlineLevel="0" collapsed="false">
      <c r="A9233" s="21" t="s">
        <v>1342</v>
      </c>
      <c r="B9233" s="22" t="n">
        <v>757212</v>
      </c>
      <c r="C9233" s="21" t="s">
        <v>1416</v>
      </c>
      <c r="D9233" s="23" t="n">
        <v>39083</v>
      </c>
      <c r="E9233" s="24" t="n">
        <v>4.380099</v>
      </c>
      <c r="F9233" s="24" t="n">
        <v>1</v>
      </c>
      <c r="G9233" s="22" t="n">
        <v>1</v>
      </c>
      <c r="H9233" s="22" t="n">
        <v>209</v>
      </c>
      <c r="I9233" s="22" t="n">
        <v>57</v>
      </c>
      <c r="J9233" s="22" t="n">
        <v>7308</v>
      </c>
      <c r="K9233" s="21" t="s">
        <v>1417</v>
      </c>
    </row>
    <row r="9234" customFormat="false" ht="12.75" hidden="false" customHeight="false" outlineLevel="0" collapsed="false">
      <c r="A9234" s="21" t="s">
        <v>1342</v>
      </c>
      <c r="B9234" s="22" t="n">
        <v>757212</v>
      </c>
      <c r="C9234" s="21" t="s">
        <v>1416</v>
      </c>
      <c r="D9234" s="23" t="n">
        <v>39114</v>
      </c>
      <c r="E9234" s="24" t="n">
        <v>4.757143</v>
      </c>
      <c r="F9234" s="24" t="n">
        <v>1</v>
      </c>
      <c r="G9234" s="22" t="n">
        <v>1</v>
      </c>
      <c r="H9234" s="22" t="n">
        <v>234</v>
      </c>
      <c r="I9234" s="22" t="n">
        <v>62</v>
      </c>
      <c r="J9234" s="22" t="n">
        <v>6468</v>
      </c>
      <c r="K9234" s="21" t="s">
        <v>1417</v>
      </c>
    </row>
    <row r="9235" customFormat="false" ht="12.75" hidden="false" customHeight="false" outlineLevel="0" collapsed="false">
      <c r="A9235" s="21" t="s">
        <v>1342</v>
      </c>
      <c r="B9235" s="22" t="n">
        <v>757212</v>
      </c>
      <c r="C9235" s="21" t="s">
        <v>1416</v>
      </c>
      <c r="D9235" s="23" t="n">
        <v>39142</v>
      </c>
      <c r="E9235" s="24" t="n">
        <v>4.459603</v>
      </c>
      <c r="F9235" s="24" t="n">
        <v>0.99915</v>
      </c>
      <c r="G9235" s="22" t="n">
        <v>1</v>
      </c>
      <c r="H9235" s="22" t="n">
        <v>250</v>
      </c>
      <c r="I9235" s="22" t="n">
        <v>62</v>
      </c>
      <c r="J9235" s="22" t="n">
        <v>7049</v>
      </c>
      <c r="K9235" s="21" t="s">
        <v>1417</v>
      </c>
    </row>
    <row r="9236" customFormat="false" ht="12.75" hidden="false" customHeight="false" outlineLevel="0" collapsed="false">
      <c r="A9236" s="21" t="s">
        <v>1342</v>
      </c>
      <c r="B9236" s="22" t="n">
        <v>757212</v>
      </c>
      <c r="C9236" s="21" t="s">
        <v>1416</v>
      </c>
      <c r="D9236" s="23" t="n">
        <v>39173</v>
      </c>
      <c r="E9236" s="24" t="n">
        <v>4.13375</v>
      </c>
      <c r="F9236" s="24" t="n">
        <v>0.999717</v>
      </c>
      <c r="G9236" s="22" t="n">
        <v>1</v>
      </c>
      <c r="H9236" s="22" t="n">
        <v>250</v>
      </c>
      <c r="I9236" s="22" t="n">
        <v>61</v>
      </c>
      <c r="J9236" s="22" t="n">
        <v>7054</v>
      </c>
      <c r="K9236" s="21" t="s">
        <v>1417</v>
      </c>
    </row>
    <row r="9237" customFormat="false" ht="12.75" hidden="false" customHeight="false" outlineLevel="0" collapsed="false">
      <c r="A9237" s="21" t="s">
        <v>1342</v>
      </c>
      <c r="B9237" s="22" t="n">
        <v>757212</v>
      </c>
      <c r="C9237" s="21" t="s">
        <v>1416</v>
      </c>
      <c r="D9237" s="23" t="n">
        <v>39203</v>
      </c>
      <c r="E9237" s="24" t="n">
        <v>3.749081</v>
      </c>
      <c r="F9237" s="24" t="n">
        <v>0.999863</v>
      </c>
      <c r="G9237" s="22" t="n">
        <v>1</v>
      </c>
      <c r="H9237" s="22" t="n">
        <v>252</v>
      </c>
      <c r="I9237" s="22" t="n">
        <v>65</v>
      </c>
      <c r="J9237" s="22" t="n">
        <v>7257</v>
      </c>
      <c r="K9237" s="21" t="s">
        <v>1417</v>
      </c>
    </row>
    <row r="9238" customFormat="false" ht="12.75" hidden="false" customHeight="false" outlineLevel="0" collapsed="false">
      <c r="A9238" s="21" t="s">
        <v>1342</v>
      </c>
      <c r="B9238" s="22" t="n">
        <v>757212</v>
      </c>
      <c r="C9238" s="21" t="s">
        <v>1416</v>
      </c>
      <c r="D9238" s="23" t="n">
        <v>39234</v>
      </c>
      <c r="E9238" s="24" t="n">
        <v>3.753327</v>
      </c>
      <c r="F9238" s="24" t="n">
        <v>0.999289</v>
      </c>
      <c r="G9238" s="22" t="n">
        <v>1</v>
      </c>
      <c r="H9238" s="22" t="n">
        <v>243</v>
      </c>
      <c r="I9238" s="22" t="n">
        <v>62</v>
      </c>
      <c r="J9238" s="22" t="n">
        <v>7018</v>
      </c>
      <c r="K9238" s="21" t="s">
        <v>1417</v>
      </c>
    </row>
    <row r="9239" customFormat="false" ht="12.75" hidden="false" customHeight="false" outlineLevel="0" collapsed="false">
      <c r="A9239" s="21" t="s">
        <v>1342</v>
      </c>
      <c r="B9239" s="22" t="n">
        <v>757212</v>
      </c>
      <c r="C9239" s="21" t="s">
        <v>1416</v>
      </c>
      <c r="D9239" s="23" t="n">
        <v>39264</v>
      </c>
      <c r="E9239" s="24" t="n">
        <v>3.096446</v>
      </c>
      <c r="F9239" s="24" t="n">
        <v>0.998987</v>
      </c>
      <c r="G9239" s="22" t="n">
        <v>1</v>
      </c>
      <c r="H9239" s="22" t="n">
        <v>246</v>
      </c>
      <c r="I9239" s="22" t="n">
        <v>62</v>
      </c>
      <c r="J9239" s="22" t="n">
        <v>3943</v>
      </c>
      <c r="K9239" s="21" t="s">
        <v>1417</v>
      </c>
    </row>
    <row r="9240" customFormat="false" ht="12.75" hidden="false" customHeight="false" outlineLevel="0" collapsed="false">
      <c r="A9240" s="21" t="s">
        <v>1342</v>
      </c>
      <c r="B9240" s="22" t="n">
        <v>757213</v>
      </c>
      <c r="C9240" s="21" t="s">
        <v>1418</v>
      </c>
      <c r="D9240" s="23" t="n">
        <v>38869</v>
      </c>
      <c r="E9240" s="24" t="n">
        <v>1.5059</v>
      </c>
      <c r="F9240" s="24" t="n">
        <v>1</v>
      </c>
      <c r="G9240" s="22" t="n">
        <v>1</v>
      </c>
      <c r="H9240" s="22" t="n">
        <v>184</v>
      </c>
      <c r="I9240" s="22" t="n">
        <v>29</v>
      </c>
      <c r="J9240" s="22" t="n">
        <v>4283</v>
      </c>
      <c r="K9240" s="21" t="s">
        <v>1419</v>
      </c>
    </row>
    <row r="9241" customFormat="false" ht="12.75" hidden="false" customHeight="false" outlineLevel="0" collapsed="false">
      <c r="A9241" s="21" t="s">
        <v>1342</v>
      </c>
      <c r="B9241" s="22" t="n">
        <v>757213</v>
      </c>
      <c r="C9241" s="21" t="s">
        <v>1418</v>
      </c>
      <c r="D9241" s="23" t="n">
        <v>38899</v>
      </c>
      <c r="E9241" s="24" t="n">
        <v>1.559195</v>
      </c>
      <c r="F9241" s="24" t="n">
        <v>0.999672</v>
      </c>
      <c r="G9241" s="22" t="n">
        <v>1</v>
      </c>
      <c r="H9241" s="22" t="n">
        <v>189</v>
      </c>
      <c r="I9241" s="22" t="n">
        <v>31</v>
      </c>
      <c r="J9241" s="22" t="n">
        <v>6091</v>
      </c>
      <c r="K9241" s="21" t="s">
        <v>1419</v>
      </c>
    </row>
    <row r="9242" customFormat="false" ht="12.75" hidden="false" customHeight="false" outlineLevel="0" collapsed="false">
      <c r="A9242" s="21" t="s">
        <v>1342</v>
      </c>
      <c r="B9242" s="22" t="n">
        <v>757213</v>
      </c>
      <c r="C9242" s="21" t="s">
        <v>1418</v>
      </c>
      <c r="D9242" s="23" t="n">
        <v>38930</v>
      </c>
      <c r="E9242" s="24" t="n">
        <v>1.461776</v>
      </c>
      <c r="F9242" s="24" t="n">
        <v>1</v>
      </c>
      <c r="G9242" s="22" t="n">
        <v>1</v>
      </c>
      <c r="H9242" s="22" t="n">
        <v>172</v>
      </c>
      <c r="I9242" s="22" t="n">
        <v>31</v>
      </c>
      <c r="J9242" s="22" t="n">
        <v>7410</v>
      </c>
      <c r="K9242" s="21" t="s">
        <v>1419</v>
      </c>
    </row>
    <row r="9243" customFormat="false" ht="12.75" hidden="false" customHeight="false" outlineLevel="0" collapsed="false">
      <c r="A9243" s="21" t="s">
        <v>1342</v>
      </c>
      <c r="B9243" s="22" t="n">
        <v>757213</v>
      </c>
      <c r="C9243" s="21" t="s">
        <v>1418</v>
      </c>
      <c r="D9243" s="23" t="n">
        <v>38961</v>
      </c>
      <c r="E9243" s="24" t="n">
        <v>1.505521</v>
      </c>
      <c r="F9243" s="24" t="n">
        <v>0.999301</v>
      </c>
      <c r="G9243" s="22" t="n">
        <v>1</v>
      </c>
      <c r="H9243" s="22" t="n">
        <v>197</v>
      </c>
      <c r="I9243" s="22" t="n">
        <v>31</v>
      </c>
      <c r="J9243" s="22" t="n">
        <v>7148</v>
      </c>
      <c r="K9243" s="21" t="s">
        <v>1419</v>
      </c>
    </row>
    <row r="9244" customFormat="false" ht="12.75" hidden="false" customHeight="false" outlineLevel="0" collapsed="false">
      <c r="A9244" s="21" t="s">
        <v>1342</v>
      </c>
      <c r="B9244" s="22" t="n">
        <v>757213</v>
      </c>
      <c r="C9244" s="21" t="s">
        <v>1418</v>
      </c>
      <c r="D9244" s="23" t="n">
        <v>38991</v>
      </c>
      <c r="E9244" s="24" t="n">
        <v>1.65905</v>
      </c>
      <c r="F9244" s="24" t="n">
        <v>0.999187</v>
      </c>
      <c r="G9244" s="22" t="n">
        <v>1</v>
      </c>
      <c r="H9244" s="22" t="n">
        <v>205</v>
      </c>
      <c r="I9244" s="22" t="n">
        <v>31</v>
      </c>
      <c r="J9244" s="22" t="n">
        <v>7372</v>
      </c>
      <c r="K9244" s="21" t="s">
        <v>1419</v>
      </c>
    </row>
    <row r="9245" customFormat="false" ht="12.75" hidden="false" customHeight="false" outlineLevel="0" collapsed="false">
      <c r="A9245" s="21" t="s">
        <v>1342</v>
      </c>
      <c r="B9245" s="22" t="n">
        <v>757213</v>
      </c>
      <c r="C9245" s="21" t="s">
        <v>1418</v>
      </c>
      <c r="D9245" s="23" t="n">
        <v>39022</v>
      </c>
      <c r="E9245" s="24" t="n">
        <v>1.526051</v>
      </c>
      <c r="F9245" s="24" t="n">
        <v>0.999859</v>
      </c>
      <c r="G9245" s="22" t="n">
        <v>1</v>
      </c>
      <c r="H9245" s="22" t="n">
        <v>191</v>
      </c>
      <c r="I9245" s="22" t="n">
        <v>30</v>
      </c>
      <c r="J9245" s="22" t="n">
        <v>7072</v>
      </c>
      <c r="K9245" s="21" t="s">
        <v>1419</v>
      </c>
    </row>
    <row r="9246" customFormat="false" ht="12.75" hidden="false" customHeight="false" outlineLevel="0" collapsed="false">
      <c r="A9246" s="21" t="s">
        <v>1342</v>
      </c>
      <c r="B9246" s="22" t="n">
        <v>757213</v>
      </c>
      <c r="C9246" s="21" t="s">
        <v>1418</v>
      </c>
      <c r="D9246" s="23" t="n">
        <v>39052</v>
      </c>
      <c r="E9246" s="24" t="n">
        <v>1.554835</v>
      </c>
      <c r="F9246" s="24" t="n">
        <v>0.999588</v>
      </c>
      <c r="G9246" s="22" t="n">
        <v>1</v>
      </c>
      <c r="H9246" s="22" t="n">
        <v>188</v>
      </c>
      <c r="I9246" s="22" t="n">
        <v>30</v>
      </c>
      <c r="J9246" s="22" t="n">
        <v>7276</v>
      </c>
      <c r="K9246" s="21" t="s">
        <v>1419</v>
      </c>
    </row>
    <row r="9247" customFormat="false" ht="12.75" hidden="false" customHeight="false" outlineLevel="0" collapsed="false">
      <c r="A9247" s="21" t="s">
        <v>1342</v>
      </c>
      <c r="B9247" s="22" t="n">
        <v>757213</v>
      </c>
      <c r="C9247" s="21" t="s">
        <v>1418</v>
      </c>
      <c r="D9247" s="23" t="n">
        <v>39083</v>
      </c>
      <c r="E9247" s="24" t="n">
        <v>1.627689</v>
      </c>
      <c r="F9247" s="24" t="n">
        <v>1</v>
      </c>
      <c r="G9247" s="22" t="n">
        <v>1</v>
      </c>
      <c r="H9247" s="22" t="n">
        <v>204</v>
      </c>
      <c r="I9247" s="22" t="n">
        <v>30</v>
      </c>
      <c r="J9247" s="22" t="n">
        <v>7314</v>
      </c>
      <c r="K9247" s="21" t="s">
        <v>1419</v>
      </c>
    </row>
    <row r="9248" customFormat="false" ht="12.75" hidden="false" customHeight="false" outlineLevel="0" collapsed="false">
      <c r="A9248" s="21" t="s">
        <v>1342</v>
      </c>
      <c r="B9248" s="22" t="n">
        <v>757213</v>
      </c>
      <c r="C9248" s="21" t="s">
        <v>1418</v>
      </c>
      <c r="D9248" s="23" t="n">
        <v>39114</v>
      </c>
      <c r="E9248" s="24" t="n">
        <v>1.711017</v>
      </c>
      <c r="F9248" s="24" t="n">
        <v>0.998919</v>
      </c>
      <c r="G9248" s="22" t="n">
        <v>1</v>
      </c>
      <c r="H9248" s="22" t="n">
        <v>208</v>
      </c>
      <c r="I9248" s="22" t="n">
        <v>31</v>
      </c>
      <c r="J9248" s="22" t="n">
        <v>6468</v>
      </c>
      <c r="K9248" s="21" t="s">
        <v>1419</v>
      </c>
    </row>
    <row r="9249" customFormat="false" ht="12.75" hidden="false" customHeight="false" outlineLevel="0" collapsed="false">
      <c r="A9249" s="21" t="s">
        <v>1342</v>
      </c>
      <c r="B9249" s="22" t="n">
        <v>757213</v>
      </c>
      <c r="C9249" s="21" t="s">
        <v>1418</v>
      </c>
      <c r="D9249" s="23" t="n">
        <v>39142</v>
      </c>
      <c r="E9249" s="24" t="n">
        <v>1.692648</v>
      </c>
      <c r="F9249" s="24" t="n">
        <v>0.999294</v>
      </c>
      <c r="G9249" s="22" t="n">
        <v>1</v>
      </c>
      <c r="H9249" s="22" t="n">
        <v>188</v>
      </c>
      <c r="I9249" s="22" t="n">
        <v>30</v>
      </c>
      <c r="J9249" s="22" t="n">
        <v>7068</v>
      </c>
      <c r="K9249" s="21" t="s">
        <v>1419</v>
      </c>
    </row>
    <row r="9250" customFormat="false" ht="12.75" hidden="false" customHeight="false" outlineLevel="0" collapsed="false">
      <c r="A9250" s="21" t="s">
        <v>1342</v>
      </c>
      <c r="B9250" s="22" t="n">
        <v>757213</v>
      </c>
      <c r="C9250" s="21" t="s">
        <v>1418</v>
      </c>
      <c r="D9250" s="23" t="n">
        <v>39173</v>
      </c>
      <c r="E9250" s="24" t="n">
        <v>1.712793</v>
      </c>
      <c r="F9250" s="24" t="n">
        <v>0.99901</v>
      </c>
      <c r="G9250" s="22" t="n">
        <v>1</v>
      </c>
      <c r="H9250" s="22" t="n">
        <v>194</v>
      </c>
      <c r="I9250" s="22" t="n">
        <v>31</v>
      </c>
      <c r="J9250" s="22" t="n">
        <v>7058</v>
      </c>
      <c r="K9250" s="21" t="s">
        <v>1419</v>
      </c>
    </row>
    <row r="9251" customFormat="false" ht="12.75" hidden="false" customHeight="false" outlineLevel="0" collapsed="false">
      <c r="A9251" s="21" t="s">
        <v>1342</v>
      </c>
      <c r="B9251" s="22" t="n">
        <v>757213</v>
      </c>
      <c r="C9251" s="21" t="s">
        <v>1418</v>
      </c>
      <c r="D9251" s="23" t="n">
        <v>39203</v>
      </c>
      <c r="E9251" s="24" t="n">
        <v>1.934466</v>
      </c>
      <c r="F9251" s="24" t="n">
        <v>0.999863</v>
      </c>
      <c r="G9251" s="22" t="n">
        <v>1</v>
      </c>
      <c r="H9251" s="22" t="n">
        <v>245</v>
      </c>
      <c r="I9251" s="22" t="n">
        <v>34</v>
      </c>
      <c r="J9251" s="22" t="n">
        <v>7268</v>
      </c>
      <c r="K9251" s="21" t="s">
        <v>1419</v>
      </c>
    </row>
    <row r="9252" customFormat="false" ht="12.75" hidden="false" customHeight="false" outlineLevel="0" collapsed="false">
      <c r="A9252" s="21" t="s">
        <v>1342</v>
      </c>
      <c r="B9252" s="22" t="n">
        <v>757213</v>
      </c>
      <c r="C9252" s="21" t="s">
        <v>1418</v>
      </c>
      <c r="D9252" s="23" t="n">
        <v>39234</v>
      </c>
      <c r="E9252" s="24" t="n">
        <v>1.983694</v>
      </c>
      <c r="F9252" s="24" t="n">
        <v>0.99872</v>
      </c>
      <c r="G9252" s="22" t="n">
        <v>1</v>
      </c>
      <c r="H9252" s="22" t="n">
        <v>251</v>
      </c>
      <c r="I9252" s="22" t="n">
        <v>34</v>
      </c>
      <c r="J9252" s="22" t="n">
        <v>7020</v>
      </c>
      <c r="K9252" s="21" t="s">
        <v>1419</v>
      </c>
    </row>
    <row r="9253" customFormat="false" ht="12.75" hidden="false" customHeight="false" outlineLevel="0" collapsed="false">
      <c r="A9253" s="21" t="s">
        <v>1342</v>
      </c>
      <c r="B9253" s="22" t="n">
        <v>757213</v>
      </c>
      <c r="C9253" s="21" t="s">
        <v>1418</v>
      </c>
      <c r="D9253" s="23" t="n">
        <v>39264</v>
      </c>
      <c r="E9253" s="24" t="n">
        <v>1.978897</v>
      </c>
      <c r="F9253" s="24" t="n">
        <v>0.997469</v>
      </c>
      <c r="G9253" s="22" t="n">
        <v>1</v>
      </c>
      <c r="H9253" s="22" t="n">
        <v>260</v>
      </c>
      <c r="I9253" s="22" t="n">
        <v>34</v>
      </c>
      <c r="J9253" s="22" t="n">
        <v>3941</v>
      </c>
      <c r="K9253" s="21" t="s">
        <v>1419</v>
      </c>
    </row>
    <row r="9254" customFormat="false" ht="12.75" hidden="false" customHeight="false" outlineLevel="0" collapsed="false">
      <c r="A9254" s="21" t="s">
        <v>1342</v>
      </c>
      <c r="B9254" s="22" t="n">
        <v>873570</v>
      </c>
      <c r="C9254" s="21" t="s">
        <v>1420</v>
      </c>
      <c r="D9254" s="23" t="n">
        <v>38869</v>
      </c>
      <c r="E9254" s="24" t="n">
        <v>2.625531</v>
      </c>
      <c r="F9254" s="24" t="n">
        <v>0.999317</v>
      </c>
      <c r="G9254" s="22" t="n">
        <v>1</v>
      </c>
      <c r="H9254" s="22" t="n">
        <v>160</v>
      </c>
      <c r="I9254" s="22" t="n">
        <v>72</v>
      </c>
      <c r="J9254" s="22" t="n">
        <v>1461</v>
      </c>
      <c r="K9254" s="21" t="s">
        <v>1421</v>
      </c>
    </row>
    <row r="9255" customFormat="false" ht="12.75" hidden="false" customHeight="false" outlineLevel="0" collapsed="false">
      <c r="A9255" s="21" t="s">
        <v>1342</v>
      </c>
      <c r="B9255" s="22" t="n">
        <v>873570</v>
      </c>
      <c r="C9255" s="21" t="s">
        <v>1420</v>
      </c>
      <c r="D9255" s="23" t="n">
        <v>38899</v>
      </c>
      <c r="E9255" s="24" t="n">
        <v>2.688832</v>
      </c>
      <c r="F9255" s="24" t="n">
        <v>0.998193</v>
      </c>
      <c r="G9255" s="22" t="n">
        <v>1</v>
      </c>
      <c r="H9255" s="22" t="n">
        <v>161</v>
      </c>
      <c r="I9255" s="22" t="n">
        <v>71</v>
      </c>
      <c r="J9255" s="22" t="n">
        <v>6076</v>
      </c>
      <c r="K9255" s="21" t="s">
        <v>1421</v>
      </c>
    </row>
    <row r="9256" customFormat="false" ht="12.75" hidden="false" customHeight="false" outlineLevel="0" collapsed="false">
      <c r="A9256" s="21" t="s">
        <v>1342</v>
      </c>
      <c r="B9256" s="22" t="n">
        <v>873570</v>
      </c>
      <c r="C9256" s="21" t="s">
        <v>1420</v>
      </c>
      <c r="D9256" s="23" t="n">
        <v>38930</v>
      </c>
      <c r="E9256" s="24" t="n">
        <v>2.784315</v>
      </c>
      <c r="F9256" s="24" t="n">
        <v>1</v>
      </c>
      <c r="G9256" s="22" t="n">
        <v>1</v>
      </c>
      <c r="H9256" s="22" t="n">
        <v>167</v>
      </c>
      <c r="I9256" s="22" t="n">
        <v>75</v>
      </c>
      <c r="J9256" s="22" t="n">
        <v>7403</v>
      </c>
      <c r="K9256" s="21" t="s">
        <v>1421</v>
      </c>
    </row>
    <row r="9257" customFormat="false" ht="12.75" hidden="false" customHeight="false" outlineLevel="0" collapsed="false">
      <c r="A9257" s="21" t="s">
        <v>1342</v>
      </c>
      <c r="B9257" s="22" t="n">
        <v>873570</v>
      </c>
      <c r="C9257" s="21" t="s">
        <v>1420</v>
      </c>
      <c r="D9257" s="23" t="n">
        <v>38961</v>
      </c>
      <c r="E9257" s="24" t="n">
        <v>3.060436</v>
      </c>
      <c r="F9257" s="24" t="n">
        <v>0.998323</v>
      </c>
      <c r="G9257" s="22" t="n">
        <v>1</v>
      </c>
      <c r="H9257" s="22" t="n">
        <v>175</v>
      </c>
      <c r="I9257" s="22" t="n">
        <v>78</v>
      </c>
      <c r="J9257" s="22" t="n">
        <v>7142</v>
      </c>
      <c r="K9257" s="21" t="s">
        <v>1421</v>
      </c>
    </row>
    <row r="9258" customFormat="false" ht="12.75" hidden="false" customHeight="false" outlineLevel="0" collapsed="false">
      <c r="A9258" s="21" t="s">
        <v>1342</v>
      </c>
      <c r="B9258" s="22" t="n">
        <v>873570</v>
      </c>
      <c r="C9258" s="21" t="s">
        <v>1420</v>
      </c>
      <c r="D9258" s="23" t="n">
        <v>38991</v>
      </c>
      <c r="E9258" s="24" t="n">
        <v>3.043729</v>
      </c>
      <c r="F9258" s="24" t="n">
        <v>0.998373</v>
      </c>
      <c r="G9258" s="22" t="n">
        <v>1</v>
      </c>
      <c r="H9258" s="22" t="n">
        <v>176</v>
      </c>
      <c r="I9258" s="22" t="n">
        <v>78</v>
      </c>
      <c r="J9258" s="22" t="n">
        <v>7361</v>
      </c>
      <c r="K9258" s="21" t="s">
        <v>1421</v>
      </c>
    </row>
    <row r="9259" customFormat="false" ht="12.75" hidden="false" customHeight="false" outlineLevel="0" collapsed="false">
      <c r="A9259" s="21" t="s">
        <v>1342</v>
      </c>
      <c r="B9259" s="22" t="n">
        <v>873570</v>
      </c>
      <c r="C9259" s="21" t="s">
        <v>1420</v>
      </c>
      <c r="D9259" s="23" t="n">
        <v>39022</v>
      </c>
      <c r="E9259" s="24" t="n">
        <v>3.34507</v>
      </c>
      <c r="F9259" s="24" t="n">
        <v>0.999576</v>
      </c>
      <c r="G9259" s="22" t="n">
        <v>1</v>
      </c>
      <c r="H9259" s="22" t="n">
        <v>176</v>
      </c>
      <c r="I9259" s="22" t="n">
        <v>79</v>
      </c>
      <c r="J9259" s="22" t="n">
        <v>7072</v>
      </c>
      <c r="K9259" s="21" t="s">
        <v>1421</v>
      </c>
    </row>
    <row r="9260" customFormat="false" ht="12.75" hidden="false" customHeight="false" outlineLevel="0" collapsed="false">
      <c r="A9260" s="21" t="s">
        <v>1342</v>
      </c>
      <c r="B9260" s="22" t="n">
        <v>873570</v>
      </c>
      <c r="C9260" s="21" t="s">
        <v>1420</v>
      </c>
      <c r="D9260" s="23" t="n">
        <v>39052</v>
      </c>
      <c r="E9260" s="24" t="n">
        <v>3.143181</v>
      </c>
      <c r="F9260" s="24" t="n">
        <v>1</v>
      </c>
      <c r="G9260" s="22" t="n">
        <v>1</v>
      </c>
      <c r="H9260" s="22" t="n">
        <v>150</v>
      </c>
      <c r="I9260" s="22" t="n">
        <v>79</v>
      </c>
      <c r="J9260" s="22" t="n">
        <v>7273</v>
      </c>
      <c r="K9260" s="21" t="s">
        <v>1421</v>
      </c>
    </row>
    <row r="9261" customFormat="false" ht="12.75" hidden="false" customHeight="false" outlineLevel="0" collapsed="false">
      <c r="A9261" s="21" t="s">
        <v>1342</v>
      </c>
      <c r="B9261" s="22" t="n">
        <v>873570</v>
      </c>
      <c r="C9261" s="21" t="s">
        <v>1420</v>
      </c>
      <c r="D9261" s="23" t="n">
        <v>39083</v>
      </c>
      <c r="E9261" s="24" t="n">
        <v>2.879939</v>
      </c>
      <c r="F9261" s="24" t="n">
        <v>1</v>
      </c>
      <c r="G9261" s="22" t="n">
        <v>1</v>
      </c>
      <c r="H9261" s="22" t="n">
        <v>108</v>
      </c>
      <c r="I9261" s="22" t="n">
        <v>79</v>
      </c>
      <c r="J9261" s="22" t="n">
        <v>7316</v>
      </c>
      <c r="K9261" s="21" t="s">
        <v>1421</v>
      </c>
    </row>
    <row r="9262" customFormat="false" ht="12.75" hidden="false" customHeight="false" outlineLevel="0" collapsed="false">
      <c r="A9262" s="21" t="s">
        <v>1342</v>
      </c>
      <c r="B9262" s="22" t="n">
        <v>873570</v>
      </c>
      <c r="C9262" s="21" t="s">
        <v>1420</v>
      </c>
      <c r="D9262" s="23" t="n">
        <v>39114</v>
      </c>
      <c r="E9262" s="24" t="n">
        <v>2.879467</v>
      </c>
      <c r="F9262" s="24" t="n">
        <v>1</v>
      </c>
      <c r="G9262" s="22" t="n">
        <v>1</v>
      </c>
      <c r="H9262" s="22" t="n">
        <v>108</v>
      </c>
      <c r="I9262" s="22" t="n">
        <v>79</v>
      </c>
      <c r="J9262" s="22" t="n">
        <v>6476</v>
      </c>
      <c r="K9262" s="21" t="s">
        <v>1421</v>
      </c>
    </row>
    <row r="9263" customFormat="false" ht="12.75" hidden="false" customHeight="false" outlineLevel="0" collapsed="false">
      <c r="A9263" s="21" t="s">
        <v>1342</v>
      </c>
      <c r="B9263" s="22" t="n">
        <v>873570</v>
      </c>
      <c r="C9263" s="21" t="s">
        <v>1420</v>
      </c>
      <c r="D9263" s="23" t="n">
        <v>39142</v>
      </c>
      <c r="E9263" s="24" t="n">
        <v>2.835482</v>
      </c>
      <c r="F9263" s="24" t="n">
        <v>1</v>
      </c>
      <c r="G9263" s="22" t="n">
        <v>1</v>
      </c>
      <c r="H9263" s="22" t="n">
        <v>107</v>
      </c>
      <c r="I9263" s="22" t="n">
        <v>80</v>
      </c>
      <c r="J9263" s="22" t="n">
        <v>7066</v>
      </c>
      <c r="K9263" s="21" t="s">
        <v>1421</v>
      </c>
    </row>
    <row r="9264" customFormat="false" ht="12.75" hidden="false" customHeight="false" outlineLevel="0" collapsed="false">
      <c r="A9264" s="21" t="s">
        <v>1342</v>
      </c>
      <c r="B9264" s="22" t="n">
        <v>873570</v>
      </c>
      <c r="C9264" s="21" t="s">
        <v>1420</v>
      </c>
      <c r="D9264" s="23" t="n">
        <v>39173</v>
      </c>
      <c r="E9264" s="24" t="n">
        <v>2.815593</v>
      </c>
      <c r="F9264" s="24" t="n">
        <v>1</v>
      </c>
      <c r="G9264" s="22" t="n">
        <v>1</v>
      </c>
      <c r="H9264" s="22" t="n">
        <v>107</v>
      </c>
      <c r="I9264" s="22" t="n">
        <v>79</v>
      </c>
      <c r="J9264" s="22" t="n">
        <v>7062</v>
      </c>
      <c r="K9264" s="21" t="s">
        <v>1421</v>
      </c>
    </row>
    <row r="9265" customFormat="false" ht="12.75" hidden="false" customHeight="false" outlineLevel="0" collapsed="false">
      <c r="A9265" s="21" t="s">
        <v>1342</v>
      </c>
      <c r="B9265" s="22" t="n">
        <v>873570</v>
      </c>
      <c r="C9265" s="21" t="s">
        <v>1420</v>
      </c>
      <c r="D9265" s="23" t="n">
        <v>39203</v>
      </c>
      <c r="E9265" s="24" t="n">
        <v>2.819783</v>
      </c>
      <c r="F9265" s="24" t="n">
        <v>0.999863</v>
      </c>
      <c r="G9265" s="22" t="n">
        <v>1</v>
      </c>
      <c r="H9265" s="22" t="n">
        <v>107</v>
      </c>
      <c r="I9265" s="22" t="n">
        <v>79</v>
      </c>
      <c r="J9265" s="22" t="n">
        <v>7263</v>
      </c>
      <c r="K9265" s="21" t="s">
        <v>1421</v>
      </c>
    </row>
    <row r="9266" customFormat="false" ht="12.75" hidden="false" customHeight="false" outlineLevel="0" collapsed="false">
      <c r="A9266" s="21" t="s">
        <v>1342</v>
      </c>
      <c r="B9266" s="22" t="n">
        <v>873570</v>
      </c>
      <c r="C9266" s="21" t="s">
        <v>1420</v>
      </c>
      <c r="D9266" s="23" t="n">
        <v>39234</v>
      </c>
      <c r="E9266" s="24" t="n">
        <v>2.999495</v>
      </c>
      <c r="F9266" s="24" t="n">
        <v>0.999716</v>
      </c>
      <c r="G9266" s="22" t="n">
        <v>1</v>
      </c>
      <c r="H9266" s="22" t="n">
        <v>108</v>
      </c>
      <c r="I9266" s="22" t="n">
        <v>79</v>
      </c>
      <c r="J9266" s="22" t="n">
        <v>7020</v>
      </c>
      <c r="K9266" s="21" t="s">
        <v>1421</v>
      </c>
    </row>
    <row r="9267" customFormat="false" ht="12.75" hidden="false" customHeight="false" outlineLevel="0" collapsed="false">
      <c r="A9267" s="21" t="s">
        <v>1342</v>
      </c>
      <c r="B9267" s="22" t="n">
        <v>873570</v>
      </c>
      <c r="C9267" s="21" t="s">
        <v>1420</v>
      </c>
      <c r="D9267" s="23" t="n">
        <v>39264</v>
      </c>
      <c r="E9267" s="24" t="n">
        <v>2.936063</v>
      </c>
      <c r="F9267" s="24" t="n">
        <v>1</v>
      </c>
      <c r="G9267" s="22" t="n">
        <v>1</v>
      </c>
      <c r="H9267" s="22" t="n">
        <v>108</v>
      </c>
      <c r="I9267" s="22" t="n">
        <v>79</v>
      </c>
      <c r="J9267" s="22" t="n">
        <v>3951</v>
      </c>
      <c r="K9267" s="21" t="s">
        <v>1421</v>
      </c>
    </row>
    <row r="9268" customFormat="false" ht="12.75" hidden="false" customHeight="false" outlineLevel="0" collapsed="false">
      <c r="A9268" s="21" t="s">
        <v>1342</v>
      </c>
      <c r="B9268" s="22" t="n">
        <v>878690</v>
      </c>
      <c r="C9268" s="21" t="s">
        <v>1422</v>
      </c>
      <c r="D9268" s="23" t="n">
        <v>38899</v>
      </c>
      <c r="E9268" s="24" t="n">
        <v>11.596982</v>
      </c>
      <c r="F9268" s="24" t="n">
        <v>0.992963</v>
      </c>
      <c r="G9268" s="22" t="n">
        <v>1</v>
      </c>
      <c r="H9268" s="22" t="n">
        <v>344</v>
      </c>
      <c r="I9268" s="22" t="n">
        <v>30</v>
      </c>
      <c r="J9268" s="22" t="n">
        <v>2681</v>
      </c>
      <c r="K9268" s="21" t="s">
        <v>1423</v>
      </c>
    </row>
    <row r="9269" customFormat="false" ht="12.75" hidden="false" customHeight="false" outlineLevel="0" collapsed="false">
      <c r="A9269" s="21" t="s">
        <v>1342</v>
      </c>
      <c r="B9269" s="22" t="n">
        <v>878690</v>
      </c>
      <c r="C9269" s="21" t="s">
        <v>1422</v>
      </c>
      <c r="D9269" s="23" t="n">
        <v>38930</v>
      </c>
      <c r="E9269" s="24" t="n">
        <v>11.136528</v>
      </c>
      <c r="F9269" s="24" t="n">
        <v>0.997023</v>
      </c>
      <c r="G9269" s="22" t="n">
        <v>1</v>
      </c>
      <c r="H9269" s="22" t="n">
        <v>302</v>
      </c>
      <c r="I9269" s="22" t="n">
        <v>30</v>
      </c>
      <c r="J9269" s="22" t="n">
        <v>7366</v>
      </c>
      <c r="K9269" s="21" t="s">
        <v>1423</v>
      </c>
    </row>
    <row r="9270" customFormat="false" ht="12.75" hidden="false" customHeight="false" outlineLevel="0" collapsed="false">
      <c r="A9270" s="21" t="s">
        <v>1342</v>
      </c>
      <c r="B9270" s="22" t="n">
        <v>878690</v>
      </c>
      <c r="C9270" s="21" t="s">
        <v>1422</v>
      </c>
      <c r="D9270" s="23" t="n">
        <v>38961</v>
      </c>
      <c r="E9270" s="24" t="n">
        <v>9.364302</v>
      </c>
      <c r="F9270" s="24" t="n">
        <v>0.999861</v>
      </c>
      <c r="G9270" s="22" t="n">
        <v>1</v>
      </c>
      <c r="H9270" s="22" t="n">
        <v>237</v>
      </c>
      <c r="I9270" s="22" t="n">
        <v>30</v>
      </c>
      <c r="J9270" s="22" t="n">
        <v>7145</v>
      </c>
      <c r="K9270" s="21" t="s">
        <v>1423</v>
      </c>
    </row>
    <row r="9271" customFormat="false" ht="12.75" hidden="false" customHeight="false" outlineLevel="0" collapsed="false">
      <c r="A9271" s="21" t="s">
        <v>1342</v>
      </c>
      <c r="B9271" s="22" t="n">
        <v>878690</v>
      </c>
      <c r="C9271" s="21" t="s">
        <v>1422</v>
      </c>
      <c r="D9271" s="23" t="n">
        <v>38991</v>
      </c>
      <c r="E9271" s="24" t="n">
        <v>9.88757</v>
      </c>
      <c r="F9271" s="24" t="n">
        <v>0.987636</v>
      </c>
      <c r="G9271" s="22" t="n">
        <v>1</v>
      </c>
      <c r="H9271" s="22" t="n">
        <v>263</v>
      </c>
      <c r="I9271" s="22" t="n">
        <v>30</v>
      </c>
      <c r="J9271" s="22" t="n">
        <v>7269</v>
      </c>
      <c r="K9271" s="21" t="s">
        <v>1423</v>
      </c>
    </row>
    <row r="9272" customFormat="false" ht="12.75" hidden="false" customHeight="false" outlineLevel="0" collapsed="false">
      <c r="A9272" s="21" t="s">
        <v>1342</v>
      </c>
      <c r="B9272" s="22" t="n">
        <v>878690</v>
      </c>
      <c r="C9272" s="21" t="s">
        <v>1422</v>
      </c>
      <c r="D9272" s="23" t="n">
        <v>39022</v>
      </c>
      <c r="E9272" s="24" t="n">
        <v>9.510223</v>
      </c>
      <c r="F9272" s="24" t="n">
        <v>0.999717</v>
      </c>
      <c r="G9272" s="22" t="n">
        <v>1</v>
      </c>
      <c r="H9272" s="22" t="n">
        <v>240</v>
      </c>
      <c r="I9272" s="22" t="n">
        <v>30</v>
      </c>
      <c r="J9272" s="22" t="n">
        <v>7042</v>
      </c>
      <c r="K9272" s="21" t="s">
        <v>1423</v>
      </c>
    </row>
    <row r="9273" customFormat="false" ht="12.75" hidden="false" customHeight="false" outlineLevel="0" collapsed="false">
      <c r="A9273" s="21" t="s">
        <v>1342</v>
      </c>
      <c r="B9273" s="22" t="n">
        <v>878690</v>
      </c>
      <c r="C9273" s="21" t="s">
        <v>1422</v>
      </c>
      <c r="D9273" s="23" t="n">
        <v>39052</v>
      </c>
      <c r="E9273" s="24" t="n">
        <v>9.912831</v>
      </c>
      <c r="F9273" s="24" t="n">
        <v>0.998624</v>
      </c>
      <c r="G9273" s="22" t="n">
        <v>1</v>
      </c>
      <c r="H9273" s="22" t="n">
        <v>452</v>
      </c>
      <c r="I9273" s="22" t="n">
        <v>30</v>
      </c>
      <c r="J9273" s="22" t="n">
        <v>7255</v>
      </c>
      <c r="K9273" s="21" t="s">
        <v>1423</v>
      </c>
    </row>
    <row r="9274" customFormat="false" ht="12.75" hidden="false" customHeight="false" outlineLevel="0" collapsed="false">
      <c r="A9274" s="21" t="s">
        <v>1342</v>
      </c>
      <c r="B9274" s="22" t="n">
        <v>878690</v>
      </c>
      <c r="C9274" s="21" t="s">
        <v>1422</v>
      </c>
      <c r="D9274" s="23" t="n">
        <v>39083</v>
      </c>
      <c r="E9274" s="24" t="n">
        <v>10.101356</v>
      </c>
      <c r="F9274" s="24" t="n">
        <v>0.993972</v>
      </c>
      <c r="G9274" s="22" t="n">
        <v>1</v>
      </c>
      <c r="H9274" s="22" t="n">
        <v>480</v>
      </c>
      <c r="I9274" s="22" t="n">
        <v>30</v>
      </c>
      <c r="J9274" s="22" t="n">
        <v>7255</v>
      </c>
      <c r="K9274" s="21" t="s">
        <v>1423</v>
      </c>
    </row>
    <row r="9275" customFormat="false" ht="12.75" hidden="false" customHeight="false" outlineLevel="0" collapsed="false">
      <c r="A9275" s="21" t="s">
        <v>1342</v>
      </c>
      <c r="B9275" s="22" t="n">
        <v>878690</v>
      </c>
      <c r="C9275" s="21" t="s">
        <v>1422</v>
      </c>
      <c r="D9275" s="23" t="n">
        <v>39114</v>
      </c>
      <c r="E9275" s="24" t="n">
        <v>10.263874</v>
      </c>
      <c r="F9275" s="24" t="n">
        <v>0.998607</v>
      </c>
      <c r="G9275" s="22" t="n">
        <v>1</v>
      </c>
      <c r="H9275" s="22" t="n">
        <v>486</v>
      </c>
      <c r="I9275" s="22" t="n">
        <v>30</v>
      </c>
      <c r="J9275" s="22" t="n">
        <v>6451</v>
      </c>
      <c r="K9275" s="21" t="s">
        <v>1423</v>
      </c>
    </row>
    <row r="9276" customFormat="false" ht="12.75" hidden="false" customHeight="false" outlineLevel="0" collapsed="false">
      <c r="A9276" s="21" t="s">
        <v>1342</v>
      </c>
      <c r="B9276" s="22" t="n">
        <v>878690</v>
      </c>
      <c r="C9276" s="21" t="s">
        <v>1422</v>
      </c>
      <c r="D9276" s="23" t="n">
        <v>39142</v>
      </c>
      <c r="E9276" s="24" t="n">
        <v>9.991305</v>
      </c>
      <c r="F9276" s="24" t="n">
        <v>1</v>
      </c>
      <c r="G9276" s="22" t="n">
        <v>1</v>
      </c>
      <c r="H9276" s="22" t="n">
        <v>479</v>
      </c>
      <c r="I9276" s="22" t="n">
        <v>30</v>
      </c>
      <c r="J9276" s="22" t="n">
        <v>7035</v>
      </c>
      <c r="K9276" s="21" t="s">
        <v>1423</v>
      </c>
    </row>
    <row r="9277" customFormat="false" ht="12.75" hidden="false" customHeight="false" outlineLevel="0" collapsed="false">
      <c r="A9277" s="21" t="s">
        <v>1342</v>
      </c>
      <c r="B9277" s="22" t="n">
        <v>878690</v>
      </c>
      <c r="C9277" s="21" t="s">
        <v>1422</v>
      </c>
      <c r="D9277" s="23" t="n">
        <v>39173</v>
      </c>
      <c r="E9277" s="24" t="n">
        <v>9.645689</v>
      </c>
      <c r="F9277" s="24" t="n">
        <v>0.999433</v>
      </c>
      <c r="G9277" s="22" t="n">
        <v>1</v>
      </c>
      <c r="H9277" s="22" t="n">
        <v>328</v>
      </c>
      <c r="I9277" s="22" t="n">
        <v>30</v>
      </c>
      <c r="J9277" s="22" t="n">
        <v>7043</v>
      </c>
      <c r="K9277" s="21" t="s">
        <v>1423</v>
      </c>
    </row>
    <row r="9278" customFormat="false" ht="12.75" hidden="false" customHeight="false" outlineLevel="0" collapsed="false">
      <c r="A9278" s="21" t="s">
        <v>1342</v>
      </c>
      <c r="B9278" s="22" t="n">
        <v>878690</v>
      </c>
      <c r="C9278" s="21" t="s">
        <v>1422</v>
      </c>
      <c r="D9278" s="23" t="n">
        <v>39203</v>
      </c>
      <c r="E9278" s="24" t="n">
        <v>10.193117</v>
      </c>
      <c r="F9278" s="24" t="n">
        <v>0.999863</v>
      </c>
      <c r="G9278" s="22" t="n">
        <v>1</v>
      </c>
      <c r="H9278" s="22" t="n">
        <v>490</v>
      </c>
      <c r="I9278" s="22" t="n">
        <v>30</v>
      </c>
      <c r="J9278" s="22" t="n">
        <v>7248</v>
      </c>
      <c r="K9278" s="21" t="s">
        <v>1423</v>
      </c>
    </row>
    <row r="9279" customFormat="false" ht="12.75" hidden="false" customHeight="false" outlineLevel="0" collapsed="false">
      <c r="A9279" s="21" t="s">
        <v>1342</v>
      </c>
      <c r="B9279" s="22" t="n">
        <v>878690</v>
      </c>
      <c r="C9279" s="21" t="s">
        <v>1422</v>
      </c>
      <c r="D9279" s="23" t="n">
        <v>39234</v>
      </c>
      <c r="E9279" s="24" t="n">
        <v>10.289795</v>
      </c>
      <c r="F9279" s="24" t="n">
        <v>0.999573</v>
      </c>
      <c r="G9279" s="22" t="n">
        <v>1</v>
      </c>
      <c r="H9279" s="22" t="n">
        <v>500</v>
      </c>
      <c r="I9279" s="22" t="n">
        <v>30</v>
      </c>
      <c r="J9279" s="22" t="n">
        <v>7010</v>
      </c>
      <c r="K9279" s="21" t="s">
        <v>1423</v>
      </c>
    </row>
    <row r="9280" customFormat="false" ht="12.75" hidden="false" customHeight="false" outlineLevel="0" collapsed="false">
      <c r="A9280" s="21" t="s">
        <v>1342</v>
      </c>
      <c r="B9280" s="22" t="n">
        <v>878690</v>
      </c>
      <c r="C9280" s="21" t="s">
        <v>1422</v>
      </c>
      <c r="D9280" s="23" t="n">
        <v>39264</v>
      </c>
      <c r="E9280" s="24" t="n">
        <v>9.55249</v>
      </c>
      <c r="F9280" s="24" t="n">
        <v>0.999239</v>
      </c>
      <c r="G9280" s="22" t="n">
        <v>1</v>
      </c>
      <c r="H9280" s="22" t="n">
        <v>219</v>
      </c>
      <c r="I9280" s="22" t="n">
        <v>30</v>
      </c>
      <c r="J9280" s="22" t="n">
        <v>3935</v>
      </c>
      <c r="K9280" s="21" t="s">
        <v>1423</v>
      </c>
    </row>
    <row r="9281" customFormat="false" ht="12.75" hidden="false" customHeight="false" outlineLevel="0" collapsed="false">
      <c r="A9281" s="21" t="s">
        <v>1342</v>
      </c>
      <c r="B9281" s="22" t="n">
        <v>878986</v>
      </c>
      <c r="C9281" s="21" t="s">
        <v>1424</v>
      </c>
      <c r="D9281" s="23" t="n">
        <v>38899</v>
      </c>
      <c r="E9281" s="24" t="n">
        <v>1.764237</v>
      </c>
      <c r="F9281" s="24" t="n">
        <v>1</v>
      </c>
      <c r="G9281" s="22" t="n">
        <v>1</v>
      </c>
      <c r="H9281" s="22" t="n">
        <v>146</v>
      </c>
      <c r="I9281" s="22" t="n">
        <v>59</v>
      </c>
      <c r="J9281" s="22" t="n">
        <v>2429</v>
      </c>
      <c r="K9281" s="21" t="s">
        <v>1425</v>
      </c>
    </row>
    <row r="9282" customFormat="false" ht="12.75" hidden="false" customHeight="false" outlineLevel="0" collapsed="false">
      <c r="A9282" s="21" t="s">
        <v>1342</v>
      </c>
      <c r="B9282" s="22" t="n">
        <v>878986</v>
      </c>
      <c r="C9282" s="21" t="s">
        <v>1424</v>
      </c>
      <c r="D9282" s="23" t="n">
        <v>38930</v>
      </c>
      <c r="E9282" s="24" t="n">
        <v>1.801076</v>
      </c>
      <c r="F9282" s="24" t="n">
        <v>0.999731</v>
      </c>
      <c r="G9282" s="22" t="n">
        <v>1</v>
      </c>
      <c r="H9282" s="22" t="n">
        <v>157</v>
      </c>
      <c r="I9282" s="22" t="n">
        <v>59</v>
      </c>
      <c r="J9282" s="22" t="n">
        <v>7409</v>
      </c>
      <c r="K9282" s="21" t="s">
        <v>1425</v>
      </c>
    </row>
    <row r="9283" customFormat="false" ht="12.75" hidden="false" customHeight="false" outlineLevel="0" collapsed="false">
      <c r="A9283" s="21" t="s">
        <v>1342</v>
      </c>
      <c r="B9283" s="22" t="n">
        <v>878986</v>
      </c>
      <c r="C9283" s="21" t="s">
        <v>1424</v>
      </c>
      <c r="D9283" s="23" t="n">
        <v>38961</v>
      </c>
      <c r="E9283" s="24" t="n">
        <v>1.839936</v>
      </c>
      <c r="F9283" s="24" t="n">
        <v>0.999582</v>
      </c>
      <c r="G9283" s="22" t="n">
        <v>1</v>
      </c>
      <c r="H9283" s="22" t="n">
        <v>194</v>
      </c>
      <c r="I9283" s="22" t="n">
        <v>59</v>
      </c>
      <c r="J9283" s="22" t="n">
        <v>7159</v>
      </c>
      <c r="K9283" s="21" t="s">
        <v>1425</v>
      </c>
    </row>
    <row r="9284" customFormat="false" ht="12.75" hidden="false" customHeight="false" outlineLevel="0" collapsed="false">
      <c r="A9284" s="21" t="s">
        <v>1342</v>
      </c>
      <c r="B9284" s="22" t="n">
        <v>878986</v>
      </c>
      <c r="C9284" s="21" t="s">
        <v>1424</v>
      </c>
      <c r="D9284" s="23" t="n">
        <v>38991</v>
      </c>
      <c r="E9284" s="24" t="n">
        <v>2.183818</v>
      </c>
      <c r="F9284" s="24" t="n">
        <v>0.999052</v>
      </c>
      <c r="G9284" s="22" t="n">
        <v>1</v>
      </c>
      <c r="H9284" s="22" t="n">
        <v>194</v>
      </c>
      <c r="I9284" s="22" t="n">
        <v>59</v>
      </c>
      <c r="J9284" s="22" t="n">
        <v>7371</v>
      </c>
      <c r="K9284" s="21" t="s">
        <v>1425</v>
      </c>
    </row>
    <row r="9285" customFormat="false" ht="12.75" hidden="false" customHeight="false" outlineLevel="0" collapsed="false">
      <c r="A9285" s="21" t="s">
        <v>1342</v>
      </c>
      <c r="B9285" s="22" t="n">
        <v>878986</v>
      </c>
      <c r="C9285" s="21" t="s">
        <v>1424</v>
      </c>
      <c r="D9285" s="23" t="n">
        <v>39022</v>
      </c>
      <c r="E9285" s="24" t="n">
        <v>1.965446</v>
      </c>
      <c r="F9285" s="24" t="n">
        <v>0.997599</v>
      </c>
      <c r="G9285" s="22" t="n">
        <v>1</v>
      </c>
      <c r="H9285" s="22" t="n">
        <v>199</v>
      </c>
      <c r="I9285" s="22" t="n">
        <v>58</v>
      </c>
      <c r="J9285" s="22" t="n">
        <v>7061</v>
      </c>
      <c r="K9285" s="21" t="s">
        <v>1425</v>
      </c>
    </row>
    <row r="9286" customFormat="false" ht="12.75" hidden="false" customHeight="false" outlineLevel="0" collapsed="false">
      <c r="A9286" s="21" t="s">
        <v>1342</v>
      </c>
      <c r="B9286" s="22" t="n">
        <v>878986</v>
      </c>
      <c r="C9286" s="21" t="s">
        <v>1424</v>
      </c>
      <c r="D9286" s="23" t="n">
        <v>39052</v>
      </c>
      <c r="E9286" s="24" t="n">
        <v>2.113328</v>
      </c>
      <c r="F9286" s="24" t="n">
        <v>0.999451</v>
      </c>
      <c r="G9286" s="22" t="n">
        <v>1</v>
      </c>
      <c r="H9286" s="22" t="n">
        <v>221</v>
      </c>
      <c r="I9286" s="22" t="n">
        <v>56</v>
      </c>
      <c r="J9286" s="22" t="n">
        <v>7278</v>
      </c>
      <c r="K9286" s="21" t="s">
        <v>1425</v>
      </c>
    </row>
    <row r="9287" customFormat="false" ht="12.75" hidden="false" customHeight="false" outlineLevel="0" collapsed="false">
      <c r="A9287" s="21" t="s">
        <v>1342</v>
      </c>
      <c r="B9287" s="22" t="n">
        <v>878986</v>
      </c>
      <c r="C9287" s="21" t="s">
        <v>1424</v>
      </c>
      <c r="D9287" s="23" t="n">
        <v>39083</v>
      </c>
      <c r="E9287" s="24" t="n">
        <v>2.16923</v>
      </c>
      <c r="F9287" s="24" t="n">
        <v>0.999454</v>
      </c>
      <c r="G9287" s="22" t="n">
        <v>1</v>
      </c>
      <c r="H9287" s="22" t="n">
        <v>226</v>
      </c>
      <c r="I9287" s="22" t="n">
        <v>55</v>
      </c>
      <c r="J9287" s="22" t="n">
        <v>7318</v>
      </c>
      <c r="K9287" s="21" t="s">
        <v>1425</v>
      </c>
    </row>
    <row r="9288" customFormat="false" ht="12.75" hidden="false" customHeight="false" outlineLevel="0" collapsed="false">
      <c r="A9288" s="21" t="s">
        <v>1342</v>
      </c>
      <c r="B9288" s="22" t="n">
        <v>878986</v>
      </c>
      <c r="C9288" s="21" t="s">
        <v>1424</v>
      </c>
      <c r="D9288" s="23" t="n">
        <v>39114</v>
      </c>
      <c r="E9288" s="24" t="n">
        <v>2.224723</v>
      </c>
      <c r="F9288" s="24" t="n">
        <v>0.999229</v>
      </c>
      <c r="G9288" s="22" t="n">
        <v>1</v>
      </c>
      <c r="H9288" s="22" t="n">
        <v>229</v>
      </c>
      <c r="I9288" s="22" t="n">
        <v>56</v>
      </c>
      <c r="J9288" s="22" t="n">
        <v>6472</v>
      </c>
      <c r="K9288" s="21" t="s">
        <v>1425</v>
      </c>
    </row>
    <row r="9289" customFormat="false" ht="12.75" hidden="false" customHeight="false" outlineLevel="0" collapsed="false">
      <c r="A9289" s="21" t="s">
        <v>1342</v>
      </c>
      <c r="B9289" s="22" t="n">
        <v>878986</v>
      </c>
      <c r="C9289" s="21" t="s">
        <v>1424</v>
      </c>
      <c r="D9289" s="23" t="n">
        <v>39142</v>
      </c>
      <c r="E9289" s="24" t="n">
        <v>2.386265</v>
      </c>
      <c r="F9289" s="24" t="n">
        <v>0.999151</v>
      </c>
      <c r="G9289" s="22" t="n">
        <v>1</v>
      </c>
      <c r="H9289" s="22" t="n">
        <v>242</v>
      </c>
      <c r="I9289" s="22" t="n">
        <v>56</v>
      </c>
      <c r="J9289" s="22" t="n">
        <v>7057</v>
      </c>
      <c r="K9289" s="21" t="s">
        <v>1425</v>
      </c>
    </row>
    <row r="9290" customFormat="false" ht="12.75" hidden="false" customHeight="false" outlineLevel="0" collapsed="false">
      <c r="A9290" s="21" t="s">
        <v>1342</v>
      </c>
      <c r="B9290" s="22" t="n">
        <v>878986</v>
      </c>
      <c r="C9290" s="21" t="s">
        <v>1424</v>
      </c>
      <c r="D9290" s="23" t="n">
        <v>39173</v>
      </c>
      <c r="E9290" s="24" t="n">
        <v>2.438783</v>
      </c>
      <c r="F9290" s="24" t="n">
        <v>0.999717</v>
      </c>
      <c r="G9290" s="22" t="n">
        <v>1</v>
      </c>
      <c r="H9290" s="22" t="n">
        <v>231</v>
      </c>
      <c r="I9290" s="22" t="n">
        <v>55</v>
      </c>
      <c r="J9290" s="22" t="n">
        <v>7059</v>
      </c>
      <c r="K9290" s="21" t="s">
        <v>1425</v>
      </c>
    </row>
    <row r="9291" customFormat="false" ht="12.75" hidden="false" customHeight="false" outlineLevel="0" collapsed="false">
      <c r="A9291" s="21" t="s">
        <v>1342</v>
      </c>
      <c r="B9291" s="22" t="n">
        <v>878986</v>
      </c>
      <c r="C9291" s="21" t="s">
        <v>1424</v>
      </c>
      <c r="D9291" s="23" t="n">
        <v>39203</v>
      </c>
      <c r="E9291" s="24" t="n">
        <v>1.763497</v>
      </c>
      <c r="F9291" s="24" t="n">
        <v>0.999588</v>
      </c>
      <c r="G9291" s="22" t="n">
        <v>1</v>
      </c>
      <c r="H9291" s="22" t="n">
        <v>136</v>
      </c>
      <c r="I9291" s="22" t="n">
        <v>46</v>
      </c>
      <c r="J9291" s="22" t="n">
        <v>7268</v>
      </c>
      <c r="K9291" s="21" t="s">
        <v>1425</v>
      </c>
    </row>
    <row r="9292" customFormat="false" ht="12.75" hidden="false" customHeight="false" outlineLevel="0" collapsed="false">
      <c r="A9292" s="21" t="s">
        <v>1342</v>
      </c>
      <c r="B9292" s="22" t="n">
        <v>878986</v>
      </c>
      <c r="C9292" s="21" t="s">
        <v>1424</v>
      </c>
      <c r="D9292" s="23" t="n">
        <v>39234</v>
      </c>
      <c r="E9292" s="24" t="n">
        <v>1.782614</v>
      </c>
      <c r="F9292" s="24" t="n">
        <v>0.99872</v>
      </c>
      <c r="G9292" s="22" t="n">
        <v>1</v>
      </c>
      <c r="H9292" s="22" t="n">
        <v>130</v>
      </c>
      <c r="I9292" s="22" t="n">
        <v>45</v>
      </c>
      <c r="J9292" s="22" t="n">
        <v>7021</v>
      </c>
      <c r="K9292" s="21" t="s">
        <v>1425</v>
      </c>
    </row>
    <row r="9293" customFormat="false" ht="12.75" hidden="false" customHeight="false" outlineLevel="0" collapsed="false">
      <c r="A9293" s="21" t="s">
        <v>1342</v>
      </c>
      <c r="B9293" s="22" t="n">
        <v>878986</v>
      </c>
      <c r="C9293" s="21" t="s">
        <v>1424</v>
      </c>
      <c r="D9293" s="23" t="n">
        <v>39264</v>
      </c>
      <c r="E9293" s="24" t="n">
        <v>1.768938</v>
      </c>
      <c r="F9293" s="24" t="n">
        <v>0.999748</v>
      </c>
      <c r="G9293" s="22" t="n">
        <v>1</v>
      </c>
      <c r="H9293" s="22" t="n">
        <v>129</v>
      </c>
      <c r="I9293" s="22" t="n">
        <v>45</v>
      </c>
      <c r="J9293" s="22" t="n">
        <v>3954</v>
      </c>
      <c r="K9293" s="21" t="s">
        <v>1425</v>
      </c>
    </row>
    <row r="9294" customFormat="false" ht="12.75" hidden="false" customHeight="false" outlineLevel="0" collapsed="false">
      <c r="A9294" s="21" t="s">
        <v>1342</v>
      </c>
      <c r="B9294" s="22" t="n">
        <v>878988</v>
      </c>
      <c r="C9294" s="21" t="s">
        <v>1426</v>
      </c>
      <c r="D9294" s="23" t="n">
        <v>38899</v>
      </c>
      <c r="E9294" s="24" t="n">
        <v>2.694736</v>
      </c>
      <c r="F9294" s="24" t="n">
        <v>1</v>
      </c>
      <c r="G9294" s="22" t="n">
        <v>1</v>
      </c>
      <c r="H9294" s="22" t="n">
        <v>170</v>
      </c>
      <c r="I9294" s="22" t="n">
        <v>69</v>
      </c>
      <c r="J9294" s="22" t="n">
        <v>2429</v>
      </c>
      <c r="K9294" s="21" t="s">
        <v>1427</v>
      </c>
    </row>
    <row r="9295" customFormat="false" ht="12.75" hidden="false" customHeight="false" outlineLevel="0" collapsed="false">
      <c r="A9295" s="21" t="s">
        <v>1342</v>
      </c>
      <c r="B9295" s="22" t="n">
        <v>878988</v>
      </c>
      <c r="C9295" s="21" t="s">
        <v>1426</v>
      </c>
      <c r="D9295" s="23" t="n">
        <v>38930</v>
      </c>
      <c r="E9295" s="24" t="n">
        <v>2.995545</v>
      </c>
      <c r="F9295" s="24" t="n">
        <v>0.999595</v>
      </c>
      <c r="G9295" s="22" t="n">
        <v>1</v>
      </c>
      <c r="H9295" s="22" t="n">
        <v>181</v>
      </c>
      <c r="I9295" s="22" t="n">
        <v>68</v>
      </c>
      <c r="J9295" s="22" t="n">
        <v>7404</v>
      </c>
      <c r="K9295" s="21" t="s">
        <v>1427</v>
      </c>
    </row>
    <row r="9296" customFormat="false" ht="12.75" hidden="false" customHeight="false" outlineLevel="0" collapsed="false">
      <c r="A9296" s="21" t="s">
        <v>1342</v>
      </c>
      <c r="B9296" s="22" t="n">
        <v>878988</v>
      </c>
      <c r="C9296" s="21" t="s">
        <v>1426</v>
      </c>
      <c r="D9296" s="23" t="n">
        <v>38961</v>
      </c>
      <c r="E9296" s="24" t="n">
        <v>2.763513</v>
      </c>
      <c r="F9296" s="24" t="n">
        <v>0.999861</v>
      </c>
      <c r="G9296" s="22" t="n">
        <v>1</v>
      </c>
      <c r="H9296" s="22" t="n">
        <v>181</v>
      </c>
      <c r="I9296" s="22" t="n">
        <v>68</v>
      </c>
      <c r="J9296" s="22" t="n">
        <v>7156</v>
      </c>
      <c r="K9296" s="21" t="s">
        <v>1427</v>
      </c>
    </row>
    <row r="9297" customFormat="false" ht="12.75" hidden="false" customHeight="false" outlineLevel="0" collapsed="false">
      <c r="A9297" s="21" t="s">
        <v>1342</v>
      </c>
      <c r="B9297" s="22" t="n">
        <v>878988</v>
      </c>
      <c r="C9297" s="21" t="s">
        <v>1426</v>
      </c>
      <c r="D9297" s="23" t="n">
        <v>38991</v>
      </c>
      <c r="E9297" s="24" t="n">
        <v>2.830207</v>
      </c>
      <c r="F9297" s="24" t="n">
        <v>0.999865</v>
      </c>
      <c r="G9297" s="22" t="n">
        <v>1</v>
      </c>
      <c r="H9297" s="22" t="n">
        <v>173</v>
      </c>
      <c r="I9297" s="22" t="n">
        <v>68</v>
      </c>
      <c r="J9297" s="22" t="n">
        <v>7376</v>
      </c>
      <c r="K9297" s="21" t="s">
        <v>1427</v>
      </c>
    </row>
    <row r="9298" customFormat="false" ht="12.75" hidden="false" customHeight="false" outlineLevel="0" collapsed="false">
      <c r="A9298" s="21" t="s">
        <v>1342</v>
      </c>
      <c r="B9298" s="22" t="n">
        <v>878988</v>
      </c>
      <c r="C9298" s="21" t="s">
        <v>1426</v>
      </c>
      <c r="D9298" s="23" t="n">
        <v>39022</v>
      </c>
      <c r="E9298" s="24" t="n">
        <v>2.818847</v>
      </c>
      <c r="F9298" s="24" t="n">
        <v>0.999436</v>
      </c>
      <c r="G9298" s="22" t="n">
        <v>1</v>
      </c>
      <c r="H9298" s="22" t="n">
        <v>173</v>
      </c>
      <c r="I9298" s="22" t="n">
        <v>68</v>
      </c>
      <c r="J9298" s="22" t="n">
        <v>7079</v>
      </c>
      <c r="K9298" s="21" t="s">
        <v>1427</v>
      </c>
    </row>
    <row r="9299" customFormat="false" ht="12.75" hidden="false" customHeight="false" outlineLevel="0" collapsed="false">
      <c r="A9299" s="21" t="s">
        <v>1342</v>
      </c>
      <c r="B9299" s="22" t="n">
        <v>878988</v>
      </c>
      <c r="C9299" s="21" t="s">
        <v>1426</v>
      </c>
      <c r="D9299" s="23" t="n">
        <v>39052</v>
      </c>
      <c r="E9299" s="24" t="n">
        <v>3.069774</v>
      </c>
      <c r="F9299" s="24" t="n">
        <v>0.999863</v>
      </c>
      <c r="G9299" s="22" t="n">
        <v>1</v>
      </c>
      <c r="H9299" s="22" t="n">
        <v>174</v>
      </c>
      <c r="I9299" s="22" t="n">
        <v>68</v>
      </c>
      <c r="J9299" s="22" t="n">
        <v>7278</v>
      </c>
      <c r="K9299" s="21" t="s">
        <v>1427</v>
      </c>
    </row>
    <row r="9300" customFormat="false" ht="12.75" hidden="false" customHeight="false" outlineLevel="0" collapsed="false">
      <c r="A9300" s="21" t="s">
        <v>1342</v>
      </c>
      <c r="B9300" s="22" t="n">
        <v>878988</v>
      </c>
      <c r="C9300" s="21" t="s">
        <v>1426</v>
      </c>
      <c r="D9300" s="23" t="n">
        <v>39083</v>
      </c>
      <c r="E9300" s="24" t="n">
        <v>3.392555</v>
      </c>
      <c r="F9300" s="24" t="n">
        <v>1</v>
      </c>
      <c r="G9300" s="22" t="n">
        <v>1</v>
      </c>
      <c r="H9300" s="22" t="n">
        <v>174</v>
      </c>
      <c r="I9300" s="22" t="n">
        <v>68</v>
      </c>
      <c r="J9300" s="22" t="n">
        <v>7315</v>
      </c>
      <c r="K9300" s="21" t="s">
        <v>1427</v>
      </c>
    </row>
    <row r="9301" customFormat="false" ht="12.75" hidden="false" customHeight="false" outlineLevel="0" collapsed="false">
      <c r="A9301" s="21" t="s">
        <v>1342</v>
      </c>
      <c r="B9301" s="22" t="n">
        <v>878988</v>
      </c>
      <c r="C9301" s="21" t="s">
        <v>1426</v>
      </c>
      <c r="D9301" s="23" t="n">
        <v>39114</v>
      </c>
      <c r="E9301" s="24" t="n">
        <v>3.43285</v>
      </c>
      <c r="F9301" s="24" t="n">
        <v>0.999537</v>
      </c>
      <c r="G9301" s="22" t="n">
        <v>1</v>
      </c>
      <c r="H9301" s="22" t="n">
        <v>175</v>
      </c>
      <c r="I9301" s="22" t="n">
        <v>68</v>
      </c>
      <c r="J9301" s="22" t="n">
        <v>6471</v>
      </c>
      <c r="K9301" s="21" t="s">
        <v>1427</v>
      </c>
    </row>
    <row r="9302" customFormat="false" ht="12.75" hidden="false" customHeight="false" outlineLevel="0" collapsed="false">
      <c r="A9302" s="21" t="s">
        <v>1342</v>
      </c>
      <c r="B9302" s="22" t="n">
        <v>878988</v>
      </c>
      <c r="C9302" s="21" t="s">
        <v>1426</v>
      </c>
      <c r="D9302" s="23" t="n">
        <v>39142</v>
      </c>
      <c r="E9302" s="24" t="n">
        <v>3.063158</v>
      </c>
      <c r="F9302" s="24" t="n">
        <v>0.999859</v>
      </c>
      <c r="G9302" s="22" t="n">
        <v>1</v>
      </c>
      <c r="H9302" s="22" t="n">
        <v>175</v>
      </c>
      <c r="I9302" s="22" t="n">
        <v>68</v>
      </c>
      <c r="J9302" s="22" t="n">
        <v>7068</v>
      </c>
      <c r="K9302" s="21" t="s">
        <v>1427</v>
      </c>
    </row>
    <row r="9303" customFormat="false" ht="12.75" hidden="false" customHeight="false" outlineLevel="0" collapsed="false">
      <c r="A9303" s="21" t="s">
        <v>1342</v>
      </c>
      <c r="B9303" s="22" t="n">
        <v>878988</v>
      </c>
      <c r="C9303" s="21" t="s">
        <v>1426</v>
      </c>
      <c r="D9303" s="23" t="n">
        <v>39173</v>
      </c>
      <c r="E9303" s="24" t="n">
        <v>2.602396</v>
      </c>
      <c r="F9303" s="24" t="n">
        <v>1</v>
      </c>
      <c r="G9303" s="22" t="n">
        <v>1</v>
      </c>
      <c r="H9303" s="22" t="n">
        <v>173</v>
      </c>
      <c r="I9303" s="22" t="n">
        <v>65</v>
      </c>
      <c r="J9303" s="22" t="n">
        <v>7063</v>
      </c>
      <c r="K9303" s="21" t="s">
        <v>1427</v>
      </c>
    </row>
    <row r="9304" customFormat="false" ht="12.75" hidden="false" customHeight="false" outlineLevel="0" collapsed="false">
      <c r="A9304" s="21" t="s">
        <v>1342</v>
      </c>
      <c r="B9304" s="22" t="n">
        <v>878988</v>
      </c>
      <c r="C9304" s="21" t="s">
        <v>1426</v>
      </c>
      <c r="D9304" s="23" t="n">
        <v>39203</v>
      </c>
      <c r="E9304" s="24" t="n">
        <v>2.654007</v>
      </c>
      <c r="F9304" s="24" t="n">
        <v>0.999588</v>
      </c>
      <c r="G9304" s="22" t="n">
        <v>1</v>
      </c>
      <c r="H9304" s="22" t="n">
        <v>173</v>
      </c>
      <c r="I9304" s="22" t="n">
        <v>65</v>
      </c>
      <c r="J9304" s="22" t="n">
        <v>7268</v>
      </c>
      <c r="K9304" s="21" t="s">
        <v>1427</v>
      </c>
    </row>
    <row r="9305" customFormat="false" ht="12.75" hidden="false" customHeight="false" outlineLevel="0" collapsed="false">
      <c r="A9305" s="21" t="s">
        <v>1342</v>
      </c>
      <c r="B9305" s="22" t="n">
        <v>878988</v>
      </c>
      <c r="C9305" s="21" t="s">
        <v>1426</v>
      </c>
      <c r="D9305" s="23" t="n">
        <v>39234</v>
      </c>
      <c r="E9305" s="24" t="n">
        <v>2.576258</v>
      </c>
      <c r="F9305" s="24" t="n">
        <v>0.999716</v>
      </c>
      <c r="G9305" s="22" t="n">
        <v>1</v>
      </c>
      <c r="H9305" s="22" t="n">
        <v>173</v>
      </c>
      <c r="I9305" s="22" t="n">
        <v>66</v>
      </c>
      <c r="J9305" s="22" t="n">
        <v>7024</v>
      </c>
      <c r="K9305" s="21" t="s">
        <v>1427</v>
      </c>
    </row>
    <row r="9306" customFormat="false" ht="12.75" hidden="false" customHeight="false" outlineLevel="0" collapsed="false">
      <c r="A9306" s="21" t="s">
        <v>1342</v>
      </c>
      <c r="B9306" s="22" t="n">
        <v>878988</v>
      </c>
      <c r="C9306" s="21" t="s">
        <v>1426</v>
      </c>
      <c r="D9306" s="23" t="n">
        <v>39264</v>
      </c>
      <c r="E9306" s="24" t="n">
        <v>6.423173</v>
      </c>
      <c r="F9306" s="24" t="n">
        <v>0.998988</v>
      </c>
      <c r="G9306" s="22" t="n">
        <v>1</v>
      </c>
      <c r="H9306" s="22" t="n">
        <v>671</v>
      </c>
      <c r="I9306" s="22" t="n">
        <v>37</v>
      </c>
      <c r="J9306" s="22" t="n">
        <v>3945</v>
      </c>
      <c r="K9306" s="21" t="s">
        <v>1427</v>
      </c>
    </row>
    <row r="9307" customFormat="false" ht="12.75" hidden="false" customHeight="false" outlineLevel="0" collapsed="false">
      <c r="A9307" s="21" t="s">
        <v>1342</v>
      </c>
      <c r="B9307" s="22" t="n">
        <v>878989</v>
      </c>
      <c r="C9307" s="21" t="s">
        <v>1428</v>
      </c>
      <c r="D9307" s="23" t="n">
        <v>38899</v>
      </c>
      <c r="E9307" s="24" t="n">
        <v>7.678925</v>
      </c>
      <c r="F9307" s="24" t="n">
        <v>0.99547</v>
      </c>
      <c r="G9307" s="22" t="n">
        <v>1</v>
      </c>
      <c r="H9307" s="22" t="n">
        <v>215</v>
      </c>
      <c r="I9307" s="22" t="n">
        <v>60</v>
      </c>
      <c r="J9307" s="22" t="n">
        <v>2417</v>
      </c>
      <c r="K9307" s="21" t="s">
        <v>1429</v>
      </c>
    </row>
    <row r="9308" customFormat="false" ht="12.75" hidden="false" customHeight="false" outlineLevel="0" collapsed="false">
      <c r="A9308" s="21" t="s">
        <v>1342</v>
      </c>
      <c r="B9308" s="22" t="n">
        <v>878989</v>
      </c>
      <c r="C9308" s="21" t="s">
        <v>1428</v>
      </c>
      <c r="D9308" s="23" t="n">
        <v>38930</v>
      </c>
      <c r="E9308" s="24" t="n">
        <v>7.731337</v>
      </c>
      <c r="F9308" s="24" t="n">
        <v>0.994319</v>
      </c>
      <c r="G9308" s="22" t="n">
        <v>1</v>
      </c>
      <c r="H9308" s="22" t="n">
        <v>217</v>
      </c>
      <c r="I9308" s="22" t="n">
        <v>59</v>
      </c>
      <c r="J9308" s="22" t="n">
        <v>7350</v>
      </c>
      <c r="K9308" s="21" t="s">
        <v>1429</v>
      </c>
    </row>
    <row r="9309" customFormat="false" ht="12.75" hidden="false" customHeight="false" outlineLevel="0" collapsed="false">
      <c r="A9309" s="21" t="s">
        <v>1342</v>
      </c>
      <c r="B9309" s="22" t="n">
        <v>878989</v>
      </c>
      <c r="C9309" s="21" t="s">
        <v>1428</v>
      </c>
      <c r="D9309" s="23" t="n">
        <v>38961</v>
      </c>
      <c r="E9309" s="24" t="n">
        <v>8.472054</v>
      </c>
      <c r="F9309" s="24" t="n">
        <v>0.997063</v>
      </c>
      <c r="G9309" s="22" t="n">
        <v>1</v>
      </c>
      <c r="H9309" s="22" t="n">
        <v>241</v>
      </c>
      <c r="I9309" s="22" t="n">
        <v>62</v>
      </c>
      <c r="J9309" s="22" t="n">
        <v>7128</v>
      </c>
      <c r="K9309" s="21" t="s">
        <v>1429</v>
      </c>
    </row>
    <row r="9310" customFormat="false" ht="12.75" hidden="false" customHeight="false" outlineLevel="0" collapsed="false">
      <c r="A9310" s="21" t="s">
        <v>1342</v>
      </c>
      <c r="B9310" s="22" t="n">
        <v>878989</v>
      </c>
      <c r="C9310" s="21" t="s">
        <v>1428</v>
      </c>
      <c r="D9310" s="23" t="n">
        <v>38991</v>
      </c>
      <c r="E9310" s="24" t="n">
        <v>8.404709</v>
      </c>
      <c r="F9310" s="24" t="n">
        <v>0.943886</v>
      </c>
      <c r="G9310" s="22" t="n">
        <v>1</v>
      </c>
      <c r="H9310" s="22" t="n">
        <v>250</v>
      </c>
      <c r="I9310" s="22" t="n">
        <v>64</v>
      </c>
      <c r="J9310" s="22" t="n">
        <v>6947</v>
      </c>
      <c r="K9310" s="21" t="s">
        <v>1429</v>
      </c>
    </row>
    <row r="9311" customFormat="false" ht="12.75" hidden="false" customHeight="false" outlineLevel="0" collapsed="false">
      <c r="A9311" s="21" t="s">
        <v>1342</v>
      </c>
      <c r="B9311" s="22" t="n">
        <v>878989</v>
      </c>
      <c r="C9311" s="21" t="s">
        <v>1428</v>
      </c>
      <c r="D9311" s="23" t="n">
        <v>39022</v>
      </c>
      <c r="E9311" s="24" t="n">
        <v>8.16233</v>
      </c>
      <c r="F9311" s="24" t="n">
        <v>0.990792</v>
      </c>
      <c r="G9311" s="22" t="n">
        <v>1</v>
      </c>
      <c r="H9311" s="22" t="n">
        <v>248</v>
      </c>
      <c r="I9311" s="22" t="n">
        <v>62</v>
      </c>
      <c r="J9311" s="22" t="n">
        <v>6994</v>
      </c>
      <c r="K9311" s="21" t="s">
        <v>1429</v>
      </c>
    </row>
    <row r="9312" customFormat="false" ht="12.75" hidden="false" customHeight="false" outlineLevel="0" collapsed="false">
      <c r="A9312" s="21" t="s">
        <v>1342</v>
      </c>
      <c r="B9312" s="22" t="n">
        <v>878989</v>
      </c>
      <c r="C9312" s="21" t="s">
        <v>1428</v>
      </c>
      <c r="D9312" s="23" t="n">
        <v>39052</v>
      </c>
      <c r="E9312" s="24" t="n">
        <v>8.387583</v>
      </c>
      <c r="F9312" s="24" t="n">
        <v>0.984156</v>
      </c>
      <c r="G9312" s="22" t="n">
        <v>1</v>
      </c>
      <c r="H9312" s="22" t="n">
        <v>251</v>
      </c>
      <c r="I9312" s="22" t="n">
        <v>61</v>
      </c>
      <c r="J9312" s="22" t="n">
        <v>7143</v>
      </c>
      <c r="K9312" s="21" t="s">
        <v>1429</v>
      </c>
    </row>
    <row r="9313" customFormat="false" ht="12.75" hidden="false" customHeight="false" outlineLevel="0" collapsed="false">
      <c r="A9313" s="21" t="s">
        <v>1342</v>
      </c>
      <c r="B9313" s="22" t="n">
        <v>878989</v>
      </c>
      <c r="C9313" s="21" t="s">
        <v>1428</v>
      </c>
      <c r="D9313" s="23" t="n">
        <v>39083</v>
      </c>
      <c r="E9313" s="24" t="n">
        <v>8.571775</v>
      </c>
      <c r="F9313" s="24" t="n">
        <v>0.992752</v>
      </c>
      <c r="G9313" s="22" t="n">
        <v>1</v>
      </c>
      <c r="H9313" s="22" t="n">
        <v>257</v>
      </c>
      <c r="I9313" s="22" t="n">
        <v>61</v>
      </c>
      <c r="J9313" s="22" t="n">
        <v>7259</v>
      </c>
      <c r="K9313" s="21" t="s">
        <v>1429</v>
      </c>
    </row>
    <row r="9314" customFormat="false" ht="12.75" hidden="false" customHeight="false" outlineLevel="0" collapsed="false">
      <c r="A9314" s="21" t="s">
        <v>1342</v>
      </c>
      <c r="B9314" s="22" t="n">
        <v>878989</v>
      </c>
      <c r="C9314" s="21" t="s">
        <v>1428</v>
      </c>
      <c r="D9314" s="23" t="n">
        <v>39114</v>
      </c>
      <c r="E9314" s="24" t="n">
        <v>8.316846</v>
      </c>
      <c r="F9314" s="24" t="n">
        <v>0.990713</v>
      </c>
      <c r="G9314" s="22" t="n">
        <v>1</v>
      </c>
      <c r="H9314" s="22" t="n">
        <v>264</v>
      </c>
      <c r="I9314" s="22" t="n">
        <v>61</v>
      </c>
      <c r="J9314" s="22" t="n">
        <v>6400</v>
      </c>
      <c r="K9314" s="21" t="s">
        <v>1429</v>
      </c>
    </row>
    <row r="9315" customFormat="false" ht="12.75" hidden="false" customHeight="false" outlineLevel="0" collapsed="false">
      <c r="A9315" s="21" t="s">
        <v>1342</v>
      </c>
      <c r="B9315" s="22" t="n">
        <v>878989</v>
      </c>
      <c r="C9315" s="21" t="s">
        <v>1428</v>
      </c>
      <c r="D9315" s="23" t="n">
        <v>39142</v>
      </c>
      <c r="E9315" s="24" t="n">
        <v>8.289328</v>
      </c>
      <c r="F9315" s="24" t="n">
        <v>0.994464</v>
      </c>
      <c r="G9315" s="22" t="n">
        <v>1</v>
      </c>
      <c r="H9315" s="22" t="n">
        <v>266</v>
      </c>
      <c r="I9315" s="22" t="n">
        <v>62</v>
      </c>
      <c r="J9315" s="22" t="n">
        <v>7005</v>
      </c>
      <c r="K9315" s="21" t="s">
        <v>1429</v>
      </c>
    </row>
    <row r="9316" customFormat="false" ht="12.75" hidden="false" customHeight="false" outlineLevel="0" collapsed="false">
      <c r="A9316" s="21" t="s">
        <v>1342</v>
      </c>
      <c r="B9316" s="22" t="n">
        <v>878989</v>
      </c>
      <c r="C9316" s="21" t="s">
        <v>1428</v>
      </c>
      <c r="D9316" s="23" t="n">
        <v>39173</v>
      </c>
      <c r="E9316" s="24" t="n">
        <v>8.383323</v>
      </c>
      <c r="F9316" s="24" t="n">
        <v>0.997447</v>
      </c>
      <c r="G9316" s="22" t="n">
        <v>1</v>
      </c>
      <c r="H9316" s="22" t="n">
        <v>269</v>
      </c>
      <c r="I9316" s="22" t="n">
        <v>62</v>
      </c>
      <c r="J9316" s="22" t="n">
        <v>7030</v>
      </c>
      <c r="K9316" s="21" t="s">
        <v>1429</v>
      </c>
    </row>
    <row r="9317" customFormat="false" ht="12.75" hidden="false" customHeight="false" outlineLevel="0" collapsed="false">
      <c r="A9317" s="21" t="s">
        <v>1342</v>
      </c>
      <c r="B9317" s="22" t="n">
        <v>878989</v>
      </c>
      <c r="C9317" s="21" t="s">
        <v>1428</v>
      </c>
      <c r="D9317" s="23" t="n">
        <v>39203</v>
      </c>
      <c r="E9317" s="24" t="n">
        <v>8.240115</v>
      </c>
      <c r="F9317" s="24" t="n">
        <v>0.998898</v>
      </c>
      <c r="G9317" s="22" t="n">
        <v>1</v>
      </c>
      <c r="H9317" s="22" t="n">
        <v>268</v>
      </c>
      <c r="I9317" s="22" t="n">
        <v>61</v>
      </c>
      <c r="J9317" s="22" t="n">
        <v>7245</v>
      </c>
      <c r="K9317" s="21" t="s">
        <v>1429</v>
      </c>
    </row>
    <row r="9318" customFormat="false" ht="12.75" hidden="false" customHeight="false" outlineLevel="0" collapsed="false">
      <c r="A9318" s="21" t="s">
        <v>1342</v>
      </c>
      <c r="B9318" s="22" t="n">
        <v>878989</v>
      </c>
      <c r="C9318" s="21" t="s">
        <v>1428</v>
      </c>
      <c r="D9318" s="23" t="n">
        <v>39234</v>
      </c>
      <c r="E9318" s="24" t="n">
        <v>8.314884</v>
      </c>
      <c r="F9318" s="24" t="n">
        <v>0.997861</v>
      </c>
      <c r="G9318" s="22" t="n">
        <v>1</v>
      </c>
      <c r="H9318" s="22" t="n">
        <v>267</v>
      </c>
      <c r="I9318" s="22" t="n">
        <v>61</v>
      </c>
      <c r="J9318" s="22" t="n">
        <v>6997</v>
      </c>
      <c r="K9318" s="21" t="s">
        <v>1429</v>
      </c>
    </row>
    <row r="9319" customFormat="false" ht="12.75" hidden="false" customHeight="false" outlineLevel="0" collapsed="false">
      <c r="A9319" s="21" t="s">
        <v>1342</v>
      </c>
      <c r="B9319" s="22" t="n">
        <v>878989</v>
      </c>
      <c r="C9319" s="21" t="s">
        <v>1428</v>
      </c>
      <c r="D9319" s="23" t="n">
        <v>39264</v>
      </c>
      <c r="E9319" s="24" t="n">
        <v>8.177146</v>
      </c>
      <c r="F9319" s="24" t="n">
        <v>0.998481</v>
      </c>
      <c r="G9319" s="22" t="n">
        <v>1</v>
      </c>
      <c r="H9319" s="22" t="n">
        <v>267</v>
      </c>
      <c r="I9319" s="22" t="n">
        <v>60</v>
      </c>
      <c r="J9319" s="22" t="n">
        <v>3942</v>
      </c>
      <c r="K9319" s="21" t="s">
        <v>1429</v>
      </c>
    </row>
    <row r="9320" customFormat="false" ht="12.75" hidden="false" customHeight="false" outlineLevel="0" collapsed="false">
      <c r="A9320" s="21" t="s">
        <v>1342</v>
      </c>
      <c r="B9320" s="22" t="n">
        <v>878990</v>
      </c>
      <c r="C9320" s="21" t="s">
        <v>1430</v>
      </c>
      <c r="D9320" s="23" t="n">
        <v>38899</v>
      </c>
      <c r="E9320" s="24" t="n">
        <v>1.166351</v>
      </c>
      <c r="F9320" s="24" t="n">
        <v>0.998354</v>
      </c>
      <c r="G9320" s="22" t="n">
        <v>1</v>
      </c>
      <c r="H9320" s="22" t="n">
        <v>144</v>
      </c>
      <c r="I9320" s="22" t="n">
        <v>28</v>
      </c>
      <c r="J9320" s="22" t="n">
        <v>2426</v>
      </c>
      <c r="K9320" s="21" t="s">
        <v>1431</v>
      </c>
    </row>
    <row r="9321" customFormat="false" ht="12.75" hidden="false" customHeight="false" outlineLevel="0" collapsed="false">
      <c r="A9321" s="21" t="s">
        <v>1342</v>
      </c>
      <c r="B9321" s="22" t="n">
        <v>878990</v>
      </c>
      <c r="C9321" s="21" t="s">
        <v>1430</v>
      </c>
      <c r="D9321" s="23" t="n">
        <v>38930</v>
      </c>
      <c r="E9321" s="24" t="n">
        <v>1.173838</v>
      </c>
      <c r="F9321" s="24" t="n">
        <v>0.999731</v>
      </c>
      <c r="G9321" s="22" t="n">
        <v>1</v>
      </c>
      <c r="H9321" s="22" t="n">
        <v>146</v>
      </c>
      <c r="I9321" s="22" t="n">
        <v>27</v>
      </c>
      <c r="J9321" s="22" t="n">
        <v>7412</v>
      </c>
      <c r="K9321" s="21" t="s">
        <v>1431</v>
      </c>
    </row>
    <row r="9322" customFormat="false" ht="12.75" hidden="false" customHeight="false" outlineLevel="0" collapsed="false">
      <c r="A9322" s="21" t="s">
        <v>1342</v>
      </c>
      <c r="B9322" s="22" t="n">
        <v>878990</v>
      </c>
      <c r="C9322" s="21" t="s">
        <v>1430</v>
      </c>
      <c r="D9322" s="23" t="n">
        <v>38961</v>
      </c>
      <c r="E9322" s="24" t="n">
        <v>1.144329</v>
      </c>
      <c r="F9322" s="24" t="n">
        <v>0.999721</v>
      </c>
      <c r="G9322" s="22" t="n">
        <v>1</v>
      </c>
      <c r="H9322" s="22" t="n">
        <v>146</v>
      </c>
      <c r="I9322" s="22" t="n">
        <v>27</v>
      </c>
      <c r="J9322" s="22" t="n">
        <v>7156</v>
      </c>
      <c r="K9322" s="21" t="s">
        <v>1431</v>
      </c>
    </row>
    <row r="9323" customFormat="false" ht="12.75" hidden="false" customHeight="false" outlineLevel="0" collapsed="false">
      <c r="A9323" s="21" t="s">
        <v>1342</v>
      </c>
      <c r="B9323" s="22" t="n">
        <v>878990</v>
      </c>
      <c r="C9323" s="21" t="s">
        <v>1430</v>
      </c>
      <c r="D9323" s="23" t="n">
        <v>38991</v>
      </c>
      <c r="E9323" s="24" t="n">
        <v>1.179256</v>
      </c>
      <c r="F9323" s="24" t="n">
        <v>0.99973</v>
      </c>
      <c r="G9323" s="22" t="n">
        <v>1</v>
      </c>
      <c r="H9323" s="22" t="n">
        <v>147</v>
      </c>
      <c r="I9323" s="22" t="n">
        <v>27</v>
      </c>
      <c r="J9323" s="22" t="n">
        <v>7381</v>
      </c>
      <c r="K9323" s="21" t="s">
        <v>1431</v>
      </c>
    </row>
    <row r="9324" customFormat="false" ht="12.75" hidden="false" customHeight="false" outlineLevel="0" collapsed="false">
      <c r="A9324" s="21" t="s">
        <v>1342</v>
      </c>
      <c r="B9324" s="22" t="n">
        <v>878990</v>
      </c>
      <c r="C9324" s="21" t="s">
        <v>1430</v>
      </c>
      <c r="D9324" s="23" t="n">
        <v>39022</v>
      </c>
      <c r="E9324" s="24" t="n">
        <v>1.179098</v>
      </c>
      <c r="F9324" s="24" t="n">
        <v>0.999152</v>
      </c>
      <c r="G9324" s="22" t="n">
        <v>1</v>
      </c>
      <c r="H9324" s="22" t="n">
        <v>165</v>
      </c>
      <c r="I9324" s="22" t="n">
        <v>27</v>
      </c>
      <c r="J9324" s="22" t="n">
        <v>7068</v>
      </c>
      <c r="K9324" s="21" t="s">
        <v>1431</v>
      </c>
    </row>
    <row r="9325" customFormat="false" ht="12.75" hidden="false" customHeight="false" outlineLevel="0" collapsed="false">
      <c r="A9325" s="21" t="s">
        <v>1342</v>
      </c>
      <c r="B9325" s="22" t="n">
        <v>878990</v>
      </c>
      <c r="C9325" s="21" t="s">
        <v>1430</v>
      </c>
      <c r="D9325" s="23" t="n">
        <v>39052</v>
      </c>
      <c r="E9325" s="24" t="n">
        <v>1.209162</v>
      </c>
      <c r="F9325" s="24" t="n">
        <v>0.998765</v>
      </c>
      <c r="G9325" s="22" t="n">
        <v>1</v>
      </c>
      <c r="H9325" s="22" t="n">
        <v>184</v>
      </c>
      <c r="I9325" s="22" t="n">
        <v>27</v>
      </c>
      <c r="J9325" s="22" t="n">
        <v>7275</v>
      </c>
      <c r="K9325" s="21" t="s">
        <v>1431</v>
      </c>
    </row>
    <row r="9326" customFormat="false" ht="12.75" hidden="false" customHeight="false" outlineLevel="0" collapsed="false">
      <c r="A9326" s="21" t="s">
        <v>1342</v>
      </c>
      <c r="B9326" s="22" t="n">
        <v>878990</v>
      </c>
      <c r="C9326" s="21" t="s">
        <v>1430</v>
      </c>
      <c r="D9326" s="23" t="n">
        <v>39083</v>
      </c>
      <c r="E9326" s="24" t="n">
        <v>1.279655</v>
      </c>
      <c r="F9326" s="24" t="n">
        <v>0.999181</v>
      </c>
      <c r="G9326" s="22" t="n">
        <v>1</v>
      </c>
      <c r="H9326" s="22" t="n">
        <v>179</v>
      </c>
      <c r="I9326" s="22" t="n">
        <v>27</v>
      </c>
      <c r="J9326" s="22" t="n">
        <v>7313</v>
      </c>
      <c r="K9326" s="21" t="s">
        <v>1431</v>
      </c>
    </row>
    <row r="9327" customFormat="false" ht="12.75" hidden="false" customHeight="false" outlineLevel="0" collapsed="false">
      <c r="A9327" s="21" t="s">
        <v>1342</v>
      </c>
      <c r="B9327" s="22" t="n">
        <v>878990</v>
      </c>
      <c r="C9327" s="21" t="s">
        <v>1430</v>
      </c>
      <c r="D9327" s="23" t="n">
        <v>39114</v>
      </c>
      <c r="E9327" s="24" t="n">
        <v>1.256751</v>
      </c>
      <c r="F9327" s="24" t="n">
        <v>0.999229</v>
      </c>
      <c r="G9327" s="22" t="n">
        <v>1</v>
      </c>
      <c r="H9327" s="22" t="n">
        <v>182</v>
      </c>
      <c r="I9327" s="22" t="n">
        <v>27</v>
      </c>
      <c r="J9327" s="22" t="n">
        <v>6474</v>
      </c>
      <c r="K9327" s="21" t="s">
        <v>1431</v>
      </c>
    </row>
    <row r="9328" customFormat="false" ht="12.75" hidden="false" customHeight="false" outlineLevel="0" collapsed="false">
      <c r="A9328" s="21" t="s">
        <v>1342</v>
      </c>
      <c r="B9328" s="22" t="n">
        <v>878990</v>
      </c>
      <c r="C9328" s="21" t="s">
        <v>1430</v>
      </c>
      <c r="D9328" s="23" t="n">
        <v>39142</v>
      </c>
      <c r="E9328" s="24" t="n">
        <v>1.395922</v>
      </c>
      <c r="F9328" s="24" t="n">
        <v>0.996614</v>
      </c>
      <c r="G9328" s="22" t="n">
        <v>1</v>
      </c>
      <c r="H9328" s="22" t="n">
        <v>190</v>
      </c>
      <c r="I9328" s="22" t="n">
        <v>27</v>
      </c>
      <c r="J9328" s="22" t="n">
        <v>7064</v>
      </c>
      <c r="K9328" s="21" t="s">
        <v>1431</v>
      </c>
    </row>
    <row r="9329" customFormat="false" ht="12.75" hidden="false" customHeight="false" outlineLevel="0" collapsed="false">
      <c r="A9329" s="21" t="s">
        <v>1342</v>
      </c>
      <c r="B9329" s="22" t="n">
        <v>878990</v>
      </c>
      <c r="C9329" s="21" t="s">
        <v>1430</v>
      </c>
      <c r="D9329" s="23" t="n">
        <v>39173</v>
      </c>
      <c r="E9329" s="24" t="n">
        <v>1.815081</v>
      </c>
      <c r="F9329" s="24" t="n">
        <v>0.997453</v>
      </c>
      <c r="G9329" s="22" t="n">
        <v>1</v>
      </c>
      <c r="H9329" s="22" t="n">
        <v>190</v>
      </c>
      <c r="I9329" s="22" t="n">
        <v>28</v>
      </c>
      <c r="J9329" s="22" t="n">
        <v>7047</v>
      </c>
      <c r="K9329" s="21" t="s">
        <v>1431</v>
      </c>
    </row>
    <row r="9330" customFormat="false" ht="12.75" hidden="false" customHeight="false" outlineLevel="0" collapsed="false">
      <c r="A9330" s="21" t="s">
        <v>1342</v>
      </c>
      <c r="B9330" s="22" t="n">
        <v>878990</v>
      </c>
      <c r="C9330" s="21" t="s">
        <v>1430</v>
      </c>
      <c r="D9330" s="23" t="n">
        <v>39203</v>
      </c>
      <c r="E9330" s="24" t="n">
        <v>3.024344</v>
      </c>
      <c r="F9330" s="24" t="n">
        <v>0.998625</v>
      </c>
      <c r="G9330" s="22" t="n">
        <v>1</v>
      </c>
      <c r="H9330" s="22" t="n">
        <v>191</v>
      </c>
      <c r="I9330" s="22" t="n">
        <v>29</v>
      </c>
      <c r="J9330" s="22" t="n">
        <v>7260</v>
      </c>
      <c r="K9330" s="21" t="s">
        <v>1431</v>
      </c>
    </row>
    <row r="9331" customFormat="false" ht="12.75" hidden="false" customHeight="false" outlineLevel="0" collapsed="false">
      <c r="A9331" s="21" t="s">
        <v>1342</v>
      </c>
      <c r="B9331" s="22" t="n">
        <v>878990</v>
      </c>
      <c r="C9331" s="21" t="s">
        <v>1430</v>
      </c>
      <c r="D9331" s="23" t="n">
        <v>39234</v>
      </c>
      <c r="E9331" s="24" t="n">
        <v>3.100113</v>
      </c>
      <c r="F9331" s="24" t="n">
        <v>1</v>
      </c>
      <c r="G9331" s="22" t="n">
        <v>1</v>
      </c>
      <c r="H9331" s="22" t="n">
        <v>212</v>
      </c>
      <c r="I9331" s="22" t="n">
        <v>29</v>
      </c>
      <c r="J9331" s="22" t="n">
        <v>7025</v>
      </c>
      <c r="K9331" s="21" t="s">
        <v>1431</v>
      </c>
    </row>
    <row r="9332" customFormat="false" ht="12.75" hidden="false" customHeight="false" outlineLevel="0" collapsed="false">
      <c r="A9332" s="21" t="s">
        <v>1342</v>
      </c>
      <c r="B9332" s="22" t="n">
        <v>878990</v>
      </c>
      <c r="C9332" s="21" t="s">
        <v>1430</v>
      </c>
      <c r="D9332" s="23" t="n">
        <v>39264</v>
      </c>
      <c r="E9332" s="24" t="n">
        <v>3.08643</v>
      </c>
      <c r="F9332" s="24" t="n">
        <v>0.999242</v>
      </c>
      <c r="G9332" s="22" t="n">
        <v>1</v>
      </c>
      <c r="H9332" s="22" t="n">
        <v>231</v>
      </c>
      <c r="I9332" s="22" t="n">
        <v>30</v>
      </c>
      <c r="J9332" s="22" t="n">
        <v>3950</v>
      </c>
      <c r="K9332" s="21" t="s">
        <v>1431</v>
      </c>
    </row>
    <row r="9333" customFormat="false" ht="12.75" hidden="false" customHeight="false" outlineLevel="0" collapsed="false">
      <c r="A9333" s="21" t="s">
        <v>1342</v>
      </c>
      <c r="B9333" s="22" t="n">
        <v>878991</v>
      </c>
      <c r="C9333" s="21" t="s">
        <v>1432</v>
      </c>
      <c r="D9333" s="23" t="n">
        <v>38899</v>
      </c>
      <c r="E9333" s="24" t="n">
        <v>3.405258</v>
      </c>
      <c r="F9333" s="24" t="n">
        <v>1</v>
      </c>
      <c r="G9333" s="22" t="n">
        <v>1</v>
      </c>
      <c r="H9333" s="22" t="n">
        <v>190</v>
      </c>
      <c r="I9333" s="22" t="n">
        <v>17</v>
      </c>
      <c r="J9333" s="22" t="n">
        <v>2429</v>
      </c>
      <c r="K9333" s="21" t="s">
        <v>1433</v>
      </c>
    </row>
    <row r="9334" customFormat="false" ht="12.75" hidden="false" customHeight="false" outlineLevel="0" collapsed="false">
      <c r="A9334" s="21" t="s">
        <v>1342</v>
      </c>
      <c r="B9334" s="22" t="n">
        <v>878991</v>
      </c>
      <c r="C9334" s="21" t="s">
        <v>1432</v>
      </c>
      <c r="D9334" s="23" t="n">
        <v>38930</v>
      </c>
      <c r="E9334" s="24" t="n">
        <v>3.720441</v>
      </c>
      <c r="F9334" s="24" t="n">
        <v>0.999865</v>
      </c>
      <c r="G9334" s="22" t="n">
        <v>1</v>
      </c>
      <c r="H9334" s="22" t="n">
        <v>192</v>
      </c>
      <c r="I9334" s="22" t="n">
        <v>17</v>
      </c>
      <c r="J9334" s="22" t="n">
        <v>7405</v>
      </c>
      <c r="K9334" s="21" t="s">
        <v>1433</v>
      </c>
    </row>
    <row r="9335" customFormat="false" ht="12.75" hidden="false" customHeight="false" outlineLevel="0" collapsed="false">
      <c r="A9335" s="21" t="s">
        <v>1342</v>
      </c>
      <c r="B9335" s="22" t="n">
        <v>878991</v>
      </c>
      <c r="C9335" s="21" t="s">
        <v>1432</v>
      </c>
      <c r="D9335" s="23" t="n">
        <v>38961</v>
      </c>
      <c r="E9335" s="24" t="n">
        <v>3.724345</v>
      </c>
      <c r="F9335" s="24" t="n">
        <v>1</v>
      </c>
      <c r="G9335" s="22" t="n">
        <v>1</v>
      </c>
      <c r="H9335" s="22" t="n">
        <v>193</v>
      </c>
      <c r="I9335" s="22" t="n">
        <v>18</v>
      </c>
      <c r="J9335" s="22" t="n">
        <v>7158</v>
      </c>
      <c r="K9335" s="21" t="s">
        <v>1433</v>
      </c>
    </row>
    <row r="9336" customFormat="false" ht="12.75" hidden="false" customHeight="false" outlineLevel="0" collapsed="false">
      <c r="A9336" s="21" t="s">
        <v>1342</v>
      </c>
      <c r="B9336" s="22" t="n">
        <v>878991</v>
      </c>
      <c r="C9336" s="21" t="s">
        <v>1432</v>
      </c>
      <c r="D9336" s="23" t="n">
        <v>38991</v>
      </c>
      <c r="E9336" s="24" t="n">
        <v>3.792338</v>
      </c>
      <c r="F9336" s="24" t="n">
        <v>0.999458</v>
      </c>
      <c r="G9336" s="22" t="n">
        <v>1</v>
      </c>
      <c r="H9336" s="22" t="n">
        <v>193</v>
      </c>
      <c r="I9336" s="22" t="n">
        <v>17</v>
      </c>
      <c r="J9336" s="22" t="n">
        <v>7371</v>
      </c>
      <c r="K9336" s="21" t="s">
        <v>1433</v>
      </c>
    </row>
    <row r="9337" customFormat="false" ht="12.75" hidden="false" customHeight="false" outlineLevel="0" collapsed="false">
      <c r="A9337" s="21" t="s">
        <v>1342</v>
      </c>
      <c r="B9337" s="22" t="n">
        <v>878991</v>
      </c>
      <c r="C9337" s="21" t="s">
        <v>1432</v>
      </c>
      <c r="D9337" s="23" t="n">
        <v>39022</v>
      </c>
      <c r="E9337" s="24" t="n">
        <v>3.91273</v>
      </c>
      <c r="F9337" s="24" t="n">
        <v>0.992212</v>
      </c>
      <c r="G9337" s="22" t="n">
        <v>1</v>
      </c>
      <c r="H9337" s="22" t="n">
        <v>193</v>
      </c>
      <c r="I9337" s="22" t="n">
        <v>18</v>
      </c>
      <c r="J9337" s="22" t="n">
        <v>7007</v>
      </c>
      <c r="K9337" s="21" t="s">
        <v>1433</v>
      </c>
    </row>
    <row r="9338" customFormat="false" ht="12.75" hidden="false" customHeight="false" outlineLevel="0" collapsed="false">
      <c r="A9338" s="21" t="s">
        <v>1342</v>
      </c>
      <c r="B9338" s="22" t="n">
        <v>878991</v>
      </c>
      <c r="C9338" s="21" t="s">
        <v>1432</v>
      </c>
      <c r="D9338" s="23" t="n">
        <v>39052</v>
      </c>
      <c r="E9338" s="24" t="n">
        <v>3.99379</v>
      </c>
      <c r="F9338" s="24" t="n">
        <v>0.998902</v>
      </c>
      <c r="G9338" s="22" t="n">
        <v>1</v>
      </c>
      <c r="H9338" s="22" t="n">
        <v>193</v>
      </c>
      <c r="I9338" s="22" t="n">
        <v>18</v>
      </c>
      <c r="J9338" s="22" t="n">
        <v>7272</v>
      </c>
      <c r="K9338" s="21" t="s">
        <v>1433</v>
      </c>
    </row>
    <row r="9339" customFormat="false" ht="12.75" hidden="false" customHeight="false" outlineLevel="0" collapsed="false">
      <c r="A9339" s="21" t="s">
        <v>1342</v>
      </c>
      <c r="B9339" s="22" t="n">
        <v>878991</v>
      </c>
      <c r="C9339" s="21" t="s">
        <v>1432</v>
      </c>
      <c r="D9339" s="23" t="n">
        <v>39083</v>
      </c>
      <c r="E9339" s="24" t="n">
        <v>4.174202</v>
      </c>
      <c r="F9339" s="24" t="n">
        <v>0.997812</v>
      </c>
      <c r="G9339" s="22" t="n">
        <v>1</v>
      </c>
      <c r="H9339" s="22" t="n">
        <v>193</v>
      </c>
      <c r="I9339" s="22" t="n">
        <v>17</v>
      </c>
      <c r="J9339" s="22" t="n">
        <v>7296</v>
      </c>
      <c r="K9339" s="21" t="s">
        <v>1433</v>
      </c>
    </row>
    <row r="9340" customFormat="false" ht="12.75" hidden="false" customHeight="false" outlineLevel="0" collapsed="false">
      <c r="A9340" s="21" t="s">
        <v>1342</v>
      </c>
      <c r="B9340" s="22" t="n">
        <v>878991</v>
      </c>
      <c r="C9340" s="21" t="s">
        <v>1432</v>
      </c>
      <c r="D9340" s="23" t="n">
        <v>39114</v>
      </c>
      <c r="E9340" s="24" t="n">
        <v>4.182215</v>
      </c>
      <c r="F9340" s="24" t="n">
        <v>1</v>
      </c>
      <c r="G9340" s="22" t="n">
        <v>1</v>
      </c>
      <c r="H9340" s="22" t="n">
        <v>193</v>
      </c>
      <c r="I9340" s="22" t="n">
        <v>17</v>
      </c>
      <c r="J9340" s="22" t="n">
        <v>6476</v>
      </c>
      <c r="K9340" s="21" t="s">
        <v>1433</v>
      </c>
    </row>
    <row r="9341" customFormat="false" ht="12.75" hidden="false" customHeight="false" outlineLevel="0" collapsed="false">
      <c r="A9341" s="21" t="s">
        <v>1342</v>
      </c>
      <c r="B9341" s="22" t="n">
        <v>878991</v>
      </c>
      <c r="C9341" s="21" t="s">
        <v>1432</v>
      </c>
      <c r="D9341" s="23" t="n">
        <v>39142</v>
      </c>
      <c r="E9341" s="24" t="n">
        <v>3.946074</v>
      </c>
      <c r="F9341" s="24" t="n">
        <v>0.999717</v>
      </c>
      <c r="G9341" s="22" t="n">
        <v>1</v>
      </c>
      <c r="H9341" s="22" t="n">
        <v>191</v>
      </c>
      <c r="I9341" s="22" t="n">
        <v>17</v>
      </c>
      <c r="J9341" s="22" t="n">
        <v>7057</v>
      </c>
      <c r="K9341" s="21" t="s">
        <v>1433</v>
      </c>
    </row>
    <row r="9342" customFormat="false" ht="12.75" hidden="false" customHeight="false" outlineLevel="0" collapsed="false">
      <c r="A9342" s="21" t="s">
        <v>1342</v>
      </c>
      <c r="B9342" s="22" t="n">
        <v>878991</v>
      </c>
      <c r="C9342" s="21" t="s">
        <v>1432</v>
      </c>
      <c r="D9342" s="23" t="n">
        <v>39173</v>
      </c>
      <c r="E9342" s="24" t="n">
        <v>3.902633</v>
      </c>
      <c r="F9342" s="24" t="n">
        <v>0.999292</v>
      </c>
      <c r="G9342" s="22" t="n">
        <v>1</v>
      </c>
      <c r="H9342" s="22" t="n">
        <v>191</v>
      </c>
      <c r="I9342" s="22" t="n">
        <v>16</v>
      </c>
      <c r="J9342" s="22" t="n">
        <v>7056</v>
      </c>
      <c r="K9342" s="21" t="s">
        <v>1433</v>
      </c>
    </row>
    <row r="9343" customFormat="false" ht="12.75" hidden="false" customHeight="false" outlineLevel="0" collapsed="false">
      <c r="A9343" s="21" t="s">
        <v>1342</v>
      </c>
      <c r="B9343" s="22" t="n">
        <v>878991</v>
      </c>
      <c r="C9343" s="21" t="s">
        <v>1432</v>
      </c>
      <c r="D9343" s="23" t="n">
        <v>39203</v>
      </c>
      <c r="E9343" s="24" t="n">
        <v>3.837035</v>
      </c>
      <c r="F9343" s="24" t="n">
        <v>0.999588</v>
      </c>
      <c r="G9343" s="22" t="n">
        <v>1</v>
      </c>
      <c r="H9343" s="22" t="n">
        <v>190</v>
      </c>
      <c r="I9343" s="22" t="n">
        <v>16</v>
      </c>
      <c r="J9343" s="22" t="n">
        <v>7265</v>
      </c>
      <c r="K9343" s="21" t="s">
        <v>1433</v>
      </c>
    </row>
    <row r="9344" customFormat="false" ht="12.75" hidden="false" customHeight="false" outlineLevel="0" collapsed="false">
      <c r="A9344" s="21" t="s">
        <v>1342</v>
      </c>
      <c r="B9344" s="22" t="n">
        <v>878991</v>
      </c>
      <c r="C9344" s="21" t="s">
        <v>1432</v>
      </c>
      <c r="D9344" s="23" t="n">
        <v>39234</v>
      </c>
      <c r="E9344" s="24" t="n">
        <v>3.57708</v>
      </c>
      <c r="F9344" s="24" t="n">
        <v>1</v>
      </c>
      <c r="G9344" s="22" t="n">
        <v>1</v>
      </c>
      <c r="H9344" s="22" t="n">
        <v>188</v>
      </c>
      <c r="I9344" s="22" t="n">
        <v>16</v>
      </c>
      <c r="J9344" s="22" t="n">
        <v>7028</v>
      </c>
      <c r="K9344" s="21" t="s">
        <v>1433</v>
      </c>
    </row>
    <row r="9345" customFormat="false" ht="12.75" hidden="false" customHeight="false" outlineLevel="0" collapsed="false">
      <c r="A9345" s="21" t="s">
        <v>1342</v>
      </c>
      <c r="B9345" s="22" t="n">
        <v>878991</v>
      </c>
      <c r="C9345" s="21" t="s">
        <v>1432</v>
      </c>
      <c r="D9345" s="23" t="n">
        <v>39264</v>
      </c>
      <c r="E9345" s="24" t="n">
        <v>3.570645</v>
      </c>
      <c r="F9345" s="24" t="n">
        <v>1</v>
      </c>
      <c r="G9345" s="22" t="n">
        <v>1</v>
      </c>
      <c r="H9345" s="22" t="n">
        <v>189</v>
      </c>
      <c r="I9345" s="22" t="n">
        <v>16</v>
      </c>
      <c r="J9345" s="22" t="n">
        <v>3948</v>
      </c>
      <c r="K9345" s="21" t="s">
        <v>1433</v>
      </c>
    </row>
    <row r="9346" customFormat="false" ht="12.75" hidden="false" customHeight="false" outlineLevel="0" collapsed="false">
      <c r="A9346" s="21" t="s">
        <v>1342</v>
      </c>
      <c r="B9346" s="22" t="n">
        <v>878992</v>
      </c>
      <c r="C9346" s="21" t="s">
        <v>1434</v>
      </c>
      <c r="D9346" s="23" t="n">
        <v>38899</v>
      </c>
      <c r="E9346" s="24" t="n">
        <v>1.980707</v>
      </c>
      <c r="F9346" s="24" t="n">
        <v>1</v>
      </c>
      <c r="G9346" s="22" t="n">
        <v>1</v>
      </c>
      <c r="H9346" s="22" t="n">
        <v>247</v>
      </c>
      <c r="I9346" s="22" t="n">
        <v>27</v>
      </c>
      <c r="J9346" s="22" t="n">
        <v>2430</v>
      </c>
      <c r="K9346" s="21" t="s">
        <v>1435</v>
      </c>
    </row>
    <row r="9347" customFormat="false" ht="12.75" hidden="false" customHeight="false" outlineLevel="0" collapsed="false">
      <c r="A9347" s="21" t="s">
        <v>1342</v>
      </c>
      <c r="B9347" s="22" t="n">
        <v>878992</v>
      </c>
      <c r="C9347" s="21" t="s">
        <v>1434</v>
      </c>
      <c r="D9347" s="23" t="n">
        <v>38930</v>
      </c>
      <c r="E9347" s="24" t="n">
        <v>2.043999</v>
      </c>
      <c r="F9347" s="24" t="n">
        <v>0.999191</v>
      </c>
      <c r="G9347" s="22" t="n">
        <v>1</v>
      </c>
      <c r="H9347" s="22" t="n">
        <v>261</v>
      </c>
      <c r="I9347" s="22" t="n">
        <v>27</v>
      </c>
      <c r="J9347" s="22" t="n">
        <v>7406</v>
      </c>
      <c r="K9347" s="21" t="s">
        <v>1435</v>
      </c>
    </row>
    <row r="9348" customFormat="false" ht="12.75" hidden="false" customHeight="false" outlineLevel="0" collapsed="false">
      <c r="A9348" s="21" t="s">
        <v>1342</v>
      </c>
      <c r="B9348" s="22" t="n">
        <v>878992</v>
      </c>
      <c r="C9348" s="21" t="s">
        <v>1434</v>
      </c>
      <c r="D9348" s="23" t="n">
        <v>38961</v>
      </c>
      <c r="E9348" s="24" t="n">
        <v>2.159095</v>
      </c>
      <c r="F9348" s="24" t="n">
        <v>0.998324</v>
      </c>
      <c r="G9348" s="22" t="n">
        <v>1</v>
      </c>
      <c r="H9348" s="22" t="n">
        <v>261</v>
      </c>
      <c r="I9348" s="22" t="n">
        <v>27</v>
      </c>
      <c r="J9348" s="22" t="n">
        <v>7146</v>
      </c>
      <c r="K9348" s="21" t="s">
        <v>1435</v>
      </c>
    </row>
    <row r="9349" customFormat="false" ht="12.75" hidden="false" customHeight="false" outlineLevel="0" collapsed="false">
      <c r="A9349" s="21" t="s">
        <v>1342</v>
      </c>
      <c r="B9349" s="22" t="n">
        <v>878992</v>
      </c>
      <c r="C9349" s="21" t="s">
        <v>1434</v>
      </c>
      <c r="D9349" s="23" t="n">
        <v>38991</v>
      </c>
      <c r="E9349" s="24" t="n">
        <v>1.920826</v>
      </c>
      <c r="F9349" s="24" t="n">
        <v>0.996613</v>
      </c>
      <c r="G9349" s="22" t="n">
        <v>1</v>
      </c>
      <c r="H9349" s="22" t="n">
        <v>162</v>
      </c>
      <c r="I9349" s="22" t="n">
        <v>27</v>
      </c>
      <c r="J9349" s="22" t="n">
        <v>7354</v>
      </c>
      <c r="K9349" s="21" t="s">
        <v>1435</v>
      </c>
    </row>
    <row r="9350" customFormat="false" ht="12.75" hidden="false" customHeight="false" outlineLevel="0" collapsed="false">
      <c r="A9350" s="21" t="s">
        <v>1342</v>
      </c>
      <c r="B9350" s="22" t="n">
        <v>878992</v>
      </c>
      <c r="C9350" s="21" t="s">
        <v>1434</v>
      </c>
      <c r="D9350" s="23" t="n">
        <v>39022</v>
      </c>
      <c r="E9350" s="24" t="n">
        <v>1.900404</v>
      </c>
      <c r="F9350" s="24" t="n">
        <v>0.993357</v>
      </c>
      <c r="G9350" s="22" t="n">
        <v>1</v>
      </c>
      <c r="H9350" s="22" t="n">
        <v>161</v>
      </c>
      <c r="I9350" s="22" t="n">
        <v>27</v>
      </c>
      <c r="J9350" s="22" t="n">
        <v>7028</v>
      </c>
      <c r="K9350" s="21" t="s">
        <v>1435</v>
      </c>
    </row>
    <row r="9351" customFormat="false" ht="12.75" hidden="false" customHeight="false" outlineLevel="0" collapsed="false">
      <c r="A9351" s="21" t="s">
        <v>1342</v>
      </c>
      <c r="B9351" s="22" t="n">
        <v>878992</v>
      </c>
      <c r="C9351" s="21" t="s">
        <v>1434</v>
      </c>
      <c r="D9351" s="23" t="n">
        <v>39052</v>
      </c>
      <c r="E9351" s="24" t="n">
        <v>2.296111</v>
      </c>
      <c r="F9351" s="24" t="n">
        <v>0.999176</v>
      </c>
      <c r="G9351" s="22" t="n">
        <v>1</v>
      </c>
      <c r="H9351" s="22" t="n">
        <v>254</v>
      </c>
      <c r="I9351" s="22" t="n">
        <v>28</v>
      </c>
      <c r="J9351" s="22" t="n">
        <v>7274</v>
      </c>
      <c r="K9351" s="21" t="s">
        <v>1435</v>
      </c>
    </row>
    <row r="9352" customFormat="false" ht="12.75" hidden="false" customHeight="false" outlineLevel="0" collapsed="false">
      <c r="A9352" s="21" t="s">
        <v>1342</v>
      </c>
      <c r="B9352" s="22" t="n">
        <v>878992</v>
      </c>
      <c r="C9352" s="21" t="s">
        <v>1434</v>
      </c>
      <c r="D9352" s="23" t="n">
        <v>39083</v>
      </c>
      <c r="E9352" s="24" t="n">
        <v>1.818705</v>
      </c>
      <c r="F9352" s="24" t="n">
        <v>0.999454</v>
      </c>
      <c r="G9352" s="22" t="n">
        <v>1</v>
      </c>
      <c r="H9352" s="22" t="n">
        <v>151</v>
      </c>
      <c r="I9352" s="22" t="n">
        <v>27</v>
      </c>
      <c r="J9352" s="22" t="n">
        <v>7318</v>
      </c>
      <c r="K9352" s="21" t="s">
        <v>1435</v>
      </c>
    </row>
    <row r="9353" customFormat="false" ht="12.75" hidden="false" customHeight="false" outlineLevel="0" collapsed="false">
      <c r="A9353" s="21" t="s">
        <v>1342</v>
      </c>
      <c r="B9353" s="22" t="n">
        <v>878992</v>
      </c>
      <c r="C9353" s="21" t="s">
        <v>1434</v>
      </c>
      <c r="D9353" s="23" t="n">
        <v>39114</v>
      </c>
      <c r="E9353" s="24" t="n">
        <v>1.759048</v>
      </c>
      <c r="F9353" s="24" t="n">
        <v>0.999538</v>
      </c>
      <c r="G9353" s="22" t="n">
        <v>1</v>
      </c>
      <c r="H9353" s="22" t="n">
        <v>144</v>
      </c>
      <c r="I9353" s="22" t="n">
        <v>28</v>
      </c>
      <c r="J9353" s="22" t="n">
        <v>6477</v>
      </c>
      <c r="K9353" s="21" t="s">
        <v>1435</v>
      </c>
    </row>
    <row r="9354" customFormat="false" ht="12.75" hidden="false" customHeight="false" outlineLevel="0" collapsed="false">
      <c r="A9354" s="21" t="s">
        <v>1342</v>
      </c>
      <c r="B9354" s="22" t="n">
        <v>878992</v>
      </c>
      <c r="C9354" s="21" t="s">
        <v>1434</v>
      </c>
      <c r="D9354" s="23" t="n">
        <v>39142</v>
      </c>
      <c r="E9354" s="24" t="n">
        <v>1.736794</v>
      </c>
      <c r="F9354" s="24" t="n">
        <v>0.997878</v>
      </c>
      <c r="G9354" s="22" t="n">
        <v>1</v>
      </c>
      <c r="H9354" s="22" t="n">
        <v>151</v>
      </c>
      <c r="I9354" s="22" t="n">
        <v>27</v>
      </c>
      <c r="J9354" s="22" t="n">
        <v>7053</v>
      </c>
      <c r="K9354" s="21" t="s">
        <v>1435</v>
      </c>
    </row>
    <row r="9355" customFormat="false" ht="12.75" hidden="false" customHeight="false" outlineLevel="0" collapsed="false">
      <c r="A9355" s="21" t="s">
        <v>1342</v>
      </c>
      <c r="B9355" s="22" t="n">
        <v>878992</v>
      </c>
      <c r="C9355" s="21" t="s">
        <v>1434</v>
      </c>
      <c r="D9355" s="23" t="n">
        <v>39173</v>
      </c>
      <c r="E9355" s="24" t="n">
        <v>2.119129</v>
      </c>
      <c r="F9355" s="24" t="n">
        <v>0.99901</v>
      </c>
      <c r="G9355" s="22" t="n">
        <v>1</v>
      </c>
      <c r="H9355" s="22" t="n">
        <v>251</v>
      </c>
      <c r="I9355" s="22" t="n">
        <v>27</v>
      </c>
      <c r="J9355" s="22" t="n">
        <v>7058</v>
      </c>
      <c r="K9355" s="21" t="s">
        <v>1435</v>
      </c>
    </row>
    <row r="9356" customFormat="false" ht="12.75" hidden="false" customHeight="false" outlineLevel="0" collapsed="false">
      <c r="A9356" s="21" t="s">
        <v>1342</v>
      </c>
      <c r="B9356" s="22" t="n">
        <v>878992</v>
      </c>
      <c r="C9356" s="21" t="s">
        <v>1434</v>
      </c>
      <c r="D9356" s="23" t="n">
        <v>39203</v>
      </c>
      <c r="E9356" s="24" t="n">
        <v>2.211826</v>
      </c>
      <c r="F9356" s="24" t="n">
        <v>0.999863</v>
      </c>
      <c r="G9356" s="22" t="n">
        <v>1</v>
      </c>
      <c r="H9356" s="22" t="n">
        <v>250</v>
      </c>
      <c r="I9356" s="22" t="n">
        <v>27</v>
      </c>
      <c r="J9356" s="22" t="n">
        <v>7270</v>
      </c>
      <c r="K9356" s="21" t="s">
        <v>1435</v>
      </c>
    </row>
    <row r="9357" customFormat="false" ht="12.75" hidden="false" customHeight="false" outlineLevel="0" collapsed="false">
      <c r="A9357" s="21" t="s">
        <v>1342</v>
      </c>
      <c r="B9357" s="22" t="n">
        <v>878992</v>
      </c>
      <c r="C9357" s="21" t="s">
        <v>1434</v>
      </c>
      <c r="D9357" s="23" t="n">
        <v>39234</v>
      </c>
      <c r="E9357" s="24" t="n">
        <v>2.169557</v>
      </c>
      <c r="F9357" s="24" t="n">
        <v>0.999858</v>
      </c>
      <c r="G9357" s="22" t="n">
        <v>1</v>
      </c>
      <c r="H9357" s="22" t="n">
        <v>249</v>
      </c>
      <c r="I9357" s="22" t="n">
        <v>27</v>
      </c>
      <c r="J9357" s="22" t="n">
        <v>7028</v>
      </c>
      <c r="K9357" s="21" t="s">
        <v>1435</v>
      </c>
    </row>
    <row r="9358" customFormat="false" ht="12.75" hidden="false" customHeight="false" outlineLevel="0" collapsed="false">
      <c r="A9358" s="21" t="s">
        <v>1342</v>
      </c>
      <c r="B9358" s="22" t="n">
        <v>878992</v>
      </c>
      <c r="C9358" s="21" t="s">
        <v>1434</v>
      </c>
      <c r="D9358" s="23" t="n">
        <v>39264</v>
      </c>
      <c r="E9358" s="24" t="n">
        <v>2.13675</v>
      </c>
      <c r="F9358" s="24" t="n">
        <v>1</v>
      </c>
      <c r="G9358" s="22" t="n">
        <v>1</v>
      </c>
      <c r="H9358" s="22" t="n">
        <v>250</v>
      </c>
      <c r="I9358" s="22" t="n">
        <v>28</v>
      </c>
      <c r="J9358" s="22" t="n">
        <v>3953</v>
      </c>
      <c r="K9358" s="21" t="s">
        <v>1435</v>
      </c>
    </row>
    <row r="9359" customFormat="false" ht="12.75" hidden="false" customHeight="false" outlineLevel="0" collapsed="false">
      <c r="A9359" s="21" t="s">
        <v>1342</v>
      </c>
      <c r="B9359" s="22" t="n">
        <v>878994</v>
      </c>
      <c r="C9359" s="21" t="s">
        <v>1436</v>
      </c>
      <c r="D9359" s="23" t="n">
        <v>38899</v>
      </c>
      <c r="E9359" s="24" t="n">
        <v>5.034784</v>
      </c>
      <c r="F9359" s="24" t="n">
        <v>0.998354</v>
      </c>
      <c r="G9359" s="22" t="n">
        <v>1</v>
      </c>
      <c r="H9359" s="22" t="n">
        <v>123</v>
      </c>
      <c r="I9359" s="22" t="n">
        <v>33</v>
      </c>
      <c r="J9359" s="22" t="n">
        <v>2425</v>
      </c>
      <c r="K9359" s="21" t="s">
        <v>1437</v>
      </c>
    </row>
    <row r="9360" customFormat="false" ht="12.75" hidden="false" customHeight="false" outlineLevel="0" collapsed="false">
      <c r="A9360" s="21" t="s">
        <v>1342</v>
      </c>
      <c r="B9360" s="22" t="n">
        <v>878994</v>
      </c>
      <c r="C9360" s="21" t="s">
        <v>1436</v>
      </c>
      <c r="D9360" s="23" t="n">
        <v>38930</v>
      </c>
      <c r="E9360" s="24" t="n">
        <v>4.334204</v>
      </c>
      <c r="F9360" s="24" t="n">
        <v>0.989463</v>
      </c>
      <c r="G9360" s="22" t="n">
        <v>1</v>
      </c>
      <c r="H9360" s="22" t="n">
        <v>124</v>
      </c>
      <c r="I9360" s="22" t="n">
        <v>32</v>
      </c>
      <c r="J9360" s="22" t="n">
        <v>7324</v>
      </c>
      <c r="K9360" s="21" t="s">
        <v>1437</v>
      </c>
    </row>
    <row r="9361" customFormat="false" ht="12.75" hidden="false" customHeight="false" outlineLevel="0" collapsed="false">
      <c r="A9361" s="21" t="s">
        <v>1342</v>
      </c>
      <c r="B9361" s="22" t="n">
        <v>878994</v>
      </c>
      <c r="C9361" s="21" t="s">
        <v>1436</v>
      </c>
      <c r="D9361" s="23" t="n">
        <v>38961</v>
      </c>
      <c r="E9361" s="24" t="n">
        <v>3.765206</v>
      </c>
      <c r="F9361" s="24" t="n">
        <v>0.999442</v>
      </c>
      <c r="G9361" s="22" t="n">
        <v>1</v>
      </c>
      <c r="H9361" s="22" t="n">
        <v>124</v>
      </c>
      <c r="I9361" s="22" t="n">
        <v>33</v>
      </c>
      <c r="J9361" s="22" t="n">
        <v>7152</v>
      </c>
      <c r="K9361" s="21" t="s">
        <v>1437</v>
      </c>
    </row>
    <row r="9362" customFormat="false" ht="12.75" hidden="false" customHeight="false" outlineLevel="0" collapsed="false">
      <c r="A9362" s="21" t="s">
        <v>1342</v>
      </c>
      <c r="B9362" s="22" t="n">
        <v>878994</v>
      </c>
      <c r="C9362" s="21" t="s">
        <v>1436</v>
      </c>
      <c r="D9362" s="23" t="n">
        <v>38991</v>
      </c>
      <c r="E9362" s="24" t="n">
        <v>3.923955</v>
      </c>
      <c r="F9362" s="24" t="n">
        <v>0.999594</v>
      </c>
      <c r="G9362" s="22" t="n">
        <v>1</v>
      </c>
      <c r="H9362" s="22" t="n">
        <v>124</v>
      </c>
      <c r="I9362" s="22" t="n">
        <v>32</v>
      </c>
      <c r="J9362" s="22" t="n">
        <v>7369</v>
      </c>
      <c r="K9362" s="21" t="s">
        <v>1437</v>
      </c>
    </row>
    <row r="9363" customFormat="false" ht="12.75" hidden="false" customHeight="false" outlineLevel="0" collapsed="false">
      <c r="A9363" s="21" t="s">
        <v>1342</v>
      </c>
      <c r="B9363" s="22" t="n">
        <v>878994</v>
      </c>
      <c r="C9363" s="21" t="s">
        <v>1436</v>
      </c>
      <c r="D9363" s="23" t="n">
        <v>39022</v>
      </c>
      <c r="E9363" s="24" t="n">
        <v>4.170544</v>
      </c>
      <c r="F9363" s="24" t="n">
        <v>0.999293</v>
      </c>
      <c r="G9363" s="22" t="n">
        <v>1</v>
      </c>
      <c r="H9363" s="22" t="n">
        <v>124</v>
      </c>
      <c r="I9363" s="22" t="n">
        <v>32</v>
      </c>
      <c r="J9363" s="22" t="n">
        <v>7059</v>
      </c>
      <c r="K9363" s="21" t="s">
        <v>1437</v>
      </c>
    </row>
    <row r="9364" customFormat="false" ht="12.75" hidden="false" customHeight="false" outlineLevel="0" collapsed="false">
      <c r="A9364" s="21" t="s">
        <v>1342</v>
      </c>
      <c r="B9364" s="22" t="n">
        <v>878994</v>
      </c>
      <c r="C9364" s="21" t="s">
        <v>1436</v>
      </c>
      <c r="D9364" s="23" t="n">
        <v>39052</v>
      </c>
      <c r="E9364" s="24" t="n">
        <v>2.984439</v>
      </c>
      <c r="F9364" s="24" t="n">
        <v>0.998764</v>
      </c>
      <c r="G9364" s="22" t="n">
        <v>1</v>
      </c>
      <c r="H9364" s="22" t="n">
        <v>123</v>
      </c>
      <c r="I9364" s="22" t="n">
        <v>32</v>
      </c>
      <c r="J9364" s="22" t="n">
        <v>7269</v>
      </c>
      <c r="K9364" s="21" t="s">
        <v>1437</v>
      </c>
    </row>
    <row r="9365" customFormat="false" ht="12.75" hidden="false" customHeight="false" outlineLevel="0" collapsed="false">
      <c r="A9365" s="21" t="s">
        <v>1342</v>
      </c>
      <c r="B9365" s="22" t="n">
        <v>878994</v>
      </c>
      <c r="C9365" s="21" t="s">
        <v>1436</v>
      </c>
      <c r="D9365" s="23" t="n">
        <v>39083</v>
      </c>
      <c r="E9365" s="24" t="n">
        <v>2.577721</v>
      </c>
      <c r="F9365" s="24" t="n">
        <v>0.994945</v>
      </c>
      <c r="G9365" s="22" t="n">
        <v>1</v>
      </c>
      <c r="H9365" s="22" t="n">
        <v>122</v>
      </c>
      <c r="I9365" s="22" t="n">
        <v>32</v>
      </c>
      <c r="J9365" s="22" t="n">
        <v>7282</v>
      </c>
      <c r="K9365" s="21" t="s">
        <v>1437</v>
      </c>
    </row>
    <row r="9366" customFormat="false" ht="12.75" hidden="false" customHeight="false" outlineLevel="0" collapsed="false">
      <c r="A9366" s="21" t="s">
        <v>1342</v>
      </c>
      <c r="B9366" s="22" t="n">
        <v>878994</v>
      </c>
      <c r="C9366" s="21" t="s">
        <v>1436</v>
      </c>
      <c r="D9366" s="23" t="n">
        <v>39114</v>
      </c>
      <c r="E9366" s="24" t="n">
        <v>2.601909</v>
      </c>
      <c r="F9366" s="24" t="n">
        <v>0.997221</v>
      </c>
      <c r="G9366" s="22" t="n">
        <v>1</v>
      </c>
      <c r="H9366" s="22" t="n">
        <v>123</v>
      </c>
      <c r="I9366" s="22" t="n">
        <v>32</v>
      </c>
      <c r="J9366" s="22" t="n">
        <v>6458</v>
      </c>
      <c r="K9366" s="21" t="s">
        <v>1437</v>
      </c>
    </row>
    <row r="9367" customFormat="false" ht="12.75" hidden="false" customHeight="false" outlineLevel="0" collapsed="false">
      <c r="A9367" s="21" t="s">
        <v>1342</v>
      </c>
      <c r="B9367" s="22" t="n">
        <v>878994</v>
      </c>
      <c r="C9367" s="21" t="s">
        <v>1436</v>
      </c>
      <c r="D9367" s="23" t="n">
        <v>39142</v>
      </c>
      <c r="E9367" s="24" t="n">
        <v>2.627467</v>
      </c>
      <c r="F9367" s="24" t="n">
        <v>0.99632</v>
      </c>
      <c r="G9367" s="22" t="n">
        <v>1</v>
      </c>
      <c r="H9367" s="22" t="n">
        <v>124</v>
      </c>
      <c r="I9367" s="22" t="n">
        <v>33</v>
      </c>
      <c r="J9367" s="22" t="n">
        <v>7039</v>
      </c>
      <c r="K9367" s="21" t="s">
        <v>1437</v>
      </c>
    </row>
    <row r="9368" customFormat="false" ht="12.75" hidden="false" customHeight="false" outlineLevel="0" collapsed="false">
      <c r="A9368" s="21" t="s">
        <v>1342</v>
      </c>
      <c r="B9368" s="22" t="n">
        <v>878994</v>
      </c>
      <c r="C9368" s="21" t="s">
        <v>1436</v>
      </c>
      <c r="D9368" s="23" t="n">
        <v>39173</v>
      </c>
      <c r="E9368" s="24" t="n">
        <v>2.405079</v>
      </c>
      <c r="F9368" s="24" t="n">
        <v>0.99901</v>
      </c>
      <c r="G9368" s="22" t="n">
        <v>1</v>
      </c>
      <c r="H9368" s="22" t="n">
        <v>133</v>
      </c>
      <c r="I9368" s="22" t="n">
        <v>32</v>
      </c>
      <c r="J9368" s="22" t="n">
        <v>7061</v>
      </c>
      <c r="K9368" s="21" t="s">
        <v>1437</v>
      </c>
    </row>
    <row r="9369" customFormat="false" ht="12.75" hidden="false" customHeight="false" outlineLevel="0" collapsed="false">
      <c r="A9369" s="21" t="s">
        <v>1342</v>
      </c>
      <c r="B9369" s="22" t="n">
        <v>878994</v>
      </c>
      <c r="C9369" s="21" t="s">
        <v>1436</v>
      </c>
      <c r="D9369" s="23" t="n">
        <v>39203</v>
      </c>
      <c r="E9369" s="24" t="n">
        <v>2.439256</v>
      </c>
      <c r="F9369" s="24" t="n">
        <v>0.9989</v>
      </c>
      <c r="G9369" s="22" t="n">
        <v>1</v>
      </c>
      <c r="H9369" s="22" t="n">
        <v>143</v>
      </c>
      <c r="I9369" s="22" t="n">
        <v>32</v>
      </c>
      <c r="J9369" s="22" t="n">
        <v>7261</v>
      </c>
      <c r="K9369" s="21" t="s">
        <v>1437</v>
      </c>
    </row>
    <row r="9370" customFormat="false" ht="12.75" hidden="false" customHeight="false" outlineLevel="0" collapsed="false">
      <c r="A9370" s="21" t="s">
        <v>1342</v>
      </c>
      <c r="B9370" s="22" t="n">
        <v>878994</v>
      </c>
      <c r="C9370" s="21" t="s">
        <v>1436</v>
      </c>
      <c r="D9370" s="23" t="n">
        <v>39234</v>
      </c>
      <c r="E9370" s="24" t="n">
        <v>2.435451</v>
      </c>
      <c r="F9370" s="24" t="n">
        <v>0.999431</v>
      </c>
      <c r="G9370" s="22" t="n">
        <v>1</v>
      </c>
      <c r="H9370" s="22" t="n">
        <v>139</v>
      </c>
      <c r="I9370" s="22" t="n">
        <v>33</v>
      </c>
      <c r="J9370" s="22" t="n">
        <v>7025</v>
      </c>
      <c r="K9370" s="21" t="s">
        <v>1437</v>
      </c>
    </row>
    <row r="9371" customFormat="false" ht="12.75" hidden="false" customHeight="false" outlineLevel="0" collapsed="false">
      <c r="A9371" s="21" t="s">
        <v>1342</v>
      </c>
      <c r="B9371" s="22" t="n">
        <v>878994</v>
      </c>
      <c r="C9371" s="21" t="s">
        <v>1436</v>
      </c>
      <c r="D9371" s="23" t="n">
        <v>39264</v>
      </c>
      <c r="E9371" s="24" t="n">
        <v>2.504042</v>
      </c>
      <c r="F9371" s="24" t="n">
        <v>0.999494</v>
      </c>
      <c r="G9371" s="22" t="n">
        <v>1</v>
      </c>
      <c r="H9371" s="22" t="n">
        <v>140</v>
      </c>
      <c r="I9371" s="22" t="n">
        <v>33</v>
      </c>
      <c r="J9371" s="22" t="n">
        <v>3950</v>
      </c>
      <c r="K9371" s="21" t="s">
        <v>1437</v>
      </c>
    </row>
    <row r="9372" customFormat="false" ht="12.75" hidden="false" customHeight="false" outlineLevel="0" collapsed="false">
      <c r="A9372" s="21" t="s">
        <v>1342</v>
      </c>
      <c r="B9372" s="22" t="n">
        <v>878995</v>
      </c>
      <c r="C9372" s="21" t="s">
        <v>1438</v>
      </c>
      <c r="D9372" s="23" t="n">
        <v>38899</v>
      </c>
      <c r="E9372" s="24" t="n">
        <v>0.799629</v>
      </c>
      <c r="F9372" s="24" t="n">
        <v>0.999589</v>
      </c>
      <c r="G9372" s="22" t="n">
        <v>1</v>
      </c>
      <c r="H9372" s="22" t="n">
        <v>14</v>
      </c>
      <c r="I9372" s="22" t="n">
        <v>11</v>
      </c>
      <c r="J9372" s="22" t="n">
        <v>2432</v>
      </c>
      <c r="K9372" s="21" t="s">
        <v>1439</v>
      </c>
    </row>
    <row r="9373" customFormat="false" ht="12.75" hidden="false" customHeight="false" outlineLevel="0" collapsed="false">
      <c r="A9373" s="21" t="s">
        <v>1342</v>
      </c>
      <c r="B9373" s="22" t="n">
        <v>878995</v>
      </c>
      <c r="C9373" s="21" t="s">
        <v>1438</v>
      </c>
      <c r="D9373" s="23" t="n">
        <v>38930</v>
      </c>
      <c r="E9373" s="24" t="n">
        <v>1.120929</v>
      </c>
      <c r="F9373" s="24" t="n">
        <v>0.995547</v>
      </c>
      <c r="G9373" s="22" t="n">
        <v>1</v>
      </c>
      <c r="H9373" s="22" t="n">
        <v>27</v>
      </c>
      <c r="I9373" s="22" t="n">
        <v>17</v>
      </c>
      <c r="J9373" s="22" t="n">
        <v>7377</v>
      </c>
      <c r="K9373" s="21" t="s">
        <v>1439</v>
      </c>
    </row>
    <row r="9374" customFormat="false" ht="12.75" hidden="false" customHeight="false" outlineLevel="0" collapsed="false">
      <c r="A9374" s="21" t="s">
        <v>1342</v>
      </c>
      <c r="B9374" s="22" t="n">
        <v>878995</v>
      </c>
      <c r="C9374" s="21" t="s">
        <v>1438</v>
      </c>
      <c r="D9374" s="23" t="n">
        <v>38961</v>
      </c>
      <c r="E9374" s="24" t="n">
        <v>1.176976</v>
      </c>
      <c r="F9374" s="24" t="n">
        <v>1</v>
      </c>
      <c r="G9374" s="22" t="n">
        <v>1</v>
      </c>
      <c r="H9374" s="22" t="n">
        <v>29</v>
      </c>
      <c r="I9374" s="22" t="n">
        <v>17</v>
      </c>
      <c r="J9374" s="22" t="n">
        <v>7164</v>
      </c>
      <c r="K9374" s="21" t="s">
        <v>1439</v>
      </c>
    </row>
    <row r="9375" customFormat="false" ht="12.75" hidden="false" customHeight="false" outlineLevel="0" collapsed="false">
      <c r="A9375" s="21" t="s">
        <v>1342</v>
      </c>
      <c r="B9375" s="22" t="n">
        <v>878995</v>
      </c>
      <c r="C9375" s="21" t="s">
        <v>1438</v>
      </c>
      <c r="D9375" s="23" t="n">
        <v>38991</v>
      </c>
      <c r="E9375" s="24" t="n">
        <v>1.179546</v>
      </c>
      <c r="F9375" s="24" t="n">
        <v>0.99973</v>
      </c>
      <c r="G9375" s="22" t="n">
        <v>1</v>
      </c>
      <c r="H9375" s="22" t="n">
        <v>28</v>
      </c>
      <c r="I9375" s="22" t="n">
        <v>17</v>
      </c>
      <c r="J9375" s="22" t="n">
        <v>7380</v>
      </c>
      <c r="K9375" s="21" t="s">
        <v>1439</v>
      </c>
    </row>
    <row r="9376" customFormat="false" ht="12.75" hidden="false" customHeight="false" outlineLevel="0" collapsed="false">
      <c r="A9376" s="21" t="s">
        <v>1342</v>
      </c>
      <c r="B9376" s="22" t="n">
        <v>878995</v>
      </c>
      <c r="C9376" s="21" t="s">
        <v>1438</v>
      </c>
      <c r="D9376" s="23" t="n">
        <v>39022</v>
      </c>
      <c r="E9376" s="24" t="n">
        <v>1.334469</v>
      </c>
      <c r="F9376" s="24" t="n">
        <v>0.998729</v>
      </c>
      <c r="G9376" s="22" t="n">
        <v>1</v>
      </c>
      <c r="H9376" s="22" t="n">
        <v>28</v>
      </c>
      <c r="I9376" s="22" t="n">
        <v>17</v>
      </c>
      <c r="J9376" s="22" t="n">
        <v>7072</v>
      </c>
      <c r="K9376" s="21" t="s">
        <v>1439</v>
      </c>
    </row>
    <row r="9377" customFormat="false" ht="12.75" hidden="false" customHeight="false" outlineLevel="0" collapsed="false">
      <c r="A9377" s="21" t="s">
        <v>1342</v>
      </c>
      <c r="B9377" s="22" t="n">
        <v>878995</v>
      </c>
      <c r="C9377" s="21" t="s">
        <v>1438</v>
      </c>
      <c r="D9377" s="23" t="n">
        <v>39052</v>
      </c>
      <c r="E9377" s="24" t="n">
        <v>1.406012</v>
      </c>
      <c r="F9377" s="24" t="n">
        <v>1</v>
      </c>
      <c r="G9377" s="22" t="n">
        <v>1</v>
      </c>
      <c r="H9377" s="22" t="n">
        <v>30</v>
      </c>
      <c r="I9377" s="22" t="n">
        <v>17</v>
      </c>
      <c r="J9377" s="22" t="n">
        <v>7279</v>
      </c>
      <c r="K9377" s="21" t="s">
        <v>1439</v>
      </c>
    </row>
    <row r="9378" customFormat="false" ht="12.75" hidden="false" customHeight="false" outlineLevel="0" collapsed="false">
      <c r="A9378" s="21" t="s">
        <v>1342</v>
      </c>
      <c r="B9378" s="22" t="n">
        <v>878995</v>
      </c>
      <c r="C9378" s="21" t="s">
        <v>1438</v>
      </c>
      <c r="D9378" s="23" t="n">
        <v>39083</v>
      </c>
      <c r="E9378" s="24" t="n">
        <v>1.300652</v>
      </c>
      <c r="F9378" s="24" t="n">
        <v>0.997952</v>
      </c>
      <c r="G9378" s="22" t="n">
        <v>1</v>
      </c>
      <c r="H9378" s="22" t="n">
        <v>24</v>
      </c>
      <c r="I9378" s="22" t="n">
        <v>17</v>
      </c>
      <c r="J9378" s="22" t="n">
        <v>7308</v>
      </c>
      <c r="K9378" s="21" t="s">
        <v>1439</v>
      </c>
    </row>
    <row r="9379" customFormat="false" ht="12.75" hidden="false" customHeight="false" outlineLevel="0" collapsed="false">
      <c r="A9379" s="21" t="s">
        <v>1342</v>
      </c>
      <c r="B9379" s="22" t="n">
        <v>878995</v>
      </c>
      <c r="C9379" s="21" t="s">
        <v>1438</v>
      </c>
      <c r="D9379" s="23" t="n">
        <v>39114</v>
      </c>
      <c r="E9379" s="24" t="n">
        <v>1.305663</v>
      </c>
      <c r="F9379" s="24" t="n">
        <v>0.999538</v>
      </c>
      <c r="G9379" s="22" t="n">
        <v>1</v>
      </c>
      <c r="H9379" s="22" t="n">
        <v>24</v>
      </c>
      <c r="I9379" s="22" t="n">
        <v>17</v>
      </c>
      <c r="J9379" s="22" t="n">
        <v>6479</v>
      </c>
      <c r="K9379" s="21" t="s">
        <v>1439</v>
      </c>
    </row>
    <row r="9380" customFormat="false" ht="12.75" hidden="false" customHeight="false" outlineLevel="0" collapsed="false">
      <c r="A9380" s="21" t="s">
        <v>1342</v>
      </c>
      <c r="B9380" s="22" t="n">
        <v>878995</v>
      </c>
      <c r="C9380" s="21" t="s">
        <v>1438</v>
      </c>
      <c r="D9380" s="23" t="n">
        <v>39142</v>
      </c>
      <c r="E9380" s="24" t="n">
        <v>1.394664</v>
      </c>
      <c r="F9380" s="24" t="n">
        <v>0.999859</v>
      </c>
      <c r="G9380" s="22" t="n">
        <v>1</v>
      </c>
      <c r="H9380" s="22" t="n">
        <v>26</v>
      </c>
      <c r="I9380" s="22" t="n">
        <v>18</v>
      </c>
      <c r="J9380" s="22" t="n">
        <v>7068</v>
      </c>
      <c r="K9380" s="21" t="s">
        <v>1439</v>
      </c>
    </row>
    <row r="9381" customFormat="false" ht="12.75" hidden="false" customHeight="false" outlineLevel="0" collapsed="false">
      <c r="A9381" s="21" t="s">
        <v>1342</v>
      </c>
      <c r="B9381" s="22" t="n">
        <v>878995</v>
      </c>
      <c r="C9381" s="21" t="s">
        <v>1438</v>
      </c>
      <c r="D9381" s="23" t="n">
        <v>39173</v>
      </c>
      <c r="E9381" s="24" t="n">
        <v>1.433264</v>
      </c>
      <c r="F9381" s="24" t="n">
        <v>0.999576</v>
      </c>
      <c r="G9381" s="22" t="n">
        <v>1</v>
      </c>
      <c r="H9381" s="22" t="n">
        <v>37</v>
      </c>
      <c r="I9381" s="22" t="n">
        <v>20</v>
      </c>
      <c r="J9381" s="22" t="n">
        <v>7062</v>
      </c>
      <c r="K9381" s="21" t="s">
        <v>1439</v>
      </c>
    </row>
    <row r="9382" customFormat="false" ht="12.75" hidden="false" customHeight="false" outlineLevel="0" collapsed="false">
      <c r="A9382" s="21" t="s">
        <v>1342</v>
      </c>
      <c r="B9382" s="22" t="n">
        <v>878995</v>
      </c>
      <c r="C9382" s="21" t="s">
        <v>1438</v>
      </c>
      <c r="D9382" s="23" t="n">
        <v>39203</v>
      </c>
      <c r="E9382" s="24" t="n">
        <v>1.189624</v>
      </c>
      <c r="F9382" s="24" t="n">
        <v>0.999175</v>
      </c>
      <c r="G9382" s="22" t="n">
        <v>1</v>
      </c>
      <c r="H9382" s="22" t="n">
        <v>77</v>
      </c>
      <c r="I9382" s="22" t="n">
        <v>25</v>
      </c>
      <c r="J9382" s="22" t="n">
        <v>7262</v>
      </c>
      <c r="K9382" s="21" t="s">
        <v>1439</v>
      </c>
    </row>
    <row r="9383" customFormat="false" ht="12.75" hidden="false" customHeight="false" outlineLevel="0" collapsed="false">
      <c r="A9383" s="21" t="s">
        <v>1342</v>
      </c>
      <c r="B9383" s="22" t="n">
        <v>878995</v>
      </c>
      <c r="C9383" s="21" t="s">
        <v>1438</v>
      </c>
      <c r="D9383" s="23" t="n">
        <v>39234</v>
      </c>
      <c r="E9383" s="24" t="n">
        <v>1.343266</v>
      </c>
      <c r="F9383" s="24" t="n">
        <v>0.997582</v>
      </c>
      <c r="G9383" s="22" t="n">
        <v>1</v>
      </c>
      <c r="H9383" s="22" t="n">
        <v>81</v>
      </c>
      <c r="I9383" s="22" t="n">
        <v>25</v>
      </c>
      <c r="J9383" s="22" t="n">
        <v>7013</v>
      </c>
      <c r="K9383" s="21" t="s">
        <v>1439</v>
      </c>
    </row>
    <row r="9384" customFormat="false" ht="12.75" hidden="false" customHeight="false" outlineLevel="0" collapsed="false">
      <c r="A9384" s="21" t="s">
        <v>1342</v>
      </c>
      <c r="B9384" s="22" t="n">
        <v>878995</v>
      </c>
      <c r="C9384" s="21" t="s">
        <v>1438</v>
      </c>
      <c r="D9384" s="23" t="n">
        <v>39264</v>
      </c>
      <c r="E9384" s="24" t="n">
        <v>1.249531</v>
      </c>
      <c r="F9384" s="24" t="n">
        <v>0.999495</v>
      </c>
      <c r="G9384" s="22" t="n">
        <v>1</v>
      </c>
      <c r="H9384" s="22" t="n">
        <v>81</v>
      </c>
      <c r="I9384" s="22" t="n">
        <v>25</v>
      </c>
      <c r="J9384" s="22" t="n">
        <v>3951</v>
      </c>
      <c r="K9384" s="21" t="s">
        <v>1439</v>
      </c>
    </row>
    <row r="9385" customFormat="false" ht="12.75" hidden="false" customHeight="false" outlineLevel="0" collapsed="false">
      <c r="A9385" s="21" t="s">
        <v>1342</v>
      </c>
      <c r="B9385" s="22" t="n">
        <v>879892</v>
      </c>
      <c r="C9385" s="21" t="s">
        <v>1440</v>
      </c>
      <c r="D9385" s="23" t="n">
        <v>38899</v>
      </c>
      <c r="E9385" s="24" t="n">
        <v>2.456266</v>
      </c>
      <c r="F9385" s="24" t="n">
        <v>1</v>
      </c>
      <c r="G9385" s="22" t="n">
        <v>1</v>
      </c>
      <c r="H9385" s="22" t="n">
        <v>211</v>
      </c>
      <c r="I9385" s="22" t="n">
        <v>50</v>
      </c>
      <c r="J9385" s="22" t="n">
        <v>30</v>
      </c>
      <c r="K9385" s="21" t="s">
        <v>1441</v>
      </c>
    </row>
    <row r="9386" customFormat="false" ht="12.75" hidden="false" customHeight="false" outlineLevel="0" collapsed="false">
      <c r="A9386" s="21" t="s">
        <v>1342</v>
      </c>
      <c r="B9386" s="22" t="n">
        <v>879892</v>
      </c>
      <c r="C9386" s="21" t="s">
        <v>1440</v>
      </c>
      <c r="D9386" s="23" t="n">
        <v>38930</v>
      </c>
      <c r="E9386" s="24" t="n">
        <v>2.528184</v>
      </c>
      <c r="F9386" s="24" t="n">
        <v>0.999595</v>
      </c>
      <c r="G9386" s="22" t="n">
        <v>1</v>
      </c>
      <c r="H9386" s="22" t="n">
        <v>205</v>
      </c>
      <c r="I9386" s="22" t="n">
        <v>50</v>
      </c>
      <c r="J9386" s="22" t="n">
        <v>7404</v>
      </c>
      <c r="K9386" s="21" t="s">
        <v>1441</v>
      </c>
    </row>
    <row r="9387" customFormat="false" ht="12.75" hidden="false" customHeight="false" outlineLevel="0" collapsed="false">
      <c r="A9387" s="21" t="s">
        <v>1342</v>
      </c>
      <c r="B9387" s="22" t="n">
        <v>879892</v>
      </c>
      <c r="C9387" s="21" t="s">
        <v>1440</v>
      </c>
      <c r="D9387" s="23" t="n">
        <v>38961</v>
      </c>
      <c r="E9387" s="24" t="n">
        <v>2.465747</v>
      </c>
      <c r="F9387" s="24" t="n">
        <v>0.999022</v>
      </c>
      <c r="G9387" s="22" t="n">
        <v>1</v>
      </c>
      <c r="H9387" s="22" t="n">
        <v>195</v>
      </c>
      <c r="I9387" s="22" t="n">
        <v>50</v>
      </c>
      <c r="J9387" s="22" t="n">
        <v>7147</v>
      </c>
      <c r="K9387" s="21" t="s">
        <v>1441</v>
      </c>
    </row>
    <row r="9388" customFormat="false" ht="12.75" hidden="false" customHeight="false" outlineLevel="0" collapsed="false">
      <c r="A9388" s="21" t="s">
        <v>1342</v>
      </c>
      <c r="B9388" s="22" t="n">
        <v>879892</v>
      </c>
      <c r="C9388" s="21" t="s">
        <v>1440</v>
      </c>
      <c r="D9388" s="23" t="n">
        <v>38991</v>
      </c>
      <c r="E9388" s="24" t="n">
        <v>2.560684</v>
      </c>
      <c r="F9388" s="24" t="n">
        <v>0.999187</v>
      </c>
      <c r="G9388" s="22" t="n">
        <v>1</v>
      </c>
      <c r="H9388" s="22" t="n">
        <v>195</v>
      </c>
      <c r="I9388" s="22" t="n">
        <v>50</v>
      </c>
      <c r="J9388" s="22" t="n">
        <v>7371</v>
      </c>
      <c r="K9388" s="21" t="s">
        <v>1441</v>
      </c>
    </row>
    <row r="9389" customFormat="false" ht="12.75" hidden="false" customHeight="false" outlineLevel="0" collapsed="false">
      <c r="A9389" s="21" t="s">
        <v>1342</v>
      </c>
      <c r="B9389" s="22" t="n">
        <v>879892</v>
      </c>
      <c r="C9389" s="21" t="s">
        <v>1440</v>
      </c>
      <c r="D9389" s="23" t="n">
        <v>39022</v>
      </c>
      <c r="E9389" s="24" t="n">
        <v>2.697977</v>
      </c>
      <c r="F9389" s="24" t="n">
        <v>0.995905</v>
      </c>
      <c r="G9389" s="22" t="n">
        <v>1</v>
      </c>
      <c r="H9389" s="22" t="n">
        <v>223</v>
      </c>
      <c r="I9389" s="22" t="n">
        <v>51</v>
      </c>
      <c r="J9389" s="22" t="n">
        <v>7052</v>
      </c>
      <c r="K9389" s="21" t="s">
        <v>1441</v>
      </c>
    </row>
    <row r="9390" customFormat="false" ht="12.75" hidden="false" customHeight="false" outlineLevel="0" collapsed="false">
      <c r="A9390" s="21" t="s">
        <v>1342</v>
      </c>
      <c r="B9390" s="22" t="n">
        <v>879892</v>
      </c>
      <c r="C9390" s="21" t="s">
        <v>1440</v>
      </c>
      <c r="D9390" s="23" t="n">
        <v>39052</v>
      </c>
      <c r="E9390" s="24" t="n">
        <v>2.748925</v>
      </c>
      <c r="F9390" s="24" t="n">
        <v>0.995742</v>
      </c>
      <c r="G9390" s="22" t="n">
        <v>1</v>
      </c>
      <c r="H9390" s="22" t="n">
        <v>250</v>
      </c>
      <c r="I9390" s="22" t="n">
        <v>51</v>
      </c>
      <c r="J9390" s="22" t="n">
        <v>7248</v>
      </c>
      <c r="K9390" s="21" t="s">
        <v>1441</v>
      </c>
    </row>
    <row r="9391" customFormat="false" ht="12.75" hidden="false" customHeight="false" outlineLevel="0" collapsed="false">
      <c r="A9391" s="21" t="s">
        <v>1342</v>
      </c>
      <c r="B9391" s="22" t="n">
        <v>879892</v>
      </c>
      <c r="C9391" s="21" t="s">
        <v>1440</v>
      </c>
      <c r="D9391" s="23" t="n">
        <v>39083</v>
      </c>
      <c r="E9391" s="24" t="n">
        <v>2.732015</v>
      </c>
      <c r="F9391" s="24" t="n">
        <v>0.997952</v>
      </c>
      <c r="G9391" s="22" t="n">
        <v>1</v>
      </c>
      <c r="H9391" s="22" t="n">
        <v>289</v>
      </c>
      <c r="I9391" s="22" t="n">
        <v>53</v>
      </c>
      <c r="J9391" s="22" t="n">
        <v>7306</v>
      </c>
      <c r="K9391" s="21" t="s">
        <v>1441</v>
      </c>
    </row>
    <row r="9392" customFormat="false" ht="12.75" hidden="false" customHeight="false" outlineLevel="0" collapsed="false">
      <c r="A9392" s="21" t="s">
        <v>1342</v>
      </c>
      <c r="B9392" s="22" t="n">
        <v>879892</v>
      </c>
      <c r="C9392" s="21" t="s">
        <v>1440</v>
      </c>
      <c r="D9392" s="23" t="n">
        <v>39114</v>
      </c>
      <c r="E9392" s="24" t="n">
        <v>2.820233</v>
      </c>
      <c r="F9392" s="24" t="n">
        <v>0.999383</v>
      </c>
      <c r="G9392" s="22" t="n">
        <v>1</v>
      </c>
      <c r="H9392" s="22" t="n">
        <v>325</v>
      </c>
      <c r="I9392" s="22" t="n">
        <v>53</v>
      </c>
      <c r="J9392" s="22" t="n">
        <v>6474</v>
      </c>
      <c r="K9392" s="21" t="s">
        <v>1441</v>
      </c>
    </row>
    <row r="9393" customFormat="false" ht="12.75" hidden="false" customHeight="false" outlineLevel="0" collapsed="false">
      <c r="A9393" s="21" t="s">
        <v>1342</v>
      </c>
      <c r="B9393" s="22" t="n">
        <v>879892</v>
      </c>
      <c r="C9393" s="21" t="s">
        <v>1440</v>
      </c>
      <c r="D9393" s="23" t="n">
        <v>39142</v>
      </c>
      <c r="E9393" s="24" t="n">
        <v>2.750715</v>
      </c>
      <c r="F9393" s="24" t="n">
        <v>0.991933</v>
      </c>
      <c r="G9393" s="22" t="n">
        <v>1</v>
      </c>
      <c r="H9393" s="22" t="n">
        <v>309</v>
      </c>
      <c r="I9393" s="22" t="n">
        <v>53</v>
      </c>
      <c r="J9393" s="22" t="n">
        <v>7008</v>
      </c>
      <c r="K9393" s="21" t="s">
        <v>1441</v>
      </c>
    </row>
    <row r="9394" customFormat="false" ht="12.75" hidden="false" customHeight="false" outlineLevel="0" collapsed="false">
      <c r="A9394" s="21" t="s">
        <v>1342</v>
      </c>
      <c r="B9394" s="22" t="n">
        <v>879892</v>
      </c>
      <c r="C9394" s="21" t="s">
        <v>1440</v>
      </c>
      <c r="D9394" s="23" t="n">
        <v>39173</v>
      </c>
      <c r="E9394" s="24" t="n">
        <v>2.883118</v>
      </c>
      <c r="F9394" s="24" t="n">
        <v>0.999576</v>
      </c>
      <c r="G9394" s="22" t="n">
        <v>1</v>
      </c>
      <c r="H9394" s="22" t="n">
        <v>379</v>
      </c>
      <c r="I9394" s="22" t="n">
        <v>53</v>
      </c>
      <c r="J9394" s="22" t="n">
        <v>7060</v>
      </c>
      <c r="K9394" s="21" t="s">
        <v>1441</v>
      </c>
    </row>
    <row r="9395" customFormat="false" ht="12.75" hidden="false" customHeight="false" outlineLevel="0" collapsed="false">
      <c r="A9395" s="21" t="s">
        <v>1342</v>
      </c>
      <c r="B9395" s="22" t="n">
        <v>879892</v>
      </c>
      <c r="C9395" s="21" t="s">
        <v>1440</v>
      </c>
      <c r="D9395" s="23" t="n">
        <v>39203</v>
      </c>
      <c r="E9395" s="24" t="n">
        <v>2.972496</v>
      </c>
      <c r="F9395" s="24" t="n">
        <v>0.999863</v>
      </c>
      <c r="G9395" s="22" t="n">
        <v>1</v>
      </c>
      <c r="H9395" s="22" t="n">
        <v>378</v>
      </c>
      <c r="I9395" s="22" t="n">
        <v>53</v>
      </c>
      <c r="J9395" s="22" t="n">
        <v>7270</v>
      </c>
      <c r="K9395" s="21" t="s">
        <v>1441</v>
      </c>
    </row>
    <row r="9396" customFormat="false" ht="12.75" hidden="false" customHeight="false" outlineLevel="0" collapsed="false">
      <c r="A9396" s="21" t="s">
        <v>1342</v>
      </c>
      <c r="B9396" s="22" t="n">
        <v>879892</v>
      </c>
      <c r="C9396" s="21" t="s">
        <v>1440</v>
      </c>
      <c r="D9396" s="23" t="n">
        <v>39234</v>
      </c>
      <c r="E9396" s="24" t="n">
        <v>2.948021</v>
      </c>
      <c r="F9396" s="24" t="n">
        <v>0.999289</v>
      </c>
      <c r="G9396" s="22" t="n">
        <v>1</v>
      </c>
      <c r="H9396" s="22" t="n">
        <v>383</v>
      </c>
      <c r="I9396" s="22" t="n">
        <v>53</v>
      </c>
      <c r="J9396" s="22" t="n">
        <v>7018</v>
      </c>
      <c r="K9396" s="21" t="s">
        <v>1441</v>
      </c>
    </row>
    <row r="9397" customFormat="false" ht="12.75" hidden="false" customHeight="false" outlineLevel="0" collapsed="false">
      <c r="A9397" s="21" t="s">
        <v>1342</v>
      </c>
      <c r="B9397" s="22" t="n">
        <v>879892</v>
      </c>
      <c r="C9397" s="21" t="s">
        <v>1440</v>
      </c>
      <c r="D9397" s="23" t="n">
        <v>39264</v>
      </c>
      <c r="E9397" s="24" t="n">
        <v>3.862362</v>
      </c>
      <c r="F9397" s="24" t="n">
        <v>0.998227</v>
      </c>
      <c r="G9397" s="22" t="n">
        <v>1</v>
      </c>
      <c r="H9397" s="22" t="n">
        <v>414</v>
      </c>
      <c r="I9397" s="22" t="n">
        <v>71</v>
      </c>
      <c r="J9397" s="22" t="n">
        <v>3939</v>
      </c>
      <c r="K9397" s="21" t="s">
        <v>1441</v>
      </c>
    </row>
    <row r="9398" customFormat="false" ht="12.75" hidden="false" customHeight="false" outlineLevel="0" collapsed="false">
      <c r="A9398" s="21" t="s">
        <v>1442</v>
      </c>
      <c r="B9398" s="22" t="n">
        <v>756813</v>
      </c>
      <c r="C9398" s="21" t="s">
        <v>1443</v>
      </c>
      <c r="D9398" s="23" t="n">
        <v>38869</v>
      </c>
      <c r="E9398" s="24" t="n">
        <v>1.608627</v>
      </c>
      <c r="F9398" s="24" t="n">
        <v>0.998366</v>
      </c>
      <c r="G9398" s="22" t="n">
        <v>1</v>
      </c>
      <c r="H9398" s="22" t="n">
        <v>544</v>
      </c>
      <c r="I9398" s="22" t="n">
        <v>27</v>
      </c>
      <c r="J9398" s="22" t="n">
        <v>4276</v>
      </c>
      <c r="K9398" s="21" t="s">
        <v>1444</v>
      </c>
    </row>
    <row r="9399" customFormat="false" ht="12.75" hidden="false" customHeight="false" outlineLevel="0" collapsed="false">
      <c r="A9399" s="21" t="s">
        <v>1442</v>
      </c>
      <c r="B9399" s="22" t="n">
        <v>756813</v>
      </c>
      <c r="C9399" s="21" t="s">
        <v>1443</v>
      </c>
      <c r="D9399" s="23" t="n">
        <v>38899</v>
      </c>
      <c r="E9399" s="24" t="n">
        <v>1.492328</v>
      </c>
      <c r="F9399" s="24" t="n">
        <v>0.997135</v>
      </c>
      <c r="G9399" s="22" t="n">
        <v>1</v>
      </c>
      <c r="H9399" s="22" t="n">
        <v>649</v>
      </c>
      <c r="I9399" s="22" t="n">
        <v>30</v>
      </c>
      <c r="J9399" s="22" t="n">
        <v>3132</v>
      </c>
      <c r="K9399" s="21" t="s">
        <v>1444</v>
      </c>
    </row>
    <row r="9400" customFormat="false" ht="12.75" hidden="false" customHeight="false" outlineLevel="0" collapsed="false">
      <c r="A9400" s="21" t="s">
        <v>1442</v>
      </c>
      <c r="B9400" s="22" t="n">
        <v>756813</v>
      </c>
      <c r="C9400" s="21" t="s">
        <v>1443</v>
      </c>
      <c r="D9400" s="23" t="n">
        <v>38930</v>
      </c>
      <c r="E9400" s="24" t="n">
        <v>1.64552</v>
      </c>
      <c r="F9400" s="24" t="n">
        <v>0.998506</v>
      </c>
      <c r="G9400" s="22" t="n">
        <v>1</v>
      </c>
      <c r="H9400" s="22" t="n">
        <v>612</v>
      </c>
      <c r="I9400" s="22" t="n">
        <v>31</v>
      </c>
      <c r="J9400" s="22" t="n">
        <v>4678</v>
      </c>
      <c r="K9400" s="21" t="s">
        <v>1444</v>
      </c>
    </row>
    <row r="9401" customFormat="false" ht="12.75" hidden="false" customHeight="false" outlineLevel="0" collapsed="false">
      <c r="A9401" s="21" t="s">
        <v>1442</v>
      </c>
      <c r="B9401" s="22" t="n">
        <v>756813</v>
      </c>
      <c r="C9401" s="21" t="s">
        <v>1443</v>
      </c>
      <c r="D9401" s="23" t="n">
        <v>38961</v>
      </c>
      <c r="E9401" s="24" t="n">
        <v>1.894975</v>
      </c>
      <c r="F9401" s="24" t="n">
        <v>0.964341</v>
      </c>
      <c r="G9401" s="22" t="n">
        <v>1</v>
      </c>
      <c r="H9401" s="22" t="n">
        <v>615</v>
      </c>
      <c r="I9401" s="22" t="n">
        <v>32</v>
      </c>
      <c r="J9401" s="22" t="n">
        <v>6896</v>
      </c>
      <c r="K9401" s="21" t="s">
        <v>1444</v>
      </c>
    </row>
    <row r="9402" customFormat="false" ht="12.75" hidden="false" customHeight="false" outlineLevel="0" collapsed="false">
      <c r="A9402" s="21" t="s">
        <v>1442</v>
      </c>
      <c r="B9402" s="22" t="n">
        <v>756813</v>
      </c>
      <c r="C9402" s="21" t="s">
        <v>1443</v>
      </c>
      <c r="D9402" s="23" t="n">
        <v>38991</v>
      </c>
      <c r="E9402" s="24" t="n">
        <v>2.12486</v>
      </c>
      <c r="F9402" s="24" t="n">
        <v>0.997425</v>
      </c>
      <c r="G9402" s="22" t="n">
        <v>1</v>
      </c>
      <c r="H9402" s="22" t="n">
        <v>660</v>
      </c>
      <c r="I9402" s="22" t="n">
        <v>38</v>
      </c>
      <c r="J9402" s="22" t="n">
        <v>7357</v>
      </c>
      <c r="K9402" s="21" t="s">
        <v>1444</v>
      </c>
    </row>
    <row r="9403" customFormat="false" ht="12.75" hidden="false" customHeight="false" outlineLevel="0" collapsed="false">
      <c r="A9403" s="21" t="s">
        <v>1442</v>
      </c>
      <c r="B9403" s="22" t="n">
        <v>756813</v>
      </c>
      <c r="C9403" s="21" t="s">
        <v>1443</v>
      </c>
      <c r="D9403" s="23" t="n">
        <v>39022</v>
      </c>
      <c r="E9403" s="24" t="n">
        <v>2.035036</v>
      </c>
      <c r="F9403" s="24" t="n">
        <v>0.997597</v>
      </c>
      <c r="G9403" s="22" t="n">
        <v>1</v>
      </c>
      <c r="H9403" s="22" t="n">
        <v>450</v>
      </c>
      <c r="I9403" s="22" t="n">
        <v>33</v>
      </c>
      <c r="J9403" s="22" t="n">
        <v>7057</v>
      </c>
      <c r="K9403" s="21" t="s">
        <v>1444</v>
      </c>
    </row>
    <row r="9404" customFormat="false" ht="12.75" hidden="false" customHeight="false" outlineLevel="0" collapsed="false">
      <c r="A9404" s="21" t="s">
        <v>1442</v>
      </c>
      <c r="B9404" s="22" t="n">
        <v>756813</v>
      </c>
      <c r="C9404" s="21" t="s">
        <v>1443</v>
      </c>
      <c r="D9404" s="23" t="n">
        <v>39052</v>
      </c>
      <c r="E9404" s="24" t="n">
        <v>1.800985</v>
      </c>
      <c r="F9404" s="24" t="n">
        <v>0.991614</v>
      </c>
      <c r="G9404" s="22" t="n">
        <v>1</v>
      </c>
      <c r="H9404" s="22" t="n">
        <v>379</v>
      </c>
      <c r="I9404" s="22" t="n">
        <v>30</v>
      </c>
      <c r="J9404" s="22" t="n">
        <v>7213</v>
      </c>
      <c r="K9404" s="21" t="s">
        <v>1444</v>
      </c>
    </row>
    <row r="9405" customFormat="false" ht="12.75" hidden="false" customHeight="false" outlineLevel="0" collapsed="false">
      <c r="A9405" s="21" t="s">
        <v>1442</v>
      </c>
      <c r="B9405" s="22" t="n">
        <v>756813</v>
      </c>
      <c r="C9405" s="21" t="s">
        <v>1443</v>
      </c>
      <c r="D9405" s="23" t="n">
        <v>39083</v>
      </c>
      <c r="E9405" s="24" t="n">
        <v>1.806622</v>
      </c>
      <c r="F9405" s="24" t="n">
        <v>0.997815</v>
      </c>
      <c r="G9405" s="22" t="n">
        <v>1</v>
      </c>
      <c r="H9405" s="22" t="n">
        <v>392</v>
      </c>
      <c r="I9405" s="22" t="n">
        <v>30</v>
      </c>
      <c r="J9405" s="22" t="n">
        <v>7304</v>
      </c>
      <c r="K9405" s="21" t="s">
        <v>1444</v>
      </c>
    </row>
    <row r="9406" customFormat="false" ht="12.75" hidden="false" customHeight="false" outlineLevel="0" collapsed="false">
      <c r="A9406" s="21" t="s">
        <v>1442</v>
      </c>
      <c r="B9406" s="22" t="n">
        <v>756813</v>
      </c>
      <c r="C9406" s="21" t="s">
        <v>1443</v>
      </c>
      <c r="D9406" s="23" t="n">
        <v>39114</v>
      </c>
      <c r="E9406" s="24" t="n">
        <v>2.731652</v>
      </c>
      <c r="F9406" s="24" t="n">
        <v>0.997066</v>
      </c>
      <c r="G9406" s="22" t="n">
        <v>1</v>
      </c>
      <c r="H9406" s="22" t="n">
        <v>379</v>
      </c>
      <c r="I9406" s="22" t="n">
        <v>33</v>
      </c>
      <c r="J9406" s="22" t="n">
        <v>6455</v>
      </c>
      <c r="K9406" s="21" t="s">
        <v>1444</v>
      </c>
    </row>
    <row r="9407" customFormat="false" ht="12.75" hidden="false" customHeight="false" outlineLevel="0" collapsed="false">
      <c r="A9407" s="21" t="s">
        <v>1442</v>
      </c>
      <c r="B9407" s="22" t="n">
        <v>756813</v>
      </c>
      <c r="C9407" s="21" t="s">
        <v>1443</v>
      </c>
      <c r="D9407" s="23" t="n">
        <v>39142</v>
      </c>
      <c r="E9407" s="24" t="n">
        <v>2.024109</v>
      </c>
      <c r="F9407" s="24" t="n">
        <v>0.998726</v>
      </c>
      <c r="G9407" s="22" t="n">
        <v>1</v>
      </c>
      <c r="H9407" s="22" t="n">
        <v>468</v>
      </c>
      <c r="I9407" s="22" t="n">
        <v>26</v>
      </c>
      <c r="J9407" s="22" t="n">
        <v>7055</v>
      </c>
      <c r="K9407" s="21" t="s">
        <v>1444</v>
      </c>
    </row>
    <row r="9408" customFormat="false" ht="12.75" hidden="false" customHeight="false" outlineLevel="0" collapsed="false">
      <c r="A9408" s="21" t="s">
        <v>1442</v>
      </c>
      <c r="B9408" s="22" t="n">
        <v>756813</v>
      </c>
      <c r="C9408" s="21" t="s">
        <v>1443</v>
      </c>
      <c r="D9408" s="23" t="n">
        <v>39173</v>
      </c>
      <c r="E9408" s="24" t="n">
        <v>2.004421</v>
      </c>
      <c r="F9408" s="24" t="n">
        <v>0.998585</v>
      </c>
      <c r="G9408" s="22" t="n">
        <v>1</v>
      </c>
      <c r="H9408" s="22" t="n">
        <v>459</v>
      </c>
      <c r="I9408" s="22" t="n">
        <v>27</v>
      </c>
      <c r="J9408" s="22" t="n">
        <v>7056</v>
      </c>
      <c r="K9408" s="21" t="s">
        <v>1444</v>
      </c>
    </row>
    <row r="9409" customFormat="false" ht="12.75" hidden="false" customHeight="false" outlineLevel="0" collapsed="false">
      <c r="A9409" s="21" t="s">
        <v>1442</v>
      </c>
      <c r="B9409" s="22" t="n">
        <v>756813</v>
      </c>
      <c r="C9409" s="21" t="s">
        <v>1443</v>
      </c>
      <c r="D9409" s="23" t="n">
        <v>39203</v>
      </c>
      <c r="E9409" s="24" t="n">
        <v>2.372893</v>
      </c>
      <c r="F9409" s="24" t="n">
        <v>0.999588</v>
      </c>
      <c r="G9409" s="22" t="n">
        <v>1</v>
      </c>
      <c r="H9409" s="22" t="n">
        <v>574</v>
      </c>
      <c r="I9409" s="22" t="n">
        <v>30</v>
      </c>
      <c r="J9409" s="22" t="n">
        <v>7266</v>
      </c>
      <c r="K9409" s="21" t="s">
        <v>1444</v>
      </c>
    </row>
    <row r="9410" customFormat="false" ht="12.75" hidden="false" customHeight="false" outlineLevel="0" collapsed="false">
      <c r="A9410" s="21" t="s">
        <v>1442</v>
      </c>
      <c r="B9410" s="22" t="n">
        <v>756813</v>
      </c>
      <c r="C9410" s="21" t="s">
        <v>1443</v>
      </c>
      <c r="D9410" s="23" t="n">
        <v>39234</v>
      </c>
      <c r="E9410" s="24" t="n">
        <v>2.681475</v>
      </c>
      <c r="F9410" s="24" t="n">
        <v>0.998435</v>
      </c>
      <c r="G9410" s="22" t="n">
        <v>1</v>
      </c>
      <c r="H9410" s="22" t="n">
        <v>379</v>
      </c>
      <c r="I9410" s="22" t="n">
        <v>29</v>
      </c>
      <c r="J9410" s="22" t="n">
        <v>7016</v>
      </c>
      <c r="K9410" s="21" t="s">
        <v>1444</v>
      </c>
    </row>
    <row r="9411" customFormat="false" ht="12.75" hidden="false" customHeight="false" outlineLevel="0" collapsed="false">
      <c r="A9411" s="21" t="s">
        <v>1442</v>
      </c>
      <c r="B9411" s="22" t="n">
        <v>756813</v>
      </c>
      <c r="C9411" s="21" t="s">
        <v>1443</v>
      </c>
      <c r="D9411" s="23" t="n">
        <v>39264</v>
      </c>
      <c r="E9411" s="24" t="n">
        <v>1.989823</v>
      </c>
      <c r="F9411" s="24" t="n">
        <v>0.996714</v>
      </c>
      <c r="G9411" s="22" t="n">
        <v>1</v>
      </c>
      <c r="H9411" s="22" t="n">
        <v>402</v>
      </c>
      <c r="I9411" s="22" t="n">
        <v>27</v>
      </c>
      <c r="J9411" s="22" t="n">
        <v>3942</v>
      </c>
      <c r="K9411" s="21" t="s">
        <v>1444</v>
      </c>
    </row>
    <row r="9412" customFormat="false" ht="12.75" hidden="false" customHeight="false" outlineLevel="0" collapsed="false">
      <c r="A9412" s="21" t="s">
        <v>1442</v>
      </c>
      <c r="B9412" s="22" t="n">
        <v>756814</v>
      </c>
      <c r="C9412" s="21" t="s">
        <v>1445</v>
      </c>
      <c r="D9412" s="23" t="n">
        <v>38869</v>
      </c>
      <c r="E9412" s="24" t="n">
        <v>4.235162</v>
      </c>
      <c r="F9412" s="24" t="n">
        <v>0.9993</v>
      </c>
      <c r="G9412" s="22" t="n">
        <v>1</v>
      </c>
      <c r="H9412" s="22" t="n">
        <v>513</v>
      </c>
      <c r="I9412" s="22" t="n">
        <v>97</v>
      </c>
      <c r="J9412" s="22" t="n">
        <v>4277</v>
      </c>
      <c r="K9412" s="21" t="s">
        <v>1446</v>
      </c>
    </row>
    <row r="9413" customFormat="false" ht="12.75" hidden="false" customHeight="false" outlineLevel="0" collapsed="false">
      <c r="A9413" s="21" t="s">
        <v>1442</v>
      </c>
      <c r="B9413" s="22" t="n">
        <v>756814</v>
      </c>
      <c r="C9413" s="21" t="s">
        <v>1445</v>
      </c>
      <c r="D9413" s="23" t="n">
        <v>38899</v>
      </c>
      <c r="E9413" s="24" t="n">
        <v>4.680587</v>
      </c>
      <c r="F9413" s="24" t="n">
        <v>0.999028</v>
      </c>
      <c r="G9413" s="22" t="n">
        <v>1</v>
      </c>
      <c r="H9413" s="22" t="n">
        <v>531</v>
      </c>
      <c r="I9413" s="22" t="n">
        <v>104</v>
      </c>
      <c r="J9413" s="22" t="n">
        <v>4110</v>
      </c>
      <c r="K9413" s="21" t="s">
        <v>1446</v>
      </c>
    </row>
    <row r="9414" customFormat="false" ht="12.75" hidden="false" customHeight="false" outlineLevel="0" collapsed="false">
      <c r="A9414" s="21" t="s">
        <v>1442</v>
      </c>
      <c r="B9414" s="22" t="n">
        <v>756814</v>
      </c>
      <c r="C9414" s="21" t="s">
        <v>1445</v>
      </c>
      <c r="D9414" s="23" t="n">
        <v>38930</v>
      </c>
      <c r="E9414" s="24" t="n">
        <v>5.423914</v>
      </c>
      <c r="F9414" s="24" t="n">
        <v>0.997649</v>
      </c>
      <c r="G9414" s="22" t="n">
        <v>1</v>
      </c>
      <c r="H9414" s="22" t="n">
        <v>536</v>
      </c>
      <c r="I9414" s="22" t="n">
        <v>129</v>
      </c>
      <c r="J9414" s="22" t="n">
        <v>4666</v>
      </c>
      <c r="K9414" s="21" t="s">
        <v>1446</v>
      </c>
    </row>
    <row r="9415" customFormat="false" ht="12.75" hidden="false" customHeight="false" outlineLevel="0" collapsed="false">
      <c r="A9415" s="21" t="s">
        <v>1442</v>
      </c>
      <c r="B9415" s="22" t="n">
        <v>756814</v>
      </c>
      <c r="C9415" s="21" t="s">
        <v>1445</v>
      </c>
      <c r="D9415" s="23" t="n">
        <v>38961</v>
      </c>
      <c r="E9415" s="24" t="n">
        <v>6.242768</v>
      </c>
      <c r="F9415" s="24" t="n">
        <v>0.997058</v>
      </c>
      <c r="G9415" s="22" t="n">
        <v>1</v>
      </c>
      <c r="H9415" s="22" t="n">
        <v>614</v>
      </c>
      <c r="I9415" s="22" t="n">
        <v>153</v>
      </c>
      <c r="J9415" s="22" t="n">
        <v>7115</v>
      </c>
      <c r="K9415" s="21" t="s">
        <v>1446</v>
      </c>
    </row>
    <row r="9416" customFormat="false" ht="12.75" hidden="false" customHeight="false" outlineLevel="0" collapsed="false">
      <c r="A9416" s="21" t="s">
        <v>1442</v>
      </c>
      <c r="B9416" s="22" t="n">
        <v>756814</v>
      </c>
      <c r="C9416" s="21" t="s">
        <v>1445</v>
      </c>
      <c r="D9416" s="23" t="n">
        <v>38991</v>
      </c>
      <c r="E9416" s="24" t="n">
        <v>6.995829</v>
      </c>
      <c r="F9416" s="24" t="n">
        <v>0.979212</v>
      </c>
      <c r="G9416" s="22" t="n">
        <v>1</v>
      </c>
      <c r="H9416" s="22" t="n">
        <v>674</v>
      </c>
      <c r="I9416" s="22" t="n">
        <v>159</v>
      </c>
      <c r="J9416" s="22" t="n">
        <v>7207</v>
      </c>
      <c r="K9416" s="21" t="s">
        <v>1446</v>
      </c>
    </row>
    <row r="9417" customFormat="false" ht="12.75" hidden="false" customHeight="false" outlineLevel="0" collapsed="false">
      <c r="A9417" s="21" t="s">
        <v>1442</v>
      </c>
      <c r="B9417" s="22" t="n">
        <v>756814</v>
      </c>
      <c r="C9417" s="21" t="s">
        <v>1445</v>
      </c>
      <c r="D9417" s="23" t="n">
        <v>39022</v>
      </c>
      <c r="E9417" s="24" t="n">
        <v>5.604586</v>
      </c>
      <c r="F9417" s="24" t="n">
        <v>0.946452</v>
      </c>
      <c r="G9417" s="22" t="n">
        <v>1</v>
      </c>
      <c r="H9417" s="22" t="n">
        <v>647</v>
      </c>
      <c r="I9417" s="22" t="n">
        <v>153</v>
      </c>
      <c r="J9417" s="22" t="n">
        <v>6681</v>
      </c>
      <c r="K9417" s="21" t="s">
        <v>1446</v>
      </c>
    </row>
    <row r="9418" customFormat="false" ht="12.75" hidden="false" customHeight="false" outlineLevel="0" collapsed="false">
      <c r="A9418" s="21" t="s">
        <v>1442</v>
      </c>
      <c r="B9418" s="22" t="n">
        <v>756814</v>
      </c>
      <c r="C9418" s="21" t="s">
        <v>1445</v>
      </c>
      <c r="D9418" s="23" t="n">
        <v>39052</v>
      </c>
      <c r="E9418" s="24" t="n">
        <v>5.907178</v>
      </c>
      <c r="F9418" s="24" t="n">
        <v>0.921223</v>
      </c>
      <c r="G9418" s="22" t="n">
        <v>1</v>
      </c>
      <c r="H9418" s="22" t="n">
        <v>768</v>
      </c>
      <c r="I9418" s="22" t="n">
        <v>148</v>
      </c>
      <c r="J9418" s="22" t="n">
        <v>6689</v>
      </c>
      <c r="K9418" s="21" t="s">
        <v>1446</v>
      </c>
    </row>
    <row r="9419" customFormat="false" ht="12.75" hidden="false" customHeight="false" outlineLevel="0" collapsed="false">
      <c r="A9419" s="21" t="s">
        <v>1442</v>
      </c>
      <c r="B9419" s="22" t="n">
        <v>756814</v>
      </c>
      <c r="C9419" s="21" t="s">
        <v>1445</v>
      </c>
      <c r="D9419" s="23" t="n">
        <v>39083</v>
      </c>
      <c r="E9419" s="24" t="n">
        <v>5.387526</v>
      </c>
      <c r="F9419" s="24" t="n">
        <v>0.99918</v>
      </c>
      <c r="G9419" s="22" t="n">
        <v>1</v>
      </c>
      <c r="H9419" s="22" t="n">
        <v>749</v>
      </c>
      <c r="I9419" s="22" t="n">
        <v>130</v>
      </c>
      <c r="J9419" s="22" t="n">
        <v>7307</v>
      </c>
      <c r="K9419" s="21" t="s">
        <v>1446</v>
      </c>
    </row>
    <row r="9420" customFormat="false" ht="12.75" hidden="false" customHeight="false" outlineLevel="0" collapsed="false">
      <c r="A9420" s="21" t="s">
        <v>1442</v>
      </c>
      <c r="B9420" s="22" t="n">
        <v>756814</v>
      </c>
      <c r="C9420" s="21" t="s">
        <v>1445</v>
      </c>
      <c r="D9420" s="23" t="n">
        <v>39114</v>
      </c>
      <c r="E9420" s="24" t="n">
        <v>4.337023</v>
      </c>
      <c r="F9420" s="24" t="n">
        <v>0.998608</v>
      </c>
      <c r="G9420" s="22" t="n">
        <v>1</v>
      </c>
      <c r="H9420" s="22" t="n">
        <v>629</v>
      </c>
      <c r="I9420" s="22" t="n">
        <v>125</v>
      </c>
      <c r="J9420" s="22" t="n">
        <v>6453</v>
      </c>
      <c r="K9420" s="21" t="s">
        <v>1446</v>
      </c>
    </row>
    <row r="9421" customFormat="false" ht="12.75" hidden="false" customHeight="false" outlineLevel="0" collapsed="false">
      <c r="A9421" s="21" t="s">
        <v>1442</v>
      </c>
      <c r="B9421" s="22" t="n">
        <v>756814</v>
      </c>
      <c r="C9421" s="21" t="s">
        <v>1445</v>
      </c>
      <c r="D9421" s="23" t="n">
        <v>39142</v>
      </c>
      <c r="E9421" s="24" t="n">
        <v>4.379451</v>
      </c>
      <c r="F9421" s="24" t="n">
        <v>0.998864</v>
      </c>
      <c r="G9421" s="22" t="n">
        <v>1</v>
      </c>
      <c r="H9421" s="22" t="n">
        <v>656</v>
      </c>
      <c r="I9421" s="22" t="n">
        <v>128</v>
      </c>
      <c r="J9421" s="22" t="n">
        <v>7029</v>
      </c>
      <c r="K9421" s="21" t="s">
        <v>1446</v>
      </c>
    </row>
    <row r="9422" customFormat="false" ht="12.75" hidden="false" customHeight="false" outlineLevel="0" collapsed="false">
      <c r="A9422" s="21" t="s">
        <v>1442</v>
      </c>
      <c r="B9422" s="22" t="n">
        <v>756814</v>
      </c>
      <c r="C9422" s="21" t="s">
        <v>1445</v>
      </c>
      <c r="D9422" s="23" t="n">
        <v>39173</v>
      </c>
      <c r="E9422" s="24" t="n">
        <v>4.504954</v>
      </c>
      <c r="F9422" s="24" t="n">
        <v>0.999149</v>
      </c>
      <c r="G9422" s="22" t="n">
        <v>1</v>
      </c>
      <c r="H9422" s="22" t="n">
        <v>632</v>
      </c>
      <c r="I9422" s="22" t="n">
        <v>130</v>
      </c>
      <c r="J9422" s="22" t="n">
        <v>7044</v>
      </c>
      <c r="K9422" s="21" t="s">
        <v>1446</v>
      </c>
    </row>
    <row r="9423" customFormat="false" ht="12.75" hidden="false" customHeight="false" outlineLevel="0" collapsed="false">
      <c r="A9423" s="21" t="s">
        <v>1442</v>
      </c>
      <c r="B9423" s="22" t="n">
        <v>756814</v>
      </c>
      <c r="C9423" s="21" t="s">
        <v>1445</v>
      </c>
      <c r="D9423" s="23" t="n">
        <v>39203</v>
      </c>
      <c r="E9423" s="24" t="n">
        <v>3.984274</v>
      </c>
      <c r="F9423" s="24" t="n">
        <v>1</v>
      </c>
      <c r="G9423" s="22" t="n">
        <v>1</v>
      </c>
      <c r="H9423" s="22" t="n">
        <v>620</v>
      </c>
      <c r="I9423" s="22" t="n">
        <v>117</v>
      </c>
      <c r="J9423" s="22" t="n">
        <v>7259</v>
      </c>
      <c r="K9423" s="21" t="s">
        <v>1446</v>
      </c>
    </row>
    <row r="9424" customFormat="false" ht="12.75" hidden="false" customHeight="false" outlineLevel="0" collapsed="false">
      <c r="A9424" s="21" t="s">
        <v>1442</v>
      </c>
      <c r="B9424" s="22" t="n">
        <v>756814</v>
      </c>
      <c r="C9424" s="21" t="s">
        <v>1445</v>
      </c>
      <c r="D9424" s="23" t="n">
        <v>39234</v>
      </c>
      <c r="E9424" s="24" t="n">
        <v>3.887257</v>
      </c>
      <c r="F9424" s="24" t="n">
        <v>0.999573</v>
      </c>
      <c r="G9424" s="22" t="n">
        <v>1</v>
      </c>
      <c r="H9424" s="22" t="n">
        <v>615</v>
      </c>
      <c r="I9424" s="22" t="n">
        <v>112</v>
      </c>
      <c r="J9424" s="22" t="n">
        <v>7013</v>
      </c>
      <c r="K9424" s="21" t="s">
        <v>1446</v>
      </c>
    </row>
    <row r="9425" customFormat="false" ht="12.75" hidden="false" customHeight="false" outlineLevel="0" collapsed="false">
      <c r="A9425" s="21" t="s">
        <v>1442</v>
      </c>
      <c r="B9425" s="22" t="n">
        <v>756814</v>
      </c>
      <c r="C9425" s="21" t="s">
        <v>1445</v>
      </c>
      <c r="D9425" s="23" t="n">
        <v>39264</v>
      </c>
      <c r="E9425" s="24" t="n">
        <v>4.132933</v>
      </c>
      <c r="F9425" s="24" t="n">
        <v>0.998986</v>
      </c>
      <c r="G9425" s="22" t="n">
        <v>1</v>
      </c>
      <c r="H9425" s="22" t="n">
        <v>673</v>
      </c>
      <c r="I9425" s="22" t="n">
        <v>114</v>
      </c>
      <c r="J9425" s="22" t="n">
        <v>3938</v>
      </c>
      <c r="K9425" s="21" t="s">
        <v>1446</v>
      </c>
    </row>
    <row r="9426" customFormat="false" ht="12.75" hidden="false" customHeight="false" outlineLevel="0" collapsed="false">
      <c r="A9426" s="21" t="s">
        <v>1442</v>
      </c>
      <c r="B9426" s="22" t="n">
        <v>756815</v>
      </c>
      <c r="C9426" s="21" t="s">
        <v>1447</v>
      </c>
      <c r="D9426" s="23" t="n">
        <v>38869</v>
      </c>
      <c r="E9426" s="24" t="n">
        <v>4.186654</v>
      </c>
      <c r="F9426" s="24" t="n">
        <v>0.999767</v>
      </c>
      <c r="G9426" s="22" t="n">
        <v>1</v>
      </c>
      <c r="H9426" s="22" t="n">
        <v>247</v>
      </c>
      <c r="I9426" s="22" t="n">
        <v>97</v>
      </c>
      <c r="J9426" s="22" t="n">
        <v>4276</v>
      </c>
      <c r="K9426" s="21" t="s">
        <v>1448</v>
      </c>
    </row>
    <row r="9427" customFormat="false" ht="12.75" hidden="false" customHeight="false" outlineLevel="0" collapsed="false">
      <c r="A9427" s="21" t="s">
        <v>1442</v>
      </c>
      <c r="B9427" s="22" t="n">
        <v>756815</v>
      </c>
      <c r="C9427" s="21" t="s">
        <v>1447</v>
      </c>
      <c r="D9427" s="23" t="n">
        <v>38899</v>
      </c>
      <c r="E9427" s="24" t="n">
        <v>4.364698</v>
      </c>
      <c r="F9427" s="24" t="n">
        <v>0.999514</v>
      </c>
      <c r="G9427" s="22" t="n">
        <v>1</v>
      </c>
      <c r="H9427" s="22" t="n">
        <v>250</v>
      </c>
      <c r="I9427" s="22" t="n">
        <v>101</v>
      </c>
      <c r="J9427" s="22" t="n">
        <v>4110</v>
      </c>
      <c r="K9427" s="21" t="s">
        <v>1448</v>
      </c>
    </row>
    <row r="9428" customFormat="false" ht="12.75" hidden="false" customHeight="false" outlineLevel="0" collapsed="false">
      <c r="A9428" s="21" t="s">
        <v>1442</v>
      </c>
      <c r="B9428" s="22" t="n">
        <v>756815</v>
      </c>
      <c r="C9428" s="21" t="s">
        <v>1447</v>
      </c>
      <c r="D9428" s="23" t="n">
        <v>38930</v>
      </c>
      <c r="E9428" s="24" t="n">
        <v>4.529456</v>
      </c>
      <c r="F9428" s="24" t="n">
        <v>0.998291</v>
      </c>
      <c r="G9428" s="22" t="n">
        <v>1</v>
      </c>
      <c r="H9428" s="22" t="n">
        <v>245</v>
      </c>
      <c r="I9428" s="22" t="n">
        <v>96</v>
      </c>
      <c r="J9428" s="22" t="n">
        <v>4672</v>
      </c>
      <c r="K9428" s="21" t="s">
        <v>1448</v>
      </c>
    </row>
    <row r="9429" customFormat="false" ht="12.75" hidden="false" customHeight="false" outlineLevel="0" collapsed="false">
      <c r="A9429" s="21" t="s">
        <v>1442</v>
      </c>
      <c r="B9429" s="22" t="n">
        <v>756815</v>
      </c>
      <c r="C9429" s="21" t="s">
        <v>1447</v>
      </c>
      <c r="D9429" s="23" t="n">
        <v>38961</v>
      </c>
      <c r="E9429" s="24" t="n">
        <v>4.783371</v>
      </c>
      <c r="F9429" s="24" t="n">
        <v>0.998177</v>
      </c>
      <c r="G9429" s="22" t="n">
        <v>1</v>
      </c>
      <c r="H9429" s="22" t="n">
        <v>247</v>
      </c>
      <c r="I9429" s="22" t="n">
        <v>100</v>
      </c>
      <c r="J9429" s="22" t="n">
        <v>7118</v>
      </c>
      <c r="K9429" s="21" t="s">
        <v>1448</v>
      </c>
    </row>
    <row r="9430" customFormat="false" ht="12.75" hidden="false" customHeight="false" outlineLevel="0" collapsed="false">
      <c r="A9430" s="21" t="s">
        <v>1442</v>
      </c>
      <c r="B9430" s="22" t="n">
        <v>756815</v>
      </c>
      <c r="C9430" s="21" t="s">
        <v>1447</v>
      </c>
      <c r="D9430" s="23" t="n">
        <v>38991</v>
      </c>
      <c r="E9430" s="24" t="n">
        <v>5.247057</v>
      </c>
      <c r="F9430" s="24" t="n">
        <v>0.999186</v>
      </c>
      <c r="G9430" s="22" t="n">
        <v>1</v>
      </c>
      <c r="H9430" s="22" t="n">
        <v>284</v>
      </c>
      <c r="I9430" s="22" t="n">
        <v>103</v>
      </c>
      <c r="J9430" s="22" t="n">
        <v>7363</v>
      </c>
      <c r="K9430" s="21" t="s">
        <v>1448</v>
      </c>
    </row>
    <row r="9431" customFormat="false" ht="12.75" hidden="false" customHeight="false" outlineLevel="0" collapsed="false">
      <c r="A9431" s="21" t="s">
        <v>1442</v>
      </c>
      <c r="B9431" s="22" t="n">
        <v>756815</v>
      </c>
      <c r="C9431" s="21" t="s">
        <v>1447</v>
      </c>
      <c r="D9431" s="23" t="n">
        <v>39022</v>
      </c>
      <c r="E9431" s="24" t="n">
        <v>5.448325</v>
      </c>
      <c r="F9431" s="24" t="n">
        <v>0.999292</v>
      </c>
      <c r="G9431" s="22" t="n">
        <v>1</v>
      </c>
      <c r="H9431" s="22" t="n">
        <v>308</v>
      </c>
      <c r="I9431" s="22" t="n">
        <v>108</v>
      </c>
      <c r="J9431" s="22" t="n">
        <v>7053</v>
      </c>
      <c r="K9431" s="21" t="s">
        <v>1448</v>
      </c>
    </row>
    <row r="9432" customFormat="false" ht="12.75" hidden="false" customHeight="false" outlineLevel="0" collapsed="false">
      <c r="A9432" s="21" t="s">
        <v>1442</v>
      </c>
      <c r="B9432" s="22" t="n">
        <v>756815</v>
      </c>
      <c r="C9432" s="21" t="s">
        <v>1447</v>
      </c>
      <c r="D9432" s="23" t="n">
        <v>39052</v>
      </c>
      <c r="E9432" s="24" t="n">
        <v>6.213141</v>
      </c>
      <c r="F9432" s="24" t="n">
        <v>0.999175</v>
      </c>
      <c r="G9432" s="22" t="n">
        <v>1</v>
      </c>
      <c r="H9432" s="22" t="n">
        <v>328</v>
      </c>
      <c r="I9432" s="22" t="n">
        <v>113</v>
      </c>
      <c r="J9432" s="22" t="n">
        <v>7259</v>
      </c>
      <c r="K9432" s="21" t="s">
        <v>1448</v>
      </c>
    </row>
    <row r="9433" customFormat="false" ht="12.75" hidden="false" customHeight="false" outlineLevel="0" collapsed="false">
      <c r="A9433" s="21" t="s">
        <v>1442</v>
      </c>
      <c r="B9433" s="22" t="n">
        <v>756815</v>
      </c>
      <c r="C9433" s="21" t="s">
        <v>1447</v>
      </c>
      <c r="D9433" s="23" t="n">
        <v>39083</v>
      </c>
      <c r="E9433" s="24" t="n">
        <v>7.358596</v>
      </c>
      <c r="F9433" s="24" t="n">
        <v>0.99959</v>
      </c>
      <c r="G9433" s="22" t="n">
        <v>1</v>
      </c>
      <c r="H9433" s="22" t="n">
        <v>342</v>
      </c>
      <c r="I9433" s="22" t="n">
        <v>118</v>
      </c>
      <c r="J9433" s="22" t="n">
        <v>7299</v>
      </c>
      <c r="K9433" s="21" t="s">
        <v>1448</v>
      </c>
    </row>
    <row r="9434" customFormat="false" ht="12.75" hidden="false" customHeight="false" outlineLevel="0" collapsed="false">
      <c r="A9434" s="21" t="s">
        <v>1442</v>
      </c>
      <c r="B9434" s="22" t="n">
        <v>756815</v>
      </c>
      <c r="C9434" s="21" t="s">
        <v>1447</v>
      </c>
      <c r="D9434" s="23" t="n">
        <v>39114</v>
      </c>
      <c r="E9434" s="24" t="n">
        <v>7.729071</v>
      </c>
      <c r="F9434" s="24" t="n">
        <v>0.999072</v>
      </c>
      <c r="G9434" s="22" t="n">
        <v>1</v>
      </c>
      <c r="H9434" s="22" t="n">
        <v>365</v>
      </c>
      <c r="I9434" s="22" t="n">
        <v>117</v>
      </c>
      <c r="J9434" s="22" t="n">
        <v>6456</v>
      </c>
      <c r="K9434" s="21" t="s">
        <v>1448</v>
      </c>
    </row>
    <row r="9435" customFormat="false" ht="12.75" hidden="false" customHeight="false" outlineLevel="0" collapsed="false">
      <c r="A9435" s="21" t="s">
        <v>1442</v>
      </c>
      <c r="B9435" s="22" t="n">
        <v>756815</v>
      </c>
      <c r="C9435" s="21" t="s">
        <v>1447</v>
      </c>
      <c r="D9435" s="23" t="n">
        <v>39142</v>
      </c>
      <c r="E9435" s="24" t="n">
        <v>6.649743</v>
      </c>
      <c r="F9435" s="24" t="n">
        <v>0.999575</v>
      </c>
      <c r="G9435" s="22" t="n">
        <v>1</v>
      </c>
      <c r="H9435" s="22" t="n">
        <v>362</v>
      </c>
      <c r="I9435" s="22" t="n">
        <v>108</v>
      </c>
      <c r="J9435" s="22" t="n">
        <v>7040</v>
      </c>
      <c r="K9435" s="21" t="s">
        <v>1448</v>
      </c>
    </row>
    <row r="9436" customFormat="false" ht="12.75" hidden="false" customHeight="false" outlineLevel="0" collapsed="false">
      <c r="A9436" s="21" t="s">
        <v>1442</v>
      </c>
      <c r="B9436" s="22" t="n">
        <v>756815</v>
      </c>
      <c r="C9436" s="21" t="s">
        <v>1447</v>
      </c>
      <c r="D9436" s="23" t="n">
        <v>39173</v>
      </c>
      <c r="E9436" s="24" t="n">
        <v>6.233055</v>
      </c>
      <c r="F9436" s="24" t="n">
        <v>0.999149</v>
      </c>
      <c r="G9436" s="22" t="n">
        <v>1</v>
      </c>
      <c r="H9436" s="22" t="n">
        <v>386</v>
      </c>
      <c r="I9436" s="22" t="n">
        <v>112</v>
      </c>
      <c r="J9436" s="22" t="n">
        <v>7043</v>
      </c>
      <c r="K9436" s="21" t="s">
        <v>1448</v>
      </c>
    </row>
    <row r="9437" customFormat="false" ht="12.75" hidden="false" customHeight="false" outlineLevel="0" collapsed="false">
      <c r="A9437" s="21" t="s">
        <v>1442</v>
      </c>
      <c r="B9437" s="22" t="n">
        <v>756815</v>
      </c>
      <c r="C9437" s="21" t="s">
        <v>1447</v>
      </c>
      <c r="D9437" s="23" t="n">
        <v>39203</v>
      </c>
      <c r="E9437" s="24" t="n">
        <v>5.792627</v>
      </c>
      <c r="F9437" s="24" t="n">
        <v>0.999173</v>
      </c>
      <c r="G9437" s="22" t="n">
        <v>1</v>
      </c>
      <c r="H9437" s="22" t="n">
        <v>448</v>
      </c>
      <c r="I9437" s="22" t="n">
        <v>116</v>
      </c>
      <c r="J9437" s="22" t="n">
        <v>7246</v>
      </c>
      <c r="K9437" s="21" t="s">
        <v>1448</v>
      </c>
    </row>
    <row r="9438" customFormat="false" ht="12.75" hidden="false" customHeight="false" outlineLevel="0" collapsed="false">
      <c r="A9438" s="21" t="s">
        <v>1442</v>
      </c>
      <c r="B9438" s="22" t="n">
        <v>756815</v>
      </c>
      <c r="C9438" s="21" t="s">
        <v>1447</v>
      </c>
      <c r="D9438" s="23" t="n">
        <v>39234</v>
      </c>
      <c r="E9438" s="24" t="n">
        <v>6.607555</v>
      </c>
      <c r="F9438" s="24" t="n">
        <v>0.998717</v>
      </c>
      <c r="G9438" s="22" t="n">
        <v>1</v>
      </c>
      <c r="H9438" s="22" t="n">
        <v>467</v>
      </c>
      <c r="I9438" s="22" t="n">
        <v>121</v>
      </c>
      <c r="J9438" s="22" t="n">
        <v>7002</v>
      </c>
      <c r="K9438" s="21" t="s">
        <v>1448</v>
      </c>
    </row>
    <row r="9439" customFormat="false" ht="12.75" hidden="false" customHeight="false" outlineLevel="0" collapsed="false">
      <c r="A9439" s="21" t="s">
        <v>1442</v>
      </c>
      <c r="B9439" s="22" t="n">
        <v>756815</v>
      </c>
      <c r="C9439" s="21" t="s">
        <v>1447</v>
      </c>
      <c r="D9439" s="23" t="n">
        <v>39264</v>
      </c>
      <c r="E9439" s="24" t="n">
        <v>6.423726</v>
      </c>
      <c r="F9439" s="24" t="n">
        <v>0.997462</v>
      </c>
      <c r="G9439" s="22" t="n">
        <v>1</v>
      </c>
      <c r="H9439" s="22" t="n">
        <v>461</v>
      </c>
      <c r="I9439" s="22" t="n">
        <v>120</v>
      </c>
      <c r="J9439" s="22" t="n">
        <v>3930</v>
      </c>
      <c r="K9439" s="21" t="s">
        <v>1448</v>
      </c>
    </row>
    <row r="9440" customFormat="false" ht="12.75" hidden="false" customHeight="false" outlineLevel="0" collapsed="false">
      <c r="A9440" s="21" t="s">
        <v>1442</v>
      </c>
      <c r="B9440" s="22" t="n">
        <v>756816</v>
      </c>
      <c r="C9440" s="21" t="s">
        <v>1449</v>
      </c>
      <c r="D9440" s="23" t="n">
        <v>38869</v>
      </c>
      <c r="E9440" s="24" t="n">
        <v>10.524371</v>
      </c>
      <c r="F9440" s="24" t="n">
        <v>0.999299</v>
      </c>
      <c r="G9440" s="22" t="n">
        <v>1</v>
      </c>
      <c r="H9440" s="22" t="n">
        <v>526</v>
      </c>
      <c r="I9440" s="22" t="n">
        <v>69</v>
      </c>
      <c r="J9440" s="22" t="n">
        <v>4271</v>
      </c>
      <c r="K9440" s="21" t="s">
        <v>1450</v>
      </c>
    </row>
    <row r="9441" customFormat="false" ht="12.75" hidden="false" customHeight="false" outlineLevel="0" collapsed="false">
      <c r="A9441" s="21" t="s">
        <v>1442</v>
      </c>
      <c r="B9441" s="22" t="n">
        <v>756816</v>
      </c>
      <c r="C9441" s="21" t="s">
        <v>1449</v>
      </c>
      <c r="D9441" s="23" t="n">
        <v>38899</v>
      </c>
      <c r="E9441" s="24" t="n">
        <v>10.337628</v>
      </c>
      <c r="F9441" s="24" t="n">
        <v>0.998784</v>
      </c>
      <c r="G9441" s="22" t="n">
        <v>1</v>
      </c>
      <c r="H9441" s="22" t="n">
        <v>553</v>
      </c>
      <c r="I9441" s="22" t="n">
        <v>71</v>
      </c>
      <c r="J9441" s="22" t="n">
        <v>4104</v>
      </c>
      <c r="K9441" s="21" t="s">
        <v>1450</v>
      </c>
    </row>
    <row r="9442" customFormat="false" ht="12.75" hidden="false" customHeight="false" outlineLevel="0" collapsed="false">
      <c r="A9442" s="21" t="s">
        <v>1442</v>
      </c>
      <c r="B9442" s="22" t="n">
        <v>756816</v>
      </c>
      <c r="C9442" s="21" t="s">
        <v>1449</v>
      </c>
      <c r="D9442" s="23" t="n">
        <v>38930</v>
      </c>
      <c r="E9442" s="24" t="n">
        <v>11.208423</v>
      </c>
      <c r="F9442" s="24" t="n">
        <v>0.998288</v>
      </c>
      <c r="G9442" s="22" t="n">
        <v>1</v>
      </c>
      <c r="H9442" s="22" t="n">
        <v>575</v>
      </c>
      <c r="I9442" s="22" t="n">
        <v>70</v>
      </c>
      <c r="J9442" s="22" t="n">
        <v>4663</v>
      </c>
      <c r="K9442" s="21" t="s">
        <v>1450</v>
      </c>
    </row>
    <row r="9443" customFormat="false" ht="12.75" hidden="false" customHeight="false" outlineLevel="0" collapsed="false">
      <c r="A9443" s="21" t="s">
        <v>1442</v>
      </c>
      <c r="B9443" s="22" t="n">
        <v>756816</v>
      </c>
      <c r="C9443" s="21" t="s">
        <v>1449</v>
      </c>
      <c r="D9443" s="23" t="n">
        <v>38961</v>
      </c>
      <c r="E9443" s="24" t="n">
        <v>12.193428</v>
      </c>
      <c r="F9443" s="24" t="n">
        <v>0.996637</v>
      </c>
      <c r="G9443" s="22" t="n">
        <v>1</v>
      </c>
      <c r="H9443" s="22" t="n">
        <v>554</v>
      </c>
      <c r="I9443" s="22" t="n">
        <v>72</v>
      </c>
      <c r="J9443" s="22" t="n">
        <v>7111</v>
      </c>
      <c r="K9443" s="21" t="s">
        <v>1450</v>
      </c>
    </row>
    <row r="9444" customFormat="false" ht="12.75" hidden="false" customHeight="false" outlineLevel="0" collapsed="false">
      <c r="A9444" s="21" t="s">
        <v>1442</v>
      </c>
      <c r="B9444" s="22" t="n">
        <v>756816</v>
      </c>
      <c r="C9444" s="21" t="s">
        <v>1449</v>
      </c>
      <c r="D9444" s="23" t="n">
        <v>38991</v>
      </c>
      <c r="E9444" s="24" t="n">
        <v>12.762439</v>
      </c>
      <c r="F9444" s="24" t="n">
        <v>0.994423</v>
      </c>
      <c r="G9444" s="22" t="n">
        <v>1</v>
      </c>
      <c r="H9444" s="22" t="n">
        <v>543</v>
      </c>
      <c r="I9444" s="22" t="n">
        <v>71</v>
      </c>
      <c r="J9444" s="22" t="n">
        <v>7310</v>
      </c>
      <c r="K9444" s="21" t="s">
        <v>1450</v>
      </c>
    </row>
    <row r="9445" customFormat="false" ht="12.75" hidden="false" customHeight="false" outlineLevel="0" collapsed="false">
      <c r="A9445" s="21" t="s">
        <v>1442</v>
      </c>
      <c r="B9445" s="22" t="n">
        <v>756816</v>
      </c>
      <c r="C9445" s="21" t="s">
        <v>1449</v>
      </c>
      <c r="D9445" s="23" t="n">
        <v>39022</v>
      </c>
      <c r="E9445" s="24" t="n">
        <v>13.152585</v>
      </c>
      <c r="F9445" s="24" t="n">
        <v>0.997732</v>
      </c>
      <c r="G9445" s="22" t="n">
        <v>1</v>
      </c>
      <c r="H9445" s="22" t="n">
        <v>572</v>
      </c>
      <c r="I9445" s="22" t="n">
        <v>73</v>
      </c>
      <c r="J9445" s="22" t="n">
        <v>7037</v>
      </c>
      <c r="K9445" s="21" t="s">
        <v>1450</v>
      </c>
    </row>
    <row r="9446" customFormat="false" ht="12.75" hidden="false" customHeight="false" outlineLevel="0" collapsed="false">
      <c r="A9446" s="21" t="s">
        <v>1442</v>
      </c>
      <c r="B9446" s="22" t="n">
        <v>756816</v>
      </c>
      <c r="C9446" s="21" t="s">
        <v>1449</v>
      </c>
      <c r="D9446" s="23" t="n">
        <v>39052</v>
      </c>
      <c r="E9446" s="24" t="n">
        <v>11.653341</v>
      </c>
      <c r="F9446" s="24" t="n">
        <v>0.998071</v>
      </c>
      <c r="G9446" s="22" t="n">
        <v>1</v>
      </c>
      <c r="H9446" s="22" t="n">
        <v>440</v>
      </c>
      <c r="I9446" s="22" t="n">
        <v>72</v>
      </c>
      <c r="J9446" s="22" t="n">
        <v>7240</v>
      </c>
      <c r="K9446" s="21" t="s">
        <v>1450</v>
      </c>
    </row>
    <row r="9447" customFormat="false" ht="12.75" hidden="false" customHeight="false" outlineLevel="0" collapsed="false">
      <c r="A9447" s="21" t="s">
        <v>1442</v>
      </c>
      <c r="B9447" s="22" t="n">
        <v>756816</v>
      </c>
      <c r="C9447" s="21" t="s">
        <v>1449</v>
      </c>
      <c r="D9447" s="23" t="n">
        <v>39083</v>
      </c>
      <c r="E9447" s="24" t="n">
        <v>16.431086</v>
      </c>
      <c r="F9447" s="24" t="n">
        <v>0.993133</v>
      </c>
      <c r="G9447" s="22" t="n">
        <v>1</v>
      </c>
      <c r="H9447" s="22" t="n">
        <v>664</v>
      </c>
      <c r="I9447" s="22" t="n">
        <v>106</v>
      </c>
      <c r="J9447" s="22" t="n">
        <v>7231</v>
      </c>
      <c r="K9447" s="21" t="s">
        <v>1450</v>
      </c>
    </row>
    <row r="9448" customFormat="false" ht="12.75" hidden="false" customHeight="false" outlineLevel="0" collapsed="false">
      <c r="A9448" s="21" t="s">
        <v>1442</v>
      </c>
      <c r="B9448" s="22" t="n">
        <v>756816</v>
      </c>
      <c r="C9448" s="21" t="s">
        <v>1449</v>
      </c>
      <c r="D9448" s="23" t="n">
        <v>39114</v>
      </c>
      <c r="E9448" s="24" t="n">
        <v>16.487467</v>
      </c>
      <c r="F9448" s="24" t="n">
        <v>0.99938</v>
      </c>
      <c r="G9448" s="22" t="n">
        <v>1</v>
      </c>
      <c r="H9448" s="22" t="n">
        <v>736</v>
      </c>
      <c r="I9448" s="22" t="n">
        <v>119</v>
      </c>
      <c r="J9448" s="22" t="n">
        <v>6440</v>
      </c>
      <c r="K9448" s="21" t="s">
        <v>1450</v>
      </c>
    </row>
    <row r="9449" customFormat="false" ht="12.75" hidden="false" customHeight="false" outlineLevel="0" collapsed="false">
      <c r="A9449" s="21" t="s">
        <v>1442</v>
      </c>
      <c r="B9449" s="22" t="n">
        <v>756816</v>
      </c>
      <c r="C9449" s="21" t="s">
        <v>1449</v>
      </c>
      <c r="D9449" s="23" t="n">
        <v>39142</v>
      </c>
      <c r="E9449" s="24" t="n">
        <v>18.404388</v>
      </c>
      <c r="F9449" s="24" t="n">
        <v>0.997725</v>
      </c>
      <c r="G9449" s="22" t="n">
        <v>1</v>
      </c>
      <c r="H9449" s="22" t="n">
        <v>793</v>
      </c>
      <c r="I9449" s="22" t="n">
        <v>123</v>
      </c>
      <c r="J9449" s="22" t="n">
        <v>7014</v>
      </c>
      <c r="K9449" s="21" t="s">
        <v>1450</v>
      </c>
    </row>
    <row r="9450" customFormat="false" ht="12.75" hidden="false" customHeight="false" outlineLevel="0" collapsed="false">
      <c r="A9450" s="21" t="s">
        <v>1442</v>
      </c>
      <c r="B9450" s="22" t="n">
        <v>756816</v>
      </c>
      <c r="C9450" s="21" t="s">
        <v>1449</v>
      </c>
      <c r="D9450" s="23" t="n">
        <v>39173</v>
      </c>
      <c r="E9450" s="24" t="n">
        <v>18.03416</v>
      </c>
      <c r="F9450" s="24" t="n">
        <v>0.971689</v>
      </c>
      <c r="G9450" s="22" t="n">
        <v>1</v>
      </c>
      <c r="H9450" s="22" t="n">
        <v>804</v>
      </c>
      <c r="I9450" s="22" t="n">
        <v>122</v>
      </c>
      <c r="J9450" s="22" t="n">
        <v>6830</v>
      </c>
      <c r="K9450" s="21" t="s">
        <v>1450</v>
      </c>
    </row>
    <row r="9451" customFormat="false" ht="12.75" hidden="false" customHeight="false" outlineLevel="0" collapsed="false">
      <c r="A9451" s="21" t="s">
        <v>1442</v>
      </c>
      <c r="B9451" s="22" t="n">
        <v>756816</v>
      </c>
      <c r="C9451" s="21" t="s">
        <v>1449</v>
      </c>
      <c r="D9451" s="23" t="n">
        <v>39203</v>
      </c>
      <c r="E9451" s="24" t="n">
        <v>17.370333</v>
      </c>
      <c r="F9451" s="24" t="n">
        <v>0.998894</v>
      </c>
      <c r="G9451" s="22" t="n">
        <v>1</v>
      </c>
      <c r="H9451" s="22" t="n">
        <v>705</v>
      </c>
      <c r="I9451" s="22" t="n">
        <v>124</v>
      </c>
      <c r="J9451" s="22" t="n">
        <v>7223</v>
      </c>
      <c r="K9451" s="21" t="s">
        <v>1450</v>
      </c>
    </row>
    <row r="9452" customFormat="false" ht="12.75" hidden="false" customHeight="false" outlineLevel="0" collapsed="false">
      <c r="A9452" s="21" t="s">
        <v>1442</v>
      </c>
      <c r="B9452" s="22" t="n">
        <v>756816</v>
      </c>
      <c r="C9452" s="21" t="s">
        <v>1449</v>
      </c>
      <c r="D9452" s="23" t="n">
        <v>39234</v>
      </c>
      <c r="E9452" s="24" t="n">
        <v>17.047424</v>
      </c>
      <c r="F9452" s="24" t="n">
        <v>0.996425</v>
      </c>
      <c r="G9452" s="22" t="n">
        <v>1</v>
      </c>
      <c r="H9452" s="22" t="n">
        <v>691</v>
      </c>
      <c r="I9452" s="22" t="n">
        <v>125</v>
      </c>
      <c r="J9452" s="22" t="n">
        <v>6967</v>
      </c>
      <c r="K9452" s="21" t="s">
        <v>1450</v>
      </c>
    </row>
    <row r="9453" customFormat="false" ht="12.75" hidden="false" customHeight="false" outlineLevel="0" collapsed="false">
      <c r="A9453" s="21" t="s">
        <v>1442</v>
      </c>
      <c r="B9453" s="22" t="n">
        <v>756816</v>
      </c>
      <c r="C9453" s="21" t="s">
        <v>1449</v>
      </c>
      <c r="D9453" s="23" t="n">
        <v>39264</v>
      </c>
      <c r="E9453" s="24" t="n">
        <v>16.789746</v>
      </c>
      <c r="F9453" s="24" t="n">
        <v>0.999492</v>
      </c>
      <c r="G9453" s="22" t="n">
        <v>1</v>
      </c>
      <c r="H9453" s="22" t="n">
        <v>761</v>
      </c>
      <c r="I9453" s="22" t="n">
        <v>125</v>
      </c>
      <c r="J9453" s="22" t="n">
        <v>3928</v>
      </c>
      <c r="K9453" s="21" t="s">
        <v>1450</v>
      </c>
    </row>
    <row r="9454" customFormat="false" ht="12.75" hidden="false" customHeight="false" outlineLevel="0" collapsed="false">
      <c r="A9454" s="21" t="s">
        <v>1442</v>
      </c>
      <c r="B9454" s="22" t="n">
        <v>756817</v>
      </c>
      <c r="C9454" s="21" t="s">
        <v>1451</v>
      </c>
      <c r="D9454" s="23" t="n">
        <v>38869</v>
      </c>
      <c r="E9454" s="24" t="n">
        <v>1.021962</v>
      </c>
      <c r="F9454" s="24" t="n">
        <v>0.9993</v>
      </c>
      <c r="G9454" s="22" t="n">
        <v>1</v>
      </c>
      <c r="H9454" s="22" t="n">
        <v>124</v>
      </c>
      <c r="I9454" s="22" t="n">
        <v>11</v>
      </c>
      <c r="J9454" s="22" t="n">
        <v>4281</v>
      </c>
      <c r="K9454" s="21" t="s">
        <v>1452</v>
      </c>
    </row>
    <row r="9455" customFormat="false" ht="12.75" hidden="false" customHeight="false" outlineLevel="0" collapsed="false">
      <c r="A9455" s="21" t="s">
        <v>1442</v>
      </c>
      <c r="B9455" s="22" t="n">
        <v>756817</v>
      </c>
      <c r="C9455" s="21" t="s">
        <v>1451</v>
      </c>
      <c r="D9455" s="23" t="n">
        <v>38899</v>
      </c>
      <c r="E9455" s="24" t="n">
        <v>1.026153</v>
      </c>
      <c r="F9455" s="24" t="n">
        <v>0.99806</v>
      </c>
      <c r="G9455" s="22" t="n">
        <v>1</v>
      </c>
      <c r="H9455" s="22" t="n">
        <v>124</v>
      </c>
      <c r="I9455" s="22" t="n">
        <v>11</v>
      </c>
      <c r="J9455" s="22" t="n">
        <v>4114</v>
      </c>
      <c r="K9455" s="21" t="s">
        <v>1452</v>
      </c>
    </row>
    <row r="9456" customFormat="false" ht="12.75" hidden="false" customHeight="false" outlineLevel="0" collapsed="false">
      <c r="A9456" s="21" t="s">
        <v>1442</v>
      </c>
      <c r="B9456" s="22" t="n">
        <v>756817</v>
      </c>
      <c r="C9456" s="21" t="s">
        <v>1451</v>
      </c>
      <c r="D9456" s="23" t="n">
        <v>38930</v>
      </c>
      <c r="E9456" s="24" t="n">
        <v>1.058819</v>
      </c>
      <c r="F9456" s="24" t="n">
        <v>0.997868</v>
      </c>
      <c r="G9456" s="22" t="n">
        <v>1</v>
      </c>
      <c r="H9456" s="22" t="n">
        <v>124</v>
      </c>
      <c r="I9456" s="22" t="n">
        <v>12</v>
      </c>
      <c r="J9456" s="22" t="n">
        <v>4679</v>
      </c>
      <c r="K9456" s="21" t="s">
        <v>1452</v>
      </c>
    </row>
    <row r="9457" customFormat="false" ht="12.75" hidden="false" customHeight="false" outlineLevel="0" collapsed="false">
      <c r="A9457" s="21" t="s">
        <v>1442</v>
      </c>
      <c r="B9457" s="22" t="n">
        <v>756817</v>
      </c>
      <c r="C9457" s="21" t="s">
        <v>1451</v>
      </c>
      <c r="D9457" s="23" t="n">
        <v>38961</v>
      </c>
      <c r="E9457" s="24" t="n">
        <v>1.101545</v>
      </c>
      <c r="F9457" s="24" t="n">
        <v>0.999162</v>
      </c>
      <c r="G9457" s="22" t="n">
        <v>1</v>
      </c>
      <c r="H9457" s="22" t="n">
        <v>124</v>
      </c>
      <c r="I9457" s="22" t="n">
        <v>12</v>
      </c>
      <c r="J9457" s="22" t="n">
        <v>7148</v>
      </c>
      <c r="K9457" s="21" t="s">
        <v>1452</v>
      </c>
    </row>
    <row r="9458" customFormat="false" ht="12.75" hidden="false" customHeight="false" outlineLevel="0" collapsed="false">
      <c r="A9458" s="21" t="s">
        <v>1442</v>
      </c>
      <c r="B9458" s="22" t="n">
        <v>756817</v>
      </c>
      <c r="C9458" s="21" t="s">
        <v>1451</v>
      </c>
      <c r="D9458" s="23" t="n">
        <v>38991</v>
      </c>
      <c r="E9458" s="24" t="n">
        <v>1.1677</v>
      </c>
      <c r="F9458" s="24" t="n">
        <v>0.99851</v>
      </c>
      <c r="G9458" s="22" t="n">
        <v>1</v>
      </c>
      <c r="H9458" s="22" t="n">
        <v>124</v>
      </c>
      <c r="I9458" s="22" t="n">
        <v>11</v>
      </c>
      <c r="J9458" s="22" t="n">
        <v>7371</v>
      </c>
      <c r="K9458" s="21" t="s">
        <v>1452</v>
      </c>
    </row>
    <row r="9459" customFormat="false" ht="12.75" hidden="false" customHeight="false" outlineLevel="0" collapsed="false">
      <c r="A9459" s="21" t="s">
        <v>1442</v>
      </c>
      <c r="B9459" s="22" t="n">
        <v>756817</v>
      </c>
      <c r="C9459" s="21" t="s">
        <v>1451</v>
      </c>
      <c r="D9459" s="23" t="n">
        <v>39022</v>
      </c>
      <c r="E9459" s="24" t="n">
        <v>1.12563</v>
      </c>
      <c r="F9459" s="24" t="n">
        <v>0.997321</v>
      </c>
      <c r="G9459" s="22" t="n">
        <v>1</v>
      </c>
      <c r="H9459" s="22" t="n">
        <v>124</v>
      </c>
      <c r="I9459" s="22" t="n">
        <v>12</v>
      </c>
      <c r="J9459" s="22" t="n">
        <v>7073</v>
      </c>
      <c r="K9459" s="21" t="s">
        <v>1452</v>
      </c>
    </row>
    <row r="9460" customFormat="false" ht="12.75" hidden="false" customHeight="false" outlineLevel="0" collapsed="false">
      <c r="A9460" s="21" t="s">
        <v>1442</v>
      </c>
      <c r="B9460" s="22" t="n">
        <v>756817</v>
      </c>
      <c r="C9460" s="21" t="s">
        <v>1451</v>
      </c>
      <c r="D9460" s="23" t="n">
        <v>39052</v>
      </c>
      <c r="E9460" s="24" t="n">
        <v>1.148934</v>
      </c>
      <c r="F9460" s="24" t="n">
        <v>0.999314</v>
      </c>
      <c r="G9460" s="22" t="n">
        <v>1</v>
      </c>
      <c r="H9460" s="22" t="n">
        <v>124</v>
      </c>
      <c r="I9460" s="22" t="n">
        <v>12</v>
      </c>
      <c r="J9460" s="22" t="n">
        <v>7280</v>
      </c>
      <c r="K9460" s="21" t="s">
        <v>1452</v>
      </c>
    </row>
    <row r="9461" customFormat="false" ht="12.75" hidden="false" customHeight="false" outlineLevel="0" collapsed="false">
      <c r="A9461" s="21" t="s">
        <v>1442</v>
      </c>
      <c r="B9461" s="22" t="n">
        <v>756817</v>
      </c>
      <c r="C9461" s="21" t="s">
        <v>1451</v>
      </c>
      <c r="D9461" s="23" t="n">
        <v>39083</v>
      </c>
      <c r="E9461" s="24" t="n">
        <v>1.125512</v>
      </c>
      <c r="F9461" s="24" t="n">
        <v>0.999727</v>
      </c>
      <c r="G9461" s="22" t="n">
        <v>1</v>
      </c>
      <c r="H9461" s="22" t="n">
        <v>124</v>
      </c>
      <c r="I9461" s="22" t="n">
        <v>11</v>
      </c>
      <c r="J9461" s="22" t="n">
        <v>7320</v>
      </c>
      <c r="K9461" s="21" t="s">
        <v>1452</v>
      </c>
    </row>
    <row r="9462" customFormat="false" ht="12.75" hidden="false" customHeight="false" outlineLevel="0" collapsed="false">
      <c r="A9462" s="21" t="s">
        <v>1442</v>
      </c>
      <c r="B9462" s="22" t="n">
        <v>756817</v>
      </c>
      <c r="C9462" s="21" t="s">
        <v>1451</v>
      </c>
      <c r="D9462" s="23" t="n">
        <v>39114</v>
      </c>
      <c r="E9462" s="24" t="n">
        <v>1.153732</v>
      </c>
      <c r="F9462" s="24" t="n">
        <v>0.993827</v>
      </c>
      <c r="G9462" s="22" t="n">
        <v>1</v>
      </c>
      <c r="H9462" s="22" t="n">
        <v>124</v>
      </c>
      <c r="I9462" s="22" t="n">
        <v>11</v>
      </c>
      <c r="J9462" s="22" t="n">
        <v>6439</v>
      </c>
      <c r="K9462" s="21" t="s">
        <v>1452</v>
      </c>
    </row>
    <row r="9463" customFormat="false" ht="12.75" hidden="false" customHeight="false" outlineLevel="0" collapsed="false">
      <c r="A9463" s="21" t="s">
        <v>1442</v>
      </c>
      <c r="B9463" s="22" t="n">
        <v>756817</v>
      </c>
      <c r="C9463" s="21" t="s">
        <v>1451</v>
      </c>
      <c r="D9463" s="23" t="n">
        <v>39142</v>
      </c>
      <c r="E9463" s="24" t="n">
        <v>1.172599</v>
      </c>
      <c r="F9463" s="24" t="n">
        <v>0.999718</v>
      </c>
      <c r="G9463" s="22" t="n">
        <v>1</v>
      </c>
      <c r="H9463" s="22" t="n">
        <v>124</v>
      </c>
      <c r="I9463" s="22" t="n">
        <v>11</v>
      </c>
      <c r="J9463" s="22" t="n">
        <v>7084</v>
      </c>
      <c r="K9463" s="21" t="s">
        <v>1452</v>
      </c>
    </row>
    <row r="9464" customFormat="false" ht="12.75" hidden="false" customHeight="false" outlineLevel="0" collapsed="false">
      <c r="A9464" s="21" t="s">
        <v>1442</v>
      </c>
      <c r="B9464" s="22" t="n">
        <v>756817</v>
      </c>
      <c r="C9464" s="21" t="s">
        <v>1451</v>
      </c>
      <c r="D9464" s="23" t="n">
        <v>39173</v>
      </c>
      <c r="E9464" s="24" t="n">
        <v>1.184664</v>
      </c>
      <c r="F9464" s="24" t="n">
        <v>0.999576</v>
      </c>
      <c r="G9464" s="22" t="n">
        <v>1</v>
      </c>
      <c r="H9464" s="22" t="n">
        <v>124</v>
      </c>
      <c r="I9464" s="22" t="n">
        <v>11</v>
      </c>
      <c r="J9464" s="22" t="n">
        <v>7065</v>
      </c>
      <c r="K9464" s="21" t="s">
        <v>1452</v>
      </c>
    </row>
    <row r="9465" customFormat="false" ht="12.75" hidden="false" customHeight="false" outlineLevel="0" collapsed="false">
      <c r="A9465" s="21" t="s">
        <v>1442</v>
      </c>
      <c r="B9465" s="22" t="n">
        <v>756817</v>
      </c>
      <c r="C9465" s="21" t="s">
        <v>1451</v>
      </c>
      <c r="D9465" s="23" t="n">
        <v>39203</v>
      </c>
      <c r="E9465" s="24" t="n">
        <v>1.246187</v>
      </c>
      <c r="F9465" s="24" t="n">
        <v>0.999588</v>
      </c>
      <c r="G9465" s="22" t="n">
        <v>1</v>
      </c>
      <c r="H9465" s="22" t="n">
        <v>124</v>
      </c>
      <c r="I9465" s="22" t="n">
        <v>11</v>
      </c>
      <c r="J9465" s="22" t="n">
        <v>7269</v>
      </c>
      <c r="K9465" s="21" t="s">
        <v>1452</v>
      </c>
    </row>
    <row r="9466" customFormat="false" ht="12.75" hidden="false" customHeight="false" outlineLevel="0" collapsed="false">
      <c r="A9466" s="21" t="s">
        <v>1442</v>
      </c>
      <c r="B9466" s="22" t="n">
        <v>756817</v>
      </c>
      <c r="C9466" s="21" t="s">
        <v>1451</v>
      </c>
      <c r="D9466" s="23" t="n">
        <v>39234</v>
      </c>
      <c r="E9466" s="24" t="n">
        <v>1.207162</v>
      </c>
      <c r="F9466" s="24" t="n">
        <v>0.999858</v>
      </c>
      <c r="G9466" s="22" t="n">
        <v>1</v>
      </c>
      <c r="H9466" s="22" t="n">
        <v>124</v>
      </c>
      <c r="I9466" s="22" t="n">
        <v>12</v>
      </c>
      <c r="J9466" s="22" t="n">
        <v>7031</v>
      </c>
      <c r="K9466" s="21" t="s">
        <v>1452</v>
      </c>
    </row>
    <row r="9467" customFormat="false" ht="12.75" hidden="false" customHeight="false" outlineLevel="0" collapsed="false">
      <c r="A9467" s="21" t="s">
        <v>1442</v>
      </c>
      <c r="B9467" s="22" t="n">
        <v>756817</v>
      </c>
      <c r="C9467" s="21" t="s">
        <v>1451</v>
      </c>
      <c r="D9467" s="23" t="n">
        <v>39264</v>
      </c>
      <c r="E9467" s="24" t="n">
        <v>1.17328</v>
      </c>
      <c r="F9467" s="24" t="n">
        <v>1</v>
      </c>
      <c r="G9467" s="22" t="n">
        <v>1</v>
      </c>
      <c r="H9467" s="22" t="n">
        <v>124</v>
      </c>
      <c r="I9467" s="22" t="n">
        <v>12</v>
      </c>
      <c r="J9467" s="22" t="n">
        <v>3951</v>
      </c>
      <c r="K9467" s="21" t="s">
        <v>1452</v>
      </c>
    </row>
    <row r="9468" customFormat="false" ht="12.75" hidden="false" customHeight="false" outlineLevel="0" collapsed="false">
      <c r="A9468" s="21" t="s">
        <v>1442</v>
      </c>
      <c r="B9468" s="22" t="n">
        <v>756818</v>
      </c>
      <c r="C9468" s="21" t="s">
        <v>1453</v>
      </c>
      <c r="D9468" s="23" t="n">
        <v>38869</v>
      </c>
      <c r="E9468" s="24" t="n">
        <v>5.643055</v>
      </c>
      <c r="F9468" s="24" t="n">
        <v>0.99041</v>
      </c>
      <c r="G9468" s="22" t="n">
        <v>1</v>
      </c>
      <c r="H9468" s="22" t="n">
        <v>450</v>
      </c>
      <c r="I9468" s="22" t="n">
        <v>75</v>
      </c>
      <c r="J9468" s="22" t="n">
        <v>4234</v>
      </c>
      <c r="K9468" s="21" t="s">
        <v>1454</v>
      </c>
    </row>
    <row r="9469" customFormat="false" ht="12.75" hidden="false" customHeight="false" outlineLevel="0" collapsed="false">
      <c r="A9469" s="21" t="s">
        <v>1442</v>
      </c>
      <c r="B9469" s="22" t="n">
        <v>756818</v>
      </c>
      <c r="C9469" s="21" t="s">
        <v>1453</v>
      </c>
      <c r="D9469" s="23" t="n">
        <v>38899</v>
      </c>
      <c r="E9469" s="24" t="n">
        <v>3.855165</v>
      </c>
      <c r="F9469" s="24" t="n">
        <v>0.995384</v>
      </c>
      <c r="G9469" s="22" t="n">
        <v>1</v>
      </c>
      <c r="H9469" s="22" t="n">
        <v>598</v>
      </c>
      <c r="I9469" s="22" t="n">
        <v>83</v>
      </c>
      <c r="J9469" s="22" t="n">
        <v>4097</v>
      </c>
      <c r="K9469" s="21" t="s">
        <v>1454</v>
      </c>
    </row>
    <row r="9470" customFormat="false" ht="12.75" hidden="false" customHeight="false" outlineLevel="0" collapsed="false">
      <c r="A9470" s="21" t="s">
        <v>1442</v>
      </c>
      <c r="B9470" s="22" t="n">
        <v>756818</v>
      </c>
      <c r="C9470" s="21" t="s">
        <v>1453</v>
      </c>
      <c r="D9470" s="23" t="n">
        <v>38930</v>
      </c>
      <c r="E9470" s="24" t="n">
        <v>3.277913</v>
      </c>
      <c r="F9470" s="24" t="n">
        <v>0.999573</v>
      </c>
      <c r="G9470" s="22" t="n">
        <v>1</v>
      </c>
      <c r="H9470" s="22" t="n">
        <v>506</v>
      </c>
      <c r="I9470" s="22" t="n">
        <v>79</v>
      </c>
      <c r="J9470" s="22" t="n">
        <v>4679</v>
      </c>
      <c r="K9470" s="21" t="s">
        <v>1454</v>
      </c>
    </row>
    <row r="9471" customFormat="false" ht="12.75" hidden="false" customHeight="false" outlineLevel="0" collapsed="false">
      <c r="A9471" s="21" t="s">
        <v>1442</v>
      </c>
      <c r="B9471" s="22" t="n">
        <v>756818</v>
      </c>
      <c r="C9471" s="21" t="s">
        <v>1453</v>
      </c>
      <c r="D9471" s="23" t="n">
        <v>38961</v>
      </c>
      <c r="E9471" s="24" t="n">
        <v>3.837406</v>
      </c>
      <c r="F9471" s="24" t="n">
        <v>0.99958</v>
      </c>
      <c r="G9471" s="22" t="n">
        <v>1</v>
      </c>
      <c r="H9471" s="22" t="n">
        <v>603</v>
      </c>
      <c r="I9471" s="22" t="n">
        <v>84</v>
      </c>
      <c r="J9471" s="22" t="n">
        <v>7128</v>
      </c>
      <c r="K9471" s="21" t="s">
        <v>1454</v>
      </c>
    </row>
    <row r="9472" customFormat="false" ht="12.75" hidden="false" customHeight="false" outlineLevel="0" collapsed="false">
      <c r="A9472" s="21" t="s">
        <v>1442</v>
      </c>
      <c r="B9472" s="22" t="n">
        <v>756818</v>
      </c>
      <c r="C9472" s="21" t="s">
        <v>1453</v>
      </c>
      <c r="D9472" s="23" t="n">
        <v>38991</v>
      </c>
      <c r="E9472" s="24" t="n">
        <v>3.56054</v>
      </c>
      <c r="F9472" s="24" t="n">
        <v>0.998644</v>
      </c>
      <c r="G9472" s="22" t="n">
        <v>1</v>
      </c>
      <c r="H9472" s="22" t="n">
        <v>595</v>
      </c>
      <c r="I9472" s="22" t="n">
        <v>82</v>
      </c>
      <c r="J9472" s="22" t="n">
        <v>7361</v>
      </c>
      <c r="K9472" s="21" t="s">
        <v>1454</v>
      </c>
    </row>
    <row r="9473" customFormat="false" ht="12.75" hidden="false" customHeight="false" outlineLevel="0" collapsed="false">
      <c r="A9473" s="21" t="s">
        <v>1442</v>
      </c>
      <c r="B9473" s="22" t="n">
        <v>756818</v>
      </c>
      <c r="C9473" s="21" t="s">
        <v>1453</v>
      </c>
      <c r="D9473" s="23" t="n">
        <v>39022</v>
      </c>
      <c r="E9473" s="24" t="n">
        <v>3.064925</v>
      </c>
      <c r="F9473" s="24" t="n">
        <v>0.999011</v>
      </c>
      <c r="G9473" s="22" t="n">
        <v>1</v>
      </c>
      <c r="H9473" s="22" t="n">
        <v>520</v>
      </c>
      <c r="I9473" s="22" t="n">
        <v>79</v>
      </c>
      <c r="J9473" s="22" t="n">
        <v>7070</v>
      </c>
      <c r="K9473" s="21" t="s">
        <v>1454</v>
      </c>
    </row>
    <row r="9474" customFormat="false" ht="12.75" hidden="false" customHeight="false" outlineLevel="0" collapsed="false">
      <c r="A9474" s="21" t="s">
        <v>1442</v>
      </c>
      <c r="B9474" s="22" t="n">
        <v>756818</v>
      </c>
      <c r="C9474" s="21" t="s">
        <v>1453</v>
      </c>
      <c r="D9474" s="23" t="n">
        <v>39052</v>
      </c>
      <c r="E9474" s="24" t="n">
        <v>2.690398</v>
      </c>
      <c r="F9474" s="24" t="n">
        <v>0.999726</v>
      </c>
      <c r="G9474" s="22" t="n">
        <v>1</v>
      </c>
      <c r="H9474" s="22" t="n">
        <v>513</v>
      </c>
      <c r="I9474" s="22" t="n">
        <v>80</v>
      </c>
      <c r="J9474" s="22" t="n">
        <v>7271</v>
      </c>
      <c r="K9474" s="21" t="s">
        <v>1454</v>
      </c>
    </row>
    <row r="9475" customFormat="false" ht="12.75" hidden="false" customHeight="false" outlineLevel="0" collapsed="false">
      <c r="A9475" s="21" t="s">
        <v>1442</v>
      </c>
      <c r="B9475" s="22" t="n">
        <v>756818</v>
      </c>
      <c r="C9475" s="21" t="s">
        <v>1453</v>
      </c>
      <c r="D9475" s="23" t="n">
        <v>39083</v>
      </c>
      <c r="E9475" s="24" t="n">
        <v>2.896009</v>
      </c>
      <c r="F9475" s="24" t="n">
        <v>0.99959</v>
      </c>
      <c r="G9475" s="22" t="n">
        <v>1</v>
      </c>
      <c r="H9475" s="22" t="n">
        <v>530</v>
      </c>
      <c r="I9475" s="22" t="n">
        <v>82</v>
      </c>
      <c r="J9475" s="22" t="n">
        <v>7308</v>
      </c>
      <c r="K9475" s="21" t="s">
        <v>1454</v>
      </c>
    </row>
    <row r="9476" customFormat="false" ht="12.75" hidden="false" customHeight="false" outlineLevel="0" collapsed="false">
      <c r="A9476" s="21" t="s">
        <v>1442</v>
      </c>
      <c r="B9476" s="22" t="n">
        <v>756818</v>
      </c>
      <c r="C9476" s="21" t="s">
        <v>1453</v>
      </c>
      <c r="D9476" s="23" t="n">
        <v>39114</v>
      </c>
      <c r="E9476" s="24" t="n">
        <v>3.47966</v>
      </c>
      <c r="F9476" s="24" t="n">
        <v>0.996599</v>
      </c>
      <c r="G9476" s="22" t="n">
        <v>1</v>
      </c>
      <c r="H9476" s="22" t="n">
        <v>629</v>
      </c>
      <c r="I9476" s="22" t="n">
        <v>90</v>
      </c>
      <c r="J9476" s="22" t="n">
        <v>6445</v>
      </c>
      <c r="K9476" s="21" t="s">
        <v>1454</v>
      </c>
    </row>
    <row r="9477" customFormat="false" ht="12.75" hidden="false" customHeight="false" outlineLevel="0" collapsed="false">
      <c r="A9477" s="21" t="s">
        <v>1442</v>
      </c>
      <c r="B9477" s="22" t="n">
        <v>756818</v>
      </c>
      <c r="C9477" s="21" t="s">
        <v>1453</v>
      </c>
      <c r="D9477" s="23" t="n">
        <v>39142</v>
      </c>
      <c r="E9477" s="24" t="n">
        <v>3.265235</v>
      </c>
      <c r="F9477" s="24" t="n">
        <v>0.999292</v>
      </c>
      <c r="G9477" s="22" t="n">
        <v>1</v>
      </c>
      <c r="H9477" s="22" t="n">
        <v>600</v>
      </c>
      <c r="I9477" s="22" t="n">
        <v>87</v>
      </c>
      <c r="J9477" s="22" t="n">
        <v>7051</v>
      </c>
      <c r="K9477" s="21" t="s">
        <v>1454</v>
      </c>
    </row>
    <row r="9478" customFormat="false" ht="12.75" hidden="false" customHeight="false" outlineLevel="0" collapsed="false">
      <c r="A9478" s="21" t="s">
        <v>1442</v>
      </c>
      <c r="B9478" s="22" t="n">
        <v>756818</v>
      </c>
      <c r="C9478" s="21" t="s">
        <v>1453</v>
      </c>
      <c r="D9478" s="23" t="n">
        <v>39173</v>
      </c>
      <c r="E9478" s="24" t="n">
        <v>3.58127</v>
      </c>
      <c r="F9478" s="24" t="n">
        <v>0.999434</v>
      </c>
      <c r="G9478" s="22" t="n">
        <v>1</v>
      </c>
      <c r="H9478" s="22" t="n">
        <v>546</v>
      </c>
      <c r="I9478" s="22" t="n">
        <v>92</v>
      </c>
      <c r="J9478" s="22" t="n">
        <v>7052</v>
      </c>
      <c r="K9478" s="21" t="s">
        <v>1454</v>
      </c>
    </row>
    <row r="9479" customFormat="false" ht="12.75" hidden="false" customHeight="false" outlineLevel="0" collapsed="false">
      <c r="A9479" s="21" t="s">
        <v>1442</v>
      </c>
      <c r="B9479" s="22" t="n">
        <v>756818</v>
      </c>
      <c r="C9479" s="21" t="s">
        <v>1453</v>
      </c>
      <c r="D9479" s="23" t="n">
        <v>39203</v>
      </c>
      <c r="E9479" s="24" t="n">
        <v>3.735541</v>
      </c>
      <c r="F9479" s="24" t="n">
        <v>0.998761</v>
      </c>
      <c r="G9479" s="22" t="n">
        <v>1</v>
      </c>
      <c r="H9479" s="22" t="n">
        <v>540</v>
      </c>
      <c r="I9479" s="22" t="n">
        <v>89</v>
      </c>
      <c r="J9479" s="22" t="n">
        <v>7252</v>
      </c>
      <c r="K9479" s="21" t="s">
        <v>1454</v>
      </c>
    </row>
    <row r="9480" customFormat="false" ht="12.75" hidden="false" customHeight="false" outlineLevel="0" collapsed="false">
      <c r="A9480" s="21" t="s">
        <v>1442</v>
      </c>
      <c r="B9480" s="22" t="n">
        <v>756818</v>
      </c>
      <c r="C9480" s="21" t="s">
        <v>1453</v>
      </c>
      <c r="D9480" s="23" t="n">
        <v>39234</v>
      </c>
      <c r="E9480" s="24" t="n">
        <v>3.395048</v>
      </c>
      <c r="F9480" s="24" t="n">
        <v>0.999716</v>
      </c>
      <c r="G9480" s="22" t="n">
        <v>1</v>
      </c>
      <c r="H9480" s="22" t="n">
        <v>562</v>
      </c>
      <c r="I9480" s="22" t="n">
        <v>87</v>
      </c>
      <c r="J9480" s="22" t="n">
        <v>7017</v>
      </c>
      <c r="K9480" s="21" t="s">
        <v>1454</v>
      </c>
    </row>
    <row r="9481" customFormat="false" ht="12.75" hidden="false" customHeight="false" outlineLevel="0" collapsed="false">
      <c r="A9481" s="21" t="s">
        <v>1442</v>
      </c>
      <c r="B9481" s="22" t="n">
        <v>756818</v>
      </c>
      <c r="C9481" s="21" t="s">
        <v>1453</v>
      </c>
      <c r="D9481" s="23" t="n">
        <v>39264</v>
      </c>
      <c r="E9481" s="24" t="n">
        <v>3.563311</v>
      </c>
      <c r="F9481" s="24" t="n">
        <v>0.999747</v>
      </c>
      <c r="G9481" s="22" t="n">
        <v>1</v>
      </c>
      <c r="H9481" s="22" t="n">
        <v>510</v>
      </c>
      <c r="I9481" s="22" t="n">
        <v>89</v>
      </c>
      <c r="J9481" s="22" t="n">
        <v>3944</v>
      </c>
      <c r="K9481" s="21" t="s">
        <v>1454</v>
      </c>
    </row>
    <row r="9482" customFormat="false" ht="12.75" hidden="false" customHeight="false" outlineLevel="0" collapsed="false">
      <c r="A9482" s="21" t="s">
        <v>1442</v>
      </c>
      <c r="B9482" s="22" t="n">
        <v>756819</v>
      </c>
      <c r="C9482" s="21" t="s">
        <v>1455</v>
      </c>
      <c r="D9482" s="23" t="n">
        <v>38869</v>
      </c>
      <c r="E9482" s="24" t="n">
        <v>2.361043</v>
      </c>
      <c r="F9482" s="24" t="n">
        <v>0.985988</v>
      </c>
      <c r="G9482" s="22" t="n">
        <v>1</v>
      </c>
      <c r="H9482" s="22" t="n">
        <v>84</v>
      </c>
      <c r="I9482" s="22" t="n">
        <v>13</v>
      </c>
      <c r="J9482" s="22" t="n">
        <v>4222</v>
      </c>
      <c r="K9482" s="21" t="s">
        <v>1456</v>
      </c>
    </row>
    <row r="9483" customFormat="false" ht="12.75" hidden="false" customHeight="false" outlineLevel="0" collapsed="false">
      <c r="A9483" s="21" t="s">
        <v>1442</v>
      </c>
      <c r="B9483" s="22" t="n">
        <v>756819</v>
      </c>
      <c r="C9483" s="21" t="s">
        <v>1455</v>
      </c>
      <c r="D9483" s="23" t="n">
        <v>38899</v>
      </c>
      <c r="E9483" s="24" t="n">
        <v>1.782414</v>
      </c>
      <c r="F9483" s="24" t="n">
        <v>1</v>
      </c>
      <c r="G9483" s="22" t="n">
        <v>1</v>
      </c>
      <c r="H9483" s="22" t="n">
        <v>84</v>
      </c>
      <c r="I9483" s="22" t="n">
        <v>13</v>
      </c>
      <c r="J9483" s="22" t="n">
        <v>4119</v>
      </c>
      <c r="K9483" s="21" t="s">
        <v>1456</v>
      </c>
    </row>
    <row r="9484" customFormat="false" ht="12.75" hidden="false" customHeight="false" outlineLevel="0" collapsed="false">
      <c r="A9484" s="21" t="s">
        <v>1442</v>
      </c>
      <c r="B9484" s="22" t="n">
        <v>756819</v>
      </c>
      <c r="C9484" s="21" t="s">
        <v>1455</v>
      </c>
      <c r="D9484" s="23" t="n">
        <v>38930</v>
      </c>
      <c r="E9484" s="24" t="n">
        <v>2.113996</v>
      </c>
      <c r="F9484" s="24" t="n">
        <v>0.998294</v>
      </c>
      <c r="G9484" s="22" t="n">
        <v>1</v>
      </c>
      <c r="H9484" s="22" t="n">
        <v>84</v>
      </c>
      <c r="I9484" s="22" t="n">
        <v>13</v>
      </c>
      <c r="J9484" s="22" t="n">
        <v>4679</v>
      </c>
      <c r="K9484" s="21" t="s">
        <v>1456</v>
      </c>
    </row>
    <row r="9485" customFormat="false" ht="12.75" hidden="false" customHeight="false" outlineLevel="0" collapsed="false">
      <c r="A9485" s="21" t="s">
        <v>1442</v>
      </c>
      <c r="B9485" s="22" t="n">
        <v>756819</v>
      </c>
      <c r="C9485" s="21" t="s">
        <v>1455</v>
      </c>
      <c r="D9485" s="23" t="n">
        <v>38961</v>
      </c>
      <c r="E9485" s="24" t="n">
        <v>1.73924</v>
      </c>
      <c r="F9485" s="24" t="n">
        <v>0.999302</v>
      </c>
      <c r="G9485" s="22" t="n">
        <v>1</v>
      </c>
      <c r="H9485" s="22" t="n">
        <v>84</v>
      </c>
      <c r="I9485" s="22" t="n">
        <v>13</v>
      </c>
      <c r="J9485" s="22" t="n">
        <v>7154</v>
      </c>
      <c r="K9485" s="21" t="s">
        <v>1456</v>
      </c>
    </row>
    <row r="9486" customFormat="false" ht="12.75" hidden="false" customHeight="false" outlineLevel="0" collapsed="false">
      <c r="A9486" s="21" t="s">
        <v>1442</v>
      </c>
      <c r="B9486" s="22" t="n">
        <v>756819</v>
      </c>
      <c r="C9486" s="21" t="s">
        <v>1455</v>
      </c>
      <c r="D9486" s="23" t="n">
        <v>38991</v>
      </c>
      <c r="E9486" s="24" t="n">
        <v>0.889485</v>
      </c>
      <c r="F9486" s="24" t="n">
        <v>0.999594</v>
      </c>
      <c r="G9486" s="22" t="n">
        <v>1</v>
      </c>
      <c r="H9486" s="22" t="n">
        <v>38</v>
      </c>
      <c r="I9486" s="22" t="n">
        <v>7</v>
      </c>
      <c r="J9486" s="22" t="n">
        <v>7379</v>
      </c>
      <c r="K9486" s="21" t="s">
        <v>1456</v>
      </c>
    </row>
    <row r="9487" customFormat="false" ht="12.75" hidden="false" customHeight="false" outlineLevel="0" collapsed="false">
      <c r="A9487" s="21" t="s">
        <v>1442</v>
      </c>
      <c r="B9487" s="22" t="n">
        <v>756819</v>
      </c>
      <c r="C9487" s="21" t="s">
        <v>1455</v>
      </c>
      <c r="D9487" s="23" t="n">
        <v>39022</v>
      </c>
      <c r="E9487" s="24" t="n">
        <v>0.373828</v>
      </c>
      <c r="F9487" s="24" t="n">
        <v>0.999436</v>
      </c>
      <c r="G9487" s="22" t="n">
        <v>1</v>
      </c>
      <c r="H9487" s="22" t="n">
        <v>7</v>
      </c>
      <c r="I9487" s="22" t="n">
        <v>3</v>
      </c>
      <c r="J9487" s="22" t="n">
        <v>7082</v>
      </c>
      <c r="K9487" s="21" t="s">
        <v>1456</v>
      </c>
    </row>
    <row r="9488" customFormat="false" ht="12.75" hidden="false" customHeight="false" outlineLevel="0" collapsed="false">
      <c r="A9488" s="21" t="s">
        <v>1442</v>
      </c>
      <c r="B9488" s="22" t="n">
        <v>756819</v>
      </c>
      <c r="C9488" s="21" t="s">
        <v>1455</v>
      </c>
      <c r="D9488" s="23" t="n">
        <v>39052</v>
      </c>
      <c r="E9488" s="24" t="n">
        <v>0.375106</v>
      </c>
      <c r="F9488" s="24" t="n">
        <v>1</v>
      </c>
      <c r="G9488" s="22" t="n">
        <v>1</v>
      </c>
      <c r="H9488" s="22" t="n">
        <v>7</v>
      </c>
      <c r="I9488" s="22" t="n">
        <v>4</v>
      </c>
      <c r="J9488" s="22" t="n">
        <v>7287</v>
      </c>
      <c r="K9488" s="21" t="s">
        <v>1456</v>
      </c>
    </row>
    <row r="9489" customFormat="false" ht="12.75" hidden="false" customHeight="false" outlineLevel="0" collapsed="false">
      <c r="A9489" s="21" t="s">
        <v>1442</v>
      </c>
      <c r="B9489" s="22" t="n">
        <v>756819</v>
      </c>
      <c r="C9489" s="21" t="s">
        <v>1455</v>
      </c>
      <c r="D9489" s="23" t="n">
        <v>39083</v>
      </c>
      <c r="E9489" s="24" t="n">
        <v>0.857944</v>
      </c>
      <c r="F9489" s="24" t="n">
        <v>0.999864</v>
      </c>
      <c r="G9489" s="22" t="n">
        <v>1</v>
      </c>
      <c r="H9489" s="22" t="n">
        <v>65</v>
      </c>
      <c r="I9489" s="22" t="n">
        <v>5</v>
      </c>
      <c r="J9489" s="22" t="n">
        <v>7329</v>
      </c>
      <c r="K9489" s="21" t="s">
        <v>1456</v>
      </c>
    </row>
    <row r="9490" customFormat="false" ht="12.75" hidden="false" customHeight="false" outlineLevel="0" collapsed="false">
      <c r="A9490" s="21" t="s">
        <v>1442</v>
      </c>
      <c r="B9490" s="22" t="n">
        <v>756819</v>
      </c>
      <c r="C9490" s="21" t="s">
        <v>1455</v>
      </c>
      <c r="D9490" s="23" t="n">
        <v>39114</v>
      </c>
      <c r="E9490" s="24" t="n">
        <v>1.297962</v>
      </c>
      <c r="F9490" s="24" t="n">
        <v>0.999229</v>
      </c>
      <c r="G9490" s="22" t="n">
        <v>1</v>
      </c>
      <c r="H9490" s="22" t="n">
        <v>227</v>
      </c>
      <c r="I9490" s="22" t="n">
        <v>10</v>
      </c>
      <c r="J9490" s="22" t="n">
        <v>6474</v>
      </c>
      <c r="K9490" s="21" t="s">
        <v>1456</v>
      </c>
    </row>
    <row r="9491" customFormat="false" ht="12.75" hidden="false" customHeight="false" outlineLevel="0" collapsed="false">
      <c r="A9491" s="21" t="s">
        <v>1442</v>
      </c>
      <c r="B9491" s="22" t="n">
        <v>756819</v>
      </c>
      <c r="C9491" s="21" t="s">
        <v>1455</v>
      </c>
      <c r="D9491" s="23" t="n">
        <v>39142</v>
      </c>
      <c r="E9491" s="24" t="n">
        <v>1.174817</v>
      </c>
      <c r="F9491" s="24" t="n">
        <v>1</v>
      </c>
      <c r="G9491" s="22" t="n">
        <v>1</v>
      </c>
      <c r="H9491" s="22" t="n">
        <v>227</v>
      </c>
      <c r="I9491" s="22" t="n">
        <v>10</v>
      </c>
      <c r="J9491" s="22" t="n">
        <v>7077</v>
      </c>
      <c r="K9491" s="21" t="s">
        <v>1456</v>
      </c>
    </row>
    <row r="9492" customFormat="false" ht="12.75" hidden="false" customHeight="false" outlineLevel="0" collapsed="false">
      <c r="A9492" s="21" t="s">
        <v>1442</v>
      </c>
      <c r="B9492" s="22" t="n">
        <v>756819</v>
      </c>
      <c r="C9492" s="21" t="s">
        <v>1455</v>
      </c>
      <c r="D9492" s="23" t="n">
        <v>39173</v>
      </c>
      <c r="E9492" s="24" t="n">
        <v>1.123647</v>
      </c>
      <c r="F9492" s="24" t="n">
        <v>0.997454</v>
      </c>
      <c r="G9492" s="22" t="n">
        <v>1</v>
      </c>
      <c r="H9492" s="22" t="n">
        <v>228</v>
      </c>
      <c r="I9492" s="22" t="n">
        <v>10</v>
      </c>
      <c r="J9492" s="22" t="n">
        <v>7051</v>
      </c>
      <c r="K9492" s="21" t="s">
        <v>1456</v>
      </c>
    </row>
    <row r="9493" customFormat="false" ht="12.75" hidden="false" customHeight="false" outlineLevel="0" collapsed="false">
      <c r="A9493" s="21" t="s">
        <v>1442</v>
      </c>
      <c r="B9493" s="22" t="n">
        <v>756819</v>
      </c>
      <c r="C9493" s="21" t="s">
        <v>1455</v>
      </c>
      <c r="D9493" s="23" t="n">
        <v>39203</v>
      </c>
      <c r="E9493" s="24" t="n">
        <v>1.100693</v>
      </c>
      <c r="F9493" s="24" t="n">
        <v>1</v>
      </c>
      <c r="G9493" s="22" t="n">
        <v>1</v>
      </c>
      <c r="H9493" s="22" t="n">
        <v>228</v>
      </c>
      <c r="I9493" s="22" t="n">
        <v>11</v>
      </c>
      <c r="J9493" s="22" t="n">
        <v>7277</v>
      </c>
      <c r="K9493" s="21" t="s">
        <v>1456</v>
      </c>
    </row>
    <row r="9494" customFormat="false" ht="12.75" hidden="false" customHeight="false" outlineLevel="0" collapsed="false">
      <c r="A9494" s="21" t="s">
        <v>1442</v>
      </c>
      <c r="B9494" s="22" t="n">
        <v>756819</v>
      </c>
      <c r="C9494" s="21" t="s">
        <v>1455</v>
      </c>
      <c r="D9494" s="23" t="n">
        <v>39234</v>
      </c>
      <c r="E9494" s="24" t="n">
        <v>0.966373</v>
      </c>
      <c r="F9494" s="24" t="n">
        <v>0.998863</v>
      </c>
      <c r="G9494" s="22" t="n">
        <v>1</v>
      </c>
      <c r="H9494" s="22" t="n">
        <v>165</v>
      </c>
      <c r="I9494" s="22" t="n">
        <v>10</v>
      </c>
      <c r="J9494" s="22" t="n">
        <v>7025</v>
      </c>
      <c r="K9494" s="21" t="s">
        <v>1456</v>
      </c>
    </row>
    <row r="9495" customFormat="false" ht="12.75" hidden="false" customHeight="false" outlineLevel="0" collapsed="false">
      <c r="A9495" s="21" t="s">
        <v>1442</v>
      </c>
      <c r="B9495" s="22" t="n">
        <v>756819</v>
      </c>
      <c r="C9495" s="21" t="s">
        <v>1455</v>
      </c>
      <c r="D9495" s="23" t="n">
        <v>39264</v>
      </c>
      <c r="E9495" s="24" t="n">
        <v>0.83706</v>
      </c>
      <c r="F9495" s="24" t="n">
        <v>0.999747</v>
      </c>
      <c r="G9495" s="22" t="n">
        <v>1</v>
      </c>
      <c r="H9495" s="22" t="n">
        <v>18</v>
      </c>
      <c r="I9495" s="22" t="n">
        <v>7</v>
      </c>
      <c r="J9495" s="22" t="n">
        <v>3951</v>
      </c>
      <c r="K9495" s="21" t="s">
        <v>1456</v>
      </c>
    </row>
    <row r="9496" customFormat="false" ht="12.75" hidden="false" customHeight="false" outlineLevel="0" collapsed="false">
      <c r="A9496" s="21" t="s">
        <v>1442</v>
      </c>
      <c r="B9496" s="22" t="n">
        <v>756820</v>
      </c>
      <c r="C9496" s="21" t="s">
        <v>1457</v>
      </c>
      <c r="D9496" s="23" t="n">
        <v>38869</v>
      </c>
      <c r="E9496" s="24" t="n">
        <v>3.755522</v>
      </c>
      <c r="F9496" s="24" t="n">
        <v>0.999767</v>
      </c>
      <c r="G9496" s="22" t="n">
        <v>1</v>
      </c>
      <c r="H9496" s="22" t="n">
        <v>214</v>
      </c>
      <c r="I9496" s="22" t="n">
        <v>77</v>
      </c>
      <c r="J9496" s="22" t="n">
        <v>4280</v>
      </c>
      <c r="K9496" s="21" t="s">
        <v>1458</v>
      </c>
    </row>
    <row r="9497" customFormat="false" ht="12.75" hidden="false" customHeight="false" outlineLevel="0" collapsed="false">
      <c r="A9497" s="21" t="s">
        <v>1442</v>
      </c>
      <c r="B9497" s="22" t="n">
        <v>756820</v>
      </c>
      <c r="C9497" s="21" t="s">
        <v>1457</v>
      </c>
      <c r="D9497" s="23" t="n">
        <v>38899</v>
      </c>
      <c r="E9497" s="24" t="n">
        <v>3.74573</v>
      </c>
      <c r="F9497" s="24" t="n">
        <v>1</v>
      </c>
      <c r="G9497" s="22" t="n">
        <v>1</v>
      </c>
      <c r="H9497" s="22" t="n">
        <v>227</v>
      </c>
      <c r="I9497" s="22" t="n">
        <v>79</v>
      </c>
      <c r="J9497" s="22" t="n">
        <v>4115</v>
      </c>
      <c r="K9497" s="21" t="s">
        <v>1458</v>
      </c>
    </row>
    <row r="9498" customFormat="false" ht="12.75" hidden="false" customHeight="false" outlineLevel="0" collapsed="false">
      <c r="A9498" s="21" t="s">
        <v>1442</v>
      </c>
      <c r="B9498" s="22" t="n">
        <v>756820</v>
      </c>
      <c r="C9498" s="21" t="s">
        <v>1457</v>
      </c>
      <c r="D9498" s="23" t="n">
        <v>38930</v>
      </c>
      <c r="E9498" s="24" t="n">
        <v>4.08461</v>
      </c>
      <c r="F9498" s="24" t="n">
        <v>0.999146</v>
      </c>
      <c r="G9498" s="22" t="n">
        <v>1</v>
      </c>
      <c r="H9498" s="22" t="n">
        <v>232</v>
      </c>
      <c r="I9498" s="22" t="n">
        <v>79</v>
      </c>
      <c r="J9498" s="22" t="n">
        <v>4676</v>
      </c>
      <c r="K9498" s="21" t="s">
        <v>1458</v>
      </c>
    </row>
    <row r="9499" customFormat="false" ht="12.75" hidden="false" customHeight="false" outlineLevel="0" collapsed="false">
      <c r="A9499" s="21" t="s">
        <v>1442</v>
      </c>
      <c r="B9499" s="22" t="n">
        <v>756820</v>
      </c>
      <c r="C9499" s="21" t="s">
        <v>1457</v>
      </c>
      <c r="D9499" s="23" t="n">
        <v>38961</v>
      </c>
      <c r="E9499" s="24" t="n">
        <v>4.482131</v>
      </c>
      <c r="F9499" s="24" t="n">
        <v>0.998317</v>
      </c>
      <c r="G9499" s="22" t="n">
        <v>1</v>
      </c>
      <c r="H9499" s="22" t="n">
        <v>217</v>
      </c>
      <c r="I9499" s="22" t="n">
        <v>76</v>
      </c>
      <c r="J9499" s="22" t="n">
        <v>7116</v>
      </c>
      <c r="K9499" s="21" t="s">
        <v>1458</v>
      </c>
    </row>
    <row r="9500" customFormat="false" ht="12.75" hidden="false" customHeight="false" outlineLevel="0" collapsed="false">
      <c r="A9500" s="21" t="s">
        <v>1442</v>
      </c>
      <c r="B9500" s="22" t="n">
        <v>756820</v>
      </c>
      <c r="C9500" s="21" t="s">
        <v>1457</v>
      </c>
      <c r="D9500" s="23" t="n">
        <v>38991</v>
      </c>
      <c r="E9500" s="24" t="n">
        <v>4.712111</v>
      </c>
      <c r="F9500" s="24" t="n">
        <v>0.999729</v>
      </c>
      <c r="G9500" s="22" t="n">
        <v>1</v>
      </c>
      <c r="H9500" s="22" t="n">
        <v>222</v>
      </c>
      <c r="I9500" s="22" t="n">
        <v>79</v>
      </c>
      <c r="J9500" s="22" t="n">
        <v>7368</v>
      </c>
      <c r="K9500" s="21" t="s">
        <v>1458</v>
      </c>
    </row>
    <row r="9501" customFormat="false" ht="12.75" hidden="false" customHeight="false" outlineLevel="0" collapsed="false">
      <c r="A9501" s="21" t="s">
        <v>1442</v>
      </c>
      <c r="B9501" s="22" t="n">
        <v>756820</v>
      </c>
      <c r="C9501" s="21" t="s">
        <v>1457</v>
      </c>
      <c r="D9501" s="23" t="n">
        <v>39022</v>
      </c>
      <c r="E9501" s="24" t="n">
        <v>4.761787</v>
      </c>
      <c r="F9501" s="24" t="n">
        <v>0.999717</v>
      </c>
      <c r="G9501" s="22" t="n">
        <v>1</v>
      </c>
      <c r="H9501" s="22" t="n">
        <v>384</v>
      </c>
      <c r="I9501" s="22" t="n">
        <v>86</v>
      </c>
      <c r="J9501" s="22" t="n">
        <v>7062</v>
      </c>
      <c r="K9501" s="21" t="s">
        <v>1458</v>
      </c>
    </row>
    <row r="9502" customFormat="false" ht="12.75" hidden="false" customHeight="false" outlineLevel="0" collapsed="false">
      <c r="A9502" s="21" t="s">
        <v>1442</v>
      </c>
      <c r="B9502" s="22" t="n">
        <v>756820</v>
      </c>
      <c r="C9502" s="21" t="s">
        <v>1457</v>
      </c>
      <c r="D9502" s="23" t="n">
        <v>39052</v>
      </c>
      <c r="E9502" s="24" t="n">
        <v>5.860947</v>
      </c>
      <c r="F9502" s="24" t="n">
        <v>0.999038</v>
      </c>
      <c r="G9502" s="22" t="n">
        <v>1</v>
      </c>
      <c r="H9502" s="22" t="n">
        <v>338</v>
      </c>
      <c r="I9502" s="22" t="n">
        <v>89</v>
      </c>
      <c r="J9502" s="22" t="n">
        <v>7263</v>
      </c>
      <c r="K9502" s="21" t="s">
        <v>1458</v>
      </c>
    </row>
    <row r="9503" customFormat="false" ht="12.75" hidden="false" customHeight="false" outlineLevel="0" collapsed="false">
      <c r="A9503" s="21" t="s">
        <v>1442</v>
      </c>
      <c r="B9503" s="22" t="n">
        <v>756820</v>
      </c>
      <c r="C9503" s="21" t="s">
        <v>1457</v>
      </c>
      <c r="D9503" s="23" t="n">
        <v>39083</v>
      </c>
      <c r="E9503" s="24" t="n">
        <v>6.340787</v>
      </c>
      <c r="F9503" s="24" t="n">
        <v>0.999316</v>
      </c>
      <c r="G9503" s="22" t="n">
        <v>1</v>
      </c>
      <c r="H9503" s="22" t="n">
        <v>306</v>
      </c>
      <c r="I9503" s="22" t="n">
        <v>93</v>
      </c>
      <c r="J9503" s="22" t="n">
        <v>7297</v>
      </c>
      <c r="K9503" s="21" t="s">
        <v>1458</v>
      </c>
    </row>
    <row r="9504" customFormat="false" ht="12.75" hidden="false" customHeight="false" outlineLevel="0" collapsed="false">
      <c r="A9504" s="21" t="s">
        <v>1442</v>
      </c>
      <c r="B9504" s="22" t="n">
        <v>756820</v>
      </c>
      <c r="C9504" s="21" t="s">
        <v>1457</v>
      </c>
      <c r="D9504" s="23" t="n">
        <v>39114</v>
      </c>
      <c r="E9504" s="24" t="n">
        <v>6.892011</v>
      </c>
      <c r="F9504" s="24" t="n">
        <v>0.999072</v>
      </c>
      <c r="G9504" s="22" t="n">
        <v>1</v>
      </c>
      <c r="H9504" s="22" t="n">
        <v>315</v>
      </c>
      <c r="I9504" s="22" t="n">
        <v>95</v>
      </c>
      <c r="J9504" s="22" t="n">
        <v>6457</v>
      </c>
      <c r="K9504" s="21" t="s">
        <v>1458</v>
      </c>
    </row>
    <row r="9505" customFormat="false" ht="12.75" hidden="false" customHeight="false" outlineLevel="0" collapsed="false">
      <c r="A9505" s="21" t="s">
        <v>1442</v>
      </c>
      <c r="B9505" s="22" t="n">
        <v>756820</v>
      </c>
      <c r="C9505" s="21" t="s">
        <v>1457</v>
      </c>
      <c r="D9505" s="23" t="n">
        <v>39142</v>
      </c>
      <c r="E9505" s="24" t="n">
        <v>6.139823</v>
      </c>
      <c r="F9505" s="24" t="n">
        <v>0.999575</v>
      </c>
      <c r="G9505" s="22" t="n">
        <v>1</v>
      </c>
      <c r="H9505" s="22" t="n">
        <v>318</v>
      </c>
      <c r="I9505" s="22" t="n">
        <v>95</v>
      </c>
      <c r="J9505" s="22" t="n">
        <v>7052</v>
      </c>
      <c r="K9505" s="21" t="s">
        <v>1458</v>
      </c>
    </row>
    <row r="9506" customFormat="false" ht="12.75" hidden="false" customHeight="false" outlineLevel="0" collapsed="false">
      <c r="A9506" s="21" t="s">
        <v>1442</v>
      </c>
      <c r="B9506" s="22" t="n">
        <v>756820</v>
      </c>
      <c r="C9506" s="21" t="s">
        <v>1457</v>
      </c>
      <c r="D9506" s="23" t="n">
        <v>39173</v>
      </c>
      <c r="E9506" s="24" t="n">
        <v>6.393944</v>
      </c>
      <c r="F9506" s="24" t="n">
        <v>0.99844</v>
      </c>
      <c r="G9506" s="22" t="n">
        <v>1</v>
      </c>
      <c r="H9506" s="22" t="n">
        <v>422</v>
      </c>
      <c r="I9506" s="22" t="n">
        <v>102</v>
      </c>
      <c r="J9506" s="22" t="n">
        <v>7040</v>
      </c>
      <c r="K9506" s="21" t="s">
        <v>1458</v>
      </c>
    </row>
    <row r="9507" customFormat="false" ht="12.75" hidden="false" customHeight="false" outlineLevel="0" collapsed="false">
      <c r="A9507" s="21" t="s">
        <v>1442</v>
      </c>
      <c r="B9507" s="22" t="n">
        <v>756820</v>
      </c>
      <c r="C9507" s="21" t="s">
        <v>1457</v>
      </c>
      <c r="D9507" s="23" t="n">
        <v>39203</v>
      </c>
      <c r="E9507" s="24" t="n">
        <v>6.741683</v>
      </c>
      <c r="F9507" s="24" t="n">
        <v>0.982069</v>
      </c>
      <c r="G9507" s="22" t="n">
        <v>1</v>
      </c>
      <c r="H9507" s="22" t="n">
        <v>763</v>
      </c>
      <c r="I9507" s="22" t="n">
        <v>116</v>
      </c>
      <c r="J9507" s="22" t="n">
        <v>7120</v>
      </c>
      <c r="K9507" s="21" t="s">
        <v>1458</v>
      </c>
    </row>
    <row r="9508" customFormat="false" ht="12.75" hidden="false" customHeight="false" outlineLevel="0" collapsed="false">
      <c r="A9508" s="21" t="s">
        <v>1442</v>
      </c>
      <c r="B9508" s="22" t="n">
        <v>756820</v>
      </c>
      <c r="C9508" s="21" t="s">
        <v>1457</v>
      </c>
      <c r="D9508" s="23" t="n">
        <v>39234</v>
      </c>
      <c r="E9508" s="24" t="n">
        <v>7.493614</v>
      </c>
      <c r="F9508" s="24" t="n">
        <v>0.998574</v>
      </c>
      <c r="G9508" s="22" t="n">
        <v>1</v>
      </c>
      <c r="H9508" s="22" t="n">
        <v>567</v>
      </c>
      <c r="I9508" s="22" t="n">
        <v>123</v>
      </c>
      <c r="J9508" s="22" t="n">
        <v>6999</v>
      </c>
      <c r="K9508" s="21" t="s">
        <v>1458</v>
      </c>
    </row>
    <row r="9509" customFormat="false" ht="12.75" hidden="false" customHeight="false" outlineLevel="0" collapsed="false">
      <c r="A9509" s="21" t="s">
        <v>1442</v>
      </c>
      <c r="B9509" s="22" t="n">
        <v>756820</v>
      </c>
      <c r="C9509" s="21" t="s">
        <v>1457</v>
      </c>
      <c r="D9509" s="23" t="n">
        <v>39264</v>
      </c>
      <c r="E9509" s="24" t="n">
        <v>7.266485</v>
      </c>
      <c r="F9509" s="24" t="n">
        <v>0.996955</v>
      </c>
      <c r="G9509" s="22" t="n">
        <v>1</v>
      </c>
      <c r="H9509" s="22" t="n">
        <v>447</v>
      </c>
      <c r="I9509" s="22" t="n">
        <v>121</v>
      </c>
      <c r="J9509" s="22" t="n">
        <v>3928</v>
      </c>
      <c r="K9509" s="21" t="s">
        <v>1458</v>
      </c>
    </row>
    <row r="9510" customFormat="false" ht="12.75" hidden="false" customHeight="false" outlineLevel="0" collapsed="false">
      <c r="A9510" s="21" t="s">
        <v>1442</v>
      </c>
      <c r="B9510" s="22" t="n">
        <v>756821</v>
      </c>
      <c r="C9510" s="21" t="s">
        <v>1459</v>
      </c>
      <c r="D9510" s="23" t="n">
        <v>38869</v>
      </c>
      <c r="E9510" s="24" t="n">
        <v>3.632041</v>
      </c>
      <c r="F9510" s="24" t="n">
        <v>0.9993</v>
      </c>
      <c r="G9510" s="22" t="n">
        <v>1</v>
      </c>
      <c r="H9510" s="22" t="n">
        <v>142</v>
      </c>
      <c r="I9510" s="22" t="n">
        <v>35</v>
      </c>
      <c r="J9510" s="22" t="n">
        <v>4280</v>
      </c>
      <c r="K9510" s="21" t="s">
        <v>1460</v>
      </c>
    </row>
    <row r="9511" customFormat="false" ht="12.75" hidden="false" customHeight="false" outlineLevel="0" collapsed="false">
      <c r="A9511" s="21" t="s">
        <v>1442</v>
      </c>
      <c r="B9511" s="22" t="n">
        <v>756821</v>
      </c>
      <c r="C9511" s="21" t="s">
        <v>1459</v>
      </c>
      <c r="D9511" s="23" t="n">
        <v>38899</v>
      </c>
      <c r="E9511" s="24" t="n">
        <v>3.419408</v>
      </c>
      <c r="F9511" s="24" t="n">
        <v>1</v>
      </c>
      <c r="G9511" s="22" t="n">
        <v>1</v>
      </c>
      <c r="H9511" s="22" t="n">
        <v>142</v>
      </c>
      <c r="I9511" s="22" t="n">
        <v>34</v>
      </c>
      <c r="J9511" s="22" t="n">
        <v>4115</v>
      </c>
      <c r="K9511" s="21" t="s">
        <v>1460</v>
      </c>
    </row>
    <row r="9512" customFormat="false" ht="12.75" hidden="false" customHeight="false" outlineLevel="0" collapsed="false">
      <c r="A9512" s="21" t="s">
        <v>1442</v>
      </c>
      <c r="B9512" s="22" t="n">
        <v>756821</v>
      </c>
      <c r="C9512" s="21" t="s">
        <v>1459</v>
      </c>
      <c r="D9512" s="23" t="n">
        <v>38930</v>
      </c>
      <c r="E9512" s="24" t="n">
        <v>3.377806</v>
      </c>
      <c r="F9512" s="24" t="n">
        <v>1</v>
      </c>
      <c r="G9512" s="22" t="n">
        <v>1</v>
      </c>
      <c r="H9512" s="22" t="n">
        <v>142</v>
      </c>
      <c r="I9512" s="22" t="n">
        <v>35</v>
      </c>
      <c r="J9512" s="22" t="n">
        <v>4685</v>
      </c>
      <c r="K9512" s="21" t="s">
        <v>1460</v>
      </c>
    </row>
    <row r="9513" customFormat="false" ht="12.75" hidden="false" customHeight="false" outlineLevel="0" collapsed="false">
      <c r="A9513" s="21" t="s">
        <v>1442</v>
      </c>
      <c r="B9513" s="22" t="n">
        <v>756821</v>
      </c>
      <c r="C9513" s="21" t="s">
        <v>1459</v>
      </c>
      <c r="D9513" s="23" t="n">
        <v>38961</v>
      </c>
      <c r="E9513" s="24" t="n">
        <v>3.338036</v>
      </c>
      <c r="F9513" s="24" t="n">
        <v>0.996924</v>
      </c>
      <c r="G9513" s="22" t="n">
        <v>1</v>
      </c>
      <c r="H9513" s="22" t="n">
        <v>143</v>
      </c>
      <c r="I9513" s="22" t="n">
        <v>35</v>
      </c>
      <c r="J9513" s="22" t="n">
        <v>7130</v>
      </c>
      <c r="K9513" s="21" t="s">
        <v>1460</v>
      </c>
    </row>
    <row r="9514" customFormat="false" ht="12.75" hidden="false" customHeight="false" outlineLevel="0" collapsed="false">
      <c r="A9514" s="21" t="s">
        <v>1442</v>
      </c>
      <c r="B9514" s="22" t="n">
        <v>756821</v>
      </c>
      <c r="C9514" s="21" t="s">
        <v>1459</v>
      </c>
      <c r="D9514" s="23" t="n">
        <v>38991</v>
      </c>
      <c r="E9514" s="24" t="n">
        <v>3.385012</v>
      </c>
      <c r="F9514" s="24" t="n">
        <v>0.999865</v>
      </c>
      <c r="G9514" s="22" t="n">
        <v>1</v>
      </c>
      <c r="H9514" s="22" t="n">
        <v>145</v>
      </c>
      <c r="I9514" s="22" t="n">
        <v>34</v>
      </c>
      <c r="J9514" s="22" t="n">
        <v>7375</v>
      </c>
      <c r="K9514" s="21" t="s">
        <v>1460</v>
      </c>
    </row>
    <row r="9515" customFormat="false" ht="12.75" hidden="false" customHeight="false" outlineLevel="0" collapsed="false">
      <c r="A9515" s="21" t="s">
        <v>1442</v>
      </c>
      <c r="B9515" s="22" t="n">
        <v>756821</v>
      </c>
      <c r="C9515" s="21" t="s">
        <v>1459</v>
      </c>
      <c r="D9515" s="23" t="n">
        <v>39022</v>
      </c>
      <c r="E9515" s="24" t="n">
        <v>3.486596</v>
      </c>
      <c r="F9515" s="24" t="n">
        <v>0.999294</v>
      </c>
      <c r="G9515" s="22" t="n">
        <v>1</v>
      </c>
      <c r="H9515" s="22" t="n">
        <v>146</v>
      </c>
      <c r="I9515" s="22" t="n">
        <v>34</v>
      </c>
      <c r="J9515" s="22" t="n">
        <v>7070</v>
      </c>
      <c r="K9515" s="21" t="s">
        <v>1460</v>
      </c>
    </row>
    <row r="9516" customFormat="false" ht="12.75" hidden="false" customHeight="false" outlineLevel="0" collapsed="false">
      <c r="A9516" s="21" t="s">
        <v>1442</v>
      </c>
      <c r="B9516" s="22" t="n">
        <v>756821</v>
      </c>
      <c r="C9516" s="21" t="s">
        <v>1459</v>
      </c>
      <c r="D9516" s="23" t="n">
        <v>39052</v>
      </c>
      <c r="E9516" s="24" t="n">
        <v>3.492203</v>
      </c>
      <c r="F9516" s="24" t="n">
        <v>0.998489</v>
      </c>
      <c r="G9516" s="22" t="n">
        <v>1</v>
      </c>
      <c r="H9516" s="22" t="n">
        <v>147</v>
      </c>
      <c r="I9516" s="22" t="n">
        <v>34</v>
      </c>
      <c r="J9516" s="22" t="n">
        <v>7267</v>
      </c>
      <c r="K9516" s="21" t="s">
        <v>1460</v>
      </c>
    </row>
    <row r="9517" customFormat="false" ht="12.75" hidden="false" customHeight="false" outlineLevel="0" collapsed="false">
      <c r="A9517" s="21" t="s">
        <v>1442</v>
      </c>
      <c r="B9517" s="22" t="n">
        <v>756821</v>
      </c>
      <c r="C9517" s="21" t="s">
        <v>1459</v>
      </c>
      <c r="D9517" s="23" t="n">
        <v>39083</v>
      </c>
      <c r="E9517" s="24" t="n">
        <v>3.49091</v>
      </c>
      <c r="F9517" s="24" t="n">
        <v>0.99918</v>
      </c>
      <c r="G9517" s="22" t="n">
        <v>1</v>
      </c>
      <c r="H9517" s="22" t="n">
        <v>146</v>
      </c>
      <c r="I9517" s="22" t="n">
        <v>34</v>
      </c>
      <c r="J9517" s="22" t="n">
        <v>7303</v>
      </c>
      <c r="K9517" s="21" t="s">
        <v>1460</v>
      </c>
    </row>
    <row r="9518" customFormat="false" ht="12.75" hidden="false" customHeight="false" outlineLevel="0" collapsed="false">
      <c r="A9518" s="21" t="s">
        <v>1442</v>
      </c>
      <c r="B9518" s="22" t="n">
        <v>756821</v>
      </c>
      <c r="C9518" s="21" t="s">
        <v>1459</v>
      </c>
      <c r="D9518" s="23" t="n">
        <v>39114</v>
      </c>
      <c r="E9518" s="24" t="n">
        <v>4.008829</v>
      </c>
      <c r="F9518" s="24" t="n">
        <v>0.994593</v>
      </c>
      <c r="G9518" s="22" t="n">
        <v>1</v>
      </c>
      <c r="H9518" s="22" t="n">
        <v>146</v>
      </c>
      <c r="I9518" s="22" t="n">
        <v>34</v>
      </c>
      <c r="J9518" s="22" t="n">
        <v>6437</v>
      </c>
      <c r="K9518" s="21" t="s">
        <v>1460</v>
      </c>
    </row>
    <row r="9519" customFormat="false" ht="12.75" hidden="false" customHeight="false" outlineLevel="0" collapsed="false">
      <c r="A9519" s="21" t="s">
        <v>1442</v>
      </c>
      <c r="B9519" s="22" t="n">
        <v>756821</v>
      </c>
      <c r="C9519" s="21" t="s">
        <v>1459</v>
      </c>
      <c r="D9519" s="23" t="n">
        <v>39142</v>
      </c>
      <c r="E9519" s="24" t="n">
        <v>3.988437</v>
      </c>
      <c r="F9519" s="24" t="n">
        <v>0.995187</v>
      </c>
      <c r="G9519" s="22" t="n">
        <v>1</v>
      </c>
      <c r="H9519" s="22" t="n">
        <v>142</v>
      </c>
      <c r="I9519" s="22" t="n">
        <v>33</v>
      </c>
      <c r="J9519" s="22" t="n">
        <v>7029</v>
      </c>
      <c r="K9519" s="21" t="s">
        <v>1460</v>
      </c>
    </row>
    <row r="9520" customFormat="false" ht="12.75" hidden="false" customHeight="false" outlineLevel="0" collapsed="false">
      <c r="A9520" s="21" t="s">
        <v>1442</v>
      </c>
      <c r="B9520" s="22" t="n">
        <v>756821</v>
      </c>
      <c r="C9520" s="21" t="s">
        <v>1459</v>
      </c>
      <c r="D9520" s="23" t="n">
        <v>39173</v>
      </c>
      <c r="E9520" s="24" t="n">
        <v>3.572402</v>
      </c>
      <c r="F9520" s="24" t="n">
        <v>0.999576</v>
      </c>
      <c r="G9520" s="22" t="n">
        <v>1</v>
      </c>
      <c r="H9520" s="22" t="n">
        <v>146</v>
      </c>
      <c r="I9520" s="22" t="n">
        <v>34</v>
      </c>
      <c r="J9520" s="22" t="n">
        <v>7059</v>
      </c>
      <c r="K9520" s="21" t="s">
        <v>1460</v>
      </c>
    </row>
    <row r="9521" customFormat="false" ht="12.75" hidden="false" customHeight="false" outlineLevel="0" collapsed="false">
      <c r="A9521" s="21" t="s">
        <v>1442</v>
      </c>
      <c r="B9521" s="22" t="n">
        <v>756821</v>
      </c>
      <c r="C9521" s="21" t="s">
        <v>1459</v>
      </c>
      <c r="D9521" s="23" t="n">
        <v>39203</v>
      </c>
      <c r="E9521" s="24" t="n">
        <v>5.277065</v>
      </c>
      <c r="F9521" s="24" t="n">
        <v>0.999036</v>
      </c>
      <c r="G9521" s="22" t="n">
        <v>1</v>
      </c>
      <c r="H9521" s="22" t="n">
        <v>146</v>
      </c>
      <c r="I9521" s="22" t="n">
        <v>34</v>
      </c>
      <c r="J9521" s="22" t="n">
        <v>7254</v>
      </c>
      <c r="K9521" s="21" t="s">
        <v>1460</v>
      </c>
    </row>
    <row r="9522" customFormat="false" ht="12.75" hidden="false" customHeight="false" outlineLevel="0" collapsed="false">
      <c r="A9522" s="21" t="s">
        <v>1442</v>
      </c>
      <c r="B9522" s="22" t="n">
        <v>756821</v>
      </c>
      <c r="C9522" s="21" t="s">
        <v>1459</v>
      </c>
      <c r="D9522" s="23" t="n">
        <v>39234</v>
      </c>
      <c r="E9522" s="24" t="n">
        <v>5.304698</v>
      </c>
      <c r="F9522" s="24" t="n">
        <v>0.998576</v>
      </c>
      <c r="G9522" s="22" t="n">
        <v>1</v>
      </c>
      <c r="H9522" s="22" t="n">
        <v>147</v>
      </c>
      <c r="I9522" s="22" t="n">
        <v>34</v>
      </c>
      <c r="J9522" s="22" t="n">
        <v>7012</v>
      </c>
      <c r="K9522" s="21" t="s">
        <v>1460</v>
      </c>
    </row>
    <row r="9523" customFormat="false" ht="12.75" hidden="false" customHeight="false" outlineLevel="0" collapsed="false">
      <c r="A9523" s="21" t="s">
        <v>1442</v>
      </c>
      <c r="B9523" s="22" t="n">
        <v>756821</v>
      </c>
      <c r="C9523" s="21" t="s">
        <v>1459</v>
      </c>
      <c r="D9523" s="23" t="n">
        <v>39264</v>
      </c>
      <c r="E9523" s="24" t="n">
        <v>5.353571</v>
      </c>
      <c r="F9523" s="24" t="n">
        <v>0.999493</v>
      </c>
      <c r="G9523" s="22" t="n">
        <v>1</v>
      </c>
      <c r="H9523" s="22" t="n">
        <v>147</v>
      </c>
      <c r="I9523" s="22" t="n">
        <v>35</v>
      </c>
      <c r="J9523" s="22" t="n">
        <v>3941</v>
      </c>
      <c r="K9523" s="21" t="s">
        <v>1460</v>
      </c>
    </row>
    <row r="9524" customFormat="false" ht="12.75" hidden="false" customHeight="false" outlineLevel="0" collapsed="false">
      <c r="A9524" s="21" t="s">
        <v>1442</v>
      </c>
      <c r="B9524" s="22" t="n">
        <v>756822</v>
      </c>
      <c r="C9524" s="21" t="s">
        <v>1461</v>
      </c>
      <c r="D9524" s="23" t="n">
        <v>38869</v>
      </c>
      <c r="E9524" s="24" t="n">
        <v>3.53532</v>
      </c>
      <c r="F9524" s="24" t="n">
        <v>0.992983</v>
      </c>
      <c r="G9524" s="22" t="n">
        <v>1</v>
      </c>
      <c r="H9524" s="22" t="n">
        <v>221</v>
      </c>
      <c r="I9524" s="22" t="n">
        <v>53</v>
      </c>
      <c r="J9524" s="22" t="n">
        <v>4245</v>
      </c>
      <c r="K9524" s="21" t="s">
        <v>1462</v>
      </c>
    </row>
    <row r="9525" customFormat="false" ht="12.75" hidden="false" customHeight="false" outlineLevel="0" collapsed="false">
      <c r="A9525" s="21" t="s">
        <v>1442</v>
      </c>
      <c r="B9525" s="22" t="n">
        <v>756822</v>
      </c>
      <c r="C9525" s="21" t="s">
        <v>1461</v>
      </c>
      <c r="D9525" s="23" t="n">
        <v>38899</v>
      </c>
      <c r="E9525" s="24" t="n">
        <v>6.77928</v>
      </c>
      <c r="F9525" s="24" t="n">
        <v>0.993439</v>
      </c>
      <c r="G9525" s="22" t="n">
        <v>1</v>
      </c>
      <c r="H9525" s="22" t="n">
        <v>233</v>
      </c>
      <c r="I9525" s="22" t="n">
        <v>52</v>
      </c>
      <c r="J9525" s="22" t="n">
        <v>4088</v>
      </c>
      <c r="K9525" s="21" t="s">
        <v>1462</v>
      </c>
    </row>
    <row r="9526" customFormat="false" ht="12.75" hidden="false" customHeight="false" outlineLevel="0" collapsed="false">
      <c r="A9526" s="21" t="s">
        <v>1442</v>
      </c>
      <c r="B9526" s="22" t="n">
        <v>756822</v>
      </c>
      <c r="C9526" s="21" t="s">
        <v>1461</v>
      </c>
      <c r="D9526" s="23" t="n">
        <v>38930</v>
      </c>
      <c r="E9526" s="24" t="n">
        <v>4.568665</v>
      </c>
      <c r="F9526" s="24" t="n">
        <v>0.994874</v>
      </c>
      <c r="G9526" s="22" t="n">
        <v>1</v>
      </c>
      <c r="H9526" s="22" t="n">
        <v>234</v>
      </c>
      <c r="I9526" s="22" t="n">
        <v>53</v>
      </c>
      <c r="J9526" s="22" t="n">
        <v>4658</v>
      </c>
      <c r="K9526" s="21" t="s">
        <v>1462</v>
      </c>
    </row>
    <row r="9527" customFormat="false" ht="12.75" hidden="false" customHeight="false" outlineLevel="0" collapsed="false">
      <c r="A9527" s="21" t="s">
        <v>1442</v>
      </c>
      <c r="B9527" s="22" t="n">
        <v>756822</v>
      </c>
      <c r="C9527" s="21" t="s">
        <v>1461</v>
      </c>
      <c r="D9527" s="23" t="n">
        <v>38961</v>
      </c>
      <c r="E9527" s="24" t="n">
        <v>3.584947</v>
      </c>
      <c r="F9527" s="24" t="n">
        <v>0.993411</v>
      </c>
      <c r="G9527" s="22" t="n">
        <v>1</v>
      </c>
      <c r="H9527" s="22" t="n">
        <v>221</v>
      </c>
      <c r="I9527" s="22" t="n">
        <v>54</v>
      </c>
      <c r="J9527" s="22" t="n">
        <v>7086</v>
      </c>
      <c r="K9527" s="21" t="s">
        <v>1462</v>
      </c>
    </row>
    <row r="9528" customFormat="false" ht="12.75" hidden="false" customHeight="false" outlineLevel="0" collapsed="false">
      <c r="A9528" s="21" t="s">
        <v>1442</v>
      </c>
      <c r="B9528" s="22" t="n">
        <v>756822</v>
      </c>
      <c r="C9528" s="21" t="s">
        <v>1461</v>
      </c>
      <c r="D9528" s="23" t="n">
        <v>38991</v>
      </c>
      <c r="E9528" s="24" t="n">
        <v>4.593824</v>
      </c>
      <c r="F9528" s="24" t="n">
        <v>0.985345</v>
      </c>
      <c r="G9528" s="22" t="n">
        <v>1</v>
      </c>
      <c r="H9528" s="22" t="n">
        <v>228</v>
      </c>
      <c r="I9528" s="22" t="n">
        <v>49</v>
      </c>
      <c r="J9528" s="22" t="n">
        <v>7261</v>
      </c>
      <c r="K9528" s="21" t="s">
        <v>1462</v>
      </c>
    </row>
    <row r="9529" customFormat="false" ht="12.75" hidden="false" customHeight="false" outlineLevel="0" collapsed="false">
      <c r="A9529" s="21" t="s">
        <v>1442</v>
      </c>
      <c r="B9529" s="22" t="n">
        <v>756822</v>
      </c>
      <c r="C9529" s="21" t="s">
        <v>1461</v>
      </c>
      <c r="D9529" s="23" t="n">
        <v>39022</v>
      </c>
      <c r="E9529" s="24" t="n">
        <v>3.993406</v>
      </c>
      <c r="F9529" s="24" t="n">
        <v>0.985992</v>
      </c>
      <c r="G9529" s="22" t="n">
        <v>1</v>
      </c>
      <c r="H9529" s="22" t="n">
        <v>242</v>
      </c>
      <c r="I9529" s="22" t="n">
        <v>50</v>
      </c>
      <c r="J9529" s="22" t="n">
        <v>6968</v>
      </c>
      <c r="K9529" s="21" t="s">
        <v>1462</v>
      </c>
    </row>
    <row r="9530" customFormat="false" ht="12.75" hidden="false" customHeight="false" outlineLevel="0" collapsed="false">
      <c r="A9530" s="21" t="s">
        <v>1442</v>
      </c>
      <c r="B9530" s="22" t="n">
        <v>756822</v>
      </c>
      <c r="C9530" s="21" t="s">
        <v>1461</v>
      </c>
      <c r="D9530" s="23" t="n">
        <v>39052</v>
      </c>
      <c r="E9530" s="24" t="n">
        <v>6.683211</v>
      </c>
      <c r="F9530" s="24" t="n">
        <v>0.962974</v>
      </c>
      <c r="G9530" s="22" t="n">
        <v>1</v>
      </c>
      <c r="H9530" s="22" t="n">
        <v>267</v>
      </c>
      <c r="I9530" s="22" t="n">
        <v>54</v>
      </c>
      <c r="J9530" s="22" t="n">
        <v>6996</v>
      </c>
      <c r="K9530" s="21" t="s">
        <v>1462</v>
      </c>
    </row>
    <row r="9531" customFormat="false" ht="12.75" hidden="false" customHeight="false" outlineLevel="0" collapsed="false">
      <c r="A9531" s="21" t="s">
        <v>1442</v>
      </c>
      <c r="B9531" s="22" t="n">
        <v>756822</v>
      </c>
      <c r="C9531" s="21" t="s">
        <v>1461</v>
      </c>
      <c r="D9531" s="23" t="n">
        <v>39083</v>
      </c>
      <c r="E9531" s="24" t="n">
        <v>9.820756</v>
      </c>
      <c r="F9531" s="24" t="n">
        <v>0.972173</v>
      </c>
      <c r="G9531" s="22" t="n">
        <v>1</v>
      </c>
      <c r="H9531" s="22" t="n">
        <v>264</v>
      </c>
      <c r="I9531" s="22" t="n">
        <v>55</v>
      </c>
      <c r="J9531" s="22" t="n">
        <v>7092</v>
      </c>
      <c r="K9531" s="21" t="s">
        <v>1462</v>
      </c>
    </row>
    <row r="9532" customFormat="false" ht="12.75" hidden="false" customHeight="false" outlineLevel="0" collapsed="false">
      <c r="A9532" s="21" t="s">
        <v>1442</v>
      </c>
      <c r="B9532" s="22" t="n">
        <v>756822</v>
      </c>
      <c r="C9532" s="21" t="s">
        <v>1461</v>
      </c>
      <c r="D9532" s="23" t="n">
        <v>39114</v>
      </c>
      <c r="E9532" s="24" t="n">
        <v>4.430844</v>
      </c>
      <c r="F9532" s="24" t="n">
        <v>0.997992</v>
      </c>
      <c r="G9532" s="22" t="n">
        <v>1</v>
      </c>
      <c r="H9532" s="22" t="n">
        <v>268</v>
      </c>
      <c r="I9532" s="22" t="n">
        <v>57</v>
      </c>
      <c r="J9532" s="22" t="n">
        <v>6458</v>
      </c>
      <c r="K9532" s="21" t="s">
        <v>1462</v>
      </c>
    </row>
    <row r="9533" customFormat="false" ht="12.75" hidden="false" customHeight="false" outlineLevel="0" collapsed="false">
      <c r="A9533" s="21" t="s">
        <v>1442</v>
      </c>
      <c r="B9533" s="22" t="n">
        <v>756822</v>
      </c>
      <c r="C9533" s="21" t="s">
        <v>1461</v>
      </c>
      <c r="D9533" s="23" t="n">
        <v>39142</v>
      </c>
      <c r="E9533" s="24" t="n">
        <v>3.469195</v>
      </c>
      <c r="F9533" s="24" t="n">
        <v>1</v>
      </c>
      <c r="G9533" s="22" t="n">
        <v>1</v>
      </c>
      <c r="H9533" s="22" t="n">
        <v>260</v>
      </c>
      <c r="I9533" s="22" t="n">
        <v>54</v>
      </c>
      <c r="J9533" s="22" t="n">
        <v>7049</v>
      </c>
      <c r="K9533" s="21" t="s">
        <v>1462</v>
      </c>
    </row>
    <row r="9534" customFormat="false" ht="12.75" hidden="false" customHeight="false" outlineLevel="0" collapsed="false">
      <c r="A9534" s="21" t="s">
        <v>1442</v>
      </c>
      <c r="B9534" s="22" t="n">
        <v>756822</v>
      </c>
      <c r="C9534" s="21" t="s">
        <v>1461</v>
      </c>
      <c r="D9534" s="23" t="n">
        <v>39173</v>
      </c>
      <c r="E9534" s="24" t="n">
        <v>3.513669</v>
      </c>
      <c r="F9534" s="24" t="n">
        <v>1</v>
      </c>
      <c r="G9534" s="22" t="n">
        <v>1</v>
      </c>
      <c r="H9534" s="22" t="n">
        <v>255</v>
      </c>
      <c r="I9534" s="22" t="n">
        <v>52</v>
      </c>
      <c r="J9534" s="22" t="n">
        <v>7062</v>
      </c>
      <c r="K9534" s="21" t="s">
        <v>1462</v>
      </c>
    </row>
    <row r="9535" customFormat="false" ht="12.75" hidden="false" customHeight="false" outlineLevel="0" collapsed="false">
      <c r="A9535" s="21" t="s">
        <v>1442</v>
      </c>
      <c r="B9535" s="22" t="n">
        <v>756822</v>
      </c>
      <c r="C9535" s="21" t="s">
        <v>1461</v>
      </c>
      <c r="D9535" s="23" t="n">
        <v>39203</v>
      </c>
      <c r="E9535" s="24" t="n">
        <v>4.597211</v>
      </c>
      <c r="F9535" s="24" t="n">
        <v>0.999587</v>
      </c>
      <c r="G9535" s="22" t="n">
        <v>1</v>
      </c>
      <c r="H9535" s="22" t="n">
        <v>258</v>
      </c>
      <c r="I9535" s="22" t="n">
        <v>52</v>
      </c>
      <c r="J9535" s="22" t="n">
        <v>7255</v>
      </c>
      <c r="K9535" s="21" t="s">
        <v>1462</v>
      </c>
    </row>
    <row r="9536" customFormat="false" ht="12.75" hidden="false" customHeight="false" outlineLevel="0" collapsed="false">
      <c r="A9536" s="21" t="s">
        <v>1442</v>
      </c>
      <c r="B9536" s="22" t="n">
        <v>756822</v>
      </c>
      <c r="C9536" s="21" t="s">
        <v>1461</v>
      </c>
      <c r="D9536" s="23" t="n">
        <v>39234</v>
      </c>
      <c r="E9536" s="24" t="n">
        <v>3.423488</v>
      </c>
      <c r="F9536" s="24" t="n">
        <v>0.997864</v>
      </c>
      <c r="G9536" s="22" t="n">
        <v>1</v>
      </c>
      <c r="H9536" s="22" t="n">
        <v>255</v>
      </c>
      <c r="I9536" s="22" t="n">
        <v>53</v>
      </c>
      <c r="J9536" s="22" t="n">
        <v>7007</v>
      </c>
      <c r="K9536" s="21" t="s">
        <v>1462</v>
      </c>
    </row>
    <row r="9537" customFormat="false" ht="12.75" hidden="false" customHeight="false" outlineLevel="0" collapsed="false">
      <c r="A9537" s="21" t="s">
        <v>1442</v>
      </c>
      <c r="B9537" s="22" t="n">
        <v>756822</v>
      </c>
      <c r="C9537" s="21" t="s">
        <v>1461</v>
      </c>
      <c r="D9537" s="23" t="n">
        <v>39264</v>
      </c>
      <c r="E9537" s="24" t="n">
        <v>3.511144</v>
      </c>
      <c r="F9537" s="24" t="n">
        <v>0.998987</v>
      </c>
      <c r="G9537" s="22" t="n">
        <v>1</v>
      </c>
      <c r="H9537" s="22" t="n">
        <v>262</v>
      </c>
      <c r="I9537" s="22" t="n">
        <v>51</v>
      </c>
      <c r="J9537" s="22" t="n">
        <v>3944</v>
      </c>
      <c r="K9537" s="21" t="s">
        <v>1462</v>
      </c>
    </row>
    <row r="9538" customFormat="false" ht="12.75" hidden="false" customHeight="false" outlineLevel="0" collapsed="false">
      <c r="A9538" s="21" t="s">
        <v>1442</v>
      </c>
      <c r="B9538" s="22" t="n">
        <v>756823</v>
      </c>
      <c r="C9538" s="21" t="s">
        <v>1463</v>
      </c>
      <c r="D9538" s="23" t="n">
        <v>38869</v>
      </c>
      <c r="E9538" s="24" t="n">
        <v>4.254035</v>
      </c>
      <c r="F9538" s="24" t="n">
        <v>1</v>
      </c>
      <c r="G9538" s="22" t="n">
        <v>1</v>
      </c>
      <c r="H9538" s="22" t="n">
        <v>309</v>
      </c>
      <c r="I9538" s="22" t="n">
        <v>113</v>
      </c>
      <c r="J9538" s="22" t="n">
        <v>4276</v>
      </c>
      <c r="K9538" s="21" t="s">
        <v>1464</v>
      </c>
    </row>
    <row r="9539" customFormat="false" ht="12.75" hidden="false" customHeight="false" outlineLevel="0" collapsed="false">
      <c r="A9539" s="21" t="s">
        <v>1442</v>
      </c>
      <c r="B9539" s="22" t="n">
        <v>756823</v>
      </c>
      <c r="C9539" s="21" t="s">
        <v>1463</v>
      </c>
      <c r="D9539" s="23" t="n">
        <v>38899</v>
      </c>
      <c r="E9539" s="24" t="n">
        <v>4.489192</v>
      </c>
      <c r="F9539" s="24" t="n">
        <v>0.999515</v>
      </c>
      <c r="G9539" s="22" t="n">
        <v>1</v>
      </c>
      <c r="H9539" s="22" t="n">
        <v>321</v>
      </c>
      <c r="I9539" s="22" t="n">
        <v>119</v>
      </c>
      <c r="J9539" s="22" t="n">
        <v>4114</v>
      </c>
      <c r="K9539" s="21" t="s">
        <v>1464</v>
      </c>
    </row>
    <row r="9540" customFormat="false" ht="12.75" hidden="false" customHeight="false" outlineLevel="0" collapsed="false">
      <c r="A9540" s="21" t="s">
        <v>1442</v>
      </c>
      <c r="B9540" s="22" t="n">
        <v>756823</v>
      </c>
      <c r="C9540" s="21" t="s">
        <v>1463</v>
      </c>
      <c r="D9540" s="23" t="n">
        <v>38930</v>
      </c>
      <c r="E9540" s="24" t="n">
        <v>4.617628</v>
      </c>
      <c r="F9540" s="24" t="n">
        <v>0.998718</v>
      </c>
      <c r="G9540" s="22" t="n">
        <v>1</v>
      </c>
      <c r="H9540" s="22" t="n">
        <v>340</v>
      </c>
      <c r="I9540" s="22" t="n">
        <v>121</v>
      </c>
      <c r="J9540" s="22" t="n">
        <v>4672</v>
      </c>
      <c r="K9540" s="21" t="s">
        <v>1464</v>
      </c>
    </row>
    <row r="9541" customFormat="false" ht="12.75" hidden="false" customHeight="false" outlineLevel="0" collapsed="false">
      <c r="A9541" s="21" t="s">
        <v>1442</v>
      </c>
      <c r="B9541" s="22" t="n">
        <v>756823</v>
      </c>
      <c r="C9541" s="21" t="s">
        <v>1463</v>
      </c>
      <c r="D9541" s="23" t="n">
        <v>38961</v>
      </c>
      <c r="E9541" s="24" t="n">
        <v>5.044876</v>
      </c>
      <c r="F9541" s="24" t="n">
        <v>0.958638</v>
      </c>
      <c r="G9541" s="22" t="n">
        <v>1</v>
      </c>
      <c r="H9541" s="22" t="n">
        <v>487</v>
      </c>
      <c r="I9541" s="22" t="n">
        <v>122</v>
      </c>
      <c r="J9541" s="22" t="n">
        <v>6837</v>
      </c>
      <c r="K9541" s="21" t="s">
        <v>1464</v>
      </c>
    </row>
    <row r="9542" customFormat="false" ht="12.75" hidden="false" customHeight="false" outlineLevel="0" collapsed="false">
      <c r="A9542" s="21" t="s">
        <v>1442</v>
      </c>
      <c r="B9542" s="22" t="n">
        <v>756823</v>
      </c>
      <c r="C9542" s="21" t="s">
        <v>1463</v>
      </c>
      <c r="D9542" s="23" t="n">
        <v>38991</v>
      </c>
      <c r="E9542" s="24" t="n">
        <v>5.557685</v>
      </c>
      <c r="F9542" s="24" t="n">
        <v>0.998508</v>
      </c>
      <c r="G9542" s="22" t="n">
        <v>1</v>
      </c>
      <c r="H9542" s="22" t="n">
        <v>602</v>
      </c>
      <c r="I9542" s="22" t="n">
        <v>122</v>
      </c>
      <c r="J9542" s="22" t="n">
        <v>7357</v>
      </c>
      <c r="K9542" s="21" t="s">
        <v>1464</v>
      </c>
    </row>
    <row r="9543" customFormat="false" ht="12.75" hidden="false" customHeight="false" outlineLevel="0" collapsed="false">
      <c r="A9543" s="21" t="s">
        <v>1442</v>
      </c>
      <c r="B9543" s="22" t="n">
        <v>756823</v>
      </c>
      <c r="C9543" s="21" t="s">
        <v>1463</v>
      </c>
      <c r="D9543" s="23" t="n">
        <v>39022</v>
      </c>
      <c r="E9543" s="24" t="n">
        <v>5.515017</v>
      </c>
      <c r="F9543" s="24" t="n">
        <v>0.999151</v>
      </c>
      <c r="G9543" s="22" t="n">
        <v>1</v>
      </c>
      <c r="H9543" s="22" t="n">
        <v>779</v>
      </c>
      <c r="I9543" s="22" t="n">
        <v>128</v>
      </c>
      <c r="J9543" s="22" t="n">
        <v>7060</v>
      </c>
      <c r="K9543" s="21" t="s">
        <v>1464</v>
      </c>
    </row>
    <row r="9544" customFormat="false" ht="12.75" hidden="false" customHeight="false" outlineLevel="0" collapsed="false">
      <c r="A9544" s="21" t="s">
        <v>1442</v>
      </c>
      <c r="B9544" s="22" t="n">
        <v>756823</v>
      </c>
      <c r="C9544" s="21" t="s">
        <v>1463</v>
      </c>
      <c r="D9544" s="23" t="n">
        <v>39052</v>
      </c>
      <c r="E9544" s="24" t="n">
        <v>6.083973</v>
      </c>
      <c r="F9544" s="24" t="n">
        <v>0.999588</v>
      </c>
      <c r="G9544" s="22" t="n">
        <v>1</v>
      </c>
      <c r="H9544" s="22" t="n">
        <v>776</v>
      </c>
      <c r="I9544" s="22" t="n">
        <v>128</v>
      </c>
      <c r="J9544" s="22" t="n">
        <v>7261</v>
      </c>
      <c r="K9544" s="21" t="s">
        <v>1464</v>
      </c>
    </row>
    <row r="9545" customFormat="false" ht="12.75" hidden="false" customHeight="false" outlineLevel="0" collapsed="false">
      <c r="A9545" s="21" t="s">
        <v>1442</v>
      </c>
      <c r="B9545" s="22" t="n">
        <v>756823</v>
      </c>
      <c r="C9545" s="21" t="s">
        <v>1463</v>
      </c>
      <c r="D9545" s="23" t="n">
        <v>39083</v>
      </c>
      <c r="E9545" s="24" t="n">
        <v>6.876624</v>
      </c>
      <c r="F9545" s="24" t="n">
        <v>0.999316</v>
      </c>
      <c r="G9545" s="22" t="n">
        <v>1</v>
      </c>
      <c r="H9545" s="22" t="n">
        <v>846</v>
      </c>
      <c r="I9545" s="22" t="n">
        <v>124</v>
      </c>
      <c r="J9545" s="22" t="n">
        <v>7297</v>
      </c>
      <c r="K9545" s="21" t="s">
        <v>1464</v>
      </c>
    </row>
    <row r="9546" customFormat="false" ht="12.75" hidden="false" customHeight="false" outlineLevel="0" collapsed="false">
      <c r="A9546" s="21" t="s">
        <v>1442</v>
      </c>
      <c r="B9546" s="22" t="n">
        <v>756823</v>
      </c>
      <c r="C9546" s="21" t="s">
        <v>1463</v>
      </c>
      <c r="D9546" s="23" t="n">
        <v>39114</v>
      </c>
      <c r="E9546" s="24" t="n">
        <v>7.693421</v>
      </c>
      <c r="F9546" s="24" t="n">
        <v>0.998917</v>
      </c>
      <c r="G9546" s="22" t="n">
        <v>1</v>
      </c>
      <c r="H9546" s="22" t="n">
        <v>897</v>
      </c>
      <c r="I9546" s="22" t="n">
        <v>135</v>
      </c>
      <c r="J9546" s="22" t="n">
        <v>6455</v>
      </c>
      <c r="K9546" s="21" t="s">
        <v>1464</v>
      </c>
    </row>
    <row r="9547" customFormat="false" ht="12.75" hidden="false" customHeight="false" outlineLevel="0" collapsed="false">
      <c r="A9547" s="21" t="s">
        <v>1442</v>
      </c>
      <c r="B9547" s="22" t="n">
        <v>756823</v>
      </c>
      <c r="C9547" s="21" t="s">
        <v>1463</v>
      </c>
      <c r="D9547" s="23" t="n">
        <v>39142</v>
      </c>
      <c r="E9547" s="24" t="n">
        <v>7.090342</v>
      </c>
      <c r="F9547" s="24" t="n">
        <v>0.999005</v>
      </c>
      <c r="G9547" s="22" t="n">
        <v>1</v>
      </c>
      <c r="H9547" s="22" t="n">
        <v>940</v>
      </c>
      <c r="I9547" s="22" t="n">
        <v>135</v>
      </c>
      <c r="J9547" s="22" t="n">
        <v>7026</v>
      </c>
      <c r="K9547" s="21" t="s">
        <v>1464</v>
      </c>
    </row>
    <row r="9548" customFormat="false" ht="12.75" hidden="false" customHeight="false" outlineLevel="0" collapsed="false">
      <c r="A9548" s="21" t="s">
        <v>1442</v>
      </c>
      <c r="B9548" s="22" t="n">
        <v>756823</v>
      </c>
      <c r="C9548" s="21" t="s">
        <v>1463</v>
      </c>
      <c r="D9548" s="23" t="n">
        <v>39173</v>
      </c>
      <c r="E9548" s="24" t="n">
        <v>6.442948</v>
      </c>
      <c r="F9548" s="24" t="n">
        <v>0.894864</v>
      </c>
      <c r="G9548" s="22" t="n">
        <v>1</v>
      </c>
      <c r="H9548" s="22" t="n">
        <v>732</v>
      </c>
      <c r="I9548" s="22" t="n">
        <v>137</v>
      </c>
      <c r="J9548" s="22" t="n">
        <v>6307</v>
      </c>
      <c r="K9548" s="21" t="s">
        <v>1464</v>
      </c>
    </row>
    <row r="9549" customFormat="false" ht="12.75" hidden="false" customHeight="false" outlineLevel="0" collapsed="false">
      <c r="A9549" s="21" t="s">
        <v>1442</v>
      </c>
      <c r="B9549" s="22" t="n">
        <v>756823</v>
      </c>
      <c r="C9549" s="21" t="s">
        <v>1463</v>
      </c>
      <c r="D9549" s="23" t="n">
        <v>39203</v>
      </c>
      <c r="E9549" s="24" t="n">
        <v>6.830707</v>
      </c>
      <c r="F9549" s="24" t="n">
        <v>0.746794</v>
      </c>
      <c r="G9549" s="22" t="n">
        <v>1</v>
      </c>
      <c r="H9549" s="22" t="n">
        <v>1229</v>
      </c>
      <c r="I9549" s="22" t="n">
        <v>146</v>
      </c>
      <c r="J9549" s="22" t="n">
        <v>5415</v>
      </c>
      <c r="K9549" s="21" t="s">
        <v>1464</v>
      </c>
    </row>
    <row r="9550" customFormat="false" ht="12.75" hidden="false" customHeight="false" outlineLevel="0" collapsed="false">
      <c r="A9550" s="21" t="s">
        <v>1442</v>
      </c>
      <c r="B9550" s="22" t="n">
        <v>756823</v>
      </c>
      <c r="C9550" s="21" t="s">
        <v>1463</v>
      </c>
      <c r="D9550" s="23" t="n">
        <v>39234</v>
      </c>
      <c r="E9550" s="24" t="n">
        <v>7.292482</v>
      </c>
      <c r="F9550" s="24" t="n">
        <v>0.880297</v>
      </c>
      <c r="G9550" s="22" t="n">
        <v>1</v>
      </c>
      <c r="H9550" s="22" t="n">
        <v>1787</v>
      </c>
      <c r="I9550" s="22" t="n">
        <v>151</v>
      </c>
      <c r="J9550" s="22" t="n">
        <v>6170</v>
      </c>
      <c r="K9550" s="21" t="s">
        <v>1464</v>
      </c>
    </row>
    <row r="9551" customFormat="false" ht="12.75" hidden="false" customHeight="false" outlineLevel="0" collapsed="false">
      <c r="A9551" s="21" t="s">
        <v>1442</v>
      </c>
      <c r="B9551" s="22" t="n">
        <v>756823</v>
      </c>
      <c r="C9551" s="21" t="s">
        <v>1463</v>
      </c>
      <c r="D9551" s="23" t="n">
        <v>39264</v>
      </c>
      <c r="E9551" s="24" t="n">
        <v>6.974098</v>
      </c>
      <c r="F9551" s="24" t="n">
        <v>0.998986</v>
      </c>
      <c r="G9551" s="22" t="n">
        <v>1</v>
      </c>
      <c r="H9551" s="22" t="n">
        <v>653</v>
      </c>
      <c r="I9551" s="22" t="n">
        <v>148</v>
      </c>
      <c r="J9551" s="22" t="n">
        <v>3937</v>
      </c>
      <c r="K9551" s="21" t="s">
        <v>1464</v>
      </c>
    </row>
    <row r="9552" customFormat="false" ht="12.75" hidden="false" customHeight="false" outlineLevel="0" collapsed="false">
      <c r="A9552" s="21" t="s">
        <v>1442</v>
      </c>
      <c r="B9552" s="22" t="n">
        <v>756824</v>
      </c>
      <c r="C9552" s="21" t="s">
        <v>1465</v>
      </c>
      <c r="D9552" s="23" t="n">
        <v>38869</v>
      </c>
      <c r="E9552" s="24" t="n">
        <v>2.436656</v>
      </c>
      <c r="F9552" s="24" t="n">
        <v>1</v>
      </c>
      <c r="G9552" s="22" t="n">
        <v>1</v>
      </c>
      <c r="H9552" s="22" t="n">
        <v>111</v>
      </c>
      <c r="I9552" s="22" t="n">
        <v>10</v>
      </c>
      <c r="J9552" s="22" t="n">
        <v>4283</v>
      </c>
      <c r="K9552" s="21" t="s">
        <v>1466</v>
      </c>
    </row>
    <row r="9553" customFormat="false" ht="12.75" hidden="false" customHeight="false" outlineLevel="0" collapsed="false">
      <c r="A9553" s="21" t="s">
        <v>1442</v>
      </c>
      <c r="B9553" s="22" t="n">
        <v>756824</v>
      </c>
      <c r="C9553" s="21" t="s">
        <v>1465</v>
      </c>
      <c r="D9553" s="23" t="n">
        <v>38899</v>
      </c>
      <c r="E9553" s="24" t="n">
        <v>2.833595</v>
      </c>
      <c r="F9553" s="24" t="n">
        <v>0.992471</v>
      </c>
      <c r="G9553" s="22" t="n">
        <v>1</v>
      </c>
      <c r="H9553" s="22" t="n">
        <v>111</v>
      </c>
      <c r="I9553" s="22" t="n">
        <v>11</v>
      </c>
      <c r="J9553" s="22" t="n">
        <v>4086</v>
      </c>
      <c r="K9553" s="21" t="s">
        <v>1466</v>
      </c>
    </row>
    <row r="9554" customFormat="false" ht="12.75" hidden="false" customHeight="false" outlineLevel="0" collapsed="false">
      <c r="A9554" s="21" t="s">
        <v>1442</v>
      </c>
      <c r="B9554" s="22" t="n">
        <v>756824</v>
      </c>
      <c r="C9554" s="21" t="s">
        <v>1465</v>
      </c>
      <c r="D9554" s="23" t="n">
        <v>38930</v>
      </c>
      <c r="E9554" s="24" t="n">
        <v>2.463529</v>
      </c>
      <c r="F9554" s="24" t="n">
        <v>0.998934</v>
      </c>
      <c r="G9554" s="22" t="n">
        <v>1</v>
      </c>
      <c r="H9554" s="22" t="n">
        <v>114</v>
      </c>
      <c r="I9554" s="22" t="n">
        <v>11</v>
      </c>
      <c r="J9554" s="22" t="n">
        <v>4682</v>
      </c>
      <c r="K9554" s="21" t="s">
        <v>1466</v>
      </c>
    </row>
    <row r="9555" customFormat="false" ht="12.75" hidden="false" customHeight="false" outlineLevel="0" collapsed="false">
      <c r="A9555" s="21" t="s">
        <v>1442</v>
      </c>
      <c r="B9555" s="22" t="n">
        <v>756824</v>
      </c>
      <c r="C9555" s="21" t="s">
        <v>1465</v>
      </c>
      <c r="D9555" s="23" t="n">
        <v>38961</v>
      </c>
      <c r="E9555" s="24" t="n">
        <v>2.88642</v>
      </c>
      <c r="F9555" s="24" t="n">
        <v>1</v>
      </c>
      <c r="G9555" s="22" t="n">
        <v>1</v>
      </c>
      <c r="H9555" s="22" t="n">
        <v>146</v>
      </c>
      <c r="I9555" s="22" t="n">
        <v>15</v>
      </c>
      <c r="J9555" s="22" t="n">
        <v>7153</v>
      </c>
      <c r="K9555" s="21" t="s">
        <v>1466</v>
      </c>
    </row>
    <row r="9556" customFormat="false" ht="12.75" hidden="false" customHeight="false" outlineLevel="0" collapsed="false">
      <c r="A9556" s="21" t="s">
        <v>1442</v>
      </c>
      <c r="B9556" s="22" t="n">
        <v>756824</v>
      </c>
      <c r="C9556" s="21" t="s">
        <v>1465</v>
      </c>
      <c r="D9556" s="23" t="n">
        <v>38991</v>
      </c>
      <c r="E9556" s="24" t="n">
        <v>2.589774</v>
      </c>
      <c r="F9556" s="24" t="n">
        <v>0.998645</v>
      </c>
      <c r="G9556" s="22" t="n">
        <v>1</v>
      </c>
      <c r="H9556" s="22" t="n">
        <v>148</v>
      </c>
      <c r="I9556" s="22" t="n">
        <v>14</v>
      </c>
      <c r="J9556" s="22" t="n">
        <v>7368</v>
      </c>
      <c r="K9556" s="21" t="s">
        <v>1466</v>
      </c>
    </row>
    <row r="9557" customFormat="false" ht="12.75" hidden="false" customHeight="false" outlineLevel="0" collapsed="false">
      <c r="A9557" s="21" t="s">
        <v>1442</v>
      </c>
      <c r="B9557" s="22" t="n">
        <v>756824</v>
      </c>
      <c r="C9557" s="21" t="s">
        <v>1465</v>
      </c>
      <c r="D9557" s="23" t="n">
        <v>39022</v>
      </c>
      <c r="E9557" s="24" t="n">
        <v>2.26936</v>
      </c>
      <c r="F9557" s="24" t="n">
        <v>0.999859</v>
      </c>
      <c r="G9557" s="22" t="n">
        <v>1</v>
      </c>
      <c r="H9557" s="22" t="n">
        <v>115</v>
      </c>
      <c r="I9557" s="22" t="n">
        <v>9</v>
      </c>
      <c r="J9557" s="22" t="n">
        <v>7073</v>
      </c>
      <c r="K9557" s="21" t="s">
        <v>1466</v>
      </c>
    </row>
    <row r="9558" customFormat="false" ht="12.75" hidden="false" customHeight="false" outlineLevel="0" collapsed="false">
      <c r="A9558" s="21" t="s">
        <v>1442</v>
      </c>
      <c r="B9558" s="22" t="n">
        <v>756824</v>
      </c>
      <c r="C9558" s="21" t="s">
        <v>1465</v>
      </c>
      <c r="D9558" s="23" t="n">
        <v>39052</v>
      </c>
      <c r="E9558" s="24" t="n">
        <v>2.511875</v>
      </c>
      <c r="F9558" s="24" t="n">
        <v>1</v>
      </c>
      <c r="G9558" s="22" t="n">
        <v>1</v>
      </c>
      <c r="H9558" s="22" t="n">
        <v>113</v>
      </c>
      <c r="I9558" s="22" t="n">
        <v>9</v>
      </c>
      <c r="J9558" s="22" t="n">
        <v>7279</v>
      </c>
      <c r="K9558" s="21" t="s">
        <v>1466</v>
      </c>
    </row>
    <row r="9559" customFormat="false" ht="12.75" hidden="false" customHeight="false" outlineLevel="0" collapsed="false">
      <c r="A9559" s="21" t="s">
        <v>1442</v>
      </c>
      <c r="B9559" s="22" t="n">
        <v>756824</v>
      </c>
      <c r="C9559" s="21" t="s">
        <v>1465</v>
      </c>
      <c r="D9559" s="23" t="n">
        <v>39083</v>
      </c>
      <c r="E9559" s="24" t="n">
        <v>2.845438</v>
      </c>
      <c r="F9559" s="24" t="n">
        <v>1</v>
      </c>
      <c r="G9559" s="22" t="n">
        <v>1</v>
      </c>
      <c r="H9559" s="22" t="n">
        <v>112</v>
      </c>
      <c r="I9559" s="22" t="n">
        <v>9</v>
      </c>
      <c r="J9559" s="22" t="n">
        <v>7316</v>
      </c>
      <c r="K9559" s="21" t="s">
        <v>1466</v>
      </c>
    </row>
    <row r="9560" customFormat="false" ht="12.75" hidden="false" customHeight="false" outlineLevel="0" collapsed="false">
      <c r="A9560" s="21" t="s">
        <v>1442</v>
      </c>
      <c r="B9560" s="22" t="n">
        <v>756824</v>
      </c>
      <c r="C9560" s="21" t="s">
        <v>1465</v>
      </c>
      <c r="D9560" s="23" t="n">
        <v>39114</v>
      </c>
      <c r="E9560" s="24" t="n">
        <v>2.398095</v>
      </c>
      <c r="F9560" s="24" t="n">
        <v>0.999846</v>
      </c>
      <c r="G9560" s="22" t="n">
        <v>1</v>
      </c>
      <c r="H9560" s="22" t="n">
        <v>66</v>
      </c>
      <c r="I9560" s="22" t="n">
        <v>9</v>
      </c>
      <c r="J9560" s="22" t="n">
        <v>6476</v>
      </c>
      <c r="K9560" s="21" t="s">
        <v>1466</v>
      </c>
    </row>
    <row r="9561" customFormat="false" ht="12.75" hidden="false" customHeight="false" outlineLevel="0" collapsed="false">
      <c r="A9561" s="21" t="s">
        <v>1442</v>
      </c>
      <c r="B9561" s="22" t="n">
        <v>756824</v>
      </c>
      <c r="C9561" s="21" t="s">
        <v>1465</v>
      </c>
      <c r="D9561" s="23" t="n">
        <v>39142</v>
      </c>
      <c r="E9561" s="24" t="n">
        <v>2.583785</v>
      </c>
      <c r="F9561" s="24" t="n">
        <v>0.999717</v>
      </c>
      <c r="G9561" s="22" t="n">
        <v>1</v>
      </c>
      <c r="H9561" s="22" t="n">
        <v>85</v>
      </c>
      <c r="I9561" s="22" t="n">
        <v>9</v>
      </c>
      <c r="J9561" s="22" t="n">
        <v>7058</v>
      </c>
      <c r="K9561" s="21" t="s">
        <v>1466</v>
      </c>
    </row>
    <row r="9562" customFormat="false" ht="12.75" hidden="false" customHeight="false" outlineLevel="0" collapsed="false">
      <c r="A9562" s="21" t="s">
        <v>1442</v>
      </c>
      <c r="B9562" s="22" t="n">
        <v>756824</v>
      </c>
      <c r="C9562" s="21" t="s">
        <v>1465</v>
      </c>
      <c r="D9562" s="23" t="n">
        <v>39173</v>
      </c>
      <c r="E9562" s="24" t="n">
        <v>2.083729</v>
      </c>
      <c r="F9562" s="24" t="n">
        <v>1</v>
      </c>
      <c r="G9562" s="22" t="n">
        <v>1</v>
      </c>
      <c r="H9562" s="22" t="n">
        <v>115</v>
      </c>
      <c r="I9562" s="22" t="n">
        <v>10</v>
      </c>
      <c r="J9562" s="22" t="n">
        <v>7066</v>
      </c>
      <c r="K9562" s="21" t="s">
        <v>1466</v>
      </c>
    </row>
    <row r="9563" customFormat="false" ht="12.75" hidden="false" customHeight="false" outlineLevel="0" collapsed="false">
      <c r="A9563" s="21" t="s">
        <v>1442</v>
      </c>
      <c r="B9563" s="22" t="n">
        <v>756824</v>
      </c>
      <c r="C9563" s="21" t="s">
        <v>1465</v>
      </c>
      <c r="D9563" s="23" t="n">
        <v>39203</v>
      </c>
      <c r="E9563" s="24" t="n">
        <v>2.207354</v>
      </c>
      <c r="F9563" s="24" t="n">
        <v>0.999863</v>
      </c>
      <c r="G9563" s="22" t="n">
        <v>1</v>
      </c>
      <c r="H9563" s="22" t="n">
        <v>120</v>
      </c>
      <c r="I9563" s="22" t="n">
        <v>10</v>
      </c>
      <c r="J9563" s="22" t="n">
        <v>7268</v>
      </c>
      <c r="K9563" s="21" t="s">
        <v>1466</v>
      </c>
    </row>
    <row r="9564" customFormat="false" ht="12.75" hidden="false" customHeight="false" outlineLevel="0" collapsed="false">
      <c r="A9564" s="21" t="s">
        <v>1442</v>
      </c>
      <c r="B9564" s="22" t="n">
        <v>756824</v>
      </c>
      <c r="C9564" s="21" t="s">
        <v>1465</v>
      </c>
      <c r="D9564" s="23" t="n">
        <v>39234</v>
      </c>
      <c r="E9564" s="24" t="n">
        <v>2.668362</v>
      </c>
      <c r="F9564" s="24" t="n">
        <v>0.999858</v>
      </c>
      <c r="G9564" s="22" t="n">
        <v>1</v>
      </c>
      <c r="H9564" s="22" t="n">
        <v>122</v>
      </c>
      <c r="I9564" s="22" t="n">
        <v>10</v>
      </c>
      <c r="J9564" s="22" t="n">
        <v>7027</v>
      </c>
      <c r="K9564" s="21" t="s">
        <v>1466</v>
      </c>
    </row>
    <row r="9565" customFormat="false" ht="12.75" hidden="false" customHeight="false" outlineLevel="0" collapsed="false">
      <c r="A9565" s="21" t="s">
        <v>1442</v>
      </c>
      <c r="B9565" s="22" t="n">
        <v>756824</v>
      </c>
      <c r="C9565" s="21" t="s">
        <v>1465</v>
      </c>
      <c r="D9565" s="23" t="n">
        <v>39264</v>
      </c>
      <c r="E9565" s="24" t="n">
        <v>2.932457</v>
      </c>
      <c r="F9565" s="24" t="n">
        <v>1</v>
      </c>
      <c r="G9565" s="22" t="n">
        <v>1</v>
      </c>
      <c r="H9565" s="22" t="n">
        <v>122</v>
      </c>
      <c r="I9565" s="22" t="n">
        <v>10</v>
      </c>
      <c r="J9565" s="22" t="n">
        <v>3946</v>
      </c>
      <c r="K9565" s="21" t="s">
        <v>1466</v>
      </c>
    </row>
    <row r="9566" customFormat="false" ht="12.75" hidden="false" customHeight="false" outlineLevel="0" collapsed="false">
      <c r="A9566" s="21" t="s">
        <v>1442</v>
      </c>
      <c r="B9566" s="22" t="n">
        <v>756825</v>
      </c>
      <c r="C9566" s="21" t="s">
        <v>1467</v>
      </c>
      <c r="D9566" s="23" t="n">
        <v>38869</v>
      </c>
      <c r="E9566" s="24" t="n">
        <v>4.806545</v>
      </c>
      <c r="F9566" s="24" t="n">
        <v>1</v>
      </c>
      <c r="G9566" s="22" t="n">
        <v>1</v>
      </c>
      <c r="H9566" s="22" t="n">
        <v>322</v>
      </c>
      <c r="I9566" s="22" t="n">
        <v>37</v>
      </c>
      <c r="J9566" s="22" t="n">
        <v>4272</v>
      </c>
      <c r="K9566" s="21" t="s">
        <v>1468</v>
      </c>
    </row>
    <row r="9567" customFormat="false" ht="12.75" hidden="false" customHeight="false" outlineLevel="0" collapsed="false">
      <c r="A9567" s="21" t="s">
        <v>1442</v>
      </c>
      <c r="B9567" s="22" t="n">
        <v>756825</v>
      </c>
      <c r="C9567" s="21" t="s">
        <v>1467</v>
      </c>
      <c r="D9567" s="23" t="n">
        <v>38899</v>
      </c>
      <c r="E9567" s="24" t="n">
        <v>5.185594</v>
      </c>
      <c r="F9567" s="24" t="n">
        <v>1</v>
      </c>
      <c r="G9567" s="22" t="n">
        <v>1</v>
      </c>
      <c r="H9567" s="22" t="n">
        <v>332</v>
      </c>
      <c r="I9567" s="22" t="n">
        <v>37</v>
      </c>
      <c r="J9567" s="22" t="n">
        <v>4117</v>
      </c>
      <c r="K9567" s="21" t="s">
        <v>1468</v>
      </c>
    </row>
    <row r="9568" customFormat="false" ht="12.75" hidden="false" customHeight="false" outlineLevel="0" collapsed="false">
      <c r="A9568" s="21" t="s">
        <v>1442</v>
      </c>
      <c r="B9568" s="22" t="n">
        <v>756825</v>
      </c>
      <c r="C9568" s="21" t="s">
        <v>1467</v>
      </c>
      <c r="D9568" s="23" t="n">
        <v>38930</v>
      </c>
      <c r="E9568" s="24" t="n">
        <v>5.297979</v>
      </c>
      <c r="F9568" s="24" t="n">
        <v>0.99765</v>
      </c>
      <c r="G9568" s="22" t="n">
        <v>1</v>
      </c>
      <c r="H9568" s="22" t="n">
        <v>387</v>
      </c>
      <c r="I9568" s="22" t="n">
        <v>37</v>
      </c>
      <c r="J9568" s="22" t="n">
        <v>4668</v>
      </c>
      <c r="K9568" s="21" t="s">
        <v>1468</v>
      </c>
    </row>
    <row r="9569" customFormat="false" ht="12.75" hidden="false" customHeight="false" outlineLevel="0" collapsed="false">
      <c r="A9569" s="21" t="s">
        <v>1442</v>
      </c>
      <c r="B9569" s="22" t="n">
        <v>756825</v>
      </c>
      <c r="C9569" s="21" t="s">
        <v>1467</v>
      </c>
      <c r="D9569" s="23" t="n">
        <v>38961</v>
      </c>
      <c r="E9569" s="24" t="n">
        <v>3.877731</v>
      </c>
      <c r="F9569" s="24" t="n">
        <v>0.999581</v>
      </c>
      <c r="G9569" s="22" t="n">
        <v>1</v>
      </c>
      <c r="H9569" s="22" t="n">
        <v>315</v>
      </c>
      <c r="I9569" s="22" t="n">
        <v>31</v>
      </c>
      <c r="J9569" s="22" t="n">
        <v>7148</v>
      </c>
      <c r="K9569" s="21" t="s">
        <v>1468</v>
      </c>
    </row>
    <row r="9570" customFormat="false" ht="12.75" hidden="false" customHeight="false" outlineLevel="0" collapsed="false">
      <c r="A9570" s="21" t="s">
        <v>1442</v>
      </c>
      <c r="B9570" s="22" t="n">
        <v>756825</v>
      </c>
      <c r="C9570" s="21" t="s">
        <v>1467</v>
      </c>
      <c r="D9570" s="23" t="n">
        <v>38991</v>
      </c>
      <c r="E9570" s="24" t="n">
        <v>5.164841</v>
      </c>
      <c r="F9570" s="24" t="n">
        <v>0.999051</v>
      </c>
      <c r="G9570" s="22" t="n">
        <v>1</v>
      </c>
      <c r="H9570" s="22" t="n">
        <v>365</v>
      </c>
      <c r="I9570" s="22" t="n">
        <v>40</v>
      </c>
      <c r="J9570" s="22" t="n">
        <v>7364</v>
      </c>
      <c r="K9570" s="21" t="s">
        <v>1468</v>
      </c>
    </row>
    <row r="9571" customFormat="false" ht="12.75" hidden="false" customHeight="false" outlineLevel="0" collapsed="false">
      <c r="A9571" s="21" t="s">
        <v>1442</v>
      </c>
      <c r="B9571" s="22" t="n">
        <v>756825</v>
      </c>
      <c r="C9571" s="21" t="s">
        <v>1467</v>
      </c>
      <c r="D9571" s="23" t="n">
        <v>39022</v>
      </c>
      <c r="E9571" s="24" t="n">
        <v>5.129764</v>
      </c>
      <c r="F9571" s="24" t="n">
        <v>0.998726</v>
      </c>
      <c r="G9571" s="22" t="n">
        <v>1</v>
      </c>
      <c r="H9571" s="22" t="n">
        <v>388</v>
      </c>
      <c r="I9571" s="22" t="n">
        <v>42</v>
      </c>
      <c r="J9571" s="22" t="n">
        <v>7055</v>
      </c>
      <c r="K9571" s="21" t="s">
        <v>1468</v>
      </c>
    </row>
    <row r="9572" customFormat="false" ht="12.75" hidden="false" customHeight="false" outlineLevel="0" collapsed="false">
      <c r="A9572" s="21" t="s">
        <v>1442</v>
      </c>
      <c r="B9572" s="22" t="n">
        <v>756825</v>
      </c>
      <c r="C9572" s="21" t="s">
        <v>1467</v>
      </c>
      <c r="D9572" s="23" t="n">
        <v>39052</v>
      </c>
      <c r="E9572" s="24" t="n">
        <v>5.175788</v>
      </c>
      <c r="F9572" s="24" t="n">
        <v>0.999863</v>
      </c>
      <c r="G9572" s="22" t="n">
        <v>1</v>
      </c>
      <c r="H9572" s="22" t="n">
        <v>384</v>
      </c>
      <c r="I9572" s="22" t="n">
        <v>42</v>
      </c>
      <c r="J9572" s="22" t="n">
        <v>7274</v>
      </c>
      <c r="K9572" s="21" t="s">
        <v>1468</v>
      </c>
    </row>
    <row r="9573" customFormat="false" ht="12.75" hidden="false" customHeight="false" outlineLevel="0" collapsed="false">
      <c r="A9573" s="21" t="s">
        <v>1442</v>
      </c>
      <c r="B9573" s="22" t="n">
        <v>756825</v>
      </c>
      <c r="C9573" s="21" t="s">
        <v>1467</v>
      </c>
      <c r="D9573" s="23" t="n">
        <v>39083</v>
      </c>
      <c r="E9573" s="24" t="n">
        <v>5.01017</v>
      </c>
      <c r="F9573" s="24" t="n">
        <v>0.998223</v>
      </c>
      <c r="G9573" s="22" t="n">
        <v>1</v>
      </c>
      <c r="H9573" s="22" t="n">
        <v>361</v>
      </c>
      <c r="I9573" s="22" t="n">
        <v>37</v>
      </c>
      <c r="J9573" s="22" t="n">
        <v>7301</v>
      </c>
      <c r="K9573" s="21" t="s">
        <v>1468</v>
      </c>
    </row>
    <row r="9574" customFormat="false" ht="12.75" hidden="false" customHeight="false" outlineLevel="0" collapsed="false">
      <c r="A9574" s="21" t="s">
        <v>1442</v>
      </c>
      <c r="B9574" s="22" t="n">
        <v>756825</v>
      </c>
      <c r="C9574" s="21" t="s">
        <v>1467</v>
      </c>
      <c r="D9574" s="23" t="n">
        <v>39114</v>
      </c>
      <c r="E9574" s="24" t="n">
        <v>4.553342</v>
      </c>
      <c r="F9574" s="24" t="n">
        <v>0.999074</v>
      </c>
      <c r="G9574" s="22" t="n">
        <v>1</v>
      </c>
      <c r="H9574" s="22" t="n">
        <v>353</v>
      </c>
      <c r="I9574" s="22" t="n">
        <v>40</v>
      </c>
      <c r="J9574" s="22" t="n">
        <v>6467</v>
      </c>
      <c r="K9574" s="21" t="s">
        <v>1468</v>
      </c>
    </row>
    <row r="9575" customFormat="false" ht="12.75" hidden="false" customHeight="false" outlineLevel="0" collapsed="false">
      <c r="A9575" s="21" t="s">
        <v>1442</v>
      </c>
      <c r="B9575" s="22" t="n">
        <v>756825</v>
      </c>
      <c r="C9575" s="21" t="s">
        <v>1467</v>
      </c>
      <c r="D9575" s="23" t="n">
        <v>39142</v>
      </c>
      <c r="E9575" s="24" t="n">
        <v>4.010825</v>
      </c>
      <c r="F9575" s="24" t="n">
        <v>0.997308</v>
      </c>
      <c r="G9575" s="22" t="n">
        <v>1</v>
      </c>
      <c r="H9575" s="22" t="n">
        <v>374</v>
      </c>
      <c r="I9575" s="22" t="n">
        <v>41</v>
      </c>
      <c r="J9575" s="22" t="n">
        <v>7038</v>
      </c>
      <c r="K9575" s="21" t="s">
        <v>1468</v>
      </c>
    </row>
    <row r="9576" customFormat="false" ht="12.75" hidden="false" customHeight="false" outlineLevel="0" collapsed="false">
      <c r="A9576" s="21" t="s">
        <v>1442</v>
      </c>
      <c r="B9576" s="22" t="n">
        <v>756825</v>
      </c>
      <c r="C9576" s="21" t="s">
        <v>1467</v>
      </c>
      <c r="D9576" s="23" t="n">
        <v>39173</v>
      </c>
      <c r="E9576" s="24" t="n">
        <v>3.552305</v>
      </c>
      <c r="F9576" s="24" t="n">
        <v>0.999859</v>
      </c>
      <c r="G9576" s="22" t="n">
        <v>1</v>
      </c>
      <c r="H9576" s="22" t="n">
        <v>408</v>
      </c>
      <c r="I9576" s="22" t="n">
        <v>40</v>
      </c>
      <c r="J9576" s="22" t="n">
        <v>7058</v>
      </c>
      <c r="K9576" s="21" t="s">
        <v>1468</v>
      </c>
    </row>
    <row r="9577" customFormat="false" ht="12.75" hidden="false" customHeight="false" outlineLevel="0" collapsed="false">
      <c r="A9577" s="21" t="s">
        <v>1442</v>
      </c>
      <c r="B9577" s="22" t="n">
        <v>756825</v>
      </c>
      <c r="C9577" s="21" t="s">
        <v>1467</v>
      </c>
      <c r="D9577" s="23" t="n">
        <v>39203</v>
      </c>
      <c r="E9577" s="24" t="n">
        <v>3.614779</v>
      </c>
      <c r="F9577" s="24" t="n">
        <v>1</v>
      </c>
      <c r="G9577" s="22" t="n">
        <v>1</v>
      </c>
      <c r="H9577" s="22" t="n">
        <v>384</v>
      </c>
      <c r="I9577" s="22" t="n">
        <v>37</v>
      </c>
      <c r="J9577" s="22" t="n">
        <v>7266</v>
      </c>
      <c r="K9577" s="21" t="s">
        <v>1468</v>
      </c>
    </row>
    <row r="9578" customFormat="false" ht="12.75" hidden="false" customHeight="false" outlineLevel="0" collapsed="false">
      <c r="A9578" s="21" t="s">
        <v>1442</v>
      </c>
      <c r="B9578" s="22" t="n">
        <v>756825</v>
      </c>
      <c r="C9578" s="21" t="s">
        <v>1467</v>
      </c>
      <c r="D9578" s="23" t="n">
        <v>39234</v>
      </c>
      <c r="E9578" s="24" t="n">
        <v>5.246528</v>
      </c>
      <c r="F9578" s="24" t="n">
        <v>0.998576</v>
      </c>
      <c r="G9578" s="22" t="n">
        <v>1</v>
      </c>
      <c r="H9578" s="22" t="n">
        <v>384</v>
      </c>
      <c r="I9578" s="22" t="n">
        <v>36</v>
      </c>
      <c r="J9578" s="22" t="n">
        <v>7011</v>
      </c>
      <c r="K9578" s="21" t="s">
        <v>1468</v>
      </c>
    </row>
    <row r="9579" customFormat="false" ht="12.75" hidden="false" customHeight="false" outlineLevel="0" collapsed="false">
      <c r="A9579" s="21" t="s">
        <v>1442</v>
      </c>
      <c r="B9579" s="22" t="n">
        <v>756825</v>
      </c>
      <c r="C9579" s="21" t="s">
        <v>1467</v>
      </c>
      <c r="D9579" s="23" t="n">
        <v>39264</v>
      </c>
      <c r="E9579" s="24" t="n">
        <v>4.231104</v>
      </c>
      <c r="F9579" s="24" t="n">
        <v>0.999494</v>
      </c>
      <c r="G9579" s="22" t="n">
        <v>1</v>
      </c>
      <c r="H9579" s="22" t="n">
        <v>397</v>
      </c>
      <c r="I9579" s="22" t="n">
        <v>37</v>
      </c>
      <c r="J9579" s="22" t="n">
        <v>3945</v>
      </c>
      <c r="K9579" s="21" t="s">
        <v>1468</v>
      </c>
    </row>
    <row r="9580" customFormat="false" ht="12.75" hidden="false" customHeight="false" outlineLevel="0" collapsed="false">
      <c r="A9580" s="21" t="s">
        <v>1442</v>
      </c>
      <c r="B9580" s="22" t="n">
        <v>756827</v>
      </c>
      <c r="C9580" s="21" t="s">
        <v>1469</v>
      </c>
      <c r="D9580" s="23" t="n">
        <v>38869</v>
      </c>
      <c r="E9580" s="24" t="n">
        <v>3.955756</v>
      </c>
      <c r="F9580" s="24" t="n">
        <v>0.980477</v>
      </c>
      <c r="G9580" s="22" t="n">
        <v>1</v>
      </c>
      <c r="H9580" s="22" t="n">
        <v>241</v>
      </c>
      <c r="I9580" s="22" t="n">
        <v>42</v>
      </c>
      <c r="J9580" s="22" t="n">
        <v>3867</v>
      </c>
      <c r="K9580" s="21" t="s">
        <v>1470</v>
      </c>
    </row>
    <row r="9581" customFormat="false" ht="12.75" hidden="false" customHeight="false" outlineLevel="0" collapsed="false">
      <c r="A9581" s="21" t="s">
        <v>1442</v>
      </c>
      <c r="B9581" s="22" t="n">
        <v>756827</v>
      </c>
      <c r="C9581" s="21" t="s">
        <v>1469</v>
      </c>
      <c r="D9581" s="23" t="n">
        <v>38899</v>
      </c>
      <c r="E9581" s="24" t="n">
        <v>6.760424</v>
      </c>
      <c r="F9581" s="24" t="n">
        <v>0.970338</v>
      </c>
      <c r="G9581" s="22" t="n">
        <v>1</v>
      </c>
      <c r="H9581" s="22" t="n">
        <v>186</v>
      </c>
      <c r="I9581" s="22" t="n">
        <v>37</v>
      </c>
      <c r="J9581" s="22" t="n">
        <v>3991</v>
      </c>
      <c r="K9581" s="21" t="s">
        <v>1470</v>
      </c>
    </row>
    <row r="9582" customFormat="false" ht="12.75" hidden="false" customHeight="false" outlineLevel="0" collapsed="false">
      <c r="A9582" s="21" t="s">
        <v>1442</v>
      </c>
      <c r="B9582" s="22" t="n">
        <v>756827</v>
      </c>
      <c r="C9582" s="21" t="s">
        <v>1469</v>
      </c>
      <c r="D9582" s="23" t="n">
        <v>38930</v>
      </c>
      <c r="E9582" s="24" t="n">
        <v>3.173241</v>
      </c>
      <c r="F9582" s="24" t="n">
        <v>0.998292</v>
      </c>
      <c r="G9582" s="22" t="n">
        <v>1</v>
      </c>
      <c r="H9582" s="22" t="n">
        <v>237</v>
      </c>
      <c r="I9582" s="22" t="n">
        <v>42</v>
      </c>
      <c r="J9582" s="22" t="n">
        <v>4675</v>
      </c>
      <c r="K9582" s="21" t="s">
        <v>1470</v>
      </c>
    </row>
    <row r="9583" customFormat="false" ht="12.75" hidden="false" customHeight="false" outlineLevel="0" collapsed="false">
      <c r="A9583" s="21" t="s">
        <v>1442</v>
      </c>
      <c r="B9583" s="22" t="n">
        <v>756827</v>
      </c>
      <c r="C9583" s="21" t="s">
        <v>1469</v>
      </c>
      <c r="D9583" s="23" t="n">
        <v>38961</v>
      </c>
      <c r="E9583" s="24" t="n">
        <v>5.255876</v>
      </c>
      <c r="F9583" s="24" t="n">
        <v>0.993134</v>
      </c>
      <c r="G9583" s="22" t="n">
        <v>1</v>
      </c>
      <c r="H9583" s="22" t="n">
        <v>285</v>
      </c>
      <c r="I9583" s="22" t="n">
        <v>50</v>
      </c>
      <c r="J9583" s="22" t="n">
        <v>7087</v>
      </c>
      <c r="K9583" s="21" t="s">
        <v>1470</v>
      </c>
    </row>
    <row r="9584" customFormat="false" ht="12.75" hidden="false" customHeight="false" outlineLevel="0" collapsed="false">
      <c r="A9584" s="21" t="s">
        <v>1442</v>
      </c>
      <c r="B9584" s="22" t="n">
        <v>756827</v>
      </c>
      <c r="C9584" s="21" t="s">
        <v>1469</v>
      </c>
      <c r="D9584" s="23" t="n">
        <v>38991</v>
      </c>
      <c r="E9584" s="24" t="n">
        <v>6.753313</v>
      </c>
      <c r="F9584" s="24" t="n">
        <v>0.989946</v>
      </c>
      <c r="G9584" s="22" t="n">
        <v>1</v>
      </c>
      <c r="H9584" s="22" t="n">
        <v>304</v>
      </c>
      <c r="I9584" s="22" t="n">
        <v>53</v>
      </c>
      <c r="J9584" s="22" t="n">
        <v>7286</v>
      </c>
      <c r="K9584" s="21" t="s">
        <v>1470</v>
      </c>
    </row>
    <row r="9585" customFormat="false" ht="12.75" hidden="false" customHeight="false" outlineLevel="0" collapsed="false">
      <c r="A9585" s="21" t="s">
        <v>1442</v>
      </c>
      <c r="B9585" s="22" t="n">
        <v>756827</v>
      </c>
      <c r="C9585" s="21" t="s">
        <v>1469</v>
      </c>
      <c r="D9585" s="23" t="n">
        <v>39022</v>
      </c>
      <c r="E9585" s="24" t="n">
        <v>5.193785</v>
      </c>
      <c r="F9585" s="24" t="n">
        <v>0.996888</v>
      </c>
      <c r="G9585" s="22" t="n">
        <v>1</v>
      </c>
      <c r="H9585" s="22" t="n">
        <v>352</v>
      </c>
      <c r="I9585" s="22" t="n">
        <v>56</v>
      </c>
      <c r="J9585" s="22" t="n">
        <v>7046</v>
      </c>
      <c r="K9585" s="21" t="s">
        <v>1470</v>
      </c>
    </row>
    <row r="9586" customFormat="false" ht="12.75" hidden="false" customHeight="false" outlineLevel="0" collapsed="false">
      <c r="A9586" s="21" t="s">
        <v>1442</v>
      </c>
      <c r="B9586" s="22" t="n">
        <v>756827</v>
      </c>
      <c r="C9586" s="21" t="s">
        <v>1469</v>
      </c>
      <c r="D9586" s="23" t="n">
        <v>39052</v>
      </c>
      <c r="E9586" s="24" t="n">
        <v>10.158954</v>
      </c>
      <c r="F9586" s="24" t="n">
        <v>0.991733</v>
      </c>
      <c r="G9586" s="22" t="n">
        <v>1</v>
      </c>
      <c r="H9586" s="22" t="n">
        <v>423</v>
      </c>
      <c r="I9586" s="22" t="n">
        <v>59</v>
      </c>
      <c r="J9586" s="22" t="n">
        <v>7197</v>
      </c>
      <c r="K9586" s="21" t="s">
        <v>1470</v>
      </c>
    </row>
    <row r="9587" customFormat="false" ht="12.75" hidden="false" customHeight="false" outlineLevel="0" collapsed="false">
      <c r="A9587" s="21" t="s">
        <v>1442</v>
      </c>
      <c r="B9587" s="22" t="n">
        <v>756827</v>
      </c>
      <c r="C9587" s="21" t="s">
        <v>1469</v>
      </c>
      <c r="D9587" s="23" t="n">
        <v>39083</v>
      </c>
      <c r="E9587" s="24" t="n">
        <v>5.465749</v>
      </c>
      <c r="F9587" s="24" t="n">
        <v>0.997537</v>
      </c>
      <c r="G9587" s="22" t="n">
        <v>1</v>
      </c>
      <c r="H9587" s="22" t="n">
        <v>393</v>
      </c>
      <c r="I9587" s="22" t="n">
        <v>53</v>
      </c>
      <c r="J9587" s="22" t="n">
        <v>7288</v>
      </c>
      <c r="K9587" s="21" t="s">
        <v>1470</v>
      </c>
    </row>
    <row r="9588" customFormat="false" ht="12.75" hidden="false" customHeight="false" outlineLevel="0" collapsed="false">
      <c r="A9588" s="21" t="s">
        <v>1442</v>
      </c>
      <c r="B9588" s="22" t="n">
        <v>756827</v>
      </c>
      <c r="C9588" s="21" t="s">
        <v>1469</v>
      </c>
      <c r="D9588" s="23" t="n">
        <v>39114</v>
      </c>
      <c r="E9588" s="24" t="n">
        <v>3.946571</v>
      </c>
      <c r="F9588" s="24" t="n">
        <v>0.993661</v>
      </c>
      <c r="G9588" s="22" t="n">
        <v>1</v>
      </c>
      <c r="H9588" s="22" t="n">
        <v>368</v>
      </c>
      <c r="I9588" s="22" t="n">
        <v>55</v>
      </c>
      <c r="J9588" s="22" t="n">
        <v>6426</v>
      </c>
      <c r="K9588" s="21" t="s">
        <v>1470</v>
      </c>
    </row>
    <row r="9589" customFormat="false" ht="12.75" hidden="false" customHeight="false" outlineLevel="0" collapsed="false">
      <c r="A9589" s="21" t="s">
        <v>1442</v>
      </c>
      <c r="B9589" s="22" t="n">
        <v>756827</v>
      </c>
      <c r="C9589" s="21" t="s">
        <v>1469</v>
      </c>
      <c r="D9589" s="23" t="n">
        <v>39142</v>
      </c>
      <c r="E9589" s="24" t="n">
        <v>3.792833</v>
      </c>
      <c r="F9589" s="24" t="n">
        <v>0.995726</v>
      </c>
      <c r="G9589" s="22" t="n">
        <v>1</v>
      </c>
      <c r="H9589" s="22" t="n">
        <v>1570</v>
      </c>
      <c r="I9589" s="22" t="n">
        <v>43</v>
      </c>
      <c r="J9589" s="22" t="n">
        <v>6755</v>
      </c>
      <c r="K9589" s="21" t="s">
        <v>1470</v>
      </c>
    </row>
    <row r="9590" customFormat="false" ht="12.75" hidden="false" customHeight="false" outlineLevel="0" collapsed="false">
      <c r="A9590" s="21" t="s">
        <v>1442</v>
      </c>
      <c r="B9590" s="22" t="n">
        <v>756827</v>
      </c>
      <c r="C9590" s="21" t="s">
        <v>1469</v>
      </c>
      <c r="D9590" s="23" t="n">
        <v>39173</v>
      </c>
      <c r="E9590" s="24" t="n">
        <v>4.316843</v>
      </c>
      <c r="F9590" s="24" t="n">
        <v>0.997734</v>
      </c>
      <c r="G9590" s="22" t="n">
        <v>1</v>
      </c>
      <c r="H9590" s="22" t="n">
        <v>2533</v>
      </c>
      <c r="I9590" s="22" t="n">
        <v>35</v>
      </c>
      <c r="J9590" s="22" t="n">
        <v>7042</v>
      </c>
      <c r="K9590" s="21" t="s">
        <v>1470</v>
      </c>
    </row>
    <row r="9591" customFormat="false" ht="12.75" hidden="false" customHeight="false" outlineLevel="0" collapsed="false">
      <c r="A9591" s="21" t="s">
        <v>1442</v>
      </c>
      <c r="B9591" s="22" t="n">
        <v>756827</v>
      </c>
      <c r="C9591" s="21" t="s">
        <v>1469</v>
      </c>
      <c r="D9591" s="23" t="n">
        <v>39203</v>
      </c>
      <c r="E9591" s="24" t="n">
        <v>3.618269</v>
      </c>
      <c r="F9591" s="24" t="n">
        <v>0.98541</v>
      </c>
      <c r="G9591" s="22" t="n">
        <v>1</v>
      </c>
      <c r="H9591" s="22" t="n">
        <v>1882</v>
      </c>
      <c r="I9591" s="22" t="n">
        <v>33</v>
      </c>
      <c r="J9591" s="22" t="n">
        <v>7159</v>
      </c>
      <c r="K9591" s="21" t="s">
        <v>1470</v>
      </c>
    </row>
    <row r="9592" customFormat="false" ht="12.75" hidden="false" customHeight="false" outlineLevel="0" collapsed="false">
      <c r="A9592" s="21" t="s">
        <v>1442</v>
      </c>
      <c r="B9592" s="22" t="n">
        <v>756827</v>
      </c>
      <c r="C9592" s="21" t="s">
        <v>1469</v>
      </c>
      <c r="D9592" s="23" t="n">
        <v>39234</v>
      </c>
      <c r="E9592" s="24" t="n">
        <v>4.627949</v>
      </c>
      <c r="F9592" s="24" t="n">
        <v>0.488247</v>
      </c>
      <c r="G9592" s="22" t="n">
        <v>1</v>
      </c>
      <c r="H9592" s="22" t="n">
        <v>1812</v>
      </c>
      <c r="I9592" s="22" t="n">
        <v>31</v>
      </c>
      <c r="J9592" s="22" t="n">
        <v>3427</v>
      </c>
      <c r="K9592" s="21" t="s">
        <v>1470</v>
      </c>
    </row>
    <row r="9593" customFormat="false" ht="12.75" hidden="false" customHeight="false" outlineLevel="0" collapsed="false">
      <c r="A9593" s="21" t="s">
        <v>1442</v>
      </c>
      <c r="B9593" s="22" t="n">
        <v>756827</v>
      </c>
      <c r="C9593" s="21" t="s">
        <v>1469</v>
      </c>
      <c r="D9593" s="23" t="n">
        <v>39264</v>
      </c>
      <c r="E9593" s="24" t="n">
        <v>4.314501</v>
      </c>
      <c r="F9593" s="24" t="n">
        <v>0.958957</v>
      </c>
      <c r="G9593" s="22" t="n">
        <v>1</v>
      </c>
      <c r="H9593" s="22" t="n">
        <v>1922</v>
      </c>
      <c r="I9593" s="22" t="n">
        <v>32</v>
      </c>
      <c r="J9593" s="22" t="n">
        <v>3785</v>
      </c>
      <c r="K9593" s="21" t="s">
        <v>1470</v>
      </c>
    </row>
    <row r="9594" customFormat="false" ht="12.75" hidden="false" customHeight="false" outlineLevel="0" collapsed="false">
      <c r="A9594" s="21" t="s">
        <v>1442</v>
      </c>
      <c r="B9594" s="22" t="n">
        <v>756828</v>
      </c>
      <c r="C9594" s="21" t="s">
        <v>1471</v>
      </c>
      <c r="D9594" s="23" t="n">
        <v>38869</v>
      </c>
      <c r="E9594" s="24" t="n">
        <v>5.144181</v>
      </c>
      <c r="F9594" s="24" t="n">
        <v>0.998365</v>
      </c>
      <c r="G9594" s="22" t="n">
        <v>1</v>
      </c>
      <c r="H9594" s="22" t="n">
        <v>166</v>
      </c>
      <c r="I9594" s="22" t="n">
        <v>48</v>
      </c>
      <c r="J9594" s="22" t="n">
        <v>4272</v>
      </c>
      <c r="K9594" s="21" t="s">
        <v>1472</v>
      </c>
    </row>
    <row r="9595" customFormat="false" ht="12.75" hidden="false" customHeight="false" outlineLevel="0" collapsed="false">
      <c r="A9595" s="21" t="s">
        <v>1442</v>
      </c>
      <c r="B9595" s="22" t="n">
        <v>756828</v>
      </c>
      <c r="C9595" s="21" t="s">
        <v>1471</v>
      </c>
      <c r="D9595" s="23" t="n">
        <v>38899</v>
      </c>
      <c r="E9595" s="24" t="n">
        <v>4.969585</v>
      </c>
      <c r="F9595" s="24" t="n">
        <v>0.99757</v>
      </c>
      <c r="G9595" s="22" t="n">
        <v>1</v>
      </c>
      <c r="H9595" s="22" t="n">
        <v>138</v>
      </c>
      <c r="I9595" s="22" t="n">
        <v>47</v>
      </c>
      <c r="J9595" s="22" t="n">
        <v>4104</v>
      </c>
      <c r="K9595" s="21" t="s">
        <v>1472</v>
      </c>
    </row>
    <row r="9596" customFormat="false" ht="12.75" hidden="false" customHeight="false" outlineLevel="0" collapsed="false">
      <c r="A9596" s="21" t="s">
        <v>1442</v>
      </c>
      <c r="B9596" s="22" t="n">
        <v>756828</v>
      </c>
      <c r="C9596" s="21" t="s">
        <v>1471</v>
      </c>
      <c r="D9596" s="23" t="n">
        <v>38930</v>
      </c>
      <c r="E9596" s="24" t="n">
        <v>5.105568</v>
      </c>
      <c r="F9596" s="24" t="n">
        <v>0.999146</v>
      </c>
      <c r="G9596" s="22" t="n">
        <v>1</v>
      </c>
      <c r="H9596" s="22" t="n">
        <v>164</v>
      </c>
      <c r="I9596" s="22" t="n">
        <v>48</v>
      </c>
      <c r="J9596" s="22" t="n">
        <v>4677</v>
      </c>
      <c r="K9596" s="21" t="s">
        <v>1472</v>
      </c>
    </row>
    <row r="9597" customFormat="false" ht="12.75" hidden="false" customHeight="false" outlineLevel="0" collapsed="false">
      <c r="A9597" s="21" t="s">
        <v>1442</v>
      </c>
      <c r="B9597" s="22" t="n">
        <v>756828</v>
      </c>
      <c r="C9597" s="21" t="s">
        <v>1471</v>
      </c>
      <c r="D9597" s="23" t="n">
        <v>38961</v>
      </c>
      <c r="E9597" s="24" t="n">
        <v>11.073247</v>
      </c>
      <c r="F9597" s="24" t="n">
        <v>0.994521</v>
      </c>
      <c r="G9597" s="22" t="n">
        <v>1</v>
      </c>
      <c r="H9597" s="22" t="n">
        <v>174</v>
      </c>
      <c r="I9597" s="22" t="n">
        <v>49</v>
      </c>
      <c r="J9597" s="22" t="n">
        <v>7078</v>
      </c>
      <c r="K9597" s="21" t="s">
        <v>1472</v>
      </c>
    </row>
    <row r="9598" customFormat="false" ht="12.75" hidden="false" customHeight="false" outlineLevel="0" collapsed="false">
      <c r="A9598" s="21" t="s">
        <v>1442</v>
      </c>
      <c r="B9598" s="22" t="n">
        <v>756828</v>
      </c>
      <c r="C9598" s="21" t="s">
        <v>1471</v>
      </c>
      <c r="D9598" s="23" t="n">
        <v>38991</v>
      </c>
      <c r="E9598" s="24" t="n">
        <v>5.187674</v>
      </c>
      <c r="F9598" s="24" t="n">
        <v>0.998508</v>
      </c>
      <c r="G9598" s="22" t="n">
        <v>1</v>
      </c>
      <c r="H9598" s="22" t="n">
        <v>176</v>
      </c>
      <c r="I9598" s="22" t="n">
        <v>50</v>
      </c>
      <c r="J9598" s="22" t="n">
        <v>7359</v>
      </c>
      <c r="K9598" s="21" t="s">
        <v>1472</v>
      </c>
    </row>
    <row r="9599" customFormat="false" ht="12.75" hidden="false" customHeight="false" outlineLevel="0" collapsed="false">
      <c r="A9599" s="21" t="s">
        <v>1442</v>
      </c>
      <c r="B9599" s="22" t="n">
        <v>756828</v>
      </c>
      <c r="C9599" s="21" t="s">
        <v>1471</v>
      </c>
      <c r="D9599" s="23" t="n">
        <v>39022</v>
      </c>
      <c r="E9599" s="24" t="n">
        <v>4.964263</v>
      </c>
      <c r="F9599" s="24" t="n">
        <v>0.99915</v>
      </c>
      <c r="G9599" s="22" t="n">
        <v>1</v>
      </c>
      <c r="H9599" s="22" t="n">
        <v>183</v>
      </c>
      <c r="I9599" s="22" t="n">
        <v>51</v>
      </c>
      <c r="J9599" s="22" t="n">
        <v>7048</v>
      </c>
      <c r="K9599" s="21" t="s">
        <v>1472</v>
      </c>
    </row>
    <row r="9600" customFormat="false" ht="12.75" hidden="false" customHeight="false" outlineLevel="0" collapsed="false">
      <c r="A9600" s="21" t="s">
        <v>1442</v>
      </c>
      <c r="B9600" s="22" t="n">
        <v>756828</v>
      </c>
      <c r="C9600" s="21" t="s">
        <v>1471</v>
      </c>
      <c r="D9600" s="23" t="n">
        <v>39052</v>
      </c>
      <c r="E9600" s="24" t="n">
        <v>5.47835</v>
      </c>
      <c r="F9600" s="24" t="n">
        <v>0.9978</v>
      </c>
      <c r="G9600" s="22" t="n">
        <v>1</v>
      </c>
      <c r="H9600" s="22" t="n">
        <v>207</v>
      </c>
      <c r="I9600" s="22" t="n">
        <v>47</v>
      </c>
      <c r="J9600" s="22" t="n">
        <v>7254</v>
      </c>
      <c r="K9600" s="21" t="s">
        <v>1472</v>
      </c>
    </row>
    <row r="9601" customFormat="false" ht="12.75" hidden="false" customHeight="false" outlineLevel="0" collapsed="false">
      <c r="A9601" s="21" t="s">
        <v>1442</v>
      </c>
      <c r="B9601" s="22" t="n">
        <v>756828</v>
      </c>
      <c r="C9601" s="21" t="s">
        <v>1471</v>
      </c>
      <c r="D9601" s="23" t="n">
        <v>39083</v>
      </c>
      <c r="E9601" s="24" t="n">
        <v>5.964845</v>
      </c>
      <c r="F9601" s="24" t="n">
        <v>0.996443</v>
      </c>
      <c r="G9601" s="22" t="n">
        <v>1</v>
      </c>
      <c r="H9601" s="22" t="n">
        <v>226</v>
      </c>
      <c r="I9601" s="22" t="n">
        <v>44</v>
      </c>
      <c r="J9601" s="22" t="n">
        <v>7282</v>
      </c>
      <c r="K9601" s="21" t="s">
        <v>1472</v>
      </c>
    </row>
    <row r="9602" customFormat="false" ht="12.75" hidden="false" customHeight="false" outlineLevel="0" collapsed="false">
      <c r="A9602" s="21" t="s">
        <v>1442</v>
      </c>
      <c r="B9602" s="22" t="n">
        <v>756828</v>
      </c>
      <c r="C9602" s="21" t="s">
        <v>1471</v>
      </c>
      <c r="D9602" s="23" t="n">
        <v>39114</v>
      </c>
      <c r="E9602" s="24" t="n">
        <v>5.788119</v>
      </c>
      <c r="F9602" s="24" t="n">
        <v>0.990106</v>
      </c>
      <c r="G9602" s="22" t="n">
        <v>1</v>
      </c>
      <c r="H9602" s="22" t="n">
        <v>234</v>
      </c>
      <c r="I9602" s="22" t="n">
        <v>43</v>
      </c>
      <c r="J9602" s="22" t="n">
        <v>6404</v>
      </c>
      <c r="K9602" s="21" t="s">
        <v>1472</v>
      </c>
    </row>
    <row r="9603" customFormat="false" ht="12.75" hidden="false" customHeight="false" outlineLevel="0" collapsed="false">
      <c r="A9603" s="21" t="s">
        <v>1442</v>
      </c>
      <c r="B9603" s="22" t="n">
        <v>756828</v>
      </c>
      <c r="C9603" s="21" t="s">
        <v>1471</v>
      </c>
      <c r="D9603" s="23" t="n">
        <v>39142</v>
      </c>
      <c r="E9603" s="24" t="n">
        <v>5.073829</v>
      </c>
      <c r="F9603" s="24" t="n">
        <v>0.998867</v>
      </c>
      <c r="G9603" s="22" t="n">
        <v>1</v>
      </c>
      <c r="H9603" s="22" t="n">
        <v>244</v>
      </c>
      <c r="I9603" s="22" t="n">
        <v>44</v>
      </c>
      <c r="J9603" s="22" t="n">
        <v>7051</v>
      </c>
      <c r="K9603" s="21" t="s">
        <v>1472</v>
      </c>
    </row>
    <row r="9604" customFormat="false" ht="12.75" hidden="false" customHeight="false" outlineLevel="0" collapsed="false">
      <c r="A9604" s="21" t="s">
        <v>1442</v>
      </c>
      <c r="B9604" s="22" t="n">
        <v>756828</v>
      </c>
      <c r="C9604" s="21" t="s">
        <v>1471</v>
      </c>
      <c r="D9604" s="23" t="n">
        <v>39173</v>
      </c>
      <c r="E9604" s="24" t="n">
        <v>4.888759</v>
      </c>
      <c r="F9604" s="24" t="n">
        <v>0.991217</v>
      </c>
      <c r="G9604" s="22" t="n">
        <v>1</v>
      </c>
      <c r="H9604" s="22" t="n">
        <v>240</v>
      </c>
      <c r="I9604" s="22" t="n">
        <v>45</v>
      </c>
      <c r="J9604" s="22" t="n">
        <v>6997</v>
      </c>
      <c r="K9604" s="21" t="s">
        <v>1472</v>
      </c>
    </row>
    <row r="9605" customFormat="false" ht="12.75" hidden="false" customHeight="false" outlineLevel="0" collapsed="false">
      <c r="A9605" s="21" t="s">
        <v>1442</v>
      </c>
      <c r="B9605" s="22" t="n">
        <v>756828</v>
      </c>
      <c r="C9605" s="21" t="s">
        <v>1471</v>
      </c>
      <c r="D9605" s="23" t="n">
        <v>39203</v>
      </c>
      <c r="E9605" s="24" t="n">
        <v>5.031065</v>
      </c>
      <c r="F9605" s="24" t="n">
        <v>0.996419</v>
      </c>
      <c r="G9605" s="22" t="n">
        <v>1</v>
      </c>
      <c r="H9605" s="22" t="n">
        <v>229</v>
      </c>
      <c r="I9605" s="22" t="n">
        <v>44</v>
      </c>
      <c r="J9605" s="22" t="n">
        <v>7233</v>
      </c>
      <c r="K9605" s="21" t="s">
        <v>1472</v>
      </c>
    </row>
    <row r="9606" customFormat="false" ht="12.75" hidden="false" customHeight="false" outlineLevel="0" collapsed="false">
      <c r="A9606" s="21" t="s">
        <v>1442</v>
      </c>
      <c r="B9606" s="22" t="n">
        <v>756828</v>
      </c>
      <c r="C9606" s="21" t="s">
        <v>1471</v>
      </c>
      <c r="D9606" s="23" t="n">
        <v>39234</v>
      </c>
      <c r="E9606" s="24" t="n">
        <v>5.717941</v>
      </c>
      <c r="F9606" s="24" t="n">
        <v>0.999716</v>
      </c>
      <c r="G9606" s="22" t="n">
        <v>1</v>
      </c>
      <c r="H9606" s="22" t="n">
        <v>213</v>
      </c>
      <c r="I9606" s="22" t="n">
        <v>43</v>
      </c>
      <c r="J9606" s="22" t="n">
        <v>7019</v>
      </c>
      <c r="K9606" s="21" t="s">
        <v>1472</v>
      </c>
    </row>
    <row r="9607" customFormat="false" ht="12.75" hidden="false" customHeight="false" outlineLevel="0" collapsed="false">
      <c r="A9607" s="21" t="s">
        <v>1442</v>
      </c>
      <c r="B9607" s="22" t="n">
        <v>756828</v>
      </c>
      <c r="C9607" s="21" t="s">
        <v>1471</v>
      </c>
      <c r="D9607" s="23" t="n">
        <v>39264</v>
      </c>
      <c r="E9607" s="24" t="n">
        <v>5.301257</v>
      </c>
      <c r="F9607" s="24" t="n">
        <v>0.997721</v>
      </c>
      <c r="G9607" s="22" t="n">
        <v>1</v>
      </c>
      <c r="H9607" s="22" t="n">
        <v>199</v>
      </c>
      <c r="I9607" s="22" t="n">
        <v>42</v>
      </c>
      <c r="J9607" s="22" t="n">
        <v>3939</v>
      </c>
      <c r="K9607" s="21" t="s">
        <v>1472</v>
      </c>
    </row>
    <row r="9608" customFormat="false" ht="12.75" hidden="false" customHeight="false" outlineLevel="0" collapsed="false">
      <c r="A9608" s="21" t="s">
        <v>1442</v>
      </c>
      <c r="B9608" s="22" t="n">
        <v>756829</v>
      </c>
      <c r="C9608" s="21" t="s">
        <v>1473</v>
      </c>
      <c r="D9608" s="23" t="n">
        <v>38869</v>
      </c>
      <c r="E9608" s="24" t="n">
        <v>3.755438</v>
      </c>
      <c r="F9608" s="24" t="n">
        <v>0.96331</v>
      </c>
      <c r="G9608" s="22" t="n">
        <v>1</v>
      </c>
      <c r="H9608" s="22" t="n">
        <v>418</v>
      </c>
      <c r="I9608" s="22" t="n">
        <v>66</v>
      </c>
      <c r="J9608" s="22" t="n">
        <v>4122</v>
      </c>
      <c r="K9608" s="21" t="s">
        <v>1474</v>
      </c>
    </row>
    <row r="9609" customFormat="false" ht="12.75" hidden="false" customHeight="false" outlineLevel="0" collapsed="false">
      <c r="A9609" s="21" t="s">
        <v>1442</v>
      </c>
      <c r="B9609" s="22" t="n">
        <v>756829</v>
      </c>
      <c r="C9609" s="21" t="s">
        <v>1473</v>
      </c>
      <c r="D9609" s="23" t="n">
        <v>38899</v>
      </c>
      <c r="E9609" s="24" t="n">
        <v>4.171398</v>
      </c>
      <c r="F9609" s="24" t="n">
        <v>0.877168</v>
      </c>
      <c r="G9609" s="22" t="n">
        <v>1</v>
      </c>
      <c r="H9609" s="22" t="n">
        <v>474</v>
      </c>
      <c r="I9609" s="22" t="n">
        <v>63</v>
      </c>
      <c r="J9609" s="22" t="n">
        <v>3592</v>
      </c>
      <c r="K9609" s="21" t="s">
        <v>1474</v>
      </c>
    </row>
    <row r="9610" customFormat="false" ht="12.75" hidden="false" customHeight="false" outlineLevel="0" collapsed="false">
      <c r="A9610" s="21" t="s">
        <v>1442</v>
      </c>
      <c r="B9610" s="22" t="n">
        <v>756829</v>
      </c>
      <c r="C9610" s="21" t="s">
        <v>1473</v>
      </c>
      <c r="D9610" s="23" t="n">
        <v>38930</v>
      </c>
      <c r="E9610" s="24" t="n">
        <v>5.775525</v>
      </c>
      <c r="F9610" s="24" t="n">
        <v>0.834339</v>
      </c>
      <c r="G9610" s="22" t="n">
        <v>1</v>
      </c>
      <c r="H9610" s="22" t="n">
        <v>539</v>
      </c>
      <c r="I9610" s="22" t="n">
        <v>72</v>
      </c>
      <c r="J9610" s="22" t="n">
        <v>3873</v>
      </c>
      <c r="K9610" s="21" t="s">
        <v>1474</v>
      </c>
    </row>
    <row r="9611" customFormat="false" ht="12.75" hidden="false" customHeight="false" outlineLevel="0" collapsed="false">
      <c r="A9611" s="21" t="s">
        <v>1442</v>
      </c>
      <c r="B9611" s="22" t="n">
        <v>756829</v>
      </c>
      <c r="C9611" s="21" t="s">
        <v>1473</v>
      </c>
      <c r="D9611" s="23" t="n">
        <v>38961</v>
      </c>
      <c r="E9611" s="24" t="n">
        <v>7.478679</v>
      </c>
      <c r="F9611" s="24" t="n">
        <v>0.95289</v>
      </c>
      <c r="G9611" s="22" t="n">
        <v>1</v>
      </c>
      <c r="H9611" s="22" t="n">
        <v>501</v>
      </c>
      <c r="I9611" s="22" t="n">
        <v>72</v>
      </c>
      <c r="J9611" s="22" t="n">
        <v>6776</v>
      </c>
      <c r="K9611" s="21" t="s">
        <v>1474</v>
      </c>
    </row>
    <row r="9612" customFormat="false" ht="12.75" hidden="false" customHeight="false" outlineLevel="0" collapsed="false">
      <c r="A9612" s="21" t="s">
        <v>1442</v>
      </c>
      <c r="B9612" s="22" t="n">
        <v>756829</v>
      </c>
      <c r="C9612" s="21" t="s">
        <v>1473</v>
      </c>
      <c r="D9612" s="23" t="n">
        <v>38991</v>
      </c>
      <c r="E9612" s="24" t="n">
        <v>5.153377</v>
      </c>
      <c r="F9612" s="24" t="n">
        <v>0.977449</v>
      </c>
      <c r="G9612" s="22" t="n">
        <v>1</v>
      </c>
      <c r="H9612" s="22" t="n">
        <v>508</v>
      </c>
      <c r="I9612" s="22" t="n">
        <v>66</v>
      </c>
      <c r="J9612" s="22" t="n">
        <v>7195</v>
      </c>
      <c r="K9612" s="21" t="s">
        <v>1474</v>
      </c>
    </row>
    <row r="9613" customFormat="false" ht="12.75" hidden="false" customHeight="false" outlineLevel="0" collapsed="false">
      <c r="A9613" s="21" t="s">
        <v>1442</v>
      </c>
      <c r="B9613" s="22" t="n">
        <v>756829</v>
      </c>
      <c r="C9613" s="21" t="s">
        <v>1473</v>
      </c>
      <c r="D9613" s="23" t="n">
        <v>39022</v>
      </c>
      <c r="E9613" s="24" t="n">
        <v>7.419508</v>
      </c>
      <c r="F9613" s="24" t="n">
        <v>0.987267</v>
      </c>
      <c r="G9613" s="22" t="n">
        <v>1</v>
      </c>
      <c r="H9613" s="22" t="n">
        <v>575</v>
      </c>
      <c r="I9613" s="22" t="n">
        <v>83</v>
      </c>
      <c r="J9613" s="22" t="n">
        <v>6978</v>
      </c>
      <c r="K9613" s="21" t="s">
        <v>1474</v>
      </c>
    </row>
    <row r="9614" customFormat="false" ht="12.75" hidden="false" customHeight="false" outlineLevel="0" collapsed="false">
      <c r="A9614" s="21" t="s">
        <v>1442</v>
      </c>
      <c r="B9614" s="22" t="n">
        <v>756829</v>
      </c>
      <c r="C9614" s="21" t="s">
        <v>1473</v>
      </c>
      <c r="D9614" s="23" t="n">
        <v>39052</v>
      </c>
      <c r="E9614" s="24" t="n">
        <v>6.248504</v>
      </c>
      <c r="F9614" s="24" t="n">
        <v>0.99271</v>
      </c>
      <c r="G9614" s="22" t="n">
        <v>1</v>
      </c>
      <c r="H9614" s="22" t="n">
        <v>569</v>
      </c>
      <c r="I9614" s="22" t="n">
        <v>85</v>
      </c>
      <c r="J9614" s="22" t="n">
        <v>7217</v>
      </c>
      <c r="K9614" s="21" t="s">
        <v>1474</v>
      </c>
    </row>
    <row r="9615" customFormat="false" ht="12.75" hidden="false" customHeight="false" outlineLevel="0" collapsed="false">
      <c r="A9615" s="21" t="s">
        <v>1442</v>
      </c>
      <c r="B9615" s="22" t="n">
        <v>756829</v>
      </c>
      <c r="C9615" s="21" t="s">
        <v>1473</v>
      </c>
      <c r="D9615" s="23" t="n">
        <v>39083</v>
      </c>
      <c r="E9615" s="24" t="n">
        <v>6.035342</v>
      </c>
      <c r="F9615" s="24" t="n">
        <v>0.995074</v>
      </c>
      <c r="G9615" s="22" t="n">
        <v>1</v>
      </c>
      <c r="H9615" s="22" t="n">
        <v>574</v>
      </c>
      <c r="I9615" s="22" t="n">
        <v>85</v>
      </c>
      <c r="J9615" s="22" t="n">
        <v>7271</v>
      </c>
      <c r="K9615" s="21" t="s">
        <v>1474</v>
      </c>
    </row>
    <row r="9616" customFormat="false" ht="12.75" hidden="false" customHeight="false" outlineLevel="0" collapsed="false">
      <c r="A9616" s="21" t="s">
        <v>1442</v>
      </c>
      <c r="B9616" s="22" t="n">
        <v>756829</v>
      </c>
      <c r="C9616" s="21" t="s">
        <v>1473</v>
      </c>
      <c r="D9616" s="23" t="n">
        <v>39114</v>
      </c>
      <c r="E9616" s="24" t="n">
        <v>5.007459</v>
      </c>
      <c r="F9616" s="24" t="n">
        <v>0.995204</v>
      </c>
      <c r="G9616" s="22" t="n">
        <v>1</v>
      </c>
      <c r="H9616" s="22" t="n">
        <v>557</v>
      </c>
      <c r="I9616" s="22" t="n">
        <v>87</v>
      </c>
      <c r="J9616" s="22" t="n">
        <v>6432</v>
      </c>
      <c r="K9616" s="21" t="s">
        <v>1474</v>
      </c>
    </row>
    <row r="9617" customFormat="false" ht="12.75" hidden="false" customHeight="false" outlineLevel="0" collapsed="false">
      <c r="A9617" s="21" t="s">
        <v>1442</v>
      </c>
      <c r="B9617" s="22" t="n">
        <v>756829</v>
      </c>
      <c r="C9617" s="21" t="s">
        <v>1473</v>
      </c>
      <c r="D9617" s="23" t="n">
        <v>39142</v>
      </c>
      <c r="E9617" s="24" t="n">
        <v>5.098909</v>
      </c>
      <c r="F9617" s="24" t="n">
        <v>0.995183</v>
      </c>
      <c r="G9617" s="22" t="n">
        <v>1</v>
      </c>
      <c r="H9617" s="22" t="n">
        <v>557</v>
      </c>
      <c r="I9617" s="22" t="n">
        <v>82</v>
      </c>
      <c r="J9617" s="22" t="n">
        <v>7023</v>
      </c>
      <c r="K9617" s="21" t="s">
        <v>1474</v>
      </c>
    </row>
    <row r="9618" customFormat="false" ht="12.75" hidden="false" customHeight="false" outlineLevel="0" collapsed="false">
      <c r="A9618" s="21" t="s">
        <v>1442</v>
      </c>
      <c r="B9618" s="22" t="n">
        <v>756829</v>
      </c>
      <c r="C9618" s="21" t="s">
        <v>1473</v>
      </c>
      <c r="D9618" s="23" t="n">
        <v>39173</v>
      </c>
      <c r="E9618" s="24" t="n">
        <v>4.819812</v>
      </c>
      <c r="F9618" s="24" t="n">
        <v>0.95184</v>
      </c>
      <c r="G9618" s="22" t="n">
        <v>1</v>
      </c>
      <c r="H9618" s="22" t="n">
        <v>565</v>
      </c>
      <c r="I9618" s="22" t="n">
        <v>80</v>
      </c>
      <c r="J9618" s="22" t="n">
        <v>6700</v>
      </c>
      <c r="K9618" s="21" t="s">
        <v>1474</v>
      </c>
    </row>
    <row r="9619" customFormat="false" ht="12.75" hidden="false" customHeight="false" outlineLevel="0" collapsed="false">
      <c r="A9619" s="21" t="s">
        <v>1442</v>
      </c>
      <c r="B9619" s="22" t="n">
        <v>756829</v>
      </c>
      <c r="C9619" s="21" t="s">
        <v>1473</v>
      </c>
      <c r="D9619" s="23" t="n">
        <v>39203</v>
      </c>
      <c r="E9619" s="24" t="n">
        <v>6.405781</v>
      </c>
      <c r="F9619" s="24" t="n">
        <v>0.655134</v>
      </c>
      <c r="G9619" s="22" t="n">
        <v>1</v>
      </c>
      <c r="H9619" s="22" t="n">
        <v>578</v>
      </c>
      <c r="I9619" s="22" t="n">
        <v>78</v>
      </c>
      <c r="J9619" s="22" t="n">
        <v>4677</v>
      </c>
      <c r="K9619" s="21" t="s">
        <v>1474</v>
      </c>
    </row>
    <row r="9620" customFormat="false" ht="12.75" hidden="false" customHeight="false" outlineLevel="0" collapsed="false">
      <c r="A9620" s="21" t="s">
        <v>1442</v>
      </c>
      <c r="B9620" s="22" t="n">
        <v>756829</v>
      </c>
      <c r="C9620" s="21" t="s">
        <v>1473</v>
      </c>
      <c r="D9620" s="23" t="n">
        <v>39234</v>
      </c>
      <c r="E9620" s="24" t="n">
        <v>5.286426</v>
      </c>
      <c r="F9620" s="24" t="n">
        <v>0.960177</v>
      </c>
      <c r="G9620" s="22" t="n">
        <v>1</v>
      </c>
      <c r="H9620" s="22" t="n">
        <v>585</v>
      </c>
      <c r="I9620" s="22" t="n">
        <v>78</v>
      </c>
      <c r="J9620" s="22" t="n">
        <v>6727</v>
      </c>
      <c r="K9620" s="21" t="s">
        <v>1474</v>
      </c>
    </row>
    <row r="9621" customFormat="false" ht="12.75" hidden="false" customHeight="false" outlineLevel="0" collapsed="false">
      <c r="A9621" s="21" t="s">
        <v>1442</v>
      </c>
      <c r="B9621" s="22" t="n">
        <v>756829</v>
      </c>
      <c r="C9621" s="21" t="s">
        <v>1473</v>
      </c>
      <c r="D9621" s="23" t="n">
        <v>39264</v>
      </c>
      <c r="E9621" s="24" t="n">
        <v>5.354153</v>
      </c>
      <c r="F9621" s="24" t="n">
        <v>0.916519</v>
      </c>
      <c r="G9621" s="22" t="n">
        <v>1</v>
      </c>
      <c r="H9621" s="22" t="n">
        <v>577</v>
      </c>
      <c r="I9621" s="22" t="n">
        <v>77</v>
      </c>
      <c r="J9621" s="22" t="n">
        <v>3601</v>
      </c>
      <c r="K9621" s="21" t="s">
        <v>1474</v>
      </c>
    </row>
    <row r="9622" customFormat="false" ht="12.75" hidden="false" customHeight="false" outlineLevel="0" collapsed="false">
      <c r="A9622" s="21" t="s">
        <v>1442</v>
      </c>
      <c r="B9622" s="22" t="n">
        <v>756830</v>
      </c>
      <c r="C9622" s="21" t="s">
        <v>1475</v>
      </c>
      <c r="D9622" s="23" t="n">
        <v>38869</v>
      </c>
      <c r="E9622" s="24" t="n">
        <v>3.756231</v>
      </c>
      <c r="F9622" s="24" t="n">
        <v>0.999066</v>
      </c>
      <c r="G9622" s="22" t="n">
        <v>1</v>
      </c>
      <c r="H9622" s="22" t="n">
        <v>268</v>
      </c>
      <c r="I9622" s="22" t="n">
        <v>80</v>
      </c>
      <c r="J9622" s="22" t="n">
        <v>4275</v>
      </c>
      <c r="K9622" s="21" t="s">
        <v>1476</v>
      </c>
    </row>
    <row r="9623" customFormat="false" ht="12.75" hidden="false" customHeight="false" outlineLevel="0" collapsed="false">
      <c r="A9623" s="21" t="s">
        <v>1442</v>
      </c>
      <c r="B9623" s="22" t="n">
        <v>756830</v>
      </c>
      <c r="C9623" s="21" t="s">
        <v>1475</v>
      </c>
      <c r="D9623" s="23" t="n">
        <v>38899</v>
      </c>
      <c r="E9623" s="24" t="n">
        <v>3.786626</v>
      </c>
      <c r="F9623" s="24" t="n">
        <v>0.999271</v>
      </c>
      <c r="G9623" s="22" t="n">
        <v>1</v>
      </c>
      <c r="H9623" s="22" t="n">
        <v>269</v>
      </c>
      <c r="I9623" s="22" t="n">
        <v>81</v>
      </c>
      <c r="J9623" s="22" t="n">
        <v>4112</v>
      </c>
      <c r="K9623" s="21" t="s">
        <v>1476</v>
      </c>
    </row>
    <row r="9624" customFormat="false" ht="12.75" hidden="false" customHeight="false" outlineLevel="0" collapsed="false">
      <c r="A9624" s="21" t="s">
        <v>1442</v>
      </c>
      <c r="B9624" s="22" t="n">
        <v>756830</v>
      </c>
      <c r="C9624" s="21" t="s">
        <v>1475</v>
      </c>
      <c r="D9624" s="23" t="n">
        <v>38930</v>
      </c>
      <c r="E9624" s="24" t="n">
        <v>4.130081</v>
      </c>
      <c r="F9624" s="24" t="n">
        <v>0.999573</v>
      </c>
      <c r="G9624" s="22" t="n">
        <v>1</v>
      </c>
      <c r="H9624" s="22" t="n">
        <v>269</v>
      </c>
      <c r="I9624" s="22" t="n">
        <v>81</v>
      </c>
      <c r="J9624" s="22" t="n">
        <v>4680</v>
      </c>
      <c r="K9624" s="21" t="s">
        <v>1476</v>
      </c>
    </row>
    <row r="9625" customFormat="false" ht="12.75" hidden="false" customHeight="false" outlineLevel="0" collapsed="false">
      <c r="A9625" s="21" t="s">
        <v>1442</v>
      </c>
      <c r="B9625" s="22" t="n">
        <v>756830</v>
      </c>
      <c r="C9625" s="21" t="s">
        <v>1475</v>
      </c>
      <c r="D9625" s="23" t="n">
        <v>38961</v>
      </c>
      <c r="E9625" s="24" t="n">
        <v>4.706556</v>
      </c>
      <c r="F9625" s="24" t="n">
        <v>0.99874</v>
      </c>
      <c r="G9625" s="22" t="n">
        <v>1</v>
      </c>
      <c r="H9625" s="22" t="n">
        <v>279</v>
      </c>
      <c r="I9625" s="22" t="n">
        <v>86</v>
      </c>
      <c r="J9625" s="22" t="n">
        <v>7130</v>
      </c>
      <c r="K9625" s="21" t="s">
        <v>1476</v>
      </c>
    </row>
    <row r="9626" customFormat="false" ht="12.75" hidden="false" customHeight="false" outlineLevel="0" collapsed="false">
      <c r="A9626" s="21" t="s">
        <v>1442</v>
      </c>
      <c r="B9626" s="22" t="n">
        <v>756830</v>
      </c>
      <c r="C9626" s="21" t="s">
        <v>1475</v>
      </c>
      <c r="D9626" s="23" t="n">
        <v>38991</v>
      </c>
      <c r="E9626" s="24" t="n">
        <v>4.760793</v>
      </c>
      <c r="F9626" s="24" t="n">
        <v>0.999729</v>
      </c>
      <c r="G9626" s="22" t="n">
        <v>1</v>
      </c>
      <c r="H9626" s="22" t="n">
        <v>280</v>
      </c>
      <c r="I9626" s="22" t="n">
        <v>87</v>
      </c>
      <c r="J9626" s="22" t="n">
        <v>7366</v>
      </c>
      <c r="K9626" s="21" t="s">
        <v>1476</v>
      </c>
    </row>
    <row r="9627" customFormat="false" ht="12.75" hidden="false" customHeight="false" outlineLevel="0" collapsed="false">
      <c r="A9627" s="21" t="s">
        <v>1442</v>
      </c>
      <c r="B9627" s="22" t="n">
        <v>756830</v>
      </c>
      <c r="C9627" s="21" t="s">
        <v>1475</v>
      </c>
      <c r="D9627" s="23" t="n">
        <v>39022</v>
      </c>
      <c r="E9627" s="24" t="n">
        <v>5.051461</v>
      </c>
      <c r="F9627" s="24" t="n">
        <v>0.999152</v>
      </c>
      <c r="G9627" s="22" t="n">
        <v>1</v>
      </c>
      <c r="H9627" s="22" t="n">
        <v>296</v>
      </c>
      <c r="I9627" s="22" t="n">
        <v>89</v>
      </c>
      <c r="J9627" s="22" t="n">
        <v>7064</v>
      </c>
      <c r="K9627" s="21" t="s">
        <v>1476</v>
      </c>
    </row>
    <row r="9628" customFormat="false" ht="12.75" hidden="false" customHeight="false" outlineLevel="0" collapsed="false">
      <c r="A9628" s="21" t="s">
        <v>1442</v>
      </c>
      <c r="B9628" s="22" t="n">
        <v>756830</v>
      </c>
      <c r="C9628" s="21" t="s">
        <v>1475</v>
      </c>
      <c r="D9628" s="23" t="n">
        <v>39052</v>
      </c>
      <c r="E9628" s="24" t="n">
        <v>6.18246</v>
      </c>
      <c r="F9628" s="24" t="n">
        <v>0.998762</v>
      </c>
      <c r="G9628" s="22" t="n">
        <v>1</v>
      </c>
      <c r="H9628" s="22" t="n">
        <v>335</v>
      </c>
      <c r="I9628" s="22" t="n">
        <v>97</v>
      </c>
      <c r="J9628" s="22" t="n">
        <v>7259</v>
      </c>
      <c r="K9628" s="21" t="s">
        <v>1476</v>
      </c>
    </row>
    <row r="9629" customFormat="false" ht="12.75" hidden="false" customHeight="false" outlineLevel="0" collapsed="false">
      <c r="A9629" s="21" t="s">
        <v>1442</v>
      </c>
      <c r="B9629" s="22" t="n">
        <v>756830</v>
      </c>
      <c r="C9629" s="21" t="s">
        <v>1475</v>
      </c>
      <c r="D9629" s="23" t="n">
        <v>39083</v>
      </c>
      <c r="E9629" s="24" t="n">
        <v>6.236906</v>
      </c>
      <c r="F9629" s="24" t="n">
        <v>0.999727</v>
      </c>
      <c r="G9629" s="22" t="n">
        <v>1</v>
      </c>
      <c r="H9629" s="22" t="n">
        <v>345</v>
      </c>
      <c r="I9629" s="22" t="n">
        <v>96</v>
      </c>
      <c r="J9629" s="22" t="n">
        <v>7299</v>
      </c>
      <c r="K9629" s="21" t="s">
        <v>1476</v>
      </c>
    </row>
    <row r="9630" customFormat="false" ht="12.75" hidden="false" customHeight="false" outlineLevel="0" collapsed="false">
      <c r="A9630" s="21" t="s">
        <v>1442</v>
      </c>
      <c r="B9630" s="22" t="n">
        <v>756830</v>
      </c>
      <c r="C9630" s="21" t="s">
        <v>1475</v>
      </c>
      <c r="D9630" s="23" t="n">
        <v>39114</v>
      </c>
      <c r="E9630" s="24" t="n">
        <v>6.736379</v>
      </c>
      <c r="F9630" s="24" t="n">
        <v>0.998763</v>
      </c>
      <c r="G9630" s="22" t="n">
        <v>1</v>
      </c>
      <c r="H9630" s="22" t="n">
        <v>354</v>
      </c>
      <c r="I9630" s="22" t="n">
        <v>96</v>
      </c>
      <c r="J9630" s="22" t="n">
        <v>6455</v>
      </c>
      <c r="K9630" s="21" t="s">
        <v>1476</v>
      </c>
    </row>
    <row r="9631" customFormat="false" ht="12.75" hidden="false" customHeight="false" outlineLevel="0" collapsed="false">
      <c r="A9631" s="21" t="s">
        <v>1442</v>
      </c>
      <c r="B9631" s="22" t="n">
        <v>756830</v>
      </c>
      <c r="C9631" s="21" t="s">
        <v>1475</v>
      </c>
      <c r="D9631" s="23" t="n">
        <v>39142</v>
      </c>
      <c r="E9631" s="24" t="n">
        <v>6.061238</v>
      </c>
      <c r="F9631" s="24" t="n">
        <v>0.999432</v>
      </c>
      <c r="G9631" s="22" t="n">
        <v>1</v>
      </c>
      <c r="H9631" s="22" t="n">
        <v>357</v>
      </c>
      <c r="I9631" s="22" t="n">
        <v>96</v>
      </c>
      <c r="J9631" s="22" t="n">
        <v>7032</v>
      </c>
      <c r="K9631" s="21" t="s">
        <v>1476</v>
      </c>
    </row>
    <row r="9632" customFormat="false" ht="12.75" hidden="false" customHeight="false" outlineLevel="0" collapsed="false">
      <c r="A9632" s="21" t="s">
        <v>1442</v>
      </c>
      <c r="B9632" s="22" t="n">
        <v>756830</v>
      </c>
      <c r="C9632" s="21" t="s">
        <v>1475</v>
      </c>
      <c r="D9632" s="23" t="n">
        <v>39173</v>
      </c>
      <c r="E9632" s="24" t="n">
        <v>5.371533</v>
      </c>
      <c r="F9632" s="24" t="n">
        <v>0.999008</v>
      </c>
      <c r="G9632" s="22" t="n">
        <v>1</v>
      </c>
      <c r="H9632" s="22" t="n">
        <v>363</v>
      </c>
      <c r="I9632" s="22" t="n">
        <v>100</v>
      </c>
      <c r="J9632" s="22" t="n">
        <v>7045</v>
      </c>
      <c r="K9632" s="21" t="s">
        <v>1476</v>
      </c>
    </row>
    <row r="9633" customFormat="false" ht="12.75" hidden="false" customHeight="false" outlineLevel="0" collapsed="false">
      <c r="A9633" s="21" t="s">
        <v>1442</v>
      </c>
      <c r="B9633" s="22" t="n">
        <v>756830</v>
      </c>
      <c r="C9633" s="21" t="s">
        <v>1475</v>
      </c>
      <c r="D9633" s="23" t="n">
        <v>39203</v>
      </c>
      <c r="E9633" s="24" t="n">
        <v>5.278722</v>
      </c>
      <c r="F9633" s="24" t="n">
        <v>0.999311</v>
      </c>
      <c r="G9633" s="22" t="n">
        <v>1</v>
      </c>
      <c r="H9633" s="22" t="n">
        <v>384</v>
      </c>
      <c r="I9633" s="22" t="n">
        <v>104</v>
      </c>
      <c r="J9633" s="22" t="n">
        <v>7251</v>
      </c>
      <c r="K9633" s="21" t="s">
        <v>1476</v>
      </c>
    </row>
    <row r="9634" customFormat="false" ht="12.75" hidden="false" customHeight="false" outlineLevel="0" collapsed="false">
      <c r="A9634" s="21" t="s">
        <v>1442</v>
      </c>
      <c r="B9634" s="22" t="n">
        <v>756830</v>
      </c>
      <c r="C9634" s="21" t="s">
        <v>1475</v>
      </c>
      <c r="D9634" s="23" t="n">
        <v>39234</v>
      </c>
      <c r="E9634" s="24" t="n">
        <v>5.790819</v>
      </c>
      <c r="F9634" s="24" t="n">
        <v>0.999145</v>
      </c>
      <c r="G9634" s="22" t="n">
        <v>1</v>
      </c>
      <c r="H9634" s="22" t="n">
        <v>412</v>
      </c>
      <c r="I9634" s="22" t="n">
        <v>109</v>
      </c>
      <c r="J9634" s="22" t="n">
        <v>7010</v>
      </c>
      <c r="K9634" s="21" t="s">
        <v>1476</v>
      </c>
    </row>
    <row r="9635" customFormat="false" ht="12.75" hidden="false" customHeight="false" outlineLevel="0" collapsed="false">
      <c r="A9635" s="21" t="s">
        <v>1442</v>
      </c>
      <c r="B9635" s="22" t="n">
        <v>756830</v>
      </c>
      <c r="C9635" s="21" t="s">
        <v>1475</v>
      </c>
      <c r="D9635" s="23" t="n">
        <v>39264</v>
      </c>
      <c r="E9635" s="24" t="n">
        <v>5.655995</v>
      </c>
      <c r="F9635" s="24" t="n">
        <v>0.981496</v>
      </c>
      <c r="G9635" s="22" t="n">
        <v>1</v>
      </c>
      <c r="H9635" s="22" t="n">
        <v>453</v>
      </c>
      <c r="I9635" s="22" t="n">
        <v>114</v>
      </c>
      <c r="J9635" s="22" t="n">
        <v>3872</v>
      </c>
      <c r="K9635" s="21" t="s">
        <v>1476</v>
      </c>
    </row>
    <row r="9636" customFormat="false" ht="12.75" hidden="false" customHeight="false" outlineLevel="0" collapsed="false">
      <c r="A9636" s="21" t="s">
        <v>1442</v>
      </c>
      <c r="B9636" s="22" t="n">
        <v>756831</v>
      </c>
      <c r="C9636" s="21" t="s">
        <v>1477</v>
      </c>
      <c r="D9636" s="23" t="n">
        <v>38869</v>
      </c>
      <c r="E9636" s="24" t="n">
        <v>1.043799</v>
      </c>
      <c r="F9636" s="24" t="n">
        <v>0.999767</v>
      </c>
      <c r="G9636" s="22" t="n">
        <v>1</v>
      </c>
      <c r="H9636" s="22" t="n">
        <v>58</v>
      </c>
      <c r="I9636" s="22" t="n">
        <v>9</v>
      </c>
      <c r="J9636" s="22" t="n">
        <v>4283</v>
      </c>
      <c r="K9636" s="21" t="s">
        <v>1478</v>
      </c>
    </row>
    <row r="9637" customFormat="false" ht="12.75" hidden="false" customHeight="false" outlineLevel="0" collapsed="false">
      <c r="A9637" s="21" t="s">
        <v>1442</v>
      </c>
      <c r="B9637" s="22" t="n">
        <v>756831</v>
      </c>
      <c r="C9637" s="21" t="s">
        <v>1477</v>
      </c>
      <c r="D9637" s="23" t="n">
        <v>38899</v>
      </c>
      <c r="E9637" s="24" t="n">
        <v>1.039844</v>
      </c>
      <c r="F9637" s="24" t="n">
        <v>0.998787</v>
      </c>
      <c r="G9637" s="22" t="n">
        <v>1</v>
      </c>
      <c r="H9637" s="22" t="n">
        <v>58</v>
      </c>
      <c r="I9637" s="22" t="n">
        <v>9</v>
      </c>
      <c r="J9637" s="22" t="n">
        <v>4116</v>
      </c>
      <c r="K9637" s="21" t="s">
        <v>1478</v>
      </c>
    </row>
    <row r="9638" customFormat="false" ht="12.75" hidden="false" customHeight="false" outlineLevel="0" collapsed="false">
      <c r="A9638" s="21" t="s">
        <v>1442</v>
      </c>
      <c r="B9638" s="22" t="n">
        <v>756831</v>
      </c>
      <c r="C9638" s="21" t="s">
        <v>1477</v>
      </c>
      <c r="D9638" s="23" t="n">
        <v>38930</v>
      </c>
      <c r="E9638" s="24" t="n">
        <v>0.936167</v>
      </c>
      <c r="F9638" s="24" t="n">
        <v>0.999787</v>
      </c>
      <c r="G9638" s="22" t="n">
        <v>1</v>
      </c>
      <c r="H9638" s="22" t="n">
        <v>58</v>
      </c>
      <c r="I9638" s="22" t="n">
        <v>9</v>
      </c>
      <c r="J9638" s="22" t="n">
        <v>4686</v>
      </c>
      <c r="K9638" s="21" t="s">
        <v>1478</v>
      </c>
    </row>
    <row r="9639" customFormat="false" ht="12.75" hidden="false" customHeight="false" outlineLevel="0" collapsed="false">
      <c r="A9639" s="21" t="s">
        <v>1442</v>
      </c>
      <c r="B9639" s="22" t="n">
        <v>756831</v>
      </c>
      <c r="C9639" s="21" t="s">
        <v>1477</v>
      </c>
      <c r="D9639" s="23" t="n">
        <v>38961</v>
      </c>
      <c r="E9639" s="24" t="n">
        <v>0.91517</v>
      </c>
      <c r="F9639" s="24" t="n">
        <v>0.998883</v>
      </c>
      <c r="G9639" s="22" t="n">
        <v>1</v>
      </c>
      <c r="H9639" s="22" t="n">
        <v>59</v>
      </c>
      <c r="I9639" s="22" t="n">
        <v>10</v>
      </c>
      <c r="J9639" s="22" t="n">
        <v>7150</v>
      </c>
      <c r="K9639" s="21" t="s">
        <v>1478</v>
      </c>
    </row>
    <row r="9640" customFormat="false" ht="12.75" hidden="false" customHeight="false" outlineLevel="0" collapsed="false">
      <c r="A9640" s="21" t="s">
        <v>1442</v>
      </c>
      <c r="B9640" s="22" t="n">
        <v>756831</v>
      </c>
      <c r="C9640" s="21" t="s">
        <v>1477</v>
      </c>
      <c r="D9640" s="23" t="n">
        <v>38991</v>
      </c>
      <c r="E9640" s="24" t="n">
        <v>1.146153</v>
      </c>
      <c r="F9640" s="24" t="n">
        <v>0.99729</v>
      </c>
      <c r="G9640" s="22" t="n">
        <v>1</v>
      </c>
      <c r="H9640" s="22" t="n">
        <v>61</v>
      </c>
      <c r="I9640" s="22" t="n">
        <v>10</v>
      </c>
      <c r="J9640" s="22" t="n">
        <v>7360</v>
      </c>
      <c r="K9640" s="21" t="s">
        <v>1478</v>
      </c>
    </row>
    <row r="9641" customFormat="false" ht="12.75" hidden="false" customHeight="false" outlineLevel="0" collapsed="false">
      <c r="A9641" s="21" t="s">
        <v>1442</v>
      </c>
      <c r="B9641" s="22" t="n">
        <v>756831</v>
      </c>
      <c r="C9641" s="21" t="s">
        <v>1477</v>
      </c>
      <c r="D9641" s="23" t="n">
        <v>39022</v>
      </c>
      <c r="E9641" s="24" t="n">
        <v>0.904408</v>
      </c>
      <c r="F9641" s="24" t="n">
        <v>0.999577</v>
      </c>
      <c r="G9641" s="22" t="n">
        <v>1</v>
      </c>
      <c r="H9641" s="22" t="n">
        <v>58</v>
      </c>
      <c r="I9641" s="22" t="n">
        <v>9</v>
      </c>
      <c r="J9641" s="22" t="n">
        <v>7080</v>
      </c>
      <c r="K9641" s="21" t="s">
        <v>1478</v>
      </c>
    </row>
    <row r="9642" customFormat="false" ht="12.75" hidden="false" customHeight="false" outlineLevel="0" collapsed="false">
      <c r="A9642" s="21" t="s">
        <v>1442</v>
      </c>
      <c r="B9642" s="22" t="n">
        <v>756831</v>
      </c>
      <c r="C9642" s="21" t="s">
        <v>1477</v>
      </c>
      <c r="D9642" s="23" t="n">
        <v>39052</v>
      </c>
      <c r="E9642" s="24" t="n">
        <v>0.92307</v>
      </c>
      <c r="F9642" s="24" t="n">
        <v>0.999039</v>
      </c>
      <c r="G9642" s="22" t="n">
        <v>1</v>
      </c>
      <c r="H9642" s="22" t="n">
        <v>57</v>
      </c>
      <c r="I9642" s="22" t="n">
        <v>9</v>
      </c>
      <c r="J9642" s="22" t="n">
        <v>7276</v>
      </c>
      <c r="K9642" s="21" t="s">
        <v>1478</v>
      </c>
    </row>
    <row r="9643" customFormat="false" ht="12.75" hidden="false" customHeight="false" outlineLevel="0" collapsed="false">
      <c r="A9643" s="21" t="s">
        <v>1442</v>
      </c>
      <c r="B9643" s="22" t="n">
        <v>756831</v>
      </c>
      <c r="C9643" s="21" t="s">
        <v>1477</v>
      </c>
      <c r="D9643" s="23" t="n">
        <v>39083</v>
      </c>
      <c r="E9643" s="24" t="n">
        <v>0.911006</v>
      </c>
      <c r="F9643" s="24" t="n">
        <v>0.99877</v>
      </c>
      <c r="G9643" s="22" t="n">
        <v>1</v>
      </c>
      <c r="H9643" s="22" t="n">
        <v>58</v>
      </c>
      <c r="I9643" s="22" t="n">
        <v>10</v>
      </c>
      <c r="J9643" s="22" t="n">
        <v>7308</v>
      </c>
      <c r="K9643" s="21" t="s">
        <v>1478</v>
      </c>
    </row>
    <row r="9644" customFormat="false" ht="12.75" hidden="false" customHeight="false" outlineLevel="0" collapsed="false">
      <c r="A9644" s="21" t="s">
        <v>1442</v>
      </c>
      <c r="B9644" s="22" t="n">
        <v>756831</v>
      </c>
      <c r="C9644" s="21" t="s">
        <v>1477</v>
      </c>
      <c r="D9644" s="23" t="n">
        <v>39114</v>
      </c>
      <c r="E9644" s="24" t="n">
        <v>1.026585</v>
      </c>
      <c r="F9644" s="24" t="n">
        <v>0.999075</v>
      </c>
      <c r="G9644" s="22" t="n">
        <v>1</v>
      </c>
      <c r="H9644" s="22" t="n">
        <v>72</v>
      </c>
      <c r="I9644" s="22" t="n">
        <v>11</v>
      </c>
      <c r="J9644" s="22" t="n">
        <v>6477</v>
      </c>
      <c r="K9644" s="21" t="s">
        <v>1478</v>
      </c>
    </row>
    <row r="9645" customFormat="false" ht="12.75" hidden="false" customHeight="false" outlineLevel="0" collapsed="false">
      <c r="A9645" s="21" t="s">
        <v>1442</v>
      </c>
      <c r="B9645" s="22" t="n">
        <v>756831</v>
      </c>
      <c r="C9645" s="21" t="s">
        <v>1477</v>
      </c>
      <c r="D9645" s="23" t="n">
        <v>39142</v>
      </c>
      <c r="E9645" s="24" t="n">
        <v>2.73227</v>
      </c>
      <c r="F9645" s="24" t="n">
        <v>0.999859</v>
      </c>
      <c r="G9645" s="22" t="n">
        <v>1</v>
      </c>
      <c r="H9645" s="22" t="n">
        <v>73</v>
      </c>
      <c r="I9645" s="22" t="n">
        <v>11</v>
      </c>
      <c r="J9645" s="22" t="n">
        <v>7075</v>
      </c>
      <c r="K9645" s="21" t="s">
        <v>1478</v>
      </c>
    </row>
    <row r="9646" customFormat="false" ht="12.75" hidden="false" customHeight="false" outlineLevel="0" collapsed="false">
      <c r="A9646" s="21" t="s">
        <v>1442</v>
      </c>
      <c r="B9646" s="22" t="n">
        <v>756831</v>
      </c>
      <c r="C9646" s="21" t="s">
        <v>1477</v>
      </c>
      <c r="D9646" s="23" t="n">
        <v>39173</v>
      </c>
      <c r="E9646" s="24" t="n">
        <v>2.997059</v>
      </c>
      <c r="F9646" s="24" t="n">
        <v>0.999859</v>
      </c>
      <c r="G9646" s="22" t="n">
        <v>1</v>
      </c>
      <c r="H9646" s="22" t="n">
        <v>70</v>
      </c>
      <c r="I9646" s="22" t="n">
        <v>10</v>
      </c>
      <c r="J9646" s="22" t="n">
        <v>7065</v>
      </c>
      <c r="K9646" s="21" t="s">
        <v>1478</v>
      </c>
    </row>
    <row r="9647" customFormat="false" ht="12.75" hidden="false" customHeight="false" outlineLevel="0" collapsed="false">
      <c r="A9647" s="21" t="s">
        <v>1442</v>
      </c>
      <c r="B9647" s="22" t="n">
        <v>756831</v>
      </c>
      <c r="C9647" s="21" t="s">
        <v>1477</v>
      </c>
      <c r="D9647" s="23" t="n">
        <v>39203</v>
      </c>
      <c r="E9647" s="24" t="n">
        <v>2.7886</v>
      </c>
      <c r="F9647" s="24" t="n">
        <v>1</v>
      </c>
      <c r="G9647" s="22" t="n">
        <v>1</v>
      </c>
      <c r="H9647" s="22" t="n">
        <v>70</v>
      </c>
      <c r="I9647" s="22" t="n">
        <v>10</v>
      </c>
      <c r="J9647" s="22" t="n">
        <v>7270</v>
      </c>
      <c r="K9647" s="21" t="s">
        <v>1478</v>
      </c>
    </row>
    <row r="9648" customFormat="false" ht="12.75" hidden="false" customHeight="false" outlineLevel="0" collapsed="false">
      <c r="A9648" s="21" t="s">
        <v>1442</v>
      </c>
      <c r="B9648" s="22" t="n">
        <v>756831</v>
      </c>
      <c r="C9648" s="21" t="s">
        <v>1477</v>
      </c>
      <c r="D9648" s="23" t="n">
        <v>39234</v>
      </c>
      <c r="E9648" s="24" t="n">
        <v>2.325748</v>
      </c>
      <c r="F9648" s="24" t="n">
        <v>0.999716</v>
      </c>
      <c r="G9648" s="22" t="n">
        <v>1</v>
      </c>
      <c r="H9648" s="22" t="n">
        <v>71</v>
      </c>
      <c r="I9648" s="22" t="n">
        <v>10</v>
      </c>
      <c r="J9648" s="22" t="n">
        <v>7023</v>
      </c>
      <c r="K9648" s="21" t="s">
        <v>1478</v>
      </c>
    </row>
    <row r="9649" customFormat="false" ht="12.75" hidden="false" customHeight="false" outlineLevel="0" collapsed="false">
      <c r="A9649" s="21" t="s">
        <v>1442</v>
      </c>
      <c r="B9649" s="22" t="n">
        <v>756831</v>
      </c>
      <c r="C9649" s="21" t="s">
        <v>1477</v>
      </c>
      <c r="D9649" s="23" t="n">
        <v>39264</v>
      </c>
      <c r="E9649" s="24" t="n">
        <v>0.826423</v>
      </c>
      <c r="F9649" s="24" t="n">
        <v>1</v>
      </c>
      <c r="G9649" s="22" t="n">
        <v>1</v>
      </c>
      <c r="H9649" s="22" t="n">
        <v>71</v>
      </c>
      <c r="I9649" s="22" t="n">
        <v>10</v>
      </c>
      <c r="J9649" s="22" t="n">
        <v>3955</v>
      </c>
      <c r="K9649" s="21" t="s">
        <v>1478</v>
      </c>
    </row>
    <row r="9650" customFormat="false" ht="12.75" hidden="false" customHeight="false" outlineLevel="0" collapsed="false">
      <c r="A9650" s="21" t="s">
        <v>1442</v>
      </c>
      <c r="B9650" s="22" t="n">
        <v>756832</v>
      </c>
      <c r="C9650" s="21" t="s">
        <v>1479</v>
      </c>
      <c r="D9650" s="23" t="n">
        <v>38869</v>
      </c>
      <c r="E9650" s="24" t="n">
        <v>3.435743</v>
      </c>
      <c r="F9650" s="24" t="n">
        <v>0.999533</v>
      </c>
      <c r="G9650" s="22" t="n">
        <v>1</v>
      </c>
      <c r="H9650" s="22" t="n">
        <v>329</v>
      </c>
      <c r="I9650" s="22" t="n">
        <v>44</v>
      </c>
      <c r="J9650" s="22" t="n">
        <v>4278</v>
      </c>
      <c r="K9650" s="21" t="s">
        <v>1480</v>
      </c>
    </row>
    <row r="9651" customFormat="false" ht="12.75" hidden="false" customHeight="false" outlineLevel="0" collapsed="false">
      <c r="A9651" s="21" t="s">
        <v>1442</v>
      </c>
      <c r="B9651" s="22" t="n">
        <v>756832</v>
      </c>
      <c r="C9651" s="21" t="s">
        <v>1479</v>
      </c>
      <c r="D9651" s="23" t="n">
        <v>38899</v>
      </c>
      <c r="E9651" s="24" t="n">
        <v>3.352756</v>
      </c>
      <c r="F9651" s="24" t="n">
        <v>0.999758</v>
      </c>
      <c r="G9651" s="22" t="n">
        <v>1</v>
      </c>
      <c r="H9651" s="22" t="n">
        <v>344</v>
      </c>
      <c r="I9651" s="22" t="n">
        <v>49</v>
      </c>
      <c r="J9651" s="22" t="n">
        <v>4116</v>
      </c>
      <c r="K9651" s="21" t="s">
        <v>1480</v>
      </c>
    </row>
    <row r="9652" customFormat="false" ht="12.75" hidden="false" customHeight="false" outlineLevel="0" collapsed="false">
      <c r="A9652" s="21" t="s">
        <v>1442</v>
      </c>
      <c r="B9652" s="22" t="n">
        <v>756832</v>
      </c>
      <c r="C9652" s="21" t="s">
        <v>1479</v>
      </c>
      <c r="D9652" s="23" t="n">
        <v>38930</v>
      </c>
      <c r="E9652" s="24" t="n">
        <v>3.668966</v>
      </c>
      <c r="F9652" s="24" t="n">
        <v>0.999573</v>
      </c>
      <c r="G9652" s="22" t="n">
        <v>1</v>
      </c>
      <c r="H9652" s="22" t="n">
        <v>346</v>
      </c>
      <c r="I9652" s="22" t="n">
        <v>50</v>
      </c>
      <c r="J9652" s="22" t="n">
        <v>4678</v>
      </c>
      <c r="K9652" s="21" t="s">
        <v>1480</v>
      </c>
    </row>
    <row r="9653" customFormat="false" ht="12.75" hidden="false" customHeight="false" outlineLevel="0" collapsed="false">
      <c r="A9653" s="21" t="s">
        <v>1442</v>
      </c>
      <c r="B9653" s="22" t="n">
        <v>756832</v>
      </c>
      <c r="C9653" s="21" t="s">
        <v>1479</v>
      </c>
      <c r="D9653" s="23" t="n">
        <v>38961</v>
      </c>
      <c r="E9653" s="24" t="n">
        <v>4.725761</v>
      </c>
      <c r="F9653" s="24" t="n">
        <v>0.998182</v>
      </c>
      <c r="G9653" s="22" t="n">
        <v>1</v>
      </c>
      <c r="H9653" s="22" t="n">
        <v>362</v>
      </c>
      <c r="I9653" s="22" t="n">
        <v>48</v>
      </c>
      <c r="J9653" s="22" t="n">
        <v>7135</v>
      </c>
      <c r="K9653" s="21" t="s">
        <v>1480</v>
      </c>
    </row>
    <row r="9654" customFormat="false" ht="12.75" hidden="false" customHeight="false" outlineLevel="0" collapsed="false">
      <c r="A9654" s="21" t="s">
        <v>1442</v>
      </c>
      <c r="B9654" s="22" t="n">
        <v>756832</v>
      </c>
      <c r="C9654" s="21" t="s">
        <v>1479</v>
      </c>
      <c r="D9654" s="23" t="n">
        <v>38991</v>
      </c>
      <c r="E9654" s="24" t="n">
        <v>5.116255</v>
      </c>
      <c r="F9654" s="24" t="n">
        <v>0.999458</v>
      </c>
      <c r="G9654" s="22" t="n">
        <v>1</v>
      </c>
      <c r="H9654" s="22" t="n">
        <v>379</v>
      </c>
      <c r="I9654" s="22" t="n">
        <v>52</v>
      </c>
      <c r="J9654" s="22" t="n">
        <v>7363</v>
      </c>
      <c r="K9654" s="21" t="s">
        <v>1480</v>
      </c>
    </row>
    <row r="9655" customFormat="false" ht="12.75" hidden="false" customHeight="false" outlineLevel="0" collapsed="false">
      <c r="A9655" s="21" t="s">
        <v>1442</v>
      </c>
      <c r="B9655" s="22" t="n">
        <v>756832</v>
      </c>
      <c r="C9655" s="21" t="s">
        <v>1479</v>
      </c>
      <c r="D9655" s="23" t="n">
        <v>39022</v>
      </c>
      <c r="E9655" s="24" t="n">
        <v>3.819759</v>
      </c>
      <c r="F9655" s="24" t="n">
        <v>0.999292</v>
      </c>
      <c r="G9655" s="22" t="n">
        <v>1</v>
      </c>
      <c r="H9655" s="22" t="n">
        <v>361</v>
      </c>
      <c r="I9655" s="22" t="n">
        <v>51</v>
      </c>
      <c r="J9655" s="22" t="n">
        <v>7052</v>
      </c>
      <c r="K9655" s="21" t="s">
        <v>1480</v>
      </c>
    </row>
    <row r="9656" customFormat="false" ht="12.75" hidden="false" customHeight="false" outlineLevel="0" collapsed="false">
      <c r="A9656" s="21" t="s">
        <v>1442</v>
      </c>
      <c r="B9656" s="22" t="n">
        <v>756832</v>
      </c>
      <c r="C9656" s="21" t="s">
        <v>1479</v>
      </c>
      <c r="D9656" s="23" t="n">
        <v>39052</v>
      </c>
      <c r="E9656" s="24" t="n">
        <v>3.718659</v>
      </c>
      <c r="F9656" s="24" t="n">
        <v>0.999726</v>
      </c>
      <c r="G9656" s="22" t="n">
        <v>1</v>
      </c>
      <c r="H9656" s="22" t="n">
        <v>382</v>
      </c>
      <c r="I9656" s="22" t="n">
        <v>52</v>
      </c>
      <c r="J9656" s="22" t="n">
        <v>7277</v>
      </c>
      <c r="K9656" s="21" t="s">
        <v>1480</v>
      </c>
    </row>
    <row r="9657" customFormat="false" ht="12.75" hidden="false" customHeight="false" outlineLevel="0" collapsed="false">
      <c r="A9657" s="21" t="s">
        <v>1442</v>
      </c>
      <c r="B9657" s="22" t="n">
        <v>756832</v>
      </c>
      <c r="C9657" s="21" t="s">
        <v>1479</v>
      </c>
      <c r="D9657" s="23" t="n">
        <v>39083</v>
      </c>
      <c r="E9657" s="24" t="n">
        <v>4.249592</v>
      </c>
      <c r="F9657" s="24" t="n">
        <v>0.999317</v>
      </c>
      <c r="G9657" s="22" t="n">
        <v>1</v>
      </c>
      <c r="H9657" s="22" t="n">
        <v>395</v>
      </c>
      <c r="I9657" s="22" t="n">
        <v>51</v>
      </c>
      <c r="J9657" s="22" t="n">
        <v>7305</v>
      </c>
      <c r="K9657" s="21" t="s">
        <v>1480</v>
      </c>
    </row>
    <row r="9658" customFormat="false" ht="12.75" hidden="false" customHeight="false" outlineLevel="0" collapsed="false">
      <c r="A9658" s="21" t="s">
        <v>1442</v>
      </c>
      <c r="B9658" s="22" t="n">
        <v>756832</v>
      </c>
      <c r="C9658" s="21" t="s">
        <v>1479</v>
      </c>
      <c r="D9658" s="23" t="n">
        <v>39114</v>
      </c>
      <c r="E9658" s="24" t="n">
        <v>4.003689</v>
      </c>
      <c r="F9658" s="24" t="n">
        <v>0.999228</v>
      </c>
      <c r="G9658" s="22" t="n">
        <v>1</v>
      </c>
      <c r="H9658" s="22" t="n">
        <v>385</v>
      </c>
      <c r="I9658" s="22" t="n">
        <v>47</v>
      </c>
      <c r="J9658" s="22" t="n">
        <v>6470</v>
      </c>
      <c r="K9658" s="21" t="s">
        <v>1480</v>
      </c>
    </row>
    <row r="9659" customFormat="false" ht="12.75" hidden="false" customHeight="false" outlineLevel="0" collapsed="false">
      <c r="A9659" s="21" t="s">
        <v>1442</v>
      </c>
      <c r="B9659" s="22" t="n">
        <v>756832</v>
      </c>
      <c r="C9659" s="21" t="s">
        <v>1479</v>
      </c>
      <c r="D9659" s="23" t="n">
        <v>39142</v>
      </c>
      <c r="E9659" s="24" t="n">
        <v>2.603454</v>
      </c>
      <c r="F9659" s="24" t="n">
        <v>0.999291</v>
      </c>
      <c r="G9659" s="22" t="n">
        <v>1</v>
      </c>
      <c r="H9659" s="22" t="n">
        <v>391</v>
      </c>
      <c r="I9659" s="22" t="n">
        <v>39</v>
      </c>
      <c r="J9659" s="22" t="n">
        <v>7044</v>
      </c>
      <c r="K9659" s="21" t="s">
        <v>1480</v>
      </c>
    </row>
    <row r="9660" customFormat="false" ht="12.75" hidden="false" customHeight="false" outlineLevel="0" collapsed="false">
      <c r="A9660" s="21" t="s">
        <v>1442</v>
      </c>
      <c r="B9660" s="22" t="n">
        <v>756832</v>
      </c>
      <c r="C9660" s="21" t="s">
        <v>1479</v>
      </c>
      <c r="D9660" s="23" t="n">
        <v>39173</v>
      </c>
      <c r="E9660" s="24" t="n">
        <v>2.000157</v>
      </c>
      <c r="F9660" s="24" t="n">
        <v>0.999576</v>
      </c>
      <c r="G9660" s="22" t="n">
        <v>1</v>
      </c>
      <c r="H9660" s="22" t="n">
        <v>201</v>
      </c>
      <c r="I9660" s="22" t="n">
        <v>21</v>
      </c>
      <c r="J9660" s="22" t="n">
        <v>7064</v>
      </c>
      <c r="K9660" s="21" t="s">
        <v>1480</v>
      </c>
    </row>
    <row r="9661" customFormat="false" ht="12.75" hidden="false" customHeight="false" outlineLevel="0" collapsed="false">
      <c r="A9661" s="21" t="s">
        <v>1442</v>
      </c>
      <c r="B9661" s="22" t="n">
        <v>756832</v>
      </c>
      <c r="C9661" s="21" t="s">
        <v>1479</v>
      </c>
      <c r="D9661" s="23" t="n">
        <v>39203</v>
      </c>
      <c r="E9661" s="24" t="n">
        <v>2.461375</v>
      </c>
      <c r="F9661" s="24" t="n">
        <v>0.999588</v>
      </c>
      <c r="G9661" s="22" t="n">
        <v>1</v>
      </c>
      <c r="H9661" s="22" t="n">
        <v>362</v>
      </c>
      <c r="I9661" s="22" t="n">
        <v>38</v>
      </c>
      <c r="J9661" s="22" t="n">
        <v>7265</v>
      </c>
      <c r="K9661" s="21" t="s">
        <v>1480</v>
      </c>
    </row>
    <row r="9662" customFormat="false" ht="12.75" hidden="false" customHeight="false" outlineLevel="0" collapsed="false">
      <c r="A9662" s="21" t="s">
        <v>1442</v>
      </c>
      <c r="B9662" s="22" t="n">
        <v>756832</v>
      </c>
      <c r="C9662" s="21" t="s">
        <v>1479</v>
      </c>
      <c r="D9662" s="23" t="n">
        <v>39234</v>
      </c>
      <c r="E9662" s="24" t="n">
        <v>2.58612</v>
      </c>
      <c r="F9662" s="24" t="n">
        <v>0.998578</v>
      </c>
      <c r="G9662" s="22" t="n">
        <v>1</v>
      </c>
      <c r="H9662" s="22" t="n">
        <v>368</v>
      </c>
      <c r="I9662" s="22" t="n">
        <v>38</v>
      </c>
      <c r="J9662" s="22" t="n">
        <v>7018</v>
      </c>
      <c r="K9662" s="21" t="s">
        <v>1480</v>
      </c>
    </row>
    <row r="9663" customFormat="false" ht="12.75" hidden="false" customHeight="false" outlineLevel="0" collapsed="false">
      <c r="A9663" s="21" t="s">
        <v>1442</v>
      </c>
      <c r="B9663" s="22" t="n">
        <v>756832</v>
      </c>
      <c r="C9663" s="21" t="s">
        <v>1479</v>
      </c>
      <c r="D9663" s="23" t="n">
        <v>39264</v>
      </c>
      <c r="E9663" s="24" t="n">
        <v>2.052919</v>
      </c>
      <c r="F9663" s="24" t="n">
        <v>0.999747</v>
      </c>
      <c r="G9663" s="22" t="n">
        <v>1</v>
      </c>
      <c r="H9663" s="22" t="n">
        <v>347</v>
      </c>
      <c r="I9663" s="22" t="n">
        <v>38</v>
      </c>
      <c r="J9663" s="22" t="n">
        <v>3951</v>
      </c>
      <c r="K9663" s="21" t="s">
        <v>1480</v>
      </c>
    </row>
    <row r="9664" customFormat="false" ht="12.75" hidden="false" customHeight="false" outlineLevel="0" collapsed="false">
      <c r="A9664" s="21" t="s">
        <v>1442</v>
      </c>
      <c r="B9664" s="22" t="n">
        <v>756833</v>
      </c>
      <c r="C9664" s="21" t="s">
        <v>1481</v>
      </c>
      <c r="D9664" s="23" t="n">
        <v>38869</v>
      </c>
      <c r="E9664" s="24" t="n">
        <v>2.48598</v>
      </c>
      <c r="F9664" s="24" t="n">
        <v>0.971087</v>
      </c>
      <c r="G9664" s="22" t="n">
        <v>1</v>
      </c>
      <c r="H9664" s="22" t="n">
        <v>316</v>
      </c>
      <c r="I9664" s="22" t="n">
        <v>35</v>
      </c>
      <c r="J9664" s="22" t="n">
        <v>4131</v>
      </c>
      <c r="K9664" s="21" t="s">
        <v>1482</v>
      </c>
    </row>
    <row r="9665" customFormat="false" ht="12.75" hidden="false" customHeight="false" outlineLevel="0" collapsed="false">
      <c r="A9665" s="21" t="s">
        <v>1442</v>
      </c>
      <c r="B9665" s="22" t="n">
        <v>756833</v>
      </c>
      <c r="C9665" s="21" t="s">
        <v>1481</v>
      </c>
      <c r="D9665" s="23" t="n">
        <v>38899</v>
      </c>
      <c r="E9665" s="24" t="n">
        <v>2.762276</v>
      </c>
      <c r="F9665" s="24" t="n">
        <v>0.967186</v>
      </c>
      <c r="G9665" s="22" t="n">
        <v>1</v>
      </c>
      <c r="H9665" s="22" t="n">
        <v>314</v>
      </c>
      <c r="I9665" s="22" t="n">
        <v>35</v>
      </c>
      <c r="J9665" s="22" t="n">
        <v>3979</v>
      </c>
      <c r="K9665" s="21" t="s">
        <v>1482</v>
      </c>
    </row>
    <row r="9666" customFormat="false" ht="12.75" hidden="false" customHeight="false" outlineLevel="0" collapsed="false">
      <c r="A9666" s="21" t="s">
        <v>1442</v>
      </c>
      <c r="B9666" s="22" t="n">
        <v>756833</v>
      </c>
      <c r="C9666" s="21" t="s">
        <v>1481</v>
      </c>
      <c r="D9666" s="23" t="n">
        <v>38930</v>
      </c>
      <c r="E9666" s="24" t="n">
        <v>2.846707</v>
      </c>
      <c r="F9666" s="24" t="n">
        <v>0.986755</v>
      </c>
      <c r="G9666" s="22" t="n">
        <v>1</v>
      </c>
      <c r="H9666" s="22" t="n">
        <v>314</v>
      </c>
      <c r="I9666" s="22" t="n">
        <v>35</v>
      </c>
      <c r="J9666" s="22" t="n">
        <v>4619</v>
      </c>
      <c r="K9666" s="21" t="s">
        <v>1482</v>
      </c>
    </row>
    <row r="9667" customFormat="false" ht="12.75" hidden="false" customHeight="false" outlineLevel="0" collapsed="false">
      <c r="A9667" s="21" t="s">
        <v>1442</v>
      </c>
      <c r="B9667" s="22" t="n">
        <v>756833</v>
      </c>
      <c r="C9667" s="21" t="s">
        <v>1481</v>
      </c>
      <c r="D9667" s="23" t="n">
        <v>38961</v>
      </c>
      <c r="E9667" s="24" t="n">
        <v>3.007718</v>
      </c>
      <c r="F9667" s="24" t="n">
        <v>0.994815</v>
      </c>
      <c r="G9667" s="22" t="n">
        <v>1</v>
      </c>
      <c r="H9667" s="22" t="n">
        <v>314</v>
      </c>
      <c r="I9667" s="22" t="n">
        <v>36</v>
      </c>
      <c r="J9667" s="22" t="n">
        <v>7098</v>
      </c>
      <c r="K9667" s="21" t="s">
        <v>1482</v>
      </c>
    </row>
    <row r="9668" customFormat="false" ht="12.75" hidden="false" customHeight="false" outlineLevel="0" collapsed="false">
      <c r="A9668" s="21" t="s">
        <v>1442</v>
      </c>
      <c r="B9668" s="22" t="n">
        <v>756833</v>
      </c>
      <c r="C9668" s="21" t="s">
        <v>1481</v>
      </c>
      <c r="D9668" s="23" t="n">
        <v>38991</v>
      </c>
      <c r="E9668" s="24" t="n">
        <v>2.666479</v>
      </c>
      <c r="F9668" s="24" t="n">
        <v>0.99756</v>
      </c>
      <c r="G9668" s="22" t="n">
        <v>1</v>
      </c>
      <c r="H9668" s="22" t="n">
        <v>314</v>
      </c>
      <c r="I9668" s="22" t="n">
        <v>36</v>
      </c>
      <c r="J9668" s="22" t="n">
        <v>7358</v>
      </c>
      <c r="K9668" s="21" t="s">
        <v>1482</v>
      </c>
    </row>
    <row r="9669" customFormat="false" ht="12.75" hidden="false" customHeight="false" outlineLevel="0" collapsed="false">
      <c r="A9669" s="21" t="s">
        <v>1442</v>
      </c>
      <c r="B9669" s="22" t="n">
        <v>756833</v>
      </c>
      <c r="C9669" s="21" t="s">
        <v>1481</v>
      </c>
      <c r="D9669" s="23" t="n">
        <v>39022</v>
      </c>
      <c r="E9669" s="24" t="n">
        <v>2.477851</v>
      </c>
      <c r="F9669" s="24" t="n">
        <v>0.997594</v>
      </c>
      <c r="G9669" s="22" t="n">
        <v>1</v>
      </c>
      <c r="H9669" s="22" t="n">
        <v>318</v>
      </c>
      <c r="I9669" s="22" t="n">
        <v>37</v>
      </c>
      <c r="J9669" s="22" t="n">
        <v>7048</v>
      </c>
      <c r="K9669" s="21" t="s">
        <v>1482</v>
      </c>
    </row>
    <row r="9670" customFormat="false" ht="12.75" hidden="false" customHeight="false" outlineLevel="0" collapsed="false">
      <c r="A9670" s="21" t="s">
        <v>1442</v>
      </c>
      <c r="B9670" s="22" t="n">
        <v>756833</v>
      </c>
      <c r="C9670" s="21" t="s">
        <v>1481</v>
      </c>
      <c r="D9670" s="23" t="n">
        <v>39052</v>
      </c>
      <c r="E9670" s="24" t="n">
        <v>2.881003</v>
      </c>
      <c r="F9670" s="24" t="n">
        <v>0.998077</v>
      </c>
      <c r="G9670" s="22" t="n">
        <v>1</v>
      </c>
      <c r="H9670" s="22" t="n">
        <v>322</v>
      </c>
      <c r="I9670" s="22" t="n">
        <v>37</v>
      </c>
      <c r="J9670" s="22" t="n">
        <v>7264</v>
      </c>
      <c r="K9670" s="21" t="s">
        <v>1482</v>
      </c>
    </row>
    <row r="9671" customFormat="false" ht="12.75" hidden="false" customHeight="false" outlineLevel="0" collapsed="false">
      <c r="A9671" s="21" t="s">
        <v>1442</v>
      </c>
      <c r="B9671" s="22" t="n">
        <v>756833</v>
      </c>
      <c r="C9671" s="21" t="s">
        <v>1481</v>
      </c>
      <c r="D9671" s="23" t="n">
        <v>39083</v>
      </c>
      <c r="E9671" s="24" t="n">
        <v>2.882317</v>
      </c>
      <c r="F9671" s="24" t="n">
        <v>0.997949</v>
      </c>
      <c r="G9671" s="22" t="n">
        <v>1</v>
      </c>
      <c r="H9671" s="22" t="n">
        <v>321</v>
      </c>
      <c r="I9671" s="22" t="n">
        <v>38</v>
      </c>
      <c r="J9671" s="22" t="n">
        <v>7296</v>
      </c>
      <c r="K9671" s="21" t="s">
        <v>1482</v>
      </c>
    </row>
    <row r="9672" customFormat="false" ht="12.75" hidden="false" customHeight="false" outlineLevel="0" collapsed="false">
      <c r="A9672" s="21" t="s">
        <v>1442</v>
      </c>
      <c r="B9672" s="22" t="n">
        <v>756833</v>
      </c>
      <c r="C9672" s="21" t="s">
        <v>1481</v>
      </c>
      <c r="D9672" s="23" t="n">
        <v>39114</v>
      </c>
      <c r="E9672" s="24" t="n">
        <v>3.347436</v>
      </c>
      <c r="F9672" s="24" t="n">
        <v>0.996602</v>
      </c>
      <c r="G9672" s="22" t="n">
        <v>1</v>
      </c>
      <c r="H9672" s="22" t="n">
        <v>319</v>
      </c>
      <c r="I9672" s="22" t="n">
        <v>38</v>
      </c>
      <c r="J9672" s="22" t="n">
        <v>6451</v>
      </c>
      <c r="K9672" s="21" t="s">
        <v>1482</v>
      </c>
    </row>
    <row r="9673" customFormat="false" ht="12.75" hidden="false" customHeight="false" outlineLevel="0" collapsed="false">
      <c r="A9673" s="21" t="s">
        <v>1442</v>
      </c>
      <c r="B9673" s="22" t="n">
        <v>756833</v>
      </c>
      <c r="C9673" s="21" t="s">
        <v>1481</v>
      </c>
      <c r="D9673" s="23" t="n">
        <v>39142</v>
      </c>
      <c r="E9673" s="24" t="n">
        <v>2.330202</v>
      </c>
      <c r="F9673" s="24" t="n">
        <v>0.998587</v>
      </c>
      <c r="G9673" s="22" t="n">
        <v>1</v>
      </c>
      <c r="H9673" s="22" t="n">
        <v>319</v>
      </c>
      <c r="I9673" s="22" t="n">
        <v>39</v>
      </c>
      <c r="J9673" s="22" t="n">
        <v>7065</v>
      </c>
      <c r="K9673" s="21" t="s">
        <v>1482</v>
      </c>
    </row>
    <row r="9674" customFormat="false" ht="12.75" hidden="false" customHeight="false" outlineLevel="0" collapsed="false">
      <c r="A9674" s="21" t="s">
        <v>1442</v>
      </c>
      <c r="B9674" s="22" t="n">
        <v>756833</v>
      </c>
      <c r="C9674" s="21" t="s">
        <v>1481</v>
      </c>
      <c r="D9674" s="23" t="n">
        <v>39173</v>
      </c>
      <c r="E9674" s="24" t="n">
        <v>2.343904</v>
      </c>
      <c r="F9674" s="24" t="n">
        <v>0.999434</v>
      </c>
      <c r="G9674" s="22" t="n">
        <v>1</v>
      </c>
      <c r="H9674" s="22" t="n">
        <v>321</v>
      </c>
      <c r="I9674" s="22" t="n">
        <v>40</v>
      </c>
      <c r="J9674" s="22" t="n">
        <v>7062</v>
      </c>
      <c r="K9674" s="21" t="s">
        <v>1482</v>
      </c>
    </row>
    <row r="9675" customFormat="false" ht="12.75" hidden="false" customHeight="false" outlineLevel="0" collapsed="false">
      <c r="A9675" s="21" t="s">
        <v>1442</v>
      </c>
      <c r="B9675" s="22" t="n">
        <v>756833</v>
      </c>
      <c r="C9675" s="21" t="s">
        <v>1481</v>
      </c>
      <c r="D9675" s="23" t="n">
        <v>39203</v>
      </c>
      <c r="E9675" s="24" t="n">
        <v>2.308749</v>
      </c>
      <c r="F9675" s="24" t="n">
        <v>0.999588</v>
      </c>
      <c r="G9675" s="22" t="n">
        <v>1</v>
      </c>
      <c r="H9675" s="22" t="n">
        <v>354</v>
      </c>
      <c r="I9675" s="22" t="n">
        <v>47</v>
      </c>
      <c r="J9675" s="22" t="n">
        <v>7265</v>
      </c>
      <c r="K9675" s="21" t="s">
        <v>1482</v>
      </c>
    </row>
    <row r="9676" customFormat="false" ht="12.75" hidden="false" customHeight="false" outlineLevel="0" collapsed="false">
      <c r="A9676" s="21" t="s">
        <v>1442</v>
      </c>
      <c r="B9676" s="22" t="n">
        <v>756833</v>
      </c>
      <c r="C9676" s="21" t="s">
        <v>1481</v>
      </c>
      <c r="D9676" s="23" t="n">
        <v>39234</v>
      </c>
      <c r="E9676" s="24" t="n">
        <v>2.380763</v>
      </c>
      <c r="F9676" s="24" t="n">
        <v>0.998152</v>
      </c>
      <c r="G9676" s="22" t="n">
        <v>1</v>
      </c>
      <c r="H9676" s="22" t="n">
        <v>356</v>
      </c>
      <c r="I9676" s="22" t="n">
        <v>47</v>
      </c>
      <c r="J9676" s="22" t="n">
        <v>7018</v>
      </c>
      <c r="K9676" s="21" t="s">
        <v>1482</v>
      </c>
    </row>
    <row r="9677" customFormat="false" ht="12.75" hidden="false" customHeight="false" outlineLevel="0" collapsed="false">
      <c r="A9677" s="21" t="s">
        <v>1442</v>
      </c>
      <c r="B9677" s="22" t="n">
        <v>756833</v>
      </c>
      <c r="C9677" s="21" t="s">
        <v>1481</v>
      </c>
      <c r="D9677" s="23" t="n">
        <v>39264</v>
      </c>
      <c r="E9677" s="24" t="n">
        <v>2.24774</v>
      </c>
      <c r="F9677" s="24" t="n">
        <v>0.99924</v>
      </c>
      <c r="G9677" s="22" t="n">
        <v>1</v>
      </c>
      <c r="H9677" s="22" t="n">
        <v>330</v>
      </c>
      <c r="I9677" s="22" t="n">
        <v>49</v>
      </c>
      <c r="J9677" s="22" t="n">
        <v>3943</v>
      </c>
      <c r="K9677" s="21" t="s">
        <v>1482</v>
      </c>
    </row>
    <row r="9678" customFormat="false" ht="12.75" hidden="false" customHeight="false" outlineLevel="0" collapsed="false">
      <c r="A9678" s="21" t="s">
        <v>1442</v>
      </c>
      <c r="B9678" s="22" t="n">
        <v>756834</v>
      </c>
      <c r="C9678" s="21" t="s">
        <v>1483</v>
      </c>
      <c r="D9678" s="23" t="n">
        <v>38869</v>
      </c>
      <c r="E9678" s="24" t="n">
        <v>2.45615</v>
      </c>
      <c r="F9678" s="24" t="n">
        <v>1</v>
      </c>
      <c r="G9678" s="22" t="n">
        <v>1</v>
      </c>
      <c r="H9678" s="22" t="n">
        <v>311</v>
      </c>
      <c r="I9678" s="22" t="n">
        <v>38</v>
      </c>
      <c r="J9678" s="22" t="n">
        <v>4284</v>
      </c>
      <c r="K9678" s="21" t="s">
        <v>1484</v>
      </c>
    </row>
    <row r="9679" customFormat="false" ht="12.75" hidden="false" customHeight="false" outlineLevel="0" collapsed="false">
      <c r="A9679" s="21" t="s">
        <v>1442</v>
      </c>
      <c r="B9679" s="22" t="n">
        <v>756834</v>
      </c>
      <c r="C9679" s="21" t="s">
        <v>1483</v>
      </c>
      <c r="D9679" s="23" t="n">
        <v>38899</v>
      </c>
      <c r="E9679" s="24" t="n">
        <v>2.472205</v>
      </c>
      <c r="F9679" s="24" t="n">
        <v>0.999758</v>
      </c>
      <c r="G9679" s="22" t="n">
        <v>1</v>
      </c>
      <c r="H9679" s="22" t="n">
        <v>310</v>
      </c>
      <c r="I9679" s="22" t="n">
        <v>38</v>
      </c>
      <c r="J9679" s="22" t="n">
        <v>4115</v>
      </c>
      <c r="K9679" s="21" t="s">
        <v>1484</v>
      </c>
    </row>
    <row r="9680" customFormat="false" ht="12.75" hidden="false" customHeight="false" outlineLevel="0" collapsed="false">
      <c r="A9680" s="21" t="s">
        <v>1442</v>
      </c>
      <c r="B9680" s="22" t="n">
        <v>756834</v>
      </c>
      <c r="C9680" s="21" t="s">
        <v>1483</v>
      </c>
      <c r="D9680" s="23" t="n">
        <v>38930</v>
      </c>
      <c r="E9680" s="24" t="n">
        <v>2.249513</v>
      </c>
      <c r="F9680" s="24" t="n">
        <v>1</v>
      </c>
      <c r="G9680" s="22" t="n">
        <v>1</v>
      </c>
      <c r="H9680" s="22" t="n">
        <v>313</v>
      </c>
      <c r="I9680" s="22" t="n">
        <v>38</v>
      </c>
      <c r="J9680" s="22" t="n">
        <v>4687</v>
      </c>
      <c r="K9680" s="21" t="s">
        <v>1484</v>
      </c>
    </row>
    <row r="9681" customFormat="false" ht="12.75" hidden="false" customHeight="false" outlineLevel="0" collapsed="false">
      <c r="A9681" s="21" t="s">
        <v>1442</v>
      </c>
      <c r="B9681" s="22" t="n">
        <v>756834</v>
      </c>
      <c r="C9681" s="21" t="s">
        <v>1483</v>
      </c>
      <c r="D9681" s="23" t="n">
        <v>38961</v>
      </c>
      <c r="E9681" s="24" t="n">
        <v>2.194825</v>
      </c>
      <c r="F9681" s="24" t="n">
        <v>0.996505</v>
      </c>
      <c r="G9681" s="22" t="n">
        <v>1</v>
      </c>
      <c r="H9681" s="22" t="n">
        <v>310</v>
      </c>
      <c r="I9681" s="22" t="n">
        <v>38</v>
      </c>
      <c r="J9681" s="22" t="n">
        <v>7127</v>
      </c>
      <c r="K9681" s="21" t="s">
        <v>1484</v>
      </c>
    </row>
    <row r="9682" customFormat="false" ht="12.75" hidden="false" customHeight="false" outlineLevel="0" collapsed="false">
      <c r="A9682" s="21" t="s">
        <v>1442</v>
      </c>
      <c r="B9682" s="22" t="n">
        <v>756834</v>
      </c>
      <c r="C9682" s="21" t="s">
        <v>1483</v>
      </c>
      <c r="D9682" s="23" t="n">
        <v>38991</v>
      </c>
      <c r="E9682" s="24" t="n">
        <v>2.269519</v>
      </c>
      <c r="F9682" s="24" t="n">
        <v>1</v>
      </c>
      <c r="G9682" s="22" t="n">
        <v>1</v>
      </c>
      <c r="H9682" s="22" t="n">
        <v>305</v>
      </c>
      <c r="I9682" s="22" t="n">
        <v>38</v>
      </c>
      <c r="J9682" s="22" t="n">
        <v>7378</v>
      </c>
      <c r="K9682" s="21" t="s">
        <v>1484</v>
      </c>
    </row>
    <row r="9683" customFormat="false" ht="12.75" hidden="false" customHeight="false" outlineLevel="0" collapsed="false">
      <c r="A9683" s="21" t="s">
        <v>1442</v>
      </c>
      <c r="B9683" s="22" t="n">
        <v>756834</v>
      </c>
      <c r="C9683" s="21" t="s">
        <v>1483</v>
      </c>
      <c r="D9683" s="23" t="n">
        <v>39022</v>
      </c>
      <c r="E9683" s="24" t="n">
        <v>2.425662</v>
      </c>
      <c r="F9683" s="24" t="n">
        <v>0.999011</v>
      </c>
      <c r="G9683" s="22" t="n">
        <v>1</v>
      </c>
      <c r="H9683" s="22" t="n">
        <v>318</v>
      </c>
      <c r="I9683" s="22" t="n">
        <v>38</v>
      </c>
      <c r="J9683" s="22" t="n">
        <v>7066</v>
      </c>
      <c r="K9683" s="21" t="s">
        <v>1484</v>
      </c>
    </row>
    <row r="9684" customFormat="false" ht="12.75" hidden="false" customHeight="false" outlineLevel="0" collapsed="false">
      <c r="A9684" s="21" t="s">
        <v>1442</v>
      </c>
      <c r="B9684" s="22" t="n">
        <v>756834</v>
      </c>
      <c r="C9684" s="21" t="s">
        <v>1483</v>
      </c>
      <c r="D9684" s="23" t="n">
        <v>39052</v>
      </c>
      <c r="E9684" s="24" t="n">
        <v>2.441344</v>
      </c>
      <c r="F9684" s="24" t="n">
        <v>0.998353</v>
      </c>
      <c r="G9684" s="22" t="n">
        <v>1</v>
      </c>
      <c r="H9684" s="22" t="n">
        <v>321</v>
      </c>
      <c r="I9684" s="22" t="n">
        <v>39</v>
      </c>
      <c r="J9684" s="22" t="n">
        <v>7270</v>
      </c>
      <c r="K9684" s="21" t="s">
        <v>1484</v>
      </c>
    </row>
    <row r="9685" customFormat="false" ht="12.75" hidden="false" customHeight="false" outlineLevel="0" collapsed="false">
      <c r="A9685" s="21" t="s">
        <v>1442</v>
      </c>
      <c r="B9685" s="22" t="n">
        <v>756834</v>
      </c>
      <c r="C9685" s="21" t="s">
        <v>1483</v>
      </c>
      <c r="D9685" s="23" t="n">
        <v>39083</v>
      </c>
      <c r="E9685" s="24" t="n">
        <v>2.478233</v>
      </c>
      <c r="F9685" s="24" t="n">
        <v>0.999317</v>
      </c>
      <c r="G9685" s="22" t="n">
        <v>1</v>
      </c>
      <c r="H9685" s="22" t="n">
        <v>315</v>
      </c>
      <c r="I9685" s="22" t="n">
        <v>39</v>
      </c>
      <c r="J9685" s="22" t="n">
        <v>7309</v>
      </c>
      <c r="K9685" s="21" t="s">
        <v>1484</v>
      </c>
    </row>
    <row r="9686" customFormat="false" ht="12.75" hidden="false" customHeight="false" outlineLevel="0" collapsed="false">
      <c r="A9686" s="21" t="s">
        <v>1442</v>
      </c>
      <c r="B9686" s="22" t="n">
        <v>756834</v>
      </c>
      <c r="C9686" s="21" t="s">
        <v>1483</v>
      </c>
      <c r="D9686" s="23" t="n">
        <v>39114</v>
      </c>
      <c r="E9686" s="24" t="n">
        <v>2.960959</v>
      </c>
      <c r="F9686" s="24" t="n">
        <v>0.994438</v>
      </c>
      <c r="G9686" s="22" t="n">
        <v>1</v>
      </c>
      <c r="H9686" s="22" t="n">
        <v>309</v>
      </c>
      <c r="I9686" s="22" t="n">
        <v>39</v>
      </c>
      <c r="J9686" s="22" t="n">
        <v>6436</v>
      </c>
      <c r="K9686" s="21" t="s">
        <v>1484</v>
      </c>
    </row>
    <row r="9687" customFormat="false" ht="12.75" hidden="false" customHeight="false" outlineLevel="0" collapsed="false">
      <c r="A9687" s="21" t="s">
        <v>1442</v>
      </c>
      <c r="B9687" s="22" t="n">
        <v>756834</v>
      </c>
      <c r="C9687" s="21" t="s">
        <v>1483</v>
      </c>
      <c r="D9687" s="23" t="n">
        <v>39142</v>
      </c>
      <c r="E9687" s="24" t="n">
        <v>4.045702</v>
      </c>
      <c r="F9687" s="24" t="n">
        <v>0.994886</v>
      </c>
      <c r="G9687" s="22" t="n">
        <v>1</v>
      </c>
      <c r="H9687" s="22" t="n">
        <v>314</v>
      </c>
      <c r="I9687" s="22" t="n">
        <v>39</v>
      </c>
      <c r="J9687" s="22" t="n">
        <v>7003</v>
      </c>
      <c r="K9687" s="21" t="s">
        <v>1484</v>
      </c>
    </row>
    <row r="9688" customFormat="false" ht="12.75" hidden="false" customHeight="false" outlineLevel="0" collapsed="false">
      <c r="A9688" s="21" t="s">
        <v>1442</v>
      </c>
      <c r="B9688" s="22" t="n">
        <v>756834</v>
      </c>
      <c r="C9688" s="21" t="s">
        <v>1483</v>
      </c>
      <c r="D9688" s="23" t="n">
        <v>39173</v>
      </c>
      <c r="E9688" s="24" t="n">
        <v>3.453799</v>
      </c>
      <c r="F9688" s="24" t="n">
        <v>0.999292</v>
      </c>
      <c r="G9688" s="22" t="n">
        <v>1</v>
      </c>
      <c r="H9688" s="22" t="n">
        <v>315</v>
      </c>
      <c r="I9688" s="22" t="n">
        <v>39</v>
      </c>
      <c r="J9688" s="22" t="n">
        <v>7054</v>
      </c>
      <c r="K9688" s="21" t="s">
        <v>1484</v>
      </c>
    </row>
    <row r="9689" customFormat="false" ht="12.75" hidden="false" customHeight="false" outlineLevel="0" collapsed="false">
      <c r="A9689" s="21" t="s">
        <v>1442</v>
      </c>
      <c r="B9689" s="22" t="n">
        <v>756834</v>
      </c>
      <c r="C9689" s="21" t="s">
        <v>1483</v>
      </c>
      <c r="D9689" s="23" t="n">
        <v>39203</v>
      </c>
      <c r="E9689" s="24" t="n">
        <v>4.107811</v>
      </c>
      <c r="F9689" s="24" t="n">
        <v>0.999175</v>
      </c>
      <c r="G9689" s="22" t="n">
        <v>1</v>
      </c>
      <c r="H9689" s="22" t="n">
        <v>310</v>
      </c>
      <c r="I9689" s="22" t="n">
        <v>39</v>
      </c>
      <c r="J9689" s="22" t="n">
        <v>7258</v>
      </c>
      <c r="K9689" s="21" t="s">
        <v>1484</v>
      </c>
    </row>
    <row r="9690" customFormat="false" ht="12.75" hidden="false" customHeight="false" outlineLevel="0" collapsed="false">
      <c r="A9690" s="21" t="s">
        <v>1442</v>
      </c>
      <c r="B9690" s="22" t="n">
        <v>756834</v>
      </c>
      <c r="C9690" s="21" t="s">
        <v>1483</v>
      </c>
      <c r="D9690" s="23" t="n">
        <v>39234</v>
      </c>
      <c r="E9690" s="24" t="n">
        <v>4.009345</v>
      </c>
      <c r="F9690" s="24" t="n">
        <v>0.998719</v>
      </c>
      <c r="G9690" s="22" t="n">
        <v>1</v>
      </c>
      <c r="H9690" s="22" t="n">
        <v>308</v>
      </c>
      <c r="I9690" s="22" t="n">
        <v>39</v>
      </c>
      <c r="J9690" s="22" t="n">
        <v>7014</v>
      </c>
      <c r="K9690" s="21" t="s">
        <v>1484</v>
      </c>
    </row>
    <row r="9691" customFormat="false" ht="12.75" hidden="false" customHeight="false" outlineLevel="0" collapsed="false">
      <c r="A9691" s="21" t="s">
        <v>1442</v>
      </c>
      <c r="B9691" s="22" t="n">
        <v>756834</v>
      </c>
      <c r="C9691" s="21" t="s">
        <v>1483</v>
      </c>
      <c r="D9691" s="23" t="n">
        <v>39264</v>
      </c>
      <c r="E9691" s="24" t="n">
        <v>3.936562</v>
      </c>
      <c r="F9691" s="24" t="n">
        <v>1</v>
      </c>
      <c r="G9691" s="22" t="n">
        <v>1</v>
      </c>
      <c r="H9691" s="22" t="n">
        <v>303</v>
      </c>
      <c r="I9691" s="22" t="n">
        <v>39</v>
      </c>
      <c r="J9691" s="22" t="n">
        <v>3952</v>
      </c>
      <c r="K9691" s="21" t="s">
        <v>1484</v>
      </c>
    </row>
    <row r="9692" customFormat="false" ht="12.75" hidden="false" customHeight="false" outlineLevel="0" collapsed="false">
      <c r="A9692" s="21" t="s">
        <v>1442</v>
      </c>
      <c r="B9692" s="22" t="n">
        <v>756835</v>
      </c>
      <c r="C9692" s="21" t="s">
        <v>1485</v>
      </c>
      <c r="D9692" s="23" t="n">
        <v>38869</v>
      </c>
      <c r="E9692" s="24" t="n">
        <v>3.729845</v>
      </c>
      <c r="F9692" s="24" t="n">
        <v>0.999533</v>
      </c>
      <c r="G9692" s="22" t="n">
        <v>1</v>
      </c>
      <c r="H9692" s="22" t="n">
        <v>280</v>
      </c>
      <c r="I9692" s="22" t="n">
        <v>68</v>
      </c>
      <c r="J9692" s="22" t="n">
        <v>4277</v>
      </c>
      <c r="K9692" s="21" t="s">
        <v>1486</v>
      </c>
    </row>
    <row r="9693" customFormat="false" ht="12.75" hidden="false" customHeight="false" outlineLevel="0" collapsed="false">
      <c r="A9693" s="21" t="s">
        <v>1442</v>
      </c>
      <c r="B9693" s="22" t="n">
        <v>756835</v>
      </c>
      <c r="C9693" s="21" t="s">
        <v>1485</v>
      </c>
      <c r="D9693" s="23" t="n">
        <v>38899</v>
      </c>
      <c r="E9693" s="24" t="n">
        <v>5.171701</v>
      </c>
      <c r="F9693" s="24" t="n">
        <v>0.995384</v>
      </c>
      <c r="G9693" s="22" t="n">
        <v>1</v>
      </c>
      <c r="H9693" s="22" t="n">
        <v>274</v>
      </c>
      <c r="I9693" s="22" t="n">
        <v>68</v>
      </c>
      <c r="J9693" s="22" t="n">
        <v>4097</v>
      </c>
      <c r="K9693" s="21" t="s">
        <v>1486</v>
      </c>
    </row>
    <row r="9694" customFormat="false" ht="12.75" hidden="false" customHeight="false" outlineLevel="0" collapsed="false">
      <c r="A9694" s="21" t="s">
        <v>1442</v>
      </c>
      <c r="B9694" s="22" t="n">
        <v>756835</v>
      </c>
      <c r="C9694" s="21" t="s">
        <v>1485</v>
      </c>
      <c r="D9694" s="23" t="n">
        <v>38930</v>
      </c>
      <c r="E9694" s="24" t="n">
        <v>3.815221</v>
      </c>
      <c r="F9694" s="24" t="n">
        <v>0.999574</v>
      </c>
      <c r="G9694" s="22" t="n">
        <v>1</v>
      </c>
      <c r="H9694" s="22" t="n">
        <v>267</v>
      </c>
      <c r="I9694" s="22" t="n">
        <v>46</v>
      </c>
      <c r="J9694" s="22" t="n">
        <v>4682</v>
      </c>
      <c r="K9694" s="21" t="s">
        <v>1486</v>
      </c>
    </row>
    <row r="9695" customFormat="false" ht="12.75" hidden="false" customHeight="false" outlineLevel="0" collapsed="false">
      <c r="A9695" s="21" t="s">
        <v>1442</v>
      </c>
      <c r="B9695" s="22" t="n">
        <v>756835</v>
      </c>
      <c r="C9695" s="21" t="s">
        <v>1485</v>
      </c>
      <c r="D9695" s="23" t="n">
        <v>38961</v>
      </c>
      <c r="E9695" s="24" t="n">
        <v>1.873538</v>
      </c>
      <c r="F9695" s="24" t="n">
        <v>0.999302</v>
      </c>
      <c r="G9695" s="22" t="n">
        <v>1</v>
      </c>
      <c r="H9695" s="22" t="n">
        <v>201</v>
      </c>
      <c r="I9695" s="22" t="n">
        <v>17</v>
      </c>
      <c r="J9695" s="22" t="n">
        <v>7151</v>
      </c>
      <c r="K9695" s="21" t="s">
        <v>1486</v>
      </c>
    </row>
    <row r="9696" customFormat="false" ht="12.75" hidden="false" customHeight="false" outlineLevel="0" collapsed="false">
      <c r="A9696" s="21" t="s">
        <v>1442</v>
      </c>
      <c r="B9696" s="22" t="n">
        <v>756835</v>
      </c>
      <c r="C9696" s="21" t="s">
        <v>1485</v>
      </c>
      <c r="D9696" s="23" t="n">
        <v>38991</v>
      </c>
      <c r="E9696" s="24" t="n">
        <v>2.370886</v>
      </c>
      <c r="F9696" s="24" t="n">
        <v>1</v>
      </c>
      <c r="G9696" s="22" t="n">
        <v>1</v>
      </c>
      <c r="H9696" s="22" t="n">
        <v>175</v>
      </c>
      <c r="I9696" s="22" t="n">
        <v>24</v>
      </c>
      <c r="J9696" s="22" t="n">
        <v>7377</v>
      </c>
      <c r="K9696" s="21" t="s">
        <v>1486</v>
      </c>
    </row>
    <row r="9697" customFormat="false" ht="12.75" hidden="false" customHeight="false" outlineLevel="0" collapsed="false">
      <c r="A9697" s="21" t="s">
        <v>1442</v>
      </c>
      <c r="B9697" s="22" t="n">
        <v>756835</v>
      </c>
      <c r="C9697" s="21" t="s">
        <v>1485</v>
      </c>
      <c r="D9697" s="23" t="n">
        <v>39022</v>
      </c>
      <c r="E9697" s="24" t="n">
        <v>2.569854</v>
      </c>
      <c r="F9697" s="24" t="n">
        <v>0.999859</v>
      </c>
      <c r="G9697" s="22" t="n">
        <v>1</v>
      </c>
      <c r="H9697" s="22" t="n">
        <v>195</v>
      </c>
      <c r="I9697" s="22" t="n">
        <v>25</v>
      </c>
      <c r="J9697" s="22" t="n">
        <v>7074</v>
      </c>
      <c r="K9697" s="21" t="s">
        <v>1486</v>
      </c>
    </row>
    <row r="9698" customFormat="false" ht="12.75" hidden="false" customHeight="false" outlineLevel="0" collapsed="false">
      <c r="A9698" s="21" t="s">
        <v>1442</v>
      </c>
      <c r="B9698" s="22" t="n">
        <v>756835</v>
      </c>
      <c r="C9698" s="21" t="s">
        <v>1485</v>
      </c>
      <c r="D9698" s="23" t="n">
        <v>39052</v>
      </c>
      <c r="E9698" s="24" t="n">
        <v>2.72237</v>
      </c>
      <c r="F9698" s="24" t="n">
        <v>0.999863</v>
      </c>
      <c r="G9698" s="22" t="n">
        <v>1</v>
      </c>
      <c r="H9698" s="22" t="n">
        <v>221</v>
      </c>
      <c r="I9698" s="22" t="n">
        <v>27</v>
      </c>
      <c r="J9698" s="22" t="n">
        <v>7279</v>
      </c>
      <c r="K9698" s="21" t="s">
        <v>1486</v>
      </c>
    </row>
    <row r="9699" customFormat="false" ht="12.75" hidden="false" customHeight="false" outlineLevel="0" collapsed="false">
      <c r="A9699" s="21" t="s">
        <v>1442</v>
      </c>
      <c r="B9699" s="22" t="n">
        <v>756835</v>
      </c>
      <c r="C9699" s="21" t="s">
        <v>1485</v>
      </c>
      <c r="D9699" s="23" t="n">
        <v>39083</v>
      </c>
      <c r="E9699" s="24" t="n">
        <v>2.783639</v>
      </c>
      <c r="F9699" s="24" t="n">
        <v>0.999591</v>
      </c>
      <c r="G9699" s="22" t="n">
        <v>1</v>
      </c>
      <c r="H9699" s="22" t="n">
        <v>219</v>
      </c>
      <c r="I9699" s="22" t="n">
        <v>28</v>
      </c>
      <c r="J9699" s="22" t="n">
        <v>7325</v>
      </c>
      <c r="K9699" s="21" t="s">
        <v>1486</v>
      </c>
    </row>
    <row r="9700" customFormat="false" ht="12.75" hidden="false" customHeight="false" outlineLevel="0" collapsed="false">
      <c r="A9700" s="21" t="s">
        <v>1442</v>
      </c>
      <c r="B9700" s="22" t="n">
        <v>756835</v>
      </c>
      <c r="C9700" s="21" t="s">
        <v>1485</v>
      </c>
      <c r="D9700" s="23" t="n">
        <v>39114</v>
      </c>
      <c r="E9700" s="24" t="n">
        <v>2.702858</v>
      </c>
      <c r="F9700" s="24" t="n">
        <v>0.999846</v>
      </c>
      <c r="G9700" s="22" t="n">
        <v>1</v>
      </c>
      <c r="H9700" s="22" t="n">
        <v>203</v>
      </c>
      <c r="I9700" s="22" t="n">
        <v>27</v>
      </c>
      <c r="J9700" s="22" t="n">
        <v>6474</v>
      </c>
      <c r="K9700" s="21" t="s">
        <v>1486</v>
      </c>
    </row>
    <row r="9701" customFormat="false" ht="12.75" hidden="false" customHeight="false" outlineLevel="0" collapsed="false">
      <c r="A9701" s="21" t="s">
        <v>1442</v>
      </c>
      <c r="B9701" s="22" t="n">
        <v>756835</v>
      </c>
      <c r="C9701" s="21" t="s">
        <v>1485</v>
      </c>
      <c r="D9701" s="23" t="n">
        <v>39142</v>
      </c>
      <c r="E9701" s="24" t="n">
        <v>2.853654</v>
      </c>
      <c r="F9701" s="24" t="n">
        <v>0.999575</v>
      </c>
      <c r="G9701" s="22" t="n">
        <v>1</v>
      </c>
      <c r="H9701" s="22" t="n">
        <v>209</v>
      </c>
      <c r="I9701" s="22" t="n">
        <v>27</v>
      </c>
      <c r="J9701" s="22" t="n">
        <v>7055</v>
      </c>
      <c r="K9701" s="21" t="s">
        <v>1486</v>
      </c>
    </row>
    <row r="9702" customFormat="false" ht="12.75" hidden="false" customHeight="false" outlineLevel="0" collapsed="false">
      <c r="A9702" s="21" t="s">
        <v>1442</v>
      </c>
      <c r="B9702" s="22" t="n">
        <v>756835</v>
      </c>
      <c r="C9702" s="21" t="s">
        <v>1485</v>
      </c>
      <c r="D9702" s="23" t="n">
        <v>39173</v>
      </c>
      <c r="E9702" s="24" t="n">
        <v>2.740386</v>
      </c>
      <c r="F9702" s="24" t="n">
        <v>0.999576</v>
      </c>
      <c r="G9702" s="22" t="n">
        <v>1</v>
      </c>
      <c r="H9702" s="22" t="n">
        <v>215</v>
      </c>
      <c r="I9702" s="22" t="n">
        <v>27</v>
      </c>
      <c r="J9702" s="22" t="n">
        <v>7060</v>
      </c>
      <c r="K9702" s="21" t="s">
        <v>1486</v>
      </c>
    </row>
    <row r="9703" customFormat="false" ht="12.75" hidden="false" customHeight="false" outlineLevel="0" collapsed="false">
      <c r="A9703" s="21" t="s">
        <v>1442</v>
      </c>
      <c r="B9703" s="22" t="n">
        <v>756835</v>
      </c>
      <c r="C9703" s="21" t="s">
        <v>1485</v>
      </c>
      <c r="D9703" s="23" t="n">
        <v>39203</v>
      </c>
      <c r="E9703" s="24" t="n">
        <v>2.685712</v>
      </c>
      <c r="F9703" s="24" t="n">
        <v>0.99945</v>
      </c>
      <c r="G9703" s="22" t="n">
        <v>1</v>
      </c>
      <c r="H9703" s="22" t="n">
        <v>225</v>
      </c>
      <c r="I9703" s="22" t="n">
        <v>28</v>
      </c>
      <c r="J9703" s="22" t="n">
        <v>7262</v>
      </c>
      <c r="K9703" s="21" t="s">
        <v>1486</v>
      </c>
    </row>
    <row r="9704" customFormat="false" ht="12.75" hidden="false" customHeight="false" outlineLevel="0" collapsed="false">
      <c r="A9704" s="21" t="s">
        <v>1442</v>
      </c>
      <c r="B9704" s="22" t="n">
        <v>756835</v>
      </c>
      <c r="C9704" s="21" t="s">
        <v>1485</v>
      </c>
      <c r="D9704" s="23" t="n">
        <v>39234</v>
      </c>
      <c r="E9704" s="24" t="n">
        <v>2.834251</v>
      </c>
      <c r="F9704" s="24" t="n">
        <v>0.999716</v>
      </c>
      <c r="G9704" s="22" t="n">
        <v>1</v>
      </c>
      <c r="H9704" s="22" t="n">
        <v>239</v>
      </c>
      <c r="I9704" s="22" t="n">
        <v>28</v>
      </c>
      <c r="J9704" s="22" t="n">
        <v>7022</v>
      </c>
      <c r="K9704" s="21" t="s">
        <v>1486</v>
      </c>
    </row>
    <row r="9705" customFormat="false" ht="12.75" hidden="false" customHeight="false" outlineLevel="0" collapsed="false">
      <c r="A9705" s="21" t="s">
        <v>1442</v>
      </c>
      <c r="B9705" s="22" t="n">
        <v>756835</v>
      </c>
      <c r="C9705" s="21" t="s">
        <v>1485</v>
      </c>
      <c r="D9705" s="23" t="n">
        <v>39264</v>
      </c>
      <c r="E9705" s="24" t="n">
        <v>2.873093</v>
      </c>
      <c r="F9705" s="24" t="n">
        <v>0.999494</v>
      </c>
      <c r="G9705" s="22" t="n">
        <v>1</v>
      </c>
      <c r="H9705" s="22" t="n">
        <v>193</v>
      </c>
      <c r="I9705" s="22" t="n">
        <v>27</v>
      </c>
      <c r="J9705" s="22" t="n">
        <v>3949</v>
      </c>
      <c r="K9705" s="21" t="s">
        <v>1486</v>
      </c>
    </row>
    <row r="9706" customFormat="false" ht="12.75" hidden="false" customHeight="false" outlineLevel="0" collapsed="false">
      <c r="A9706" s="21" t="s">
        <v>1442</v>
      </c>
      <c r="B9706" s="22" t="n">
        <v>756836</v>
      </c>
      <c r="C9706" s="21" t="s">
        <v>1487</v>
      </c>
      <c r="D9706" s="23" t="n">
        <v>38869</v>
      </c>
      <c r="E9706" s="24" t="n">
        <v>2.536139</v>
      </c>
      <c r="F9706" s="24" t="n">
        <v>0.999767</v>
      </c>
      <c r="G9706" s="22" t="n">
        <v>1</v>
      </c>
      <c r="H9706" s="22" t="n">
        <v>208</v>
      </c>
      <c r="I9706" s="22" t="n">
        <v>45</v>
      </c>
      <c r="J9706" s="22" t="n">
        <v>4282</v>
      </c>
      <c r="K9706" s="21" t="s">
        <v>1488</v>
      </c>
    </row>
    <row r="9707" customFormat="false" ht="12.75" hidden="false" customHeight="false" outlineLevel="0" collapsed="false">
      <c r="A9707" s="21" t="s">
        <v>1442</v>
      </c>
      <c r="B9707" s="22" t="n">
        <v>756836</v>
      </c>
      <c r="C9707" s="21" t="s">
        <v>1487</v>
      </c>
      <c r="D9707" s="23" t="n">
        <v>38899</v>
      </c>
      <c r="E9707" s="24" t="n">
        <v>2.403062</v>
      </c>
      <c r="F9707" s="24" t="n">
        <v>0.996116</v>
      </c>
      <c r="G9707" s="22" t="n">
        <v>1</v>
      </c>
      <c r="H9707" s="22" t="n">
        <v>228</v>
      </c>
      <c r="I9707" s="22" t="n">
        <v>52</v>
      </c>
      <c r="J9707" s="22" t="n">
        <v>4103</v>
      </c>
      <c r="K9707" s="21" t="s">
        <v>1488</v>
      </c>
    </row>
    <row r="9708" customFormat="false" ht="12.75" hidden="false" customHeight="false" outlineLevel="0" collapsed="false">
      <c r="A9708" s="21" t="s">
        <v>1442</v>
      </c>
      <c r="B9708" s="22" t="n">
        <v>756836</v>
      </c>
      <c r="C9708" s="21" t="s">
        <v>1487</v>
      </c>
      <c r="D9708" s="23" t="n">
        <v>38930</v>
      </c>
      <c r="E9708" s="24" t="n">
        <v>3.110106</v>
      </c>
      <c r="F9708" s="24" t="n">
        <v>0.999147</v>
      </c>
      <c r="G9708" s="22" t="n">
        <v>1</v>
      </c>
      <c r="H9708" s="22" t="n">
        <v>303</v>
      </c>
      <c r="I9708" s="22" t="n">
        <v>61</v>
      </c>
      <c r="J9708" s="22" t="n">
        <v>4680</v>
      </c>
      <c r="K9708" s="21" t="s">
        <v>1488</v>
      </c>
    </row>
    <row r="9709" customFormat="false" ht="12.75" hidden="false" customHeight="false" outlineLevel="0" collapsed="false">
      <c r="A9709" s="21" t="s">
        <v>1442</v>
      </c>
      <c r="B9709" s="22" t="n">
        <v>756836</v>
      </c>
      <c r="C9709" s="21" t="s">
        <v>1487</v>
      </c>
      <c r="D9709" s="23" t="n">
        <v>38961</v>
      </c>
      <c r="E9709" s="24" t="n">
        <v>3.184639</v>
      </c>
      <c r="F9709" s="24" t="n">
        <v>0.99972</v>
      </c>
      <c r="G9709" s="22" t="n">
        <v>1</v>
      </c>
      <c r="H9709" s="22" t="n">
        <v>295</v>
      </c>
      <c r="I9709" s="22" t="n">
        <v>59</v>
      </c>
      <c r="J9709" s="22" t="n">
        <v>7133</v>
      </c>
      <c r="K9709" s="21" t="s">
        <v>1488</v>
      </c>
    </row>
    <row r="9710" customFormat="false" ht="12.75" hidden="false" customHeight="false" outlineLevel="0" collapsed="false">
      <c r="A9710" s="21" t="s">
        <v>1442</v>
      </c>
      <c r="B9710" s="22" t="n">
        <v>756836</v>
      </c>
      <c r="C9710" s="21" t="s">
        <v>1487</v>
      </c>
      <c r="D9710" s="23" t="n">
        <v>38991</v>
      </c>
      <c r="E9710" s="24" t="n">
        <v>3.269023</v>
      </c>
      <c r="F9710" s="24" t="n">
        <v>0.99512</v>
      </c>
      <c r="G9710" s="22" t="n">
        <v>1</v>
      </c>
      <c r="H9710" s="22" t="n">
        <v>328</v>
      </c>
      <c r="I9710" s="22" t="n">
        <v>60</v>
      </c>
      <c r="J9710" s="22" t="n">
        <v>7340</v>
      </c>
      <c r="K9710" s="21" t="s">
        <v>1488</v>
      </c>
    </row>
    <row r="9711" customFormat="false" ht="12.75" hidden="false" customHeight="false" outlineLevel="0" collapsed="false">
      <c r="A9711" s="21" t="s">
        <v>1442</v>
      </c>
      <c r="B9711" s="22" t="n">
        <v>756836</v>
      </c>
      <c r="C9711" s="21" t="s">
        <v>1487</v>
      </c>
      <c r="D9711" s="23" t="n">
        <v>39022</v>
      </c>
      <c r="E9711" s="24" t="n">
        <v>3.146578</v>
      </c>
      <c r="F9711" s="24" t="n">
        <v>0.998587</v>
      </c>
      <c r="G9711" s="22" t="n">
        <v>1</v>
      </c>
      <c r="H9711" s="22" t="n">
        <v>311</v>
      </c>
      <c r="I9711" s="22" t="n">
        <v>58</v>
      </c>
      <c r="J9711" s="22" t="n">
        <v>7067</v>
      </c>
      <c r="K9711" s="21" t="s">
        <v>1488</v>
      </c>
    </row>
    <row r="9712" customFormat="false" ht="12.75" hidden="false" customHeight="false" outlineLevel="0" collapsed="false">
      <c r="A9712" s="21" t="s">
        <v>1442</v>
      </c>
      <c r="B9712" s="22" t="n">
        <v>756836</v>
      </c>
      <c r="C9712" s="21" t="s">
        <v>1487</v>
      </c>
      <c r="D9712" s="23" t="n">
        <v>39052</v>
      </c>
      <c r="E9712" s="24" t="n">
        <v>2.842385</v>
      </c>
      <c r="F9712" s="24" t="n">
        <v>0.999726</v>
      </c>
      <c r="G9712" s="22" t="n">
        <v>1</v>
      </c>
      <c r="H9712" s="22" t="n">
        <v>256</v>
      </c>
      <c r="I9712" s="22" t="n">
        <v>55</v>
      </c>
      <c r="J9712" s="22" t="n">
        <v>7276</v>
      </c>
      <c r="K9712" s="21" t="s">
        <v>1488</v>
      </c>
    </row>
    <row r="9713" customFormat="false" ht="12.75" hidden="false" customHeight="false" outlineLevel="0" collapsed="false">
      <c r="A9713" s="21" t="s">
        <v>1442</v>
      </c>
      <c r="B9713" s="22" t="n">
        <v>756836</v>
      </c>
      <c r="C9713" s="21" t="s">
        <v>1487</v>
      </c>
      <c r="D9713" s="23" t="n">
        <v>39083</v>
      </c>
      <c r="E9713" s="24" t="n">
        <v>2.802172</v>
      </c>
      <c r="F9713" s="24" t="n">
        <v>0.999454</v>
      </c>
      <c r="G9713" s="22" t="n">
        <v>1</v>
      </c>
      <c r="H9713" s="22" t="n">
        <v>307</v>
      </c>
      <c r="I9713" s="22" t="n">
        <v>53</v>
      </c>
      <c r="J9713" s="22" t="n">
        <v>7311</v>
      </c>
      <c r="K9713" s="21" t="s">
        <v>1488</v>
      </c>
    </row>
    <row r="9714" customFormat="false" ht="12.75" hidden="false" customHeight="false" outlineLevel="0" collapsed="false">
      <c r="A9714" s="21" t="s">
        <v>1442</v>
      </c>
      <c r="B9714" s="22" t="n">
        <v>756836</v>
      </c>
      <c r="C9714" s="21" t="s">
        <v>1487</v>
      </c>
      <c r="D9714" s="23" t="n">
        <v>39114</v>
      </c>
      <c r="E9714" s="24" t="n">
        <v>3.100067</v>
      </c>
      <c r="F9714" s="24" t="n">
        <v>0.997374</v>
      </c>
      <c r="G9714" s="22" t="n">
        <v>1</v>
      </c>
      <c r="H9714" s="22" t="n">
        <v>351</v>
      </c>
      <c r="I9714" s="22" t="n">
        <v>57</v>
      </c>
      <c r="J9714" s="22" t="n">
        <v>6456</v>
      </c>
      <c r="K9714" s="21" t="s">
        <v>1488</v>
      </c>
    </row>
    <row r="9715" customFormat="false" ht="12.75" hidden="false" customHeight="false" outlineLevel="0" collapsed="false">
      <c r="A9715" s="21" t="s">
        <v>1442</v>
      </c>
      <c r="B9715" s="22" t="n">
        <v>756836</v>
      </c>
      <c r="C9715" s="21" t="s">
        <v>1487</v>
      </c>
      <c r="D9715" s="23" t="n">
        <v>39142</v>
      </c>
      <c r="E9715" s="24" t="n">
        <v>2.826833</v>
      </c>
      <c r="F9715" s="24" t="n">
        <v>0.998161</v>
      </c>
      <c r="G9715" s="22" t="n">
        <v>1</v>
      </c>
      <c r="H9715" s="22" t="n">
        <v>300</v>
      </c>
      <c r="I9715" s="22" t="n">
        <v>58</v>
      </c>
      <c r="J9715" s="22" t="n">
        <v>7056</v>
      </c>
      <c r="K9715" s="21" t="s">
        <v>1488</v>
      </c>
    </row>
    <row r="9716" customFormat="false" ht="12.75" hidden="false" customHeight="false" outlineLevel="0" collapsed="false">
      <c r="A9716" s="21" t="s">
        <v>1442</v>
      </c>
      <c r="B9716" s="22" t="n">
        <v>756836</v>
      </c>
      <c r="C9716" s="21" t="s">
        <v>1487</v>
      </c>
      <c r="D9716" s="23" t="n">
        <v>39173</v>
      </c>
      <c r="E9716" s="24" t="n">
        <v>3.425843</v>
      </c>
      <c r="F9716" s="24" t="n">
        <v>0.999576</v>
      </c>
      <c r="G9716" s="22" t="n">
        <v>1</v>
      </c>
      <c r="H9716" s="22" t="n">
        <v>316</v>
      </c>
      <c r="I9716" s="22" t="n">
        <v>56</v>
      </c>
      <c r="J9716" s="22" t="n">
        <v>7057</v>
      </c>
      <c r="K9716" s="21" t="s">
        <v>1488</v>
      </c>
    </row>
    <row r="9717" customFormat="false" ht="12.75" hidden="false" customHeight="false" outlineLevel="0" collapsed="false">
      <c r="A9717" s="21" t="s">
        <v>1442</v>
      </c>
      <c r="B9717" s="22" t="n">
        <v>756836</v>
      </c>
      <c r="C9717" s="21" t="s">
        <v>1487</v>
      </c>
      <c r="D9717" s="23" t="n">
        <v>39203</v>
      </c>
      <c r="E9717" s="24" t="n">
        <v>3.078083</v>
      </c>
      <c r="F9717" s="24" t="n">
        <v>0.993112</v>
      </c>
      <c r="G9717" s="22" t="n">
        <v>1</v>
      </c>
      <c r="H9717" s="22" t="n">
        <v>292</v>
      </c>
      <c r="I9717" s="22" t="n">
        <v>57</v>
      </c>
      <c r="J9717" s="22" t="n">
        <v>7209</v>
      </c>
      <c r="K9717" s="21" t="s">
        <v>1488</v>
      </c>
    </row>
    <row r="9718" customFormat="false" ht="12.75" hidden="false" customHeight="false" outlineLevel="0" collapsed="false">
      <c r="A9718" s="21" t="s">
        <v>1442</v>
      </c>
      <c r="B9718" s="22" t="n">
        <v>756836</v>
      </c>
      <c r="C9718" s="21" t="s">
        <v>1487</v>
      </c>
      <c r="D9718" s="23" t="n">
        <v>39234</v>
      </c>
      <c r="E9718" s="24" t="n">
        <v>3.200931</v>
      </c>
      <c r="F9718" s="24" t="n">
        <v>0.997009</v>
      </c>
      <c r="G9718" s="22" t="n">
        <v>1</v>
      </c>
      <c r="H9718" s="22" t="n">
        <v>355</v>
      </c>
      <c r="I9718" s="22" t="n">
        <v>59</v>
      </c>
      <c r="J9718" s="22" t="n">
        <v>7000</v>
      </c>
      <c r="K9718" s="21" t="s">
        <v>1488</v>
      </c>
    </row>
    <row r="9719" customFormat="false" ht="12.75" hidden="false" customHeight="false" outlineLevel="0" collapsed="false">
      <c r="A9719" s="21" t="s">
        <v>1442</v>
      </c>
      <c r="B9719" s="22" t="n">
        <v>756836</v>
      </c>
      <c r="C9719" s="21" t="s">
        <v>1487</v>
      </c>
      <c r="D9719" s="23" t="n">
        <v>39264</v>
      </c>
      <c r="E9719" s="24" t="n">
        <v>3.604622</v>
      </c>
      <c r="F9719" s="24" t="n">
        <v>0.997468</v>
      </c>
      <c r="G9719" s="22" t="n">
        <v>1</v>
      </c>
      <c r="H9719" s="22" t="n">
        <v>414</v>
      </c>
      <c r="I9719" s="22" t="n">
        <v>58</v>
      </c>
      <c r="J9719" s="22" t="n">
        <v>3939</v>
      </c>
      <c r="K9719" s="21" t="s">
        <v>1488</v>
      </c>
    </row>
    <row r="9720" customFormat="false" ht="12.75" hidden="false" customHeight="false" outlineLevel="0" collapsed="false">
      <c r="A9720" s="21" t="s">
        <v>1442</v>
      </c>
      <c r="B9720" s="22" t="n">
        <v>756837</v>
      </c>
      <c r="C9720" s="21" t="s">
        <v>1489</v>
      </c>
      <c r="D9720" s="23" t="n">
        <v>38869</v>
      </c>
      <c r="E9720" s="24" t="n">
        <v>1.390636</v>
      </c>
      <c r="F9720" s="24" t="n">
        <v>1</v>
      </c>
      <c r="G9720" s="22" t="n">
        <v>1</v>
      </c>
      <c r="H9720" s="22" t="n">
        <v>287</v>
      </c>
      <c r="I9720" s="22" t="n">
        <v>35</v>
      </c>
      <c r="J9720" s="22" t="n">
        <v>4283</v>
      </c>
      <c r="K9720" s="21" t="s">
        <v>1490</v>
      </c>
    </row>
    <row r="9721" customFormat="false" ht="12.75" hidden="false" customHeight="false" outlineLevel="0" collapsed="false">
      <c r="A9721" s="21" t="s">
        <v>1442</v>
      </c>
      <c r="B9721" s="22" t="n">
        <v>756837</v>
      </c>
      <c r="C9721" s="21" t="s">
        <v>1489</v>
      </c>
      <c r="D9721" s="23" t="n">
        <v>38899</v>
      </c>
      <c r="E9721" s="24" t="n">
        <v>1.695566</v>
      </c>
      <c r="F9721" s="24" t="n">
        <v>1</v>
      </c>
      <c r="G9721" s="22" t="n">
        <v>1</v>
      </c>
      <c r="H9721" s="22" t="n">
        <v>251</v>
      </c>
      <c r="I9721" s="22" t="n">
        <v>35</v>
      </c>
      <c r="J9721" s="22" t="n">
        <v>4119</v>
      </c>
      <c r="K9721" s="21" t="s">
        <v>1490</v>
      </c>
    </row>
    <row r="9722" customFormat="false" ht="12.75" hidden="false" customHeight="false" outlineLevel="0" collapsed="false">
      <c r="A9722" s="21" t="s">
        <v>1442</v>
      </c>
      <c r="B9722" s="22" t="n">
        <v>756837</v>
      </c>
      <c r="C9722" s="21" t="s">
        <v>1489</v>
      </c>
      <c r="D9722" s="23" t="n">
        <v>38930</v>
      </c>
      <c r="E9722" s="24" t="n">
        <v>1.778266</v>
      </c>
      <c r="F9722" s="24" t="n">
        <v>0.995945</v>
      </c>
      <c r="G9722" s="22" t="n">
        <v>1</v>
      </c>
      <c r="H9722" s="22" t="n">
        <v>262</v>
      </c>
      <c r="I9722" s="22" t="n">
        <v>35</v>
      </c>
      <c r="J9722" s="22" t="n">
        <v>4666</v>
      </c>
      <c r="K9722" s="21" t="s">
        <v>1490</v>
      </c>
    </row>
    <row r="9723" customFormat="false" ht="12.75" hidden="false" customHeight="false" outlineLevel="0" collapsed="false">
      <c r="A9723" s="21" t="s">
        <v>1442</v>
      </c>
      <c r="B9723" s="22" t="n">
        <v>756837</v>
      </c>
      <c r="C9723" s="21" t="s">
        <v>1489</v>
      </c>
      <c r="D9723" s="23" t="n">
        <v>38961</v>
      </c>
      <c r="E9723" s="24" t="n">
        <v>1.813102</v>
      </c>
      <c r="F9723" s="24" t="n">
        <v>0.999162</v>
      </c>
      <c r="G9723" s="22" t="n">
        <v>1</v>
      </c>
      <c r="H9723" s="22" t="n">
        <v>188</v>
      </c>
      <c r="I9723" s="22" t="n">
        <v>36</v>
      </c>
      <c r="J9723" s="22" t="n">
        <v>7152</v>
      </c>
      <c r="K9723" s="21" t="s">
        <v>1490</v>
      </c>
    </row>
    <row r="9724" customFormat="false" ht="12.75" hidden="false" customHeight="false" outlineLevel="0" collapsed="false">
      <c r="A9724" s="21" t="s">
        <v>1442</v>
      </c>
      <c r="B9724" s="22" t="n">
        <v>756837</v>
      </c>
      <c r="C9724" s="21" t="s">
        <v>1489</v>
      </c>
      <c r="D9724" s="23" t="n">
        <v>38991</v>
      </c>
      <c r="E9724" s="24" t="n">
        <v>1.872428</v>
      </c>
      <c r="F9724" s="24" t="n">
        <v>0.998645</v>
      </c>
      <c r="G9724" s="22" t="n">
        <v>1</v>
      </c>
      <c r="H9724" s="22" t="n">
        <v>193</v>
      </c>
      <c r="I9724" s="22" t="n">
        <v>37</v>
      </c>
      <c r="J9724" s="22" t="n">
        <v>7367</v>
      </c>
      <c r="K9724" s="21" t="s">
        <v>1490</v>
      </c>
    </row>
    <row r="9725" customFormat="false" ht="12.75" hidden="false" customHeight="false" outlineLevel="0" collapsed="false">
      <c r="A9725" s="21" t="s">
        <v>1442</v>
      </c>
      <c r="B9725" s="22" t="n">
        <v>756837</v>
      </c>
      <c r="C9725" s="21" t="s">
        <v>1489</v>
      </c>
      <c r="D9725" s="23" t="n">
        <v>39022</v>
      </c>
      <c r="E9725" s="24" t="n">
        <v>1.760908</v>
      </c>
      <c r="F9725" s="24" t="n">
        <v>0.999436</v>
      </c>
      <c r="G9725" s="22" t="n">
        <v>1</v>
      </c>
      <c r="H9725" s="22" t="n">
        <v>243</v>
      </c>
      <c r="I9725" s="22" t="n">
        <v>39</v>
      </c>
      <c r="J9725" s="22" t="n">
        <v>7076</v>
      </c>
      <c r="K9725" s="21" t="s">
        <v>1490</v>
      </c>
    </row>
    <row r="9726" customFormat="false" ht="12.75" hidden="false" customHeight="false" outlineLevel="0" collapsed="false">
      <c r="A9726" s="21" t="s">
        <v>1442</v>
      </c>
      <c r="B9726" s="22" t="n">
        <v>756837</v>
      </c>
      <c r="C9726" s="21" t="s">
        <v>1489</v>
      </c>
      <c r="D9726" s="23" t="n">
        <v>39052</v>
      </c>
      <c r="E9726" s="24" t="n">
        <v>1.662509</v>
      </c>
      <c r="F9726" s="24" t="n">
        <v>0.997942</v>
      </c>
      <c r="G9726" s="22" t="n">
        <v>1</v>
      </c>
      <c r="H9726" s="22" t="n">
        <v>203</v>
      </c>
      <c r="I9726" s="22" t="n">
        <v>36</v>
      </c>
      <c r="J9726" s="22" t="n">
        <v>7271</v>
      </c>
      <c r="K9726" s="21" t="s">
        <v>1490</v>
      </c>
    </row>
    <row r="9727" customFormat="false" ht="12.75" hidden="false" customHeight="false" outlineLevel="0" collapsed="false">
      <c r="A9727" s="21" t="s">
        <v>1442</v>
      </c>
      <c r="B9727" s="22" t="n">
        <v>756837</v>
      </c>
      <c r="C9727" s="21" t="s">
        <v>1489</v>
      </c>
      <c r="D9727" s="23" t="n">
        <v>39083</v>
      </c>
      <c r="E9727" s="24" t="n">
        <v>1.633157</v>
      </c>
      <c r="F9727" s="24" t="n">
        <v>0.999727</v>
      </c>
      <c r="G9727" s="22" t="n">
        <v>1</v>
      </c>
      <c r="H9727" s="22" t="n">
        <v>194</v>
      </c>
      <c r="I9727" s="22" t="n">
        <v>36</v>
      </c>
      <c r="J9727" s="22" t="n">
        <v>7319</v>
      </c>
      <c r="K9727" s="21" t="s">
        <v>1490</v>
      </c>
    </row>
    <row r="9728" customFormat="false" ht="12.75" hidden="false" customHeight="false" outlineLevel="0" collapsed="false">
      <c r="A9728" s="21" t="s">
        <v>1442</v>
      </c>
      <c r="B9728" s="22" t="n">
        <v>756837</v>
      </c>
      <c r="C9728" s="21" t="s">
        <v>1489</v>
      </c>
      <c r="D9728" s="23" t="n">
        <v>39114</v>
      </c>
      <c r="E9728" s="24" t="n">
        <v>1.690323</v>
      </c>
      <c r="F9728" s="24" t="n">
        <v>0.999383</v>
      </c>
      <c r="G9728" s="22" t="n">
        <v>1</v>
      </c>
      <c r="H9728" s="22" t="n">
        <v>223</v>
      </c>
      <c r="I9728" s="22" t="n">
        <v>37</v>
      </c>
      <c r="J9728" s="22" t="n">
        <v>6474</v>
      </c>
      <c r="K9728" s="21" t="s">
        <v>1490</v>
      </c>
    </row>
    <row r="9729" customFormat="false" ht="12.75" hidden="false" customHeight="false" outlineLevel="0" collapsed="false">
      <c r="A9729" s="21" t="s">
        <v>1442</v>
      </c>
      <c r="B9729" s="22" t="n">
        <v>756837</v>
      </c>
      <c r="C9729" s="21" t="s">
        <v>1489</v>
      </c>
      <c r="D9729" s="23" t="n">
        <v>39142</v>
      </c>
      <c r="E9729" s="24" t="n">
        <v>1.788313</v>
      </c>
      <c r="F9729" s="24" t="n">
        <v>0.998868</v>
      </c>
      <c r="G9729" s="22" t="n">
        <v>1</v>
      </c>
      <c r="H9729" s="22" t="n">
        <v>281</v>
      </c>
      <c r="I9729" s="22" t="n">
        <v>37</v>
      </c>
      <c r="J9729" s="22" t="n">
        <v>7057</v>
      </c>
      <c r="K9729" s="21" t="s">
        <v>1490</v>
      </c>
    </row>
    <row r="9730" customFormat="false" ht="12.75" hidden="false" customHeight="false" outlineLevel="0" collapsed="false">
      <c r="A9730" s="21" t="s">
        <v>1442</v>
      </c>
      <c r="B9730" s="22" t="n">
        <v>756837</v>
      </c>
      <c r="C9730" s="21" t="s">
        <v>1489</v>
      </c>
      <c r="D9730" s="23" t="n">
        <v>39173</v>
      </c>
      <c r="E9730" s="24" t="n">
        <v>1.809151</v>
      </c>
      <c r="F9730" s="24" t="n">
        <v>0.997736</v>
      </c>
      <c r="G9730" s="22" t="n">
        <v>1</v>
      </c>
      <c r="H9730" s="22" t="n">
        <v>303</v>
      </c>
      <c r="I9730" s="22" t="n">
        <v>37</v>
      </c>
      <c r="J9730" s="22" t="n">
        <v>7050</v>
      </c>
      <c r="K9730" s="21" t="s">
        <v>1490</v>
      </c>
    </row>
    <row r="9731" customFormat="false" ht="12.75" hidden="false" customHeight="false" outlineLevel="0" collapsed="false">
      <c r="A9731" s="21" t="s">
        <v>1442</v>
      </c>
      <c r="B9731" s="22" t="n">
        <v>756837</v>
      </c>
      <c r="C9731" s="21" t="s">
        <v>1489</v>
      </c>
      <c r="D9731" s="23" t="n">
        <v>39203</v>
      </c>
      <c r="E9731" s="24" t="n">
        <v>1.83077</v>
      </c>
      <c r="F9731" s="24" t="n">
        <v>0.999313</v>
      </c>
      <c r="G9731" s="22" t="n">
        <v>1</v>
      </c>
      <c r="H9731" s="22" t="n">
        <v>303</v>
      </c>
      <c r="I9731" s="22" t="n">
        <v>37</v>
      </c>
      <c r="J9731" s="22" t="n">
        <v>7268</v>
      </c>
      <c r="K9731" s="21" t="s">
        <v>1490</v>
      </c>
    </row>
    <row r="9732" customFormat="false" ht="12.75" hidden="false" customHeight="false" outlineLevel="0" collapsed="false">
      <c r="A9732" s="21" t="s">
        <v>1442</v>
      </c>
      <c r="B9732" s="22" t="n">
        <v>756837</v>
      </c>
      <c r="C9732" s="21" t="s">
        <v>1489</v>
      </c>
      <c r="D9732" s="23" t="n">
        <v>39234</v>
      </c>
      <c r="E9732" s="24" t="n">
        <v>1.885714</v>
      </c>
      <c r="F9732" s="24" t="n">
        <v>0.997724</v>
      </c>
      <c r="G9732" s="22" t="n">
        <v>1</v>
      </c>
      <c r="H9732" s="22" t="n">
        <v>349</v>
      </c>
      <c r="I9732" s="22" t="n">
        <v>39</v>
      </c>
      <c r="J9732" s="22" t="n">
        <v>7011</v>
      </c>
      <c r="K9732" s="21" t="s">
        <v>1490</v>
      </c>
    </row>
    <row r="9733" customFormat="false" ht="12.75" hidden="false" customHeight="false" outlineLevel="0" collapsed="false">
      <c r="A9733" s="21" t="s">
        <v>1442</v>
      </c>
      <c r="B9733" s="22" t="n">
        <v>756837</v>
      </c>
      <c r="C9733" s="21" t="s">
        <v>1489</v>
      </c>
      <c r="D9733" s="23" t="n">
        <v>39264</v>
      </c>
      <c r="E9733" s="24" t="n">
        <v>1.960208</v>
      </c>
      <c r="F9733" s="24" t="n">
        <v>0.999241</v>
      </c>
      <c r="G9733" s="22" t="n">
        <v>1</v>
      </c>
      <c r="H9733" s="22" t="n">
        <v>287</v>
      </c>
      <c r="I9733" s="22" t="n">
        <v>40</v>
      </c>
      <c r="J9733" s="22" t="n">
        <v>3947</v>
      </c>
      <c r="K9733" s="21" t="s">
        <v>1490</v>
      </c>
    </row>
    <row r="9734" customFormat="false" ht="12.75" hidden="false" customHeight="false" outlineLevel="0" collapsed="false">
      <c r="A9734" s="21" t="s">
        <v>1442</v>
      </c>
      <c r="B9734" s="22" t="n">
        <v>756838</v>
      </c>
      <c r="C9734" s="21" t="s">
        <v>1491</v>
      </c>
      <c r="D9734" s="23" t="n">
        <v>38869</v>
      </c>
      <c r="E9734" s="24" t="n">
        <v>3.009594</v>
      </c>
      <c r="F9734" s="24" t="n">
        <v>0.999065</v>
      </c>
      <c r="G9734" s="22" t="n">
        <v>1</v>
      </c>
      <c r="H9734" s="22" t="n">
        <v>373</v>
      </c>
      <c r="I9734" s="22" t="n">
        <v>88</v>
      </c>
      <c r="J9734" s="22" t="n">
        <v>4274</v>
      </c>
      <c r="K9734" s="21" t="s">
        <v>1492</v>
      </c>
    </row>
    <row r="9735" customFormat="false" ht="12.75" hidden="false" customHeight="false" outlineLevel="0" collapsed="false">
      <c r="A9735" s="21" t="s">
        <v>1442</v>
      </c>
      <c r="B9735" s="22" t="n">
        <v>756838</v>
      </c>
      <c r="C9735" s="21" t="s">
        <v>1491</v>
      </c>
      <c r="D9735" s="23" t="n">
        <v>38899</v>
      </c>
      <c r="E9735" s="24" t="n">
        <v>2.499701</v>
      </c>
      <c r="F9735" s="24" t="n">
        <v>0.999029</v>
      </c>
      <c r="G9735" s="22" t="n">
        <v>1</v>
      </c>
      <c r="H9735" s="22" t="n">
        <v>328</v>
      </c>
      <c r="I9735" s="22" t="n">
        <v>86</v>
      </c>
      <c r="J9735" s="22" t="n">
        <v>4114</v>
      </c>
      <c r="K9735" s="21" t="s">
        <v>1492</v>
      </c>
    </row>
    <row r="9736" customFormat="false" ht="12.75" hidden="false" customHeight="false" outlineLevel="0" collapsed="false">
      <c r="A9736" s="21" t="s">
        <v>1442</v>
      </c>
      <c r="B9736" s="22" t="n">
        <v>756838</v>
      </c>
      <c r="C9736" s="21" t="s">
        <v>1491</v>
      </c>
      <c r="D9736" s="23" t="n">
        <v>38930</v>
      </c>
      <c r="E9736" s="24" t="n">
        <v>1.847844</v>
      </c>
      <c r="F9736" s="24" t="n">
        <v>0.999147</v>
      </c>
      <c r="G9736" s="22" t="n">
        <v>1</v>
      </c>
      <c r="H9736" s="22" t="n">
        <v>331</v>
      </c>
      <c r="I9736" s="22" t="n">
        <v>66</v>
      </c>
      <c r="J9736" s="22" t="n">
        <v>4681</v>
      </c>
      <c r="K9736" s="21" t="s">
        <v>1492</v>
      </c>
    </row>
    <row r="9737" customFormat="false" ht="12.75" hidden="false" customHeight="false" outlineLevel="0" collapsed="false">
      <c r="A9737" s="21" t="s">
        <v>1442</v>
      </c>
      <c r="B9737" s="22" t="n">
        <v>756838</v>
      </c>
      <c r="C9737" s="21" t="s">
        <v>1491</v>
      </c>
      <c r="D9737" s="23" t="n">
        <v>38961</v>
      </c>
      <c r="E9737" s="24" t="n">
        <v>2.413946</v>
      </c>
      <c r="F9737" s="24" t="n">
        <v>0.998321</v>
      </c>
      <c r="G9737" s="22" t="n">
        <v>1</v>
      </c>
      <c r="H9737" s="22" t="n">
        <v>362</v>
      </c>
      <c r="I9737" s="22" t="n">
        <v>83</v>
      </c>
      <c r="J9737" s="22" t="n">
        <v>7134</v>
      </c>
      <c r="K9737" s="21" t="s">
        <v>1492</v>
      </c>
    </row>
    <row r="9738" customFormat="false" ht="12.75" hidden="false" customHeight="false" outlineLevel="0" collapsed="false">
      <c r="A9738" s="21" t="s">
        <v>1442</v>
      </c>
      <c r="B9738" s="22" t="n">
        <v>756838</v>
      </c>
      <c r="C9738" s="21" t="s">
        <v>1491</v>
      </c>
      <c r="D9738" s="23" t="n">
        <v>38991</v>
      </c>
      <c r="E9738" s="24" t="n">
        <v>2.46703</v>
      </c>
      <c r="F9738" s="24" t="n">
        <v>0.999051</v>
      </c>
      <c r="G9738" s="22" t="n">
        <v>1</v>
      </c>
      <c r="H9738" s="22" t="n">
        <v>337</v>
      </c>
      <c r="I9738" s="22" t="n">
        <v>87</v>
      </c>
      <c r="J9738" s="22" t="n">
        <v>7367</v>
      </c>
      <c r="K9738" s="21" t="s">
        <v>1492</v>
      </c>
    </row>
    <row r="9739" customFormat="false" ht="12.75" hidden="false" customHeight="false" outlineLevel="0" collapsed="false">
      <c r="A9739" s="21" t="s">
        <v>1442</v>
      </c>
      <c r="B9739" s="22" t="n">
        <v>756838</v>
      </c>
      <c r="C9739" s="21" t="s">
        <v>1491</v>
      </c>
      <c r="D9739" s="23" t="n">
        <v>39022</v>
      </c>
      <c r="E9739" s="24" t="n">
        <v>2.433649</v>
      </c>
      <c r="F9739" s="24" t="n">
        <v>0.999294</v>
      </c>
      <c r="G9739" s="22" t="n">
        <v>1</v>
      </c>
      <c r="H9739" s="22" t="n">
        <v>310</v>
      </c>
      <c r="I9739" s="22" t="n">
        <v>83</v>
      </c>
      <c r="J9739" s="22" t="n">
        <v>7075</v>
      </c>
      <c r="K9739" s="21" t="s">
        <v>1492</v>
      </c>
    </row>
    <row r="9740" customFormat="false" ht="12.75" hidden="false" customHeight="false" outlineLevel="0" collapsed="false">
      <c r="A9740" s="21" t="s">
        <v>1442</v>
      </c>
      <c r="B9740" s="22" t="n">
        <v>756838</v>
      </c>
      <c r="C9740" s="21" t="s">
        <v>1491</v>
      </c>
      <c r="D9740" s="23" t="n">
        <v>39052</v>
      </c>
      <c r="E9740" s="24" t="n">
        <v>2.496346</v>
      </c>
      <c r="F9740" s="24" t="n">
        <v>0.999451</v>
      </c>
      <c r="G9740" s="22" t="n">
        <v>1</v>
      </c>
      <c r="H9740" s="22" t="n">
        <v>323</v>
      </c>
      <c r="I9740" s="22" t="n">
        <v>89</v>
      </c>
      <c r="J9740" s="22" t="n">
        <v>7276</v>
      </c>
      <c r="K9740" s="21" t="s">
        <v>1492</v>
      </c>
    </row>
    <row r="9741" customFormat="false" ht="12.75" hidden="false" customHeight="false" outlineLevel="0" collapsed="false">
      <c r="A9741" s="21" t="s">
        <v>1442</v>
      </c>
      <c r="B9741" s="22" t="n">
        <v>756838</v>
      </c>
      <c r="C9741" s="21" t="s">
        <v>1491</v>
      </c>
      <c r="D9741" s="23" t="n">
        <v>39083</v>
      </c>
      <c r="E9741" s="24" t="n">
        <v>2.272587</v>
      </c>
      <c r="F9741" s="24" t="n">
        <v>0.999043</v>
      </c>
      <c r="G9741" s="22" t="n">
        <v>1</v>
      </c>
      <c r="H9741" s="22" t="n">
        <v>309</v>
      </c>
      <c r="I9741" s="22" t="n">
        <v>87</v>
      </c>
      <c r="J9741" s="22" t="n">
        <v>7306</v>
      </c>
      <c r="K9741" s="21" t="s">
        <v>1492</v>
      </c>
    </row>
    <row r="9742" customFormat="false" ht="12.75" hidden="false" customHeight="false" outlineLevel="0" collapsed="false">
      <c r="A9742" s="21" t="s">
        <v>1442</v>
      </c>
      <c r="B9742" s="22" t="n">
        <v>756838</v>
      </c>
      <c r="C9742" s="21" t="s">
        <v>1491</v>
      </c>
      <c r="D9742" s="23" t="n">
        <v>39114</v>
      </c>
      <c r="E9742" s="24" t="n">
        <v>3.096527</v>
      </c>
      <c r="F9742" s="24" t="n">
        <v>0.997066</v>
      </c>
      <c r="G9742" s="22" t="n">
        <v>1</v>
      </c>
      <c r="H9742" s="22" t="n">
        <v>421</v>
      </c>
      <c r="I9742" s="22" t="n">
        <v>93</v>
      </c>
      <c r="J9742" s="22" t="n">
        <v>6455</v>
      </c>
      <c r="K9742" s="21" t="s">
        <v>1492</v>
      </c>
    </row>
    <row r="9743" customFormat="false" ht="12.75" hidden="false" customHeight="false" outlineLevel="0" collapsed="false">
      <c r="A9743" s="21" t="s">
        <v>1442</v>
      </c>
      <c r="B9743" s="22" t="n">
        <v>756838</v>
      </c>
      <c r="C9743" s="21" t="s">
        <v>1491</v>
      </c>
      <c r="D9743" s="23" t="n">
        <v>39142</v>
      </c>
      <c r="E9743" s="24" t="n">
        <v>3.768381</v>
      </c>
      <c r="F9743" s="24" t="n">
        <v>0.999576</v>
      </c>
      <c r="G9743" s="22" t="n">
        <v>1</v>
      </c>
      <c r="H9743" s="22" t="n">
        <v>445</v>
      </c>
      <c r="I9743" s="22" t="n">
        <v>97</v>
      </c>
      <c r="J9743" s="22" t="n">
        <v>7064</v>
      </c>
      <c r="K9743" s="21" t="s">
        <v>1492</v>
      </c>
    </row>
    <row r="9744" customFormat="false" ht="12.75" hidden="false" customHeight="false" outlineLevel="0" collapsed="false">
      <c r="A9744" s="21" t="s">
        <v>1442</v>
      </c>
      <c r="B9744" s="22" t="n">
        <v>756838</v>
      </c>
      <c r="C9744" s="21" t="s">
        <v>1491</v>
      </c>
      <c r="D9744" s="23" t="n">
        <v>39173</v>
      </c>
      <c r="E9744" s="24" t="n">
        <v>3.031793</v>
      </c>
      <c r="F9744" s="24" t="n">
        <v>0.999292</v>
      </c>
      <c r="G9744" s="22" t="n">
        <v>1</v>
      </c>
      <c r="H9744" s="22" t="n">
        <v>456</v>
      </c>
      <c r="I9744" s="22" t="n">
        <v>98</v>
      </c>
      <c r="J9744" s="22" t="n">
        <v>7057</v>
      </c>
      <c r="K9744" s="21" t="s">
        <v>1492</v>
      </c>
    </row>
    <row r="9745" customFormat="false" ht="12.75" hidden="false" customHeight="false" outlineLevel="0" collapsed="false">
      <c r="A9745" s="21" t="s">
        <v>1442</v>
      </c>
      <c r="B9745" s="22" t="n">
        <v>756838</v>
      </c>
      <c r="C9745" s="21" t="s">
        <v>1491</v>
      </c>
      <c r="D9745" s="23" t="n">
        <v>39203</v>
      </c>
      <c r="E9745" s="24" t="n">
        <v>2.912984</v>
      </c>
      <c r="F9745" s="24" t="n">
        <v>0.999037</v>
      </c>
      <c r="G9745" s="22" t="n">
        <v>1</v>
      </c>
      <c r="H9745" s="22" t="n">
        <v>442</v>
      </c>
      <c r="I9745" s="22" t="n">
        <v>97</v>
      </c>
      <c r="J9745" s="22" t="n">
        <v>7256</v>
      </c>
      <c r="K9745" s="21" t="s">
        <v>1492</v>
      </c>
    </row>
    <row r="9746" customFormat="false" ht="12.75" hidden="false" customHeight="false" outlineLevel="0" collapsed="false">
      <c r="A9746" s="21" t="s">
        <v>1442</v>
      </c>
      <c r="B9746" s="22" t="n">
        <v>756838</v>
      </c>
      <c r="C9746" s="21" t="s">
        <v>1491</v>
      </c>
      <c r="D9746" s="23" t="n">
        <v>39234</v>
      </c>
      <c r="E9746" s="24" t="n">
        <v>3.392559</v>
      </c>
      <c r="F9746" s="24" t="n">
        <v>0.999288</v>
      </c>
      <c r="G9746" s="22" t="n">
        <v>1</v>
      </c>
      <c r="H9746" s="22" t="n">
        <v>481</v>
      </c>
      <c r="I9746" s="22" t="n">
        <v>105</v>
      </c>
      <c r="J9746" s="22" t="n">
        <v>7017</v>
      </c>
      <c r="K9746" s="21" t="s">
        <v>1492</v>
      </c>
    </row>
    <row r="9747" customFormat="false" ht="12.75" hidden="false" customHeight="false" outlineLevel="0" collapsed="false">
      <c r="A9747" s="21" t="s">
        <v>1442</v>
      </c>
      <c r="B9747" s="22" t="n">
        <v>756838</v>
      </c>
      <c r="C9747" s="21" t="s">
        <v>1491</v>
      </c>
      <c r="D9747" s="23" t="n">
        <v>39264</v>
      </c>
      <c r="E9747" s="24" t="n">
        <v>3.484676</v>
      </c>
      <c r="F9747" s="24" t="n">
        <v>0.999241</v>
      </c>
      <c r="G9747" s="22" t="n">
        <v>1</v>
      </c>
      <c r="H9747" s="22" t="n">
        <v>478</v>
      </c>
      <c r="I9747" s="22" t="n">
        <v>107</v>
      </c>
      <c r="J9747" s="22" t="n">
        <v>3945</v>
      </c>
      <c r="K9747" s="21" t="s">
        <v>1492</v>
      </c>
    </row>
    <row r="9748" customFormat="false" ht="12.75" hidden="false" customHeight="false" outlineLevel="0" collapsed="false">
      <c r="A9748" s="21" t="s">
        <v>1442</v>
      </c>
      <c r="B9748" s="22" t="n">
        <v>756839</v>
      </c>
      <c r="C9748" s="21" t="s">
        <v>1493</v>
      </c>
      <c r="D9748" s="23" t="n">
        <v>38869</v>
      </c>
      <c r="E9748" s="24" t="n">
        <v>1.991087</v>
      </c>
      <c r="F9748" s="24" t="n">
        <v>0.999533</v>
      </c>
      <c r="G9748" s="22" t="n">
        <v>1</v>
      </c>
      <c r="H9748" s="22" t="n">
        <v>313</v>
      </c>
      <c r="I9748" s="22" t="n">
        <v>40</v>
      </c>
      <c r="J9748" s="22" t="n">
        <v>4280</v>
      </c>
      <c r="K9748" s="21" t="s">
        <v>1494</v>
      </c>
    </row>
    <row r="9749" customFormat="false" ht="12.75" hidden="false" customHeight="false" outlineLevel="0" collapsed="false">
      <c r="A9749" s="21" t="s">
        <v>1442</v>
      </c>
      <c r="B9749" s="22" t="n">
        <v>756839</v>
      </c>
      <c r="C9749" s="21" t="s">
        <v>1493</v>
      </c>
      <c r="D9749" s="23" t="n">
        <v>38899</v>
      </c>
      <c r="E9749" s="24" t="n">
        <v>1.715838</v>
      </c>
      <c r="F9749" s="24" t="n">
        <v>0.999515</v>
      </c>
      <c r="G9749" s="22" t="n">
        <v>1</v>
      </c>
      <c r="H9749" s="22" t="n">
        <v>319</v>
      </c>
      <c r="I9749" s="22" t="n">
        <v>41</v>
      </c>
      <c r="J9749" s="22" t="n">
        <v>4118</v>
      </c>
      <c r="K9749" s="21" t="s">
        <v>1494</v>
      </c>
    </row>
    <row r="9750" customFormat="false" ht="12.75" hidden="false" customHeight="false" outlineLevel="0" collapsed="false">
      <c r="A9750" s="21" t="s">
        <v>1442</v>
      </c>
      <c r="B9750" s="22" t="n">
        <v>756839</v>
      </c>
      <c r="C9750" s="21" t="s">
        <v>1493</v>
      </c>
      <c r="D9750" s="23" t="n">
        <v>38930</v>
      </c>
      <c r="E9750" s="24" t="n">
        <v>1.573657</v>
      </c>
      <c r="F9750" s="24" t="n">
        <v>1</v>
      </c>
      <c r="G9750" s="22" t="n">
        <v>1</v>
      </c>
      <c r="H9750" s="22" t="n">
        <v>318</v>
      </c>
      <c r="I9750" s="22" t="n">
        <v>41</v>
      </c>
      <c r="J9750" s="22" t="n">
        <v>4686</v>
      </c>
      <c r="K9750" s="21" t="s">
        <v>1494</v>
      </c>
    </row>
    <row r="9751" customFormat="false" ht="12.75" hidden="false" customHeight="false" outlineLevel="0" collapsed="false">
      <c r="A9751" s="21" t="s">
        <v>1442</v>
      </c>
      <c r="B9751" s="22" t="n">
        <v>756839</v>
      </c>
      <c r="C9751" s="21" t="s">
        <v>1493</v>
      </c>
      <c r="D9751" s="23" t="n">
        <v>38961</v>
      </c>
      <c r="E9751" s="24" t="n">
        <v>1.675657</v>
      </c>
      <c r="F9751" s="24" t="n">
        <v>0.999581</v>
      </c>
      <c r="G9751" s="22" t="n">
        <v>1</v>
      </c>
      <c r="H9751" s="22" t="n">
        <v>331</v>
      </c>
      <c r="I9751" s="22" t="n">
        <v>43</v>
      </c>
      <c r="J9751" s="22" t="n">
        <v>7150</v>
      </c>
      <c r="K9751" s="21" t="s">
        <v>1494</v>
      </c>
    </row>
    <row r="9752" customFormat="false" ht="12.75" hidden="false" customHeight="false" outlineLevel="0" collapsed="false">
      <c r="A9752" s="21" t="s">
        <v>1442</v>
      </c>
      <c r="B9752" s="22" t="n">
        <v>756839</v>
      </c>
      <c r="C9752" s="21" t="s">
        <v>1493</v>
      </c>
      <c r="D9752" s="23" t="n">
        <v>38991</v>
      </c>
      <c r="E9752" s="24" t="n">
        <v>1.66635</v>
      </c>
      <c r="F9752" s="24" t="n">
        <v>0.999865</v>
      </c>
      <c r="G9752" s="22" t="n">
        <v>1</v>
      </c>
      <c r="H9752" s="22" t="n">
        <v>345</v>
      </c>
      <c r="I9752" s="22" t="n">
        <v>43</v>
      </c>
      <c r="J9752" s="22" t="n">
        <v>7376</v>
      </c>
      <c r="K9752" s="21" t="s">
        <v>1494</v>
      </c>
    </row>
    <row r="9753" customFormat="false" ht="12.75" hidden="false" customHeight="false" outlineLevel="0" collapsed="false">
      <c r="A9753" s="21" t="s">
        <v>1442</v>
      </c>
      <c r="B9753" s="22" t="n">
        <v>756839</v>
      </c>
      <c r="C9753" s="21" t="s">
        <v>1493</v>
      </c>
      <c r="D9753" s="23" t="n">
        <v>39022</v>
      </c>
      <c r="E9753" s="24" t="n">
        <v>1.47676</v>
      </c>
      <c r="F9753" s="24" t="n">
        <v>0.999293</v>
      </c>
      <c r="G9753" s="22" t="n">
        <v>1</v>
      </c>
      <c r="H9753" s="22" t="n">
        <v>326</v>
      </c>
      <c r="I9753" s="22" t="n">
        <v>40</v>
      </c>
      <c r="J9753" s="22" t="n">
        <v>7065</v>
      </c>
      <c r="K9753" s="21" t="s">
        <v>1494</v>
      </c>
    </row>
    <row r="9754" customFormat="false" ht="12.75" hidden="false" customHeight="false" outlineLevel="0" collapsed="false">
      <c r="A9754" s="21" t="s">
        <v>1442</v>
      </c>
      <c r="B9754" s="22" t="n">
        <v>756839</v>
      </c>
      <c r="C9754" s="21" t="s">
        <v>1493</v>
      </c>
      <c r="D9754" s="23" t="n">
        <v>39052</v>
      </c>
      <c r="E9754" s="24" t="n">
        <v>1.215619</v>
      </c>
      <c r="F9754" s="24" t="n">
        <v>0.999726</v>
      </c>
      <c r="G9754" s="22" t="n">
        <v>1</v>
      </c>
      <c r="H9754" s="22" t="n">
        <v>285</v>
      </c>
      <c r="I9754" s="22" t="n">
        <v>38</v>
      </c>
      <c r="J9754" s="22" t="n">
        <v>7280</v>
      </c>
      <c r="K9754" s="21" t="s">
        <v>1494</v>
      </c>
    </row>
    <row r="9755" customFormat="false" ht="12.75" hidden="false" customHeight="false" outlineLevel="0" collapsed="false">
      <c r="A9755" s="21" t="s">
        <v>1442</v>
      </c>
      <c r="B9755" s="22" t="n">
        <v>756839</v>
      </c>
      <c r="C9755" s="21" t="s">
        <v>1493</v>
      </c>
      <c r="D9755" s="23" t="n">
        <v>39083</v>
      </c>
      <c r="E9755" s="24" t="n">
        <v>0.994983</v>
      </c>
      <c r="F9755" s="24" t="n">
        <v>0.999727</v>
      </c>
      <c r="G9755" s="22" t="n">
        <v>1</v>
      </c>
      <c r="H9755" s="22" t="n">
        <v>266</v>
      </c>
      <c r="I9755" s="22" t="n">
        <v>36</v>
      </c>
      <c r="J9755" s="22" t="n">
        <v>7317</v>
      </c>
      <c r="K9755" s="21" t="s">
        <v>1494</v>
      </c>
    </row>
    <row r="9756" customFormat="false" ht="12.75" hidden="false" customHeight="false" outlineLevel="0" collapsed="false">
      <c r="A9756" s="21" t="s">
        <v>1442</v>
      </c>
      <c r="B9756" s="22" t="n">
        <v>756839</v>
      </c>
      <c r="C9756" s="21" t="s">
        <v>1493</v>
      </c>
      <c r="D9756" s="23" t="n">
        <v>39114</v>
      </c>
      <c r="E9756" s="24" t="n">
        <v>1.018996</v>
      </c>
      <c r="F9756" s="24" t="n">
        <v>0.999846</v>
      </c>
      <c r="G9756" s="22" t="n">
        <v>1</v>
      </c>
      <c r="H9756" s="22" t="n">
        <v>273</v>
      </c>
      <c r="I9756" s="22" t="n">
        <v>36</v>
      </c>
      <c r="J9756" s="22" t="n">
        <v>6479</v>
      </c>
      <c r="K9756" s="21" t="s">
        <v>1494</v>
      </c>
    </row>
    <row r="9757" customFormat="false" ht="12.75" hidden="false" customHeight="false" outlineLevel="0" collapsed="false">
      <c r="A9757" s="21" t="s">
        <v>1442</v>
      </c>
      <c r="B9757" s="22" t="n">
        <v>756839</v>
      </c>
      <c r="C9757" s="21" t="s">
        <v>1493</v>
      </c>
      <c r="D9757" s="23" t="n">
        <v>39142</v>
      </c>
      <c r="E9757" s="24" t="n">
        <v>1.100347</v>
      </c>
      <c r="F9757" s="24" t="n">
        <v>0.999577</v>
      </c>
      <c r="G9757" s="22" t="n">
        <v>1</v>
      </c>
      <c r="H9757" s="22" t="n">
        <v>276</v>
      </c>
      <c r="I9757" s="22" t="n">
        <v>37</v>
      </c>
      <c r="J9757" s="22" t="n">
        <v>7075</v>
      </c>
      <c r="K9757" s="21" t="s">
        <v>1494</v>
      </c>
    </row>
    <row r="9758" customFormat="false" ht="12.75" hidden="false" customHeight="false" outlineLevel="0" collapsed="false">
      <c r="A9758" s="21" t="s">
        <v>1442</v>
      </c>
      <c r="B9758" s="22" t="n">
        <v>756839</v>
      </c>
      <c r="C9758" s="21" t="s">
        <v>1493</v>
      </c>
      <c r="D9758" s="23" t="n">
        <v>39173</v>
      </c>
      <c r="E9758" s="24" t="n">
        <v>0.930773</v>
      </c>
      <c r="F9758" s="24" t="n">
        <v>0.999576</v>
      </c>
      <c r="G9758" s="22" t="n">
        <v>1</v>
      </c>
      <c r="H9758" s="22" t="n">
        <v>255</v>
      </c>
      <c r="I9758" s="22" t="n">
        <v>32</v>
      </c>
      <c r="J9758" s="22" t="n">
        <v>7064</v>
      </c>
      <c r="K9758" s="21" t="s">
        <v>1494</v>
      </c>
    </row>
    <row r="9759" customFormat="false" ht="12.75" hidden="false" customHeight="false" outlineLevel="0" collapsed="false">
      <c r="A9759" s="21" t="s">
        <v>1442</v>
      </c>
      <c r="B9759" s="22" t="n">
        <v>756839</v>
      </c>
      <c r="C9759" s="21" t="s">
        <v>1493</v>
      </c>
      <c r="D9759" s="23" t="n">
        <v>39203</v>
      </c>
      <c r="E9759" s="24" t="n">
        <v>0.990677</v>
      </c>
      <c r="F9759" s="24" t="n">
        <v>0.999863</v>
      </c>
      <c r="G9759" s="22" t="n">
        <v>1</v>
      </c>
      <c r="H9759" s="22" t="n">
        <v>277</v>
      </c>
      <c r="I9759" s="22" t="n">
        <v>34</v>
      </c>
      <c r="J9759" s="22" t="n">
        <v>7273</v>
      </c>
      <c r="K9759" s="21" t="s">
        <v>1494</v>
      </c>
    </row>
    <row r="9760" customFormat="false" ht="12.75" hidden="false" customHeight="false" outlineLevel="0" collapsed="false">
      <c r="A9760" s="21" t="s">
        <v>1442</v>
      </c>
      <c r="B9760" s="22" t="n">
        <v>756839</v>
      </c>
      <c r="C9760" s="21" t="s">
        <v>1493</v>
      </c>
      <c r="D9760" s="23" t="n">
        <v>39234</v>
      </c>
      <c r="E9760" s="24" t="n">
        <v>1.033099</v>
      </c>
      <c r="F9760" s="24" t="n">
        <v>0.999716</v>
      </c>
      <c r="G9760" s="22" t="n">
        <v>1</v>
      </c>
      <c r="H9760" s="22" t="n">
        <v>277</v>
      </c>
      <c r="I9760" s="22" t="n">
        <v>34</v>
      </c>
      <c r="J9760" s="22" t="n">
        <v>7028</v>
      </c>
      <c r="K9760" s="21" t="s">
        <v>1494</v>
      </c>
    </row>
    <row r="9761" customFormat="false" ht="12.75" hidden="false" customHeight="false" outlineLevel="0" collapsed="false">
      <c r="A9761" s="21" t="s">
        <v>1442</v>
      </c>
      <c r="B9761" s="22" t="n">
        <v>756839</v>
      </c>
      <c r="C9761" s="21" t="s">
        <v>1493</v>
      </c>
      <c r="D9761" s="23" t="n">
        <v>39264</v>
      </c>
      <c r="E9761" s="24" t="n">
        <v>0.895393</v>
      </c>
      <c r="F9761" s="24" t="n">
        <v>0.999495</v>
      </c>
      <c r="G9761" s="22" t="n">
        <v>1</v>
      </c>
      <c r="H9761" s="22" t="n">
        <v>277</v>
      </c>
      <c r="I9761" s="22" t="n">
        <v>34</v>
      </c>
      <c r="J9761" s="22" t="n">
        <v>3955</v>
      </c>
      <c r="K9761" s="21" t="s">
        <v>1494</v>
      </c>
    </row>
    <row r="9762" customFormat="false" ht="12.75" hidden="false" customHeight="false" outlineLevel="0" collapsed="false">
      <c r="A9762" s="21" t="s">
        <v>1442</v>
      </c>
      <c r="B9762" s="22" t="n">
        <v>756840</v>
      </c>
      <c r="C9762" s="21" t="s">
        <v>1495</v>
      </c>
      <c r="D9762" s="23" t="n">
        <v>38869</v>
      </c>
      <c r="E9762" s="24" t="n">
        <v>3.25774</v>
      </c>
      <c r="F9762" s="24" t="n">
        <v>0.998594</v>
      </c>
      <c r="G9762" s="22" t="n">
        <v>1</v>
      </c>
      <c r="H9762" s="22" t="n">
        <v>175</v>
      </c>
      <c r="I9762" s="22" t="n">
        <v>38</v>
      </c>
      <c r="J9762" s="22" t="n">
        <v>4259</v>
      </c>
      <c r="K9762" s="21" t="s">
        <v>1496</v>
      </c>
    </row>
    <row r="9763" customFormat="false" ht="12.75" hidden="false" customHeight="false" outlineLevel="0" collapsed="false">
      <c r="A9763" s="21" t="s">
        <v>1442</v>
      </c>
      <c r="B9763" s="22" t="n">
        <v>756840</v>
      </c>
      <c r="C9763" s="21" t="s">
        <v>1495</v>
      </c>
      <c r="D9763" s="23" t="n">
        <v>38899</v>
      </c>
      <c r="E9763" s="24" t="n">
        <v>3.928117</v>
      </c>
      <c r="F9763" s="24" t="n">
        <v>0.985919</v>
      </c>
      <c r="G9763" s="22" t="n">
        <v>1</v>
      </c>
      <c r="H9763" s="22" t="n">
        <v>170</v>
      </c>
      <c r="I9763" s="22" t="n">
        <v>38</v>
      </c>
      <c r="J9763" s="22" t="n">
        <v>4061</v>
      </c>
      <c r="K9763" s="21" t="s">
        <v>1496</v>
      </c>
    </row>
    <row r="9764" customFormat="false" ht="12.75" hidden="false" customHeight="false" outlineLevel="0" collapsed="false">
      <c r="A9764" s="21" t="s">
        <v>1442</v>
      </c>
      <c r="B9764" s="22" t="n">
        <v>756840</v>
      </c>
      <c r="C9764" s="21" t="s">
        <v>1495</v>
      </c>
      <c r="D9764" s="23" t="n">
        <v>38930</v>
      </c>
      <c r="E9764" s="24" t="n">
        <v>4.394075</v>
      </c>
      <c r="F9764" s="24" t="n">
        <v>0.998718</v>
      </c>
      <c r="G9764" s="22" t="n">
        <v>1</v>
      </c>
      <c r="H9764" s="22" t="n">
        <v>208</v>
      </c>
      <c r="I9764" s="22" t="n">
        <v>39</v>
      </c>
      <c r="J9764" s="22" t="n">
        <v>4674</v>
      </c>
      <c r="K9764" s="21" t="s">
        <v>1496</v>
      </c>
    </row>
    <row r="9765" customFormat="false" ht="12.75" hidden="false" customHeight="false" outlineLevel="0" collapsed="false">
      <c r="A9765" s="21" t="s">
        <v>1442</v>
      </c>
      <c r="B9765" s="22" t="n">
        <v>756840</v>
      </c>
      <c r="C9765" s="21" t="s">
        <v>1495</v>
      </c>
      <c r="D9765" s="23" t="n">
        <v>38961</v>
      </c>
      <c r="E9765" s="24" t="n">
        <v>4.461861</v>
      </c>
      <c r="F9765" s="24" t="n">
        <v>0.99804</v>
      </c>
      <c r="G9765" s="22" t="n">
        <v>1</v>
      </c>
      <c r="H9765" s="22" t="n">
        <v>216</v>
      </c>
      <c r="I9765" s="22" t="n">
        <v>44</v>
      </c>
      <c r="J9765" s="22" t="n">
        <v>7127</v>
      </c>
      <c r="K9765" s="21" t="s">
        <v>1496</v>
      </c>
    </row>
    <row r="9766" customFormat="false" ht="12.75" hidden="false" customHeight="false" outlineLevel="0" collapsed="false">
      <c r="A9766" s="21" t="s">
        <v>1442</v>
      </c>
      <c r="B9766" s="22" t="n">
        <v>756840</v>
      </c>
      <c r="C9766" s="21" t="s">
        <v>1495</v>
      </c>
      <c r="D9766" s="23" t="n">
        <v>38991</v>
      </c>
      <c r="E9766" s="24" t="n">
        <v>5.088116</v>
      </c>
      <c r="F9766" s="24" t="n">
        <v>0.986162</v>
      </c>
      <c r="G9766" s="22" t="n">
        <v>1</v>
      </c>
      <c r="H9766" s="22" t="n">
        <v>297</v>
      </c>
      <c r="I9766" s="22" t="n">
        <v>44</v>
      </c>
      <c r="J9766" s="22" t="n">
        <v>7269</v>
      </c>
      <c r="K9766" s="21" t="s">
        <v>1496</v>
      </c>
    </row>
    <row r="9767" customFormat="false" ht="12.75" hidden="false" customHeight="false" outlineLevel="0" collapsed="false">
      <c r="A9767" s="21" t="s">
        <v>1442</v>
      </c>
      <c r="B9767" s="22" t="n">
        <v>756840</v>
      </c>
      <c r="C9767" s="21" t="s">
        <v>1495</v>
      </c>
      <c r="D9767" s="23" t="n">
        <v>39022</v>
      </c>
      <c r="E9767" s="24" t="n">
        <v>6.377011</v>
      </c>
      <c r="F9767" s="24" t="n">
        <v>0.997165</v>
      </c>
      <c r="G9767" s="22" t="n">
        <v>1</v>
      </c>
      <c r="H9767" s="22" t="n">
        <v>433</v>
      </c>
      <c r="I9767" s="22" t="n">
        <v>50</v>
      </c>
      <c r="J9767" s="22" t="n">
        <v>7033</v>
      </c>
      <c r="K9767" s="21" t="s">
        <v>1496</v>
      </c>
    </row>
    <row r="9768" customFormat="false" ht="12.75" hidden="false" customHeight="false" outlineLevel="0" collapsed="false">
      <c r="A9768" s="21" t="s">
        <v>1442</v>
      </c>
      <c r="B9768" s="22" t="n">
        <v>756840</v>
      </c>
      <c r="C9768" s="21" t="s">
        <v>1495</v>
      </c>
      <c r="D9768" s="23" t="n">
        <v>39052</v>
      </c>
      <c r="E9768" s="24" t="n">
        <v>4.933079</v>
      </c>
      <c r="F9768" s="24" t="n">
        <v>0.997938</v>
      </c>
      <c r="G9768" s="22" t="n">
        <v>1</v>
      </c>
      <c r="H9768" s="22" t="n">
        <v>317</v>
      </c>
      <c r="I9768" s="22" t="n">
        <v>38</v>
      </c>
      <c r="J9768" s="22" t="n">
        <v>7259</v>
      </c>
      <c r="K9768" s="21" t="s">
        <v>1496</v>
      </c>
    </row>
    <row r="9769" customFormat="false" ht="12.75" hidden="false" customHeight="false" outlineLevel="0" collapsed="false">
      <c r="A9769" s="21" t="s">
        <v>1442</v>
      </c>
      <c r="B9769" s="22" t="n">
        <v>756840</v>
      </c>
      <c r="C9769" s="21" t="s">
        <v>1495</v>
      </c>
      <c r="D9769" s="23" t="n">
        <v>39083</v>
      </c>
      <c r="E9769" s="24" t="n">
        <v>4.686577</v>
      </c>
      <c r="F9769" s="24" t="n">
        <v>0.99877</v>
      </c>
      <c r="G9769" s="22" t="n">
        <v>1</v>
      </c>
      <c r="H9769" s="22" t="n">
        <v>379</v>
      </c>
      <c r="I9769" s="22" t="n">
        <v>42</v>
      </c>
      <c r="J9769" s="22" t="n">
        <v>7304</v>
      </c>
      <c r="K9769" s="21" t="s">
        <v>1496</v>
      </c>
    </row>
    <row r="9770" customFormat="false" ht="12.75" hidden="false" customHeight="false" outlineLevel="0" collapsed="false">
      <c r="A9770" s="21" t="s">
        <v>1442</v>
      </c>
      <c r="B9770" s="22" t="n">
        <v>756840</v>
      </c>
      <c r="C9770" s="21" t="s">
        <v>1495</v>
      </c>
      <c r="D9770" s="23" t="n">
        <v>39114</v>
      </c>
      <c r="E9770" s="24" t="n">
        <v>5.330167</v>
      </c>
      <c r="F9770" s="24" t="n">
        <v>0.998918</v>
      </c>
      <c r="G9770" s="22" t="n">
        <v>1</v>
      </c>
      <c r="H9770" s="22" t="n">
        <v>466</v>
      </c>
      <c r="I9770" s="22" t="n">
        <v>49</v>
      </c>
      <c r="J9770" s="22" t="n">
        <v>6461</v>
      </c>
      <c r="K9770" s="21" t="s">
        <v>1496</v>
      </c>
    </row>
    <row r="9771" customFormat="false" ht="12.75" hidden="false" customHeight="false" outlineLevel="0" collapsed="false">
      <c r="A9771" s="21" t="s">
        <v>1442</v>
      </c>
      <c r="B9771" s="22" t="n">
        <v>756840</v>
      </c>
      <c r="C9771" s="21" t="s">
        <v>1495</v>
      </c>
      <c r="D9771" s="23" t="n">
        <v>39142</v>
      </c>
      <c r="E9771" s="24" t="n">
        <v>4.137123</v>
      </c>
      <c r="F9771" s="24" t="n">
        <v>0.999717</v>
      </c>
      <c r="G9771" s="22" t="n">
        <v>1</v>
      </c>
      <c r="H9771" s="22" t="n">
        <v>440</v>
      </c>
      <c r="I9771" s="22" t="n">
        <v>47</v>
      </c>
      <c r="J9771" s="22" t="n">
        <v>7064</v>
      </c>
      <c r="K9771" s="21" t="s">
        <v>1496</v>
      </c>
    </row>
    <row r="9772" customFormat="false" ht="12.75" hidden="false" customHeight="false" outlineLevel="0" collapsed="false">
      <c r="A9772" s="21" t="s">
        <v>1442</v>
      </c>
      <c r="B9772" s="22" t="n">
        <v>756840</v>
      </c>
      <c r="C9772" s="21" t="s">
        <v>1495</v>
      </c>
      <c r="D9772" s="23" t="n">
        <v>39173</v>
      </c>
      <c r="E9772" s="24" t="n">
        <v>4.265153</v>
      </c>
      <c r="F9772" s="24" t="n">
        <v>0.999859</v>
      </c>
      <c r="G9772" s="22" t="n">
        <v>1</v>
      </c>
      <c r="H9772" s="22" t="n">
        <v>352</v>
      </c>
      <c r="I9772" s="22" t="n">
        <v>45</v>
      </c>
      <c r="J9772" s="22" t="n">
        <v>7056</v>
      </c>
      <c r="K9772" s="21" t="s">
        <v>1496</v>
      </c>
    </row>
    <row r="9773" customFormat="false" ht="12.75" hidden="false" customHeight="false" outlineLevel="0" collapsed="false">
      <c r="A9773" s="21" t="s">
        <v>1442</v>
      </c>
      <c r="B9773" s="22" t="n">
        <v>756840</v>
      </c>
      <c r="C9773" s="21" t="s">
        <v>1495</v>
      </c>
      <c r="D9773" s="23" t="n">
        <v>39203</v>
      </c>
      <c r="E9773" s="24" t="n">
        <v>3.981183</v>
      </c>
      <c r="F9773" s="24" t="n">
        <v>0.999725</v>
      </c>
      <c r="G9773" s="22" t="n">
        <v>1</v>
      </c>
      <c r="H9773" s="22" t="n">
        <v>378</v>
      </c>
      <c r="I9773" s="22" t="n">
        <v>47</v>
      </c>
      <c r="J9773" s="22" t="n">
        <v>7260</v>
      </c>
      <c r="K9773" s="21" t="s">
        <v>1496</v>
      </c>
    </row>
    <row r="9774" customFormat="false" ht="12.75" hidden="false" customHeight="false" outlineLevel="0" collapsed="false">
      <c r="A9774" s="21" t="s">
        <v>1442</v>
      </c>
      <c r="B9774" s="22" t="n">
        <v>756840</v>
      </c>
      <c r="C9774" s="21" t="s">
        <v>1495</v>
      </c>
      <c r="D9774" s="23" t="n">
        <v>39234</v>
      </c>
      <c r="E9774" s="24" t="n">
        <v>4.090143</v>
      </c>
      <c r="F9774" s="24" t="n">
        <v>0.998434</v>
      </c>
      <c r="G9774" s="22" t="n">
        <v>1</v>
      </c>
      <c r="H9774" s="22" t="n">
        <v>394</v>
      </c>
      <c r="I9774" s="22" t="n">
        <v>48</v>
      </c>
      <c r="J9774" s="22" t="n">
        <v>7010</v>
      </c>
      <c r="K9774" s="21" t="s">
        <v>1496</v>
      </c>
    </row>
    <row r="9775" customFormat="false" ht="12.75" hidden="false" customHeight="false" outlineLevel="0" collapsed="false">
      <c r="A9775" s="21" t="s">
        <v>1442</v>
      </c>
      <c r="B9775" s="22" t="n">
        <v>756840</v>
      </c>
      <c r="C9775" s="21" t="s">
        <v>1495</v>
      </c>
      <c r="D9775" s="23" t="n">
        <v>39264</v>
      </c>
      <c r="E9775" s="24" t="n">
        <v>4.070891</v>
      </c>
      <c r="F9775" s="24" t="n">
        <v>0.999241</v>
      </c>
      <c r="G9775" s="22" t="n">
        <v>1</v>
      </c>
      <c r="H9775" s="22" t="n">
        <v>363</v>
      </c>
      <c r="I9775" s="22" t="n">
        <v>48</v>
      </c>
      <c r="J9775" s="22" t="n">
        <v>3945</v>
      </c>
      <c r="K9775" s="21" t="s">
        <v>1496</v>
      </c>
    </row>
    <row r="9776" customFormat="false" ht="12.75" hidden="false" customHeight="false" outlineLevel="0" collapsed="false">
      <c r="A9776" s="21" t="s">
        <v>1442</v>
      </c>
      <c r="B9776" s="22" t="n">
        <v>756841</v>
      </c>
      <c r="C9776" s="21" t="s">
        <v>1497</v>
      </c>
      <c r="D9776" s="23" t="n">
        <v>38869</v>
      </c>
      <c r="E9776" s="24" t="n">
        <v>4.97784</v>
      </c>
      <c r="F9776" s="24" t="n">
        <v>0.999299</v>
      </c>
      <c r="G9776" s="22" t="n">
        <v>1</v>
      </c>
      <c r="H9776" s="22" t="n">
        <v>238</v>
      </c>
      <c r="I9776" s="22" t="n">
        <v>64</v>
      </c>
      <c r="J9776" s="22" t="n">
        <v>4271</v>
      </c>
      <c r="K9776" s="21" t="s">
        <v>1498</v>
      </c>
    </row>
    <row r="9777" customFormat="false" ht="12.75" hidden="false" customHeight="false" outlineLevel="0" collapsed="false">
      <c r="A9777" s="21" t="s">
        <v>1442</v>
      </c>
      <c r="B9777" s="22" t="n">
        <v>756841</v>
      </c>
      <c r="C9777" s="21" t="s">
        <v>1497</v>
      </c>
      <c r="D9777" s="23" t="n">
        <v>38899</v>
      </c>
      <c r="E9777" s="24" t="n">
        <v>5.187294</v>
      </c>
      <c r="F9777" s="24" t="n">
        <v>0.99757</v>
      </c>
      <c r="G9777" s="22" t="n">
        <v>1</v>
      </c>
      <c r="H9777" s="22" t="n">
        <v>241</v>
      </c>
      <c r="I9777" s="22" t="n">
        <v>65</v>
      </c>
      <c r="J9777" s="22" t="n">
        <v>4104</v>
      </c>
      <c r="K9777" s="21" t="s">
        <v>1498</v>
      </c>
    </row>
    <row r="9778" customFormat="false" ht="12.75" hidden="false" customHeight="false" outlineLevel="0" collapsed="false">
      <c r="A9778" s="21" t="s">
        <v>1442</v>
      </c>
      <c r="B9778" s="22" t="n">
        <v>756841</v>
      </c>
      <c r="C9778" s="21" t="s">
        <v>1497</v>
      </c>
      <c r="D9778" s="23" t="n">
        <v>38930</v>
      </c>
      <c r="E9778" s="24" t="n">
        <v>5.618179</v>
      </c>
      <c r="F9778" s="24" t="n">
        <v>0.99102</v>
      </c>
      <c r="G9778" s="22" t="n">
        <v>1</v>
      </c>
      <c r="H9778" s="22" t="n">
        <v>253</v>
      </c>
      <c r="I9778" s="22" t="n">
        <v>66</v>
      </c>
      <c r="J9778" s="22" t="n">
        <v>4635</v>
      </c>
      <c r="K9778" s="21" t="s">
        <v>1498</v>
      </c>
    </row>
    <row r="9779" customFormat="false" ht="12.75" hidden="false" customHeight="false" outlineLevel="0" collapsed="false">
      <c r="A9779" s="21" t="s">
        <v>1442</v>
      </c>
      <c r="B9779" s="22" t="n">
        <v>756841</v>
      </c>
      <c r="C9779" s="21" t="s">
        <v>1497</v>
      </c>
      <c r="D9779" s="23" t="n">
        <v>38961</v>
      </c>
      <c r="E9779" s="24" t="n">
        <v>5.315526</v>
      </c>
      <c r="F9779" s="24" t="n">
        <v>0.997622</v>
      </c>
      <c r="G9779" s="22" t="n">
        <v>1</v>
      </c>
      <c r="H9779" s="22" t="n">
        <v>252</v>
      </c>
      <c r="I9779" s="22" t="n">
        <v>66</v>
      </c>
      <c r="J9779" s="22" t="n">
        <v>7129</v>
      </c>
      <c r="K9779" s="21" t="s">
        <v>1498</v>
      </c>
    </row>
    <row r="9780" customFormat="false" ht="12.75" hidden="false" customHeight="false" outlineLevel="0" collapsed="false">
      <c r="A9780" s="21" t="s">
        <v>1442</v>
      </c>
      <c r="B9780" s="22" t="n">
        <v>756841</v>
      </c>
      <c r="C9780" s="21" t="s">
        <v>1497</v>
      </c>
      <c r="D9780" s="23" t="n">
        <v>38991</v>
      </c>
      <c r="E9780" s="24" t="n">
        <v>5.462734</v>
      </c>
      <c r="F9780" s="24" t="n">
        <v>0.997422</v>
      </c>
      <c r="G9780" s="22" t="n">
        <v>1</v>
      </c>
      <c r="H9780" s="22" t="n">
        <v>250</v>
      </c>
      <c r="I9780" s="22" t="n">
        <v>66</v>
      </c>
      <c r="J9780" s="22" t="n">
        <v>7350</v>
      </c>
      <c r="K9780" s="21" t="s">
        <v>1498</v>
      </c>
    </row>
    <row r="9781" customFormat="false" ht="12.75" hidden="false" customHeight="false" outlineLevel="0" collapsed="false">
      <c r="A9781" s="21" t="s">
        <v>1442</v>
      </c>
      <c r="B9781" s="22" t="n">
        <v>756841</v>
      </c>
      <c r="C9781" s="21" t="s">
        <v>1497</v>
      </c>
      <c r="D9781" s="23" t="n">
        <v>39022</v>
      </c>
      <c r="E9781" s="24" t="n">
        <v>5.48054</v>
      </c>
      <c r="F9781" s="24" t="n">
        <v>0.997736</v>
      </c>
      <c r="G9781" s="22" t="n">
        <v>1</v>
      </c>
      <c r="H9781" s="22" t="n">
        <v>256</v>
      </c>
      <c r="I9781" s="22" t="n">
        <v>69</v>
      </c>
      <c r="J9781" s="22" t="n">
        <v>7051</v>
      </c>
      <c r="K9781" s="21" t="s">
        <v>1498</v>
      </c>
    </row>
    <row r="9782" customFormat="false" ht="12.75" hidden="false" customHeight="false" outlineLevel="0" collapsed="false">
      <c r="A9782" s="21" t="s">
        <v>1442</v>
      </c>
      <c r="B9782" s="22" t="n">
        <v>756841</v>
      </c>
      <c r="C9782" s="21" t="s">
        <v>1497</v>
      </c>
      <c r="D9782" s="23" t="n">
        <v>39052</v>
      </c>
      <c r="E9782" s="24" t="n">
        <v>5.42799</v>
      </c>
      <c r="F9782" s="24" t="n">
        <v>0.997663</v>
      </c>
      <c r="G9782" s="22" t="n">
        <v>1</v>
      </c>
      <c r="H9782" s="22" t="n">
        <v>251</v>
      </c>
      <c r="I9782" s="22" t="n">
        <v>65</v>
      </c>
      <c r="J9782" s="22" t="n">
        <v>7256</v>
      </c>
      <c r="K9782" s="21" t="s">
        <v>1498</v>
      </c>
    </row>
    <row r="9783" customFormat="false" ht="12.75" hidden="false" customHeight="false" outlineLevel="0" collapsed="false">
      <c r="A9783" s="21" t="s">
        <v>1442</v>
      </c>
      <c r="B9783" s="22" t="n">
        <v>756841</v>
      </c>
      <c r="C9783" s="21" t="s">
        <v>1497</v>
      </c>
      <c r="D9783" s="23" t="n">
        <v>39083</v>
      </c>
      <c r="E9783" s="24" t="n">
        <v>12.164232</v>
      </c>
      <c r="F9783" s="24" t="n">
        <v>0.996845</v>
      </c>
      <c r="G9783" s="22" t="n">
        <v>1</v>
      </c>
      <c r="H9783" s="22" t="n">
        <v>249</v>
      </c>
      <c r="I9783" s="22" t="n">
        <v>57</v>
      </c>
      <c r="J9783" s="22" t="n">
        <v>7267</v>
      </c>
      <c r="K9783" s="21" t="s">
        <v>1498</v>
      </c>
    </row>
    <row r="9784" customFormat="false" ht="12.75" hidden="false" customHeight="false" outlineLevel="0" collapsed="false">
      <c r="A9784" s="21" t="s">
        <v>1442</v>
      </c>
      <c r="B9784" s="22" t="n">
        <v>756841</v>
      </c>
      <c r="C9784" s="21" t="s">
        <v>1497</v>
      </c>
      <c r="D9784" s="23" t="n">
        <v>39114</v>
      </c>
      <c r="E9784" s="24" t="n">
        <v>6.747728</v>
      </c>
      <c r="F9784" s="24" t="n">
        <v>0.997216</v>
      </c>
      <c r="G9784" s="22" t="n">
        <v>1</v>
      </c>
      <c r="H9784" s="22" t="n">
        <v>251</v>
      </c>
      <c r="I9784" s="22" t="n">
        <v>57</v>
      </c>
      <c r="J9784" s="22" t="n">
        <v>6446</v>
      </c>
      <c r="K9784" s="21" t="s">
        <v>1498</v>
      </c>
    </row>
    <row r="9785" customFormat="false" ht="12.75" hidden="false" customHeight="false" outlineLevel="0" collapsed="false">
      <c r="A9785" s="21" t="s">
        <v>1442</v>
      </c>
      <c r="B9785" s="22" t="n">
        <v>756841</v>
      </c>
      <c r="C9785" s="21" t="s">
        <v>1497</v>
      </c>
      <c r="D9785" s="23" t="n">
        <v>39142</v>
      </c>
      <c r="E9785" s="24" t="n">
        <v>7.137551</v>
      </c>
      <c r="F9785" s="24" t="n">
        <v>0.995736</v>
      </c>
      <c r="G9785" s="22" t="n">
        <v>1</v>
      </c>
      <c r="H9785" s="22" t="n">
        <v>256</v>
      </c>
      <c r="I9785" s="22" t="n">
        <v>57</v>
      </c>
      <c r="J9785" s="22" t="n">
        <v>7005</v>
      </c>
      <c r="K9785" s="21" t="s">
        <v>1498</v>
      </c>
    </row>
    <row r="9786" customFormat="false" ht="12.75" hidden="false" customHeight="false" outlineLevel="0" collapsed="false">
      <c r="A9786" s="21" t="s">
        <v>1442</v>
      </c>
      <c r="B9786" s="22" t="n">
        <v>756841</v>
      </c>
      <c r="C9786" s="21" t="s">
        <v>1497</v>
      </c>
      <c r="D9786" s="23" t="n">
        <v>39173</v>
      </c>
      <c r="E9786" s="24" t="n">
        <v>7.388759</v>
      </c>
      <c r="F9786" s="24" t="n">
        <v>0.998299</v>
      </c>
      <c r="G9786" s="22" t="n">
        <v>1</v>
      </c>
      <c r="H9786" s="22" t="n">
        <v>261</v>
      </c>
      <c r="I9786" s="22" t="n">
        <v>58</v>
      </c>
      <c r="J9786" s="22" t="n">
        <v>7039</v>
      </c>
      <c r="K9786" s="21" t="s">
        <v>1498</v>
      </c>
    </row>
    <row r="9787" customFormat="false" ht="12.75" hidden="false" customHeight="false" outlineLevel="0" collapsed="false">
      <c r="A9787" s="21" t="s">
        <v>1442</v>
      </c>
      <c r="B9787" s="22" t="n">
        <v>756841</v>
      </c>
      <c r="C9787" s="21" t="s">
        <v>1497</v>
      </c>
      <c r="D9787" s="23" t="n">
        <v>39203</v>
      </c>
      <c r="E9787" s="24" t="n">
        <v>6.922276</v>
      </c>
      <c r="F9787" s="24" t="n">
        <v>0.991727</v>
      </c>
      <c r="G9787" s="22" t="n">
        <v>1</v>
      </c>
      <c r="H9787" s="22" t="n">
        <v>319</v>
      </c>
      <c r="I9787" s="22" t="n">
        <v>64</v>
      </c>
      <c r="J9787" s="22" t="n">
        <v>7192</v>
      </c>
      <c r="K9787" s="21" t="s">
        <v>1498</v>
      </c>
    </row>
    <row r="9788" customFormat="false" ht="12.75" hidden="false" customHeight="false" outlineLevel="0" collapsed="false">
      <c r="A9788" s="21" t="s">
        <v>1442</v>
      </c>
      <c r="B9788" s="22" t="n">
        <v>756841</v>
      </c>
      <c r="C9788" s="21" t="s">
        <v>1497</v>
      </c>
      <c r="D9788" s="23" t="n">
        <v>39234</v>
      </c>
      <c r="E9788" s="24" t="n">
        <v>6.347597</v>
      </c>
      <c r="F9788" s="24" t="n">
        <v>0.996436</v>
      </c>
      <c r="G9788" s="22" t="n">
        <v>1</v>
      </c>
      <c r="H9788" s="22" t="n">
        <v>346</v>
      </c>
      <c r="I9788" s="22" t="n">
        <v>64</v>
      </c>
      <c r="J9788" s="22" t="n">
        <v>6989</v>
      </c>
      <c r="K9788" s="21" t="s">
        <v>1498</v>
      </c>
    </row>
    <row r="9789" customFormat="false" ht="12.75" hidden="false" customHeight="false" outlineLevel="0" collapsed="false">
      <c r="A9789" s="21" t="s">
        <v>1442</v>
      </c>
      <c r="B9789" s="22" t="n">
        <v>756841</v>
      </c>
      <c r="C9789" s="21" t="s">
        <v>1497</v>
      </c>
      <c r="D9789" s="23" t="n">
        <v>39264</v>
      </c>
      <c r="E9789" s="24" t="n">
        <v>7.033982</v>
      </c>
      <c r="F9789" s="24" t="n">
        <v>0.998225</v>
      </c>
      <c r="G9789" s="22" t="n">
        <v>1</v>
      </c>
      <c r="H9789" s="22" t="n">
        <v>353</v>
      </c>
      <c r="I9789" s="22" t="n">
        <v>66</v>
      </c>
      <c r="J9789" s="22" t="n">
        <v>3935</v>
      </c>
      <c r="K9789" s="21" t="s">
        <v>1498</v>
      </c>
    </row>
    <row r="9790" customFormat="false" ht="12.75" hidden="false" customHeight="false" outlineLevel="0" collapsed="false">
      <c r="A9790" s="21" t="s">
        <v>1442</v>
      </c>
      <c r="B9790" s="22" t="n">
        <v>756842</v>
      </c>
      <c r="C9790" s="21" t="s">
        <v>1499</v>
      </c>
      <c r="D9790" s="23" t="n">
        <v>38869</v>
      </c>
      <c r="E9790" s="24" t="n">
        <v>10.94896</v>
      </c>
      <c r="F9790" s="24" t="n">
        <v>0.992976</v>
      </c>
      <c r="G9790" s="22" t="n">
        <v>1</v>
      </c>
      <c r="H9790" s="22" t="n">
        <v>268</v>
      </c>
      <c r="I9790" s="22" t="n">
        <v>48</v>
      </c>
      <c r="J9790" s="22" t="n">
        <v>4241</v>
      </c>
      <c r="K9790" s="21" t="s">
        <v>1500</v>
      </c>
    </row>
    <row r="9791" customFormat="false" ht="12.75" hidden="false" customHeight="false" outlineLevel="0" collapsed="false">
      <c r="A9791" s="21" t="s">
        <v>1442</v>
      </c>
      <c r="B9791" s="22" t="n">
        <v>756842</v>
      </c>
      <c r="C9791" s="21" t="s">
        <v>1499</v>
      </c>
      <c r="D9791" s="23" t="n">
        <v>38899</v>
      </c>
      <c r="E9791" s="24" t="n">
        <v>13.540852</v>
      </c>
      <c r="F9791" s="24" t="n">
        <v>0.996591</v>
      </c>
      <c r="G9791" s="22" t="n">
        <v>1</v>
      </c>
      <c r="H9791" s="22" t="n">
        <v>274</v>
      </c>
      <c r="I9791" s="22" t="n">
        <v>47</v>
      </c>
      <c r="J9791" s="22" t="n">
        <v>4092</v>
      </c>
      <c r="K9791" s="21" t="s">
        <v>1500</v>
      </c>
    </row>
    <row r="9792" customFormat="false" ht="12.75" hidden="false" customHeight="false" outlineLevel="0" collapsed="false">
      <c r="A9792" s="21" t="s">
        <v>1442</v>
      </c>
      <c r="B9792" s="22" t="n">
        <v>756842</v>
      </c>
      <c r="C9792" s="21" t="s">
        <v>1499</v>
      </c>
      <c r="D9792" s="23" t="n">
        <v>38930</v>
      </c>
      <c r="E9792" s="24" t="n">
        <v>15.776581</v>
      </c>
      <c r="F9792" s="24" t="n">
        <v>0.993575</v>
      </c>
      <c r="G9792" s="22" t="n">
        <v>1</v>
      </c>
      <c r="H9792" s="22" t="n">
        <v>271</v>
      </c>
      <c r="I9792" s="22" t="n">
        <v>49</v>
      </c>
      <c r="J9792" s="22" t="n">
        <v>4639</v>
      </c>
      <c r="K9792" s="21" t="s">
        <v>1500</v>
      </c>
    </row>
    <row r="9793" customFormat="false" ht="12.75" hidden="false" customHeight="false" outlineLevel="0" collapsed="false">
      <c r="A9793" s="21" t="s">
        <v>1442</v>
      </c>
      <c r="B9793" s="22" t="n">
        <v>756842</v>
      </c>
      <c r="C9793" s="21" t="s">
        <v>1499</v>
      </c>
      <c r="D9793" s="23" t="n">
        <v>38961</v>
      </c>
      <c r="E9793" s="24" t="n">
        <v>16.240595</v>
      </c>
      <c r="F9793" s="24" t="n">
        <v>0.986937</v>
      </c>
      <c r="G9793" s="22" t="n">
        <v>1</v>
      </c>
      <c r="H9793" s="22" t="n">
        <v>274</v>
      </c>
      <c r="I9793" s="22" t="n">
        <v>51</v>
      </c>
      <c r="J9793" s="22" t="n">
        <v>7026</v>
      </c>
      <c r="K9793" s="21" t="s">
        <v>1500</v>
      </c>
    </row>
    <row r="9794" customFormat="false" ht="12.75" hidden="false" customHeight="false" outlineLevel="0" collapsed="false">
      <c r="A9794" s="21" t="s">
        <v>1442</v>
      </c>
      <c r="B9794" s="22" t="n">
        <v>756842</v>
      </c>
      <c r="C9794" s="21" t="s">
        <v>1499</v>
      </c>
      <c r="D9794" s="23" t="n">
        <v>38991</v>
      </c>
      <c r="E9794" s="24" t="n">
        <v>16.527217</v>
      </c>
      <c r="F9794" s="24" t="n">
        <v>0.986662</v>
      </c>
      <c r="G9794" s="22" t="n">
        <v>1</v>
      </c>
      <c r="H9794" s="22" t="n">
        <v>280</v>
      </c>
      <c r="I9794" s="22" t="n">
        <v>52</v>
      </c>
      <c r="J9794" s="22" t="n">
        <v>7249</v>
      </c>
      <c r="K9794" s="21" t="s">
        <v>1500</v>
      </c>
    </row>
    <row r="9795" customFormat="false" ht="12.75" hidden="false" customHeight="false" outlineLevel="0" collapsed="false">
      <c r="A9795" s="21" t="s">
        <v>1442</v>
      </c>
      <c r="B9795" s="22" t="n">
        <v>756842</v>
      </c>
      <c r="C9795" s="21" t="s">
        <v>1499</v>
      </c>
      <c r="D9795" s="23" t="n">
        <v>39022</v>
      </c>
      <c r="E9795" s="24" t="n">
        <v>17.153888</v>
      </c>
      <c r="F9795" s="24" t="n">
        <v>0.981824</v>
      </c>
      <c r="G9795" s="22" t="n">
        <v>1</v>
      </c>
      <c r="H9795" s="22" t="n">
        <v>281</v>
      </c>
      <c r="I9795" s="22" t="n">
        <v>54</v>
      </c>
      <c r="J9795" s="22" t="n">
        <v>6914</v>
      </c>
      <c r="K9795" s="21" t="s">
        <v>1500</v>
      </c>
    </row>
    <row r="9796" customFormat="false" ht="12.75" hidden="false" customHeight="false" outlineLevel="0" collapsed="false">
      <c r="A9796" s="21" t="s">
        <v>1442</v>
      </c>
      <c r="B9796" s="22" t="n">
        <v>756842</v>
      </c>
      <c r="C9796" s="21" t="s">
        <v>1499</v>
      </c>
      <c r="D9796" s="23" t="n">
        <v>39052</v>
      </c>
      <c r="E9796" s="24" t="n">
        <v>16.047715</v>
      </c>
      <c r="F9796" s="24" t="n">
        <v>0.986481</v>
      </c>
      <c r="G9796" s="22" t="n">
        <v>1</v>
      </c>
      <c r="H9796" s="22" t="n">
        <v>282</v>
      </c>
      <c r="I9796" s="22" t="n">
        <v>55</v>
      </c>
      <c r="J9796" s="22" t="n">
        <v>7151</v>
      </c>
      <c r="K9796" s="21" t="s">
        <v>1500</v>
      </c>
    </row>
    <row r="9797" customFormat="false" ht="12.75" hidden="false" customHeight="false" outlineLevel="0" collapsed="false">
      <c r="A9797" s="21" t="s">
        <v>1442</v>
      </c>
      <c r="B9797" s="22" t="n">
        <v>756842</v>
      </c>
      <c r="C9797" s="21" t="s">
        <v>1499</v>
      </c>
      <c r="D9797" s="23" t="n">
        <v>39083</v>
      </c>
      <c r="E9797" s="24" t="n">
        <v>18.893602</v>
      </c>
      <c r="F9797" s="24" t="n">
        <v>0.98406</v>
      </c>
      <c r="G9797" s="22" t="n">
        <v>1</v>
      </c>
      <c r="H9797" s="22" t="n">
        <v>270</v>
      </c>
      <c r="I9797" s="22" t="n">
        <v>51</v>
      </c>
      <c r="J9797" s="22" t="n">
        <v>7161</v>
      </c>
      <c r="K9797" s="21" t="s">
        <v>1500</v>
      </c>
    </row>
    <row r="9798" customFormat="false" ht="12.75" hidden="false" customHeight="false" outlineLevel="0" collapsed="false">
      <c r="A9798" s="21" t="s">
        <v>1442</v>
      </c>
      <c r="B9798" s="22" t="n">
        <v>756842</v>
      </c>
      <c r="C9798" s="21" t="s">
        <v>1499</v>
      </c>
      <c r="D9798" s="23" t="n">
        <v>39114</v>
      </c>
      <c r="E9798" s="24" t="n">
        <v>12.355405</v>
      </c>
      <c r="F9798" s="24" t="n">
        <v>0.985434</v>
      </c>
      <c r="G9798" s="22" t="n">
        <v>1</v>
      </c>
      <c r="H9798" s="22" t="n">
        <v>276</v>
      </c>
      <c r="I9798" s="22" t="n">
        <v>52</v>
      </c>
      <c r="J9798" s="22" t="n">
        <v>6359</v>
      </c>
      <c r="K9798" s="21" t="s">
        <v>1500</v>
      </c>
    </row>
    <row r="9799" customFormat="false" ht="12.75" hidden="false" customHeight="false" outlineLevel="0" collapsed="false">
      <c r="A9799" s="21" t="s">
        <v>1442</v>
      </c>
      <c r="B9799" s="22" t="n">
        <v>756842</v>
      </c>
      <c r="C9799" s="21" t="s">
        <v>1499</v>
      </c>
      <c r="D9799" s="23" t="n">
        <v>39142</v>
      </c>
      <c r="E9799" s="24" t="n">
        <v>3.602367</v>
      </c>
      <c r="F9799" s="24" t="n">
        <v>0.988251</v>
      </c>
      <c r="G9799" s="22" t="n">
        <v>1</v>
      </c>
      <c r="H9799" s="22" t="n">
        <v>273</v>
      </c>
      <c r="I9799" s="22" t="n">
        <v>49</v>
      </c>
      <c r="J9799" s="22" t="n">
        <v>6981</v>
      </c>
      <c r="K9799" s="21" t="s">
        <v>1500</v>
      </c>
    </row>
    <row r="9800" customFormat="false" ht="12.75" hidden="false" customHeight="false" outlineLevel="0" collapsed="false">
      <c r="A9800" s="21" t="s">
        <v>1442</v>
      </c>
      <c r="B9800" s="22" t="n">
        <v>756842</v>
      </c>
      <c r="C9800" s="21" t="s">
        <v>1499</v>
      </c>
      <c r="D9800" s="23" t="n">
        <v>39173</v>
      </c>
      <c r="E9800" s="24" t="n">
        <v>3.29467</v>
      </c>
      <c r="F9800" s="24" t="n">
        <v>0.986541</v>
      </c>
      <c r="G9800" s="22" t="n">
        <v>1</v>
      </c>
      <c r="H9800" s="22" t="n">
        <v>287</v>
      </c>
      <c r="I9800" s="22" t="n">
        <v>52</v>
      </c>
      <c r="J9800" s="22" t="n">
        <v>6963</v>
      </c>
      <c r="K9800" s="21" t="s">
        <v>1500</v>
      </c>
    </row>
    <row r="9801" customFormat="false" ht="12.75" hidden="false" customHeight="false" outlineLevel="0" collapsed="false">
      <c r="A9801" s="21" t="s">
        <v>1442</v>
      </c>
      <c r="B9801" s="22" t="n">
        <v>756842</v>
      </c>
      <c r="C9801" s="21" t="s">
        <v>1499</v>
      </c>
      <c r="D9801" s="23" t="n">
        <v>39203</v>
      </c>
      <c r="E9801" s="24" t="n">
        <v>3.277663</v>
      </c>
      <c r="F9801" s="24" t="n">
        <v>0.995869</v>
      </c>
      <c r="G9801" s="22" t="n">
        <v>1</v>
      </c>
      <c r="H9801" s="22" t="n">
        <v>282</v>
      </c>
      <c r="I9801" s="22" t="n">
        <v>52</v>
      </c>
      <c r="J9801" s="22" t="n">
        <v>7231</v>
      </c>
      <c r="K9801" s="21" t="s">
        <v>1500</v>
      </c>
    </row>
    <row r="9802" customFormat="false" ht="12.75" hidden="false" customHeight="false" outlineLevel="0" collapsed="false">
      <c r="A9802" s="21" t="s">
        <v>1442</v>
      </c>
      <c r="B9802" s="22" t="n">
        <v>756842</v>
      </c>
      <c r="C9802" s="21" t="s">
        <v>1499</v>
      </c>
      <c r="D9802" s="23" t="n">
        <v>39234</v>
      </c>
      <c r="E9802" s="24" t="n">
        <v>2.806099</v>
      </c>
      <c r="F9802" s="24" t="n">
        <v>0.999004</v>
      </c>
      <c r="G9802" s="22" t="n">
        <v>1</v>
      </c>
      <c r="H9802" s="22" t="n">
        <v>261</v>
      </c>
      <c r="I9802" s="22" t="n">
        <v>51</v>
      </c>
      <c r="J9802" s="22" t="n">
        <v>7019</v>
      </c>
      <c r="K9802" s="21" t="s">
        <v>1500</v>
      </c>
    </row>
    <row r="9803" customFormat="false" ht="12.75" hidden="false" customHeight="false" outlineLevel="0" collapsed="false">
      <c r="A9803" s="21" t="s">
        <v>1442</v>
      </c>
      <c r="B9803" s="22" t="n">
        <v>756842</v>
      </c>
      <c r="C9803" s="21" t="s">
        <v>1499</v>
      </c>
      <c r="D9803" s="23" t="n">
        <v>39264</v>
      </c>
      <c r="E9803" s="24" t="n">
        <v>2.54438</v>
      </c>
      <c r="F9803" s="24" t="n">
        <v>0.998227</v>
      </c>
      <c r="G9803" s="22" t="n">
        <v>1</v>
      </c>
      <c r="H9803" s="22" t="n">
        <v>240</v>
      </c>
      <c r="I9803" s="22" t="n">
        <v>51</v>
      </c>
      <c r="J9803" s="22" t="n">
        <v>3941</v>
      </c>
      <c r="K9803" s="21" t="s">
        <v>1500</v>
      </c>
    </row>
    <row r="9804" customFormat="false" ht="12.75" hidden="false" customHeight="false" outlineLevel="0" collapsed="false">
      <c r="A9804" s="21" t="s">
        <v>1442</v>
      </c>
      <c r="B9804" s="22" t="n">
        <v>756843</v>
      </c>
      <c r="C9804" s="21" t="s">
        <v>1501</v>
      </c>
      <c r="D9804" s="23" t="n">
        <v>38869</v>
      </c>
      <c r="E9804" s="24" t="n">
        <v>3.797391</v>
      </c>
      <c r="F9804" s="24" t="n">
        <v>0.998364</v>
      </c>
      <c r="G9804" s="22" t="n">
        <v>1</v>
      </c>
      <c r="H9804" s="22" t="n">
        <v>679</v>
      </c>
      <c r="I9804" s="22" t="n">
        <v>61</v>
      </c>
      <c r="J9804" s="22" t="n">
        <v>4271</v>
      </c>
      <c r="K9804" s="21" t="s">
        <v>1502</v>
      </c>
    </row>
    <row r="9805" customFormat="false" ht="12.75" hidden="false" customHeight="false" outlineLevel="0" collapsed="false">
      <c r="A9805" s="21" t="s">
        <v>1442</v>
      </c>
      <c r="B9805" s="22" t="n">
        <v>756843</v>
      </c>
      <c r="C9805" s="21" t="s">
        <v>1501</v>
      </c>
      <c r="D9805" s="23" t="n">
        <v>38899</v>
      </c>
      <c r="E9805" s="24" t="n">
        <v>3.66333</v>
      </c>
      <c r="F9805" s="24" t="n">
        <v>0.998786</v>
      </c>
      <c r="G9805" s="22" t="n">
        <v>1</v>
      </c>
      <c r="H9805" s="22" t="n">
        <v>618</v>
      </c>
      <c r="I9805" s="22" t="n">
        <v>58</v>
      </c>
      <c r="J9805" s="22" t="n">
        <v>4113</v>
      </c>
      <c r="K9805" s="21" t="s">
        <v>1502</v>
      </c>
    </row>
    <row r="9806" customFormat="false" ht="12.75" hidden="false" customHeight="false" outlineLevel="0" collapsed="false">
      <c r="A9806" s="21" t="s">
        <v>1442</v>
      </c>
      <c r="B9806" s="22" t="n">
        <v>756843</v>
      </c>
      <c r="C9806" s="21" t="s">
        <v>1501</v>
      </c>
      <c r="D9806" s="23" t="n">
        <v>38930</v>
      </c>
      <c r="E9806" s="24" t="n">
        <v>3.545752</v>
      </c>
      <c r="F9806" s="24" t="n">
        <v>0.99936</v>
      </c>
      <c r="G9806" s="22" t="n">
        <v>1</v>
      </c>
      <c r="H9806" s="22" t="n">
        <v>551</v>
      </c>
      <c r="I9806" s="22" t="n">
        <v>54</v>
      </c>
      <c r="J9806" s="22" t="n">
        <v>4680</v>
      </c>
      <c r="K9806" s="21" t="s">
        <v>1502</v>
      </c>
    </row>
    <row r="9807" customFormat="false" ht="12.75" hidden="false" customHeight="false" outlineLevel="0" collapsed="false">
      <c r="A9807" s="21" t="s">
        <v>1442</v>
      </c>
      <c r="B9807" s="22" t="n">
        <v>756843</v>
      </c>
      <c r="C9807" s="21" t="s">
        <v>1501</v>
      </c>
      <c r="D9807" s="23" t="n">
        <v>38961</v>
      </c>
      <c r="E9807" s="24" t="n">
        <v>2.794928</v>
      </c>
      <c r="F9807" s="24" t="n">
        <v>0.99916</v>
      </c>
      <c r="G9807" s="22" t="n">
        <v>1</v>
      </c>
      <c r="H9807" s="22" t="n">
        <v>376</v>
      </c>
      <c r="I9807" s="22" t="n">
        <v>49</v>
      </c>
      <c r="J9807" s="22" t="n">
        <v>7131</v>
      </c>
      <c r="K9807" s="21" t="s">
        <v>1502</v>
      </c>
    </row>
    <row r="9808" customFormat="false" ht="12.75" hidden="false" customHeight="false" outlineLevel="0" collapsed="false">
      <c r="A9808" s="21" t="s">
        <v>1442</v>
      </c>
      <c r="B9808" s="22" t="n">
        <v>756843</v>
      </c>
      <c r="C9808" s="21" t="s">
        <v>1501</v>
      </c>
      <c r="D9808" s="23" t="n">
        <v>38991</v>
      </c>
      <c r="E9808" s="24" t="n">
        <v>3.263971</v>
      </c>
      <c r="F9808" s="24" t="n">
        <v>0.993491</v>
      </c>
      <c r="G9808" s="22" t="n">
        <v>1</v>
      </c>
      <c r="H9808" s="22" t="n">
        <v>442</v>
      </c>
      <c r="I9808" s="22" t="n">
        <v>51</v>
      </c>
      <c r="J9808" s="22" t="n">
        <v>7326</v>
      </c>
      <c r="K9808" s="21" t="s">
        <v>1502</v>
      </c>
    </row>
    <row r="9809" customFormat="false" ht="12.75" hidden="false" customHeight="false" outlineLevel="0" collapsed="false">
      <c r="A9809" s="21" t="s">
        <v>1442</v>
      </c>
      <c r="B9809" s="22" t="n">
        <v>756843</v>
      </c>
      <c r="C9809" s="21" t="s">
        <v>1501</v>
      </c>
      <c r="D9809" s="23" t="n">
        <v>39022</v>
      </c>
      <c r="E9809" s="24" t="n">
        <v>3.322623</v>
      </c>
      <c r="F9809" s="24" t="n">
        <v>0.998588</v>
      </c>
      <c r="G9809" s="22" t="n">
        <v>1</v>
      </c>
      <c r="H9809" s="22" t="n">
        <v>494</v>
      </c>
      <c r="I9809" s="22" t="n">
        <v>52</v>
      </c>
      <c r="J9809" s="22" t="n">
        <v>7070</v>
      </c>
      <c r="K9809" s="21" t="s">
        <v>1502</v>
      </c>
    </row>
    <row r="9810" customFormat="false" ht="12.75" hidden="false" customHeight="false" outlineLevel="0" collapsed="false">
      <c r="A9810" s="21" t="s">
        <v>1442</v>
      </c>
      <c r="B9810" s="22" t="n">
        <v>756843</v>
      </c>
      <c r="C9810" s="21" t="s">
        <v>1501</v>
      </c>
      <c r="D9810" s="23" t="n">
        <v>39052</v>
      </c>
      <c r="E9810" s="24" t="n">
        <v>3.349101</v>
      </c>
      <c r="F9810" s="24" t="n">
        <v>0.998213</v>
      </c>
      <c r="G9810" s="22" t="n">
        <v>1</v>
      </c>
      <c r="H9810" s="22" t="n">
        <v>503</v>
      </c>
      <c r="I9810" s="22" t="n">
        <v>51</v>
      </c>
      <c r="J9810" s="22" t="n">
        <v>7261</v>
      </c>
      <c r="K9810" s="21" t="s">
        <v>1502</v>
      </c>
    </row>
    <row r="9811" customFormat="false" ht="12.75" hidden="false" customHeight="false" outlineLevel="0" collapsed="false">
      <c r="A9811" s="21" t="s">
        <v>1442</v>
      </c>
      <c r="B9811" s="22" t="n">
        <v>756843</v>
      </c>
      <c r="C9811" s="21" t="s">
        <v>1501</v>
      </c>
      <c r="D9811" s="23" t="n">
        <v>39083</v>
      </c>
      <c r="E9811" s="24" t="n">
        <v>3.706191</v>
      </c>
      <c r="F9811" s="24" t="n">
        <v>0.998495</v>
      </c>
      <c r="G9811" s="22" t="n">
        <v>1</v>
      </c>
      <c r="H9811" s="22" t="n">
        <v>526</v>
      </c>
      <c r="I9811" s="22" t="n">
        <v>50</v>
      </c>
      <c r="J9811" s="22" t="n">
        <v>7297</v>
      </c>
      <c r="K9811" s="21" t="s">
        <v>1502</v>
      </c>
    </row>
    <row r="9812" customFormat="false" ht="12.75" hidden="false" customHeight="false" outlineLevel="0" collapsed="false">
      <c r="A9812" s="21" t="s">
        <v>1442</v>
      </c>
      <c r="B9812" s="22" t="n">
        <v>756843</v>
      </c>
      <c r="C9812" s="21" t="s">
        <v>1501</v>
      </c>
      <c r="D9812" s="23" t="n">
        <v>39114</v>
      </c>
      <c r="E9812" s="24" t="n">
        <v>4.03869</v>
      </c>
      <c r="F9812" s="24" t="n">
        <v>0.999227</v>
      </c>
      <c r="G9812" s="22" t="n">
        <v>1</v>
      </c>
      <c r="H9812" s="22" t="n">
        <v>601</v>
      </c>
      <c r="I9812" s="22" t="n">
        <v>55</v>
      </c>
      <c r="J9812" s="22" t="n">
        <v>6462</v>
      </c>
      <c r="K9812" s="21" t="s">
        <v>1502</v>
      </c>
    </row>
    <row r="9813" customFormat="false" ht="12.75" hidden="false" customHeight="false" outlineLevel="0" collapsed="false">
      <c r="A9813" s="21" t="s">
        <v>1442</v>
      </c>
      <c r="B9813" s="22" t="n">
        <v>756843</v>
      </c>
      <c r="C9813" s="21" t="s">
        <v>1501</v>
      </c>
      <c r="D9813" s="23" t="n">
        <v>39142</v>
      </c>
      <c r="E9813" s="24" t="n">
        <v>4.26891</v>
      </c>
      <c r="F9813" s="24" t="n">
        <v>0.997305</v>
      </c>
      <c r="G9813" s="22" t="n">
        <v>1</v>
      </c>
      <c r="H9813" s="22" t="n">
        <v>627</v>
      </c>
      <c r="I9813" s="22" t="n">
        <v>58</v>
      </c>
      <c r="J9813" s="22" t="n">
        <v>7030</v>
      </c>
      <c r="K9813" s="21" t="s">
        <v>1502</v>
      </c>
    </row>
    <row r="9814" customFormat="false" ht="12.75" hidden="false" customHeight="false" outlineLevel="0" collapsed="false">
      <c r="A9814" s="21" t="s">
        <v>1442</v>
      </c>
      <c r="B9814" s="22" t="n">
        <v>756843</v>
      </c>
      <c r="C9814" s="21" t="s">
        <v>1501</v>
      </c>
      <c r="D9814" s="23" t="n">
        <v>39173</v>
      </c>
      <c r="E9814" s="24" t="n">
        <v>4.306341</v>
      </c>
      <c r="F9814" s="24" t="n">
        <v>0.998725</v>
      </c>
      <c r="G9814" s="22" t="n">
        <v>1</v>
      </c>
      <c r="H9814" s="22" t="n">
        <v>640</v>
      </c>
      <c r="I9814" s="22" t="n">
        <v>59</v>
      </c>
      <c r="J9814" s="22" t="n">
        <v>7045</v>
      </c>
      <c r="K9814" s="21" t="s">
        <v>1502</v>
      </c>
    </row>
    <row r="9815" customFormat="false" ht="12.75" hidden="false" customHeight="false" outlineLevel="0" collapsed="false">
      <c r="A9815" s="21" t="s">
        <v>1442</v>
      </c>
      <c r="B9815" s="22" t="n">
        <v>756843</v>
      </c>
      <c r="C9815" s="21" t="s">
        <v>1501</v>
      </c>
      <c r="D9815" s="23" t="n">
        <v>39203</v>
      </c>
      <c r="E9815" s="24" t="n">
        <v>4.010319</v>
      </c>
      <c r="F9815" s="24" t="n">
        <v>0.998623</v>
      </c>
      <c r="G9815" s="22" t="n">
        <v>1</v>
      </c>
      <c r="H9815" s="22" t="n">
        <v>577</v>
      </c>
      <c r="I9815" s="22" t="n">
        <v>58</v>
      </c>
      <c r="J9815" s="22" t="n">
        <v>7249</v>
      </c>
      <c r="K9815" s="21" t="s">
        <v>1502</v>
      </c>
    </row>
    <row r="9816" customFormat="false" ht="12.75" hidden="false" customHeight="false" outlineLevel="0" collapsed="false">
      <c r="A9816" s="21" t="s">
        <v>1442</v>
      </c>
      <c r="B9816" s="22" t="n">
        <v>756843</v>
      </c>
      <c r="C9816" s="21" t="s">
        <v>1501</v>
      </c>
      <c r="D9816" s="23" t="n">
        <v>39234</v>
      </c>
      <c r="E9816" s="24" t="n">
        <v>4.496671</v>
      </c>
      <c r="F9816" s="24" t="n">
        <v>0.995013</v>
      </c>
      <c r="G9816" s="22" t="n">
        <v>1</v>
      </c>
      <c r="H9816" s="22" t="n">
        <v>570</v>
      </c>
      <c r="I9816" s="22" t="n">
        <v>55</v>
      </c>
      <c r="J9816" s="22" t="n">
        <v>6982</v>
      </c>
      <c r="K9816" s="21" t="s">
        <v>1502</v>
      </c>
    </row>
    <row r="9817" customFormat="false" ht="12.75" hidden="false" customHeight="false" outlineLevel="0" collapsed="false">
      <c r="A9817" s="21" t="s">
        <v>1442</v>
      </c>
      <c r="B9817" s="22" t="n">
        <v>756843</v>
      </c>
      <c r="C9817" s="21" t="s">
        <v>1501</v>
      </c>
      <c r="D9817" s="23" t="n">
        <v>39264</v>
      </c>
      <c r="E9817" s="24" t="n">
        <v>3.854267</v>
      </c>
      <c r="F9817" s="24" t="n">
        <v>0.998987</v>
      </c>
      <c r="G9817" s="22" t="n">
        <v>1</v>
      </c>
      <c r="H9817" s="22" t="n">
        <v>506</v>
      </c>
      <c r="I9817" s="22" t="n">
        <v>54</v>
      </c>
      <c r="J9817" s="22" t="n">
        <v>3941</v>
      </c>
      <c r="K9817" s="21" t="s">
        <v>1502</v>
      </c>
    </row>
    <row r="9818" customFormat="false" ht="12.75" hidden="false" customHeight="false" outlineLevel="0" collapsed="false">
      <c r="A9818" s="21" t="s">
        <v>1442</v>
      </c>
      <c r="B9818" s="22" t="n">
        <v>756844</v>
      </c>
      <c r="C9818" s="21" t="s">
        <v>1503</v>
      </c>
      <c r="D9818" s="23" t="n">
        <v>38869</v>
      </c>
      <c r="E9818" s="24" t="n">
        <v>2.464183</v>
      </c>
      <c r="F9818" s="24" t="n">
        <v>0.999766</v>
      </c>
      <c r="G9818" s="22" t="n">
        <v>1</v>
      </c>
      <c r="H9818" s="22" t="n">
        <v>384</v>
      </c>
      <c r="I9818" s="22" t="n">
        <v>34</v>
      </c>
      <c r="J9818" s="22" t="n">
        <v>4267</v>
      </c>
      <c r="K9818" s="21" t="s">
        <v>1504</v>
      </c>
    </row>
    <row r="9819" customFormat="false" ht="12.75" hidden="false" customHeight="false" outlineLevel="0" collapsed="false">
      <c r="A9819" s="21" t="s">
        <v>1442</v>
      </c>
      <c r="B9819" s="22" t="n">
        <v>756844</v>
      </c>
      <c r="C9819" s="21" t="s">
        <v>1503</v>
      </c>
      <c r="D9819" s="23" t="n">
        <v>38899</v>
      </c>
      <c r="E9819" s="24" t="n">
        <v>2.370497</v>
      </c>
      <c r="F9819" s="24" t="n">
        <v>0.998058</v>
      </c>
      <c r="G9819" s="22" t="n">
        <v>1</v>
      </c>
      <c r="H9819" s="22" t="n">
        <v>444</v>
      </c>
      <c r="I9819" s="22" t="n">
        <v>35</v>
      </c>
      <c r="J9819" s="22" t="n">
        <v>4111</v>
      </c>
      <c r="K9819" s="21" t="s">
        <v>1504</v>
      </c>
    </row>
    <row r="9820" customFormat="false" ht="12.75" hidden="false" customHeight="false" outlineLevel="0" collapsed="false">
      <c r="A9820" s="21" t="s">
        <v>1442</v>
      </c>
      <c r="B9820" s="22" t="n">
        <v>756844</v>
      </c>
      <c r="C9820" s="21" t="s">
        <v>1503</v>
      </c>
      <c r="D9820" s="23" t="n">
        <v>38930</v>
      </c>
      <c r="E9820" s="24" t="n">
        <v>2.458965</v>
      </c>
      <c r="F9820" s="24" t="n">
        <v>0.999147</v>
      </c>
      <c r="G9820" s="22" t="n">
        <v>1</v>
      </c>
      <c r="H9820" s="22" t="n">
        <v>461</v>
      </c>
      <c r="I9820" s="22" t="n">
        <v>37</v>
      </c>
      <c r="J9820" s="22" t="n">
        <v>4682</v>
      </c>
      <c r="K9820" s="21" t="s">
        <v>1504</v>
      </c>
    </row>
    <row r="9821" customFormat="false" ht="12.75" hidden="false" customHeight="false" outlineLevel="0" collapsed="false">
      <c r="A9821" s="21" t="s">
        <v>1442</v>
      </c>
      <c r="B9821" s="22" t="n">
        <v>756844</v>
      </c>
      <c r="C9821" s="21" t="s">
        <v>1503</v>
      </c>
      <c r="D9821" s="23" t="n">
        <v>38961</v>
      </c>
      <c r="E9821" s="24" t="n">
        <v>2.631947</v>
      </c>
      <c r="F9821" s="24" t="n">
        <v>0.999161</v>
      </c>
      <c r="G9821" s="22" t="n">
        <v>1</v>
      </c>
      <c r="H9821" s="22" t="n">
        <v>312</v>
      </c>
      <c r="I9821" s="22" t="n">
        <v>37</v>
      </c>
      <c r="J9821" s="22" t="n">
        <v>7144</v>
      </c>
      <c r="K9821" s="21" t="s">
        <v>1504</v>
      </c>
    </row>
    <row r="9822" customFormat="false" ht="12.75" hidden="false" customHeight="false" outlineLevel="0" collapsed="false">
      <c r="A9822" s="21" t="s">
        <v>1442</v>
      </c>
      <c r="B9822" s="22" t="n">
        <v>756844</v>
      </c>
      <c r="C9822" s="21" t="s">
        <v>1503</v>
      </c>
      <c r="D9822" s="23" t="n">
        <v>38991</v>
      </c>
      <c r="E9822" s="24" t="n">
        <v>4.291085</v>
      </c>
      <c r="F9822" s="24" t="n">
        <v>1</v>
      </c>
      <c r="G9822" s="22" t="n">
        <v>1</v>
      </c>
      <c r="H9822" s="22" t="n">
        <v>400</v>
      </c>
      <c r="I9822" s="22" t="n">
        <v>33</v>
      </c>
      <c r="J9822" s="22" t="n">
        <v>7374</v>
      </c>
      <c r="K9822" s="21" t="s">
        <v>1504</v>
      </c>
    </row>
    <row r="9823" customFormat="false" ht="12.75" hidden="false" customHeight="false" outlineLevel="0" collapsed="false">
      <c r="A9823" s="21" t="s">
        <v>1442</v>
      </c>
      <c r="B9823" s="22" t="n">
        <v>756844</v>
      </c>
      <c r="C9823" s="21" t="s">
        <v>1503</v>
      </c>
      <c r="D9823" s="23" t="n">
        <v>39022</v>
      </c>
      <c r="E9823" s="24" t="n">
        <v>2.726496</v>
      </c>
      <c r="F9823" s="24" t="n">
        <v>1</v>
      </c>
      <c r="G9823" s="22" t="n">
        <v>1</v>
      </c>
      <c r="H9823" s="22" t="n">
        <v>317</v>
      </c>
      <c r="I9823" s="22" t="n">
        <v>30</v>
      </c>
      <c r="J9823" s="22" t="n">
        <v>7067</v>
      </c>
      <c r="K9823" s="21" t="s">
        <v>1504</v>
      </c>
    </row>
    <row r="9824" customFormat="false" ht="12.75" hidden="false" customHeight="false" outlineLevel="0" collapsed="false">
      <c r="A9824" s="21" t="s">
        <v>1442</v>
      </c>
      <c r="B9824" s="22" t="n">
        <v>756844</v>
      </c>
      <c r="C9824" s="21" t="s">
        <v>1503</v>
      </c>
      <c r="D9824" s="23" t="n">
        <v>39052</v>
      </c>
      <c r="E9824" s="24" t="n">
        <v>2.626615</v>
      </c>
      <c r="F9824" s="24" t="n">
        <v>1</v>
      </c>
      <c r="G9824" s="22" t="n">
        <v>1</v>
      </c>
      <c r="H9824" s="22" t="n">
        <v>416</v>
      </c>
      <c r="I9824" s="22" t="n">
        <v>33</v>
      </c>
      <c r="J9824" s="22" t="n">
        <v>7279</v>
      </c>
      <c r="K9824" s="21" t="s">
        <v>1504</v>
      </c>
    </row>
    <row r="9825" customFormat="false" ht="12.75" hidden="false" customHeight="false" outlineLevel="0" collapsed="false">
      <c r="A9825" s="21" t="s">
        <v>1442</v>
      </c>
      <c r="B9825" s="22" t="n">
        <v>756844</v>
      </c>
      <c r="C9825" s="21" t="s">
        <v>1503</v>
      </c>
      <c r="D9825" s="23" t="n">
        <v>39083</v>
      </c>
      <c r="E9825" s="24" t="n">
        <v>2.460863</v>
      </c>
      <c r="F9825" s="24" t="n">
        <v>0.999454</v>
      </c>
      <c r="G9825" s="22" t="n">
        <v>1</v>
      </c>
      <c r="H9825" s="22" t="n">
        <v>376</v>
      </c>
      <c r="I9825" s="22" t="n">
        <v>32</v>
      </c>
      <c r="J9825" s="22" t="n">
        <v>7314</v>
      </c>
      <c r="K9825" s="21" t="s">
        <v>1504</v>
      </c>
    </row>
    <row r="9826" customFormat="false" ht="12.75" hidden="false" customHeight="false" outlineLevel="0" collapsed="false">
      <c r="A9826" s="21" t="s">
        <v>1442</v>
      </c>
      <c r="B9826" s="22" t="n">
        <v>756844</v>
      </c>
      <c r="C9826" s="21" t="s">
        <v>1503</v>
      </c>
      <c r="D9826" s="23" t="n">
        <v>39114</v>
      </c>
      <c r="E9826" s="24" t="n">
        <v>2.365564</v>
      </c>
      <c r="F9826" s="24" t="n">
        <v>1</v>
      </c>
      <c r="G9826" s="22" t="n">
        <v>1</v>
      </c>
      <c r="H9826" s="22" t="n">
        <v>398</v>
      </c>
      <c r="I9826" s="22" t="n">
        <v>32</v>
      </c>
      <c r="J9826" s="22" t="n">
        <v>6475</v>
      </c>
      <c r="K9826" s="21" t="s">
        <v>1504</v>
      </c>
    </row>
    <row r="9827" customFormat="false" ht="12.75" hidden="false" customHeight="false" outlineLevel="0" collapsed="false">
      <c r="A9827" s="21" t="s">
        <v>1442</v>
      </c>
      <c r="B9827" s="22" t="n">
        <v>756844</v>
      </c>
      <c r="C9827" s="21" t="s">
        <v>1503</v>
      </c>
      <c r="D9827" s="23" t="n">
        <v>39142</v>
      </c>
      <c r="E9827" s="24" t="n">
        <v>2.678753</v>
      </c>
      <c r="F9827" s="24" t="n">
        <v>0.999859</v>
      </c>
      <c r="G9827" s="22" t="n">
        <v>1</v>
      </c>
      <c r="H9827" s="22" t="n">
        <v>396</v>
      </c>
      <c r="I9827" s="22" t="n">
        <v>35</v>
      </c>
      <c r="J9827" s="22" t="n">
        <v>7069</v>
      </c>
      <c r="K9827" s="21" t="s">
        <v>1504</v>
      </c>
    </row>
    <row r="9828" customFormat="false" ht="12.75" hidden="false" customHeight="false" outlineLevel="0" collapsed="false">
      <c r="A9828" s="21" t="s">
        <v>1442</v>
      </c>
      <c r="B9828" s="22" t="n">
        <v>756844</v>
      </c>
      <c r="C9828" s="21" t="s">
        <v>1503</v>
      </c>
      <c r="D9828" s="23" t="n">
        <v>39173</v>
      </c>
      <c r="E9828" s="24" t="n">
        <v>2.51906</v>
      </c>
      <c r="F9828" s="24" t="n">
        <v>0.999009</v>
      </c>
      <c r="G9828" s="22" t="n">
        <v>1</v>
      </c>
      <c r="H9828" s="22" t="n">
        <v>406</v>
      </c>
      <c r="I9828" s="22" t="n">
        <v>36</v>
      </c>
      <c r="J9828" s="22" t="n">
        <v>7055</v>
      </c>
      <c r="K9828" s="21" t="s">
        <v>1504</v>
      </c>
    </row>
    <row r="9829" customFormat="false" ht="12.75" hidden="false" customHeight="false" outlineLevel="0" collapsed="false">
      <c r="A9829" s="21" t="s">
        <v>1442</v>
      </c>
      <c r="B9829" s="22" t="n">
        <v>756844</v>
      </c>
      <c r="C9829" s="21" t="s">
        <v>1503</v>
      </c>
      <c r="D9829" s="23" t="n">
        <v>39203</v>
      </c>
      <c r="E9829" s="24" t="n">
        <v>2.525188</v>
      </c>
      <c r="F9829" s="24" t="n">
        <v>0.999863</v>
      </c>
      <c r="G9829" s="22" t="n">
        <v>1</v>
      </c>
      <c r="H9829" s="22" t="n">
        <v>393</v>
      </c>
      <c r="I9829" s="22" t="n">
        <v>36</v>
      </c>
      <c r="J9829" s="22" t="n">
        <v>7264</v>
      </c>
      <c r="K9829" s="21" t="s">
        <v>1504</v>
      </c>
    </row>
    <row r="9830" customFormat="false" ht="12.75" hidden="false" customHeight="false" outlineLevel="0" collapsed="false">
      <c r="A9830" s="21" t="s">
        <v>1442</v>
      </c>
      <c r="B9830" s="22" t="n">
        <v>756844</v>
      </c>
      <c r="C9830" s="21" t="s">
        <v>1503</v>
      </c>
      <c r="D9830" s="23" t="n">
        <v>39234</v>
      </c>
      <c r="E9830" s="24" t="n">
        <v>2.769651</v>
      </c>
      <c r="F9830" s="24" t="n">
        <v>0.999146</v>
      </c>
      <c r="G9830" s="22" t="n">
        <v>1</v>
      </c>
      <c r="H9830" s="22" t="n">
        <v>360</v>
      </c>
      <c r="I9830" s="22" t="n">
        <v>37</v>
      </c>
      <c r="J9830" s="22" t="n">
        <v>7018</v>
      </c>
      <c r="K9830" s="21" t="s">
        <v>1504</v>
      </c>
    </row>
    <row r="9831" customFormat="false" ht="12.75" hidden="false" customHeight="false" outlineLevel="0" collapsed="false">
      <c r="A9831" s="21" t="s">
        <v>1442</v>
      </c>
      <c r="B9831" s="22" t="n">
        <v>756844</v>
      </c>
      <c r="C9831" s="21" t="s">
        <v>1503</v>
      </c>
      <c r="D9831" s="23" t="n">
        <v>39264</v>
      </c>
      <c r="E9831" s="24" t="n">
        <v>3.181675</v>
      </c>
      <c r="F9831" s="24" t="n">
        <v>1</v>
      </c>
      <c r="G9831" s="22" t="n">
        <v>1</v>
      </c>
      <c r="H9831" s="22" t="n">
        <v>430</v>
      </c>
      <c r="I9831" s="22" t="n">
        <v>41</v>
      </c>
      <c r="J9831" s="22" t="n">
        <v>3953</v>
      </c>
      <c r="K9831" s="21" t="s">
        <v>1504</v>
      </c>
    </row>
    <row r="9832" customFormat="false" ht="12.75" hidden="false" customHeight="false" outlineLevel="0" collapsed="false">
      <c r="A9832" s="21" t="s">
        <v>1442</v>
      </c>
      <c r="B9832" s="22" t="n">
        <v>756845</v>
      </c>
      <c r="C9832" s="21" t="s">
        <v>1505</v>
      </c>
      <c r="D9832" s="23" t="n">
        <v>38869</v>
      </c>
      <c r="E9832" s="24" t="n">
        <v>5.988412</v>
      </c>
      <c r="F9832" s="24" t="n">
        <v>0.995085</v>
      </c>
      <c r="G9832" s="22" t="n">
        <v>1</v>
      </c>
      <c r="H9832" s="22" t="n">
        <v>545</v>
      </c>
      <c r="I9832" s="22" t="n">
        <v>93</v>
      </c>
      <c r="J9832" s="22" t="n">
        <v>4251</v>
      </c>
      <c r="K9832" s="21" t="s">
        <v>1506</v>
      </c>
    </row>
    <row r="9833" customFormat="false" ht="12.75" hidden="false" customHeight="false" outlineLevel="0" collapsed="false">
      <c r="A9833" s="21" t="s">
        <v>1442</v>
      </c>
      <c r="B9833" s="22" t="n">
        <v>756845</v>
      </c>
      <c r="C9833" s="21" t="s">
        <v>1505</v>
      </c>
      <c r="D9833" s="23" t="n">
        <v>38899</v>
      </c>
      <c r="E9833" s="24" t="n">
        <v>5.941893</v>
      </c>
      <c r="F9833" s="24" t="n">
        <v>0.995623</v>
      </c>
      <c r="G9833" s="22" t="n">
        <v>1</v>
      </c>
      <c r="H9833" s="22" t="n">
        <v>607</v>
      </c>
      <c r="I9833" s="22" t="n">
        <v>96</v>
      </c>
      <c r="J9833" s="22" t="n">
        <v>4094</v>
      </c>
      <c r="K9833" s="21" t="s">
        <v>1506</v>
      </c>
    </row>
    <row r="9834" customFormat="false" ht="12.75" hidden="false" customHeight="false" outlineLevel="0" collapsed="false">
      <c r="A9834" s="21" t="s">
        <v>1442</v>
      </c>
      <c r="B9834" s="22" t="n">
        <v>756845</v>
      </c>
      <c r="C9834" s="21" t="s">
        <v>1505</v>
      </c>
      <c r="D9834" s="23" t="n">
        <v>38930</v>
      </c>
      <c r="E9834" s="24" t="n">
        <v>4.207455</v>
      </c>
      <c r="F9834" s="24" t="n">
        <v>0.996154</v>
      </c>
      <c r="G9834" s="22" t="n">
        <v>1</v>
      </c>
      <c r="H9834" s="22" t="n">
        <v>485</v>
      </c>
      <c r="I9834" s="22" t="n">
        <v>95</v>
      </c>
      <c r="J9834" s="22" t="n">
        <v>4661</v>
      </c>
      <c r="K9834" s="21" t="s">
        <v>1506</v>
      </c>
    </row>
    <row r="9835" customFormat="false" ht="12.75" hidden="false" customHeight="false" outlineLevel="0" collapsed="false">
      <c r="A9835" s="21" t="s">
        <v>1442</v>
      </c>
      <c r="B9835" s="22" t="n">
        <v>756845</v>
      </c>
      <c r="C9835" s="21" t="s">
        <v>1505</v>
      </c>
      <c r="D9835" s="23" t="n">
        <v>38961</v>
      </c>
      <c r="E9835" s="24" t="n">
        <v>5.429764</v>
      </c>
      <c r="F9835" s="24" t="n">
        <v>0.994401</v>
      </c>
      <c r="G9835" s="22" t="n">
        <v>1</v>
      </c>
      <c r="H9835" s="22" t="n">
        <v>703</v>
      </c>
      <c r="I9835" s="22" t="n">
        <v>139</v>
      </c>
      <c r="J9835" s="22" t="n">
        <v>7103</v>
      </c>
      <c r="K9835" s="21" t="s">
        <v>1506</v>
      </c>
    </row>
    <row r="9836" customFormat="false" ht="12.75" hidden="false" customHeight="false" outlineLevel="0" collapsed="false">
      <c r="A9836" s="21" t="s">
        <v>1442</v>
      </c>
      <c r="B9836" s="22" t="n">
        <v>756845</v>
      </c>
      <c r="C9836" s="21" t="s">
        <v>1505</v>
      </c>
      <c r="D9836" s="23" t="n">
        <v>38991</v>
      </c>
      <c r="E9836" s="24" t="n">
        <v>5.252204</v>
      </c>
      <c r="F9836" s="24" t="n">
        <v>0.9784</v>
      </c>
      <c r="G9836" s="22" t="n">
        <v>1</v>
      </c>
      <c r="H9836" s="22" t="n">
        <v>874</v>
      </c>
      <c r="I9836" s="22" t="n">
        <v>170</v>
      </c>
      <c r="J9836" s="22" t="n">
        <v>7202</v>
      </c>
      <c r="K9836" s="21" t="s">
        <v>1506</v>
      </c>
    </row>
    <row r="9837" customFormat="false" ht="12.75" hidden="false" customHeight="false" outlineLevel="0" collapsed="false">
      <c r="A9837" s="21" t="s">
        <v>1442</v>
      </c>
      <c r="B9837" s="22" t="n">
        <v>756845</v>
      </c>
      <c r="C9837" s="21" t="s">
        <v>1505</v>
      </c>
      <c r="D9837" s="23" t="n">
        <v>39022</v>
      </c>
      <c r="E9837" s="24" t="n">
        <v>3.804164</v>
      </c>
      <c r="F9837" s="24" t="n">
        <v>0.998586</v>
      </c>
      <c r="G9837" s="22" t="n">
        <v>1</v>
      </c>
      <c r="H9837" s="22" t="n">
        <v>821</v>
      </c>
      <c r="I9837" s="22" t="n">
        <v>149</v>
      </c>
      <c r="J9837" s="22" t="n">
        <v>7058</v>
      </c>
      <c r="K9837" s="21" t="s">
        <v>1506</v>
      </c>
    </row>
    <row r="9838" customFormat="false" ht="12.75" hidden="false" customHeight="false" outlineLevel="0" collapsed="false">
      <c r="A9838" s="21" t="s">
        <v>1442</v>
      </c>
      <c r="B9838" s="22" t="n">
        <v>756845</v>
      </c>
      <c r="C9838" s="21" t="s">
        <v>1505</v>
      </c>
      <c r="D9838" s="23" t="n">
        <v>39052</v>
      </c>
      <c r="E9838" s="24" t="n">
        <v>3.590479</v>
      </c>
      <c r="F9838" s="24" t="n">
        <v>0.999313</v>
      </c>
      <c r="G9838" s="22" t="n">
        <v>1</v>
      </c>
      <c r="H9838" s="22" t="n">
        <v>834</v>
      </c>
      <c r="I9838" s="22" t="n">
        <v>147</v>
      </c>
      <c r="J9838" s="22" t="n">
        <v>7264</v>
      </c>
      <c r="K9838" s="21" t="s">
        <v>1506</v>
      </c>
    </row>
    <row r="9839" customFormat="false" ht="12.75" hidden="false" customHeight="false" outlineLevel="0" collapsed="false">
      <c r="A9839" s="21" t="s">
        <v>1442</v>
      </c>
      <c r="B9839" s="22" t="n">
        <v>756845</v>
      </c>
      <c r="C9839" s="21" t="s">
        <v>1505</v>
      </c>
      <c r="D9839" s="23" t="n">
        <v>39083</v>
      </c>
      <c r="E9839" s="24" t="n">
        <v>3.659997</v>
      </c>
      <c r="F9839" s="24" t="n">
        <v>0.999727</v>
      </c>
      <c r="G9839" s="22" t="n">
        <v>1</v>
      </c>
      <c r="H9839" s="22" t="n">
        <v>830</v>
      </c>
      <c r="I9839" s="22" t="n">
        <v>146</v>
      </c>
      <c r="J9839" s="22" t="n">
        <v>7306</v>
      </c>
      <c r="K9839" s="21" t="s">
        <v>1506</v>
      </c>
    </row>
    <row r="9840" customFormat="false" ht="12.75" hidden="false" customHeight="false" outlineLevel="0" collapsed="false">
      <c r="A9840" s="21" t="s">
        <v>1442</v>
      </c>
      <c r="B9840" s="22" t="n">
        <v>756845</v>
      </c>
      <c r="C9840" s="21" t="s">
        <v>1505</v>
      </c>
      <c r="D9840" s="23" t="n">
        <v>39114</v>
      </c>
      <c r="E9840" s="24" t="n">
        <v>4.852882</v>
      </c>
      <c r="F9840" s="24" t="n">
        <v>0.998918</v>
      </c>
      <c r="G9840" s="22" t="n">
        <v>1</v>
      </c>
      <c r="H9840" s="22" t="n">
        <v>797</v>
      </c>
      <c r="I9840" s="22" t="n">
        <v>154</v>
      </c>
      <c r="J9840" s="22" t="n">
        <v>6461</v>
      </c>
      <c r="K9840" s="21" t="s">
        <v>1506</v>
      </c>
    </row>
    <row r="9841" customFormat="false" ht="12.75" hidden="false" customHeight="false" outlineLevel="0" collapsed="false">
      <c r="A9841" s="21" t="s">
        <v>1442</v>
      </c>
      <c r="B9841" s="22" t="n">
        <v>756845</v>
      </c>
      <c r="C9841" s="21" t="s">
        <v>1505</v>
      </c>
      <c r="D9841" s="23" t="n">
        <v>39142</v>
      </c>
      <c r="E9841" s="24" t="n">
        <v>5.846921</v>
      </c>
      <c r="F9841" s="24" t="n">
        <v>0.99915</v>
      </c>
      <c r="G9841" s="22" t="n">
        <v>1</v>
      </c>
      <c r="H9841" s="22" t="n">
        <v>805</v>
      </c>
      <c r="I9841" s="22" t="n">
        <v>158</v>
      </c>
      <c r="J9841" s="22" t="n">
        <v>7045</v>
      </c>
      <c r="K9841" s="21" t="s">
        <v>1506</v>
      </c>
    </row>
    <row r="9842" customFormat="false" ht="12.75" hidden="false" customHeight="false" outlineLevel="0" collapsed="false">
      <c r="A9842" s="21" t="s">
        <v>1442</v>
      </c>
      <c r="B9842" s="22" t="n">
        <v>756845</v>
      </c>
      <c r="C9842" s="21" t="s">
        <v>1505</v>
      </c>
      <c r="D9842" s="23" t="n">
        <v>39173</v>
      </c>
      <c r="E9842" s="24" t="n">
        <v>4.017129</v>
      </c>
      <c r="F9842" s="24" t="n">
        <v>0.997734</v>
      </c>
      <c r="G9842" s="22" t="n">
        <v>1</v>
      </c>
      <c r="H9842" s="22" t="n">
        <v>836</v>
      </c>
      <c r="I9842" s="22" t="n">
        <v>111</v>
      </c>
      <c r="J9842" s="22" t="n">
        <v>7042</v>
      </c>
      <c r="K9842" s="21" t="s">
        <v>1506</v>
      </c>
    </row>
    <row r="9843" customFormat="false" ht="12.75" hidden="false" customHeight="false" outlineLevel="0" collapsed="false">
      <c r="A9843" s="21" t="s">
        <v>1442</v>
      </c>
      <c r="B9843" s="22" t="n">
        <v>756845</v>
      </c>
      <c r="C9843" s="21" t="s">
        <v>1505</v>
      </c>
      <c r="D9843" s="23" t="n">
        <v>39203</v>
      </c>
      <c r="E9843" s="24" t="n">
        <v>3.657992</v>
      </c>
      <c r="F9843" s="24" t="n">
        <v>0.994903</v>
      </c>
      <c r="G9843" s="22" t="n">
        <v>1</v>
      </c>
      <c r="H9843" s="22" t="n">
        <v>845</v>
      </c>
      <c r="I9843" s="22" t="n">
        <v>84</v>
      </c>
      <c r="J9843" s="22" t="n">
        <v>7222</v>
      </c>
      <c r="K9843" s="21" t="s">
        <v>1506</v>
      </c>
    </row>
    <row r="9844" customFormat="false" ht="12.75" hidden="false" customHeight="false" outlineLevel="0" collapsed="false">
      <c r="A9844" s="21" t="s">
        <v>1442</v>
      </c>
      <c r="B9844" s="22" t="n">
        <v>756845</v>
      </c>
      <c r="C9844" s="21" t="s">
        <v>1505</v>
      </c>
      <c r="D9844" s="23" t="n">
        <v>39234</v>
      </c>
      <c r="E9844" s="24" t="n">
        <v>3.467644</v>
      </c>
      <c r="F9844" s="24" t="n">
        <v>0.972235</v>
      </c>
      <c r="G9844" s="22" t="n">
        <v>1</v>
      </c>
      <c r="H9844" s="22" t="n">
        <v>810</v>
      </c>
      <c r="I9844" s="22" t="n">
        <v>77</v>
      </c>
      <c r="J9844" s="22" t="n">
        <v>6828</v>
      </c>
      <c r="K9844" s="21" t="s">
        <v>1506</v>
      </c>
    </row>
    <row r="9845" customFormat="false" ht="12.75" hidden="false" customHeight="false" outlineLevel="0" collapsed="false">
      <c r="A9845" s="21" t="s">
        <v>1442</v>
      </c>
      <c r="B9845" s="22" t="n">
        <v>756845</v>
      </c>
      <c r="C9845" s="21" t="s">
        <v>1505</v>
      </c>
      <c r="D9845" s="23" t="n">
        <v>39264</v>
      </c>
      <c r="E9845" s="24" t="n">
        <v>3.905322</v>
      </c>
      <c r="F9845" s="24" t="n">
        <v>0.998479</v>
      </c>
      <c r="G9845" s="22" t="n">
        <v>1</v>
      </c>
      <c r="H9845" s="22" t="n">
        <v>812</v>
      </c>
      <c r="I9845" s="22" t="n">
        <v>70</v>
      </c>
      <c r="J9845" s="22" t="n">
        <v>3937</v>
      </c>
      <c r="K9845" s="21" t="s">
        <v>1506</v>
      </c>
    </row>
    <row r="9846" customFormat="false" ht="12.75" hidden="false" customHeight="false" outlineLevel="0" collapsed="false">
      <c r="A9846" s="21" t="s">
        <v>1442</v>
      </c>
      <c r="B9846" s="22" t="n">
        <v>756846</v>
      </c>
      <c r="C9846" s="21" t="s">
        <v>588</v>
      </c>
      <c r="D9846" s="23" t="n">
        <v>38869</v>
      </c>
      <c r="E9846" s="24" t="n">
        <v>2.967568</v>
      </c>
      <c r="F9846" s="24" t="n">
        <v>0.9993</v>
      </c>
      <c r="G9846" s="22" t="n">
        <v>1</v>
      </c>
      <c r="H9846" s="22" t="n">
        <v>365</v>
      </c>
      <c r="I9846" s="22" t="n">
        <v>73</v>
      </c>
      <c r="J9846" s="22" t="n">
        <v>4278</v>
      </c>
      <c r="K9846" s="21" t="s">
        <v>589</v>
      </c>
    </row>
    <row r="9847" customFormat="false" ht="12.75" hidden="false" customHeight="false" outlineLevel="0" collapsed="false">
      <c r="A9847" s="21" t="s">
        <v>1442</v>
      </c>
      <c r="B9847" s="22" t="n">
        <v>756846</v>
      </c>
      <c r="C9847" s="21" t="s">
        <v>588</v>
      </c>
      <c r="D9847" s="23" t="n">
        <v>38899</v>
      </c>
      <c r="E9847" s="24" t="n">
        <v>3.059968</v>
      </c>
      <c r="F9847" s="24" t="n">
        <v>1</v>
      </c>
      <c r="G9847" s="22" t="n">
        <v>1</v>
      </c>
      <c r="H9847" s="22" t="n">
        <v>369</v>
      </c>
      <c r="I9847" s="22" t="n">
        <v>74</v>
      </c>
      <c r="J9847" s="22" t="n">
        <v>4111</v>
      </c>
      <c r="K9847" s="21" t="s">
        <v>589</v>
      </c>
    </row>
    <row r="9848" customFormat="false" ht="12.75" hidden="false" customHeight="false" outlineLevel="0" collapsed="false">
      <c r="A9848" s="21" t="s">
        <v>1442</v>
      </c>
      <c r="B9848" s="22" t="n">
        <v>756846</v>
      </c>
      <c r="C9848" s="21" t="s">
        <v>588</v>
      </c>
      <c r="D9848" s="23" t="n">
        <v>38930</v>
      </c>
      <c r="E9848" s="24" t="n">
        <v>3.606028</v>
      </c>
      <c r="F9848" s="24" t="n">
        <v>0.997651</v>
      </c>
      <c r="G9848" s="22" t="n">
        <v>1</v>
      </c>
      <c r="H9848" s="22" t="n">
        <v>355</v>
      </c>
      <c r="I9848" s="22" t="n">
        <v>75</v>
      </c>
      <c r="J9848" s="22" t="n">
        <v>4671</v>
      </c>
      <c r="K9848" s="21" t="s">
        <v>589</v>
      </c>
    </row>
    <row r="9849" customFormat="false" ht="12.75" hidden="false" customHeight="false" outlineLevel="0" collapsed="false">
      <c r="A9849" s="21" t="s">
        <v>1442</v>
      </c>
      <c r="B9849" s="22" t="n">
        <v>756846</v>
      </c>
      <c r="C9849" s="21" t="s">
        <v>588</v>
      </c>
      <c r="D9849" s="23" t="n">
        <v>38961</v>
      </c>
      <c r="E9849" s="24" t="n">
        <v>3.794308</v>
      </c>
      <c r="F9849" s="24" t="n">
        <v>0.998458</v>
      </c>
      <c r="G9849" s="22" t="n">
        <v>1</v>
      </c>
      <c r="H9849" s="22" t="n">
        <v>362</v>
      </c>
      <c r="I9849" s="22" t="n">
        <v>75</v>
      </c>
      <c r="J9849" s="22" t="n">
        <v>7121</v>
      </c>
      <c r="K9849" s="21" t="s">
        <v>589</v>
      </c>
    </row>
    <row r="9850" customFormat="false" ht="12.75" hidden="false" customHeight="false" outlineLevel="0" collapsed="false">
      <c r="A9850" s="21" t="s">
        <v>1442</v>
      </c>
      <c r="B9850" s="22" t="n">
        <v>756846</v>
      </c>
      <c r="C9850" s="21" t="s">
        <v>588</v>
      </c>
      <c r="D9850" s="23" t="n">
        <v>38991</v>
      </c>
      <c r="E9850" s="24" t="n">
        <v>3.826493</v>
      </c>
      <c r="F9850" s="24" t="n">
        <v>0.99715</v>
      </c>
      <c r="G9850" s="22" t="n">
        <v>1</v>
      </c>
      <c r="H9850" s="22" t="n">
        <v>570</v>
      </c>
      <c r="I9850" s="22" t="n">
        <v>77</v>
      </c>
      <c r="J9850" s="22" t="n">
        <v>7345</v>
      </c>
      <c r="K9850" s="21" t="s">
        <v>589</v>
      </c>
    </row>
    <row r="9851" customFormat="false" ht="12.75" hidden="false" customHeight="false" outlineLevel="0" collapsed="false">
      <c r="A9851" s="21" t="s">
        <v>1442</v>
      </c>
      <c r="B9851" s="22" t="n">
        <v>756846</v>
      </c>
      <c r="C9851" s="21" t="s">
        <v>588</v>
      </c>
      <c r="D9851" s="23" t="n">
        <v>39022</v>
      </c>
      <c r="E9851" s="24" t="n">
        <v>4.030978</v>
      </c>
      <c r="F9851" s="24" t="n">
        <v>0.999293</v>
      </c>
      <c r="G9851" s="22" t="n">
        <v>1</v>
      </c>
      <c r="H9851" s="22" t="n">
        <v>692</v>
      </c>
      <c r="I9851" s="22" t="n">
        <v>80</v>
      </c>
      <c r="J9851" s="22" t="n">
        <v>7062</v>
      </c>
      <c r="K9851" s="21" t="s">
        <v>589</v>
      </c>
    </row>
    <row r="9852" customFormat="false" ht="12.75" hidden="false" customHeight="false" outlineLevel="0" collapsed="false">
      <c r="A9852" s="21" t="s">
        <v>1442</v>
      </c>
      <c r="B9852" s="22" t="n">
        <v>756846</v>
      </c>
      <c r="C9852" s="21" t="s">
        <v>588</v>
      </c>
      <c r="D9852" s="23" t="n">
        <v>39052</v>
      </c>
      <c r="E9852" s="24" t="n">
        <v>7.7692</v>
      </c>
      <c r="F9852" s="24" t="n">
        <v>0.998899</v>
      </c>
      <c r="G9852" s="22" t="n">
        <v>1</v>
      </c>
      <c r="H9852" s="22" t="n">
        <v>692</v>
      </c>
      <c r="I9852" s="22" t="n">
        <v>83</v>
      </c>
      <c r="J9852" s="22" t="n">
        <v>7257</v>
      </c>
      <c r="K9852" s="21" t="s">
        <v>589</v>
      </c>
    </row>
    <row r="9853" customFormat="false" ht="12.75" hidden="false" customHeight="false" outlineLevel="0" collapsed="false">
      <c r="A9853" s="21" t="s">
        <v>1442</v>
      </c>
      <c r="B9853" s="22" t="n">
        <v>756846</v>
      </c>
      <c r="C9853" s="21" t="s">
        <v>588</v>
      </c>
      <c r="D9853" s="23" t="n">
        <v>39083</v>
      </c>
      <c r="E9853" s="24" t="n">
        <v>3.978928</v>
      </c>
      <c r="F9853" s="24" t="n">
        <v>0.999864</v>
      </c>
      <c r="G9853" s="22" t="n">
        <v>1</v>
      </c>
      <c r="H9853" s="22" t="n">
        <v>695</v>
      </c>
      <c r="I9853" s="22" t="n">
        <v>83</v>
      </c>
      <c r="J9853" s="22" t="n">
        <v>7306</v>
      </c>
      <c r="K9853" s="21" t="s">
        <v>589</v>
      </c>
    </row>
    <row r="9854" customFormat="false" ht="12.75" hidden="false" customHeight="false" outlineLevel="0" collapsed="false">
      <c r="A9854" s="21" t="s">
        <v>1442</v>
      </c>
      <c r="B9854" s="22" t="n">
        <v>756846</v>
      </c>
      <c r="C9854" s="21" t="s">
        <v>588</v>
      </c>
      <c r="D9854" s="23" t="n">
        <v>39114</v>
      </c>
      <c r="E9854" s="24" t="n">
        <v>4.314841</v>
      </c>
      <c r="F9854" s="24" t="n">
        <v>0.999846</v>
      </c>
      <c r="G9854" s="22" t="n">
        <v>1</v>
      </c>
      <c r="H9854" s="22" t="n">
        <v>691</v>
      </c>
      <c r="I9854" s="22" t="n">
        <v>83</v>
      </c>
      <c r="J9854" s="22" t="n">
        <v>6466</v>
      </c>
      <c r="K9854" s="21" t="s">
        <v>589</v>
      </c>
    </row>
    <row r="9855" customFormat="false" ht="12.75" hidden="false" customHeight="false" outlineLevel="0" collapsed="false">
      <c r="A9855" s="21" t="s">
        <v>1442</v>
      </c>
      <c r="B9855" s="22" t="n">
        <v>756846</v>
      </c>
      <c r="C9855" s="21" t="s">
        <v>588</v>
      </c>
      <c r="D9855" s="23" t="n">
        <v>39142</v>
      </c>
      <c r="E9855" s="24" t="n">
        <v>4.435705</v>
      </c>
      <c r="F9855" s="24" t="n">
        <v>0.998015</v>
      </c>
      <c r="G9855" s="22" t="n">
        <v>1</v>
      </c>
      <c r="H9855" s="22" t="n">
        <v>510</v>
      </c>
      <c r="I9855" s="22" t="n">
        <v>85</v>
      </c>
      <c r="J9855" s="22" t="n">
        <v>7038</v>
      </c>
      <c r="K9855" s="21" t="s">
        <v>589</v>
      </c>
    </row>
    <row r="9856" customFormat="false" ht="12.75" hidden="false" customHeight="false" outlineLevel="0" collapsed="false">
      <c r="A9856" s="21" t="s">
        <v>1442</v>
      </c>
      <c r="B9856" s="22" t="n">
        <v>756846</v>
      </c>
      <c r="C9856" s="21" t="s">
        <v>588</v>
      </c>
      <c r="D9856" s="23" t="n">
        <v>39173</v>
      </c>
      <c r="E9856" s="24" t="n">
        <v>3.633882</v>
      </c>
      <c r="F9856" s="24" t="n">
        <v>0.999576</v>
      </c>
      <c r="G9856" s="22" t="n">
        <v>1</v>
      </c>
      <c r="H9856" s="22" t="n">
        <v>327</v>
      </c>
      <c r="I9856" s="22" t="n">
        <v>62</v>
      </c>
      <c r="J9856" s="22" t="n">
        <v>7059</v>
      </c>
      <c r="K9856" s="21" t="s">
        <v>589</v>
      </c>
    </row>
    <row r="9857" customFormat="false" ht="12.75" hidden="false" customHeight="false" outlineLevel="0" collapsed="false">
      <c r="A9857" s="21" t="s">
        <v>1442</v>
      </c>
      <c r="B9857" s="22" t="n">
        <v>756846</v>
      </c>
      <c r="C9857" s="21" t="s">
        <v>588</v>
      </c>
      <c r="D9857" s="23" t="n">
        <v>39203</v>
      </c>
      <c r="E9857" s="24" t="n">
        <v>4.704034</v>
      </c>
      <c r="F9857" s="24" t="n">
        <v>0.999449</v>
      </c>
      <c r="G9857" s="22" t="n">
        <v>1</v>
      </c>
      <c r="H9857" s="22" t="n">
        <v>435</v>
      </c>
      <c r="I9857" s="22" t="n">
        <v>93</v>
      </c>
      <c r="J9857" s="22" t="n">
        <v>7251</v>
      </c>
      <c r="K9857" s="21" t="s">
        <v>589</v>
      </c>
    </row>
    <row r="9858" customFormat="false" ht="12.75" hidden="false" customHeight="false" outlineLevel="0" collapsed="false">
      <c r="A9858" s="21" t="s">
        <v>1442</v>
      </c>
      <c r="B9858" s="22" t="n">
        <v>756846</v>
      </c>
      <c r="C9858" s="21" t="s">
        <v>588</v>
      </c>
      <c r="D9858" s="23" t="n">
        <v>39234</v>
      </c>
      <c r="E9858" s="24" t="n">
        <v>4.27948</v>
      </c>
      <c r="F9858" s="24" t="n">
        <v>0.999858</v>
      </c>
      <c r="G9858" s="22" t="n">
        <v>1</v>
      </c>
      <c r="H9858" s="22" t="n">
        <v>376</v>
      </c>
      <c r="I9858" s="22" t="n">
        <v>90</v>
      </c>
      <c r="J9858" s="22" t="n">
        <v>7020</v>
      </c>
      <c r="K9858" s="21" t="s">
        <v>589</v>
      </c>
    </row>
    <row r="9859" customFormat="false" ht="12.75" hidden="false" customHeight="false" outlineLevel="0" collapsed="false">
      <c r="A9859" s="21" t="s">
        <v>1442</v>
      </c>
      <c r="B9859" s="22" t="n">
        <v>756846</v>
      </c>
      <c r="C9859" s="21" t="s">
        <v>588</v>
      </c>
      <c r="D9859" s="23" t="n">
        <v>39264</v>
      </c>
      <c r="E9859" s="24" t="n">
        <v>4.230895</v>
      </c>
      <c r="F9859" s="24" t="n">
        <v>0.998226</v>
      </c>
      <c r="G9859" s="22" t="n">
        <v>1</v>
      </c>
      <c r="H9859" s="22" t="n">
        <v>378</v>
      </c>
      <c r="I9859" s="22" t="n">
        <v>90</v>
      </c>
      <c r="J9859" s="22" t="n">
        <v>3937</v>
      </c>
      <c r="K9859" s="21" t="s">
        <v>589</v>
      </c>
    </row>
    <row r="9860" customFormat="false" ht="12.75" hidden="false" customHeight="false" outlineLevel="0" collapsed="false">
      <c r="A9860" s="21" t="s">
        <v>1442</v>
      </c>
      <c r="B9860" s="22" t="n">
        <v>756847</v>
      </c>
      <c r="C9860" s="21" t="s">
        <v>1507</v>
      </c>
      <c r="D9860" s="23" t="n">
        <v>38869</v>
      </c>
      <c r="E9860" s="24" t="n">
        <v>4.240911</v>
      </c>
      <c r="F9860" s="24" t="n">
        <v>0.999533</v>
      </c>
      <c r="G9860" s="22" t="n">
        <v>1</v>
      </c>
      <c r="H9860" s="22" t="n">
        <v>365</v>
      </c>
      <c r="I9860" s="22" t="n">
        <v>40</v>
      </c>
      <c r="J9860" s="22" t="n">
        <v>4275</v>
      </c>
      <c r="K9860" s="21" t="s">
        <v>1508</v>
      </c>
    </row>
    <row r="9861" customFormat="false" ht="12.75" hidden="false" customHeight="false" outlineLevel="0" collapsed="false">
      <c r="A9861" s="21" t="s">
        <v>1442</v>
      </c>
      <c r="B9861" s="22" t="n">
        <v>756847</v>
      </c>
      <c r="C9861" s="21" t="s">
        <v>1507</v>
      </c>
      <c r="D9861" s="23" t="n">
        <v>38899</v>
      </c>
      <c r="E9861" s="24" t="n">
        <v>4.157597</v>
      </c>
      <c r="F9861" s="24" t="n">
        <v>0.997813</v>
      </c>
      <c r="G9861" s="22" t="n">
        <v>1</v>
      </c>
      <c r="H9861" s="22" t="n">
        <v>357</v>
      </c>
      <c r="I9861" s="22" t="n">
        <v>40</v>
      </c>
      <c r="J9861" s="22" t="n">
        <v>4106</v>
      </c>
      <c r="K9861" s="21" t="s">
        <v>1508</v>
      </c>
    </row>
    <row r="9862" customFormat="false" ht="12.75" hidden="false" customHeight="false" outlineLevel="0" collapsed="false">
      <c r="A9862" s="21" t="s">
        <v>1442</v>
      </c>
      <c r="B9862" s="22" t="n">
        <v>756847</v>
      </c>
      <c r="C9862" s="21" t="s">
        <v>1507</v>
      </c>
      <c r="D9862" s="23" t="n">
        <v>38930</v>
      </c>
      <c r="E9862" s="24" t="n">
        <v>5.270823</v>
      </c>
      <c r="F9862" s="24" t="n">
        <v>0.997651</v>
      </c>
      <c r="G9862" s="22" t="n">
        <v>1</v>
      </c>
      <c r="H9862" s="22" t="n">
        <v>320</v>
      </c>
      <c r="I9862" s="22" t="n">
        <v>39</v>
      </c>
      <c r="J9862" s="22" t="n">
        <v>4671</v>
      </c>
      <c r="K9862" s="21" t="s">
        <v>1508</v>
      </c>
    </row>
    <row r="9863" customFormat="false" ht="12.75" hidden="false" customHeight="false" outlineLevel="0" collapsed="false">
      <c r="A9863" s="21" t="s">
        <v>1442</v>
      </c>
      <c r="B9863" s="22" t="n">
        <v>756847</v>
      </c>
      <c r="C9863" s="21" t="s">
        <v>1507</v>
      </c>
      <c r="D9863" s="23" t="n">
        <v>38961</v>
      </c>
      <c r="E9863" s="24" t="n">
        <v>5.147162</v>
      </c>
      <c r="F9863" s="24" t="n">
        <v>0.99509</v>
      </c>
      <c r="G9863" s="22" t="n">
        <v>1</v>
      </c>
      <c r="H9863" s="22" t="n">
        <v>319</v>
      </c>
      <c r="I9863" s="22" t="n">
        <v>39</v>
      </c>
      <c r="J9863" s="22" t="n">
        <v>7092</v>
      </c>
      <c r="K9863" s="21" t="s">
        <v>1508</v>
      </c>
    </row>
    <row r="9864" customFormat="false" ht="12.75" hidden="false" customHeight="false" outlineLevel="0" collapsed="false">
      <c r="A9864" s="21" t="s">
        <v>1442</v>
      </c>
      <c r="B9864" s="22" t="n">
        <v>756847</v>
      </c>
      <c r="C9864" s="21" t="s">
        <v>1507</v>
      </c>
      <c r="D9864" s="23" t="n">
        <v>38991</v>
      </c>
      <c r="E9864" s="24" t="n">
        <v>4.369172</v>
      </c>
      <c r="F9864" s="24" t="n">
        <v>0.998237</v>
      </c>
      <c r="G9864" s="22" t="n">
        <v>1</v>
      </c>
      <c r="H9864" s="22" t="n">
        <v>319</v>
      </c>
      <c r="I9864" s="22" t="n">
        <v>39</v>
      </c>
      <c r="J9864" s="22" t="n">
        <v>7360</v>
      </c>
      <c r="K9864" s="21" t="s">
        <v>1508</v>
      </c>
    </row>
    <row r="9865" customFormat="false" ht="12.75" hidden="false" customHeight="false" outlineLevel="0" collapsed="false">
      <c r="A9865" s="21" t="s">
        <v>1442</v>
      </c>
      <c r="B9865" s="22" t="n">
        <v>756847</v>
      </c>
      <c r="C9865" s="21" t="s">
        <v>1507</v>
      </c>
      <c r="D9865" s="23" t="n">
        <v>39022</v>
      </c>
      <c r="E9865" s="24" t="n">
        <v>4.026173</v>
      </c>
      <c r="F9865" s="24" t="n">
        <v>0.999153</v>
      </c>
      <c r="G9865" s="22" t="n">
        <v>1</v>
      </c>
      <c r="H9865" s="22" t="n">
        <v>323</v>
      </c>
      <c r="I9865" s="22" t="n">
        <v>40</v>
      </c>
      <c r="J9865" s="22" t="n">
        <v>7076</v>
      </c>
      <c r="K9865" s="21" t="s">
        <v>1508</v>
      </c>
    </row>
    <row r="9866" customFormat="false" ht="12.75" hidden="false" customHeight="false" outlineLevel="0" collapsed="false">
      <c r="A9866" s="21" t="s">
        <v>1442</v>
      </c>
      <c r="B9866" s="22" t="n">
        <v>756847</v>
      </c>
      <c r="C9866" s="21" t="s">
        <v>1507</v>
      </c>
      <c r="D9866" s="23" t="n">
        <v>39052</v>
      </c>
      <c r="E9866" s="24" t="n">
        <v>4.580712</v>
      </c>
      <c r="F9866" s="24" t="n">
        <v>0.999313</v>
      </c>
      <c r="G9866" s="22" t="n">
        <v>1</v>
      </c>
      <c r="H9866" s="22" t="n">
        <v>328</v>
      </c>
      <c r="I9866" s="22" t="n">
        <v>40</v>
      </c>
      <c r="J9866" s="22" t="n">
        <v>7271</v>
      </c>
      <c r="K9866" s="21" t="s">
        <v>1508</v>
      </c>
    </row>
    <row r="9867" customFormat="false" ht="12.75" hidden="false" customHeight="false" outlineLevel="0" collapsed="false">
      <c r="A9867" s="21" t="s">
        <v>1442</v>
      </c>
      <c r="B9867" s="22" t="n">
        <v>756847</v>
      </c>
      <c r="C9867" s="21" t="s">
        <v>1507</v>
      </c>
      <c r="D9867" s="23" t="n">
        <v>39083</v>
      </c>
      <c r="E9867" s="24" t="n">
        <v>4.468818</v>
      </c>
      <c r="F9867" s="24" t="n">
        <v>0.993434</v>
      </c>
      <c r="G9867" s="22" t="n">
        <v>1</v>
      </c>
      <c r="H9867" s="22" t="n">
        <v>329</v>
      </c>
      <c r="I9867" s="22" t="n">
        <v>40</v>
      </c>
      <c r="J9867" s="22" t="n">
        <v>7262</v>
      </c>
      <c r="K9867" s="21" t="s">
        <v>1508</v>
      </c>
    </row>
    <row r="9868" customFormat="false" ht="12.75" hidden="false" customHeight="false" outlineLevel="0" collapsed="false">
      <c r="A9868" s="21" t="s">
        <v>1442</v>
      </c>
      <c r="B9868" s="22" t="n">
        <v>756847</v>
      </c>
      <c r="C9868" s="21" t="s">
        <v>1507</v>
      </c>
      <c r="D9868" s="23" t="n">
        <v>39114</v>
      </c>
      <c r="E9868" s="24" t="n">
        <v>6.059385</v>
      </c>
      <c r="F9868" s="24" t="n">
        <v>0.994896</v>
      </c>
      <c r="G9868" s="22" t="n">
        <v>1</v>
      </c>
      <c r="H9868" s="22" t="n">
        <v>334</v>
      </c>
      <c r="I9868" s="22" t="n">
        <v>43</v>
      </c>
      <c r="J9868" s="22" t="n">
        <v>6432</v>
      </c>
      <c r="K9868" s="21" t="s">
        <v>1508</v>
      </c>
    </row>
    <row r="9869" customFormat="false" ht="12.75" hidden="false" customHeight="false" outlineLevel="0" collapsed="false">
      <c r="A9869" s="21" t="s">
        <v>1442</v>
      </c>
      <c r="B9869" s="22" t="n">
        <v>756847</v>
      </c>
      <c r="C9869" s="21" t="s">
        <v>1507</v>
      </c>
      <c r="D9869" s="23" t="n">
        <v>39142</v>
      </c>
      <c r="E9869" s="24" t="n">
        <v>4.284586</v>
      </c>
      <c r="F9869" s="24" t="n">
        <v>0.998441</v>
      </c>
      <c r="G9869" s="22" t="n">
        <v>1</v>
      </c>
      <c r="H9869" s="22" t="n">
        <v>335</v>
      </c>
      <c r="I9869" s="22" t="n">
        <v>43</v>
      </c>
      <c r="J9869" s="22" t="n">
        <v>7042</v>
      </c>
      <c r="K9869" s="21" t="s">
        <v>1508</v>
      </c>
    </row>
    <row r="9870" customFormat="false" ht="12.75" hidden="false" customHeight="false" outlineLevel="0" collapsed="false">
      <c r="A9870" s="21" t="s">
        <v>1442</v>
      </c>
      <c r="B9870" s="22" t="n">
        <v>756847</v>
      </c>
      <c r="C9870" s="21" t="s">
        <v>1507</v>
      </c>
      <c r="D9870" s="23" t="n">
        <v>39173</v>
      </c>
      <c r="E9870" s="24" t="n">
        <v>5.049501</v>
      </c>
      <c r="F9870" s="24" t="n">
        <v>0.997307</v>
      </c>
      <c r="G9870" s="22" t="n">
        <v>1</v>
      </c>
      <c r="H9870" s="22" t="n">
        <v>331</v>
      </c>
      <c r="I9870" s="22" t="n">
        <v>44</v>
      </c>
      <c r="J9870" s="22" t="n">
        <v>7035</v>
      </c>
      <c r="K9870" s="21" t="s">
        <v>1508</v>
      </c>
    </row>
    <row r="9871" customFormat="false" ht="12.75" hidden="false" customHeight="false" outlineLevel="0" collapsed="false">
      <c r="A9871" s="21" t="s">
        <v>1442</v>
      </c>
      <c r="B9871" s="22" t="n">
        <v>756847</v>
      </c>
      <c r="C9871" s="21" t="s">
        <v>1507</v>
      </c>
      <c r="D9871" s="23" t="n">
        <v>39203</v>
      </c>
      <c r="E9871" s="24" t="n">
        <v>6.733179</v>
      </c>
      <c r="F9871" s="24" t="n">
        <v>0.999174</v>
      </c>
      <c r="G9871" s="22" t="n">
        <v>1</v>
      </c>
      <c r="H9871" s="22" t="n">
        <v>342</v>
      </c>
      <c r="I9871" s="22" t="n">
        <v>50</v>
      </c>
      <c r="J9871" s="22" t="n">
        <v>7252</v>
      </c>
      <c r="K9871" s="21" t="s">
        <v>1508</v>
      </c>
    </row>
    <row r="9872" customFormat="false" ht="12.75" hidden="false" customHeight="false" outlineLevel="0" collapsed="false">
      <c r="A9872" s="21" t="s">
        <v>1442</v>
      </c>
      <c r="B9872" s="22" t="n">
        <v>756847</v>
      </c>
      <c r="C9872" s="21" t="s">
        <v>1507</v>
      </c>
      <c r="D9872" s="23" t="n">
        <v>39234</v>
      </c>
      <c r="E9872" s="24" t="n">
        <v>3.875129</v>
      </c>
      <c r="F9872" s="24" t="n">
        <v>0.997009</v>
      </c>
      <c r="G9872" s="22" t="n">
        <v>1</v>
      </c>
      <c r="H9872" s="22" t="n">
        <v>346</v>
      </c>
      <c r="I9872" s="22" t="n">
        <v>49</v>
      </c>
      <c r="J9872" s="22" t="n">
        <v>6998</v>
      </c>
      <c r="K9872" s="21" t="s">
        <v>1508</v>
      </c>
    </row>
    <row r="9873" customFormat="false" ht="12.75" hidden="false" customHeight="false" outlineLevel="0" collapsed="false">
      <c r="A9873" s="21" t="s">
        <v>1442</v>
      </c>
      <c r="B9873" s="22" t="n">
        <v>756847</v>
      </c>
      <c r="C9873" s="21" t="s">
        <v>1507</v>
      </c>
      <c r="D9873" s="23" t="n">
        <v>39264</v>
      </c>
      <c r="E9873" s="24" t="n">
        <v>4.311053</v>
      </c>
      <c r="F9873" s="24" t="n">
        <v>0.998478</v>
      </c>
      <c r="G9873" s="22" t="n">
        <v>1</v>
      </c>
      <c r="H9873" s="22" t="n">
        <v>350</v>
      </c>
      <c r="I9873" s="22" t="n">
        <v>51</v>
      </c>
      <c r="J9873" s="22" t="n">
        <v>3936</v>
      </c>
      <c r="K9873" s="21" t="s">
        <v>1508</v>
      </c>
    </row>
    <row r="9874" customFormat="false" ht="12.75" hidden="false" customHeight="false" outlineLevel="0" collapsed="false">
      <c r="A9874" s="21" t="s">
        <v>1442</v>
      </c>
      <c r="B9874" s="22" t="n">
        <v>756848</v>
      </c>
      <c r="C9874" s="21" t="s">
        <v>1509</v>
      </c>
      <c r="D9874" s="23" t="n">
        <v>38869</v>
      </c>
      <c r="E9874" s="24" t="n">
        <v>2.011533</v>
      </c>
      <c r="F9874" s="24" t="n">
        <v>1</v>
      </c>
      <c r="G9874" s="22" t="n">
        <v>1</v>
      </c>
      <c r="H9874" s="22" t="n">
        <v>514</v>
      </c>
      <c r="I9874" s="22" t="n">
        <v>61</v>
      </c>
      <c r="J9874" s="22" t="n">
        <v>4278</v>
      </c>
      <c r="K9874" s="21" t="s">
        <v>1510</v>
      </c>
    </row>
    <row r="9875" customFormat="false" ht="12.75" hidden="false" customHeight="false" outlineLevel="0" collapsed="false">
      <c r="A9875" s="21" t="s">
        <v>1442</v>
      </c>
      <c r="B9875" s="22" t="n">
        <v>756848</v>
      </c>
      <c r="C9875" s="21" t="s">
        <v>1509</v>
      </c>
      <c r="D9875" s="23" t="n">
        <v>38899</v>
      </c>
      <c r="E9875" s="24" t="n">
        <v>2.987939</v>
      </c>
      <c r="F9875" s="24" t="n">
        <v>0.997086</v>
      </c>
      <c r="G9875" s="22" t="n">
        <v>1</v>
      </c>
      <c r="H9875" s="22" t="n">
        <v>525</v>
      </c>
      <c r="I9875" s="22" t="n">
        <v>61</v>
      </c>
      <c r="J9875" s="22" t="n">
        <v>4105</v>
      </c>
      <c r="K9875" s="21" t="s">
        <v>1510</v>
      </c>
    </row>
    <row r="9876" customFormat="false" ht="12.75" hidden="false" customHeight="false" outlineLevel="0" collapsed="false">
      <c r="A9876" s="21" t="s">
        <v>1442</v>
      </c>
      <c r="B9876" s="22" t="n">
        <v>756848</v>
      </c>
      <c r="C9876" s="21" t="s">
        <v>1509</v>
      </c>
      <c r="D9876" s="23" t="n">
        <v>38930</v>
      </c>
      <c r="E9876" s="24" t="n">
        <v>2.654409</v>
      </c>
      <c r="F9876" s="24" t="n">
        <v>0.998505</v>
      </c>
      <c r="G9876" s="22" t="n">
        <v>1</v>
      </c>
      <c r="H9876" s="22" t="n">
        <v>572</v>
      </c>
      <c r="I9876" s="22" t="n">
        <v>65</v>
      </c>
      <c r="J9876" s="22" t="n">
        <v>4675</v>
      </c>
      <c r="K9876" s="21" t="s">
        <v>1510</v>
      </c>
    </row>
    <row r="9877" customFormat="false" ht="12.75" hidden="false" customHeight="false" outlineLevel="0" collapsed="false">
      <c r="A9877" s="21" t="s">
        <v>1442</v>
      </c>
      <c r="B9877" s="22" t="n">
        <v>756848</v>
      </c>
      <c r="C9877" s="21" t="s">
        <v>1509</v>
      </c>
      <c r="D9877" s="23" t="n">
        <v>38961</v>
      </c>
      <c r="E9877" s="24" t="n">
        <v>3.044623</v>
      </c>
      <c r="F9877" s="24" t="n">
        <v>0.996362</v>
      </c>
      <c r="G9877" s="22" t="n">
        <v>1</v>
      </c>
      <c r="H9877" s="22" t="n">
        <v>583</v>
      </c>
      <c r="I9877" s="22" t="n">
        <v>65</v>
      </c>
      <c r="J9877" s="22" t="n">
        <v>7120</v>
      </c>
      <c r="K9877" s="21" t="s">
        <v>1510</v>
      </c>
    </row>
    <row r="9878" customFormat="false" ht="12.75" hidden="false" customHeight="false" outlineLevel="0" collapsed="false">
      <c r="A9878" s="21" t="s">
        <v>1442</v>
      </c>
      <c r="B9878" s="22" t="n">
        <v>756848</v>
      </c>
      <c r="C9878" s="21" t="s">
        <v>1509</v>
      </c>
      <c r="D9878" s="23" t="n">
        <v>38991</v>
      </c>
      <c r="E9878" s="24" t="n">
        <v>3.100361</v>
      </c>
      <c r="F9878" s="24" t="n">
        <v>0.999458</v>
      </c>
      <c r="G9878" s="22" t="n">
        <v>1</v>
      </c>
      <c r="H9878" s="22" t="n">
        <v>573</v>
      </c>
      <c r="I9878" s="22" t="n">
        <v>64</v>
      </c>
      <c r="J9878" s="22" t="n">
        <v>7368</v>
      </c>
      <c r="K9878" s="21" t="s">
        <v>1510</v>
      </c>
    </row>
    <row r="9879" customFormat="false" ht="12.75" hidden="false" customHeight="false" outlineLevel="0" collapsed="false">
      <c r="A9879" s="21" t="s">
        <v>1442</v>
      </c>
      <c r="B9879" s="22" t="n">
        <v>756848</v>
      </c>
      <c r="C9879" s="21" t="s">
        <v>1509</v>
      </c>
      <c r="D9879" s="23" t="n">
        <v>39022</v>
      </c>
      <c r="E9879" s="24" t="n">
        <v>2.723637</v>
      </c>
      <c r="F9879" s="24" t="n">
        <v>0.998729</v>
      </c>
      <c r="G9879" s="22" t="n">
        <v>1</v>
      </c>
      <c r="H9879" s="22" t="n">
        <v>528</v>
      </c>
      <c r="I9879" s="22" t="n">
        <v>62</v>
      </c>
      <c r="J9879" s="22" t="n">
        <v>7069</v>
      </c>
      <c r="K9879" s="21" t="s">
        <v>1510</v>
      </c>
    </row>
    <row r="9880" customFormat="false" ht="12.75" hidden="false" customHeight="false" outlineLevel="0" collapsed="false">
      <c r="A9880" s="21" t="s">
        <v>1442</v>
      </c>
      <c r="B9880" s="22" t="n">
        <v>756848</v>
      </c>
      <c r="C9880" s="21" t="s">
        <v>1509</v>
      </c>
      <c r="D9880" s="23" t="n">
        <v>39052</v>
      </c>
      <c r="E9880" s="24" t="n">
        <v>2.313473</v>
      </c>
      <c r="F9880" s="24" t="n">
        <v>0.999588</v>
      </c>
      <c r="G9880" s="22" t="n">
        <v>1</v>
      </c>
      <c r="H9880" s="22" t="n">
        <v>579</v>
      </c>
      <c r="I9880" s="22" t="n">
        <v>65</v>
      </c>
      <c r="J9880" s="22" t="n">
        <v>7271</v>
      </c>
      <c r="K9880" s="21" t="s">
        <v>1510</v>
      </c>
    </row>
    <row r="9881" customFormat="false" ht="12.75" hidden="false" customHeight="false" outlineLevel="0" collapsed="false">
      <c r="A9881" s="21" t="s">
        <v>1442</v>
      </c>
      <c r="B9881" s="22" t="n">
        <v>756848</v>
      </c>
      <c r="C9881" s="21" t="s">
        <v>1509</v>
      </c>
      <c r="D9881" s="23" t="n">
        <v>39083</v>
      </c>
      <c r="E9881" s="24" t="n">
        <v>2.710461</v>
      </c>
      <c r="F9881" s="24" t="n">
        <v>0.999727</v>
      </c>
      <c r="G9881" s="22" t="n">
        <v>1</v>
      </c>
      <c r="H9881" s="22" t="n">
        <v>527</v>
      </c>
      <c r="I9881" s="22" t="n">
        <v>63</v>
      </c>
      <c r="J9881" s="22" t="n">
        <v>7313</v>
      </c>
      <c r="K9881" s="21" t="s">
        <v>1510</v>
      </c>
    </row>
    <row r="9882" customFormat="false" ht="12.75" hidden="false" customHeight="false" outlineLevel="0" collapsed="false">
      <c r="A9882" s="21" t="s">
        <v>1442</v>
      </c>
      <c r="B9882" s="22" t="n">
        <v>756848</v>
      </c>
      <c r="C9882" s="21" t="s">
        <v>1509</v>
      </c>
      <c r="D9882" s="23" t="n">
        <v>39114</v>
      </c>
      <c r="E9882" s="24" t="n">
        <v>2.796601</v>
      </c>
      <c r="F9882" s="24" t="n">
        <v>0.999382</v>
      </c>
      <c r="G9882" s="22" t="n">
        <v>1</v>
      </c>
      <c r="H9882" s="22" t="n">
        <v>584</v>
      </c>
      <c r="I9882" s="22" t="n">
        <v>65</v>
      </c>
      <c r="J9882" s="22" t="n">
        <v>6468</v>
      </c>
      <c r="K9882" s="21" t="s">
        <v>1510</v>
      </c>
    </row>
    <row r="9883" customFormat="false" ht="12.75" hidden="false" customHeight="false" outlineLevel="0" collapsed="false">
      <c r="A9883" s="21" t="s">
        <v>1442</v>
      </c>
      <c r="B9883" s="22" t="n">
        <v>756848</v>
      </c>
      <c r="C9883" s="21" t="s">
        <v>1509</v>
      </c>
      <c r="D9883" s="23" t="n">
        <v>39142</v>
      </c>
      <c r="E9883" s="24" t="n">
        <v>2.661643</v>
      </c>
      <c r="F9883" s="24" t="n">
        <v>0.999293</v>
      </c>
      <c r="G9883" s="22" t="n">
        <v>1</v>
      </c>
      <c r="H9883" s="22" t="n">
        <v>596</v>
      </c>
      <c r="I9883" s="22" t="n">
        <v>68</v>
      </c>
      <c r="J9883" s="22" t="n">
        <v>7065</v>
      </c>
      <c r="K9883" s="21" t="s">
        <v>1510</v>
      </c>
    </row>
    <row r="9884" customFormat="false" ht="12.75" hidden="false" customHeight="false" outlineLevel="0" collapsed="false">
      <c r="A9884" s="21" t="s">
        <v>1442</v>
      </c>
      <c r="B9884" s="22" t="n">
        <v>756848</v>
      </c>
      <c r="C9884" s="21" t="s">
        <v>1509</v>
      </c>
      <c r="D9884" s="23" t="n">
        <v>39173</v>
      </c>
      <c r="E9884" s="24" t="n">
        <v>2.456523</v>
      </c>
      <c r="F9884" s="24" t="n">
        <v>0.999575</v>
      </c>
      <c r="G9884" s="22" t="n">
        <v>1</v>
      </c>
      <c r="H9884" s="22" t="n">
        <v>619</v>
      </c>
      <c r="I9884" s="22" t="n">
        <v>69</v>
      </c>
      <c r="J9884" s="22" t="n">
        <v>7055</v>
      </c>
      <c r="K9884" s="21" t="s">
        <v>1510</v>
      </c>
    </row>
    <row r="9885" customFormat="false" ht="12.75" hidden="false" customHeight="false" outlineLevel="0" collapsed="false">
      <c r="A9885" s="21" t="s">
        <v>1442</v>
      </c>
      <c r="B9885" s="22" t="n">
        <v>756848</v>
      </c>
      <c r="C9885" s="21" t="s">
        <v>1509</v>
      </c>
      <c r="D9885" s="23" t="n">
        <v>39203</v>
      </c>
      <c r="E9885" s="24" t="n">
        <v>2.609636</v>
      </c>
      <c r="F9885" s="24" t="n">
        <v>0.99945</v>
      </c>
      <c r="G9885" s="22" t="n">
        <v>1</v>
      </c>
      <c r="H9885" s="22" t="n">
        <v>569</v>
      </c>
      <c r="I9885" s="22" t="n">
        <v>66</v>
      </c>
      <c r="J9885" s="22" t="n">
        <v>7261</v>
      </c>
      <c r="K9885" s="21" t="s">
        <v>1510</v>
      </c>
    </row>
    <row r="9886" customFormat="false" ht="12.75" hidden="false" customHeight="false" outlineLevel="0" collapsed="false">
      <c r="A9886" s="21" t="s">
        <v>1442</v>
      </c>
      <c r="B9886" s="22" t="n">
        <v>756848</v>
      </c>
      <c r="C9886" s="21" t="s">
        <v>1509</v>
      </c>
      <c r="D9886" s="23" t="n">
        <v>39234</v>
      </c>
      <c r="E9886" s="24" t="n">
        <v>4.168822</v>
      </c>
      <c r="F9886" s="24" t="n">
        <v>0.995014</v>
      </c>
      <c r="G9886" s="22" t="n">
        <v>1</v>
      </c>
      <c r="H9886" s="22" t="n">
        <v>548</v>
      </c>
      <c r="I9886" s="22" t="n">
        <v>66</v>
      </c>
      <c r="J9886" s="22" t="n">
        <v>6984</v>
      </c>
      <c r="K9886" s="21" t="s">
        <v>1510</v>
      </c>
    </row>
    <row r="9887" customFormat="false" ht="12.75" hidden="false" customHeight="false" outlineLevel="0" collapsed="false">
      <c r="A9887" s="21" t="s">
        <v>1442</v>
      </c>
      <c r="B9887" s="22" t="n">
        <v>756848</v>
      </c>
      <c r="C9887" s="21" t="s">
        <v>1509</v>
      </c>
      <c r="D9887" s="23" t="n">
        <v>39264</v>
      </c>
      <c r="E9887" s="24" t="n">
        <v>3.096556</v>
      </c>
      <c r="F9887" s="24" t="n">
        <v>0.999494</v>
      </c>
      <c r="G9887" s="22" t="n">
        <v>1</v>
      </c>
      <c r="H9887" s="22" t="n">
        <v>605</v>
      </c>
      <c r="I9887" s="22" t="n">
        <v>64</v>
      </c>
      <c r="J9887" s="22" t="n">
        <v>3943</v>
      </c>
      <c r="K9887" s="21" t="s">
        <v>1510</v>
      </c>
    </row>
    <row r="9888" customFormat="false" ht="12.75" hidden="false" customHeight="false" outlineLevel="0" collapsed="false">
      <c r="A9888" s="21" t="s">
        <v>1442</v>
      </c>
      <c r="B9888" s="22" t="n">
        <v>756849</v>
      </c>
      <c r="C9888" s="21" t="s">
        <v>1511</v>
      </c>
      <c r="D9888" s="23" t="n">
        <v>38869</v>
      </c>
      <c r="E9888" s="24" t="n">
        <v>3.34957</v>
      </c>
      <c r="F9888" s="24" t="n">
        <v>0.992522</v>
      </c>
      <c r="G9888" s="22" t="n">
        <v>1</v>
      </c>
      <c r="H9888" s="22" t="n">
        <v>391</v>
      </c>
      <c r="I9888" s="22" t="n">
        <v>35</v>
      </c>
      <c r="J9888" s="22" t="n">
        <v>4247</v>
      </c>
      <c r="K9888" s="21" t="s">
        <v>1512</v>
      </c>
    </row>
    <row r="9889" customFormat="false" ht="12.75" hidden="false" customHeight="false" outlineLevel="0" collapsed="false">
      <c r="A9889" s="21" t="s">
        <v>1442</v>
      </c>
      <c r="B9889" s="22" t="n">
        <v>756849</v>
      </c>
      <c r="C9889" s="21" t="s">
        <v>1511</v>
      </c>
      <c r="D9889" s="23" t="n">
        <v>38899</v>
      </c>
      <c r="E9889" s="24" t="n">
        <v>3.569949</v>
      </c>
      <c r="F9889" s="24" t="n">
        <v>0.992473</v>
      </c>
      <c r="G9889" s="22" t="n">
        <v>1</v>
      </c>
      <c r="H9889" s="22" t="n">
        <v>291</v>
      </c>
      <c r="I9889" s="22" t="n">
        <v>33</v>
      </c>
      <c r="J9889" s="22" t="n">
        <v>4087</v>
      </c>
      <c r="K9889" s="21" t="s">
        <v>1512</v>
      </c>
    </row>
    <row r="9890" customFormat="false" ht="12.75" hidden="false" customHeight="false" outlineLevel="0" collapsed="false">
      <c r="A9890" s="21" t="s">
        <v>1442</v>
      </c>
      <c r="B9890" s="22" t="n">
        <v>756849</v>
      </c>
      <c r="C9890" s="21" t="s">
        <v>1511</v>
      </c>
      <c r="D9890" s="23" t="n">
        <v>38930</v>
      </c>
      <c r="E9890" s="24" t="n">
        <v>2.630345</v>
      </c>
      <c r="F9890" s="24" t="n">
        <v>0.9936</v>
      </c>
      <c r="G9890" s="22" t="n">
        <v>1</v>
      </c>
      <c r="H9890" s="22" t="n">
        <v>280</v>
      </c>
      <c r="I9890" s="22" t="n">
        <v>33</v>
      </c>
      <c r="J9890" s="22" t="n">
        <v>4657</v>
      </c>
      <c r="K9890" s="21" t="s">
        <v>1512</v>
      </c>
    </row>
    <row r="9891" customFormat="false" ht="12.75" hidden="false" customHeight="false" outlineLevel="0" collapsed="false">
      <c r="A9891" s="21" t="s">
        <v>1442</v>
      </c>
      <c r="B9891" s="22" t="n">
        <v>756849</v>
      </c>
      <c r="C9891" s="21" t="s">
        <v>1511</v>
      </c>
      <c r="D9891" s="23" t="n">
        <v>38961</v>
      </c>
      <c r="E9891" s="24" t="n">
        <v>3.07856</v>
      </c>
      <c r="F9891" s="24" t="n">
        <v>0.990629</v>
      </c>
      <c r="G9891" s="22" t="n">
        <v>1</v>
      </c>
      <c r="H9891" s="22" t="n">
        <v>277</v>
      </c>
      <c r="I9891" s="22" t="n">
        <v>32</v>
      </c>
      <c r="J9891" s="22" t="n">
        <v>7082</v>
      </c>
      <c r="K9891" s="21" t="s">
        <v>1512</v>
      </c>
    </row>
    <row r="9892" customFormat="false" ht="12.75" hidden="false" customHeight="false" outlineLevel="0" collapsed="false">
      <c r="A9892" s="21" t="s">
        <v>1442</v>
      </c>
      <c r="B9892" s="22" t="n">
        <v>756849</v>
      </c>
      <c r="C9892" s="21" t="s">
        <v>1511</v>
      </c>
      <c r="D9892" s="23" t="n">
        <v>38991</v>
      </c>
      <c r="E9892" s="24" t="n">
        <v>2.82303</v>
      </c>
      <c r="F9892" s="24" t="n">
        <v>0.997017</v>
      </c>
      <c r="G9892" s="22" t="n">
        <v>1</v>
      </c>
      <c r="H9892" s="22" t="n">
        <v>294</v>
      </c>
      <c r="I9892" s="22" t="n">
        <v>36</v>
      </c>
      <c r="J9892" s="22" t="n">
        <v>7353</v>
      </c>
      <c r="K9892" s="21" t="s">
        <v>1512</v>
      </c>
    </row>
    <row r="9893" customFormat="false" ht="12.75" hidden="false" customHeight="false" outlineLevel="0" collapsed="false">
      <c r="A9893" s="21" t="s">
        <v>1442</v>
      </c>
      <c r="B9893" s="22" t="n">
        <v>756849</v>
      </c>
      <c r="C9893" s="21" t="s">
        <v>1511</v>
      </c>
      <c r="D9893" s="23" t="n">
        <v>39022</v>
      </c>
      <c r="E9893" s="24" t="n">
        <v>2.494787</v>
      </c>
      <c r="F9893" s="24" t="n">
        <v>0.99349</v>
      </c>
      <c r="G9893" s="22" t="n">
        <v>1</v>
      </c>
      <c r="H9893" s="22" t="n">
        <v>301</v>
      </c>
      <c r="I9893" s="22" t="n">
        <v>33</v>
      </c>
      <c r="J9893" s="22" t="n">
        <v>7020</v>
      </c>
      <c r="K9893" s="21" t="s">
        <v>1512</v>
      </c>
    </row>
    <row r="9894" customFormat="false" ht="12.75" hidden="false" customHeight="false" outlineLevel="0" collapsed="false">
      <c r="A9894" s="21" t="s">
        <v>1442</v>
      </c>
      <c r="B9894" s="22" t="n">
        <v>756849</v>
      </c>
      <c r="C9894" s="21" t="s">
        <v>1511</v>
      </c>
      <c r="D9894" s="23" t="n">
        <v>39052</v>
      </c>
      <c r="E9894" s="24" t="n">
        <v>2.764463</v>
      </c>
      <c r="F9894" s="24" t="n">
        <v>0.990927</v>
      </c>
      <c r="G9894" s="22" t="n">
        <v>1</v>
      </c>
      <c r="H9894" s="22" t="n">
        <v>391</v>
      </c>
      <c r="I9894" s="22" t="n">
        <v>34</v>
      </c>
      <c r="J9894" s="22" t="n">
        <v>7208</v>
      </c>
      <c r="K9894" s="21" t="s">
        <v>1512</v>
      </c>
    </row>
    <row r="9895" customFormat="false" ht="12.75" hidden="false" customHeight="false" outlineLevel="0" collapsed="false">
      <c r="A9895" s="21" t="s">
        <v>1442</v>
      </c>
      <c r="B9895" s="22" t="n">
        <v>756849</v>
      </c>
      <c r="C9895" s="21" t="s">
        <v>1511</v>
      </c>
      <c r="D9895" s="23" t="n">
        <v>39083</v>
      </c>
      <c r="E9895" s="24" t="n">
        <v>3.252365</v>
      </c>
      <c r="F9895" s="24" t="n">
        <v>0.996855</v>
      </c>
      <c r="G9895" s="22" t="n">
        <v>1</v>
      </c>
      <c r="H9895" s="22" t="n">
        <v>403</v>
      </c>
      <c r="I9895" s="22" t="n">
        <v>33</v>
      </c>
      <c r="J9895" s="22" t="n">
        <v>7289</v>
      </c>
      <c r="K9895" s="21" t="s">
        <v>1512</v>
      </c>
    </row>
    <row r="9896" customFormat="false" ht="12.75" hidden="false" customHeight="false" outlineLevel="0" collapsed="false">
      <c r="A9896" s="21" t="s">
        <v>1442</v>
      </c>
      <c r="B9896" s="22" t="n">
        <v>756849</v>
      </c>
      <c r="C9896" s="21" t="s">
        <v>1511</v>
      </c>
      <c r="D9896" s="23" t="n">
        <v>39114</v>
      </c>
      <c r="E9896" s="24" t="n">
        <v>3.297047</v>
      </c>
      <c r="F9896" s="24" t="n">
        <v>0.998148</v>
      </c>
      <c r="G9896" s="22" t="n">
        <v>1</v>
      </c>
      <c r="H9896" s="22" t="n">
        <v>375</v>
      </c>
      <c r="I9896" s="22" t="n">
        <v>33</v>
      </c>
      <c r="J9896" s="22" t="n">
        <v>6464</v>
      </c>
      <c r="K9896" s="21" t="s">
        <v>1512</v>
      </c>
    </row>
    <row r="9897" customFormat="false" ht="12.75" hidden="false" customHeight="false" outlineLevel="0" collapsed="false">
      <c r="A9897" s="21" t="s">
        <v>1442</v>
      </c>
      <c r="B9897" s="22" t="n">
        <v>756849</v>
      </c>
      <c r="C9897" s="21" t="s">
        <v>1511</v>
      </c>
      <c r="D9897" s="23" t="n">
        <v>39142</v>
      </c>
      <c r="E9897" s="24" t="n">
        <v>2.924227</v>
      </c>
      <c r="F9897" s="24" t="n">
        <v>0.998584</v>
      </c>
      <c r="G9897" s="22" t="n">
        <v>1</v>
      </c>
      <c r="H9897" s="22" t="n">
        <v>369</v>
      </c>
      <c r="I9897" s="22" t="n">
        <v>33</v>
      </c>
      <c r="J9897" s="22" t="n">
        <v>7050</v>
      </c>
      <c r="K9897" s="21" t="s">
        <v>1512</v>
      </c>
    </row>
    <row r="9898" customFormat="false" ht="12.75" hidden="false" customHeight="false" outlineLevel="0" collapsed="false">
      <c r="A9898" s="21" t="s">
        <v>1442</v>
      </c>
      <c r="B9898" s="22" t="n">
        <v>756849</v>
      </c>
      <c r="C9898" s="21" t="s">
        <v>1511</v>
      </c>
      <c r="D9898" s="23" t="n">
        <v>39173</v>
      </c>
      <c r="E9898" s="24" t="n">
        <v>3.16487</v>
      </c>
      <c r="F9898" s="24" t="n">
        <v>0.996178</v>
      </c>
      <c r="G9898" s="22" t="n">
        <v>1</v>
      </c>
      <c r="H9898" s="22" t="n">
        <v>351</v>
      </c>
      <c r="I9898" s="22" t="n">
        <v>33</v>
      </c>
      <c r="J9898" s="22" t="n">
        <v>7036</v>
      </c>
      <c r="K9898" s="21" t="s">
        <v>1512</v>
      </c>
    </row>
    <row r="9899" customFormat="false" ht="12.75" hidden="false" customHeight="false" outlineLevel="0" collapsed="false">
      <c r="A9899" s="21" t="s">
        <v>1442</v>
      </c>
      <c r="B9899" s="22" t="n">
        <v>756849</v>
      </c>
      <c r="C9899" s="21" t="s">
        <v>1511</v>
      </c>
      <c r="D9899" s="23" t="n">
        <v>39203</v>
      </c>
      <c r="E9899" s="24" t="n">
        <v>2.696734</v>
      </c>
      <c r="F9899" s="24" t="n">
        <v>0.986785</v>
      </c>
      <c r="G9899" s="22" t="n">
        <v>1</v>
      </c>
      <c r="H9899" s="22" t="n">
        <v>303</v>
      </c>
      <c r="I9899" s="22" t="n">
        <v>30</v>
      </c>
      <c r="J9899" s="22" t="n">
        <v>7168</v>
      </c>
      <c r="K9899" s="21" t="s">
        <v>1512</v>
      </c>
    </row>
    <row r="9900" customFormat="false" ht="12.75" hidden="false" customHeight="false" outlineLevel="0" collapsed="false">
      <c r="A9900" s="21" t="s">
        <v>1442</v>
      </c>
      <c r="B9900" s="22" t="n">
        <v>756849</v>
      </c>
      <c r="C9900" s="21" t="s">
        <v>1511</v>
      </c>
      <c r="D9900" s="23" t="n">
        <v>39234</v>
      </c>
      <c r="E9900" s="24" t="n">
        <v>2.820093</v>
      </c>
      <c r="F9900" s="24" t="n">
        <v>0.999574</v>
      </c>
      <c r="G9900" s="22" t="n">
        <v>1</v>
      </c>
      <c r="H9900" s="22" t="n">
        <v>334</v>
      </c>
      <c r="I9900" s="22" t="n">
        <v>31</v>
      </c>
      <c r="J9900" s="22" t="n">
        <v>7024</v>
      </c>
      <c r="K9900" s="21" t="s">
        <v>1512</v>
      </c>
    </row>
    <row r="9901" customFormat="false" ht="12.75" hidden="false" customHeight="false" outlineLevel="0" collapsed="false">
      <c r="A9901" s="21" t="s">
        <v>1442</v>
      </c>
      <c r="B9901" s="22" t="n">
        <v>756849</v>
      </c>
      <c r="C9901" s="21" t="s">
        <v>1511</v>
      </c>
      <c r="D9901" s="23" t="n">
        <v>39264</v>
      </c>
      <c r="E9901" s="24" t="n">
        <v>3.418987</v>
      </c>
      <c r="F9901" s="24" t="n">
        <v>0.997468</v>
      </c>
      <c r="G9901" s="22" t="n">
        <v>1</v>
      </c>
      <c r="H9901" s="22" t="n">
        <v>433</v>
      </c>
      <c r="I9901" s="22" t="n">
        <v>35</v>
      </c>
      <c r="J9901" s="22" t="n">
        <v>3939</v>
      </c>
      <c r="K9901" s="21" t="s">
        <v>1512</v>
      </c>
    </row>
    <row r="9902" customFormat="false" ht="12.75" hidden="false" customHeight="false" outlineLevel="0" collapsed="false">
      <c r="A9902" s="21" t="s">
        <v>1442</v>
      </c>
      <c r="B9902" s="22" t="n">
        <v>756850</v>
      </c>
      <c r="C9902" s="21" t="s">
        <v>1513</v>
      </c>
      <c r="D9902" s="23" t="n">
        <v>38869</v>
      </c>
      <c r="E9902" s="24" t="n">
        <v>2.451758</v>
      </c>
      <c r="F9902" s="24" t="n">
        <v>0.999067</v>
      </c>
      <c r="G9902" s="22" t="n">
        <v>1</v>
      </c>
      <c r="H9902" s="22" t="n">
        <v>344</v>
      </c>
      <c r="I9902" s="22" t="n">
        <v>73</v>
      </c>
      <c r="J9902" s="22" t="n">
        <v>4279</v>
      </c>
      <c r="K9902" s="21" t="s">
        <v>1514</v>
      </c>
    </row>
    <row r="9903" customFormat="false" ht="12.75" hidden="false" customHeight="false" outlineLevel="0" collapsed="false">
      <c r="A9903" s="21" t="s">
        <v>1442</v>
      </c>
      <c r="B9903" s="22" t="n">
        <v>756850</v>
      </c>
      <c r="C9903" s="21" t="s">
        <v>1513</v>
      </c>
      <c r="D9903" s="23" t="n">
        <v>38899</v>
      </c>
      <c r="E9903" s="24" t="n">
        <v>3.314856</v>
      </c>
      <c r="F9903" s="24" t="n">
        <v>1</v>
      </c>
      <c r="G9903" s="22" t="n">
        <v>1</v>
      </c>
      <c r="H9903" s="22" t="n">
        <v>309</v>
      </c>
      <c r="I9903" s="22" t="n">
        <v>72</v>
      </c>
      <c r="J9903" s="22" t="n">
        <v>4115</v>
      </c>
      <c r="K9903" s="21" t="s">
        <v>1514</v>
      </c>
    </row>
    <row r="9904" customFormat="false" ht="12.75" hidden="false" customHeight="false" outlineLevel="0" collapsed="false">
      <c r="A9904" s="21" t="s">
        <v>1442</v>
      </c>
      <c r="B9904" s="22" t="n">
        <v>756850</v>
      </c>
      <c r="C9904" s="21" t="s">
        <v>1513</v>
      </c>
      <c r="D9904" s="23" t="n">
        <v>38930</v>
      </c>
      <c r="E9904" s="24" t="n">
        <v>1.617331</v>
      </c>
      <c r="F9904" s="24" t="n">
        <v>1</v>
      </c>
      <c r="G9904" s="22" t="n">
        <v>1</v>
      </c>
      <c r="H9904" s="22" t="n">
        <v>228</v>
      </c>
      <c r="I9904" s="22" t="n">
        <v>46</v>
      </c>
      <c r="J9904" s="22" t="n">
        <v>4687</v>
      </c>
      <c r="K9904" s="21" t="s">
        <v>1514</v>
      </c>
    </row>
    <row r="9905" customFormat="false" ht="12.75" hidden="false" customHeight="false" outlineLevel="0" collapsed="false">
      <c r="A9905" s="21" t="s">
        <v>1442</v>
      </c>
      <c r="B9905" s="22" t="n">
        <v>756850</v>
      </c>
      <c r="C9905" s="21" t="s">
        <v>1513</v>
      </c>
      <c r="D9905" s="23" t="n">
        <v>38961</v>
      </c>
      <c r="E9905" s="24" t="n">
        <v>0.921919</v>
      </c>
      <c r="F9905" s="24" t="n">
        <v>0.998603</v>
      </c>
      <c r="G9905" s="22" t="n">
        <v>1</v>
      </c>
      <c r="H9905" s="22" t="n">
        <v>180</v>
      </c>
      <c r="I9905" s="22" t="n">
        <v>30</v>
      </c>
      <c r="J9905" s="22" t="n">
        <v>7146</v>
      </c>
      <c r="K9905" s="21" t="s">
        <v>1514</v>
      </c>
    </row>
    <row r="9906" customFormat="false" ht="12.75" hidden="false" customHeight="false" outlineLevel="0" collapsed="false">
      <c r="A9906" s="21" t="s">
        <v>1442</v>
      </c>
      <c r="B9906" s="22" t="n">
        <v>756850</v>
      </c>
      <c r="C9906" s="21" t="s">
        <v>1513</v>
      </c>
      <c r="D9906" s="23" t="n">
        <v>38991</v>
      </c>
      <c r="E9906" s="24" t="n">
        <v>0.99992</v>
      </c>
      <c r="F9906" s="24" t="n">
        <v>0.999458</v>
      </c>
      <c r="G9906" s="22" t="n">
        <v>1</v>
      </c>
      <c r="H9906" s="22" t="n">
        <v>182</v>
      </c>
      <c r="I9906" s="22" t="n">
        <v>31</v>
      </c>
      <c r="J9906" s="22" t="n">
        <v>7375</v>
      </c>
      <c r="K9906" s="21" t="s">
        <v>1514</v>
      </c>
    </row>
    <row r="9907" customFormat="false" ht="12.75" hidden="false" customHeight="false" outlineLevel="0" collapsed="false">
      <c r="A9907" s="21" t="s">
        <v>1442</v>
      </c>
      <c r="B9907" s="22" t="n">
        <v>756850</v>
      </c>
      <c r="C9907" s="21" t="s">
        <v>1513</v>
      </c>
      <c r="D9907" s="23" t="n">
        <v>39022</v>
      </c>
      <c r="E9907" s="24" t="n">
        <v>1.075911</v>
      </c>
      <c r="F9907" s="24" t="n">
        <v>0.999435</v>
      </c>
      <c r="G9907" s="22" t="n">
        <v>1</v>
      </c>
      <c r="H9907" s="22" t="n">
        <v>189</v>
      </c>
      <c r="I9907" s="22" t="n">
        <v>31</v>
      </c>
      <c r="J9907" s="22" t="n">
        <v>7073</v>
      </c>
      <c r="K9907" s="21" t="s">
        <v>1514</v>
      </c>
    </row>
    <row r="9908" customFormat="false" ht="12.75" hidden="false" customHeight="false" outlineLevel="0" collapsed="false">
      <c r="A9908" s="21" t="s">
        <v>1442</v>
      </c>
      <c r="B9908" s="22" t="n">
        <v>756850</v>
      </c>
      <c r="C9908" s="21" t="s">
        <v>1513</v>
      </c>
      <c r="D9908" s="23" t="n">
        <v>39052</v>
      </c>
      <c r="E9908" s="24" t="n">
        <v>2.618011</v>
      </c>
      <c r="F9908" s="24" t="n">
        <v>0.998624</v>
      </c>
      <c r="G9908" s="22" t="n">
        <v>1</v>
      </c>
      <c r="H9908" s="22" t="n">
        <v>343</v>
      </c>
      <c r="I9908" s="22" t="n">
        <v>65</v>
      </c>
      <c r="J9908" s="22" t="n">
        <v>7255</v>
      </c>
      <c r="K9908" s="21" t="s">
        <v>1514</v>
      </c>
    </row>
    <row r="9909" customFormat="false" ht="12.75" hidden="false" customHeight="false" outlineLevel="0" collapsed="false">
      <c r="A9909" s="21" t="s">
        <v>1442</v>
      </c>
      <c r="B9909" s="22" t="n">
        <v>756850</v>
      </c>
      <c r="C9909" s="21" t="s">
        <v>1513</v>
      </c>
      <c r="D9909" s="23" t="n">
        <v>39083</v>
      </c>
      <c r="E9909" s="24" t="n">
        <v>3.404904</v>
      </c>
      <c r="F9909" s="24" t="n">
        <v>0.998085</v>
      </c>
      <c r="G9909" s="22" t="n">
        <v>1</v>
      </c>
      <c r="H9909" s="22" t="n">
        <v>428</v>
      </c>
      <c r="I9909" s="22" t="n">
        <v>79</v>
      </c>
      <c r="J9909" s="22" t="n">
        <v>7295</v>
      </c>
      <c r="K9909" s="21" t="s">
        <v>1514</v>
      </c>
    </row>
    <row r="9910" customFormat="false" ht="12.75" hidden="false" customHeight="false" outlineLevel="0" collapsed="false">
      <c r="A9910" s="21" t="s">
        <v>1442</v>
      </c>
      <c r="B9910" s="22" t="n">
        <v>756850</v>
      </c>
      <c r="C9910" s="21" t="s">
        <v>1513</v>
      </c>
      <c r="D9910" s="23" t="n">
        <v>39114</v>
      </c>
      <c r="E9910" s="24" t="n">
        <v>2.840828</v>
      </c>
      <c r="F9910" s="24" t="n">
        <v>1</v>
      </c>
      <c r="G9910" s="22" t="n">
        <v>1</v>
      </c>
      <c r="H9910" s="22" t="n">
        <v>318</v>
      </c>
      <c r="I9910" s="22" t="n">
        <v>69</v>
      </c>
      <c r="J9910" s="22" t="n">
        <v>6469</v>
      </c>
      <c r="K9910" s="21" t="s">
        <v>1514</v>
      </c>
    </row>
    <row r="9911" customFormat="false" ht="12.75" hidden="false" customHeight="false" outlineLevel="0" collapsed="false">
      <c r="A9911" s="21" t="s">
        <v>1442</v>
      </c>
      <c r="B9911" s="22" t="n">
        <v>756850</v>
      </c>
      <c r="C9911" s="21" t="s">
        <v>1513</v>
      </c>
      <c r="D9911" s="23" t="n">
        <v>39142</v>
      </c>
      <c r="E9911" s="24" t="n">
        <v>2.87168</v>
      </c>
      <c r="F9911" s="24" t="n">
        <v>0.998867</v>
      </c>
      <c r="G9911" s="22" t="n">
        <v>1</v>
      </c>
      <c r="H9911" s="22" t="n">
        <v>373</v>
      </c>
      <c r="I9911" s="22" t="n">
        <v>70</v>
      </c>
      <c r="J9911" s="22" t="n">
        <v>7050</v>
      </c>
      <c r="K9911" s="21" t="s">
        <v>1514</v>
      </c>
    </row>
    <row r="9912" customFormat="false" ht="12.75" hidden="false" customHeight="false" outlineLevel="0" collapsed="false">
      <c r="A9912" s="21" t="s">
        <v>1442</v>
      </c>
      <c r="B9912" s="22" t="n">
        <v>756850</v>
      </c>
      <c r="C9912" s="21" t="s">
        <v>1513</v>
      </c>
      <c r="D9912" s="23" t="n">
        <v>39173</v>
      </c>
      <c r="E9912" s="24" t="n">
        <v>2.809512</v>
      </c>
      <c r="F9912" s="24" t="n">
        <v>0.999576</v>
      </c>
      <c r="G9912" s="22" t="n">
        <v>1</v>
      </c>
      <c r="H9912" s="22" t="n">
        <v>360</v>
      </c>
      <c r="I9912" s="22" t="n">
        <v>60</v>
      </c>
      <c r="J9912" s="22" t="n">
        <v>7056</v>
      </c>
      <c r="K9912" s="21" t="s">
        <v>1514</v>
      </c>
    </row>
    <row r="9913" customFormat="false" ht="12.75" hidden="false" customHeight="false" outlineLevel="0" collapsed="false">
      <c r="A9913" s="21" t="s">
        <v>1442</v>
      </c>
      <c r="B9913" s="22" t="n">
        <v>756850</v>
      </c>
      <c r="C9913" s="21" t="s">
        <v>1513</v>
      </c>
      <c r="D9913" s="23" t="n">
        <v>39203</v>
      </c>
      <c r="E9913" s="24" t="n">
        <v>3.02181</v>
      </c>
      <c r="F9913" s="24" t="n">
        <v>0.999863</v>
      </c>
      <c r="G9913" s="22" t="n">
        <v>1</v>
      </c>
      <c r="H9913" s="22" t="n">
        <v>394</v>
      </c>
      <c r="I9913" s="22" t="n">
        <v>65</v>
      </c>
      <c r="J9913" s="22" t="n">
        <v>7260</v>
      </c>
      <c r="K9913" s="21" t="s">
        <v>1514</v>
      </c>
    </row>
    <row r="9914" customFormat="false" ht="12.75" hidden="false" customHeight="false" outlineLevel="0" collapsed="false">
      <c r="A9914" s="21" t="s">
        <v>1442</v>
      </c>
      <c r="B9914" s="22" t="n">
        <v>756850</v>
      </c>
      <c r="C9914" s="21" t="s">
        <v>1513</v>
      </c>
      <c r="D9914" s="23" t="n">
        <v>39234</v>
      </c>
      <c r="E9914" s="24" t="n">
        <v>3.053214</v>
      </c>
      <c r="F9914" s="24" t="n">
        <v>0.999003</v>
      </c>
      <c r="G9914" s="22" t="n">
        <v>1</v>
      </c>
      <c r="H9914" s="22" t="n">
        <v>399</v>
      </c>
      <c r="I9914" s="22" t="n">
        <v>64</v>
      </c>
      <c r="J9914" s="22" t="n">
        <v>7009</v>
      </c>
      <c r="K9914" s="21" t="s">
        <v>1514</v>
      </c>
    </row>
    <row r="9915" customFormat="false" ht="12.75" hidden="false" customHeight="false" outlineLevel="0" collapsed="false">
      <c r="A9915" s="21" t="s">
        <v>1442</v>
      </c>
      <c r="B9915" s="22" t="n">
        <v>756850</v>
      </c>
      <c r="C9915" s="21" t="s">
        <v>1513</v>
      </c>
      <c r="D9915" s="23" t="n">
        <v>39264</v>
      </c>
      <c r="E9915" s="24" t="n">
        <v>3.105396</v>
      </c>
      <c r="F9915" s="24" t="n">
        <v>0.996956</v>
      </c>
      <c r="G9915" s="22" t="n">
        <v>1</v>
      </c>
      <c r="H9915" s="22" t="n">
        <v>400</v>
      </c>
      <c r="I9915" s="22" t="n">
        <v>62</v>
      </c>
      <c r="J9915" s="22" t="n">
        <v>3930</v>
      </c>
      <c r="K9915" s="21" t="s">
        <v>1514</v>
      </c>
    </row>
    <row r="9916" customFormat="false" ht="12.75" hidden="false" customHeight="false" outlineLevel="0" collapsed="false">
      <c r="A9916" s="21" t="s">
        <v>1442</v>
      </c>
      <c r="B9916" s="22" t="n">
        <v>756851</v>
      </c>
      <c r="C9916" s="21" t="s">
        <v>1515</v>
      </c>
      <c r="D9916" s="23" t="n">
        <v>38869</v>
      </c>
      <c r="E9916" s="24" t="n">
        <v>6.253263</v>
      </c>
      <c r="F9916" s="24" t="n">
        <v>0.999299</v>
      </c>
      <c r="G9916" s="22" t="n">
        <v>1</v>
      </c>
      <c r="H9916" s="22" t="n">
        <v>577</v>
      </c>
      <c r="I9916" s="22" t="n">
        <v>105</v>
      </c>
      <c r="J9916" s="22" t="n">
        <v>4274</v>
      </c>
      <c r="K9916" s="21" t="s">
        <v>1516</v>
      </c>
    </row>
    <row r="9917" customFormat="false" ht="12.75" hidden="false" customHeight="false" outlineLevel="0" collapsed="false">
      <c r="A9917" s="21" t="s">
        <v>1442</v>
      </c>
      <c r="B9917" s="22" t="n">
        <v>756851</v>
      </c>
      <c r="C9917" s="21" t="s">
        <v>1515</v>
      </c>
      <c r="D9917" s="23" t="n">
        <v>38899</v>
      </c>
      <c r="E9917" s="24" t="n">
        <v>7.102318</v>
      </c>
      <c r="F9917" s="24" t="n">
        <v>0.997811</v>
      </c>
      <c r="G9917" s="22" t="n">
        <v>1</v>
      </c>
      <c r="H9917" s="22" t="n">
        <v>591</v>
      </c>
      <c r="I9917" s="22" t="n">
        <v>104</v>
      </c>
      <c r="J9917" s="22" t="n">
        <v>4102</v>
      </c>
      <c r="K9917" s="21" t="s">
        <v>1516</v>
      </c>
    </row>
    <row r="9918" customFormat="false" ht="12.75" hidden="false" customHeight="false" outlineLevel="0" collapsed="false">
      <c r="A9918" s="21" t="s">
        <v>1442</v>
      </c>
      <c r="B9918" s="22" t="n">
        <v>756851</v>
      </c>
      <c r="C9918" s="21" t="s">
        <v>1515</v>
      </c>
      <c r="D9918" s="23" t="n">
        <v>38930</v>
      </c>
      <c r="E9918" s="24" t="n">
        <v>5.570903</v>
      </c>
      <c r="F9918" s="24" t="n">
        <v>0.998504</v>
      </c>
      <c r="G9918" s="22" t="n">
        <v>1</v>
      </c>
      <c r="H9918" s="22" t="n">
        <v>564</v>
      </c>
      <c r="I9918" s="22" t="n">
        <v>107</v>
      </c>
      <c r="J9918" s="22" t="n">
        <v>4670</v>
      </c>
      <c r="K9918" s="21" t="s">
        <v>1516</v>
      </c>
    </row>
    <row r="9919" customFormat="false" ht="12.75" hidden="false" customHeight="false" outlineLevel="0" collapsed="false">
      <c r="A9919" s="21" t="s">
        <v>1442</v>
      </c>
      <c r="B9919" s="22" t="n">
        <v>756851</v>
      </c>
      <c r="C9919" s="21" t="s">
        <v>1515</v>
      </c>
      <c r="D9919" s="23" t="n">
        <v>38961</v>
      </c>
      <c r="E9919" s="24" t="n">
        <v>6.141947</v>
      </c>
      <c r="F9919" s="24" t="n">
        <v>0.994394</v>
      </c>
      <c r="G9919" s="22" t="n">
        <v>1</v>
      </c>
      <c r="H9919" s="22" t="n">
        <v>606</v>
      </c>
      <c r="I9919" s="22" t="n">
        <v>107</v>
      </c>
      <c r="J9919" s="22" t="n">
        <v>7094</v>
      </c>
      <c r="K9919" s="21" t="s">
        <v>1516</v>
      </c>
    </row>
    <row r="9920" customFormat="false" ht="12.75" hidden="false" customHeight="false" outlineLevel="0" collapsed="false">
      <c r="A9920" s="21" t="s">
        <v>1442</v>
      </c>
      <c r="B9920" s="22" t="n">
        <v>756851</v>
      </c>
      <c r="C9920" s="21" t="s">
        <v>1515</v>
      </c>
      <c r="D9920" s="23" t="n">
        <v>38991</v>
      </c>
      <c r="E9920" s="24" t="n">
        <v>5.227726</v>
      </c>
      <c r="F9920" s="24" t="n">
        <v>0.999186</v>
      </c>
      <c r="G9920" s="22" t="n">
        <v>1</v>
      </c>
      <c r="H9920" s="22" t="n">
        <v>532</v>
      </c>
      <c r="I9920" s="22" t="n">
        <v>110</v>
      </c>
      <c r="J9920" s="22" t="n">
        <v>7359</v>
      </c>
      <c r="K9920" s="21" t="s">
        <v>1516</v>
      </c>
    </row>
    <row r="9921" customFormat="false" ht="12.75" hidden="false" customHeight="false" outlineLevel="0" collapsed="false">
      <c r="A9921" s="21" t="s">
        <v>1442</v>
      </c>
      <c r="B9921" s="22" t="n">
        <v>756851</v>
      </c>
      <c r="C9921" s="21" t="s">
        <v>1515</v>
      </c>
      <c r="D9921" s="23" t="n">
        <v>39022</v>
      </c>
      <c r="E9921" s="24" t="n">
        <v>6.025871</v>
      </c>
      <c r="F9921" s="24" t="n">
        <v>0.997736</v>
      </c>
      <c r="G9921" s="22" t="n">
        <v>1</v>
      </c>
      <c r="H9921" s="22" t="n">
        <v>675</v>
      </c>
      <c r="I9921" s="22" t="n">
        <v>116</v>
      </c>
      <c r="J9921" s="22" t="n">
        <v>7050</v>
      </c>
      <c r="K9921" s="21" t="s">
        <v>1516</v>
      </c>
    </row>
    <row r="9922" customFormat="false" ht="12.75" hidden="false" customHeight="false" outlineLevel="0" collapsed="false">
      <c r="A9922" s="21" t="s">
        <v>1442</v>
      </c>
      <c r="B9922" s="22" t="n">
        <v>756851</v>
      </c>
      <c r="C9922" s="21" t="s">
        <v>1515</v>
      </c>
      <c r="D9922" s="23" t="n">
        <v>39052</v>
      </c>
      <c r="E9922" s="24" t="n">
        <v>5.819559</v>
      </c>
      <c r="F9922" s="24" t="n">
        <v>0.999037</v>
      </c>
      <c r="G9922" s="22" t="n">
        <v>1</v>
      </c>
      <c r="H9922" s="22" t="n">
        <v>728</v>
      </c>
      <c r="I9922" s="22" t="n">
        <v>114</v>
      </c>
      <c r="J9922" s="22" t="n">
        <v>7257</v>
      </c>
      <c r="K9922" s="21" t="s">
        <v>1516</v>
      </c>
    </row>
    <row r="9923" customFormat="false" ht="12.75" hidden="false" customHeight="false" outlineLevel="0" collapsed="false">
      <c r="A9923" s="21" t="s">
        <v>1442</v>
      </c>
      <c r="B9923" s="22" t="n">
        <v>756851</v>
      </c>
      <c r="C9923" s="21" t="s">
        <v>1515</v>
      </c>
      <c r="D9923" s="23" t="n">
        <v>39083</v>
      </c>
      <c r="E9923" s="24" t="n">
        <v>6.641252</v>
      </c>
      <c r="F9923" s="24" t="n">
        <v>0.998218</v>
      </c>
      <c r="G9923" s="22" t="n">
        <v>1</v>
      </c>
      <c r="H9923" s="22" t="n">
        <v>694</v>
      </c>
      <c r="I9923" s="22" t="n">
        <v>100</v>
      </c>
      <c r="J9923" s="22" t="n">
        <v>7280</v>
      </c>
      <c r="K9923" s="21" t="s">
        <v>1516</v>
      </c>
    </row>
    <row r="9924" customFormat="false" ht="12.75" hidden="false" customHeight="false" outlineLevel="0" collapsed="false">
      <c r="A9924" s="21" t="s">
        <v>1442</v>
      </c>
      <c r="B9924" s="22" t="n">
        <v>756851</v>
      </c>
      <c r="C9924" s="21" t="s">
        <v>1515</v>
      </c>
      <c r="D9924" s="23" t="n">
        <v>39114</v>
      </c>
      <c r="E9924" s="24" t="n">
        <v>5.384619</v>
      </c>
      <c r="F9924" s="24" t="n">
        <v>0.944496</v>
      </c>
      <c r="G9924" s="22" t="n">
        <v>1</v>
      </c>
      <c r="H9924" s="22" t="n">
        <v>773</v>
      </c>
      <c r="I9924" s="22" t="n">
        <v>90</v>
      </c>
      <c r="J9924" s="22" t="n">
        <v>6109</v>
      </c>
      <c r="K9924" s="21" t="s">
        <v>1516</v>
      </c>
    </row>
    <row r="9925" customFormat="false" ht="12.75" hidden="false" customHeight="false" outlineLevel="0" collapsed="false">
      <c r="A9925" s="21" t="s">
        <v>1442</v>
      </c>
      <c r="B9925" s="22" t="n">
        <v>756851</v>
      </c>
      <c r="C9925" s="21" t="s">
        <v>1515</v>
      </c>
      <c r="D9925" s="23" t="n">
        <v>39142</v>
      </c>
      <c r="E9925" s="24" t="n">
        <v>7.45381</v>
      </c>
      <c r="F9925" s="24" t="n">
        <v>0.876797</v>
      </c>
      <c r="G9925" s="22" t="n">
        <v>1</v>
      </c>
      <c r="H9925" s="22" t="n">
        <v>931</v>
      </c>
      <c r="I9925" s="22" t="n">
        <v>102</v>
      </c>
      <c r="J9925" s="22" t="n">
        <v>6163</v>
      </c>
      <c r="K9925" s="21" t="s">
        <v>1516</v>
      </c>
    </row>
    <row r="9926" customFormat="false" ht="12.75" hidden="false" customHeight="false" outlineLevel="0" collapsed="false">
      <c r="A9926" s="21" t="s">
        <v>1442</v>
      </c>
      <c r="B9926" s="22" t="n">
        <v>756851</v>
      </c>
      <c r="C9926" s="21" t="s">
        <v>1515</v>
      </c>
      <c r="D9926" s="23" t="n">
        <v>39173</v>
      </c>
      <c r="E9926" s="24" t="n">
        <v>6.505188</v>
      </c>
      <c r="F9926" s="24" t="n">
        <v>0.874375</v>
      </c>
      <c r="G9926" s="22" t="n">
        <v>1</v>
      </c>
      <c r="H9926" s="22" t="n">
        <v>967</v>
      </c>
      <c r="I9926" s="22" t="n">
        <v>108</v>
      </c>
      <c r="J9926" s="22" t="n">
        <v>6118</v>
      </c>
      <c r="K9926" s="21" t="s">
        <v>1516</v>
      </c>
    </row>
    <row r="9927" customFormat="false" ht="12.75" hidden="false" customHeight="false" outlineLevel="0" collapsed="false">
      <c r="A9927" s="21" t="s">
        <v>1442</v>
      </c>
      <c r="B9927" s="22" t="n">
        <v>756851</v>
      </c>
      <c r="C9927" s="21" t="s">
        <v>1515</v>
      </c>
      <c r="D9927" s="23" t="n">
        <v>39203</v>
      </c>
      <c r="E9927" s="24" t="n">
        <v>6.712271</v>
      </c>
      <c r="F9927" s="24" t="n">
        <v>0.999034</v>
      </c>
      <c r="G9927" s="22" t="n">
        <v>1</v>
      </c>
      <c r="H9927" s="22" t="n">
        <v>1029</v>
      </c>
      <c r="I9927" s="22" t="n">
        <v>113</v>
      </c>
      <c r="J9927" s="22" t="n">
        <v>7239</v>
      </c>
      <c r="K9927" s="21" t="s">
        <v>1516</v>
      </c>
    </row>
    <row r="9928" customFormat="false" ht="12.75" hidden="false" customHeight="false" outlineLevel="0" collapsed="false">
      <c r="A9928" s="21" t="s">
        <v>1442</v>
      </c>
      <c r="B9928" s="22" t="n">
        <v>756851</v>
      </c>
      <c r="C9928" s="21" t="s">
        <v>1515</v>
      </c>
      <c r="D9928" s="23" t="n">
        <v>39234</v>
      </c>
      <c r="E9928" s="24" t="n">
        <v>7.008913</v>
      </c>
      <c r="F9928" s="24" t="n">
        <v>0.999858</v>
      </c>
      <c r="G9928" s="22" t="n">
        <v>1</v>
      </c>
      <c r="H9928" s="22" t="n">
        <v>989</v>
      </c>
      <c r="I9928" s="22" t="n">
        <v>114</v>
      </c>
      <c r="J9928" s="22" t="n">
        <v>7007</v>
      </c>
      <c r="K9928" s="21" t="s">
        <v>1516</v>
      </c>
    </row>
    <row r="9929" customFormat="false" ht="12.75" hidden="false" customHeight="false" outlineLevel="0" collapsed="false">
      <c r="A9929" s="21" t="s">
        <v>1442</v>
      </c>
      <c r="B9929" s="22" t="n">
        <v>756851</v>
      </c>
      <c r="C9929" s="21" t="s">
        <v>1515</v>
      </c>
      <c r="D9929" s="23" t="n">
        <v>39264</v>
      </c>
      <c r="E9929" s="24" t="n">
        <v>7.385586</v>
      </c>
      <c r="F9929" s="24" t="n">
        <v>0.998731</v>
      </c>
      <c r="G9929" s="22" t="n">
        <v>1</v>
      </c>
      <c r="H9929" s="22" t="n">
        <v>988</v>
      </c>
      <c r="I9929" s="22" t="n">
        <v>113</v>
      </c>
      <c r="J9929" s="22" t="n">
        <v>3933</v>
      </c>
      <c r="K9929" s="21" t="s">
        <v>1516</v>
      </c>
    </row>
    <row r="9930" customFormat="false" ht="12.75" hidden="false" customHeight="false" outlineLevel="0" collapsed="false">
      <c r="A9930" s="21" t="s">
        <v>1442</v>
      </c>
      <c r="B9930" s="22" t="n">
        <v>756852</v>
      </c>
      <c r="C9930" s="21" t="s">
        <v>1517</v>
      </c>
      <c r="D9930" s="23" t="n">
        <v>38869</v>
      </c>
      <c r="E9930" s="24" t="n">
        <v>1.750546</v>
      </c>
      <c r="F9930" s="24" t="n">
        <v>0.999767</v>
      </c>
      <c r="G9930" s="22" t="n">
        <v>1</v>
      </c>
      <c r="H9930" s="22" t="n">
        <v>203</v>
      </c>
      <c r="I9930" s="22" t="n">
        <v>19</v>
      </c>
      <c r="J9930" s="22" t="n">
        <v>4283</v>
      </c>
      <c r="K9930" s="21" t="s">
        <v>1518</v>
      </c>
    </row>
    <row r="9931" customFormat="false" ht="12.75" hidden="false" customHeight="false" outlineLevel="0" collapsed="false">
      <c r="A9931" s="21" t="s">
        <v>1442</v>
      </c>
      <c r="B9931" s="22" t="n">
        <v>756852</v>
      </c>
      <c r="C9931" s="21" t="s">
        <v>1517</v>
      </c>
      <c r="D9931" s="23" t="n">
        <v>38899</v>
      </c>
      <c r="E9931" s="24" t="n">
        <v>1.840532</v>
      </c>
      <c r="F9931" s="24" t="n">
        <v>1</v>
      </c>
      <c r="G9931" s="22" t="n">
        <v>1</v>
      </c>
      <c r="H9931" s="22" t="n">
        <v>204</v>
      </c>
      <c r="I9931" s="22" t="n">
        <v>19</v>
      </c>
      <c r="J9931" s="22" t="n">
        <v>4119</v>
      </c>
      <c r="K9931" s="21" t="s">
        <v>1518</v>
      </c>
    </row>
    <row r="9932" customFormat="false" ht="12.75" hidden="false" customHeight="false" outlineLevel="0" collapsed="false">
      <c r="A9932" s="21" t="s">
        <v>1442</v>
      </c>
      <c r="B9932" s="22" t="n">
        <v>756852</v>
      </c>
      <c r="C9932" s="21" t="s">
        <v>1517</v>
      </c>
      <c r="D9932" s="23" t="n">
        <v>38930</v>
      </c>
      <c r="E9932" s="24" t="n">
        <v>1.993728</v>
      </c>
      <c r="F9932" s="24" t="n">
        <v>0.999787</v>
      </c>
      <c r="G9932" s="22" t="n">
        <v>1</v>
      </c>
      <c r="H9932" s="22" t="n">
        <v>206</v>
      </c>
      <c r="I9932" s="22" t="n">
        <v>19</v>
      </c>
      <c r="J9932" s="22" t="n">
        <v>4685</v>
      </c>
      <c r="K9932" s="21" t="s">
        <v>1518</v>
      </c>
    </row>
    <row r="9933" customFormat="false" ht="12.75" hidden="false" customHeight="false" outlineLevel="0" collapsed="false">
      <c r="A9933" s="21" t="s">
        <v>1442</v>
      </c>
      <c r="B9933" s="22" t="n">
        <v>756852</v>
      </c>
      <c r="C9933" s="21" t="s">
        <v>1517</v>
      </c>
      <c r="D9933" s="23" t="n">
        <v>38961</v>
      </c>
      <c r="E9933" s="24" t="n">
        <v>1.975227</v>
      </c>
      <c r="F9933" s="24" t="n">
        <v>0.997199</v>
      </c>
      <c r="G9933" s="22" t="n">
        <v>1</v>
      </c>
      <c r="H9933" s="22" t="n">
        <v>216</v>
      </c>
      <c r="I9933" s="22" t="n">
        <v>21</v>
      </c>
      <c r="J9933" s="22" t="n">
        <v>7119</v>
      </c>
      <c r="K9933" s="21" t="s">
        <v>1518</v>
      </c>
    </row>
    <row r="9934" customFormat="false" ht="12.75" hidden="false" customHeight="false" outlineLevel="0" collapsed="false">
      <c r="A9934" s="21" t="s">
        <v>1442</v>
      </c>
      <c r="B9934" s="22" t="n">
        <v>756852</v>
      </c>
      <c r="C9934" s="21" t="s">
        <v>1517</v>
      </c>
      <c r="D9934" s="23" t="n">
        <v>38991</v>
      </c>
      <c r="E9934" s="24" t="n">
        <v>2.083291</v>
      </c>
      <c r="F9934" s="24" t="n">
        <v>1</v>
      </c>
      <c r="G9934" s="22" t="n">
        <v>1</v>
      </c>
      <c r="H9934" s="22" t="n">
        <v>217</v>
      </c>
      <c r="I9934" s="22" t="n">
        <v>22</v>
      </c>
      <c r="J9934" s="22" t="n">
        <v>7378</v>
      </c>
      <c r="K9934" s="21" t="s">
        <v>1518</v>
      </c>
    </row>
    <row r="9935" customFormat="false" ht="12.75" hidden="false" customHeight="false" outlineLevel="0" collapsed="false">
      <c r="A9935" s="21" t="s">
        <v>1442</v>
      </c>
      <c r="B9935" s="22" t="n">
        <v>756852</v>
      </c>
      <c r="C9935" s="21" t="s">
        <v>1517</v>
      </c>
      <c r="D9935" s="23" t="n">
        <v>39022</v>
      </c>
      <c r="E9935" s="24" t="n">
        <v>2.035944</v>
      </c>
      <c r="F9935" s="24" t="n">
        <v>0.999435</v>
      </c>
      <c r="G9935" s="22" t="n">
        <v>1</v>
      </c>
      <c r="H9935" s="22" t="n">
        <v>223</v>
      </c>
      <c r="I9935" s="22" t="n">
        <v>22</v>
      </c>
      <c r="J9935" s="22" t="n">
        <v>7073</v>
      </c>
      <c r="K9935" s="21" t="s">
        <v>1518</v>
      </c>
    </row>
    <row r="9936" customFormat="false" ht="12.75" hidden="false" customHeight="false" outlineLevel="0" collapsed="false">
      <c r="A9936" s="21" t="s">
        <v>1442</v>
      </c>
      <c r="B9936" s="22" t="n">
        <v>756852</v>
      </c>
      <c r="C9936" s="21" t="s">
        <v>1517</v>
      </c>
      <c r="D9936" s="23" t="n">
        <v>39052</v>
      </c>
      <c r="E9936" s="24" t="n">
        <v>2.164672</v>
      </c>
      <c r="F9936" s="24" t="n">
        <v>0.998215</v>
      </c>
      <c r="G9936" s="22" t="n">
        <v>1</v>
      </c>
      <c r="H9936" s="22" t="n">
        <v>225</v>
      </c>
      <c r="I9936" s="22" t="n">
        <v>22</v>
      </c>
      <c r="J9936" s="22" t="n">
        <v>7269</v>
      </c>
      <c r="K9936" s="21" t="s">
        <v>1518</v>
      </c>
    </row>
    <row r="9937" customFormat="false" ht="12.75" hidden="false" customHeight="false" outlineLevel="0" collapsed="false">
      <c r="A9937" s="21" t="s">
        <v>1442</v>
      </c>
      <c r="B9937" s="22" t="n">
        <v>756852</v>
      </c>
      <c r="C9937" s="21" t="s">
        <v>1517</v>
      </c>
      <c r="D9937" s="23" t="n">
        <v>39083</v>
      </c>
      <c r="E9937" s="24" t="n">
        <v>2.320669</v>
      </c>
      <c r="F9937" s="24" t="n">
        <v>0.994806</v>
      </c>
      <c r="G9937" s="22" t="n">
        <v>1</v>
      </c>
      <c r="H9937" s="22" t="n">
        <v>225</v>
      </c>
      <c r="I9937" s="22" t="n">
        <v>21</v>
      </c>
      <c r="J9937" s="22" t="n">
        <v>7278</v>
      </c>
      <c r="K9937" s="21" t="s">
        <v>1518</v>
      </c>
    </row>
    <row r="9938" customFormat="false" ht="12.75" hidden="false" customHeight="false" outlineLevel="0" collapsed="false">
      <c r="A9938" s="21" t="s">
        <v>1442</v>
      </c>
      <c r="B9938" s="22" t="n">
        <v>756852</v>
      </c>
      <c r="C9938" s="21" t="s">
        <v>1517</v>
      </c>
      <c r="D9938" s="23" t="n">
        <v>39114</v>
      </c>
      <c r="E9938" s="24" t="n">
        <v>2.196605</v>
      </c>
      <c r="F9938" s="24" t="n">
        <v>0.999074</v>
      </c>
      <c r="G9938" s="22" t="n">
        <v>1</v>
      </c>
      <c r="H9938" s="22" t="n">
        <v>223</v>
      </c>
      <c r="I9938" s="22" t="n">
        <v>22</v>
      </c>
      <c r="J9938" s="22" t="n">
        <v>6471</v>
      </c>
      <c r="K9938" s="21" t="s">
        <v>1518</v>
      </c>
    </row>
    <row r="9939" customFormat="false" ht="12.75" hidden="false" customHeight="false" outlineLevel="0" collapsed="false">
      <c r="A9939" s="21" t="s">
        <v>1442</v>
      </c>
      <c r="B9939" s="22" t="n">
        <v>756852</v>
      </c>
      <c r="C9939" s="21" t="s">
        <v>1517</v>
      </c>
      <c r="D9939" s="23" t="n">
        <v>39142</v>
      </c>
      <c r="E9939" s="24" t="n">
        <v>1.930714</v>
      </c>
      <c r="F9939" s="24" t="n">
        <v>0.999434</v>
      </c>
      <c r="G9939" s="22" t="n">
        <v>1</v>
      </c>
      <c r="H9939" s="22" t="n">
        <v>222</v>
      </c>
      <c r="I9939" s="22" t="n">
        <v>22</v>
      </c>
      <c r="J9939" s="22" t="n">
        <v>7054</v>
      </c>
      <c r="K9939" s="21" t="s">
        <v>1518</v>
      </c>
    </row>
    <row r="9940" customFormat="false" ht="12.75" hidden="false" customHeight="false" outlineLevel="0" collapsed="false">
      <c r="A9940" s="21" t="s">
        <v>1442</v>
      </c>
      <c r="B9940" s="22" t="n">
        <v>756852</v>
      </c>
      <c r="C9940" s="21" t="s">
        <v>1517</v>
      </c>
      <c r="D9940" s="23" t="n">
        <v>39173</v>
      </c>
      <c r="E9940" s="24" t="n">
        <v>1.71667</v>
      </c>
      <c r="F9940" s="24" t="n">
        <v>0.999293</v>
      </c>
      <c r="G9940" s="22" t="n">
        <v>1</v>
      </c>
      <c r="H9940" s="22" t="n">
        <v>218</v>
      </c>
      <c r="I9940" s="22" t="n">
        <v>21</v>
      </c>
      <c r="J9940" s="22" t="n">
        <v>7062</v>
      </c>
      <c r="K9940" s="21" t="s">
        <v>1518</v>
      </c>
    </row>
    <row r="9941" customFormat="false" ht="12.75" hidden="false" customHeight="false" outlineLevel="0" collapsed="false">
      <c r="A9941" s="21" t="s">
        <v>1442</v>
      </c>
      <c r="B9941" s="22" t="n">
        <v>756852</v>
      </c>
      <c r="C9941" s="21" t="s">
        <v>1517</v>
      </c>
      <c r="D9941" s="23" t="n">
        <v>39203</v>
      </c>
      <c r="E9941" s="24" t="n">
        <v>1.740633</v>
      </c>
      <c r="F9941" s="24" t="n">
        <v>0.998625</v>
      </c>
      <c r="G9941" s="22" t="n">
        <v>1</v>
      </c>
      <c r="H9941" s="22" t="n">
        <v>219</v>
      </c>
      <c r="I9941" s="22" t="n">
        <v>21</v>
      </c>
      <c r="J9941" s="22" t="n">
        <v>7261</v>
      </c>
      <c r="K9941" s="21" t="s">
        <v>1518</v>
      </c>
    </row>
    <row r="9942" customFormat="false" ht="12.75" hidden="false" customHeight="false" outlineLevel="0" collapsed="false">
      <c r="A9942" s="21" t="s">
        <v>1442</v>
      </c>
      <c r="B9942" s="22" t="n">
        <v>756852</v>
      </c>
      <c r="C9942" s="21" t="s">
        <v>1517</v>
      </c>
      <c r="D9942" s="23" t="n">
        <v>39234</v>
      </c>
      <c r="E9942" s="24" t="n">
        <v>1.907747</v>
      </c>
      <c r="F9942" s="24" t="n">
        <v>0.998293</v>
      </c>
      <c r="G9942" s="22" t="n">
        <v>1</v>
      </c>
      <c r="H9942" s="22" t="n">
        <v>217</v>
      </c>
      <c r="I9942" s="22" t="n">
        <v>21</v>
      </c>
      <c r="J9942" s="22" t="n">
        <v>7016</v>
      </c>
      <c r="K9942" s="21" t="s">
        <v>1518</v>
      </c>
    </row>
    <row r="9943" customFormat="false" ht="12.75" hidden="false" customHeight="false" outlineLevel="0" collapsed="false">
      <c r="A9943" s="21" t="s">
        <v>1442</v>
      </c>
      <c r="B9943" s="22" t="n">
        <v>756852</v>
      </c>
      <c r="C9943" s="21" t="s">
        <v>1517</v>
      </c>
      <c r="D9943" s="23" t="n">
        <v>39264</v>
      </c>
      <c r="E9943" s="24" t="n">
        <v>1.994045</v>
      </c>
      <c r="F9943" s="24" t="n">
        <v>0.998736</v>
      </c>
      <c r="G9943" s="22" t="n">
        <v>1</v>
      </c>
      <c r="H9943" s="22" t="n">
        <v>212</v>
      </c>
      <c r="I9943" s="22" t="n">
        <v>21</v>
      </c>
      <c r="J9943" s="22" t="n">
        <v>3948</v>
      </c>
      <c r="K9943" s="21" t="s">
        <v>1518</v>
      </c>
    </row>
    <row r="9944" customFormat="false" ht="12.75" hidden="false" customHeight="false" outlineLevel="0" collapsed="false">
      <c r="A9944" s="21" t="s">
        <v>1442</v>
      </c>
      <c r="B9944" s="22" t="n">
        <v>756853</v>
      </c>
      <c r="C9944" s="21" t="s">
        <v>1519</v>
      </c>
      <c r="D9944" s="23" t="n">
        <v>38869</v>
      </c>
      <c r="E9944" s="24" t="n">
        <v>2.623968</v>
      </c>
      <c r="F9944" s="24" t="n">
        <v>0.999066</v>
      </c>
      <c r="G9944" s="22" t="n">
        <v>1</v>
      </c>
      <c r="H9944" s="22" t="n">
        <v>508</v>
      </c>
      <c r="I9944" s="22" t="n">
        <v>103</v>
      </c>
      <c r="J9944" s="22" t="n">
        <v>4275</v>
      </c>
      <c r="K9944" s="21" t="s">
        <v>1520</v>
      </c>
    </row>
    <row r="9945" customFormat="false" ht="12.75" hidden="false" customHeight="false" outlineLevel="0" collapsed="false">
      <c r="A9945" s="21" t="s">
        <v>1442</v>
      </c>
      <c r="B9945" s="22" t="n">
        <v>756853</v>
      </c>
      <c r="C9945" s="21" t="s">
        <v>1519</v>
      </c>
      <c r="D9945" s="23" t="n">
        <v>38899</v>
      </c>
      <c r="E9945" s="24" t="n">
        <v>2.453408</v>
      </c>
      <c r="F9945" s="24" t="n">
        <v>0.999029</v>
      </c>
      <c r="G9945" s="22" t="n">
        <v>1</v>
      </c>
      <c r="H9945" s="22" t="n">
        <v>493</v>
      </c>
      <c r="I9945" s="22" t="n">
        <v>99</v>
      </c>
      <c r="J9945" s="22" t="n">
        <v>4112</v>
      </c>
      <c r="K9945" s="21" t="s">
        <v>1520</v>
      </c>
    </row>
    <row r="9946" customFormat="false" ht="12.75" hidden="false" customHeight="false" outlineLevel="0" collapsed="false">
      <c r="A9946" s="21" t="s">
        <v>1442</v>
      </c>
      <c r="B9946" s="22" t="n">
        <v>756853</v>
      </c>
      <c r="C9946" s="21" t="s">
        <v>1519</v>
      </c>
      <c r="D9946" s="23" t="n">
        <v>38930</v>
      </c>
      <c r="E9946" s="24" t="n">
        <v>2.740082</v>
      </c>
      <c r="F9946" s="24" t="n">
        <v>0.999147</v>
      </c>
      <c r="G9946" s="22" t="n">
        <v>1</v>
      </c>
      <c r="H9946" s="22" t="n">
        <v>502</v>
      </c>
      <c r="I9946" s="22" t="n">
        <v>98</v>
      </c>
      <c r="J9946" s="22" t="n">
        <v>4680</v>
      </c>
      <c r="K9946" s="21" t="s">
        <v>1520</v>
      </c>
    </row>
    <row r="9947" customFormat="false" ht="12.75" hidden="false" customHeight="false" outlineLevel="0" collapsed="false">
      <c r="A9947" s="21" t="s">
        <v>1442</v>
      </c>
      <c r="B9947" s="22" t="n">
        <v>756853</v>
      </c>
      <c r="C9947" s="21" t="s">
        <v>1519</v>
      </c>
      <c r="D9947" s="23" t="n">
        <v>38961</v>
      </c>
      <c r="E9947" s="24" t="n">
        <v>3.125764</v>
      </c>
      <c r="F9947" s="24" t="n">
        <v>0.998881</v>
      </c>
      <c r="G9947" s="22" t="n">
        <v>1</v>
      </c>
      <c r="H9947" s="22" t="n">
        <v>602</v>
      </c>
      <c r="I9947" s="22" t="n">
        <v>87</v>
      </c>
      <c r="J9947" s="22" t="n">
        <v>7141</v>
      </c>
      <c r="K9947" s="21" t="s">
        <v>1520</v>
      </c>
    </row>
    <row r="9948" customFormat="false" ht="12.75" hidden="false" customHeight="false" outlineLevel="0" collapsed="false">
      <c r="A9948" s="21" t="s">
        <v>1442</v>
      </c>
      <c r="B9948" s="22" t="n">
        <v>756853</v>
      </c>
      <c r="C9948" s="21" t="s">
        <v>1519</v>
      </c>
      <c r="D9948" s="23" t="n">
        <v>38991</v>
      </c>
      <c r="E9948" s="24" t="n">
        <v>3.248595</v>
      </c>
      <c r="F9948" s="24" t="n">
        <v>0.998644</v>
      </c>
      <c r="G9948" s="22" t="n">
        <v>1</v>
      </c>
      <c r="H9948" s="22" t="n">
        <v>682</v>
      </c>
      <c r="I9948" s="22" t="n">
        <v>71</v>
      </c>
      <c r="J9948" s="22" t="n">
        <v>7362</v>
      </c>
      <c r="K9948" s="21" t="s">
        <v>1520</v>
      </c>
    </row>
    <row r="9949" customFormat="false" ht="12.75" hidden="false" customHeight="false" outlineLevel="0" collapsed="false">
      <c r="A9949" s="21" t="s">
        <v>1442</v>
      </c>
      <c r="B9949" s="22" t="n">
        <v>756853</v>
      </c>
      <c r="C9949" s="21" t="s">
        <v>1519</v>
      </c>
      <c r="D9949" s="23" t="n">
        <v>39022</v>
      </c>
      <c r="E9949" s="24" t="n">
        <v>3.363598</v>
      </c>
      <c r="F9949" s="24" t="n">
        <v>0.841495</v>
      </c>
      <c r="G9949" s="22" t="n">
        <v>1</v>
      </c>
      <c r="H9949" s="22" t="n">
        <v>1016</v>
      </c>
      <c r="I9949" s="22" t="n">
        <v>79</v>
      </c>
      <c r="J9949" s="22" t="n">
        <v>5946</v>
      </c>
      <c r="K9949" s="21" t="s">
        <v>1520</v>
      </c>
    </row>
    <row r="9950" customFormat="false" ht="12.75" hidden="false" customHeight="false" outlineLevel="0" collapsed="false">
      <c r="A9950" s="21" t="s">
        <v>1442</v>
      </c>
      <c r="B9950" s="22" t="n">
        <v>756853</v>
      </c>
      <c r="C9950" s="21" t="s">
        <v>1519</v>
      </c>
      <c r="D9950" s="23" t="n">
        <v>39052</v>
      </c>
      <c r="E9950" s="24" t="n">
        <v>2.720689</v>
      </c>
      <c r="F9950" s="24" t="n">
        <v>0.999039</v>
      </c>
      <c r="G9950" s="22" t="n">
        <v>1</v>
      </c>
      <c r="H9950" s="22" t="n">
        <v>739</v>
      </c>
      <c r="I9950" s="22" t="n">
        <v>71</v>
      </c>
      <c r="J9950" s="22" t="n">
        <v>7270</v>
      </c>
      <c r="K9950" s="21" t="s">
        <v>1520</v>
      </c>
    </row>
    <row r="9951" customFormat="false" ht="12.75" hidden="false" customHeight="false" outlineLevel="0" collapsed="false">
      <c r="A9951" s="21" t="s">
        <v>1442</v>
      </c>
      <c r="B9951" s="22" t="n">
        <v>756853</v>
      </c>
      <c r="C9951" s="21" t="s">
        <v>1519</v>
      </c>
      <c r="D9951" s="23" t="n">
        <v>39083</v>
      </c>
      <c r="E9951" s="24" t="n">
        <v>3.144764</v>
      </c>
      <c r="F9951" s="24" t="n">
        <v>0.999454</v>
      </c>
      <c r="G9951" s="22" t="n">
        <v>1</v>
      </c>
      <c r="H9951" s="22" t="n">
        <v>715</v>
      </c>
      <c r="I9951" s="22" t="n">
        <v>74</v>
      </c>
      <c r="J9951" s="22" t="n">
        <v>7313</v>
      </c>
      <c r="K9951" s="21" t="s">
        <v>1520</v>
      </c>
    </row>
    <row r="9952" customFormat="false" ht="12.75" hidden="false" customHeight="false" outlineLevel="0" collapsed="false">
      <c r="A9952" s="21" t="s">
        <v>1442</v>
      </c>
      <c r="B9952" s="22" t="n">
        <v>756853</v>
      </c>
      <c r="C9952" s="21" t="s">
        <v>1519</v>
      </c>
      <c r="D9952" s="23" t="n">
        <v>39114</v>
      </c>
      <c r="E9952" s="24" t="n">
        <v>3.506782</v>
      </c>
      <c r="F9952" s="24" t="n">
        <v>0.999846</v>
      </c>
      <c r="G9952" s="22" t="n">
        <v>1</v>
      </c>
      <c r="H9952" s="22" t="n">
        <v>748</v>
      </c>
      <c r="I9952" s="22" t="n">
        <v>76</v>
      </c>
      <c r="J9952" s="22" t="n">
        <v>6471</v>
      </c>
      <c r="K9952" s="21" t="s">
        <v>1520</v>
      </c>
    </row>
    <row r="9953" customFormat="false" ht="12.75" hidden="false" customHeight="false" outlineLevel="0" collapsed="false">
      <c r="A9953" s="21" t="s">
        <v>1442</v>
      </c>
      <c r="B9953" s="22" t="n">
        <v>756853</v>
      </c>
      <c r="C9953" s="21" t="s">
        <v>1519</v>
      </c>
      <c r="D9953" s="23" t="n">
        <v>39142</v>
      </c>
      <c r="E9953" s="24" t="n">
        <v>2.346462</v>
      </c>
      <c r="F9953" s="24" t="n">
        <v>0.999291</v>
      </c>
      <c r="G9953" s="22" t="n">
        <v>1</v>
      </c>
      <c r="H9953" s="22" t="n">
        <v>707</v>
      </c>
      <c r="I9953" s="22" t="n">
        <v>64</v>
      </c>
      <c r="J9953" s="22" t="n">
        <v>7046</v>
      </c>
      <c r="K9953" s="21" t="s">
        <v>1520</v>
      </c>
    </row>
    <row r="9954" customFormat="false" ht="12.75" hidden="false" customHeight="false" outlineLevel="0" collapsed="false">
      <c r="A9954" s="21" t="s">
        <v>1442</v>
      </c>
      <c r="B9954" s="22" t="n">
        <v>756853</v>
      </c>
      <c r="C9954" s="21" t="s">
        <v>1519</v>
      </c>
      <c r="D9954" s="23" t="n">
        <v>39173</v>
      </c>
      <c r="E9954" s="24" t="n">
        <v>2.157579</v>
      </c>
      <c r="F9954" s="24" t="n">
        <v>0.999576</v>
      </c>
      <c r="G9954" s="22" t="n">
        <v>1</v>
      </c>
      <c r="H9954" s="22" t="n">
        <v>749</v>
      </c>
      <c r="I9954" s="22" t="n">
        <v>67</v>
      </c>
      <c r="J9954" s="22" t="n">
        <v>7061</v>
      </c>
      <c r="K9954" s="21" t="s">
        <v>1520</v>
      </c>
    </row>
    <row r="9955" customFormat="false" ht="12.75" hidden="false" customHeight="false" outlineLevel="0" collapsed="false">
      <c r="A9955" s="21" t="s">
        <v>1442</v>
      </c>
      <c r="B9955" s="22" t="n">
        <v>756853</v>
      </c>
      <c r="C9955" s="21" t="s">
        <v>1519</v>
      </c>
      <c r="D9955" s="23" t="n">
        <v>39203</v>
      </c>
      <c r="E9955" s="24" t="n">
        <v>2.285931</v>
      </c>
      <c r="F9955" s="24" t="n">
        <v>0.999175</v>
      </c>
      <c r="G9955" s="22" t="n">
        <v>1</v>
      </c>
      <c r="H9955" s="22" t="n">
        <v>733</v>
      </c>
      <c r="I9955" s="22" t="n">
        <v>66</v>
      </c>
      <c r="J9955" s="22" t="n">
        <v>7265</v>
      </c>
      <c r="K9955" s="21" t="s">
        <v>1520</v>
      </c>
    </row>
    <row r="9956" customFormat="false" ht="12.75" hidden="false" customHeight="false" outlineLevel="0" collapsed="false">
      <c r="A9956" s="21" t="s">
        <v>1442</v>
      </c>
      <c r="B9956" s="22" t="n">
        <v>756853</v>
      </c>
      <c r="C9956" s="21" t="s">
        <v>1519</v>
      </c>
      <c r="D9956" s="23" t="n">
        <v>39234</v>
      </c>
      <c r="E9956" s="24" t="n">
        <v>2.638944</v>
      </c>
      <c r="F9956" s="24" t="n">
        <v>0.999288</v>
      </c>
      <c r="G9956" s="22" t="n">
        <v>1</v>
      </c>
      <c r="H9956" s="22" t="n">
        <v>751</v>
      </c>
      <c r="I9956" s="22" t="n">
        <v>68</v>
      </c>
      <c r="J9956" s="22" t="n">
        <v>7015</v>
      </c>
      <c r="K9956" s="21" t="s">
        <v>1520</v>
      </c>
    </row>
    <row r="9957" customFormat="false" ht="12.75" hidden="false" customHeight="false" outlineLevel="0" collapsed="false">
      <c r="A9957" s="21" t="s">
        <v>1442</v>
      </c>
      <c r="B9957" s="22" t="n">
        <v>756853</v>
      </c>
      <c r="C9957" s="21" t="s">
        <v>1519</v>
      </c>
      <c r="D9957" s="23" t="n">
        <v>39264</v>
      </c>
      <c r="E9957" s="24" t="n">
        <v>2.786811</v>
      </c>
      <c r="F9957" s="24" t="n">
        <v>0.998227</v>
      </c>
      <c r="G9957" s="22" t="n">
        <v>1</v>
      </c>
      <c r="H9957" s="22" t="n">
        <v>747</v>
      </c>
      <c r="I9957" s="22" t="n">
        <v>68</v>
      </c>
      <c r="J9957" s="22" t="n">
        <v>3940</v>
      </c>
      <c r="K9957" s="21" t="s">
        <v>1520</v>
      </c>
    </row>
    <row r="9958" customFormat="false" ht="12.75" hidden="false" customHeight="false" outlineLevel="0" collapsed="false">
      <c r="A9958" s="21" t="s">
        <v>1442</v>
      </c>
      <c r="B9958" s="22" t="n">
        <v>756854</v>
      </c>
      <c r="C9958" s="21" t="s">
        <v>1521</v>
      </c>
      <c r="D9958" s="23" t="n">
        <v>38869</v>
      </c>
      <c r="E9958" s="24" t="n">
        <v>2.902077</v>
      </c>
      <c r="F9958" s="24" t="n">
        <v>0.9993</v>
      </c>
      <c r="G9958" s="22" t="n">
        <v>1</v>
      </c>
      <c r="H9958" s="22" t="n">
        <v>170</v>
      </c>
      <c r="I9958" s="22" t="n">
        <v>47</v>
      </c>
      <c r="J9958" s="22" t="n">
        <v>4279</v>
      </c>
      <c r="K9958" s="21" t="s">
        <v>1522</v>
      </c>
    </row>
    <row r="9959" customFormat="false" ht="12.75" hidden="false" customHeight="false" outlineLevel="0" collapsed="false">
      <c r="A9959" s="21" t="s">
        <v>1442</v>
      </c>
      <c r="B9959" s="22" t="n">
        <v>756854</v>
      </c>
      <c r="C9959" s="21" t="s">
        <v>1521</v>
      </c>
      <c r="D9959" s="23" t="n">
        <v>38899</v>
      </c>
      <c r="E9959" s="24" t="n">
        <v>2.741617</v>
      </c>
      <c r="F9959" s="24" t="n">
        <v>0.999272</v>
      </c>
      <c r="G9959" s="22" t="n">
        <v>1</v>
      </c>
      <c r="H9959" s="22" t="n">
        <v>165</v>
      </c>
      <c r="I9959" s="22" t="n">
        <v>50</v>
      </c>
      <c r="J9959" s="22" t="n">
        <v>4115</v>
      </c>
      <c r="K9959" s="21" t="s">
        <v>1522</v>
      </c>
    </row>
    <row r="9960" customFormat="false" ht="12.75" hidden="false" customHeight="false" outlineLevel="0" collapsed="false">
      <c r="A9960" s="21" t="s">
        <v>1442</v>
      </c>
      <c r="B9960" s="22" t="n">
        <v>756854</v>
      </c>
      <c r="C9960" s="21" t="s">
        <v>1521</v>
      </c>
      <c r="D9960" s="23" t="n">
        <v>38930</v>
      </c>
      <c r="E9960" s="24" t="n">
        <v>3.16444</v>
      </c>
      <c r="F9960" s="24" t="n">
        <v>0.998506</v>
      </c>
      <c r="G9960" s="22" t="n">
        <v>1</v>
      </c>
      <c r="H9960" s="22" t="n">
        <v>158</v>
      </c>
      <c r="I9960" s="22" t="n">
        <v>50</v>
      </c>
      <c r="J9960" s="22" t="n">
        <v>4676</v>
      </c>
      <c r="K9960" s="21" t="s">
        <v>1522</v>
      </c>
    </row>
    <row r="9961" customFormat="false" ht="12.75" hidden="false" customHeight="false" outlineLevel="0" collapsed="false">
      <c r="A9961" s="21" t="s">
        <v>1442</v>
      </c>
      <c r="B9961" s="22" t="n">
        <v>756854</v>
      </c>
      <c r="C9961" s="21" t="s">
        <v>1521</v>
      </c>
      <c r="D9961" s="23" t="n">
        <v>38961</v>
      </c>
      <c r="E9961" s="24" t="n">
        <v>4.007428</v>
      </c>
      <c r="F9961" s="24" t="n">
        <v>0.994545</v>
      </c>
      <c r="G9961" s="22" t="n">
        <v>1</v>
      </c>
      <c r="H9961" s="22" t="n">
        <v>164</v>
      </c>
      <c r="I9961" s="22" t="n">
        <v>51</v>
      </c>
      <c r="J9961" s="22" t="n">
        <v>7110</v>
      </c>
      <c r="K9961" s="21" t="s">
        <v>1522</v>
      </c>
    </row>
    <row r="9962" customFormat="false" ht="12.75" hidden="false" customHeight="false" outlineLevel="0" collapsed="false">
      <c r="A9962" s="21" t="s">
        <v>1442</v>
      </c>
      <c r="B9962" s="22" t="n">
        <v>756854</v>
      </c>
      <c r="C9962" s="21" t="s">
        <v>1521</v>
      </c>
      <c r="D9962" s="23" t="n">
        <v>38991</v>
      </c>
      <c r="E9962" s="24" t="n">
        <v>2.881313</v>
      </c>
      <c r="F9962" s="24" t="n">
        <v>0.999865</v>
      </c>
      <c r="G9962" s="22" t="n">
        <v>1</v>
      </c>
      <c r="H9962" s="22" t="n">
        <v>161</v>
      </c>
      <c r="I9962" s="22" t="n">
        <v>51</v>
      </c>
      <c r="J9962" s="22" t="n">
        <v>7375</v>
      </c>
      <c r="K9962" s="21" t="s">
        <v>1522</v>
      </c>
    </row>
    <row r="9963" customFormat="false" ht="12.75" hidden="false" customHeight="false" outlineLevel="0" collapsed="false">
      <c r="A9963" s="21" t="s">
        <v>1442</v>
      </c>
      <c r="B9963" s="22" t="n">
        <v>756854</v>
      </c>
      <c r="C9963" s="21" t="s">
        <v>1521</v>
      </c>
      <c r="D9963" s="23" t="n">
        <v>39022</v>
      </c>
      <c r="E9963" s="24" t="n">
        <v>3.894195</v>
      </c>
      <c r="F9963" s="24" t="n">
        <v>0.999576</v>
      </c>
      <c r="G9963" s="22" t="n">
        <v>1</v>
      </c>
      <c r="H9963" s="22" t="n">
        <v>191</v>
      </c>
      <c r="I9963" s="22" t="n">
        <v>56</v>
      </c>
      <c r="J9963" s="22" t="n">
        <v>7068</v>
      </c>
      <c r="K9963" s="21" t="s">
        <v>1522</v>
      </c>
    </row>
    <row r="9964" customFormat="false" ht="12.75" hidden="false" customHeight="false" outlineLevel="0" collapsed="false">
      <c r="A9964" s="21" t="s">
        <v>1442</v>
      </c>
      <c r="B9964" s="22" t="n">
        <v>756854</v>
      </c>
      <c r="C9964" s="21" t="s">
        <v>1521</v>
      </c>
      <c r="D9964" s="23" t="n">
        <v>39052</v>
      </c>
      <c r="E9964" s="24" t="n">
        <v>3.418256</v>
      </c>
      <c r="F9964" s="24" t="n">
        <v>0.999451</v>
      </c>
      <c r="G9964" s="22" t="n">
        <v>1</v>
      </c>
      <c r="H9964" s="22" t="n">
        <v>194</v>
      </c>
      <c r="I9964" s="22" t="n">
        <v>56</v>
      </c>
      <c r="J9964" s="22" t="n">
        <v>7271</v>
      </c>
      <c r="K9964" s="21" t="s">
        <v>1522</v>
      </c>
    </row>
    <row r="9965" customFormat="false" ht="12.75" hidden="false" customHeight="false" outlineLevel="0" collapsed="false">
      <c r="A9965" s="21" t="s">
        <v>1442</v>
      </c>
      <c r="B9965" s="22" t="n">
        <v>756854</v>
      </c>
      <c r="C9965" s="21" t="s">
        <v>1521</v>
      </c>
      <c r="D9965" s="23" t="n">
        <v>39083</v>
      </c>
      <c r="E9965" s="24" t="n">
        <v>5.028057</v>
      </c>
      <c r="F9965" s="24" t="n">
        <v>0.99001</v>
      </c>
      <c r="G9965" s="22" t="n">
        <v>1</v>
      </c>
      <c r="H9965" s="22" t="n">
        <v>192</v>
      </c>
      <c r="I9965" s="22" t="n">
        <v>55</v>
      </c>
      <c r="J9965" s="22" t="n">
        <v>7234</v>
      </c>
      <c r="K9965" s="21" t="s">
        <v>1522</v>
      </c>
    </row>
    <row r="9966" customFormat="false" ht="12.75" hidden="false" customHeight="false" outlineLevel="0" collapsed="false">
      <c r="A9966" s="21" t="s">
        <v>1442</v>
      </c>
      <c r="B9966" s="22" t="n">
        <v>756854</v>
      </c>
      <c r="C9966" s="21" t="s">
        <v>1521</v>
      </c>
      <c r="D9966" s="23" t="n">
        <v>39114</v>
      </c>
      <c r="E9966" s="24" t="n">
        <v>4.241012</v>
      </c>
      <c r="F9966" s="24" t="n">
        <v>0.999228</v>
      </c>
      <c r="G9966" s="22" t="n">
        <v>1</v>
      </c>
      <c r="H9966" s="22" t="n">
        <v>161</v>
      </c>
      <c r="I9966" s="22" t="n">
        <v>55</v>
      </c>
      <c r="J9966" s="22" t="n">
        <v>6469</v>
      </c>
      <c r="K9966" s="21" t="s">
        <v>1522</v>
      </c>
    </row>
    <row r="9967" customFormat="false" ht="12.75" hidden="false" customHeight="false" outlineLevel="0" collapsed="false">
      <c r="A9967" s="21" t="s">
        <v>1442</v>
      </c>
      <c r="B9967" s="22" t="n">
        <v>756854</v>
      </c>
      <c r="C9967" s="21" t="s">
        <v>1521</v>
      </c>
      <c r="D9967" s="23" t="n">
        <v>39142</v>
      </c>
      <c r="E9967" s="24" t="n">
        <v>3.548125</v>
      </c>
      <c r="F9967" s="24" t="n">
        <v>0.997028</v>
      </c>
      <c r="G9967" s="22" t="n">
        <v>1</v>
      </c>
      <c r="H9967" s="22" t="n">
        <v>163</v>
      </c>
      <c r="I9967" s="22" t="n">
        <v>56</v>
      </c>
      <c r="J9967" s="22" t="n">
        <v>7043</v>
      </c>
      <c r="K9967" s="21" t="s">
        <v>1522</v>
      </c>
    </row>
    <row r="9968" customFormat="false" ht="12.75" hidden="false" customHeight="false" outlineLevel="0" collapsed="false">
      <c r="A9968" s="21" t="s">
        <v>1442</v>
      </c>
      <c r="B9968" s="22" t="n">
        <v>756854</v>
      </c>
      <c r="C9968" s="21" t="s">
        <v>1521</v>
      </c>
      <c r="D9968" s="23" t="n">
        <v>39173</v>
      </c>
      <c r="E9968" s="24" t="n">
        <v>3.470127</v>
      </c>
      <c r="F9968" s="24" t="n">
        <v>0.998868</v>
      </c>
      <c r="G9968" s="22" t="n">
        <v>1</v>
      </c>
      <c r="H9968" s="22" t="n">
        <v>165</v>
      </c>
      <c r="I9968" s="22" t="n">
        <v>55</v>
      </c>
      <c r="J9968" s="22" t="n">
        <v>7053</v>
      </c>
      <c r="K9968" s="21" t="s">
        <v>1522</v>
      </c>
    </row>
    <row r="9969" customFormat="false" ht="12.75" hidden="false" customHeight="false" outlineLevel="0" collapsed="false">
      <c r="A9969" s="21" t="s">
        <v>1442</v>
      </c>
      <c r="B9969" s="22" t="n">
        <v>756854</v>
      </c>
      <c r="C9969" s="21" t="s">
        <v>1521</v>
      </c>
      <c r="D9969" s="23" t="n">
        <v>39203</v>
      </c>
      <c r="E9969" s="24" t="n">
        <v>4.21501</v>
      </c>
      <c r="F9969" s="24" t="n">
        <v>0.998348</v>
      </c>
      <c r="G9969" s="22" t="n">
        <v>1</v>
      </c>
      <c r="H9969" s="22" t="n">
        <v>162</v>
      </c>
      <c r="I9969" s="22" t="n">
        <v>55</v>
      </c>
      <c r="J9969" s="22" t="n">
        <v>7251</v>
      </c>
      <c r="K9969" s="21" t="s">
        <v>1522</v>
      </c>
    </row>
    <row r="9970" customFormat="false" ht="12.75" hidden="false" customHeight="false" outlineLevel="0" collapsed="false">
      <c r="A9970" s="21" t="s">
        <v>1442</v>
      </c>
      <c r="B9970" s="22" t="n">
        <v>756854</v>
      </c>
      <c r="C9970" s="21" t="s">
        <v>1521</v>
      </c>
      <c r="D9970" s="23" t="n">
        <v>39234</v>
      </c>
      <c r="E9970" s="24" t="n">
        <v>3.321639</v>
      </c>
      <c r="F9970" s="24" t="n">
        <v>0.998149</v>
      </c>
      <c r="G9970" s="22" t="n">
        <v>1</v>
      </c>
      <c r="H9970" s="22" t="n">
        <v>173</v>
      </c>
      <c r="I9970" s="22" t="n">
        <v>56</v>
      </c>
      <c r="J9970" s="22" t="n">
        <v>7009</v>
      </c>
      <c r="K9970" s="21" t="s">
        <v>1522</v>
      </c>
    </row>
    <row r="9971" customFormat="false" ht="12.75" hidden="false" customHeight="false" outlineLevel="0" collapsed="false">
      <c r="A9971" s="21" t="s">
        <v>1442</v>
      </c>
      <c r="B9971" s="22" t="n">
        <v>756854</v>
      </c>
      <c r="C9971" s="21" t="s">
        <v>1521</v>
      </c>
      <c r="D9971" s="23" t="n">
        <v>39264</v>
      </c>
      <c r="E9971" s="24" t="n">
        <v>3.20895</v>
      </c>
      <c r="F9971" s="24" t="n">
        <v>0.99772</v>
      </c>
      <c r="G9971" s="22" t="n">
        <v>1</v>
      </c>
      <c r="H9971" s="22" t="n">
        <v>174</v>
      </c>
      <c r="I9971" s="22" t="n">
        <v>57</v>
      </c>
      <c r="J9971" s="22" t="n">
        <v>3938</v>
      </c>
      <c r="K9971" s="21" t="s">
        <v>1522</v>
      </c>
    </row>
    <row r="9972" customFormat="false" ht="12.75" hidden="false" customHeight="false" outlineLevel="0" collapsed="false">
      <c r="A9972" s="21" t="s">
        <v>1442</v>
      </c>
      <c r="B9972" s="22" t="n">
        <v>756855</v>
      </c>
      <c r="C9972" s="21" t="s">
        <v>1523</v>
      </c>
      <c r="D9972" s="23" t="n">
        <v>38869</v>
      </c>
      <c r="E9972" s="24" t="n">
        <v>5.39416</v>
      </c>
      <c r="F9972" s="24" t="n">
        <v>0.977343</v>
      </c>
      <c r="G9972" s="22" t="n">
        <v>1</v>
      </c>
      <c r="H9972" s="22" t="n">
        <v>413</v>
      </c>
      <c r="I9972" s="22" t="n">
        <v>46</v>
      </c>
      <c r="J9972" s="22" t="n">
        <v>4141</v>
      </c>
      <c r="K9972" s="21" t="s">
        <v>1524</v>
      </c>
    </row>
    <row r="9973" customFormat="false" ht="12.75" hidden="false" customHeight="false" outlineLevel="0" collapsed="false">
      <c r="A9973" s="21" t="s">
        <v>1442</v>
      </c>
      <c r="B9973" s="22" t="n">
        <v>756855</v>
      </c>
      <c r="C9973" s="21" t="s">
        <v>1523</v>
      </c>
      <c r="D9973" s="23" t="n">
        <v>38899</v>
      </c>
      <c r="E9973" s="24" t="n">
        <v>4.0062</v>
      </c>
      <c r="F9973" s="24" t="n">
        <v>0.999514</v>
      </c>
      <c r="G9973" s="22" t="n">
        <v>1</v>
      </c>
      <c r="H9973" s="22" t="n">
        <v>413</v>
      </c>
      <c r="I9973" s="22" t="n">
        <v>46</v>
      </c>
      <c r="J9973" s="22" t="n">
        <v>4113</v>
      </c>
      <c r="K9973" s="21" t="s">
        <v>1524</v>
      </c>
    </row>
    <row r="9974" customFormat="false" ht="12.75" hidden="false" customHeight="false" outlineLevel="0" collapsed="false">
      <c r="A9974" s="21" t="s">
        <v>1442</v>
      </c>
      <c r="B9974" s="22" t="n">
        <v>756855</v>
      </c>
      <c r="C9974" s="21" t="s">
        <v>1523</v>
      </c>
      <c r="D9974" s="23" t="n">
        <v>38930</v>
      </c>
      <c r="E9974" s="24" t="n">
        <v>3.261098</v>
      </c>
      <c r="F9974" s="24" t="n">
        <v>0.998293</v>
      </c>
      <c r="G9974" s="22" t="n">
        <v>1</v>
      </c>
      <c r="H9974" s="22" t="n">
        <v>350</v>
      </c>
      <c r="I9974" s="22" t="n">
        <v>37</v>
      </c>
      <c r="J9974" s="22" t="n">
        <v>4677</v>
      </c>
      <c r="K9974" s="21" t="s">
        <v>1524</v>
      </c>
    </row>
    <row r="9975" customFormat="false" ht="12.75" hidden="false" customHeight="false" outlineLevel="0" collapsed="false">
      <c r="A9975" s="21" t="s">
        <v>1442</v>
      </c>
      <c r="B9975" s="22" t="n">
        <v>756855</v>
      </c>
      <c r="C9975" s="21" t="s">
        <v>1523</v>
      </c>
      <c r="D9975" s="23" t="n">
        <v>38961</v>
      </c>
      <c r="E9975" s="24" t="n">
        <v>2.797476</v>
      </c>
      <c r="F9975" s="24" t="n">
        <v>0.997762</v>
      </c>
      <c r="G9975" s="22" t="n">
        <v>1</v>
      </c>
      <c r="H9975" s="22" t="n">
        <v>280</v>
      </c>
      <c r="I9975" s="22" t="n">
        <v>28</v>
      </c>
      <c r="J9975" s="22" t="n">
        <v>7133</v>
      </c>
      <c r="K9975" s="21" t="s">
        <v>1524</v>
      </c>
    </row>
    <row r="9976" customFormat="false" ht="12.75" hidden="false" customHeight="false" outlineLevel="0" collapsed="false">
      <c r="A9976" s="21" t="s">
        <v>1442</v>
      </c>
      <c r="B9976" s="22" t="n">
        <v>756855</v>
      </c>
      <c r="C9976" s="21" t="s">
        <v>1523</v>
      </c>
      <c r="D9976" s="23" t="n">
        <v>38991</v>
      </c>
      <c r="E9976" s="24" t="n">
        <v>3.014567</v>
      </c>
      <c r="F9976" s="24" t="n">
        <v>0.998916</v>
      </c>
      <c r="G9976" s="22" t="n">
        <v>1</v>
      </c>
      <c r="H9976" s="22" t="n">
        <v>285</v>
      </c>
      <c r="I9976" s="22" t="n">
        <v>28</v>
      </c>
      <c r="J9976" s="22" t="n">
        <v>7366</v>
      </c>
      <c r="K9976" s="21" t="s">
        <v>1524</v>
      </c>
    </row>
    <row r="9977" customFormat="false" ht="12.75" hidden="false" customHeight="false" outlineLevel="0" collapsed="false">
      <c r="A9977" s="21" t="s">
        <v>1442</v>
      </c>
      <c r="B9977" s="22" t="n">
        <v>756855</v>
      </c>
      <c r="C9977" s="21" t="s">
        <v>1523</v>
      </c>
      <c r="D9977" s="23" t="n">
        <v>39022</v>
      </c>
      <c r="E9977" s="24" t="n">
        <v>3.327206</v>
      </c>
      <c r="F9977" s="24" t="n">
        <v>0.998306</v>
      </c>
      <c r="G9977" s="22" t="n">
        <v>1</v>
      </c>
      <c r="H9977" s="22" t="n">
        <v>297</v>
      </c>
      <c r="I9977" s="22" t="n">
        <v>28</v>
      </c>
      <c r="J9977" s="22" t="n">
        <v>7069</v>
      </c>
      <c r="K9977" s="21" t="s">
        <v>1524</v>
      </c>
    </row>
    <row r="9978" customFormat="false" ht="12.75" hidden="false" customHeight="false" outlineLevel="0" collapsed="false">
      <c r="A9978" s="21" t="s">
        <v>1442</v>
      </c>
      <c r="B9978" s="22" t="n">
        <v>756855</v>
      </c>
      <c r="C9978" s="21" t="s">
        <v>1523</v>
      </c>
      <c r="D9978" s="23" t="n">
        <v>39052</v>
      </c>
      <c r="E9978" s="24" t="n">
        <v>2.701517</v>
      </c>
      <c r="F9978" s="24" t="n">
        <v>0.998764</v>
      </c>
      <c r="G9978" s="22" t="n">
        <v>1</v>
      </c>
      <c r="H9978" s="22" t="n">
        <v>283</v>
      </c>
      <c r="I9978" s="22" t="n">
        <v>28</v>
      </c>
      <c r="J9978" s="22" t="n">
        <v>7272</v>
      </c>
      <c r="K9978" s="21" t="s">
        <v>1524</v>
      </c>
    </row>
    <row r="9979" customFormat="false" ht="12.75" hidden="false" customHeight="false" outlineLevel="0" collapsed="false">
      <c r="A9979" s="21" t="s">
        <v>1442</v>
      </c>
      <c r="B9979" s="22" t="n">
        <v>756855</v>
      </c>
      <c r="C9979" s="21" t="s">
        <v>1523</v>
      </c>
      <c r="D9979" s="23" t="n">
        <v>39083</v>
      </c>
      <c r="E9979" s="24" t="n">
        <v>3.021557</v>
      </c>
      <c r="F9979" s="24" t="n">
        <v>0.99836</v>
      </c>
      <c r="G9979" s="22" t="n">
        <v>1</v>
      </c>
      <c r="H9979" s="22" t="n">
        <v>258</v>
      </c>
      <c r="I9979" s="22" t="n">
        <v>28</v>
      </c>
      <c r="J9979" s="22" t="n">
        <v>7305</v>
      </c>
      <c r="K9979" s="21" t="s">
        <v>1524</v>
      </c>
    </row>
    <row r="9980" customFormat="false" ht="12.75" hidden="false" customHeight="false" outlineLevel="0" collapsed="false">
      <c r="A9980" s="21" t="s">
        <v>1442</v>
      </c>
      <c r="B9980" s="22" t="n">
        <v>756855</v>
      </c>
      <c r="C9980" s="21" t="s">
        <v>1523</v>
      </c>
      <c r="D9980" s="23" t="n">
        <v>39114</v>
      </c>
      <c r="E9980" s="24" t="n">
        <v>2.688231</v>
      </c>
      <c r="F9980" s="24" t="n">
        <v>0.998919</v>
      </c>
      <c r="G9980" s="22" t="n">
        <v>1</v>
      </c>
      <c r="H9980" s="22" t="n">
        <v>272</v>
      </c>
      <c r="I9980" s="22" t="n">
        <v>28</v>
      </c>
      <c r="J9980" s="22" t="n">
        <v>6468</v>
      </c>
      <c r="K9980" s="21" t="s">
        <v>1524</v>
      </c>
    </row>
    <row r="9981" customFormat="false" ht="12.75" hidden="false" customHeight="false" outlineLevel="0" collapsed="false">
      <c r="A9981" s="21" t="s">
        <v>1442</v>
      </c>
      <c r="B9981" s="22" t="n">
        <v>756855</v>
      </c>
      <c r="C9981" s="21" t="s">
        <v>1523</v>
      </c>
      <c r="D9981" s="23" t="n">
        <v>39142</v>
      </c>
      <c r="E9981" s="24" t="n">
        <v>2.324148</v>
      </c>
      <c r="F9981" s="24" t="n">
        <v>0.99787</v>
      </c>
      <c r="G9981" s="22" t="n">
        <v>1</v>
      </c>
      <c r="H9981" s="22" t="n">
        <v>280</v>
      </c>
      <c r="I9981" s="22" t="n">
        <v>29</v>
      </c>
      <c r="J9981" s="22" t="n">
        <v>7025</v>
      </c>
      <c r="K9981" s="21" t="s">
        <v>1524</v>
      </c>
    </row>
    <row r="9982" customFormat="false" ht="12.75" hidden="false" customHeight="false" outlineLevel="0" collapsed="false">
      <c r="A9982" s="21" t="s">
        <v>1442</v>
      </c>
      <c r="B9982" s="22" t="n">
        <v>756855</v>
      </c>
      <c r="C9982" s="21" t="s">
        <v>1523</v>
      </c>
      <c r="D9982" s="23" t="n">
        <v>39173</v>
      </c>
      <c r="E9982" s="24" t="n">
        <v>2.144897</v>
      </c>
      <c r="F9982" s="24" t="n">
        <v>0.999434</v>
      </c>
      <c r="G9982" s="22" t="n">
        <v>1</v>
      </c>
      <c r="H9982" s="22" t="n">
        <v>282</v>
      </c>
      <c r="I9982" s="22" t="n">
        <v>29</v>
      </c>
      <c r="J9982" s="22" t="n">
        <v>7059</v>
      </c>
      <c r="K9982" s="21" t="s">
        <v>1524</v>
      </c>
    </row>
    <row r="9983" customFormat="false" ht="12.75" hidden="false" customHeight="false" outlineLevel="0" collapsed="false">
      <c r="A9983" s="21" t="s">
        <v>1442</v>
      </c>
      <c r="B9983" s="22" t="n">
        <v>756855</v>
      </c>
      <c r="C9983" s="21" t="s">
        <v>1523</v>
      </c>
      <c r="D9983" s="23" t="n">
        <v>39203</v>
      </c>
      <c r="E9983" s="24" t="n">
        <v>2.574174</v>
      </c>
      <c r="F9983" s="24" t="n">
        <v>0.996285</v>
      </c>
      <c r="G9983" s="22" t="n">
        <v>1</v>
      </c>
      <c r="H9983" s="22" t="n">
        <v>275</v>
      </c>
      <c r="I9983" s="22" t="n">
        <v>29</v>
      </c>
      <c r="J9983" s="22" t="n">
        <v>7239</v>
      </c>
      <c r="K9983" s="21" t="s">
        <v>1524</v>
      </c>
    </row>
    <row r="9984" customFormat="false" ht="12.75" hidden="false" customHeight="false" outlineLevel="0" collapsed="false">
      <c r="A9984" s="21" t="s">
        <v>1442</v>
      </c>
      <c r="B9984" s="22" t="n">
        <v>756855</v>
      </c>
      <c r="C9984" s="21" t="s">
        <v>1523</v>
      </c>
      <c r="D9984" s="23" t="n">
        <v>39234</v>
      </c>
      <c r="E9984" s="24" t="n">
        <v>2.189524</v>
      </c>
      <c r="F9984" s="24" t="n">
        <v>0.999858</v>
      </c>
      <c r="G9984" s="22" t="n">
        <v>1</v>
      </c>
      <c r="H9984" s="22" t="n">
        <v>267</v>
      </c>
      <c r="I9984" s="22" t="n">
        <v>28</v>
      </c>
      <c r="J9984" s="22" t="n">
        <v>7029</v>
      </c>
      <c r="K9984" s="21" t="s">
        <v>1524</v>
      </c>
    </row>
    <row r="9985" customFormat="false" ht="12.75" hidden="false" customHeight="false" outlineLevel="0" collapsed="false">
      <c r="A9985" s="21" t="s">
        <v>1442</v>
      </c>
      <c r="B9985" s="22" t="n">
        <v>756855</v>
      </c>
      <c r="C9985" s="21" t="s">
        <v>1523</v>
      </c>
      <c r="D9985" s="23" t="n">
        <v>39264</v>
      </c>
      <c r="E9985" s="24" t="n">
        <v>2.077345</v>
      </c>
      <c r="F9985" s="24" t="n">
        <v>0.999747</v>
      </c>
      <c r="G9985" s="22" t="n">
        <v>1</v>
      </c>
      <c r="H9985" s="22" t="n">
        <v>259</v>
      </c>
      <c r="I9985" s="22" t="n">
        <v>28</v>
      </c>
      <c r="J9985" s="22" t="n">
        <v>3948</v>
      </c>
      <c r="K9985" s="21" t="s">
        <v>1524</v>
      </c>
    </row>
    <row r="9986" customFormat="false" ht="12.75" hidden="false" customHeight="false" outlineLevel="0" collapsed="false">
      <c r="A9986" s="21" t="s">
        <v>1442</v>
      </c>
      <c r="B9986" s="22" t="n">
        <v>756856</v>
      </c>
      <c r="C9986" s="21" t="s">
        <v>1525</v>
      </c>
      <c r="D9986" s="23" t="n">
        <v>38869</v>
      </c>
      <c r="E9986" s="24" t="n">
        <v>0.936472</v>
      </c>
      <c r="F9986" s="24" t="n">
        <v>0.997433</v>
      </c>
      <c r="G9986" s="22" t="n">
        <v>1</v>
      </c>
      <c r="H9986" s="22" t="n">
        <v>111</v>
      </c>
      <c r="I9986" s="22" t="n">
        <v>10</v>
      </c>
      <c r="J9986" s="22" t="n">
        <v>4273</v>
      </c>
      <c r="K9986" s="21" t="s">
        <v>1526</v>
      </c>
    </row>
    <row r="9987" customFormat="false" ht="12.75" hidden="false" customHeight="false" outlineLevel="0" collapsed="false">
      <c r="A9987" s="21" t="s">
        <v>1442</v>
      </c>
      <c r="B9987" s="22" t="n">
        <v>756856</v>
      </c>
      <c r="C9987" s="21" t="s">
        <v>1525</v>
      </c>
      <c r="D9987" s="23" t="n">
        <v>38899</v>
      </c>
      <c r="E9987" s="24" t="n">
        <v>0.995083</v>
      </c>
      <c r="F9987" s="24" t="n">
        <v>0.990056</v>
      </c>
      <c r="G9987" s="22" t="n">
        <v>1</v>
      </c>
      <c r="H9987" s="22" t="n">
        <v>109</v>
      </c>
      <c r="I9987" s="22" t="n">
        <v>10</v>
      </c>
      <c r="J9987" s="22" t="n">
        <v>4082</v>
      </c>
      <c r="K9987" s="21" t="s">
        <v>1526</v>
      </c>
    </row>
    <row r="9988" customFormat="false" ht="12.75" hidden="false" customHeight="false" outlineLevel="0" collapsed="false">
      <c r="A9988" s="21" t="s">
        <v>1442</v>
      </c>
      <c r="B9988" s="22" t="n">
        <v>756856</v>
      </c>
      <c r="C9988" s="21" t="s">
        <v>1525</v>
      </c>
      <c r="D9988" s="23" t="n">
        <v>38930</v>
      </c>
      <c r="E9988" s="24" t="n">
        <v>1.177455</v>
      </c>
      <c r="F9988" s="24" t="n">
        <v>0.996801</v>
      </c>
      <c r="G9988" s="22" t="n">
        <v>1</v>
      </c>
      <c r="H9988" s="22" t="n">
        <v>116</v>
      </c>
      <c r="I9988" s="22" t="n">
        <v>11</v>
      </c>
      <c r="J9988" s="22" t="n">
        <v>4673</v>
      </c>
      <c r="K9988" s="21" t="s">
        <v>1526</v>
      </c>
    </row>
    <row r="9989" customFormat="false" ht="12.75" hidden="false" customHeight="false" outlineLevel="0" collapsed="false">
      <c r="A9989" s="21" t="s">
        <v>1442</v>
      </c>
      <c r="B9989" s="22" t="n">
        <v>756856</v>
      </c>
      <c r="C9989" s="21" t="s">
        <v>1525</v>
      </c>
      <c r="D9989" s="23" t="n">
        <v>38961</v>
      </c>
      <c r="E9989" s="24" t="n">
        <v>1.700687</v>
      </c>
      <c r="F9989" s="24" t="n">
        <v>0.993988</v>
      </c>
      <c r="G9989" s="22" t="n">
        <v>1</v>
      </c>
      <c r="H9989" s="22" t="n">
        <v>111</v>
      </c>
      <c r="I9989" s="22" t="n">
        <v>9</v>
      </c>
      <c r="J9989" s="22" t="n">
        <v>7109</v>
      </c>
      <c r="K9989" s="21" t="s">
        <v>1526</v>
      </c>
    </row>
    <row r="9990" customFormat="false" ht="12.75" hidden="false" customHeight="false" outlineLevel="0" collapsed="false">
      <c r="A9990" s="21" t="s">
        <v>1442</v>
      </c>
      <c r="B9990" s="22" t="n">
        <v>756856</v>
      </c>
      <c r="C9990" s="21" t="s">
        <v>1525</v>
      </c>
      <c r="D9990" s="23" t="n">
        <v>38991</v>
      </c>
      <c r="E9990" s="24" t="n">
        <v>0.942905</v>
      </c>
      <c r="F9990" s="24" t="n">
        <v>0.999052</v>
      </c>
      <c r="G9990" s="22" t="n">
        <v>1</v>
      </c>
      <c r="H9990" s="22" t="n">
        <v>110</v>
      </c>
      <c r="I9990" s="22" t="n">
        <v>9</v>
      </c>
      <c r="J9990" s="22" t="n">
        <v>7375</v>
      </c>
      <c r="K9990" s="21" t="s">
        <v>1526</v>
      </c>
    </row>
    <row r="9991" customFormat="false" ht="12.75" hidden="false" customHeight="false" outlineLevel="0" collapsed="false">
      <c r="A9991" s="21" t="s">
        <v>1442</v>
      </c>
      <c r="B9991" s="22" t="n">
        <v>756856</v>
      </c>
      <c r="C9991" s="21" t="s">
        <v>1525</v>
      </c>
      <c r="D9991" s="23" t="n">
        <v>39022</v>
      </c>
      <c r="E9991" s="24" t="n">
        <v>1.297845</v>
      </c>
      <c r="F9991" s="24" t="n">
        <v>0.999435</v>
      </c>
      <c r="G9991" s="22" t="n">
        <v>1</v>
      </c>
      <c r="H9991" s="22" t="n">
        <v>132</v>
      </c>
      <c r="I9991" s="22" t="n">
        <v>15</v>
      </c>
      <c r="J9991" s="22" t="n">
        <v>7074</v>
      </c>
      <c r="K9991" s="21" t="s">
        <v>1526</v>
      </c>
    </row>
    <row r="9992" customFormat="false" ht="12.75" hidden="false" customHeight="false" outlineLevel="0" collapsed="false">
      <c r="A9992" s="21" t="s">
        <v>1442</v>
      </c>
      <c r="B9992" s="22" t="n">
        <v>756856</v>
      </c>
      <c r="C9992" s="21" t="s">
        <v>1525</v>
      </c>
      <c r="D9992" s="23" t="n">
        <v>39052</v>
      </c>
      <c r="E9992" s="24" t="n">
        <v>3.238741</v>
      </c>
      <c r="F9992" s="24" t="n">
        <v>0.999588</v>
      </c>
      <c r="G9992" s="22" t="n">
        <v>1</v>
      </c>
      <c r="H9992" s="22" t="n">
        <v>449</v>
      </c>
      <c r="I9992" s="22" t="n">
        <v>94</v>
      </c>
      <c r="J9992" s="22" t="n">
        <v>7275</v>
      </c>
      <c r="K9992" s="21" t="s">
        <v>1526</v>
      </c>
    </row>
    <row r="9993" customFormat="false" ht="12.75" hidden="false" customHeight="false" outlineLevel="0" collapsed="false">
      <c r="A9993" s="21" t="s">
        <v>1442</v>
      </c>
      <c r="B9993" s="22" t="n">
        <v>756856</v>
      </c>
      <c r="C9993" s="21" t="s">
        <v>1525</v>
      </c>
      <c r="D9993" s="23" t="n">
        <v>39083</v>
      </c>
      <c r="E9993" s="24" t="n">
        <v>2.801012</v>
      </c>
      <c r="F9993" s="24" t="n">
        <v>0.999864</v>
      </c>
      <c r="G9993" s="22" t="n">
        <v>1</v>
      </c>
      <c r="H9993" s="22" t="n">
        <v>391</v>
      </c>
      <c r="I9993" s="22" t="n">
        <v>88</v>
      </c>
      <c r="J9993" s="22" t="n">
        <v>7313</v>
      </c>
      <c r="K9993" s="21" t="s">
        <v>1526</v>
      </c>
    </row>
    <row r="9994" customFormat="false" ht="12.75" hidden="false" customHeight="false" outlineLevel="0" collapsed="false">
      <c r="A9994" s="21" t="s">
        <v>1442</v>
      </c>
      <c r="B9994" s="22" t="n">
        <v>756856</v>
      </c>
      <c r="C9994" s="21" t="s">
        <v>1525</v>
      </c>
      <c r="D9994" s="23" t="n">
        <v>39114</v>
      </c>
      <c r="E9994" s="24" t="n">
        <v>2.462689</v>
      </c>
      <c r="F9994" s="24" t="n">
        <v>0.999383</v>
      </c>
      <c r="G9994" s="22" t="n">
        <v>1</v>
      </c>
      <c r="H9994" s="22" t="n">
        <v>428</v>
      </c>
      <c r="I9994" s="22" t="n">
        <v>93</v>
      </c>
      <c r="J9994" s="22" t="n">
        <v>6469</v>
      </c>
      <c r="K9994" s="21" t="s">
        <v>1526</v>
      </c>
    </row>
    <row r="9995" customFormat="false" ht="12.75" hidden="false" customHeight="false" outlineLevel="0" collapsed="false">
      <c r="A9995" s="21" t="s">
        <v>1442</v>
      </c>
      <c r="B9995" s="22" t="n">
        <v>756856</v>
      </c>
      <c r="C9995" s="21" t="s">
        <v>1525</v>
      </c>
      <c r="D9995" s="23" t="n">
        <v>39142</v>
      </c>
      <c r="E9995" s="24" t="n">
        <v>2.04867</v>
      </c>
      <c r="F9995" s="24" t="n">
        <v>1</v>
      </c>
      <c r="G9995" s="22" t="n">
        <v>1</v>
      </c>
      <c r="H9995" s="22" t="n">
        <v>512</v>
      </c>
      <c r="I9995" s="22" t="n">
        <v>111</v>
      </c>
      <c r="J9995" s="22" t="n">
        <v>7054</v>
      </c>
      <c r="K9995" s="21" t="s">
        <v>1526</v>
      </c>
    </row>
    <row r="9996" customFormat="false" ht="12.75" hidden="false" customHeight="false" outlineLevel="0" collapsed="false">
      <c r="A9996" s="21" t="s">
        <v>1442</v>
      </c>
      <c r="B9996" s="22" t="n">
        <v>756856</v>
      </c>
      <c r="C9996" s="21" t="s">
        <v>1525</v>
      </c>
      <c r="D9996" s="23" t="n">
        <v>39173</v>
      </c>
      <c r="E9996" s="24" t="n">
        <v>1.866128</v>
      </c>
      <c r="F9996" s="24" t="n">
        <v>0.999717</v>
      </c>
      <c r="G9996" s="22" t="n">
        <v>1</v>
      </c>
      <c r="H9996" s="22" t="n">
        <v>518</v>
      </c>
      <c r="I9996" s="22" t="n">
        <v>112</v>
      </c>
      <c r="J9996" s="22" t="n">
        <v>7061</v>
      </c>
      <c r="K9996" s="21" t="s">
        <v>1526</v>
      </c>
    </row>
    <row r="9997" customFormat="false" ht="12.75" hidden="false" customHeight="false" outlineLevel="0" collapsed="false">
      <c r="A9997" s="21" t="s">
        <v>1442</v>
      </c>
      <c r="B9997" s="22" t="n">
        <v>756856</v>
      </c>
      <c r="C9997" s="21" t="s">
        <v>1525</v>
      </c>
      <c r="D9997" s="23" t="n">
        <v>39203</v>
      </c>
      <c r="E9997" s="24" t="n">
        <v>1.954574</v>
      </c>
      <c r="F9997" s="24" t="n">
        <v>0.999863</v>
      </c>
      <c r="G9997" s="22" t="n">
        <v>1</v>
      </c>
      <c r="H9997" s="22" t="n">
        <v>518</v>
      </c>
      <c r="I9997" s="22" t="n">
        <v>110</v>
      </c>
      <c r="J9997" s="22" t="n">
        <v>7265</v>
      </c>
      <c r="K9997" s="21" t="s">
        <v>1526</v>
      </c>
    </row>
    <row r="9998" customFormat="false" ht="12.75" hidden="false" customHeight="false" outlineLevel="0" collapsed="false">
      <c r="A9998" s="21" t="s">
        <v>1442</v>
      </c>
      <c r="B9998" s="22" t="n">
        <v>756856</v>
      </c>
      <c r="C9998" s="21" t="s">
        <v>1525</v>
      </c>
      <c r="D9998" s="23" t="n">
        <v>39234</v>
      </c>
      <c r="E9998" s="24" t="n">
        <v>2.282259</v>
      </c>
      <c r="F9998" s="24" t="n">
        <v>0.999004</v>
      </c>
      <c r="G9998" s="22" t="n">
        <v>1</v>
      </c>
      <c r="H9998" s="22" t="n">
        <v>575</v>
      </c>
      <c r="I9998" s="22" t="n">
        <v>118</v>
      </c>
      <c r="J9998" s="22" t="n">
        <v>7017</v>
      </c>
      <c r="K9998" s="21" t="s">
        <v>1526</v>
      </c>
    </row>
    <row r="9999" customFormat="false" ht="12.75" hidden="false" customHeight="false" outlineLevel="0" collapsed="false">
      <c r="A9999" s="21" t="s">
        <v>1442</v>
      </c>
      <c r="B9999" s="22" t="n">
        <v>756856</v>
      </c>
      <c r="C9999" s="21" t="s">
        <v>1525</v>
      </c>
      <c r="D9999" s="23" t="n">
        <v>39264</v>
      </c>
      <c r="E9999" s="24" t="n">
        <v>2.32884</v>
      </c>
      <c r="F9999" s="24" t="n">
        <v>0.992146</v>
      </c>
      <c r="G9999" s="22" t="n">
        <v>1</v>
      </c>
      <c r="H9999" s="22" t="n">
        <v>594</v>
      </c>
      <c r="I9999" s="22" t="n">
        <v>122</v>
      </c>
      <c r="J9999" s="22" t="n">
        <v>3916</v>
      </c>
      <c r="K9999" s="21" t="s">
        <v>1526</v>
      </c>
    </row>
    <row r="10000" customFormat="false" ht="12.75" hidden="false" customHeight="false" outlineLevel="0" collapsed="false">
      <c r="A10000" s="21" t="s">
        <v>1442</v>
      </c>
      <c r="B10000" s="22" t="n">
        <v>756857</v>
      </c>
      <c r="C10000" s="21" t="s">
        <v>1527</v>
      </c>
      <c r="D10000" s="23" t="n">
        <v>38869</v>
      </c>
      <c r="E10000" s="24" t="n">
        <v>3.941395</v>
      </c>
      <c r="F10000" s="24" t="n">
        <v>0.999065</v>
      </c>
      <c r="G10000" s="22" t="n">
        <v>1</v>
      </c>
      <c r="H10000" s="22" t="n">
        <v>296</v>
      </c>
      <c r="I10000" s="22" t="n">
        <v>76</v>
      </c>
      <c r="J10000" s="22" t="n">
        <v>4271</v>
      </c>
      <c r="K10000" s="21" t="s">
        <v>1528</v>
      </c>
    </row>
    <row r="10001" customFormat="false" ht="12.75" hidden="false" customHeight="false" outlineLevel="0" collapsed="false">
      <c r="A10001" s="21" t="s">
        <v>1442</v>
      </c>
      <c r="B10001" s="22" t="n">
        <v>756857</v>
      </c>
      <c r="C10001" s="21" t="s">
        <v>1527</v>
      </c>
      <c r="D10001" s="23" t="n">
        <v>38899</v>
      </c>
      <c r="E10001" s="24" t="n">
        <v>4.214554</v>
      </c>
      <c r="F10001" s="24" t="n">
        <v>0.991971</v>
      </c>
      <c r="G10001" s="22" t="n">
        <v>1</v>
      </c>
      <c r="H10001" s="22" t="n">
        <v>240</v>
      </c>
      <c r="I10001" s="22" t="n">
        <v>76</v>
      </c>
      <c r="J10001" s="22" t="n">
        <v>4077</v>
      </c>
      <c r="K10001" s="21" t="s">
        <v>1528</v>
      </c>
    </row>
    <row r="10002" customFormat="false" ht="12.75" hidden="false" customHeight="false" outlineLevel="0" collapsed="false">
      <c r="A10002" s="21" t="s">
        <v>1442</v>
      </c>
      <c r="B10002" s="22" t="n">
        <v>756857</v>
      </c>
      <c r="C10002" s="21" t="s">
        <v>1527</v>
      </c>
      <c r="D10002" s="23" t="n">
        <v>38930</v>
      </c>
      <c r="E10002" s="24" t="n">
        <v>4.29918</v>
      </c>
      <c r="F10002" s="24" t="n">
        <v>0.994876</v>
      </c>
      <c r="G10002" s="22" t="n">
        <v>1</v>
      </c>
      <c r="H10002" s="22" t="n">
        <v>270</v>
      </c>
      <c r="I10002" s="22" t="n">
        <v>79</v>
      </c>
      <c r="J10002" s="22" t="n">
        <v>4659</v>
      </c>
      <c r="K10002" s="21" t="s">
        <v>1528</v>
      </c>
    </row>
    <row r="10003" customFormat="false" ht="12.75" hidden="false" customHeight="false" outlineLevel="0" collapsed="false">
      <c r="A10003" s="21" t="s">
        <v>1442</v>
      </c>
      <c r="B10003" s="22" t="n">
        <v>756857</v>
      </c>
      <c r="C10003" s="21" t="s">
        <v>1527</v>
      </c>
      <c r="D10003" s="23" t="n">
        <v>38961</v>
      </c>
      <c r="E10003" s="24" t="n">
        <v>4.986024</v>
      </c>
      <c r="F10003" s="24" t="n">
        <v>0.997618</v>
      </c>
      <c r="G10003" s="22" t="n">
        <v>1</v>
      </c>
      <c r="H10003" s="22" t="n">
        <v>318</v>
      </c>
      <c r="I10003" s="22" t="n">
        <v>79</v>
      </c>
      <c r="J10003" s="22" t="n">
        <v>7117</v>
      </c>
      <c r="K10003" s="21" t="s">
        <v>1528</v>
      </c>
    </row>
    <row r="10004" customFormat="false" ht="12.75" hidden="false" customHeight="false" outlineLevel="0" collapsed="false">
      <c r="A10004" s="21" t="s">
        <v>1442</v>
      </c>
      <c r="B10004" s="22" t="n">
        <v>756857</v>
      </c>
      <c r="C10004" s="21" t="s">
        <v>1527</v>
      </c>
      <c r="D10004" s="23" t="n">
        <v>38991</v>
      </c>
      <c r="E10004" s="24" t="n">
        <v>4.994523</v>
      </c>
      <c r="F10004" s="24" t="n">
        <v>0.998507</v>
      </c>
      <c r="G10004" s="22" t="n">
        <v>1</v>
      </c>
      <c r="H10004" s="22" t="n">
        <v>410</v>
      </c>
      <c r="I10004" s="22" t="n">
        <v>76</v>
      </c>
      <c r="J10004" s="22" t="n">
        <v>7355</v>
      </c>
      <c r="K10004" s="21" t="s">
        <v>1528</v>
      </c>
    </row>
    <row r="10005" customFormat="false" ht="12.75" hidden="false" customHeight="false" outlineLevel="0" collapsed="false">
      <c r="A10005" s="21" t="s">
        <v>1442</v>
      </c>
      <c r="B10005" s="22" t="n">
        <v>756857</v>
      </c>
      <c r="C10005" s="21" t="s">
        <v>1527</v>
      </c>
      <c r="D10005" s="23" t="n">
        <v>39022</v>
      </c>
      <c r="E10005" s="24" t="n">
        <v>5.800711</v>
      </c>
      <c r="F10005" s="24" t="n">
        <v>0.998726</v>
      </c>
      <c r="G10005" s="22" t="n">
        <v>1</v>
      </c>
      <c r="H10005" s="22" t="n">
        <v>434</v>
      </c>
      <c r="I10005" s="22" t="n">
        <v>83</v>
      </c>
      <c r="J10005" s="22" t="n">
        <v>7052</v>
      </c>
      <c r="K10005" s="21" t="s">
        <v>1528</v>
      </c>
    </row>
    <row r="10006" customFormat="false" ht="12.75" hidden="false" customHeight="false" outlineLevel="0" collapsed="false">
      <c r="A10006" s="21" t="s">
        <v>1442</v>
      </c>
      <c r="B10006" s="22" t="n">
        <v>756857</v>
      </c>
      <c r="C10006" s="21" t="s">
        <v>1527</v>
      </c>
      <c r="D10006" s="23" t="n">
        <v>39052</v>
      </c>
      <c r="E10006" s="24" t="n">
        <v>10.02292</v>
      </c>
      <c r="F10006" s="24" t="n">
        <v>0.95854</v>
      </c>
      <c r="G10006" s="22" t="n">
        <v>1</v>
      </c>
      <c r="H10006" s="22" t="n">
        <v>465</v>
      </c>
      <c r="I10006" s="22" t="n">
        <v>83</v>
      </c>
      <c r="J10006" s="22" t="n">
        <v>6959</v>
      </c>
      <c r="K10006" s="21" t="s">
        <v>1528</v>
      </c>
    </row>
    <row r="10007" customFormat="false" ht="12.75" hidden="false" customHeight="false" outlineLevel="0" collapsed="false">
      <c r="A10007" s="21" t="s">
        <v>1442</v>
      </c>
      <c r="B10007" s="22" t="n">
        <v>756857</v>
      </c>
      <c r="C10007" s="21" t="s">
        <v>1527</v>
      </c>
      <c r="D10007" s="23" t="n">
        <v>39083</v>
      </c>
      <c r="E10007" s="24" t="n">
        <v>4.273413</v>
      </c>
      <c r="F10007" s="24" t="n">
        <v>0.998633</v>
      </c>
      <c r="G10007" s="22" t="n">
        <v>1</v>
      </c>
      <c r="H10007" s="22" t="n">
        <v>471</v>
      </c>
      <c r="I10007" s="22" t="n">
        <v>83</v>
      </c>
      <c r="J10007" s="22" t="n">
        <v>7302</v>
      </c>
      <c r="K10007" s="21" t="s">
        <v>1528</v>
      </c>
    </row>
    <row r="10008" customFormat="false" ht="12.75" hidden="false" customHeight="false" outlineLevel="0" collapsed="false">
      <c r="A10008" s="21" t="s">
        <v>1442</v>
      </c>
      <c r="B10008" s="22" t="n">
        <v>756857</v>
      </c>
      <c r="C10008" s="21" t="s">
        <v>1527</v>
      </c>
      <c r="D10008" s="23" t="n">
        <v>39114</v>
      </c>
      <c r="E10008" s="24" t="n">
        <v>4.541234</v>
      </c>
      <c r="F10008" s="24" t="n">
        <v>0.993041</v>
      </c>
      <c r="G10008" s="22" t="n">
        <v>1</v>
      </c>
      <c r="H10008" s="22" t="n">
        <v>519</v>
      </c>
      <c r="I10008" s="22" t="n">
        <v>90</v>
      </c>
      <c r="J10008" s="22" t="n">
        <v>6421</v>
      </c>
      <c r="K10008" s="21" t="s">
        <v>1528</v>
      </c>
    </row>
    <row r="10009" customFormat="false" ht="12.75" hidden="false" customHeight="false" outlineLevel="0" collapsed="false">
      <c r="A10009" s="21" t="s">
        <v>1442</v>
      </c>
      <c r="B10009" s="22" t="n">
        <v>756857</v>
      </c>
      <c r="C10009" s="21" t="s">
        <v>1527</v>
      </c>
      <c r="D10009" s="23" t="n">
        <v>39142</v>
      </c>
      <c r="E10009" s="24" t="n">
        <v>4.005764</v>
      </c>
      <c r="F10009" s="24" t="n">
        <v>0.997165</v>
      </c>
      <c r="G10009" s="22" t="n">
        <v>1</v>
      </c>
      <c r="H10009" s="22" t="n">
        <v>540</v>
      </c>
      <c r="I10009" s="22" t="n">
        <v>93</v>
      </c>
      <c r="J10009" s="22" t="n">
        <v>7033</v>
      </c>
      <c r="K10009" s="21" t="s">
        <v>1528</v>
      </c>
    </row>
    <row r="10010" customFormat="false" ht="12.75" hidden="false" customHeight="false" outlineLevel="0" collapsed="false">
      <c r="A10010" s="21" t="s">
        <v>1442</v>
      </c>
      <c r="B10010" s="22" t="n">
        <v>756857</v>
      </c>
      <c r="C10010" s="21" t="s">
        <v>1527</v>
      </c>
      <c r="D10010" s="23" t="n">
        <v>39173</v>
      </c>
      <c r="E10010" s="24" t="n">
        <v>3.545112</v>
      </c>
      <c r="F10010" s="24" t="n">
        <v>0.999433</v>
      </c>
      <c r="G10010" s="22" t="n">
        <v>1</v>
      </c>
      <c r="H10010" s="22" t="n">
        <v>554</v>
      </c>
      <c r="I10010" s="22" t="n">
        <v>93</v>
      </c>
      <c r="J10010" s="22" t="n">
        <v>7050</v>
      </c>
      <c r="K10010" s="21" t="s">
        <v>1528</v>
      </c>
    </row>
    <row r="10011" customFormat="false" ht="12.75" hidden="false" customHeight="false" outlineLevel="0" collapsed="false">
      <c r="A10011" s="21" t="s">
        <v>1442</v>
      </c>
      <c r="B10011" s="22" t="n">
        <v>756857</v>
      </c>
      <c r="C10011" s="21" t="s">
        <v>1527</v>
      </c>
      <c r="D10011" s="23" t="n">
        <v>39203</v>
      </c>
      <c r="E10011" s="24" t="n">
        <v>3.365053</v>
      </c>
      <c r="F10011" s="24" t="n">
        <v>0.999174</v>
      </c>
      <c r="G10011" s="22" t="n">
        <v>1</v>
      </c>
      <c r="H10011" s="22" t="n">
        <v>520</v>
      </c>
      <c r="I10011" s="22" t="n">
        <v>90</v>
      </c>
      <c r="J10011" s="22" t="n">
        <v>7255</v>
      </c>
      <c r="K10011" s="21" t="s">
        <v>1528</v>
      </c>
    </row>
    <row r="10012" customFormat="false" ht="12.75" hidden="false" customHeight="false" outlineLevel="0" collapsed="false">
      <c r="A10012" s="21" t="s">
        <v>1442</v>
      </c>
      <c r="B10012" s="22" t="n">
        <v>756857</v>
      </c>
      <c r="C10012" s="21" t="s">
        <v>1527</v>
      </c>
      <c r="D10012" s="23" t="n">
        <v>39234</v>
      </c>
      <c r="E10012" s="24" t="n">
        <v>4.762368</v>
      </c>
      <c r="F10012" s="24" t="n">
        <v>0.989024</v>
      </c>
      <c r="G10012" s="22" t="n">
        <v>1</v>
      </c>
      <c r="H10012" s="22" t="n">
        <v>616</v>
      </c>
      <c r="I10012" s="22" t="n">
        <v>104</v>
      </c>
      <c r="J10012" s="22" t="n">
        <v>6938</v>
      </c>
      <c r="K10012" s="21" t="s">
        <v>1528</v>
      </c>
    </row>
    <row r="10013" customFormat="false" ht="12.75" hidden="false" customHeight="false" outlineLevel="0" collapsed="false">
      <c r="A10013" s="21" t="s">
        <v>1442</v>
      </c>
      <c r="B10013" s="22" t="n">
        <v>756857</v>
      </c>
      <c r="C10013" s="21" t="s">
        <v>1527</v>
      </c>
      <c r="D10013" s="23" t="n">
        <v>39264</v>
      </c>
      <c r="E10013" s="24" t="n">
        <v>4.195904</v>
      </c>
      <c r="F10013" s="24" t="n">
        <v>1</v>
      </c>
      <c r="G10013" s="22" t="n">
        <v>1</v>
      </c>
      <c r="H10013" s="22" t="n">
        <v>586</v>
      </c>
      <c r="I10013" s="22" t="n">
        <v>102</v>
      </c>
      <c r="J10013" s="22" t="n">
        <v>3939</v>
      </c>
      <c r="K10013" s="21" t="s">
        <v>1528</v>
      </c>
    </row>
    <row r="10014" customFormat="false" ht="12.75" hidden="false" customHeight="false" outlineLevel="0" collapsed="false">
      <c r="A10014" s="21" t="s">
        <v>1442</v>
      </c>
      <c r="B10014" s="22" t="n">
        <v>756858</v>
      </c>
      <c r="C10014" s="21" t="s">
        <v>1529</v>
      </c>
      <c r="D10014" s="23" t="n">
        <v>38869</v>
      </c>
      <c r="E10014" s="24" t="n">
        <v>3.336399</v>
      </c>
      <c r="F10014" s="24" t="n">
        <v>0.978038</v>
      </c>
      <c r="G10014" s="22" t="n">
        <v>1</v>
      </c>
      <c r="H10014" s="22" t="n">
        <v>186</v>
      </c>
      <c r="I10014" s="22" t="n">
        <v>28</v>
      </c>
      <c r="J10014" s="22" t="n">
        <v>4186</v>
      </c>
      <c r="K10014" s="21" t="s">
        <v>1530</v>
      </c>
    </row>
    <row r="10015" customFormat="false" ht="12.75" hidden="false" customHeight="false" outlineLevel="0" collapsed="false">
      <c r="A10015" s="21" t="s">
        <v>1442</v>
      </c>
      <c r="B10015" s="22" t="n">
        <v>756858</v>
      </c>
      <c r="C10015" s="21" t="s">
        <v>1529</v>
      </c>
      <c r="D10015" s="23" t="n">
        <v>38899</v>
      </c>
      <c r="E10015" s="24" t="n">
        <v>1.629419</v>
      </c>
      <c r="F10015" s="24" t="n">
        <v>0.999515</v>
      </c>
      <c r="G10015" s="22" t="n">
        <v>1</v>
      </c>
      <c r="H10015" s="22" t="n">
        <v>173</v>
      </c>
      <c r="I10015" s="22" t="n">
        <v>28</v>
      </c>
      <c r="J10015" s="22" t="n">
        <v>4118</v>
      </c>
      <c r="K10015" s="21" t="s">
        <v>1530</v>
      </c>
    </row>
    <row r="10016" customFormat="false" ht="12.75" hidden="false" customHeight="false" outlineLevel="0" collapsed="false">
      <c r="A10016" s="21" t="s">
        <v>1442</v>
      </c>
      <c r="B10016" s="22" t="n">
        <v>756858</v>
      </c>
      <c r="C10016" s="21" t="s">
        <v>1529</v>
      </c>
      <c r="D10016" s="23" t="n">
        <v>38930</v>
      </c>
      <c r="E10016" s="24" t="n">
        <v>1.540765</v>
      </c>
      <c r="F10016" s="24" t="n">
        <v>0.998508</v>
      </c>
      <c r="G10016" s="22" t="n">
        <v>1</v>
      </c>
      <c r="H10016" s="22" t="n">
        <v>171</v>
      </c>
      <c r="I10016" s="22" t="n">
        <v>28</v>
      </c>
      <c r="J10016" s="22" t="n">
        <v>4682</v>
      </c>
      <c r="K10016" s="21" t="s">
        <v>1530</v>
      </c>
    </row>
    <row r="10017" customFormat="false" ht="12.75" hidden="false" customHeight="false" outlineLevel="0" collapsed="false">
      <c r="A10017" s="21" t="s">
        <v>1442</v>
      </c>
      <c r="B10017" s="22" t="n">
        <v>756858</v>
      </c>
      <c r="C10017" s="21" t="s">
        <v>1529</v>
      </c>
      <c r="D10017" s="23" t="n">
        <v>38961</v>
      </c>
      <c r="E10017" s="24" t="n">
        <v>1.713245</v>
      </c>
      <c r="F10017" s="24" t="n">
        <v>0.993287</v>
      </c>
      <c r="G10017" s="22" t="n">
        <v>1</v>
      </c>
      <c r="H10017" s="22" t="n">
        <v>171</v>
      </c>
      <c r="I10017" s="22" t="n">
        <v>27</v>
      </c>
      <c r="J10017" s="22" t="n">
        <v>7102</v>
      </c>
      <c r="K10017" s="21" t="s">
        <v>1530</v>
      </c>
    </row>
    <row r="10018" customFormat="false" ht="12.75" hidden="false" customHeight="false" outlineLevel="0" collapsed="false">
      <c r="A10018" s="21" t="s">
        <v>1442</v>
      </c>
      <c r="B10018" s="22" t="n">
        <v>756858</v>
      </c>
      <c r="C10018" s="21" t="s">
        <v>1529</v>
      </c>
      <c r="D10018" s="23" t="n">
        <v>38991</v>
      </c>
      <c r="E10018" s="24" t="n">
        <v>1.784635</v>
      </c>
      <c r="F10018" s="24" t="n">
        <v>0.986718</v>
      </c>
      <c r="G10018" s="22" t="n">
        <v>1</v>
      </c>
      <c r="H10018" s="22" t="n">
        <v>171</v>
      </c>
      <c r="I10018" s="22" t="n">
        <v>27</v>
      </c>
      <c r="J10018" s="22" t="n">
        <v>7280</v>
      </c>
      <c r="K10018" s="21" t="s">
        <v>1530</v>
      </c>
    </row>
    <row r="10019" customFormat="false" ht="12.75" hidden="false" customHeight="false" outlineLevel="0" collapsed="false">
      <c r="A10019" s="21" t="s">
        <v>1442</v>
      </c>
      <c r="B10019" s="22" t="n">
        <v>756858</v>
      </c>
      <c r="C10019" s="21" t="s">
        <v>1529</v>
      </c>
      <c r="D10019" s="23" t="n">
        <v>39022</v>
      </c>
      <c r="E10019" s="24" t="n">
        <v>1.751134</v>
      </c>
      <c r="F10019" s="24" t="n">
        <v>0.996608</v>
      </c>
      <c r="G10019" s="22" t="n">
        <v>1</v>
      </c>
      <c r="H10019" s="22" t="n">
        <v>132</v>
      </c>
      <c r="I10019" s="22" t="n">
        <v>27</v>
      </c>
      <c r="J10019" s="22" t="n">
        <v>7051</v>
      </c>
      <c r="K10019" s="21" t="s">
        <v>1530</v>
      </c>
    </row>
    <row r="10020" customFormat="false" ht="12.75" hidden="false" customHeight="false" outlineLevel="0" collapsed="false">
      <c r="A10020" s="21" t="s">
        <v>1442</v>
      </c>
      <c r="B10020" s="22" t="n">
        <v>756858</v>
      </c>
      <c r="C10020" s="21" t="s">
        <v>1529</v>
      </c>
      <c r="D10020" s="23" t="n">
        <v>39052</v>
      </c>
      <c r="E10020" s="24" t="n">
        <v>1.731928</v>
      </c>
      <c r="F10020" s="24" t="n">
        <v>0.996295</v>
      </c>
      <c r="G10020" s="22" t="n">
        <v>1</v>
      </c>
      <c r="H10020" s="22" t="n">
        <v>129</v>
      </c>
      <c r="I10020" s="22" t="n">
        <v>27</v>
      </c>
      <c r="J10020" s="22" t="n">
        <v>7259</v>
      </c>
      <c r="K10020" s="21" t="s">
        <v>1530</v>
      </c>
    </row>
    <row r="10021" customFormat="false" ht="12.75" hidden="false" customHeight="false" outlineLevel="0" collapsed="false">
      <c r="A10021" s="21" t="s">
        <v>1442</v>
      </c>
      <c r="B10021" s="22" t="n">
        <v>756858</v>
      </c>
      <c r="C10021" s="21" t="s">
        <v>1529</v>
      </c>
      <c r="D10021" s="23" t="n">
        <v>39083</v>
      </c>
      <c r="E10021" s="24" t="n">
        <v>1.709242</v>
      </c>
      <c r="F10021" s="24" t="n">
        <v>0.996994</v>
      </c>
      <c r="G10021" s="22" t="n">
        <v>1</v>
      </c>
      <c r="H10021" s="22" t="n">
        <v>129</v>
      </c>
      <c r="I10021" s="22" t="n">
        <v>27</v>
      </c>
      <c r="J10021" s="22" t="n">
        <v>7296</v>
      </c>
      <c r="K10021" s="21" t="s">
        <v>1530</v>
      </c>
    </row>
    <row r="10022" customFormat="false" ht="12.75" hidden="false" customHeight="false" outlineLevel="0" collapsed="false">
      <c r="A10022" s="21" t="s">
        <v>1442</v>
      </c>
      <c r="B10022" s="22" t="n">
        <v>756858</v>
      </c>
      <c r="C10022" s="21" t="s">
        <v>1529</v>
      </c>
      <c r="D10022" s="23" t="n">
        <v>39114</v>
      </c>
      <c r="E10022" s="24" t="n">
        <v>1.718727</v>
      </c>
      <c r="F10022" s="24" t="n">
        <v>0.996803</v>
      </c>
      <c r="G10022" s="22" t="n">
        <v>1</v>
      </c>
      <c r="H10022" s="22" t="n">
        <v>149</v>
      </c>
      <c r="I10022" s="22" t="n">
        <v>30</v>
      </c>
      <c r="J10022" s="22" t="n">
        <v>5924</v>
      </c>
      <c r="K10022" s="21" t="s">
        <v>1530</v>
      </c>
    </row>
    <row r="10023" customFormat="false" ht="12.75" hidden="false" customHeight="false" outlineLevel="0" collapsed="false">
      <c r="A10023" s="21" t="s">
        <v>1442</v>
      </c>
      <c r="B10023" s="22" t="n">
        <v>756858</v>
      </c>
      <c r="C10023" s="21" t="s">
        <v>1529</v>
      </c>
      <c r="D10023" s="23" t="n">
        <v>39142</v>
      </c>
      <c r="E10023" s="24" t="n">
        <v>2.803879</v>
      </c>
      <c r="F10023" s="24" t="n">
        <v>0.998866</v>
      </c>
      <c r="G10023" s="22" t="n">
        <v>1</v>
      </c>
      <c r="H10023" s="22" t="n">
        <v>353</v>
      </c>
      <c r="I10023" s="22" t="n">
        <v>63</v>
      </c>
      <c r="J10023" s="22" t="n">
        <v>7046</v>
      </c>
      <c r="K10023" s="21" t="s">
        <v>1530</v>
      </c>
    </row>
    <row r="10024" customFormat="false" ht="12.75" hidden="false" customHeight="false" outlineLevel="0" collapsed="false">
      <c r="A10024" s="21" t="s">
        <v>1442</v>
      </c>
      <c r="B10024" s="22" t="n">
        <v>756858</v>
      </c>
      <c r="C10024" s="21" t="s">
        <v>1529</v>
      </c>
      <c r="D10024" s="23" t="n">
        <v>39173</v>
      </c>
      <c r="E10024" s="24" t="n">
        <v>2.96736</v>
      </c>
      <c r="F10024" s="24" t="n">
        <v>0.999434</v>
      </c>
      <c r="G10024" s="22" t="n">
        <v>1</v>
      </c>
      <c r="H10024" s="22" t="n">
        <v>425</v>
      </c>
      <c r="I10024" s="22" t="n">
        <v>60</v>
      </c>
      <c r="J10024" s="22" t="n">
        <v>7054</v>
      </c>
      <c r="K10024" s="21" t="s">
        <v>1530</v>
      </c>
    </row>
    <row r="10025" customFormat="false" ht="12.75" hidden="false" customHeight="false" outlineLevel="0" collapsed="false">
      <c r="A10025" s="21" t="s">
        <v>1442</v>
      </c>
      <c r="B10025" s="22" t="n">
        <v>756858</v>
      </c>
      <c r="C10025" s="21" t="s">
        <v>1529</v>
      </c>
      <c r="D10025" s="23" t="n">
        <v>39203</v>
      </c>
      <c r="E10025" s="24" t="n">
        <v>2.502903</v>
      </c>
      <c r="F10025" s="24" t="n">
        <v>0.998761</v>
      </c>
      <c r="G10025" s="22" t="n">
        <v>1</v>
      </c>
      <c r="H10025" s="22" t="n">
        <v>569</v>
      </c>
      <c r="I10025" s="22" t="n">
        <v>57</v>
      </c>
      <c r="J10025" s="22" t="n">
        <v>7253</v>
      </c>
      <c r="K10025" s="21" t="s">
        <v>1530</v>
      </c>
    </row>
    <row r="10026" customFormat="false" ht="12.75" hidden="false" customHeight="false" outlineLevel="0" collapsed="false">
      <c r="A10026" s="21" t="s">
        <v>1442</v>
      </c>
      <c r="B10026" s="22" t="n">
        <v>756858</v>
      </c>
      <c r="C10026" s="21" t="s">
        <v>1529</v>
      </c>
      <c r="D10026" s="23" t="n">
        <v>39234</v>
      </c>
      <c r="E10026" s="24" t="n">
        <v>2.650517</v>
      </c>
      <c r="F10026" s="24" t="n">
        <v>0.999716</v>
      </c>
      <c r="G10026" s="22" t="n">
        <v>1</v>
      </c>
      <c r="H10026" s="22" t="n">
        <v>580</v>
      </c>
      <c r="I10026" s="22" t="n">
        <v>58</v>
      </c>
      <c r="J10026" s="22" t="n">
        <v>7020</v>
      </c>
      <c r="K10026" s="21" t="s">
        <v>1530</v>
      </c>
    </row>
    <row r="10027" customFormat="false" ht="12.75" hidden="false" customHeight="false" outlineLevel="0" collapsed="false">
      <c r="A10027" s="21" t="s">
        <v>1442</v>
      </c>
      <c r="B10027" s="22" t="n">
        <v>756858</v>
      </c>
      <c r="C10027" s="21" t="s">
        <v>1529</v>
      </c>
      <c r="D10027" s="23" t="n">
        <v>39264</v>
      </c>
      <c r="E10027" s="24" t="n">
        <v>2.351147</v>
      </c>
      <c r="F10027" s="24" t="n">
        <v>0.998988</v>
      </c>
      <c r="G10027" s="22" t="n">
        <v>1</v>
      </c>
      <c r="H10027" s="22" t="n">
        <v>585</v>
      </c>
      <c r="I10027" s="22" t="n">
        <v>58</v>
      </c>
      <c r="J10027" s="22" t="n">
        <v>3947</v>
      </c>
      <c r="K10027" s="21" t="s">
        <v>1530</v>
      </c>
    </row>
    <row r="10028" customFormat="false" ht="12.75" hidden="false" customHeight="false" outlineLevel="0" collapsed="false">
      <c r="A10028" s="21" t="s">
        <v>1442</v>
      </c>
      <c r="B10028" s="22" t="n">
        <v>756859</v>
      </c>
      <c r="C10028" s="21" t="s">
        <v>1531</v>
      </c>
      <c r="D10028" s="23" t="n">
        <v>38869</v>
      </c>
      <c r="E10028" s="24" t="n">
        <v>3.443875</v>
      </c>
      <c r="F10028" s="24" t="n">
        <v>0.998832</v>
      </c>
      <c r="G10028" s="22" t="n">
        <v>1</v>
      </c>
      <c r="H10028" s="22" t="n">
        <v>200</v>
      </c>
      <c r="I10028" s="22" t="n">
        <v>68</v>
      </c>
      <c r="J10028" s="22" t="n">
        <v>4275</v>
      </c>
      <c r="K10028" s="21" t="s">
        <v>1532</v>
      </c>
    </row>
    <row r="10029" customFormat="false" ht="12.75" hidden="false" customHeight="false" outlineLevel="0" collapsed="false">
      <c r="A10029" s="21" t="s">
        <v>1442</v>
      </c>
      <c r="B10029" s="22" t="n">
        <v>756859</v>
      </c>
      <c r="C10029" s="21" t="s">
        <v>1531</v>
      </c>
      <c r="D10029" s="23" t="n">
        <v>38899</v>
      </c>
      <c r="E10029" s="24" t="n">
        <v>4.095422</v>
      </c>
      <c r="F10029" s="24" t="n">
        <v>1</v>
      </c>
      <c r="G10029" s="22" t="n">
        <v>1</v>
      </c>
      <c r="H10029" s="22" t="n">
        <v>179</v>
      </c>
      <c r="I10029" s="22" t="n">
        <v>64</v>
      </c>
      <c r="J10029" s="22" t="n">
        <v>4115</v>
      </c>
      <c r="K10029" s="21" t="s">
        <v>1532</v>
      </c>
    </row>
    <row r="10030" customFormat="false" ht="12.75" hidden="false" customHeight="false" outlineLevel="0" collapsed="false">
      <c r="A10030" s="21" t="s">
        <v>1442</v>
      </c>
      <c r="B10030" s="22" t="n">
        <v>756859</v>
      </c>
      <c r="C10030" s="21" t="s">
        <v>1531</v>
      </c>
      <c r="D10030" s="23" t="n">
        <v>38930</v>
      </c>
      <c r="E10030" s="24" t="n">
        <v>3.638759</v>
      </c>
      <c r="F10030" s="24" t="n">
        <v>1</v>
      </c>
      <c r="G10030" s="22" t="n">
        <v>1</v>
      </c>
      <c r="H10030" s="22" t="n">
        <v>191</v>
      </c>
      <c r="I10030" s="22" t="n">
        <v>64</v>
      </c>
      <c r="J10030" s="22" t="n">
        <v>4682</v>
      </c>
      <c r="K10030" s="21" t="s">
        <v>1532</v>
      </c>
    </row>
    <row r="10031" customFormat="false" ht="12.75" hidden="false" customHeight="false" outlineLevel="0" collapsed="false">
      <c r="A10031" s="21" t="s">
        <v>1442</v>
      </c>
      <c r="B10031" s="22" t="n">
        <v>756859</v>
      </c>
      <c r="C10031" s="21" t="s">
        <v>1531</v>
      </c>
      <c r="D10031" s="23" t="n">
        <v>38961</v>
      </c>
      <c r="E10031" s="24" t="n">
        <v>2.988079</v>
      </c>
      <c r="F10031" s="24" t="n">
        <v>0.999861</v>
      </c>
      <c r="G10031" s="22" t="n">
        <v>1</v>
      </c>
      <c r="H10031" s="22" t="n">
        <v>205</v>
      </c>
      <c r="I10031" s="22" t="n">
        <v>65</v>
      </c>
      <c r="J10031" s="22" t="n">
        <v>7144</v>
      </c>
      <c r="K10031" s="21" t="s">
        <v>1532</v>
      </c>
    </row>
    <row r="10032" customFormat="false" ht="12.75" hidden="false" customHeight="false" outlineLevel="0" collapsed="false">
      <c r="A10032" s="21" t="s">
        <v>1442</v>
      </c>
      <c r="B10032" s="22" t="n">
        <v>756859</v>
      </c>
      <c r="C10032" s="21" t="s">
        <v>1531</v>
      </c>
      <c r="D10032" s="23" t="n">
        <v>38991</v>
      </c>
      <c r="E10032" s="24" t="n">
        <v>2.737868</v>
      </c>
      <c r="F10032" s="24" t="n">
        <v>0.999865</v>
      </c>
      <c r="G10032" s="22" t="n">
        <v>1</v>
      </c>
      <c r="H10032" s="22" t="n">
        <v>197</v>
      </c>
      <c r="I10032" s="22" t="n">
        <v>66</v>
      </c>
      <c r="J10032" s="22" t="n">
        <v>7374</v>
      </c>
      <c r="K10032" s="21" t="s">
        <v>1532</v>
      </c>
    </row>
    <row r="10033" customFormat="false" ht="12.75" hidden="false" customHeight="false" outlineLevel="0" collapsed="false">
      <c r="A10033" s="21" t="s">
        <v>1442</v>
      </c>
      <c r="B10033" s="22" t="n">
        <v>756859</v>
      </c>
      <c r="C10033" s="21" t="s">
        <v>1531</v>
      </c>
      <c r="D10033" s="23" t="n">
        <v>39022</v>
      </c>
      <c r="E10033" s="24" t="n">
        <v>2.818212</v>
      </c>
      <c r="F10033" s="24" t="n">
        <v>0.999718</v>
      </c>
      <c r="G10033" s="22" t="n">
        <v>1</v>
      </c>
      <c r="H10033" s="22" t="n">
        <v>198</v>
      </c>
      <c r="I10033" s="22" t="n">
        <v>65</v>
      </c>
      <c r="J10033" s="22" t="n">
        <v>7067</v>
      </c>
      <c r="K10033" s="21" t="s">
        <v>1532</v>
      </c>
    </row>
    <row r="10034" customFormat="false" ht="12.75" hidden="false" customHeight="false" outlineLevel="0" collapsed="false">
      <c r="A10034" s="21" t="s">
        <v>1442</v>
      </c>
      <c r="B10034" s="22" t="n">
        <v>756859</v>
      </c>
      <c r="C10034" s="21" t="s">
        <v>1531</v>
      </c>
      <c r="D10034" s="23" t="n">
        <v>39052</v>
      </c>
      <c r="E10034" s="24" t="n">
        <v>2.806875</v>
      </c>
      <c r="F10034" s="24" t="n">
        <v>1</v>
      </c>
      <c r="G10034" s="22" t="n">
        <v>1</v>
      </c>
      <c r="H10034" s="22" t="n">
        <v>199</v>
      </c>
      <c r="I10034" s="22" t="n">
        <v>64</v>
      </c>
      <c r="J10034" s="22" t="n">
        <v>7278</v>
      </c>
      <c r="K10034" s="21" t="s">
        <v>1532</v>
      </c>
    </row>
    <row r="10035" customFormat="false" ht="12.75" hidden="false" customHeight="false" outlineLevel="0" collapsed="false">
      <c r="A10035" s="21" t="s">
        <v>1442</v>
      </c>
      <c r="B10035" s="22" t="n">
        <v>756859</v>
      </c>
      <c r="C10035" s="21" t="s">
        <v>1531</v>
      </c>
      <c r="D10035" s="23" t="n">
        <v>39083</v>
      </c>
      <c r="E10035" s="24" t="n">
        <v>2.806912</v>
      </c>
      <c r="F10035" s="24" t="n">
        <v>1</v>
      </c>
      <c r="G10035" s="22" t="n">
        <v>1</v>
      </c>
      <c r="H10035" s="22" t="n">
        <v>196</v>
      </c>
      <c r="I10035" s="22" t="n">
        <v>64</v>
      </c>
      <c r="J10035" s="22" t="n">
        <v>7303</v>
      </c>
      <c r="K10035" s="21" t="s">
        <v>1532</v>
      </c>
    </row>
    <row r="10036" customFormat="false" ht="12.75" hidden="false" customHeight="false" outlineLevel="0" collapsed="false">
      <c r="A10036" s="21" t="s">
        <v>1442</v>
      </c>
      <c r="B10036" s="22" t="n">
        <v>756859</v>
      </c>
      <c r="C10036" s="21" t="s">
        <v>1531</v>
      </c>
      <c r="D10036" s="23" t="n">
        <v>39114</v>
      </c>
      <c r="E10036" s="24" t="n">
        <v>3.252988</v>
      </c>
      <c r="F10036" s="24" t="n">
        <v>1</v>
      </c>
      <c r="G10036" s="22" t="n">
        <v>1</v>
      </c>
      <c r="H10036" s="22" t="n">
        <v>196</v>
      </c>
      <c r="I10036" s="22" t="n">
        <v>63</v>
      </c>
      <c r="J10036" s="22" t="n">
        <v>6471</v>
      </c>
      <c r="K10036" s="21" t="s">
        <v>1532</v>
      </c>
    </row>
    <row r="10037" customFormat="false" ht="12.75" hidden="false" customHeight="false" outlineLevel="0" collapsed="false">
      <c r="A10037" s="21" t="s">
        <v>1442</v>
      </c>
      <c r="B10037" s="22" t="n">
        <v>756859</v>
      </c>
      <c r="C10037" s="21" t="s">
        <v>1531</v>
      </c>
      <c r="D10037" s="23" t="n">
        <v>39142</v>
      </c>
      <c r="E10037" s="24" t="n">
        <v>2.787169</v>
      </c>
      <c r="F10037" s="24" t="n">
        <v>0.999292</v>
      </c>
      <c r="G10037" s="22" t="n">
        <v>1</v>
      </c>
      <c r="H10037" s="22" t="n">
        <v>218</v>
      </c>
      <c r="I10037" s="22" t="n">
        <v>64</v>
      </c>
      <c r="J10037" s="22" t="n">
        <v>7057</v>
      </c>
      <c r="K10037" s="21" t="s">
        <v>1532</v>
      </c>
    </row>
    <row r="10038" customFormat="false" ht="12.75" hidden="false" customHeight="false" outlineLevel="0" collapsed="false">
      <c r="A10038" s="21" t="s">
        <v>1442</v>
      </c>
      <c r="B10038" s="22" t="n">
        <v>756859</v>
      </c>
      <c r="C10038" s="21" t="s">
        <v>1531</v>
      </c>
      <c r="D10038" s="23" t="n">
        <v>39173</v>
      </c>
      <c r="E10038" s="24" t="n">
        <v>2.455579</v>
      </c>
      <c r="F10038" s="24" t="n">
        <v>0.999717</v>
      </c>
      <c r="G10038" s="22" t="n">
        <v>1</v>
      </c>
      <c r="H10038" s="22" t="n">
        <v>214</v>
      </c>
      <c r="I10038" s="22" t="n">
        <v>60</v>
      </c>
      <c r="J10038" s="22" t="n">
        <v>7060</v>
      </c>
      <c r="K10038" s="21" t="s">
        <v>1532</v>
      </c>
    </row>
    <row r="10039" customFormat="false" ht="12.75" hidden="false" customHeight="false" outlineLevel="0" collapsed="false">
      <c r="A10039" s="21" t="s">
        <v>1442</v>
      </c>
      <c r="B10039" s="22" t="n">
        <v>756859</v>
      </c>
      <c r="C10039" s="21" t="s">
        <v>1531</v>
      </c>
      <c r="D10039" s="23" t="n">
        <v>39203</v>
      </c>
      <c r="E10039" s="24" t="n">
        <v>2.523368</v>
      </c>
      <c r="F10039" s="24" t="n">
        <v>0.999587</v>
      </c>
      <c r="G10039" s="22" t="n">
        <v>1</v>
      </c>
      <c r="H10039" s="22" t="n">
        <v>204</v>
      </c>
      <c r="I10039" s="22" t="n">
        <v>61</v>
      </c>
      <c r="J10039" s="22" t="n">
        <v>7260</v>
      </c>
      <c r="K10039" s="21" t="s">
        <v>1532</v>
      </c>
    </row>
    <row r="10040" customFormat="false" ht="12.75" hidden="false" customHeight="false" outlineLevel="0" collapsed="false">
      <c r="A10040" s="21" t="s">
        <v>1442</v>
      </c>
      <c r="B10040" s="22" t="n">
        <v>756859</v>
      </c>
      <c r="C10040" s="21" t="s">
        <v>1531</v>
      </c>
      <c r="D10040" s="23" t="n">
        <v>39234</v>
      </c>
      <c r="E10040" s="24" t="n">
        <v>2.498527</v>
      </c>
      <c r="F10040" s="24" t="n">
        <v>0.999431</v>
      </c>
      <c r="G10040" s="22" t="n">
        <v>1</v>
      </c>
      <c r="H10040" s="22" t="n">
        <v>207</v>
      </c>
      <c r="I10040" s="22" t="n">
        <v>61</v>
      </c>
      <c r="J10040" s="22" t="n">
        <v>7018</v>
      </c>
      <c r="K10040" s="21" t="s">
        <v>1532</v>
      </c>
    </row>
    <row r="10041" customFormat="false" ht="12.75" hidden="false" customHeight="false" outlineLevel="0" collapsed="false">
      <c r="A10041" s="21" t="s">
        <v>1442</v>
      </c>
      <c r="B10041" s="22" t="n">
        <v>756859</v>
      </c>
      <c r="C10041" s="21" t="s">
        <v>1531</v>
      </c>
      <c r="D10041" s="23" t="n">
        <v>39264</v>
      </c>
      <c r="E10041" s="24" t="n">
        <v>2.340637</v>
      </c>
      <c r="F10041" s="24" t="n">
        <v>0.997468</v>
      </c>
      <c r="G10041" s="22" t="n">
        <v>1</v>
      </c>
      <c r="H10041" s="22" t="n">
        <v>204</v>
      </c>
      <c r="I10041" s="22" t="n">
        <v>60</v>
      </c>
      <c r="J10041" s="22" t="n">
        <v>3939</v>
      </c>
      <c r="K10041" s="21" t="s">
        <v>1532</v>
      </c>
    </row>
    <row r="10042" customFormat="false" ht="12.75" hidden="false" customHeight="false" outlineLevel="0" collapsed="false">
      <c r="A10042" s="21" t="s">
        <v>1442</v>
      </c>
      <c r="B10042" s="22" t="n">
        <v>878435</v>
      </c>
      <c r="C10042" s="21" t="s">
        <v>1533</v>
      </c>
      <c r="D10042" s="23" t="n">
        <v>38899</v>
      </c>
      <c r="E10042" s="24" t="n">
        <v>2.536752</v>
      </c>
      <c r="F10042" s="24" t="n">
        <v>0.998649</v>
      </c>
      <c r="G10042" s="22" t="n">
        <v>1</v>
      </c>
      <c r="H10042" s="22" t="n">
        <v>512</v>
      </c>
      <c r="I10042" s="22" t="n">
        <v>131</v>
      </c>
      <c r="J10042" s="22" t="n">
        <v>2955</v>
      </c>
      <c r="K10042" s="21" t="s">
        <v>1534</v>
      </c>
    </row>
    <row r="10043" customFormat="false" ht="12.75" hidden="false" customHeight="false" outlineLevel="0" collapsed="false">
      <c r="A10043" s="21" t="s">
        <v>1442</v>
      </c>
      <c r="B10043" s="22" t="n">
        <v>878435</v>
      </c>
      <c r="C10043" s="21" t="s">
        <v>1533</v>
      </c>
      <c r="D10043" s="23" t="n">
        <v>38930</v>
      </c>
      <c r="E10043" s="24" t="n">
        <v>1.865961</v>
      </c>
      <c r="F10043" s="24" t="n">
        <v>0.998998</v>
      </c>
      <c r="G10043" s="22" t="n">
        <v>1</v>
      </c>
      <c r="H10043" s="22" t="n">
        <v>373</v>
      </c>
      <c r="I10043" s="22" t="n">
        <v>92</v>
      </c>
      <c r="J10043" s="22" t="n">
        <v>4985</v>
      </c>
      <c r="K10043" s="21" t="s">
        <v>1534</v>
      </c>
    </row>
    <row r="10044" customFormat="false" ht="12.75" hidden="false" customHeight="false" outlineLevel="0" collapsed="false">
      <c r="A10044" s="21" t="s">
        <v>1442</v>
      </c>
      <c r="B10044" s="22" t="n">
        <v>878435</v>
      </c>
      <c r="C10044" s="21" t="s">
        <v>1533</v>
      </c>
      <c r="D10044" s="23" t="n">
        <v>38961</v>
      </c>
      <c r="E10044" s="24" t="n">
        <v>0.894199</v>
      </c>
      <c r="F10044" s="24" t="n">
        <v>0.998044</v>
      </c>
      <c r="G10044" s="22" t="n">
        <v>1</v>
      </c>
      <c r="H10044" s="22" t="n">
        <v>83</v>
      </c>
      <c r="I10044" s="22" t="n">
        <v>12</v>
      </c>
      <c r="J10044" s="22" t="n">
        <v>7142</v>
      </c>
      <c r="K10044" s="21" t="s">
        <v>1534</v>
      </c>
    </row>
    <row r="10045" customFormat="false" ht="12.75" hidden="false" customHeight="false" outlineLevel="0" collapsed="false">
      <c r="A10045" s="21" t="s">
        <v>1442</v>
      </c>
      <c r="B10045" s="22" t="n">
        <v>878435</v>
      </c>
      <c r="C10045" s="21" t="s">
        <v>1533</v>
      </c>
      <c r="D10045" s="23" t="n">
        <v>38991</v>
      </c>
      <c r="E10045" s="24" t="n">
        <v>0.770023</v>
      </c>
      <c r="F10045" s="24" t="n">
        <v>0.999459</v>
      </c>
      <c r="G10045" s="22" t="n">
        <v>1</v>
      </c>
      <c r="H10045" s="22" t="n">
        <v>98</v>
      </c>
      <c r="I10045" s="22" t="n">
        <v>12</v>
      </c>
      <c r="J10045" s="22" t="n">
        <v>7378</v>
      </c>
      <c r="K10045" s="21" t="s">
        <v>1534</v>
      </c>
    </row>
    <row r="10046" customFormat="false" ht="12.75" hidden="false" customHeight="false" outlineLevel="0" collapsed="false">
      <c r="A10046" s="21" t="s">
        <v>1442</v>
      </c>
      <c r="B10046" s="22" t="n">
        <v>878435</v>
      </c>
      <c r="C10046" s="21" t="s">
        <v>1533</v>
      </c>
      <c r="D10046" s="23" t="n">
        <v>39022</v>
      </c>
      <c r="E10046" s="24" t="n">
        <v>0.929185</v>
      </c>
      <c r="F10046" s="24" t="n">
        <v>0.999577</v>
      </c>
      <c r="G10046" s="22" t="n">
        <v>1</v>
      </c>
      <c r="H10046" s="22" t="n">
        <v>109</v>
      </c>
      <c r="I10046" s="22" t="n">
        <v>12</v>
      </c>
      <c r="J10046" s="22" t="n">
        <v>7076</v>
      </c>
      <c r="K10046" s="21" t="s">
        <v>1534</v>
      </c>
    </row>
    <row r="10047" customFormat="false" ht="12.75" hidden="false" customHeight="false" outlineLevel="0" collapsed="false">
      <c r="A10047" s="21" t="s">
        <v>1442</v>
      </c>
      <c r="B10047" s="22" t="n">
        <v>878435</v>
      </c>
      <c r="C10047" s="21" t="s">
        <v>1533</v>
      </c>
      <c r="D10047" s="23" t="n">
        <v>39052</v>
      </c>
      <c r="E10047" s="24" t="n">
        <v>0.930005</v>
      </c>
      <c r="F10047" s="24" t="n">
        <v>0.999863</v>
      </c>
      <c r="G10047" s="22" t="n">
        <v>1</v>
      </c>
      <c r="H10047" s="22" t="n">
        <v>103</v>
      </c>
      <c r="I10047" s="22" t="n">
        <v>12</v>
      </c>
      <c r="J10047" s="22" t="n">
        <v>7281</v>
      </c>
      <c r="K10047" s="21" t="s">
        <v>1534</v>
      </c>
    </row>
    <row r="10048" customFormat="false" ht="12.75" hidden="false" customHeight="false" outlineLevel="0" collapsed="false">
      <c r="A10048" s="21" t="s">
        <v>1442</v>
      </c>
      <c r="B10048" s="22" t="n">
        <v>878435</v>
      </c>
      <c r="C10048" s="21" t="s">
        <v>1533</v>
      </c>
      <c r="D10048" s="23" t="n">
        <v>39083</v>
      </c>
      <c r="E10048" s="24" t="n">
        <v>1.019105</v>
      </c>
      <c r="F10048" s="24" t="n">
        <v>0.999181</v>
      </c>
      <c r="G10048" s="22" t="n">
        <v>1</v>
      </c>
      <c r="H10048" s="22" t="n">
        <v>94</v>
      </c>
      <c r="I10048" s="22" t="n">
        <v>11</v>
      </c>
      <c r="J10048" s="22" t="n">
        <v>7318</v>
      </c>
      <c r="K10048" s="21" t="s">
        <v>1534</v>
      </c>
    </row>
    <row r="10049" customFormat="false" ht="12.75" hidden="false" customHeight="false" outlineLevel="0" collapsed="false">
      <c r="A10049" s="21" t="s">
        <v>1442</v>
      </c>
      <c r="B10049" s="22" t="n">
        <v>878435</v>
      </c>
      <c r="C10049" s="21" t="s">
        <v>1533</v>
      </c>
      <c r="D10049" s="23" t="n">
        <v>39114</v>
      </c>
      <c r="E10049" s="24" t="n">
        <v>0.773097</v>
      </c>
      <c r="F10049" s="24" t="n">
        <v>0.998766</v>
      </c>
      <c r="G10049" s="22" t="n">
        <v>1</v>
      </c>
      <c r="H10049" s="22" t="n">
        <v>91</v>
      </c>
      <c r="I10049" s="22" t="n">
        <v>10</v>
      </c>
      <c r="J10049" s="22" t="n">
        <v>6473</v>
      </c>
      <c r="K10049" s="21" t="s">
        <v>1534</v>
      </c>
    </row>
    <row r="10050" customFormat="false" ht="12.75" hidden="false" customHeight="false" outlineLevel="0" collapsed="false">
      <c r="A10050" s="21" t="s">
        <v>1442</v>
      </c>
      <c r="B10050" s="22" t="n">
        <v>878435</v>
      </c>
      <c r="C10050" s="21" t="s">
        <v>1533</v>
      </c>
      <c r="D10050" s="23" t="n">
        <v>39142</v>
      </c>
      <c r="E10050" s="24" t="n">
        <v>0.759724</v>
      </c>
      <c r="F10050" s="24" t="n">
        <v>0.999153</v>
      </c>
      <c r="G10050" s="22" t="n">
        <v>1</v>
      </c>
      <c r="H10050" s="22" t="n">
        <v>92</v>
      </c>
      <c r="I10050" s="22" t="n">
        <v>11</v>
      </c>
      <c r="J10050" s="22" t="n">
        <v>7072</v>
      </c>
      <c r="K10050" s="21" t="s">
        <v>1534</v>
      </c>
    </row>
    <row r="10051" customFormat="false" ht="12.75" hidden="false" customHeight="false" outlineLevel="0" collapsed="false">
      <c r="A10051" s="21" t="s">
        <v>1442</v>
      </c>
      <c r="B10051" s="22" t="n">
        <v>878435</v>
      </c>
      <c r="C10051" s="21" t="s">
        <v>1533</v>
      </c>
      <c r="D10051" s="23" t="n">
        <v>39173</v>
      </c>
      <c r="E10051" s="24" t="n">
        <v>0.673904</v>
      </c>
      <c r="F10051" s="24" t="n">
        <v>0.998586</v>
      </c>
      <c r="G10051" s="22" t="n">
        <v>1</v>
      </c>
      <c r="H10051" s="22" t="n">
        <v>99</v>
      </c>
      <c r="I10051" s="22" t="n">
        <v>12</v>
      </c>
      <c r="J10051" s="22" t="n">
        <v>7060</v>
      </c>
      <c r="K10051" s="21" t="s">
        <v>1534</v>
      </c>
    </row>
    <row r="10052" customFormat="false" ht="12.75" hidden="false" customHeight="false" outlineLevel="0" collapsed="false">
      <c r="A10052" s="21" t="s">
        <v>1442</v>
      </c>
      <c r="B10052" s="22" t="n">
        <v>878435</v>
      </c>
      <c r="C10052" s="21" t="s">
        <v>1533</v>
      </c>
      <c r="D10052" s="23" t="n">
        <v>39203</v>
      </c>
      <c r="E10052" s="24" t="n">
        <v>0.536311</v>
      </c>
      <c r="F10052" s="24" t="n">
        <v>0.999726</v>
      </c>
      <c r="G10052" s="22" t="n">
        <v>1</v>
      </c>
      <c r="H10052" s="22" t="n">
        <v>116</v>
      </c>
      <c r="I10052" s="22" t="n">
        <v>12</v>
      </c>
      <c r="J10052" s="22" t="n">
        <v>7274</v>
      </c>
      <c r="K10052" s="21" t="s">
        <v>1534</v>
      </c>
    </row>
    <row r="10053" customFormat="false" ht="12.75" hidden="false" customHeight="false" outlineLevel="0" collapsed="false">
      <c r="A10053" s="21" t="s">
        <v>1442</v>
      </c>
      <c r="B10053" s="22" t="n">
        <v>878435</v>
      </c>
      <c r="C10053" s="21" t="s">
        <v>1533</v>
      </c>
      <c r="D10053" s="23" t="n">
        <v>39234</v>
      </c>
      <c r="E10053" s="24" t="n">
        <v>0.463826</v>
      </c>
      <c r="F10053" s="24" t="n">
        <v>0.999289</v>
      </c>
      <c r="G10053" s="22" t="n">
        <v>1</v>
      </c>
      <c r="H10053" s="22" t="n">
        <v>133</v>
      </c>
      <c r="I10053" s="22" t="n">
        <v>11</v>
      </c>
      <c r="J10053" s="22" t="n">
        <v>7027</v>
      </c>
      <c r="K10053" s="21" t="s">
        <v>1534</v>
      </c>
    </row>
    <row r="10054" customFormat="false" ht="12.75" hidden="false" customHeight="false" outlineLevel="0" collapsed="false">
      <c r="A10054" s="21" t="s">
        <v>1442</v>
      </c>
      <c r="B10054" s="22" t="n">
        <v>878435</v>
      </c>
      <c r="C10054" s="21" t="s">
        <v>1533</v>
      </c>
      <c r="D10054" s="23" t="n">
        <v>39264</v>
      </c>
      <c r="E10054" s="24" t="n">
        <v>0.344336</v>
      </c>
      <c r="F10054" s="24" t="n">
        <v>0.997473</v>
      </c>
      <c r="G10054" s="22" t="n">
        <v>1</v>
      </c>
      <c r="H10054" s="22" t="n">
        <v>80</v>
      </c>
      <c r="I10054" s="22" t="n">
        <v>7</v>
      </c>
      <c r="J10054" s="22" t="n">
        <v>3947</v>
      </c>
      <c r="K10054" s="21" t="s">
        <v>1534</v>
      </c>
    </row>
    <row r="10055" customFormat="false" ht="12.75" hidden="false" customHeight="false" outlineLevel="0" collapsed="false">
      <c r="A10055" s="21" t="s">
        <v>1442</v>
      </c>
      <c r="B10055" s="22" t="n">
        <v>878436</v>
      </c>
      <c r="C10055" s="21" t="s">
        <v>1535</v>
      </c>
      <c r="D10055" s="23" t="n">
        <v>38899</v>
      </c>
      <c r="E10055" s="24" t="n">
        <v>1.159236</v>
      </c>
      <c r="F10055" s="24" t="n">
        <v>0.995271</v>
      </c>
      <c r="G10055" s="22" t="n">
        <v>1</v>
      </c>
      <c r="H10055" s="22" t="n">
        <v>270</v>
      </c>
      <c r="I10055" s="22" t="n">
        <v>13</v>
      </c>
      <c r="J10055" s="22" t="n">
        <v>2946</v>
      </c>
      <c r="K10055" s="21" t="s">
        <v>1536</v>
      </c>
    </row>
    <row r="10056" customFormat="false" ht="12.75" hidden="false" customHeight="false" outlineLevel="0" collapsed="false">
      <c r="A10056" s="21" t="s">
        <v>1442</v>
      </c>
      <c r="B10056" s="22" t="n">
        <v>878436</v>
      </c>
      <c r="C10056" s="21" t="s">
        <v>1535</v>
      </c>
      <c r="D10056" s="23" t="n">
        <v>38930</v>
      </c>
      <c r="E10056" s="24" t="n">
        <v>1.159777</v>
      </c>
      <c r="F10056" s="24" t="n">
        <v>0.9994</v>
      </c>
      <c r="G10056" s="22" t="n">
        <v>1</v>
      </c>
      <c r="H10056" s="22" t="n">
        <v>270</v>
      </c>
      <c r="I10056" s="22" t="n">
        <v>13</v>
      </c>
      <c r="J10056" s="22" t="n">
        <v>4994</v>
      </c>
      <c r="K10056" s="21" t="s">
        <v>1536</v>
      </c>
    </row>
    <row r="10057" customFormat="false" ht="12.75" hidden="false" customHeight="false" outlineLevel="0" collapsed="false">
      <c r="A10057" s="21" t="s">
        <v>1442</v>
      </c>
      <c r="B10057" s="22" t="n">
        <v>878436</v>
      </c>
      <c r="C10057" s="21" t="s">
        <v>1535</v>
      </c>
      <c r="D10057" s="23" t="n">
        <v>38961</v>
      </c>
      <c r="E10057" s="24" t="n">
        <v>1.211283</v>
      </c>
      <c r="F10057" s="24" t="n">
        <v>0.999302</v>
      </c>
      <c r="G10057" s="22" t="n">
        <v>1</v>
      </c>
      <c r="H10057" s="22" t="n">
        <v>275</v>
      </c>
      <c r="I10057" s="22" t="n">
        <v>13</v>
      </c>
      <c r="J10057" s="22" t="n">
        <v>7152</v>
      </c>
      <c r="K10057" s="21" t="s">
        <v>1536</v>
      </c>
    </row>
    <row r="10058" customFormat="false" ht="12.75" hidden="false" customHeight="false" outlineLevel="0" collapsed="false">
      <c r="A10058" s="21" t="s">
        <v>1442</v>
      </c>
      <c r="B10058" s="22" t="n">
        <v>878436</v>
      </c>
      <c r="C10058" s="21" t="s">
        <v>1535</v>
      </c>
      <c r="D10058" s="23" t="n">
        <v>38991</v>
      </c>
      <c r="E10058" s="24" t="n">
        <v>1.224152</v>
      </c>
      <c r="F10058" s="24" t="n">
        <v>0.99851</v>
      </c>
      <c r="G10058" s="22" t="n">
        <v>1</v>
      </c>
      <c r="H10058" s="22" t="n">
        <v>289</v>
      </c>
      <c r="I10058" s="22" t="n">
        <v>13</v>
      </c>
      <c r="J10058" s="22" t="n">
        <v>7368</v>
      </c>
      <c r="K10058" s="21" t="s">
        <v>1536</v>
      </c>
    </row>
    <row r="10059" customFormat="false" ht="12.75" hidden="false" customHeight="false" outlineLevel="0" collapsed="false">
      <c r="A10059" s="21" t="s">
        <v>1442</v>
      </c>
      <c r="B10059" s="22" t="n">
        <v>878436</v>
      </c>
      <c r="C10059" s="21" t="s">
        <v>1535</v>
      </c>
      <c r="D10059" s="23" t="n">
        <v>39022</v>
      </c>
      <c r="E10059" s="24" t="n">
        <v>1.363367</v>
      </c>
      <c r="F10059" s="24" t="n">
        <v>0.999718</v>
      </c>
      <c r="G10059" s="22" t="n">
        <v>1</v>
      </c>
      <c r="H10059" s="22" t="n">
        <v>297</v>
      </c>
      <c r="I10059" s="22" t="n">
        <v>13</v>
      </c>
      <c r="J10059" s="22" t="n">
        <v>7078</v>
      </c>
      <c r="K10059" s="21" t="s">
        <v>1536</v>
      </c>
    </row>
    <row r="10060" customFormat="false" ht="12.75" hidden="false" customHeight="false" outlineLevel="0" collapsed="false">
      <c r="A10060" s="21" t="s">
        <v>1442</v>
      </c>
      <c r="B10060" s="22" t="n">
        <v>878436</v>
      </c>
      <c r="C10060" s="21" t="s">
        <v>1535</v>
      </c>
      <c r="D10060" s="23" t="n">
        <v>39052</v>
      </c>
      <c r="E10060" s="24" t="n">
        <v>1.138508</v>
      </c>
      <c r="F10060" s="24" t="n">
        <v>0.999863</v>
      </c>
      <c r="G10060" s="22" t="n">
        <v>1</v>
      </c>
      <c r="H10060" s="22" t="n">
        <v>291</v>
      </c>
      <c r="I10060" s="22" t="n">
        <v>13</v>
      </c>
      <c r="J10060" s="22" t="n">
        <v>7286</v>
      </c>
      <c r="K10060" s="21" t="s">
        <v>1536</v>
      </c>
    </row>
    <row r="10061" customFormat="false" ht="12.75" hidden="false" customHeight="false" outlineLevel="0" collapsed="false">
      <c r="A10061" s="21" t="s">
        <v>1442</v>
      </c>
      <c r="B10061" s="22" t="n">
        <v>878436</v>
      </c>
      <c r="C10061" s="21" t="s">
        <v>1535</v>
      </c>
      <c r="D10061" s="23" t="n">
        <v>39083</v>
      </c>
      <c r="E10061" s="24" t="n">
        <v>1.145866</v>
      </c>
      <c r="F10061" s="24" t="n">
        <v>0.998362</v>
      </c>
      <c r="G10061" s="22" t="n">
        <v>1</v>
      </c>
      <c r="H10061" s="22" t="n">
        <v>289</v>
      </c>
      <c r="I10061" s="22" t="n">
        <v>13</v>
      </c>
      <c r="J10061" s="22" t="n">
        <v>7314</v>
      </c>
      <c r="K10061" s="21" t="s">
        <v>1536</v>
      </c>
    </row>
    <row r="10062" customFormat="false" ht="12.75" hidden="false" customHeight="false" outlineLevel="0" collapsed="false">
      <c r="A10062" s="21" t="s">
        <v>1442</v>
      </c>
      <c r="B10062" s="22" t="n">
        <v>878436</v>
      </c>
      <c r="C10062" s="21" t="s">
        <v>1535</v>
      </c>
      <c r="D10062" s="23" t="n">
        <v>39114</v>
      </c>
      <c r="E10062" s="24" t="n">
        <v>1.144481</v>
      </c>
      <c r="F10062" s="24" t="n">
        <v>0.997995</v>
      </c>
      <c r="G10062" s="22" t="n">
        <v>1</v>
      </c>
      <c r="H10062" s="22" t="n">
        <v>285</v>
      </c>
      <c r="I10062" s="22" t="n">
        <v>13</v>
      </c>
      <c r="J10062" s="22" t="n">
        <v>6469</v>
      </c>
      <c r="K10062" s="21" t="s">
        <v>1536</v>
      </c>
    </row>
    <row r="10063" customFormat="false" ht="12.75" hidden="false" customHeight="false" outlineLevel="0" collapsed="false">
      <c r="A10063" s="21" t="s">
        <v>1442</v>
      </c>
      <c r="B10063" s="22" t="n">
        <v>878436</v>
      </c>
      <c r="C10063" s="21" t="s">
        <v>1535</v>
      </c>
      <c r="D10063" s="23" t="n">
        <v>39142</v>
      </c>
      <c r="E10063" s="24" t="n">
        <v>1.044616</v>
      </c>
      <c r="F10063" s="24" t="n">
        <v>0.999153</v>
      </c>
      <c r="G10063" s="22" t="n">
        <v>1</v>
      </c>
      <c r="H10063" s="22" t="n">
        <v>285</v>
      </c>
      <c r="I10063" s="22" t="n">
        <v>13</v>
      </c>
      <c r="J10063" s="22" t="n">
        <v>7075</v>
      </c>
      <c r="K10063" s="21" t="s">
        <v>1536</v>
      </c>
    </row>
    <row r="10064" customFormat="false" ht="12.75" hidden="false" customHeight="false" outlineLevel="0" collapsed="false">
      <c r="A10064" s="21" t="s">
        <v>1442</v>
      </c>
      <c r="B10064" s="22" t="n">
        <v>878436</v>
      </c>
      <c r="C10064" s="21" t="s">
        <v>1535</v>
      </c>
      <c r="D10064" s="23" t="n">
        <v>39173</v>
      </c>
      <c r="E10064" s="24" t="n">
        <v>1.028309</v>
      </c>
      <c r="F10064" s="24" t="n">
        <v>0.998868</v>
      </c>
      <c r="G10064" s="22" t="n">
        <v>1</v>
      </c>
      <c r="H10064" s="22" t="n">
        <v>265</v>
      </c>
      <c r="I10064" s="22" t="n">
        <v>14</v>
      </c>
      <c r="J10064" s="22" t="n">
        <v>7058</v>
      </c>
      <c r="K10064" s="21" t="s">
        <v>1536</v>
      </c>
    </row>
    <row r="10065" customFormat="false" ht="12.75" hidden="false" customHeight="false" outlineLevel="0" collapsed="false">
      <c r="A10065" s="21" t="s">
        <v>1442</v>
      </c>
      <c r="B10065" s="22" t="n">
        <v>878436</v>
      </c>
      <c r="C10065" s="21" t="s">
        <v>1535</v>
      </c>
      <c r="D10065" s="23" t="n">
        <v>39203</v>
      </c>
      <c r="E10065" s="24" t="n">
        <v>0.998461</v>
      </c>
      <c r="F10065" s="24" t="n">
        <v>0.998764</v>
      </c>
      <c r="G10065" s="22" t="n">
        <v>1</v>
      </c>
      <c r="H10065" s="22" t="n">
        <v>266</v>
      </c>
      <c r="I10065" s="22" t="n">
        <v>14</v>
      </c>
      <c r="J10065" s="22" t="n">
        <v>7268</v>
      </c>
      <c r="K10065" s="21" t="s">
        <v>1536</v>
      </c>
    </row>
    <row r="10066" customFormat="false" ht="12.75" hidden="false" customHeight="false" outlineLevel="0" collapsed="false">
      <c r="A10066" s="21" t="s">
        <v>1442</v>
      </c>
      <c r="B10066" s="22" t="n">
        <v>878436</v>
      </c>
      <c r="C10066" s="21" t="s">
        <v>1535</v>
      </c>
      <c r="D10066" s="23" t="n">
        <v>39234</v>
      </c>
      <c r="E10066" s="24" t="n">
        <v>1.001978</v>
      </c>
      <c r="F10066" s="24" t="n">
        <v>0.997867</v>
      </c>
      <c r="G10066" s="22" t="n">
        <v>1</v>
      </c>
      <c r="H10066" s="22" t="n">
        <v>264</v>
      </c>
      <c r="I10066" s="22" t="n">
        <v>14</v>
      </c>
      <c r="J10066" s="22" t="n">
        <v>7016</v>
      </c>
      <c r="K10066" s="21" t="s">
        <v>1536</v>
      </c>
    </row>
    <row r="10067" customFormat="false" ht="12.75" hidden="false" customHeight="false" outlineLevel="0" collapsed="false">
      <c r="A10067" s="21" t="s">
        <v>1442</v>
      </c>
      <c r="B10067" s="22" t="n">
        <v>878436</v>
      </c>
      <c r="C10067" s="21" t="s">
        <v>1535</v>
      </c>
      <c r="D10067" s="23" t="n">
        <v>39264</v>
      </c>
      <c r="E10067" s="24" t="n">
        <v>1.091376</v>
      </c>
      <c r="F10067" s="24" t="n">
        <v>0.998231</v>
      </c>
      <c r="G10067" s="22" t="n">
        <v>1</v>
      </c>
      <c r="H10067" s="22" t="n">
        <v>264</v>
      </c>
      <c r="I10067" s="22" t="n">
        <v>15</v>
      </c>
      <c r="J10067" s="22" t="n">
        <v>3948</v>
      </c>
      <c r="K10067" s="21" t="s">
        <v>1536</v>
      </c>
    </row>
    <row r="10068" customFormat="false" ht="12.75" hidden="false" customHeight="false" outlineLevel="0" collapsed="false">
      <c r="A10068" s="21" t="s">
        <v>1442</v>
      </c>
      <c r="B10068" s="22" t="n">
        <v>878437</v>
      </c>
      <c r="C10068" s="21" t="s">
        <v>1537</v>
      </c>
      <c r="D10068" s="23" t="n">
        <v>38899</v>
      </c>
      <c r="E10068" s="24" t="n">
        <v>2.603181</v>
      </c>
      <c r="F10068" s="24" t="n">
        <v>0.999325</v>
      </c>
      <c r="G10068" s="22" t="n">
        <v>1</v>
      </c>
      <c r="H10068" s="22" t="n">
        <v>100</v>
      </c>
      <c r="I10068" s="22" t="n">
        <v>23</v>
      </c>
      <c r="J10068" s="22" t="n">
        <v>2960</v>
      </c>
      <c r="K10068" s="21" t="s">
        <v>1538</v>
      </c>
    </row>
    <row r="10069" customFormat="false" ht="12.75" hidden="false" customHeight="false" outlineLevel="0" collapsed="false">
      <c r="A10069" s="21" t="s">
        <v>1442</v>
      </c>
      <c r="B10069" s="22" t="n">
        <v>878437</v>
      </c>
      <c r="C10069" s="21" t="s">
        <v>1537</v>
      </c>
      <c r="D10069" s="23" t="n">
        <v>38930</v>
      </c>
      <c r="E10069" s="24" t="n">
        <v>1.818842</v>
      </c>
      <c r="F10069" s="24" t="n">
        <v>0.9992</v>
      </c>
      <c r="G10069" s="22" t="n">
        <v>1</v>
      </c>
      <c r="H10069" s="22" t="n">
        <v>41</v>
      </c>
      <c r="I10069" s="22" t="n">
        <v>18</v>
      </c>
      <c r="J10069" s="22" t="n">
        <v>4990</v>
      </c>
      <c r="K10069" s="21" t="s">
        <v>1538</v>
      </c>
    </row>
    <row r="10070" customFormat="false" ht="12.75" hidden="false" customHeight="false" outlineLevel="0" collapsed="false">
      <c r="A10070" s="21" t="s">
        <v>1442</v>
      </c>
      <c r="B10070" s="22" t="n">
        <v>878437</v>
      </c>
      <c r="C10070" s="21" t="s">
        <v>1537</v>
      </c>
      <c r="D10070" s="23" t="n">
        <v>38961</v>
      </c>
      <c r="E10070" s="24" t="n">
        <v>1.846609</v>
      </c>
      <c r="F10070" s="24" t="n">
        <v>0.999581</v>
      </c>
      <c r="G10070" s="22" t="n">
        <v>1</v>
      </c>
      <c r="H10070" s="22" t="n">
        <v>41</v>
      </c>
      <c r="I10070" s="22" t="n">
        <v>18</v>
      </c>
      <c r="J10070" s="22" t="n">
        <v>7153</v>
      </c>
      <c r="K10070" s="21" t="s">
        <v>1538</v>
      </c>
    </row>
    <row r="10071" customFormat="false" ht="12.75" hidden="false" customHeight="false" outlineLevel="0" collapsed="false">
      <c r="A10071" s="21" t="s">
        <v>1442</v>
      </c>
      <c r="B10071" s="22" t="n">
        <v>878437</v>
      </c>
      <c r="C10071" s="21" t="s">
        <v>1537</v>
      </c>
      <c r="D10071" s="23" t="n">
        <v>38991</v>
      </c>
      <c r="E10071" s="24" t="n">
        <v>2.407985</v>
      </c>
      <c r="F10071" s="24" t="n">
        <v>0.996612</v>
      </c>
      <c r="G10071" s="22" t="n">
        <v>1</v>
      </c>
      <c r="H10071" s="22" t="n">
        <v>41</v>
      </c>
      <c r="I10071" s="22" t="n">
        <v>18</v>
      </c>
      <c r="J10071" s="22" t="n">
        <v>7353</v>
      </c>
      <c r="K10071" s="21" t="s">
        <v>1538</v>
      </c>
    </row>
    <row r="10072" customFormat="false" ht="12.75" hidden="false" customHeight="false" outlineLevel="0" collapsed="false">
      <c r="A10072" s="21" t="s">
        <v>1442</v>
      </c>
      <c r="B10072" s="22" t="n">
        <v>878437</v>
      </c>
      <c r="C10072" s="21" t="s">
        <v>1537</v>
      </c>
      <c r="D10072" s="23" t="n">
        <v>39022</v>
      </c>
      <c r="E10072" s="24" t="n">
        <v>2.167281</v>
      </c>
      <c r="F10072" s="24" t="n">
        <v>0.999293</v>
      </c>
      <c r="G10072" s="22" t="n">
        <v>1</v>
      </c>
      <c r="H10072" s="22" t="n">
        <v>41</v>
      </c>
      <c r="I10072" s="22" t="n">
        <v>18</v>
      </c>
      <c r="J10072" s="22" t="n">
        <v>7064</v>
      </c>
      <c r="K10072" s="21" t="s">
        <v>1538</v>
      </c>
    </row>
    <row r="10073" customFormat="false" ht="12.75" hidden="false" customHeight="false" outlineLevel="0" collapsed="false">
      <c r="A10073" s="21" t="s">
        <v>1442</v>
      </c>
      <c r="B10073" s="22" t="n">
        <v>878437</v>
      </c>
      <c r="C10073" s="21" t="s">
        <v>1537</v>
      </c>
      <c r="D10073" s="23" t="n">
        <v>39052</v>
      </c>
      <c r="E10073" s="24" t="n">
        <v>2.660907</v>
      </c>
      <c r="F10073" s="24" t="n">
        <v>0.998352</v>
      </c>
      <c r="G10073" s="22" t="n">
        <v>1</v>
      </c>
      <c r="H10073" s="22" t="n">
        <v>41</v>
      </c>
      <c r="I10073" s="22" t="n">
        <v>18</v>
      </c>
      <c r="J10073" s="22" t="n">
        <v>7268</v>
      </c>
      <c r="K10073" s="21" t="s">
        <v>1538</v>
      </c>
    </row>
    <row r="10074" customFormat="false" ht="12.75" hidden="false" customHeight="false" outlineLevel="0" collapsed="false">
      <c r="A10074" s="21" t="s">
        <v>1442</v>
      </c>
      <c r="B10074" s="22" t="n">
        <v>878437</v>
      </c>
      <c r="C10074" s="21" t="s">
        <v>1537</v>
      </c>
      <c r="D10074" s="23" t="n">
        <v>39083</v>
      </c>
      <c r="E10074" s="24" t="n">
        <v>3.497543</v>
      </c>
      <c r="F10074" s="24" t="n">
        <v>0.99918</v>
      </c>
      <c r="G10074" s="22" t="n">
        <v>1</v>
      </c>
      <c r="H10074" s="22" t="n">
        <v>214</v>
      </c>
      <c r="I10074" s="22" t="n">
        <v>32</v>
      </c>
      <c r="J10074" s="22" t="n">
        <v>7310</v>
      </c>
      <c r="K10074" s="21" t="s">
        <v>1538</v>
      </c>
    </row>
    <row r="10075" customFormat="false" ht="12.75" hidden="false" customHeight="false" outlineLevel="0" collapsed="false">
      <c r="A10075" s="21" t="s">
        <v>1442</v>
      </c>
      <c r="B10075" s="22" t="n">
        <v>878437</v>
      </c>
      <c r="C10075" s="21" t="s">
        <v>1537</v>
      </c>
      <c r="D10075" s="23" t="n">
        <v>39114</v>
      </c>
      <c r="E10075" s="24" t="n">
        <v>5.277596</v>
      </c>
      <c r="F10075" s="24" t="n">
        <v>0.995671</v>
      </c>
      <c r="G10075" s="22" t="n">
        <v>1</v>
      </c>
      <c r="H10075" s="22" t="n">
        <v>806</v>
      </c>
      <c r="I10075" s="22" t="n">
        <v>84</v>
      </c>
      <c r="J10075" s="22" t="n">
        <v>6439</v>
      </c>
      <c r="K10075" s="21" t="s">
        <v>1538</v>
      </c>
    </row>
    <row r="10076" customFormat="false" ht="12.75" hidden="false" customHeight="false" outlineLevel="0" collapsed="false">
      <c r="A10076" s="21" t="s">
        <v>1442</v>
      </c>
      <c r="B10076" s="22" t="n">
        <v>878437</v>
      </c>
      <c r="C10076" s="21" t="s">
        <v>1537</v>
      </c>
      <c r="D10076" s="23" t="n">
        <v>39142</v>
      </c>
      <c r="E10076" s="24" t="n">
        <v>4.97599</v>
      </c>
      <c r="F10076" s="24" t="n">
        <v>0.934925</v>
      </c>
      <c r="G10076" s="22" t="n">
        <v>1</v>
      </c>
      <c r="H10076" s="22" t="n">
        <v>743</v>
      </c>
      <c r="I10076" s="22" t="n">
        <v>77</v>
      </c>
      <c r="J10076" s="22" t="n">
        <v>6580</v>
      </c>
      <c r="K10076" s="21" t="s">
        <v>1538</v>
      </c>
    </row>
    <row r="10077" customFormat="false" ht="12.75" hidden="false" customHeight="false" outlineLevel="0" collapsed="false">
      <c r="A10077" s="21" t="s">
        <v>1442</v>
      </c>
      <c r="B10077" s="22" t="n">
        <v>878437</v>
      </c>
      <c r="C10077" s="21" t="s">
        <v>1537</v>
      </c>
      <c r="D10077" s="23" t="n">
        <v>39173</v>
      </c>
      <c r="E10077" s="24" t="n">
        <v>5.004737</v>
      </c>
      <c r="F10077" s="24" t="n">
        <v>0.979167</v>
      </c>
      <c r="G10077" s="22" t="n">
        <v>1</v>
      </c>
      <c r="H10077" s="22" t="n">
        <v>686</v>
      </c>
      <c r="I10077" s="22" t="n">
        <v>59</v>
      </c>
      <c r="J10077" s="22" t="n">
        <v>6909</v>
      </c>
      <c r="K10077" s="21" t="s">
        <v>1538</v>
      </c>
    </row>
    <row r="10078" customFormat="false" ht="12.75" hidden="false" customHeight="false" outlineLevel="0" collapsed="false">
      <c r="A10078" s="21" t="s">
        <v>1442</v>
      </c>
      <c r="B10078" s="22" t="n">
        <v>878437</v>
      </c>
      <c r="C10078" s="21" t="s">
        <v>1537</v>
      </c>
      <c r="D10078" s="23" t="n">
        <v>39203</v>
      </c>
      <c r="E10078" s="24" t="n">
        <v>3.919458</v>
      </c>
      <c r="F10078" s="24" t="n">
        <v>0.980306</v>
      </c>
      <c r="G10078" s="22" t="n">
        <v>1</v>
      </c>
      <c r="H10078" s="22" t="n">
        <v>659</v>
      </c>
      <c r="I10078" s="22" t="n">
        <v>54</v>
      </c>
      <c r="J10078" s="22" t="n">
        <v>7118</v>
      </c>
      <c r="K10078" s="21" t="s">
        <v>1538</v>
      </c>
    </row>
    <row r="10079" customFormat="false" ht="12.75" hidden="false" customHeight="false" outlineLevel="0" collapsed="false">
      <c r="A10079" s="21" t="s">
        <v>1442</v>
      </c>
      <c r="B10079" s="22" t="n">
        <v>878437</v>
      </c>
      <c r="C10079" s="21" t="s">
        <v>1537</v>
      </c>
      <c r="D10079" s="23" t="n">
        <v>39234</v>
      </c>
      <c r="E10079" s="24" t="n">
        <v>4.029117</v>
      </c>
      <c r="F10079" s="24" t="n">
        <v>0.997437</v>
      </c>
      <c r="G10079" s="22" t="n">
        <v>1</v>
      </c>
      <c r="H10079" s="22" t="n">
        <v>590</v>
      </c>
      <c r="I10079" s="22" t="n">
        <v>57</v>
      </c>
      <c r="J10079" s="22" t="n">
        <v>7003</v>
      </c>
      <c r="K10079" s="21" t="s">
        <v>1538</v>
      </c>
    </row>
    <row r="10080" customFormat="false" ht="12.75" hidden="false" customHeight="false" outlineLevel="0" collapsed="false">
      <c r="A10080" s="21" t="s">
        <v>1442</v>
      </c>
      <c r="B10080" s="22" t="n">
        <v>878437</v>
      </c>
      <c r="C10080" s="21" t="s">
        <v>1537</v>
      </c>
      <c r="D10080" s="23" t="n">
        <v>39264</v>
      </c>
      <c r="E10080" s="24" t="n">
        <v>4.501725</v>
      </c>
      <c r="F10080" s="24" t="n">
        <v>0.932118</v>
      </c>
      <c r="G10080" s="22" t="n">
        <v>1</v>
      </c>
      <c r="H10080" s="22" t="n">
        <v>686</v>
      </c>
      <c r="I10080" s="22" t="n">
        <v>60</v>
      </c>
      <c r="J10080" s="22" t="n">
        <v>3680</v>
      </c>
      <c r="K10080" s="21" t="s">
        <v>1538</v>
      </c>
    </row>
    <row r="10081" customFormat="false" ht="12.75" hidden="false" customHeight="false" outlineLevel="0" collapsed="false">
      <c r="A10081" s="21" t="s">
        <v>1539</v>
      </c>
      <c r="B10081" s="22" t="n">
        <v>756467</v>
      </c>
      <c r="C10081" s="21" t="s">
        <v>1540</v>
      </c>
      <c r="D10081" s="23" t="n">
        <v>38869</v>
      </c>
      <c r="E10081" s="24" t="n">
        <v>1.972397</v>
      </c>
      <c r="F10081" s="24" t="n">
        <v>0.999767</v>
      </c>
      <c r="G10081" s="22" t="n">
        <v>1</v>
      </c>
      <c r="H10081" s="22" t="n">
        <v>254</v>
      </c>
      <c r="I10081" s="22" t="n">
        <v>69</v>
      </c>
      <c r="J10081" s="22" t="n">
        <v>4283</v>
      </c>
      <c r="K10081" s="21" t="s">
        <v>68</v>
      </c>
    </row>
    <row r="10082" customFormat="false" ht="12.75" hidden="false" customHeight="false" outlineLevel="0" collapsed="false">
      <c r="A10082" s="21" t="s">
        <v>1539</v>
      </c>
      <c r="B10082" s="22" t="n">
        <v>756467</v>
      </c>
      <c r="C10082" s="21" t="s">
        <v>1540</v>
      </c>
      <c r="D10082" s="23" t="n">
        <v>38899</v>
      </c>
      <c r="E10082" s="24" t="n">
        <v>1.89465</v>
      </c>
      <c r="F10082" s="24" t="n">
        <v>0.999507</v>
      </c>
      <c r="G10082" s="22" t="n">
        <v>1</v>
      </c>
      <c r="H10082" s="22" t="n">
        <v>266</v>
      </c>
      <c r="I10082" s="22" t="n">
        <v>73</v>
      </c>
      <c r="J10082" s="22" t="n">
        <v>6079</v>
      </c>
      <c r="K10082" s="21" t="s">
        <v>68</v>
      </c>
    </row>
    <row r="10083" customFormat="false" ht="12.75" hidden="false" customHeight="false" outlineLevel="0" collapsed="false">
      <c r="A10083" s="21" t="s">
        <v>1539</v>
      </c>
      <c r="B10083" s="22" t="n">
        <v>756467</v>
      </c>
      <c r="C10083" s="21" t="s">
        <v>1540</v>
      </c>
      <c r="D10083" s="23" t="n">
        <v>38930</v>
      </c>
      <c r="E10083" s="24" t="n">
        <v>1.964858</v>
      </c>
      <c r="F10083" s="24" t="n">
        <v>0.997165</v>
      </c>
      <c r="G10083" s="22" t="n">
        <v>1</v>
      </c>
      <c r="H10083" s="22" t="n">
        <v>279</v>
      </c>
      <c r="I10083" s="22" t="n">
        <v>77</v>
      </c>
      <c r="J10083" s="22" t="n">
        <v>7384</v>
      </c>
      <c r="K10083" s="21" t="s">
        <v>68</v>
      </c>
    </row>
    <row r="10084" customFormat="false" ht="12.75" hidden="false" customHeight="false" outlineLevel="0" collapsed="false">
      <c r="A10084" s="21" t="s">
        <v>1539</v>
      </c>
      <c r="B10084" s="22" t="n">
        <v>756467</v>
      </c>
      <c r="C10084" s="21" t="s">
        <v>1540</v>
      </c>
      <c r="D10084" s="23" t="n">
        <v>38961</v>
      </c>
      <c r="E10084" s="24" t="n">
        <v>1.829169</v>
      </c>
      <c r="F10084" s="24" t="n">
        <v>0.999861</v>
      </c>
      <c r="G10084" s="22" t="n">
        <v>1</v>
      </c>
      <c r="H10084" s="22" t="n">
        <v>281</v>
      </c>
      <c r="I10084" s="22" t="n">
        <v>76</v>
      </c>
      <c r="J10084" s="22" t="n">
        <v>7152</v>
      </c>
      <c r="K10084" s="21" t="s">
        <v>68</v>
      </c>
    </row>
    <row r="10085" customFormat="false" ht="12.75" hidden="false" customHeight="false" outlineLevel="0" collapsed="false">
      <c r="A10085" s="21" t="s">
        <v>1539</v>
      </c>
      <c r="B10085" s="22" t="n">
        <v>756467</v>
      </c>
      <c r="C10085" s="21" t="s">
        <v>1540</v>
      </c>
      <c r="D10085" s="23" t="n">
        <v>38991</v>
      </c>
      <c r="E10085" s="24" t="n">
        <v>1.973301</v>
      </c>
      <c r="F10085" s="24" t="n">
        <v>1</v>
      </c>
      <c r="G10085" s="22" t="n">
        <v>1</v>
      </c>
      <c r="H10085" s="22" t="n">
        <v>280</v>
      </c>
      <c r="I10085" s="22" t="n">
        <v>74</v>
      </c>
      <c r="J10085" s="22" t="n">
        <v>7375</v>
      </c>
      <c r="K10085" s="21" t="s">
        <v>68</v>
      </c>
    </row>
    <row r="10086" customFormat="false" ht="12.75" hidden="false" customHeight="false" outlineLevel="0" collapsed="false">
      <c r="A10086" s="21" t="s">
        <v>1539</v>
      </c>
      <c r="B10086" s="22" t="n">
        <v>756467</v>
      </c>
      <c r="C10086" s="21" t="s">
        <v>1540</v>
      </c>
      <c r="D10086" s="23" t="n">
        <v>39022</v>
      </c>
      <c r="E10086" s="24" t="n">
        <v>2.106157</v>
      </c>
      <c r="F10086" s="24" t="n">
        <v>0.999718</v>
      </c>
      <c r="G10086" s="22" t="n">
        <v>1</v>
      </c>
      <c r="H10086" s="22" t="n">
        <v>282</v>
      </c>
      <c r="I10086" s="22" t="n">
        <v>73</v>
      </c>
      <c r="J10086" s="22" t="n">
        <v>7066</v>
      </c>
      <c r="K10086" s="21" t="s">
        <v>68</v>
      </c>
    </row>
    <row r="10087" customFormat="false" ht="12.75" hidden="false" customHeight="false" outlineLevel="0" collapsed="false">
      <c r="A10087" s="21" t="s">
        <v>1539</v>
      </c>
      <c r="B10087" s="22" t="n">
        <v>756467</v>
      </c>
      <c r="C10087" s="21" t="s">
        <v>1540</v>
      </c>
      <c r="D10087" s="23" t="n">
        <v>39052</v>
      </c>
      <c r="E10087" s="24" t="n">
        <v>2.084935</v>
      </c>
      <c r="F10087" s="24" t="n">
        <v>0.998901</v>
      </c>
      <c r="G10087" s="22" t="n">
        <v>1</v>
      </c>
      <c r="H10087" s="22" t="n">
        <v>287</v>
      </c>
      <c r="I10087" s="22" t="n">
        <v>72</v>
      </c>
      <c r="J10087" s="22" t="n">
        <v>7271</v>
      </c>
      <c r="K10087" s="21" t="s">
        <v>68</v>
      </c>
    </row>
    <row r="10088" customFormat="false" ht="12.75" hidden="false" customHeight="false" outlineLevel="0" collapsed="false">
      <c r="A10088" s="21" t="s">
        <v>1539</v>
      </c>
      <c r="B10088" s="22" t="n">
        <v>756467</v>
      </c>
      <c r="C10088" s="21" t="s">
        <v>1540</v>
      </c>
      <c r="D10088" s="23" t="n">
        <v>39083</v>
      </c>
      <c r="E10088" s="24" t="n">
        <v>2.058191</v>
      </c>
      <c r="F10088" s="24" t="n">
        <v>1</v>
      </c>
      <c r="G10088" s="22" t="n">
        <v>1</v>
      </c>
      <c r="H10088" s="22" t="n">
        <v>282</v>
      </c>
      <c r="I10088" s="22" t="n">
        <v>73</v>
      </c>
      <c r="J10088" s="22" t="n">
        <v>7319</v>
      </c>
      <c r="K10088" s="21" t="s">
        <v>68</v>
      </c>
    </row>
    <row r="10089" customFormat="false" ht="12.75" hidden="false" customHeight="false" outlineLevel="0" collapsed="false">
      <c r="A10089" s="21" t="s">
        <v>1539</v>
      </c>
      <c r="B10089" s="22" t="n">
        <v>756467</v>
      </c>
      <c r="C10089" s="21" t="s">
        <v>1540</v>
      </c>
      <c r="D10089" s="23" t="n">
        <v>39114</v>
      </c>
      <c r="E10089" s="24" t="n">
        <v>1.955111</v>
      </c>
      <c r="F10089" s="24" t="n">
        <v>0.999537</v>
      </c>
      <c r="G10089" s="22" t="n">
        <v>1</v>
      </c>
      <c r="H10089" s="22" t="n">
        <v>322</v>
      </c>
      <c r="I10089" s="22" t="n">
        <v>68</v>
      </c>
      <c r="J10089" s="22" t="n">
        <v>6473</v>
      </c>
      <c r="K10089" s="21" t="s">
        <v>68</v>
      </c>
    </row>
    <row r="10090" customFormat="false" ht="12.75" hidden="false" customHeight="false" outlineLevel="0" collapsed="false">
      <c r="A10090" s="21" t="s">
        <v>1539</v>
      </c>
      <c r="B10090" s="22" t="n">
        <v>756467</v>
      </c>
      <c r="C10090" s="21" t="s">
        <v>1540</v>
      </c>
      <c r="D10090" s="23" t="n">
        <v>39142</v>
      </c>
      <c r="E10090" s="24" t="n">
        <v>1.893699</v>
      </c>
      <c r="F10090" s="24" t="n">
        <v>0.999859</v>
      </c>
      <c r="G10090" s="22" t="n">
        <v>1</v>
      </c>
      <c r="H10090" s="22" t="n">
        <v>331</v>
      </c>
      <c r="I10090" s="22" t="n">
        <v>66</v>
      </c>
      <c r="J10090" s="22" t="n">
        <v>7082</v>
      </c>
      <c r="K10090" s="21" t="s">
        <v>68</v>
      </c>
    </row>
    <row r="10091" customFormat="false" ht="12.75" hidden="false" customHeight="false" outlineLevel="0" collapsed="false">
      <c r="A10091" s="21" t="s">
        <v>1539</v>
      </c>
      <c r="B10091" s="22" t="n">
        <v>756467</v>
      </c>
      <c r="C10091" s="21" t="s">
        <v>1540</v>
      </c>
      <c r="D10091" s="23" t="n">
        <v>39173</v>
      </c>
      <c r="E10091" s="24" t="n">
        <v>2.075494</v>
      </c>
      <c r="F10091" s="24" t="n">
        <v>0.998444</v>
      </c>
      <c r="G10091" s="22" t="n">
        <v>1</v>
      </c>
      <c r="H10091" s="22" t="n">
        <v>336</v>
      </c>
      <c r="I10091" s="22" t="n">
        <v>67</v>
      </c>
      <c r="J10091" s="22" t="n">
        <v>7055</v>
      </c>
      <c r="K10091" s="21" t="s">
        <v>68</v>
      </c>
    </row>
    <row r="10092" customFormat="false" ht="12.75" hidden="false" customHeight="false" outlineLevel="0" collapsed="false">
      <c r="A10092" s="21" t="s">
        <v>1539</v>
      </c>
      <c r="B10092" s="22" t="n">
        <v>756467</v>
      </c>
      <c r="C10092" s="21" t="s">
        <v>1540</v>
      </c>
      <c r="D10092" s="23" t="n">
        <v>39203</v>
      </c>
      <c r="E10092" s="24" t="n">
        <v>2.153976</v>
      </c>
      <c r="F10092" s="24" t="n">
        <v>0.998624</v>
      </c>
      <c r="G10092" s="22" t="n">
        <v>1</v>
      </c>
      <c r="H10092" s="22" t="n">
        <v>338</v>
      </c>
      <c r="I10092" s="22" t="n">
        <v>69</v>
      </c>
      <c r="J10092" s="22" t="n">
        <v>7256</v>
      </c>
      <c r="K10092" s="21" t="s">
        <v>68</v>
      </c>
    </row>
    <row r="10093" customFormat="false" ht="12.75" hidden="false" customHeight="false" outlineLevel="0" collapsed="false">
      <c r="A10093" s="21" t="s">
        <v>1539</v>
      </c>
      <c r="B10093" s="22" t="n">
        <v>756467</v>
      </c>
      <c r="C10093" s="21" t="s">
        <v>1540</v>
      </c>
      <c r="D10093" s="23" t="n">
        <v>39234</v>
      </c>
      <c r="E10093" s="24" t="n">
        <v>2.093263</v>
      </c>
      <c r="F10093" s="24" t="n">
        <v>0.999574</v>
      </c>
      <c r="G10093" s="22" t="n">
        <v>1</v>
      </c>
      <c r="H10093" s="22" t="n">
        <v>370</v>
      </c>
      <c r="I10093" s="22" t="n">
        <v>70</v>
      </c>
      <c r="J10093" s="22" t="n">
        <v>7026</v>
      </c>
      <c r="K10093" s="21" t="s">
        <v>68</v>
      </c>
    </row>
    <row r="10094" customFormat="false" ht="12.75" hidden="false" customHeight="false" outlineLevel="0" collapsed="false">
      <c r="A10094" s="21" t="s">
        <v>1539</v>
      </c>
      <c r="B10094" s="22" t="n">
        <v>756467</v>
      </c>
      <c r="C10094" s="21" t="s">
        <v>1540</v>
      </c>
      <c r="D10094" s="23" t="n">
        <v>39264</v>
      </c>
      <c r="E10094" s="24" t="n">
        <v>2.312553</v>
      </c>
      <c r="F10094" s="24" t="n">
        <v>0.999747</v>
      </c>
      <c r="G10094" s="22" t="n">
        <v>1</v>
      </c>
      <c r="H10094" s="22" t="n">
        <v>385</v>
      </c>
      <c r="I10094" s="22" t="n">
        <v>70</v>
      </c>
      <c r="J10094" s="22" t="n">
        <v>3948</v>
      </c>
      <c r="K10094" s="21" t="s">
        <v>68</v>
      </c>
    </row>
    <row r="10095" customFormat="false" ht="12.75" hidden="false" customHeight="false" outlineLevel="0" collapsed="false">
      <c r="A10095" s="21" t="s">
        <v>1539</v>
      </c>
      <c r="B10095" s="22" t="n">
        <v>756468</v>
      </c>
      <c r="C10095" s="21" t="s">
        <v>1541</v>
      </c>
      <c r="D10095" s="23" t="n">
        <v>38869</v>
      </c>
      <c r="E10095" s="24" t="n">
        <v>4.400178</v>
      </c>
      <c r="F10095" s="24" t="n">
        <v>0.999532</v>
      </c>
      <c r="G10095" s="22" t="n">
        <v>1</v>
      </c>
      <c r="H10095" s="22" t="n">
        <v>481</v>
      </c>
      <c r="I10095" s="22" t="n">
        <v>118</v>
      </c>
      <c r="J10095" s="22" t="n">
        <v>4264</v>
      </c>
      <c r="K10095" s="21" t="s">
        <v>1542</v>
      </c>
    </row>
    <row r="10096" customFormat="false" ht="12.75" hidden="false" customHeight="false" outlineLevel="0" collapsed="false">
      <c r="A10096" s="21" t="s">
        <v>1539</v>
      </c>
      <c r="B10096" s="22" t="n">
        <v>756468</v>
      </c>
      <c r="C10096" s="21" t="s">
        <v>1541</v>
      </c>
      <c r="D10096" s="23" t="n">
        <v>38899</v>
      </c>
      <c r="E10096" s="24" t="n">
        <v>3.431614</v>
      </c>
      <c r="F10096" s="24" t="n">
        <v>0.998684</v>
      </c>
      <c r="G10096" s="22" t="n">
        <v>1</v>
      </c>
      <c r="H10096" s="22" t="n">
        <v>489</v>
      </c>
      <c r="I10096" s="22" t="n">
        <v>118</v>
      </c>
      <c r="J10096" s="22" t="n">
        <v>6067</v>
      </c>
      <c r="K10096" s="21" t="s">
        <v>1542</v>
      </c>
    </row>
    <row r="10097" customFormat="false" ht="12.75" hidden="false" customHeight="false" outlineLevel="0" collapsed="false">
      <c r="A10097" s="21" t="s">
        <v>1539</v>
      </c>
      <c r="B10097" s="22" t="n">
        <v>756468</v>
      </c>
      <c r="C10097" s="21" t="s">
        <v>1541</v>
      </c>
      <c r="D10097" s="23" t="n">
        <v>38930</v>
      </c>
      <c r="E10097" s="24" t="n">
        <v>3.117324</v>
      </c>
      <c r="F10097" s="24" t="n">
        <v>0.999595</v>
      </c>
      <c r="G10097" s="22" t="n">
        <v>1</v>
      </c>
      <c r="H10097" s="22" t="n">
        <v>493</v>
      </c>
      <c r="I10097" s="22" t="n">
        <v>92</v>
      </c>
      <c r="J10097" s="22" t="n">
        <v>7400</v>
      </c>
      <c r="K10097" s="21" t="s">
        <v>1542</v>
      </c>
    </row>
    <row r="10098" customFormat="false" ht="12.75" hidden="false" customHeight="false" outlineLevel="0" collapsed="false">
      <c r="A10098" s="21" t="s">
        <v>1539</v>
      </c>
      <c r="B10098" s="22" t="n">
        <v>756468</v>
      </c>
      <c r="C10098" s="21" t="s">
        <v>1541</v>
      </c>
      <c r="D10098" s="23" t="n">
        <v>38961</v>
      </c>
      <c r="E10098" s="24" t="n">
        <v>2.231111</v>
      </c>
      <c r="F10098" s="24" t="n">
        <v>0.999581</v>
      </c>
      <c r="G10098" s="22" t="n">
        <v>1</v>
      </c>
      <c r="H10098" s="22" t="n">
        <v>401</v>
      </c>
      <c r="I10098" s="22" t="n">
        <v>87</v>
      </c>
      <c r="J10098" s="22" t="n">
        <v>7149</v>
      </c>
      <c r="K10098" s="21" t="s">
        <v>1542</v>
      </c>
    </row>
    <row r="10099" customFormat="false" ht="12.75" hidden="false" customHeight="false" outlineLevel="0" collapsed="false">
      <c r="A10099" s="21" t="s">
        <v>1539</v>
      </c>
      <c r="B10099" s="22" t="n">
        <v>756468</v>
      </c>
      <c r="C10099" s="21" t="s">
        <v>1541</v>
      </c>
      <c r="D10099" s="23" t="n">
        <v>38991</v>
      </c>
      <c r="E10099" s="24" t="n">
        <v>2.219535</v>
      </c>
      <c r="F10099" s="24" t="n">
        <v>0.999865</v>
      </c>
      <c r="G10099" s="22" t="n">
        <v>1</v>
      </c>
      <c r="H10099" s="22" t="n">
        <v>378</v>
      </c>
      <c r="I10099" s="22" t="n">
        <v>90</v>
      </c>
      <c r="J10099" s="22" t="n">
        <v>7374</v>
      </c>
      <c r="K10099" s="21" t="s">
        <v>1542</v>
      </c>
    </row>
    <row r="10100" customFormat="false" ht="12.75" hidden="false" customHeight="false" outlineLevel="0" collapsed="false">
      <c r="A10100" s="21" t="s">
        <v>1539</v>
      </c>
      <c r="B10100" s="22" t="n">
        <v>756468</v>
      </c>
      <c r="C10100" s="21" t="s">
        <v>1541</v>
      </c>
      <c r="D10100" s="23" t="n">
        <v>39022</v>
      </c>
      <c r="E10100" s="24" t="n">
        <v>3.024201</v>
      </c>
      <c r="F10100" s="24" t="n">
        <v>0.997737</v>
      </c>
      <c r="G10100" s="22" t="n">
        <v>1</v>
      </c>
      <c r="H10100" s="22" t="n">
        <v>477</v>
      </c>
      <c r="I10100" s="22" t="n">
        <v>102</v>
      </c>
      <c r="J10100" s="22" t="n">
        <v>7054</v>
      </c>
      <c r="K10100" s="21" t="s">
        <v>1542</v>
      </c>
    </row>
    <row r="10101" customFormat="false" ht="12.75" hidden="false" customHeight="false" outlineLevel="0" collapsed="false">
      <c r="A10101" s="21" t="s">
        <v>1539</v>
      </c>
      <c r="B10101" s="22" t="n">
        <v>756468</v>
      </c>
      <c r="C10101" s="21" t="s">
        <v>1541</v>
      </c>
      <c r="D10101" s="23" t="n">
        <v>39052</v>
      </c>
      <c r="E10101" s="24" t="n">
        <v>2.932897</v>
      </c>
      <c r="F10101" s="24" t="n">
        <v>0.999588</v>
      </c>
      <c r="G10101" s="22" t="n">
        <v>1</v>
      </c>
      <c r="H10101" s="22" t="n">
        <v>618</v>
      </c>
      <c r="I10101" s="22" t="n">
        <v>114</v>
      </c>
      <c r="J10101" s="22" t="n">
        <v>7269</v>
      </c>
      <c r="K10101" s="21" t="s">
        <v>1542</v>
      </c>
    </row>
    <row r="10102" customFormat="false" ht="12.75" hidden="false" customHeight="false" outlineLevel="0" collapsed="false">
      <c r="A10102" s="21" t="s">
        <v>1539</v>
      </c>
      <c r="B10102" s="22" t="n">
        <v>756468</v>
      </c>
      <c r="C10102" s="21" t="s">
        <v>1541</v>
      </c>
      <c r="D10102" s="23" t="n">
        <v>39083</v>
      </c>
      <c r="E10102" s="24" t="n">
        <v>2.942711</v>
      </c>
      <c r="F10102" s="24" t="n">
        <v>0.999727</v>
      </c>
      <c r="G10102" s="22" t="n">
        <v>1</v>
      </c>
      <c r="H10102" s="22" t="n">
        <v>583</v>
      </c>
      <c r="I10102" s="22" t="n">
        <v>112</v>
      </c>
      <c r="J10102" s="22" t="n">
        <v>7302</v>
      </c>
      <c r="K10102" s="21" t="s">
        <v>1542</v>
      </c>
    </row>
    <row r="10103" customFormat="false" ht="12.75" hidden="false" customHeight="false" outlineLevel="0" collapsed="false">
      <c r="A10103" s="21" t="s">
        <v>1539</v>
      </c>
      <c r="B10103" s="22" t="n">
        <v>756468</v>
      </c>
      <c r="C10103" s="21" t="s">
        <v>1541</v>
      </c>
      <c r="D10103" s="23" t="n">
        <v>39114</v>
      </c>
      <c r="E10103" s="24" t="n">
        <v>3.154603</v>
      </c>
      <c r="F10103" s="24" t="n">
        <v>0.999846</v>
      </c>
      <c r="G10103" s="22" t="n">
        <v>1</v>
      </c>
      <c r="H10103" s="22" t="n">
        <v>562</v>
      </c>
      <c r="I10103" s="22" t="n">
        <v>108</v>
      </c>
      <c r="J10103" s="22" t="n">
        <v>6470</v>
      </c>
      <c r="K10103" s="21" t="s">
        <v>1542</v>
      </c>
    </row>
    <row r="10104" customFormat="false" ht="12.75" hidden="false" customHeight="false" outlineLevel="0" collapsed="false">
      <c r="A10104" s="21" t="s">
        <v>1539</v>
      </c>
      <c r="B10104" s="22" t="n">
        <v>756468</v>
      </c>
      <c r="C10104" s="21" t="s">
        <v>1541</v>
      </c>
      <c r="D10104" s="23" t="n">
        <v>39142</v>
      </c>
      <c r="E10104" s="24" t="n">
        <v>3.096525</v>
      </c>
      <c r="F10104" s="24" t="n">
        <v>0.999717</v>
      </c>
      <c r="G10104" s="22" t="n">
        <v>1</v>
      </c>
      <c r="H10104" s="22" t="n">
        <v>554</v>
      </c>
      <c r="I10104" s="22" t="n">
        <v>105</v>
      </c>
      <c r="J10104" s="22" t="n">
        <v>7049</v>
      </c>
      <c r="K10104" s="21" t="s">
        <v>1542</v>
      </c>
    </row>
    <row r="10105" customFormat="false" ht="12.75" hidden="false" customHeight="false" outlineLevel="0" collapsed="false">
      <c r="A10105" s="21" t="s">
        <v>1539</v>
      </c>
      <c r="B10105" s="22" t="n">
        <v>756468</v>
      </c>
      <c r="C10105" s="21" t="s">
        <v>1541</v>
      </c>
      <c r="D10105" s="23" t="n">
        <v>39173</v>
      </c>
      <c r="E10105" s="24" t="n">
        <v>2.650924</v>
      </c>
      <c r="F10105" s="24" t="n">
        <v>0.999859</v>
      </c>
      <c r="G10105" s="22" t="n">
        <v>1</v>
      </c>
      <c r="H10105" s="22" t="n">
        <v>583</v>
      </c>
      <c r="I10105" s="22" t="n">
        <v>104</v>
      </c>
      <c r="J10105" s="22" t="n">
        <v>7058</v>
      </c>
      <c r="K10105" s="21" t="s">
        <v>1542</v>
      </c>
    </row>
    <row r="10106" customFormat="false" ht="12.75" hidden="false" customHeight="false" outlineLevel="0" collapsed="false">
      <c r="A10106" s="21" t="s">
        <v>1539</v>
      </c>
      <c r="B10106" s="22" t="n">
        <v>756468</v>
      </c>
      <c r="C10106" s="21" t="s">
        <v>1541</v>
      </c>
      <c r="D10106" s="23" t="n">
        <v>39203</v>
      </c>
      <c r="E10106" s="24" t="n">
        <v>2.457203</v>
      </c>
      <c r="F10106" s="24" t="n">
        <v>0.999863</v>
      </c>
      <c r="G10106" s="22" t="n">
        <v>1</v>
      </c>
      <c r="H10106" s="22" t="n">
        <v>571</v>
      </c>
      <c r="I10106" s="22" t="n">
        <v>99</v>
      </c>
      <c r="J10106" s="22" t="n">
        <v>7263</v>
      </c>
      <c r="K10106" s="21" t="s">
        <v>1542</v>
      </c>
    </row>
    <row r="10107" customFormat="false" ht="12.75" hidden="false" customHeight="false" outlineLevel="0" collapsed="false">
      <c r="A10107" s="21" t="s">
        <v>1539</v>
      </c>
      <c r="B10107" s="22" t="n">
        <v>756468</v>
      </c>
      <c r="C10107" s="21" t="s">
        <v>1541</v>
      </c>
      <c r="D10107" s="23" t="n">
        <v>39234</v>
      </c>
      <c r="E10107" s="24" t="n">
        <v>2.878833</v>
      </c>
      <c r="F10107" s="24" t="n">
        <v>1</v>
      </c>
      <c r="G10107" s="22" t="n">
        <v>1</v>
      </c>
      <c r="H10107" s="22" t="n">
        <v>597</v>
      </c>
      <c r="I10107" s="22" t="n">
        <v>101</v>
      </c>
      <c r="J10107" s="22" t="n">
        <v>7024</v>
      </c>
      <c r="K10107" s="21" t="s">
        <v>1542</v>
      </c>
    </row>
    <row r="10108" customFormat="false" ht="12.75" hidden="false" customHeight="false" outlineLevel="0" collapsed="false">
      <c r="A10108" s="21" t="s">
        <v>1539</v>
      </c>
      <c r="B10108" s="22" t="n">
        <v>756468</v>
      </c>
      <c r="C10108" s="21" t="s">
        <v>1541</v>
      </c>
      <c r="D10108" s="23" t="n">
        <v>39264</v>
      </c>
      <c r="E10108" s="24" t="n">
        <v>2.878009</v>
      </c>
      <c r="F10108" s="24" t="n">
        <v>0.999241</v>
      </c>
      <c r="G10108" s="22" t="n">
        <v>1</v>
      </c>
      <c r="H10108" s="22" t="n">
        <v>545</v>
      </c>
      <c r="I10108" s="22" t="n">
        <v>99</v>
      </c>
      <c r="J10108" s="22" t="n">
        <v>3946</v>
      </c>
      <c r="K10108" s="21" t="s">
        <v>1542</v>
      </c>
    </row>
    <row r="10109" customFormat="false" ht="12.75" hidden="false" customHeight="false" outlineLevel="0" collapsed="false">
      <c r="A10109" s="21" t="s">
        <v>1539</v>
      </c>
      <c r="B10109" s="22" t="n">
        <v>756469</v>
      </c>
      <c r="C10109" s="21" t="s">
        <v>1543</v>
      </c>
      <c r="D10109" s="23" t="n">
        <v>38869</v>
      </c>
      <c r="E10109" s="24" t="n">
        <v>3.366874</v>
      </c>
      <c r="F10109" s="24" t="n">
        <v>0.999299</v>
      </c>
      <c r="G10109" s="22" t="n">
        <v>1</v>
      </c>
      <c r="H10109" s="22" t="n">
        <v>290</v>
      </c>
      <c r="I10109" s="22" t="n">
        <v>57</v>
      </c>
      <c r="J10109" s="22" t="n">
        <v>4276</v>
      </c>
      <c r="K10109" s="21" t="s">
        <v>1544</v>
      </c>
    </row>
    <row r="10110" customFormat="false" ht="12.75" hidden="false" customHeight="false" outlineLevel="0" collapsed="false">
      <c r="A10110" s="21" t="s">
        <v>1539</v>
      </c>
      <c r="B10110" s="22" t="n">
        <v>756469</v>
      </c>
      <c r="C10110" s="21" t="s">
        <v>1543</v>
      </c>
      <c r="D10110" s="23" t="n">
        <v>38899</v>
      </c>
      <c r="E10110" s="24" t="n">
        <v>3.327014</v>
      </c>
      <c r="F10110" s="24" t="n">
        <v>0.999013</v>
      </c>
      <c r="G10110" s="22" t="n">
        <v>1</v>
      </c>
      <c r="H10110" s="22" t="n">
        <v>298</v>
      </c>
      <c r="I10110" s="22" t="n">
        <v>62</v>
      </c>
      <c r="J10110" s="22" t="n">
        <v>6072</v>
      </c>
      <c r="K10110" s="21" t="s">
        <v>1544</v>
      </c>
    </row>
    <row r="10111" customFormat="false" ht="12.75" hidden="false" customHeight="false" outlineLevel="0" collapsed="false">
      <c r="A10111" s="21" t="s">
        <v>1539</v>
      </c>
      <c r="B10111" s="22" t="n">
        <v>756469</v>
      </c>
      <c r="C10111" s="21" t="s">
        <v>1543</v>
      </c>
      <c r="D10111" s="23" t="n">
        <v>38930</v>
      </c>
      <c r="E10111" s="24" t="n">
        <v>3.981965</v>
      </c>
      <c r="F10111" s="24" t="n">
        <v>0.99919</v>
      </c>
      <c r="G10111" s="22" t="n">
        <v>1</v>
      </c>
      <c r="H10111" s="22" t="n">
        <v>311</v>
      </c>
      <c r="I10111" s="22" t="n">
        <v>65</v>
      </c>
      <c r="J10111" s="22" t="n">
        <v>7395</v>
      </c>
      <c r="K10111" s="21" t="s">
        <v>1544</v>
      </c>
    </row>
    <row r="10112" customFormat="false" ht="12.75" hidden="false" customHeight="false" outlineLevel="0" collapsed="false">
      <c r="A10112" s="21" t="s">
        <v>1539</v>
      </c>
      <c r="B10112" s="22" t="n">
        <v>756469</v>
      </c>
      <c r="C10112" s="21" t="s">
        <v>1543</v>
      </c>
      <c r="D10112" s="23" t="n">
        <v>38961</v>
      </c>
      <c r="E10112" s="24" t="n">
        <v>3.583894</v>
      </c>
      <c r="F10112" s="24" t="n">
        <v>0.998459</v>
      </c>
      <c r="G10112" s="22" t="n">
        <v>1</v>
      </c>
      <c r="H10112" s="22" t="n">
        <v>291</v>
      </c>
      <c r="I10112" s="22" t="n">
        <v>63</v>
      </c>
      <c r="J10112" s="22" t="n">
        <v>7126</v>
      </c>
      <c r="K10112" s="21" t="s">
        <v>1544</v>
      </c>
    </row>
    <row r="10113" customFormat="false" ht="12.75" hidden="false" customHeight="false" outlineLevel="0" collapsed="false">
      <c r="A10113" s="21" t="s">
        <v>1539</v>
      </c>
      <c r="B10113" s="22" t="n">
        <v>756469</v>
      </c>
      <c r="C10113" s="21" t="s">
        <v>1543</v>
      </c>
      <c r="D10113" s="23" t="n">
        <v>38991</v>
      </c>
      <c r="E10113" s="24" t="n">
        <v>4.034137</v>
      </c>
      <c r="F10113" s="24" t="n">
        <v>0.999322</v>
      </c>
      <c r="G10113" s="22" t="n">
        <v>1</v>
      </c>
      <c r="H10113" s="22" t="n">
        <v>383</v>
      </c>
      <c r="I10113" s="22" t="n">
        <v>70</v>
      </c>
      <c r="J10113" s="22" t="n">
        <v>7368</v>
      </c>
      <c r="K10113" s="21" t="s">
        <v>1544</v>
      </c>
    </row>
    <row r="10114" customFormat="false" ht="12.75" hidden="false" customHeight="false" outlineLevel="0" collapsed="false">
      <c r="A10114" s="21" t="s">
        <v>1539</v>
      </c>
      <c r="B10114" s="22" t="n">
        <v>756469</v>
      </c>
      <c r="C10114" s="21" t="s">
        <v>1543</v>
      </c>
      <c r="D10114" s="23" t="n">
        <v>39022</v>
      </c>
      <c r="E10114" s="24" t="n">
        <v>3.894537</v>
      </c>
      <c r="F10114" s="24" t="n">
        <v>0.999293</v>
      </c>
      <c r="G10114" s="22" t="n">
        <v>1</v>
      </c>
      <c r="H10114" s="22" t="n">
        <v>355</v>
      </c>
      <c r="I10114" s="22" t="n">
        <v>70</v>
      </c>
      <c r="J10114" s="22" t="n">
        <v>7065</v>
      </c>
      <c r="K10114" s="21" t="s">
        <v>1544</v>
      </c>
    </row>
    <row r="10115" customFormat="false" ht="12.75" hidden="false" customHeight="false" outlineLevel="0" collapsed="false">
      <c r="A10115" s="21" t="s">
        <v>1539</v>
      </c>
      <c r="B10115" s="22" t="n">
        <v>756469</v>
      </c>
      <c r="C10115" s="21" t="s">
        <v>1543</v>
      </c>
      <c r="D10115" s="23" t="n">
        <v>39052</v>
      </c>
      <c r="E10115" s="24" t="n">
        <v>3.711993</v>
      </c>
      <c r="F10115" s="24" t="n">
        <v>0.998764</v>
      </c>
      <c r="G10115" s="22" t="n">
        <v>1</v>
      </c>
      <c r="H10115" s="22" t="n">
        <v>396</v>
      </c>
      <c r="I10115" s="22" t="n">
        <v>72</v>
      </c>
      <c r="J10115" s="22" t="n">
        <v>7271</v>
      </c>
      <c r="K10115" s="21" t="s">
        <v>1544</v>
      </c>
    </row>
    <row r="10116" customFormat="false" ht="12.75" hidden="false" customHeight="false" outlineLevel="0" collapsed="false">
      <c r="A10116" s="21" t="s">
        <v>1539</v>
      </c>
      <c r="B10116" s="22" t="n">
        <v>756469</v>
      </c>
      <c r="C10116" s="21" t="s">
        <v>1543</v>
      </c>
      <c r="D10116" s="23" t="n">
        <v>39083</v>
      </c>
      <c r="E10116" s="24" t="n">
        <v>2.953381</v>
      </c>
      <c r="F10116" s="24" t="n">
        <v>0.999453</v>
      </c>
      <c r="G10116" s="22" t="n">
        <v>1</v>
      </c>
      <c r="H10116" s="22" t="n">
        <v>418</v>
      </c>
      <c r="I10116" s="22" t="n">
        <v>72</v>
      </c>
      <c r="J10116" s="22" t="n">
        <v>7303</v>
      </c>
      <c r="K10116" s="21" t="s">
        <v>1544</v>
      </c>
    </row>
    <row r="10117" customFormat="false" ht="12.75" hidden="false" customHeight="false" outlineLevel="0" collapsed="false">
      <c r="A10117" s="21" t="s">
        <v>1539</v>
      </c>
      <c r="B10117" s="22" t="n">
        <v>756469</v>
      </c>
      <c r="C10117" s="21" t="s">
        <v>1543</v>
      </c>
      <c r="D10117" s="23" t="n">
        <v>39114</v>
      </c>
      <c r="E10117" s="24" t="n">
        <v>2.939858</v>
      </c>
      <c r="F10117" s="24" t="n">
        <v>0.999537</v>
      </c>
      <c r="G10117" s="22" t="n">
        <v>1</v>
      </c>
      <c r="H10117" s="22" t="n">
        <v>385</v>
      </c>
      <c r="I10117" s="22" t="n">
        <v>72</v>
      </c>
      <c r="J10117" s="22" t="n">
        <v>6469</v>
      </c>
      <c r="K10117" s="21" t="s">
        <v>1544</v>
      </c>
    </row>
    <row r="10118" customFormat="false" ht="12.75" hidden="false" customHeight="false" outlineLevel="0" collapsed="false">
      <c r="A10118" s="21" t="s">
        <v>1539</v>
      </c>
      <c r="B10118" s="22" t="n">
        <v>756469</v>
      </c>
      <c r="C10118" s="21" t="s">
        <v>1543</v>
      </c>
      <c r="D10118" s="23" t="n">
        <v>39142</v>
      </c>
      <c r="E10118" s="24" t="n">
        <v>2.897745</v>
      </c>
      <c r="F10118" s="24" t="n">
        <v>0.983977</v>
      </c>
      <c r="G10118" s="22" t="n">
        <v>1</v>
      </c>
      <c r="H10118" s="22" t="n">
        <v>387</v>
      </c>
      <c r="I10118" s="22" t="n">
        <v>71</v>
      </c>
      <c r="J10118" s="22" t="n">
        <v>6939</v>
      </c>
      <c r="K10118" s="21" t="s">
        <v>1544</v>
      </c>
    </row>
    <row r="10119" customFormat="false" ht="12.75" hidden="false" customHeight="false" outlineLevel="0" collapsed="false">
      <c r="A10119" s="21" t="s">
        <v>1539</v>
      </c>
      <c r="B10119" s="22" t="n">
        <v>756469</v>
      </c>
      <c r="C10119" s="21" t="s">
        <v>1543</v>
      </c>
      <c r="D10119" s="23" t="n">
        <v>39173</v>
      </c>
      <c r="E10119" s="24" t="n">
        <v>2.192345</v>
      </c>
      <c r="F10119" s="24" t="n">
        <v>0.999009</v>
      </c>
      <c r="G10119" s="22" t="n">
        <v>1</v>
      </c>
      <c r="H10119" s="22" t="n">
        <v>380</v>
      </c>
      <c r="I10119" s="22" t="n">
        <v>69</v>
      </c>
      <c r="J10119" s="22" t="n">
        <v>7054</v>
      </c>
      <c r="K10119" s="21" t="s">
        <v>1544</v>
      </c>
    </row>
    <row r="10120" customFormat="false" ht="12.75" hidden="false" customHeight="false" outlineLevel="0" collapsed="false">
      <c r="A10120" s="21" t="s">
        <v>1539</v>
      </c>
      <c r="B10120" s="22" t="n">
        <v>756469</v>
      </c>
      <c r="C10120" s="21" t="s">
        <v>1543</v>
      </c>
      <c r="D10120" s="23" t="n">
        <v>39203</v>
      </c>
      <c r="E10120" s="24" t="n">
        <v>2.457599</v>
      </c>
      <c r="F10120" s="24" t="n">
        <v>0.999312</v>
      </c>
      <c r="G10120" s="22" t="n">
        <v>1</v>
      </c>
      <c r="H10120" s="22" t="n">
        <v>364</v>
      </c>
      <c r="I10120" s="22" t="n">
        <v>69</v>
      </c>
      <c r="J10120" s="22" t="n">
        <v>7259</v>
      </c>
      <c r="K10120" s="21" t="s">
        <v>1544</v>
      </c>
    </row>
    <row r="10121" customFormat="false" ht="12.75" hidden="false" customHeight="false" outlineLevel="0" collapsed="false">
      <c r="A10121" s="21" t="s">
        <v>1539</v>
      </c>
      <c r="B10121" s="22" t="n">
        <v>756469</v>
      </c>
      <c r="C10121" s="21" t="s">
        <v>1543</v>
      </c>
      <c r="D10121" s="23" t="n">
        <v>39234</v>
      </c>
      <c r="E10121" s="24" t="n">
        <v>2.825458</v>
      </c>
      <c r="F10121" s="24" t="n">
        <v>0.996583</v>
      </c>
      <c r="G10121" s="22" t="n">
        <v>1</v>
      </c>
      <c r="H10121" s="22" t="n">
        <v>364</v>
      </c>
      <c r="I10121" s="22" t="n">
        <v>70</v>
      </c>
      <c r="J10121" s="22" t="n">
        <v>6998</v>
      </c>
      <c r="K10121" s="21" t="s">
        <v>1544</v>
      </c>
    </row>
    <row r="10122" customFormat="false" ht="12.75" hidden="false" customHeight="false" outlineLevel="0" collapsed="false">
      <c r="A10122" s="21" t="s">
        <v>1539</v>
      </c>
      <c r="B10122" s="22" t="n">
        <v>756469</v>
      </c>
      <c r="C10122" s="21" t="s">
        <v>1543</v>
      </c>
      <c r="D10122" s="23" t="n">
        <v>39264</v>
      </c>
      <c r="E10122" s="24" t="n">
        <v>2.560159</v>
      </c>
      <c r="F10122" s="24" t="n">
        <v>0.994169</v>
      </c>
      <c r="G10122" s="22" t="n">
        <v>1</v>
      </c>
      <c r="H10122" s="22" t="n">
        <v>370</v>
      </c>
      <c r="I10122" s="22" t="n">
        <v>71</v>
      </c>
      <c r="J10122" s="22" t="n">
        <v>3921</v>
      </c>
      <c r="K10122" s="21" t="s">
        <v>1544</v>
      </c>
    </row>
    <row r="10123" customFormat="false" ht="12.75" hidden="false" customHeight="false" outlineLevel="0" collapsed="false">
      <c r="A10123" s="21" t="s">
        <v>1539</v>
      </c>
      <c r="B10123" s="22" t="n">
        <v>756471</v>
      </c>
      <c r="C10123" s="21" t="s">
        <v>1545</v>
      </c>
      <c r="D10123" s="23" t="n">
        <v>38869</v>
      </c>
      <c r="E10123" s="24" t="n">
        <v>1.048244</v>
      </c>
      <c r="F10123" s="24" t="n">
        <v>1</v>
      </c>
      <c r="G10123" s="22" t="n">
        <v>1</v>
      </c>
      <c r="H10123" s="22" t="n">
        <v>89</v>
      </c>
      <c r="I10123" s="22" t="n">
        <v>21</v>
      </c>
      <c r="J10123" s="22" t="n">
        <v>4284</v>
      </c>
      <c r="K10123" s="21" t="s">
        <v>1546</v>
      </c>
    </row>
    <row r="10124" customFormat="false" ht="12.75" hidden="false" customHeight="false" outlineLevel="0" collapsed="false">
      <c r="A10124" s="21" t="s">
        <v>1539</v>
      </c>
      <c r="B10124" s="22" t="n">
        <v>756471</v>
      </c>
      <c r="C10124" s="21" t="s">
        <v>1545</v>
      </c>
      <c r="D10124" s="23" t="n">
        <v>38899</v>
      </c>
      <c r="E10124" s="24" t="n">
        <v>0.971128</v>
      </c>
      <c r="F10124" s="24" t="n">
        <v>0.999836</v>
      </c>
      <c r="G10124" s="22" t="n">
        <v>1</v>
      </c>
      <c r="H10124" s="22" t="n">
        <v>108</v>
      </c>
      <c r="I10124" s="22" t="n">
        <v>23</v>
      </c>
      <c r="J10124" s="22" t="n">
        <v>6080</v>
      </c>
      <c r="K10124" s="21" t="s">
        <v>1546</v>
      </c>
    </row>
    <row r="10125" customFormat="false" ht="12.75" hidden="false" customHeight="false" outlineLevel="0" collapsed="false">
      <c r="A10125" s="21" t="s">
        <v>1539</v>
      </c>
      <c r="B10125" s="22" t="n">
        <v>756471</v>
      </c>
      <c r="C10125" s="21" t="s">
        <v>1545</v>
      </c>
      <c r="D10125" s="23" t="n">
        <v>38930</v>
      </c>
      <c r="E10125" s="24" t="n">
        <v>1.970748</v>
      </c>
      <c r="F10125" s="24" t="n">
        <v>0.99919</v>
      </c>
      <c r="G10125" s="22" t="n">
        <v>1</v>
      </c>
      <c r="H10125" s="22" t="n">
        <v>109</v>
      </c>
      <c r="I10125" s="22" t="n">
        <v>23</v>
      </c>
      <c r="J10125" s="22" t="n">
        <v>7401</v>
      </c>
      <c r="K10125" s="21" t="s">
        <v>1546</v>
      </c>
    </row>
    <row r="10126" customFormat="false" ht="12.75" hidden="false" customHeight="false" outlineLevel="0" collapsed="false">
      <c r="A10126" s="21" t="s">
        <v>1539</v>
      </c>
      <c r="B10126" s="22" t="n">
        <v>756471</v>
      </c>
      <c r="C10126" s="21" t="s">
        <v>1545</v>
      </c>
      <c r="D10126" s="23" t="n">
        <v>38961</v>
      </c>
      <c r="E10126" s="24" t="n">
        <v>1.092361</v>
      </c>
      <c r="F10126" s="24" t="n">
        <v>0.999442</v>
      </c>
      <c r="G10126" s="22" t="n">
        <v>1</v>
      </c>
      <c r="H10126" s="22" t="n">
        <v>105</v>
      </c>
      <c r="I10126" s="22" t="n">
        <v>23</v>
      </c>
      <c r="J10126" s="22" t="n">
        <v>7152</v>
      </c>
      <c r="K10126" s="21" t="s">
        <v>1546</v>
      </c>
    </row>
    <row r="10127" customFormat="false" ht="12.75" hidden="false" customHeight="false" outlineLevel="0" collapsed="false">
      <c r="A10127" s="21" t="s">
        <v>1539</v>
      </c>
      <c r="B10127" s="22" t="n">
        <v>756471</v>
      </c>
      <c r="C10127" s="21" t="s">
        <v>1545</v>
      </c>
      <c r="D10127" s="23" t="n">
        <v>38991</v>
      </c>
      <c r="E10127" s="24" t="n">
        <v>1.113204</v>
      </c>
      <c r="F10127" s="24" t="n">
        <v>1</v>
      </c>
      <c r="G10127" s="22" t="n">
        <v>1</v>
      </c>
      <c r="H10127" s="22" t="n">
        <v>103</v>
      </c>
      <c r="I10127" s="22" t="n">
        <v>22</v>
      </c>
      <c r="J10127" s="22" t="n">
        <v>7380</v>
      </c>
      <c r="K10127" s="21" t="s">
        <v>1546</v>
      </c>
    </row>
    <row r="10128" customFormat="false" ht="12.75" hidden="false" customHeight="false" outlineLevel="0" collapsed="false">
      <c r="A10128" s="21" t="s">
        <v>1539</v>
      </c>
      <c r="B10128" s="22" t="n">
        <v>756471</v>
      </c>
      <c r="C10128" s="21" t="s">
        <v>1545</v>
      </c>
      <c r="D10128" s="23" t="n">
        <v>39022</v>
      </c>
      <c r="E10128" s="24" t="n">
        <v>1.128694</v>
      </c>
      <c r="F10128" s="24" t="n">
        <v>1</v>
      </c>
      <c r="G10128" s="22" t="n">
        <v>1</v>
      </c>
      <c r="H10128" s="22" t="n">
        <v>99</v>
      </c>
      <c r="I10128" s="22" t="n">
        <v>22</v>
      </c>
      <c r="J10128" s="22" t="n">
        <v>7080</v>
      </c>
      <c r="K10128" s="21" t="s">
        <v>1546</v>
      </c>
    </row>
    <row r="10129" customFormat="false" ht="12.75" hidden="false" customHeight="false" outlineLevel="0" collapsed="false">
      <c r="A10129" s="21" t="s">
        <v>1539</v>
      </c>
      <c r="B10129" s="22" t="n">
        <v>756471</v>
      </c>
      <c r="C10129" s="21" t="s">
        <v>1545</v>
      </c>
      <c r="D10129" s="23" t="n">
        <v>39052</v>
      </c>
      <c r="E10129" s="24" t="n">
        <v>1.260541</v>
      </c>
      <c r="F10129" s="24" t="n">
        <v>0.999451</v>
      </c>
      <c r="G10129" s="22" t="n">
        <v>1</v>
      </c>
      <c r="H10129" s="22" t="n">
        <v>129</v>
      </c>
      <c r="I10129" s="22" t="n">
        <v>30</v>
      </c>
      <c r="J10129" s="22" t="n">
        <v>7278</v>
      </c>
      <c r="K10129" s="21" t="s">
        <v>1546</v>
      </c>
    </row>
    <row r="10130" customFormat="false" ht="12.75" hidden="false" customHeight="false" outlineLevel="0" collapsed="false">
      <c r="A10130" s="21" t="s">
        <v>1539</v>
      </c>
      <c r="B10130" s="22" t="n">
        <v>756471</v>
      </c>
      <c r="C10130" s="21" t="s">
        <v>1545</v>
      </c>
      <c r="D10130" s="23" t="n">
        <v>39083</v>
      </c>
      <c r="E10130" s="24" t="n">
        <v>1.281839</v>
      </c>
      <c r="F10130" s="24" t="n">
        <v>0.999864</v>
      </c>
      <c r="G10130" s="22" t="n">
        <v>1</v>
      </c>
      <c r="H10130" s="22" t="n">
        <v>136</v>
      </c>
      <c r="I10130" s="22" t="n">
        <v>31</v>
      </c>
      <c r="J10130" s="22" t="n">
        <v>7328</v>
      </c>
      <c r="K10130" s="21" t="s">
        <v>1546</v>
      </c>
    </row>
    <row r="10131" customFormat="false" ht="12.75" hidden="false" customHeight="false" outlineLevel="0" collapsed="false">
      <c r="A10131" s="21" t="s">
        <v>1539</v>
      </c>
      <c r="B10131" s="22" t="n">
        <v>756471</v>
      </c>
      <c r="C10131" s="21" t="s">
        <v>1545</v>
      </c>
      <c r="D10131" s="23" t="n">
        <v>39114</v>
      </c>
      <c r="E10131" s="24" t="n">
        <v>1.096641</v>
      </c>
      <c r="F10131" s="24" t="n">
        <v>0.999846</v>
      </c>
      <c r="G10131" s="22" t="n">
        <v>1</v>
      </c>
      <c r="H10131" s="22" t="n">
        <v>137</v>
      </c>
      <c r="I10131" s="22" t="n">
        <v>32</v>
      </c>
      <c r="J10131" s="22" t="n">
        <v>6479</v>
      </c>
      <c r="K10131" s="21" t="s">
        <v>1546</v>
      </c>
    </row>
    <row r="10132" customFormat="false" ht="12.75" hidden="false" customHeight="false" outlineLevel="0" collapsed="false">
      <c r="A10132" s="21" t="s">
        <v>1539</v>
      </c>
      <c r="B10132" s="22" t="n">
        <v>756471</v>
      </c>
      <c r="C10132" s="21" t="s">
        <v>1545</v>
      </c>
      <c r="D10132" s="23" t="n">
        <v>39142</v>
      </c>
      <c r="E10132" s="24" t="n">
        <v>1.275935</v>
      </c>
      <c r="F10132" s="24" t="n">
        <v>0.999576</v>
      </c>
      <c r="G10132" s="22" t="n">
        <v>1</v>
      </c>
      <c r="H10132" s="22" t="n">
        <v>159</v>
      </c>
      <c r="I10132" s="22" t="n">
        <v>35</v>
      </c>
      <c r="J10132" s="22" t="n">
        <v>7067</v>
      </c>
      <c r="K10132" s="21" t="s">
        <v>1546</v>
      </c>
    </row>
    <row r="10133" customFormat="false" ht="12.75" hidden="false" customHeight="false" outlineLevel="0" collapsed="false">
      <c r="A10133" s="21" t="s">
        <v>1539</v>
      </c>
      <c r="B10133" s="22" t="n">
        <v>756471</v>
      </c>
      <c r="C10133" s="21" t="s">
        <v>1545</v>
      </c>
      <c r="D10133" s="23" t="n">
        <v>39173</v>
      </c>
      <c r="E10133" s="24" t="n">
        <v>2.109193</v>
      </c>
      <c r="F10133" s="24" t="n">
        <v>0.999859</v>
      </c>
      <c r="G10133" s="22" t="n">
        <v>1</v>
      </c>
      <c r="H10133" s="22" t="n">
        <v>185</v>
      </c>
      <c r="I10133" s="22" t="n">
        <v>38</v>
      </c>
      <c r="J10133" s="22" t="n">
        <v>7061</v>
      </c>
      <c r="K10133" s="21" t="s">
        <v>1546</v>
      </c>
    </row>
    <row r="10134" customFormat="false" ht="12.75" hidden="false" customHeight="false" outlineLevel="0" collapsed="false">
      <c r="A10134" s="21" t="s">
        <v>1539</v>
      </c>
      <c r="B10134" s="22" t="n">
        <v>756471</v>
      </c>
      <c r="C10134" s="21" t="s">
        <v>1545</v>
      </c>
      <c r="D10134" s="23" t="n">
        <v>39203</v>
      </c>
      <c r="E10134" s="24" t="n">
        <v>1.729277</v>
      </c>
      <c r="F10134" s="24" t="n">
        <v>0.999725</v>
      </c>
      <c r="G10134" s="22" t="n">
        <v>1</v>
      </c>
      <c r="H10134" s="22" t="n">
        <v>193</v>
      </c>
      <c r="I10134" s="22" t="n">
        <v>40</v>
      </c>
      <c r="J10134" s="22" t="n">
        <v>7268</v>
      </c>
      <c r="K10134" s="21" t="s">
        <v>1546</v>
      </c>
    </row>
    <row r="10135" customFormat="false" ht="12.75" hidden="false" customHeight="false" outlineLevel="0" collapsed="false">
      <c r="A10135" s="21" t="s">
        <v>1539</v>
      </c>
      <c r="B10135" s="22" t="n">
        <v>756471</v>
      </c>
      <c r="C10135" s="21" t="s">
        <v>1545</v>
      </c>
      <c r="D10135" s="23" t="n">
        <v>39234</v>
      </c>
      <c r="E10135" s="24" t="n">
        <v>1.510949</v>
      </c>
      <c r="F10135" s="24" t="n">
        <v>1</v>
      </c>
      <c r="G10135" s="22" t="n">
        <v>1</v>
      </c>
      <c r="H10135" s="22" t="n">
        <v>181</v>
      </c>
      <c r="I10135" s="22" t="n">
        <v>44</v>
      </c>
      <c r="J10135" s="22" t="n">
        <v>7031</v>
      </c>
      <c r="K10135" s="21" t="s">
        <v>1546</v>
      </c>
    </row>
    <row r="10136" customFormat="false" ht="12.75" hidden="false" customHeight="false" outlineLevel="0" collapsed="false">
      <c r="A10136" s="21" t="s">
        <v>1539</v>
      </c>
      <c r="B10136" s="22" t="n">
        <v>756471</v>
      </c>
      <c r="C10136" s="21" t="s">
        <v>1545</v>
      </c>
      <c r="D10136" s="23" t="n">
        <v>39264</v>
      </c>
      <c r="E10136" s="24" t="n">
        <v>1.559043</v>
      </c>
      <c r="F10136" s="24" t="n">
        <v>1</v>
      </c>
      <c r="G10136" s="22" t="n">
        <v>1</v>
      </c>
      <c r="H10136" s="22" t="n">
        <v>195</v>
      </c>
      <c r="I10136" s="22" t="n">
        <v>45</v>
      </c>
      <c r="J10136" s="22" t="n">
        <v>3946</v>
      </c>
      <c r="K10136" s="21" t="s">
        <v>1546</v>
      </c>
    </row>
    <row r="10137" customFormat="false" ht="12.75" hidden="false" customHeight="false" outlineLevel="0" collapsed="false">
      <c r="A10137" s="21" t="s">
        <v>1539</v>
      </c>
      <c r="B10137" s="22" t="n">
        <v>756472</v>
      </c>
      <c r="C10137" s="21" t="s">
        <v>600</v>
      </c>
      <c r="D10137" s="23" t="n">
        <v>38869</v>
      </c>
      <c r="E10137" s="24" t="n">
        <v>2.564221</v>
      </c>
      <c r="F10137" s="24" t="n">
        <v>0.999533</v>
      </c>
      <c r="G10137" s="22" t="n">
        <v>1</v>
      </c>
      <c r="H10137" s="22" t="n">
        <v>473</v>
      </c>
      <c r="I10137" s="22" t="n">
        <v>79</v>
      </c>
      <c r="J10137" s="22" t="n">
        <v>4279</v>
      </c>
      <c r="K10137" s="21" t="s">
        <v>126</v>
      </c>
    </row>
    <row r="10138" customFormat="false" ht="12.75" hidden="false" customHeight="false" outlineLevel="0" collapsed="false">
      <c r="A10138" s="21" t="s">
        <v>1539</v>
      </c>
      <c r="B10138" s="22" t="n">
        <v>756472</v>
      </c>
      <c r="C10138" s="21" t="s">
        <v>600</v>
      </c>
      <c r="D10138" s="23" t="n">
        <v>38899</v>
      </c>
      <c r="E10138" s="24" t="n">
        <v>2.321479</v>
      </c>
      <c r="F10138" s="24" t="n">
        <v>0.997531</v>
      </c>
      <c r="G10138" s="22" t="n">
        <v>1</v>
      </c>
      <c r="H10138" s="22" t="n">
        <v>503</v>
      </c>
      <c r="I10138" s="22" t="n">
        <v>89</v>
      </c>
      <c r="J10138" s="22" t="n">
        <v>6060</v>
      </c>
      <c r="K10138" s="21" t="s">
        <v>126</v>
      </c>
    </row>
    <row r="10139" customFormat="false" ht="12.75" hidden="false" customHeight="false" outlineLevel="0" collapsed="false">
      <c r="A10139" s="21" t="s">
        <v>1539</v>
      </c>
      <c r="B10139" s="22" t="n">
        <v>756472</v>
      </c>
      <c r="C10139" s="21" t="s">
        <v>600</v>
      </c>
      <c r="D10139" s="23" t="n">
        <v>38930</v>
      </c>
      <c r="E10139" s="24" t="n">
        <v>2.244202</v>
      </c>
      <c r="F10139" s="24" t="n">
        <v>0.997973</v>
      </c>
      <c r="G10139" s="22" t="n">
        <v>1</v>
      </c>
      <c r="H10139" s="22" t="n">
        <v>509</v>
      </c>
      <c r="I10139" s="22" t="n">
        <v>90</v>
      </c>
      <c r="J10139" s="22" t="n">
        <v>7385</v>
      </c>
      <c r="K10139" s="21" t="s">
        <v>126</v>
      </c>
    </row>
    <row r="10140" customFormat="false" ht="12.75" hidden="false" customHeight="false" outlineLevel="0" collapsed="false">
      <c r="A10140" s="21" t="s">
        <v>1539</v>
      </c>
      <c r="B10140" s="22" t="n">
        <v>756472</v>
      </c>
      <c r="C10140" s="21" t="s">
        <v>600</v>
      </c>
      <c r="D10140" s="23" t="n">
        <v>38961</v>
      </c>
      <c r="E10140" s="24" t="n">
        <v>2.890345</v>
      </c>
      <c r="F10140" s="24" t="n">
        <v>0.995934</v>
      </c>
      <c r="G10140" s="22" t="n">
        <v>1</v>
      </c>
      <c r="H10140" s="22" t="n">
        <v>549</v>
      </c>
      <c r="I10140" s="22" t="n">
        <v>94</v>
      </c>
      <c r="J10140" s="22" t="n">
        <v>7102</v>
      </c>
      <c r="K10140" s="21" t="s">
        <v>126</v>
      </c>
    </row>
    <row r="10141" customFormat="false" ht="12.75" hidden="false" customHeight="false" outlineLevel="0" collapsed="false">
      <c r="A10141" s="21" t="s">
        <v>1539</v>
      </c>
      <c r="B10141" s="22" t="n">
        <v>756472</v>
      </c>
      <c r="C10141" s="21" t="s">
        <v>600</v>
      </c>
      <c r="D10141" s="23" t="n">
        <v>38991</v>
      </c>
      <c r="E10141" s="24" t="n">
        <v>2.742663</v>
      </c>
      <c r="F10141" s="24" t="n">
        <v>0.997017</v>
      </c>
      <c r="G10141" s="22" t="n">
        <v>1</v>
      </c>
      <c r="H10141" s="22" t="n">
        <v>554</v>
      </c>
      <c r="I10141" s="22" t="n">
        <v>93</v>
      </c>
      <c r="J10141" s="22" t="n">
        <v>7352</v>
      </c>
      <c r="K10141" s="21" t="s">
        <v>126</v>
      </c>
    </row>
    <row r="10142" customFormat="false" ht="12.75" hidden="false" customHeight="false" outlineLevel="0" collapsed="false">
      <c r="A10142" s="21" t="s">
        <v>1539</v>
      </c>
      <c r="B10142" s="22" t="n">
        <v>756472</v>
      </c>
      <c r="C10142" s="21" t="s">
        <v>600</v>
      </c>
      <c r="D10142" s="23" t="n">
        <v>39022</v>
      </c>
      <c r="E10142" s="24" t="n">
        <v>2.500162</v>
      </c>
      <c r="F10142" s="24" t="n">
        <v>0.997879</v>
      </c>
      <c r="G10142" s="22" t="n">
        <v>1</v>
      </c>
      <c r="H10142" s="22" t="n">
        <v>591</v>
      </c>
      <c r="I10142" s="22" t="n">
        <v>99</v>
      </c>
      <c r="J10142" s="22" t="n">
        <v>7055</v>
      </c>
      <c r="K10142" s="21" t="s">
        <v>126</v>
      </c>
    </row>
    <row r="10143" customFormat="false" ht="12.75" hidden="false" customHeight="false" outlineLevel="0" collapsed="false">
      <c r="A10143" s="21" t="s">
        <v>1539</v>
      </c>
      <c r="B10143" s="22" t="n">
        <v>756472</v>
      </c>
      <c r="C10143" s="21" t="s">
        <v>600</v>
      </c>
      <c r="D10143" s="23" t="n">
        <v>39052</v>
      </c>
      <c r="E10143" s="24" t="n">
        <v>3.502692</v>
      </c>
      <c r="F10143" s="24" t="n">
        <v>0.998487</v>
      </c>
      <c r="G10143" s="22" t="n">
        <v>1</v>
      </c>
      <c r="H10143" s="22" t="n">
        <v>591</v>
      </c>
      <c r="I10143" s="22" t="n">
        <v>102</v>
      </c>
      <c r="J10143" s="22" t="n">
        <v>7257</v>
      </c>
      <c r="K10143" s="21" t="s">
        <v>126</v>
      </c>
    </row>
    <row r="10144" customFormat="false" ht="12.75" hidden="false" customHeight="false" outlineLevel="0" collapsed="false">
      <c r="A10144" s="21" t="s">
        <v>1539</v>
      </c>
      <c r="B10144" s="22" t="n">
        <v>756472</v>
      </c>
      <c r="C10144" s="21" t="s">
        <v>600</v>
      </c>
      <c r="D10144" s="23" t="n">
        <v>39083</v>
      </c>
      <c r="E10144" s="24" t="n">
        <v>2.680643</v>
      </c>
      <c r="F10144" s="24" t="n">
        <v>0.995487</v>
      </c>
      <c r="G10144" s="22" t="n">
        <v>1</v>
      </c>
      <c r="H10144" s="22" t="n">
        <v>579</v>
      </c>
      <c r="I10144" s="22" t="n">
        <v>100</v>
      </c>
      <c r="J10144" s="22" t="n">
        <v>7278</v>
      </c>
      <c r="K10144" s="21" t="s">
        <v>126</v>
      </c>
    </row>
    <row r="10145" customFormat="false" ht="12.75" hidden="false" customHeight="false" outlineLevel="0" collapsed="false">
      <c r="A10145" s="21" t="s">
        <v>1539</v>
      </c>
      <c r="B10145" s="22" t="n">
        <v>756472</v>
      </c>
      <c r="C10145" s="21" t="s">
        <v>600</v>
      </c>
      <c r="D10145" s="23" t="n">
        <v>39114</v>
      </c>
      <c r="E10145" s="24" t="n">
        <v>3.309506</v>
      </c>
      <c r="F10145" s="24" t="n">
        <v>0.996599</v>
      </c>
      <c r="G10145" s="22" t="n">
        <v>1</v>
      </c>
      <c r="H10145" s="22" t="n">
        <v>573</v>
      </c>
      <c r="I10145" s="22" t="n">
        <v>102</v>
      </c>
      <c r="J10145" s="22" t="n">
        <v>6445</v>
      </c>
      <c r="K10145" s="21" t="s">
        <v>126</v>
      </c>
    </row>
    <row r="10146" customFormat="false" ht="12.75" hidden="false" customHeight="false" outlineLevel="0" collapsed="false">
      <c r="A10146" s="21" t="s">
        <v>1539</v>
      </c>
      <c r="B10146" s="22" t="n">
        <v>756472</v>
      </c>
      <c r="C10146" s="21" t="s">
        <v>600</v>
      </c>
      <c r="D10146" s="23" t="n">
        <v>39142</v>
      </c>
      <c r="E10146" s="24" t="n">
        <v>2.780842</v>
      </c>
      <c r="F10146" s="24" t="n">
        <v>0.998868</v>
      </c>
      <c r="G10146" s="22" t="n">
        <v>1</v>
      </c>
      <c r="H10146" s="22" t="n">
        <v>547</v>
      </c>
      <c r="I10146" s="22" t="n">
        <v>97</v>
      </c>
      <c r="J10146" s="22" t="n">
        <v>7054</v>
      </c>
      <c r="K10146" s="21" t="s">
        <v>126</v>
      </c>
    </row>
    <row r="10147" customFormat="false" ht="12.75" hidden="false" customHeight="false" outlineLevel="0" collapsed="false">
      <c r="A10147" s="21" t="s">
        <v>1539</v>
      </c>
      <c r="B10147" s="22" t="n">
        <v>756472</v>
      </c>
      <c r="C10147" s="21" t="s">
        <v>600</v>
      </c>
      <c r="D10147" s="23" t="n">
        <v>39173</v>
      </c>
      <c r="E10147" s="24" t="n">
        <v>2.159923</v>
      </c>
      <c r="F10147" s="24" t="n">
        <v>0.999717</v>
      </c>
      <c r="G10147" s="22" t="n">
        <v>1</v>
      </c>
      <c r="H10147" s="22" t="n">
        <v>540</v>
      </c>
      <c r="I10147" s="22" t="n">
        <v>101</v>
      </c>
      <c r="J10147" s="22" t="n">
        <v>7052</v>
      </c>
      <c r="K10147" s="21" t="s">
        <v>126</v>
      </c>
    </row>
    <row r="10148" customFormat="false" ht="12.75" hidden="false" customHeight="false" outlineLevel="0" collapsed="false">
      <c r="A10148" s="21" t="s">
        <v>1539</v>
      </c>
      <c r="B10148" s="22" t="n">
        <v>756472</v>
      </c>
      <c r="C10148" s="21" t="s">
        <v>600</v>
      </c>
      <c r="D10148" s="23" t="n">
        <v>39203</v>
      </c>
      <c r="E10148" s="24" t="n">
        <v>2.180668</v>
      </c>
      <c r="F10148" s="24" t="n">
        <v>0.999863</v>
      </c>
      <c r="G10148" s="22" t="n">
        <v>1</v>
      </c>
      <c r="H10148" s="22" t="n">
        <v>527</v>
      </c>
      <c r="I10148" s="22" t="n">
        <v>102</v>
      </c>
      <c r="J10148" s="22" t="n">
        <v>7261</v>
      </c>
      <c r="K10148" s="21" t="s">
        <v>126</v>
      </c>
    </row>
    <row r="10149" customFormat="false" ht="12.75" hidden="false" customHeight="false" outlineLevel="0" collapsed="false">
      <c r="A10149" s="21" t="s">
        <v>1539</v>
      </c>
      <c r="B10149" s="22" t="n">
        <v>756472</v>
      </c>
      <c r="C10149" s="21" t="s">
        <v>600</v>
      </c>
      <c r="D10149" s="23" t="n">
        <v>39234</v>
      </c>
      <c r="E10149" s="24" t="n">
        <v>2.362984</v>
      </c>
      <c r="F10149" s="24" t="n">
        <v>0.999431</v>
      </c>
      <c r="G10149" s="22" t="n">
        <v>1</v>
      </c>
      <c r="H10149" s="22" t="n">
        <v>519</v>
      </c>
      <c r="I10149" s="22" t="n">
        <v>101</v>
      </c>
      <c r="J10149" s="22" t="n">
        <v>7018</v>
      </c>
      <c r="K10149" s="21" t="s">
        <v>126</v>
      </c>
    </row>
    <row r="10150" customFormat="false" ht="12.75" hidden="false" customHeight="false" outlineLevel="0" collapsed="false">
      <c r="A10150" s="21" t="s">
        <v>1539</v>
      </c>
      <c r="B10150" s="22" t="n">
        <v>756472</v>
      </c>
      <c r="C10150" s="21" t="s">
        <v>600</v>
      </c>
      <c r="D10150" s="23" t="n">
        <v>39264</v>
      </c>
      <c r="E10150" s="24" t="n">
        <v>2.311045</v>
      </c>
      <c r="F10150" s="24" t="n">
        <v>0.99772</v>
      </c>
      <c r="G10150" s="22" t="n">
        <v>1</v>
      </c>
      <c r="H10150" s="22" t="n">
        <v>497</v>
      </c>
      <c r="I10150" s="22" t="n">
        <v>97</v>
      </c>
      <c r="J10150" s="22" t="n">
        <v>3938</v>
      </c>
      <c r="K10150" s="21" t="s">
        <v>126</v>
      </c>
    </row>
    <row r="10151" customFormat="false" ht="12.75" hidden="false" customHeight="false" outlineLevel="0" collapsed="false">
      <c r="A10151" s="21" t="s">
        <v>1539</v>
      </c>
      <c r="B10151" s="22" t="n">
        <v>756473</v>
      </c>
      <c r="C10151" s="21" t="s">
        <v>1325</v>
      </c>
      <c r="D10151" s="23" t="n">
        <v>38869</v>
      </c>
      <c r="E10151" s="24" t="n">
        <v>1.891032</v>
      </c>
      <c r="F10151" s="24" t="n">
        <v>0.993695</v>
      </c>
      <c r="G10151" s="22" t="n">
        <v>1</v>
      </c>
      <c r="H10151" s="22" t="n">
        <v>83</v>
      </c>
      <c r="I10151" s="22" t="n">
        <v>21</v>
      </c>
      <c r="J10151" s="22" t="n">
        <v>4255</v>
      </c>
      <c r="K10151" s="21" t="s">
        <v>114</v>
      </c>
    </row>
    <row r="10152" customFormat="false" ht="12.75" hidden="false" customHeight="false" outlineLevel="0" collapsed="false">
      <c r="A10152" s="21" t="s">
        <v>1539</v>
      </c>
      <c r="B10152" s="22" t="n">
        <v>756473</v>
      </c>
      <c r="C10152" s="21" t="s">
        <v>1325</v>
      </c>
      <c r="D10152" s="23" t="n">
        <v>38899</v>
      </c>
      <c r="E10152" s="24" t="n">
        <v>1.083018</v>
      </c>
      <c r="F10152" s="24" t="n">
        <v>0.977976</v>
      </c>
      <c r="G10152" s="22" t="n">
        <v>1</v>
      </c>
      <c r="H10152" s="22" t="n">
        <v>100</v>
      </c>
      <c r="I10152" s="22" t="n">
        <v>20</v>
      </c>
      <c r="J10152" s="22" t="n">
        <v>5950</v>
      </c>
      <c r="K10152" s="21" t="s">
        <v>114</v>
      </c>
    </row>
    <row r="10153" customFormat="false" ht="12.75" hidden="false" customHeight="false" outlineLevel="0" collapsed="false">
      <c r="A10153" s="21" t="s">
        <v>1539</v>
      </c>
      <c r="B10153" s="22" t="n">
        <v>756473</v>
      </c>
      <c r="C10153" s="21" t="s">
        <v>1325</v>
      </c>
      <c r="D10153" s="23" t="n">
        <v>38930</v>
      </c>
      <c r="E10153" s="24" t="n">
        <v>1.852283</v>
      </c>
      <c r="F10153" s="24" t="n">
        <v>0.991359</v>
      </c>
      <c r="G10153" s="22" t="n">
        <v>1</v>
      </c>
      <c r="H10153" s="22" t="n">
        <v>80</v>
      </c>
      <c r="I10153" s="22" t="n">
        <v>24</v>
      </c>
      <c r="J10153" s="22" t="n">
        <v>7342</v>
      </c>
      <c r="K10153" s="21" t="s">
        <v>114</v>
      </c>
    </row>
    <row r="10154" customFormat="false" ht="12.75" hidden="false" customHeight="false" outlineLevel="0" collapsed="false">
      <c r="A10154" s="21" t="s">
        <v>1539</v>
      </c>
      <c r="B10154" s="22" t="n">
        <v>756473</v>
      </c>
      <c r="C10154" s="21" t="s">
        <v>1325</v>
      </c>
      <c r="D10154" s="23" t="n">
        <v>38961</v>
      </c>
      <c r="E10154" s="24" t="n">
        <v>2.837712</v>
      </c>
      <c r="F10154" s="24" t="n">
        <v>0.995386</v>
      </c>
      <c r="G10154" s="22" t="n">
        <v>1</v>
      </c>
      <c r="H10154" s="22" t="n">
        <v>77</v>
      </c>
      <c r="I10154" s="22" t="n">
        <v>24</v>
      </c>
      <c r="J10154" s="22" t="n">
        <v>7119</v>
      </c>
      <c r="K10154" s="21" t="s">
        <v>114</v>
      </c>
    </row>
    <row r="10155" customFormat="false" ht="12.75" hidden="false" customHeight="false" outlineLevel="0" collapsed="false">
      <c r="A10155" s="21" t="s">
        <v>1539</v>
      </c>
      <c r="B10155" s="22" t="n">
        <v>756473</v>
      </c>
      <c r="C10155" s="21" t="s">
        <v>1325</v>
      </c>
      <c r="D10155" s="23" t="n">
        <v>38991</v>
      </c>
      <c r="E10155" s="24" t="n">
        <v>1.350151</v>
      </c>
      <c r="F10155" s="24" t="n">
        <v>0.993902</v>
      </c>
      <c r="G10155" s="22" t="n">
        <v>1</v>
      </c>
      <c r="H10155" s="22" t="n">
        <v>111</v>
      </c>
      <c r="I10155" s="22" t="n">
        <v>28</v>
      </c>
      <c r="J10155" s="22" t="n">
        <v>7334</v>
      </c>
      <c r="K10155" s="21" t="s">
        <v>114</v>
      </c>
    </row>
    <row r="10156" customFormat="false" ht="12.75" hidden="false" customHeight="false" outlineLevel="0" collapsed="false">
      <c r="A10156" s="21" t="s">
        <v>1539</v>
      </c>
      <c r="B10156" s="22" t="n">
        <v>756473</v>
      </c>
      <c r="C10156" s="21" t="s">
        <v>1325</v>
      </c>
      <c r="D10156" s="23" t="n">
        <v>39022</v>
      </c>
      <c r="E10156" s="24" t="n">
        <v>1.292153</v>
      </c>
      <c r="F10156" s="24" t="n">
        <v>0.991954</v>
      </c>
      <c r="G10156" s="22" t="n">
        <v>1</v>
      </c>
      <c r="H10156" s="22" t="n">
        <v>116</v>
      </c>
      <c r="I10156" s="22" t="n">
        <v>30</v>
      </c>
      <c r="J10156" s="22" t="n">
        <v>7027</v>
      </c>
      <c r="K10156" s="21" t="s">
        <v>114</v>
      </c>
    </row>
    <row r="10157" customFormat="false" ht="12.75" hidden="false" customHeight="false" outlineLevel="0" collapsed="false">
      <c r="A10157" s="21" t="s">
        <v>1539</v>
      </c>
      <c r="B10157" s="22" t="n">
        <v>756473</v>
      </c>
      <c r="C10157" s="21" t="s">
        <v>1325</v>
      </c>
      <c r="D10157" s="23" t="n">
        <v>39052</v>
      </c>
      <c r="E10157" s="24" t="n">
        <v>2.401042</v>
      </c>
      <c r="F10157" s="24" t="n">
        <v>0.97252</v>
      </c>
      <c r="G10157" s="22" t="n">
        <v>1</v>
      </c>
      <c r="H10157" s="22" t="n">
        <v>115</v>
      </c>
      <c r="I10157" s="22" t="n">
        <v>31</v>
      </c>
      <c r="J10157" s="22" t="n">
        <v>7078</v>
      </c>
      <c r="K10157" s="21" t="s">
        <v>114</v>
      </c>
    </row>
    <row r="10158" customFormat="false" ht="12.75" hidden="false" customHeight="false" outlineLevel="0" collapsed="false">
      <c r="A10158" s="21" t="s">
        <v>1539</v>
      </c>
      <c r="B10158" s="22" t="n">
        <v>756473</v>
      </c>
      <c r="C10158" s="21" t="s">
        <v>1325</v>
      </c>
      <c r="D10158" s="23" t="n">
        <v>39083</v>
      </c>
      <c r="E10158" s="24" t="n">
        <v>1.921314</v>
      </c>
      <c r="F10158" s="24" t="n">
        <v>0.984004</v>
      </c>
      <c r="G10158" s="22" t="n">
        <v>1</v>
      </c>
      <c r="H10158" s="22" t="n">
        <v>98</v>
      </c>
      <c r="I10158" s="22" t="n">
        <v>33</v>
      </c>
      <c r="J10158" s="22" t="n">
        <v>7197</v>
      </c>
      <c r="K10158" s="21" t="s">
        <v>114</v>
      </c>
    </row>
    <row r="10159" customFormat="false" ht="12.75" hidden="false" customHeight="false" outlineLevel="0" collapsed="false">
      <c r="A10159" s="21" t="s">
        <v>1539</v>
      </c>
      <c r="B10159" s="22" t="n">
        <v>756473</v>
      </c>
      <c r="C10159" s="21" t="s">
        <v>1325</v>
      </c>
      <c r="D10159" s="23" t="n">
        <v>39114</v>
      </c>
      <c r="E10159" s="24" t="n">
        <v>1.170773</v>
      </c>
      <c r="F10159" s="24" t="n">
        <v>0.997067</v>
      </c>
      <c r="G10159" s="22" t="n">
        <v>1</v>
      </c>
      <c r="H10159" s="22" t="n">
        <v>108</v>
      </c>
      <c r="I10159" s="22" t="n">
        <v>34</v>
      </c>
      <c r="J10159" s="22" t="n">
        <v>6458</v>
      </c>
      <c r="K10159" s="21" t="s">
        <v>114</v>
      </c>
    </row>
    <row r="10160" customFormat="false" ht="12.75" hidden="false" customHeight="false" outlineLevel="0" collapsed="false">
      <c r="A10160" s="21" t="s">
        <v>1539</v>
      </c>
      <c r="B10160" s="22" t="n">
        <v>756473</v>
      </c>
      <c r="C10160" s="21" t="s">
        <v>1325</v>
      </c>
      <c r="D10160" s="23" t="n">
        <v>39142</v>
      </c>
      <c r="E10160" s="24" t="n">
        <v>1.571893</v>
      </c>
      <c r="F10160" s="24" t="n">
        <v>0.992782</v>
      </c>
      <c r="G10160" s="22" t="n">
        <v>1</v>
      </c>
      <c r="H10160" s="22" t="n">
        <v>114</v>
      </c>
      <c r="I10160" s="22" t="n">
        <v>35</v>
      </c>
      <c r="J10160" s="22" t="n">
        <v>7014</v>
      </c>
      <c r="K10160" s="21" t="s">
        <v>114</v>
      </c>
    </row>
    <row r="10161" customFormat="false" ht="12.75" hidden="false" customHeight="false" outlineLevel="0" collapsed="false">
      <c r="A10161" s="21" t="s">
        <v>1539</v>
      </c>
      <c r="B10161" s="22" t="n">
        <v>756473</v>
      </c>
      <c r="C10161" s="21" t="s">
        <v>1325</v>
      </c>
      <c r="D10161" s="23" t="n">
        <v>39173</v>
      </c>
      <c r="E10161" s="24" t="n">
        <v>1.084162</v>
      </c>
      <c r="F10161" s="24" t="n">
        <v>0.998585</v>
      </c>
      <c r="G10161" s="22" t="n">
        <v>1</v>
      </c>
      <c r="H10161" s="22" t="n">
        <v>113</v>
      </c>
      <c r="I10161" s="22" t="n">
        <v>34</v>
      </c>
      <c r="J10161" s="22" t="n">
        <v>7056</v>
      </c>
      <c r="K10161" s="21" t="s">
        <v>114</v>
      </c>
    </row>
    <row r="10162" customFormat="false" ht="12.75" hidden="false" customHeight="false" outlineLevel="0" collapsed="false">
      <c r="A10162" s="21" t="s">
        <v>1539</v>
      </c>
      <c r="B10162" s="22" t="n">
        <v>756473</v>
      </c>
      <c r="C10162" s="21" t="s">
        <v>1325</v>
      </c>
      <c r="D10162" s="23" t="n">
        <v>39203</v>
      </c>
      <c r="E10162" s="24" t="n">
        <v>1.145379</v>
      </c>
      <c r="F10162" s="24" t="n">
        <v>0.999313</v>
      </c>
      <c r="G10162" s="22" t="n">
        <v>1</v>
      </c>
      <c r="H10162" s="22" t="n">
        <v>103</v>
      </c>
      <c r="I10162" s="22" t="n">
        <v>34</v>
      </c>
      <c r="J10162" s="22" t="n">
        <v>7265</v>
      </c>
      <c r="K10162" s="21" t="s">
        <v>114</v>
      </c>
    </row>
    <row r="10163" customFormat="false" ht="12.75" hidden="false" customHeight="false" outlineLevel="0" collapsed="false">
      <c r="A10163" s="21" t="s">
        <v>1539</v>
      </c>
      <c r="B10163" s="22" t="n">
        <v>756473</v>
      </c>
      <c r="C10163" s="21" t="s">
        <v>1325</v>
      </c>
      <c r="D10163" s="23" t="n">
        <v>39234</v>
      </c>
      <c r="E10163" s="24" t="n">
        <v>1.065217</v>
      </c>
      <c r="F10163" s="24" t="n">
        <v>0.997724</v>
      </c>
      <c r="G10163" s="22" t="n">
        <v>1</v>
      </c>
      <c r="H10163" s="22" t="n">
        <v>107</v>
      </c>
      <c r="I10163" s="22" t="n">
        <v>36</v>
      </c>
      <c r="J10163" s="22" t="n">
        <v>7013</v>
      </c>
      <c r="K10163" s="21" t="s">
        <v>114</v>
      </c>
    </row>
    <row r="10164" customFormat="false" ht="12.75" hidden="false" customHeight="false" outlineLevel="0" collapsed="false">
      <c r="A10164" s="21" t="s">
        <v>1539</v>
      </c>
      <c r="B10164" s="22" t="n">
        <v>756473</v>
      </c>
      <c r="C10164" s="21" t="s">
        <v>1325</v>
      </c>
      <c r="D10164" s="23" t="n">
        <v>39264</v>
      </c>
      <c r="E10164" s="24" t="n">
        <v>1.127836</v>
      </c>
      <c r="F10164" s="24" t="n">
        <v>0.996204</v>
      </c>
      <c r="G10164" s="22" t="n">
        <v>1</v>
      </c>
      <c r="H10164" s="22" t="n">
        <v>109</v>
      </c>
      <c r="I10164" s="22" t="n">
        <v>37</v>
      </c>
      <c r="J10164" s="22" t="n">
        <v>3936</v>
      </c>
      <c r="K10164" s="21" t="s">
        <v>114</v>
      </c>
    </row>
    <row r="10165" customFormat="false" ht="12.75" hidden="false" customHeight="false" outlineLevel="0" collapsed="false">
      <c r="A10165" s="21" t="s">
        <v>1539</v>
      </c>
      <c r="B10165" s="22" t="n">
        <v>756474</v>
      </c>
      <c r="C10165" s="21" t="s">
        <v>1547</v>
      </c>
      <c r="D10165" s="23" t="n">
        <v>38869</v>
      </c>
      <c r="E10165" s="24" t="n">
        <v>1.529693</v>
      </c>
      <c r="F10165" s="24" t="n">
        <v>0.9986</v>
      </c>
      <c r="G10165" s="22" t="n">
        <v>1</v>
      </c>
      <c r="H10165" s="22" t="n">
        <v>185</v>
      </c>
      <c r="I10165" s="22" t="n">
        <v>58</v>
      </c>
      <c r="J10165" s="22" t="n">
        <v>4277</v>
      </c>
      <c r="K10165" s="21" t="s">
        <v>90</v>
      </c>
    </row>
    <row r="10166" customFormat="false" ht="12.75" hidden="false" customHeight="false" outlineLevel="0" collapsed="false">
      <c r="A10166" s="21" t="s">
        <v>1539</v>
      </c>
      <c r="B10166" s="22" t="n">
        <v>756474</v>
      </c>
      <c r="C10166" s="21" t="s">
        <v>1547</v>
      </c>
      <c r="D10166" s="23" t="n">
        <v>38899</v>
      </c>
      <c r="E10166" s="24" t="n">
        <v>1.460016</v>
      </c>
      <c r="F10166" s="24" t="n">
        <v>0.999507</v>
      </c>
      <c r="G10166" s="22" t="n">
        <v>1</v>
      </c>
      <c r="H10166" s="22" t="n">
        <v>211</v>
      </c>
      <c r="I10166" s="22" t="n">
        <v>61</v>
      </c>
      <c r="J10166" s="22" t="n">
        <v>6079</v>
      </c>
      <c r="K10166" s="21" t="s">
        <v>90</v>
      </c>
    </row>
    <row r="10167" customFormat="false" ht="12.75" hidden="false" customHeight="false" outlineLevel="0" collapsed="false">
      <c r="A10167" s="21" t="s">
        <v>1539</v>
      </c>
      <c r="B10167" s="22" t="n">
        <v>756474</v>
      </c>
      <c r="C10167" s="21" t="s">
        <v>1547</v>
      </c>
      <c r="D10167" s="23" t="n">
        <v>38930</v>
      </c>
      <c r="E10167" s="24" t="n">
        <v>1.629549</v>
      </c>
      <c r="F10167" s="24" t="n">
        <v>0.99784</v>
      </c>
      <c r="G10167" s="22" t="n">
        <v>1</v>
      </c>
      <c r="H10167" s="22" t="n">
        <v>245</v>
      </c>
      <c r="I10167" s="22" t="n">
        <v>61</v>
      </c>
      <c r="J10167" s="22" t="n">
        <v>7390</v>
      </c>
      <c r="K10167" s="21" t="s">
        <v>90</v>
      </c>
    </row>
    <row r="10168" customFormat="false" ht="12.75" hidden="false" customHeight="false" outlineLevel="0" collapsed="false">
      <c r="A10168" s="21" t="s">
        <v>1539</v>
      </c>
      <c r="B10168" s="22" t="n">
        <v>756474</v>
      </c>
      <c r="C10168" s="21" t="s">
        <v>1547</v>
      </c>
      <c r="D10168" s="23" t="n">
        <v>38961</v>
      </c>
      <c r="E10168" s="24" t="n">
        <v>2.012489</v>
      </c>
      <c r="F10168" s="24" t="n">
        <v>0.991048</v>
      </c>
      <c r="G10168" s="22" t="n">
        <v>1</v>
      </c>
      <c r="H10168" s="22" t="n">
        <v>324</v>
      </c>
      <c r="I10168" s="22" t="n">
        <v>69</v>
      </c>
      <c r="J10168" s="22" t="n">
        <v>7085</v>
      </c>
      <c r="K10168" s="21" t="s">
        <v>90</v>
      </c>
    </row>
    <row r="10169" customFormat="false" ht="12.75" hidden="false" customHeight="false" outlineLevel="0" collapsed="false">
      <c r="A10169" s="21" t="s">
        <v>1539</v>
      </c>
      <c r="B10169" s="22" t="n">
        <v>756474</v>
      </c>
      <c r="C10169" s="21" t="s">
        <v>1547</v>
      </c>
      <c r="D10169" s="23" t="n">
        <v>38991</v>
      </c>
      <c r="E10169" s="24" t="n">
        <v>2.204915</v>
      </c>
      <c r="F10169" s="24" t="n">
        <v>0.999323</v>
      </c>
      <c r="G10169" s="22" t="n">
        <v>1</v>
      </c>
      <c r="H10169" s="22" t="n">
        <v>320</v>
      </c>
      <c r="I10169" s="22" t="n">
        <v>65</v>
      </c>
      <c r="J10169" s="22" t="n">
        <v>7372</v>
      </c>
      <c r="K10169" s="21" t="s">
        <v>90</v>
      </c>
    </row>
    <row r="10170" customFormat="false" ht="12.75" hidden="false" customHeight="false" outlineLevel="0" collapsed="false">
      <c r="A10170" s="21" t="s">
        <v>1539</v>
      </c>
      <c r="B10170" s="22" t="n">
        <v>756474</v>
      </c>
      <c r="C10170" s="21" t="s">
        <v>1547</v>
      </c>
      <c r="D10170" s="23" t="n">
        <v>39022</v>
      </c>
      <c r="E10170" s="24" t="n">
        <v>1.943344</v>
      </c>
      <c r="F10170" s="24" t="n">
        <v>0.999154</v>
      </c>
      <c r="G10170" s="22" t="n">
        <v>1</v>
      </c>
      <c r="H10170" s="22" t="n">
        <v>378</v>
      </c>
      <c r="I10170" s="22" t="n">
        <v>67</v>
      </c>
      <c r="J10170" s="22" t="n">
        <v>7078</v>
      </c>
      <c r="K10170" s="21" t="s">
        <v>90</v>
      </c>
    </row>
    <row r="10171" customFormat="false" ht="12.75" hidden="false" customHeight="false" outlineLevel="0" collapsed="false">
      <c r="A10171" s="21" t="s">
        <v>1539</v>
      </c>
      <c r="B10171" s="22" t="n">
        <v>756474</v>
      </c>
      <c r="C10171" s="21" t="s">
        <v>1547</v>
      </c>
      <c r="D10171" s="23" t="n">
        <v>39052</v>
      </c>
      <c r="E10171" s="24" t="n">
        <v>1.729492</v>
      </c>
      <c r="F10171" s="24" t="n">
        <v>0.999314</v>
      </c>
      <c r="G10171" s="22" t="n">
        <v>1</v>
      </c>
      <c r="H10171" s="22" t="n">
        <v>383</v>
      </c>
      <c r="I10171" s="22" t="n">
        <v>70</v>
      </c>
      <c r="J10171" s="22" t="n">
        <v>7278</v>
      </c>
      <c r="K10171" s="21" t="s">
        <v>90</v>
      </c>
    </row>
    <row r="10172" customFormat="false" ht="12.75" hidden="false" customHeight="false" outlineLevel="0" collapsed="false">
      <c r="A10172" s="21" t="s">
        <v>1539</v>
      </c>
      <c r="B10172" s="22" t="n">
        <v>756474</v>
      </c>
      <c r="C10172" s="21" t="s">
        <v>1547</v>
      </c>
      <c r="D10172" s="23" t="n">
        <v>39083</v>
      </c>
      <c r="E10172" s="24" t="n">
        <v>1.611541</v>
      </c>
      <c r="F10172" s="24" t="n">
        <v>0.999317</v>
      </c>
      <c r="G10172" s="22" t="n">
        <v>1</v>
      </c>
      <c r="H10172" s="22" t="n">
        <v>335</v>
      </c>
      <c r="I10172" s="22" t="n">
        <v>64</v>
      </c>
      <c r="J10172" s="22" t="n">
        <v>7314</v>
      </c>
      <c r="K10172" s="21" t="s">
        <v>90</v>
      </c>
    </row>
    <row r="10173" customFormat="false" ht="12.75" hidden="false" customHeight="false" outlineLevel="0" collapsed="false">
      <c r="A10173" s="21" t="s">
        <v>1539</v>
      </c>
      <c r="B10173" s="22" t="n">
        <v>756474</v>
      </c>
      <c r="C10173" s="21" t="s">
        <v>1547</v>
      </c>
      <c r="D10173" s="23" t="n">
        <v>39114</v>
      </c>
      <c r="E10173" s="24" t="n">
        <v>1.67663</v>
      </c>
      <c r="F10173" s="24" t="n">
        <v>0.999846</v>
      </c>
      <c r="G10173" s="22" t="n">
        <v>1</v>
      </c>
      <c r="H10173" s="22" t="n">
        <v>319</v>
      </c>
      <c r="I10173" s="22" t="n">
        <v>62</v>
      </c>
      <c r="J10173" s="22" t="n">
        <v>6477</v>
      </c>
      <c r="K10173" s="21" t="s">
        <v>90</v>
      </c>
    </row>
    <row r="10174" customFormat="false" ht="12.75" hidden="false" customHeight="false" outlineLevel="0" collapsed="false">
      <c r="A10174" s="21" t="s">
        <v>1539</v>
      </c>
      <c r="B10174" s="22" t="n">
        <v>756474</v>
      </c>
      <c r="C10174" s="21" t="s">
        <v>1547</v>
      </c>
      <c r="D10174" s="23" t="n">
        <v>39142</v>
      </c>
      <c r="E10174" s="24" t="n">
        <v>1.745305</v>
      </c>
      <c r="F10174" s="24" t="n">
        <v>0.997875</v>
      </c>
      <c r="G10174" s="22" t="n">
        <v>1</v>
      </c>
      <c r="H10174" s="22" t="n">
        <v>315</v>
      </c>
      <c r="I10174" s="22" t="n">
        <v>60</v>
      </c>
      <c r="J10174" s="22" t="n">
        <v>7042</v>
      </c>
      <c r="K10174" s="21" t="s">
        <v>90</v>
      </c>
    </row>
    <row r="10175" customFormat="false" ht="12.75" hidden="false" customHeight="false" outlineLevel="0" collapsed="false">
      <c r="A10175" s="21" t="s">
        <v>1539</v>
      </c>
      <c r="B10175" s="22" t="n">
        <v>756474</v>
      </c>
      <c r="C10175" s="21" t="s">
        <v>1547</v>
      </c>
      <c r="D10175" s="23" t="n">
        <v>39173</v>
      </c>
      <c r="E10175" s="24" t="n">
        <v>1.801729</v>
      </c>
      <c r="F10175" s="24" t="n">
        <v>0.99901</v>
      </c>
      <c r="G10175" s="22" t="n">
        <v>1</v>
      </c>
      <c r="H10175" s="22" t="n">
        <v>333</v>
      </c>
      <c r="I10175" s="22" t="n">
        <v>62</v>
      </c>
      <c r="J10175" s="22" t="n">
        <v>7061</v>
      </c>
      <c r="K10175" s="21" t="s">
        <v>90</v>
      </c>
    </row>
    <row r="10176" customFormat="false" ht="12.75" hidden="false" customHeight="false" outlineLevel="0" collapsed="false">
      <c r="A10176" s="21" t="s">
        <v>1539</v>
      </c>
      <c r="B10176" s="22" t="n">
        <v>756474</v>
      </c>
      <c r="C10176" s="21" t="s">
        <v>1547</v>
      </c>
      <c r="D10176" s="23" t="n">
        <v>39203</v>
      </c>
      <c r="E10176" s="24" t="n">
        <v>2.054416</v>
      </c>
      <c r="F10176" s="24" t="n">
        <v>0.999313</v>
      </c>
      <c r="G10176" s="22" t="n">
        <v>1</v>
      </c>
      <c r="H10176" s="22" t="n">
        <v>349</v>
      </c>
      <c r="I10176" s="22" t="n">
        <v>67</v>
      </c>
      <c r="J10176" s="22" t="n">
        <v>7263</v>
      </c>
      <c r="K10176" s="21" t="s">
        <v>90</v>
      </c>
    </row>
    <row r="10177" customFormat="false" ht="12.75" hidden="false" customHeight="false" outlineLevel="0" collapsed="false">
      <c r="A10177" s="21" t="s">
        <v>1539</v>
      </c>
      <c r="B10177" s="22" t="n">
        <v>756474</v>
      </c>
      <c r="C10177" s="21" t="s">
        <v>1547</v>
      </c>
      <c r="D10177" s="23" t="n">
        <v>39234</v>
      </c>
      <c r="E10177" s="24" t="n">
        <v>2.317284</v>
      </c>
      <c r="F10177" s="24" t="n">
        <v>0.998008</v>
      </c>
      <c r="G10177" s="22" t="n">
        <v>1</v>
      </c>
      <c r="H10177" s="22" t="n">
        <v>419</v>
      </c>
      <c r="I10177" s="22" t="n">
        <v>75</v>
      </c>
      <c r="J10177" s="22" t="n">
        <v>7011</v>
      </c>
      <c r="K10177" s="21" t="s">
        <v>90</v>
      </c>
    </row>
    <row r="10178" customFormat="false" ht="12.75" hidden="false" customHeight="false" outlineLevel="0" collapsed="false">
      <c r="A10178" s="21" t="s">
        <v>1539</v>
      </c>
      <c r="B10178" s="22" t="n">
        <v>756474</v>
      </c>
      <c r="C10178" s="21" t="s">
        <v>1547</v>
      </c>
      <c r="D10178" s="23" t="n">
        <v>39264</v>
      </c>
      <c r="E10178" s="24" t="n">
        <v>2.107853</v>
      </c>
      <c r="F10178" s="24" t="n">
        <v>0.998228</v>
      </c>
      <c r="G10178" s="22" t="n">
        <v>1</v>
      </c>
      <c r="H10178" s="22" t="n">
        <v>474</v>
      </c>
      <c r="I10178" s="22" t="n">
        <v>82</v>
      </c>
      <c r="J10178" s="22" t="n">
        <v>3942</v>
      </c>
      <c r="K10178" s="21" t="s">
        <v>90</v>
      </c>
    </row>
    <row r="10179" customFormat="false" ht="12.75" hidden="false" customHeight="false" outlineLevel="0" collapsed="false">
      <c r="A10179" s="21" t="s">
        <v>1539</v>
      </c>
      <c r="B10179" s="22" t="n">
        <v>756475</v>
      </c>
      <c r="C10179" s="21" t="s">
        <v>1548</v>
      </c>
      <c r="D10179" s="23" t="n">
        <v>38869</v>
      </c>
      <c r="E10179" s="24" t="n">
        <v>1.458692</v>
      </c>
      <c r="F10179" s="24" t="n">
        <v>0.999534</v>
      </c>
      <c r="G10179" s="22" t="n">
        <v>1</v>
      </c>
      <c r="H10179" s="22" t="n">
        <v>26</v>
      </c>
      <c r="I10179" s="22" t="n">
        <v>22</v>
      </c>
      <c r="J10179" s="22" t="n">
        <v>4281</v>
      </c>
      <c r="K10179" s="21" t="s">
        <v>1549</v>
      </c>
    </row>
    <row r="10180" customFormat="false" ht="12.75" hidden="false" customHeight="false" outlineLevel="0" collapsed="false">
      <c r="A10180" s="21" t="s">
        <v>1539</v>
      </c>
      <c r="B10180" s="22" t="n">
        <v>756475</v>
      </c>
      <c r="C10180" s="21" t="s">
        <v>1548</v>
      </c>
      <c r="D10180" s="23" t="n">
        <v>38899</v>
      </c>
      <c r="E10180" s="24" t="n">
        <v>1.385359</v>
      </c>
      <c r="F10180" s="24" t="n">
        <v>0.999671</v>
      </c>
      <c r="G10180" s="22" t="n">
        <v>1</v>
      </c>
      <c r="H10180" s="22" t="n">
        <v>29</v>
      </c>
      <c r="I10180" s="22" t="n">
        <v>22</v>
      </c>
      <c r="J10180" s="22" t="n">
        <v>6077</v>
      </c>
      <c r="K10180" s="21" t="s">
        <v>1549</v>
      </c>
    </row>
    <row r="10181" customFormat="false" ht="12.75" hidden="false" customHeight="false" outlineLevel="0" collapsed="false">
      <c r="A10181" s="21" t="s">
        <v>1539</v>
      </c>
      <c r="B10181" s="22" t="n">
        <v>756475</v>
      </c>
      <c r="C10181" s="21" t="s">
        <v>1548</v>
      </c>
      <c r="D10181" s="23" t="n">
        <v>38930</v>
      </c>
      <c r="E10181" s="24" t="n">
        <v>1.44688</v>
      </c>
      <c r="F10181" s="24" t="n">
        <v>0.999461</v>
      </c>
      <c r="G10181" s="22" t="n">
        <v>1</v>
      </c>
      <c r="H10181" s="22" t="n">
        <v>28</v>
      </c>
      <c r="I10181" s="22" t="n">
        <v>22</v>
      </c>
      <c r="J10181" s="22" t="n">
        <v>7405</v>
      </c>
      <c r="K10181" s="21" t="s">
        <v>1549</v>
      </c>
    </row>
    <row r="10182" customFormat="false" ht="12.75" hidden="false" customHeight="false" outlineLevel="0" collapsed="false">
      <c r="A10182" s="21" t="s">
        <v>1539</v>
      </c>
      <c r="B10182" s="22" t="n">
        <v>756475</v>
      </c>
      <c r="C10182" s="21" t="s">
        <v>1548</v>
      </c>
      <c r="D10182" s="23" t="n">
        <v>38961</v>
      </c>
      <c r="E10182" s="24" t="n">
        <v>1.484748</v>
      </c>
      <c r="F10182" s="24" t="n">
        <v>0.999442</v>
      </c>
      <c r="G10182" s="22" t="n">
        <v>1</v>
      </c>
      <c r="H10182" s="22" t="n">
        <v>29</v>
      </c>
      <c r="I10182" s="22" t="n">
        <v>22</v>
      </c>
      <c r="J10182" s="22" t="n">
        <v>7153</v>
      </c>
      <c r="K10182" s="21" t="s">
        <v>1549</v>
      </c>
    </row>
    <row r="10183" customFormat="false" ht="12.75" hidden="false" customHeight="false" outlineLevel="0" collapsed="false">
      <c r="A10183" s="21" t="s">
        <v>1539</v>
      </c>
      <c r="B10183" s="22" t="n">
        <v>756475</v>
      </c>
      <c r="C10183" s="21" t="s">
        <v>1548</v>
      </c>
      <c r="D10183" s="23" t="n">
        <v>38991</v>
      </c>
      <c r="E10183" s="24" t="n">
        <v>1.518154</v>
      </c>
      <c r="F10183" s="24" t="n">
        <v>1</v>
      </c>
      <c r="G10183" s="22" t="n">
        <v>1</v>
      </c>
      <c r="H10183" s="22" t="n">
        <v>31</v>
      </c>
      <c r="I10183" s="22" t="n">
        <v>22</v>
      </c>
      <c r="J10183" s="22" t="n">
        <v>7378</v>
      </c>
      <c r="K10183" s="21" t="s">
        <v>1549</v>
      </c>
    </row>
    <row r="10184" customFormat="false" ht="12.75" hidden="false" customHeight="false" outlineLevel="0" collapsed="false">
      <c r="A10184" s="21" t="s">
        <v>1539</v>
      </c>
      <c r="B10184" s="22" t="n">
        <v>756475</v>
      </c>
      <c r="C10184" s="21" t="s">
        <v>1548</v>
      </c>
      <c r="D10184" s="23" t="n">
        <v>39022</v>
      </c>
      <c r="E10184" s="24" t="n">
        <v>1.484464</v>
      </c>
      <c r="F10184" s="24" t="n">
        <v>1</v>
      </c>
      <c r="G10184" s="22" t="n">
        <v>1</v>
      </c>
      <c r="H10184" s="22" t="n">
        <v>30</v>
      </c>
      <c r="I10184" s="22" t="n">
        <v>22</v>
      </c>
      <c r="J10184" s="22" t="n">
        <v>7080</v>
      </c>
      <c r="K10184" s="21" t="s">
        <v>1549</v>
      </c>
    </row>
    <row r="10185" customFormat="false" ht="12.75" hidden="false" customHeight="false" outlineLevel="0" collapsed="false">
      <c r="A10185" s="21" t="s">
        <v>1539</v>
      </c>
      <c r="B10185" s="22" t="n">
        <v>756475</v>
      </c>
      <c r="C10185" s="21" t="s">
        <v>1548</v>
      </c>
      <c r="D10185" s="23" t="n">
        <v>39052</v>
      </c>
      <c r="E10185" s="24" t="n">
        <v>1.555518</v>
      </c>
      <c r="F10185" s="24" t="n">
        <v>0.999863</v>
      </c>
      <c r="G10185" s="22" t="n">
        <v>1</v>
      </c>
      <c r="H10185" s="22" t="n">
        <v>33</v>
      </c>
      <c r="I10185" s="22" t="n">
        <v>23</v>
      </c>
      <c r="J10185" s="22" t="n">
        <v>7279</v>
      </c>
      <c r="K10185" s="21" t="s">
        <v>1549</v>
      </c>
    </row>
    <row r="10186" customFormat="false" ht="12.75" hidden="false" customHeight="false" outlineLevel="0" collapsed="false">
      <c r="A10186" s="21" t="s">
        <v>1539</v>
      </c>
      <c r="B10186" s="22" t="n">
        <v>756475</v>
      </c>
      <c r="C10186" s="21" t="s">
        <v>1548</v>
      </c>
      <c r="D10186" s="23" t="n">
        <v>39083</v>
      </c>
      <c r="E10186" s="24" t="n">
        <v>1.744413</v>
      </c>
      <c r="F10186" s="24" t="n">
        <v>1</v>
      </c>
      <c r="G10186" s="22" t="n">
        <v>1</v>
      </c>
      <c r="H10186" s="22" t="n">
        <v>42</v>
      </c>
      <c r="I10186" s="22" t="n">
        <v>24</v>
      </c>
      <c r="J10186" s="22" t="n">
        <v>7317</v>
      </c>
      <c r="K10186" s="21" t="s">
        <v>1549</v>
      </c>
    </row>
    <row r="10187" customFormat="false" ht="12.75" hidden="false" customHeight="false" outlineLevel="0" collapsed="false">
      <c r="A10187" s="21" t="s">
        <v>1539</v>
      </c>
      <c r="B10187" s="22" t="n">
        <v>756475</v>
      </c>
      <c r="C10187" s="21" t="s">
        <v>1548</v>
      </c>
      <c r="D10187" s="23" t="n">
        <v>39114</v>
      </c>
      <c r="E10187" s="24" t="n">
        <v>1.930461</v>
      </c>
      <c r="F10187" s="24" t="n">
        <v>1</v>
      </c>
      <c r="G10187" s="22" t="n">
        <v>1</v>
      </c>
      <c r="H10187" s="22" t="n">
        <v>66</v>
      </c>
      <c r="I10187" s="22" t="n">
        <v>23</v>
      </c>
      <c r="J10187" s="22" t="n">
        <v>6479</v>
      </c>
      <c r="K10187" s="21" t="s">
        <v>1549</v>
      </c>
    </row>
    <row r="10188" customFormat="false" ht="12.75" hidden="false" customHeight="false" outlineLevel="0" collapsed="false">
      <c r="A10188" s="21" t="s">
        <v>1539</v>
      </c>
      <c r="B10188" s="22" t="n">
        <v>756475</v>
      </c>
      <c r="C10188" s="21" t="s">
        <v>1548</v>
      </c>
      <c r="D10188" s="23" t="n">
        <v>39142</v>
      </c>
      <c r="E10188" s="24" t="n">
        <v>1.552399</v>
      </c>
      <c r="F10188" s="24" t="n">
        <v>0.999294</v>
      </c>
      <c r="G10188" s="22" t="n">
        <v>1</v>
      </c>
      <c r="H10188" s="22" t="n">
        <v>30</v>
      </c>
      <c r="I10188" s="22" t="n">
        <v>23</v>
      </c>
      <c r="J10188" s="22" t="n">
        <v>7077</v>
      </c>
      <c r="K10188" s="21" t="s">
        <v>1549</v>
      </c>
    </row>
    <row r="10189" customFormat="false" ht="12.75" hidden="false" customHeight="false" outlineLevel="0" collapsed="false">
      <c r="A10189" s="21" t="s">
        <v>1539</v>
      </c>
      <c r="B10189" s="22" t="n">
        <v>756475</v>
      </c>
      <c r="C10189" s="21" t="s">
        <v>1548</v>
      </c>
      <c r="D10189" s="23" t="n">
        <v>39173</v>
      </c>
      <c r="E10189" s="24" t="n">
        <v>1.533096</v>
      </c>
      <c r="F10189" s="24" t="n">
        <v>0.999435</v>
      </c>
      <c r="G10189" s="22" t="n">
        <v>1</v>
      </c>
      <c r="H10189" s="22" t="n">
        <v>36</v>
      </c>
      <c r="I10189" s="22" t="n">
        <v>22</v>
      </c>
      <c r="J10189" s="22" t="n">
        <v>7064</v>
      </c>
      <c r="K10189" s="21" t="s">
        <v>1549</v>
      </c>
    </row>
    <row r="10190" customFormat="false" ht="12.75" hidden="false" customHeight="false" outlineLevel="0" collapsed="false">
      <c r="A10190" s="21" t="s">
        <v>1539</v>
      </c>
      <c r="B10190" s="22" t="n">
        <v>756475</v>
      </c>
      <c r="C10190" s="21" t="s">
        <v>1548</v>
      </c>
      <c r="D10190" s="23" t="n">
        <v>39203</v>
      </c>
      <c r="E10190" s="24" t="n">
        <v>1.619478</v>
      </c>
      <c r="F10190" s="24" t="n">
        <v>1</v>
      </c>
      <c r="G10190" s="22" t="n">
        <v>1</v>
      </c>
      <c r="H10190" s="22" t="n">
        <v>41</v>
      </c>
      <c r="I10190" s="22" t="n">
        <v>22</v>
      </c>
      <c r="J10190" s="22" t="n">
        <v>7272</v>
      </c>
      <c r="K10190" s="21" t="s">
        <v>1549</v>
      </c>
    </row>
    <row r="10191" customFormat="false" ht="12.75" hidden="false" customHeight="false" outlineLevel="0" collapsed="false">
      <c r="A10191" s="21" t="s">
        <v>1539</v>
      </c>
      <c r="B10191" s="22" t="n">
        <v>756475</v>
      </c>
      <c r="C10191" s="21" t="s">
        <v>1548</v>
      </c>
      <c r="D10191" s="23" t="n">
        <v>39234</v>
      </c>
      <c r="E10191" s="24" t="n">
        <v>1.326954</v>
      </c>
      <c r="F10191" s="24" t="n">
        <v>0.999858</v>
      </c>
      <c r="G10191" s="22" t="n">
        <v>1</v>
      </c>
      <c r="H10191" s="22" t="n">
        <v>59</v>
      </c>
      <c r="I10191" s="22" t="n">
        <v>9</v>
      </c>
      <c r="J10191" s="22" t="n">
        <v>7030</v>
      </c>
      <c r="K10191" s="21" t="s">
        <v>1549</v>
      </c>
    </row>
    <row r="10192" customFormat="false" ht="12.75" hidden="false" customHeight="false" outlineLevel="0" collapsed="false">
      <c r="A10192" s="21" t="s">
        <v>1539</v>
      </c>
      <c r="B10192" s="22" t="n">
        <v>756475</v>
      </c>
      <c r="C10192" s="21" t="s">
        <v>1548</v>
      </c>
      <c r="D10192" s="23" t="n">
        <v>39264</v>
      </c>
      <c r="E10192" s="24" t="n">
        <v>1.788519</v>
      </c>
      <c r="F10192" s="24" t="n">
        <v>0.996966</v>
      </c>
      <c r="G10192" s="22" t="n">
        <v>1</v>
      </c>
      <c r="H10192" s="22" t="n">
        <v>72</v>
      </c>
      <c r="I10192" s="22" t="n">
        <v>7</v>
      </c>
      <c r="J10192" s="22" t="n">
        <v>3942</v>
      </c>
      <c r="K10192" s="21" t="s">
        <v>1549</v>
      </c>
    </row>
    <row r="10193" customFormat="false" ht="12.75" hidden="false" customHeight="false" outlineLevel="0" collapsed="false">
      <c r="A10193" s="21" t="s">
        <v>1539</v>
      </c>
      <c r="B10193" s="22" t="n">
        <v>756476</v>
      </c>
      <c r="C10193" s="21" t="s">
        <v>1550</v>
      </c>
      <c r="D10193" s="23" t="n">
        <v>38869</v>
      </c>
      <c r="E10193" s="24" t="n">
        <v>1.074016</v>
      </c>
      <c r="F10193" s="24" t="n">
        <v>1</v>
      </c>
      <c r="G10193" s="22" t="n">
        <v>1</v>
      </c>
      <c r="H10193" s="22" t="n">
        <v>147</v>
      </c>
      <c r="I10193" s="22" t="n">
        <v>35</v>
      </c>
      <c r="J10193" s="22" t="n">
        <v>4284</v>
      </c>
      <c r="K10193" s="21" t="s">
        <v>144</v>
      </c>
    </row>
    <row r="10194" customFormat="false" ht="12.75" hidden="false" customHeight="false" outlineLevel="0" collapsed="false">
      <c r="A10194" s="21" t="s">
        <v>1539</v>
      </c>
      <c r="B10194" s="22" t="n">
        <v>756476</v>
      </c>
      <c r="C10194" s="21" t="s">
        <v>1550</v>
      </c>
      <c r="D10194" s="23" t="n">
        <v>38899</v>
      </c>
      <c r="E10194" s="24" t="n">
        <v>0.990433</v>
      </c>
      <c r="F10194" s="24" t="n">
        <v>0.999836</v>
      </c>
      <c r="G10194" s="22" t="n">
        <v>1</v>
      </c>
      <c r="H10194" s="22" t="n">
        <v>174</v>
      </c>
      <c r="I10194" s="22" t="n">
        <v>35</v>
      </c>
      <c r="J10194" s="22" t="n">
        <v>6082</v>
      </c>
      <c r="K10194" s="21" t="s">
        <v>144</v>
      </c>
    </row>
    <row r="10195" customFormat="false" ht="12.75" hidden="false" customHeight="false" outlineLevel="0" collapsed="false">
      <c r="A10195" s="21" t="s">
        <v>1539</v>
      </c>
      <c r="B10195" s="22" t="n">
        <v>756476</v>
      </c>
      <c r="C10195" s="21" t="s">
        <v>1550</v>
      </c>
      <c r="D10195" s="23" t="n">
        <v>38930</v>
      </c>
      <c r="E10195" s="24" t="n">
        <v>1.068627</v>
      </c>
      <c r="F10195" s="24" t="n">
        <v>0.999596</v>
      </c>
      <c r="G10195" s="22" t="n">
        <v>1</v>
      </c>
      <c r="H10195" s="22" t="n">
        <v>170</v>
      </c>
      <c r="I10195" s="22" t="n">
        <v>35</v>
      </c>
      <c r="J10195" s="22" t="n">
        <v>7406</v>
      </c>
      <c r="K10195" s="21" t="s">
        <v>144</v>
      </c>
    </row>
    <row r="10196" customFormat="false" ht="12.75" hidden="false" customHeight="false" outlineLevel="0" collapsed="false">
      <c r="A10196" s="21" t="s">
        <v>1539</v>
      </c>
      <c r="B10196" s="22" t="n">
        <v>756476</v>
      </c>
      <c r="C10196" s="21" t="s">
        <v>1550</v>
      </c>
      <c r="D10196" s="23" t="n">
        <v>38961</v>
      </c>
      <c r="E10196" s="24" t="n">
        <v>1.442323</v>
      </c>
      <c r="F10196" s="24" t="n">
        <v>0.999442</v>
      </c>
      <c r="G10196" s="22" t="n">
        <v>1</v>
      </c>
      <c r="H10196" s="22" t="n">
        <v>156</v>
      </c>
      <c r="I10196" s="22" t="n">
        <v>37</v>
      </c>
      <c r="J10196" s="22" t="n">
        <v>7152</v>
      </c>
      <c r="K10196" s="21" t="s">
        <v>144</v>
      </c>
    </row>
    <row r="10197" customFormat="false" ht="12.75" hidden="false" customHeight="false" outlineLevel="0" collapsed="false">
      <c r="A10197" s="21" t="s">
        <v>1539</v>
      </c>
      <c r="B10197" s="22" t="n">
        <v>756476</v>
      </c>
      <c r="C10197" s="21" t="s">
        <v>1550</v>
      </c>
      <c r="D10197" s="23" t="n">
        <v>38991</v>
      </c>
      <c r="E10197" s="24" t="n">
        <v>1.228424</v>
      </c>
      <c r="F10197" s="24" t="n">
        <v>0.999594</v>
      </c>
      <c r="G10197" s="22" t="n">
        <v>1</v>
      </c>
      <c r="H10197" s="22" t="n">
        <v>142</v>
      </c>
      <c r="I10197" s="22" t="n">
        <v>38</v>
      </c>
      <c r="J10197" s="22" t="n">
        <v>7375</v>
      </c>
      <c r="K10197" s="21" t="s">
        <v>144</v>
      </c>
    </row>
    <row r="10198" customFormat="false" ht="12.75" hidden="false" customHeight="false" outlineLevel="0" collapsed="false">
      <c r="A10198" s="21" t="s">
        <v>1539</v>
      </c>
      <c r="B10198" s="22" t="n">
        <v>756476</v>
      </c>
      <c r="C10198" s="21" t="s">
        <v>1550</v>
      </c>
      <c r="D10198" s="23" t="n">
        <v>39022</v>
      </c>
      <c r="E10198" s="24" t="n">
        <v>1.588278</v>
      </c>
      <c r="F10198" s="24" t="n">
        <v>0.97399</v>
      </c>
      <c r="G10198" s="22" t="n">
        <v>1</v>
      </c>
      <c r="H10198" s="22" t="n">
        <v>261</v>
      </c>
      <c r="I10198" s="22" t="n">
        <v>50</v>
      </c>
      <c r="J10198" s="22" t="n">
        <v>6890</v>
      </c>
      <c r="K10198" s="21" t="s">
        <v>144</v>
      </c>
    </row>
    <row r="10199" customFormat="false" ht="12.75" hidden="false" customHeight="false" outlineLevel="0" collapsed="false">
      <c r="A10199" s="21" t="s">
        <v>1539</v>
      </c>
      <c r="B10199" s="22" t="n">
        <v>756476</v>
      </c>
      <c r="C10199" s="21" t="s">
        <v>1550</v>
      </c>
      <c r="D10199" s="23" t="n">
        <v>39052</v>
      </c>
      <c r="E10199" s="24" t="n">
        <v>1.294808</v>
      </c>
      <c r="F10199" s="24" t="n">
        <v>1</v>
      </c>
      <c r="G10199" s="22" t="n">
        <v>1</v>
      </c>
      <c r="H10199" s="22" t="n">
        <v>216</v>
      </c>
      <c r="I10199" s="22" t="n">
        <v>42</v>
      </c>
      <c r="J10199" s="22" t="n">
        <v>7278</v>
      </c>
      <c r="K10199" s="21" t="s">
        <v>144</v>
      </c>
    </row>
    <row r="10200" customFormat="false" ht="12.75" hidden="false" customHeight="false" outlineLevel="0" collapsed="false">
      <c r="A10200" s="21" t="s">
        <v>1539</v>
      </c>
      <c r="B10200" s="22" t="n">
        <v>756476</v>
      </c>
      <c r="C10200" s="21" t="s">
        <v>1550</v>
      </c>
      <c r="D10200" s="23" t="n">
        <v>39083</v>
      </c>
      <c r="E10200" s="24" t="n">
        <v>1.119859</v>
      </c>
      <c r="F10200" s="24" t="n">
        <v>0.999727</v>
      </c>
      <c r="G10200" s="22" t="n">
        <v>1</v>
      </c>
      <c r="H10200" s="22" t="n">
        <v>156</v>
      </c>
      <c r="I10200" s="22" t="n">
        <v>37</v>
      </c>
      <c r="J10200" s="22" t="n">
        <v>7319</v>
      </c>
      <c r="K10200" s="21" t="s">
        <v>144</v>
      </c>
    </row>
    <row r="10201" customFormat="false" ht="12.75" hidden="false" customHeight="false" outlineLevel="0" collapsed="false">
      <c r="A10201" s="21" t="s">
        <v>1539</v>
      </c>
      <c r="B10201" s="22" t="n">
        <v>756476</v>
      </c>
      <c r="C10201" s="21" t="s">
        <v>1550</v>
      </c>
      <c r="D10201" s="23" t="n">
        <v>39114</v>
      </c>
      <c r="E10201" s="24" t="n">
        <v>1.09573</v>
      </c>
      <c r="F10201" s="24" t="n">
        <v>0.999074</v>
      </c>
      <c r="G10201" s="22" t="n">
        <v>1</v>
      </c>
      <c r="H10201" s="22" t="n">
        <v>170</v>
      </c>
      <c r="I10201" s="22" t="n">
        <v>37</v>
      </c>
      <c r="J10201" s="22" t="n">
        <v>6471</v>
      </c>
      <c r="K10201" s="21" t="s">
        <v>144</v>
      </c>
    </row>
    <row r="10202" customFormat="false" ht="12.75" hidden="false" customHeight="false" outlineLevel="0" collapsed="false">
      <c r="A10202" s="21" t="s">
        <v>1539</v>
      </c>
      <c r="B10202" s="22" t="n">
        <v>756476</v>
      </c>
      <c r="C10202" s="21" t="s">
        <v>1550</v>
      </c>
      <c r="D10202" s="23" t="n">
        <v>39142</v>
      </c>
      <c r="E10202" s="24" t="n">
        <v>1.071334</v>
      </c>
      <c r="F10202" s="24" t="n">
        <v>0.999859</v>
      </c>
      <c r="G10202" s="22" t="n">
        <v>1</v>
      </c>
      <c r="H10202" s="22" t="n">
        <v>169</v>
      </c>
      <c r="I10202" s="22" t="n">
        <v>37</v>
      </c>
      <c r="J10202" s="22" t="n">
        <v>7057</v>
      </c>
      <c r="K10202" s="21" t="s">
        <v>144</v>
      </c>
    </row>
    <row r="10203" customFormat="false" ht="12.75" hidden="false" customHeight="false" outlineLevel="0" collapsed="false">
      <c r="A10203" s="21" t="s">
        <v>1539</v>
      </c>
      <c r="B10203" s="22" t="n">
        <v>756476</v>
      </c>
      <c r="C10203" s="21" t="s">
        <v>1550</v>
      </c>
      <c r="D10203" s="23" t="n">
        <v>39173</v>
      </c>
      <c r="E10203" s="24" t="n">
        <v>1.095562</v>
      </c>
      <c r="F10203" s="24" t="n">
        <v>0.999151</v>
      </c>
      <c r="G10203" s="22" t="n">
        <v>1</v>
      </c>
      <c r="H10203" s="22" t="n">
        <v>180</v>
      </c>
      <c r="I10203" s="22" t="n">
        <v>45</v>
      </c>
      <c r="J10203" s="22" t="n">
        <v>7060</v>
      </c>
      <c r="K10203" s="21" t="s">
        <v>144</v>
      </c>
    </row>
    <row r="10204" customFormat="false" ht="12.75" hidden="false" customHeight="false" outlineLevel="0" collapsed="false">
      <c r="A10204" s="21" t="s">
        <v>1539</v>
      </c>
      <c r="B10204" s="22" t="n">
        <v>756476</v>
      </c>
      <c r="C10204" s="21" t="s">
        <v>1550</v>
      </c>
      <c r="D10204" s="23" t="n">
        <v>39203</v>
      </c>
      <c r="E10204" s="24" t="n">
        <v>0.99024</v>
      </c>
      <c r="F10204" s="24" t="n">
        <v>0.999863</v>
      </c>
      <c r="G10204" s="22" t="n">
        <v>1</v>
      </c>
      <c r="H10204" s="22" t="n">
        <v>171</v>
      </c>
      <c r="I10204" s="22" t="n">
        <v>45</v>
      </c>
      <c r="J10204" s="22" t="n">
        <v>7268</v>
      </c>
      <c r="K10204" s="21" t="s">
        <v>144</v>
      </c>
    </row>
    <row r="10205" customFormat="false" ht="12.75" hidden="false" customHeight="false" outlineLevel="0" collapsed="false">
      <c r="A10205" s="21" t="s">
        <v>1539</v>
      </c>
      <c r="B10205" s="22" t="n">
        <v>756476</v>
      </c>
      <c r="C10205" s="21" t="s">
        <v>1550</v>
      </c>
      <c r="D10205" s="23" t="n">
        <v>39234</v>
      </c>
      <c r="E10205" s="24" t="n">
        <v>1.279761</v>
      </c>
      <c r="F10205" s="24" t="n">
        <v>0.99929</v>
      </c>
      <c r="G10205" s="22" t="n">
        <v>1</v>
      </c>
      <c r="H10205" s="22" t="n">
        <v>188</v>
      </c>
      <c r="I10205" s="22" t="n">
        <v>46</v>
      </c>
      <c r="J10205" s="22" t="n">
        <v>7028</v>
      </c>
      <c r="K10205" s="21" t="s">
        <v>144</v>
      </c>
    </row>
    <row r="10206" customFormat="false" ht="12.75" hidden="false" customHeight="false" outlineLevel="0" collapsed="false">
      <c r="A10206" s="21" t="s">
        <v>1539</v>
      </c>
      <c r="B10206" s="22" t="n">
        <v>756476</v>
      </c>
      <c r="C10206" s="21" t="s">
        <v>1550</v>
      </c>
      <c r="D10206" s="23" t="n">
        <v>39264</v>
      </c>
      <c r="E10206" s="24" t="n">
        <v>6.686968</v>
      </c>
      <c r="F10206" s="24" t="n">
        <v>0.999747</v>
      </c>
      <c r="G10206" s="22" t="n">
        <v>1</v>
      </c>
      <c r="H10206" s="22" t="n">
        <v>180</v>
      </c>
      <c r="I10206" s="22" t="n">
        <v>45</v>
      </c>
      <c r="J10206" s="22" t="n">
        <v>3945</v>
      </c>
      <c r="K10206" s="21" t="s">
        <v>144</v>
      </c>
    </row>
    <row r="10207" customFormat="false" ht="12.75" hidden="false" customHeight="false" outlineLevel="0" collapsed="false">
      <c r="A10207" s="21" t="s">
        <v>1539</v>
      </c>
      <c r="B10207" s="22" t="n">
        <v>756477</v>
      </c>
      <c r="C10207" s="21" t="s">
        <v>374</v>
      </c>
      <c r="D10207" s="23" t="n">
        <v>38869</v>
      </c>
      <c r="E10207" s="24" t="n">
        <v>0.145149</v>
      </c>
      <c r="F10207" s="24" t="n">
        <v>1</v>
      </c>
      <c r="G10207" s="22" t="n">
        <v>1</v>
      </c>
      <c r="H10207" s="22" t="n">
        <v>10</v>
      </c>
      <c r="I10207" s="22" t="n">
        <v>2</v>
      </c>
      <c r="J10207" s="22" t="n">
        <v>4286</v>
      </c>
      <c r="K10207" s="21" t="s">
        <v>96</v>
      </c>
    </row>
    <row r="10208" customFormat="false" ht="12.75" hidden="false" customHeight="false" outlineLevel="0" collapsed="false">
      <c r="A10208" s="21" t="s">
        <v>1539</v>
      </c>
      <c r="B10208" s="22" t="n">
        <v>756477</v>
      </c>
      <c r="C10208" s="21" t="s">
        <v>374</v>
      </c>
      <c r="D10208" s="23" t="n">
        <v>38899</v>
      </c>
      <c r="E10208" s="24" t="n">
        <v>0.244877</v>
      </c>
      <c r="F10208" s="24" t="n">
        <v>0.997537</v>
      </c>
      <c r="G10208" s="22" t="n">
        <v>1</v>
      </c>
      <c r="H10208" s="22" t="n">
        <v>10</v>
      </c>
      <c r="I10208" s="22" t="n">
        <v>2</v>
      </c>
      <c r="J10208" s="22" t="n">
        <v>6073</v>
      </c>
      <c r="K10208" s="21" t="s">
        <v>96</v>
      </c>
    </row>
    <row r="10209" customFormat="false" ht="12.75" hidden="false" customHeight="false" outlineLevel="0" collapsed="false">
      <c r="A10209" s="21" t="s">
        <v>1539</v>
      </c>
      <c r="B10209" s="22" t="n">
        <v>756477</v>
      </c>
      <c r="C10209" s="21" t="s">
        <v>374</v>
      </c>
      <c r="D10209" s="23" t="n">
        <v>38930</v>
      </c>
      <c r="E10209" s="24" t="n">
        <v>0.261572</v>
      </c>
      <c r="F10209" s="24" t="n">
        <v>0.999866</v>
      </c>
      <c r="G10209" s="22" t="n">
        <v>1</v>
      </c>
      <c r="H10209" s="22" t="n">
        <v>10</v>
      </c>
      <c r="I10209" s="22" t="n">
        <v>2</v>
      </c>
      <c r="J10209" s="22" t="n">
        <v>7411</v>
      </c>
      <c r="K10209" s="21" t="s">
        <v>96</v>
      </c>
    </row>
    <row r="10210" customFormat="false" ht="12.75" hidden="false" customHeight="false" outlineLevel="0" collapsed="false">
      <c r="A10210" s="21" t="s">
        <v>1539</v>
      </c>
      <c r="B10210" s="22" t="n">
        <v>756477</v>
      </c>
      <c r="C10210" s="21" t="s">
        <v>374</v>
      </c>
      <c r="D10210" s="23" t="n">
        <v>38961</v>
      </c>
      <c r="E10210" s="24" t="n">
        <v>0.272231</v>
      </c>
      <c r="F10210" s="24" t="n">
        <v>0.999721</v>
      </c>
      <c r="G10210" s="22" t="n">
        <v>1</v>
      </c>
      <c r="H10210" s="22" t="n">
        <v>10</v>
      </c>
      <c r="I10210" s="22" t="n">
        <v>2</v>
      </c>
      <c r="J10210" s="22" t="n">
        <v>7162</v>
      </c>
      <c r="K10210" s="21" t="s">
        <v>96</v>
      </c>
    </row>
    <row r="10211" customFormat="false" ht="12.75" hidden="false" customHeight="false" outlineLevel="0" collapsed="false">
      <c r="A10211" s="21" t="s">
        <v>1539</v>
      </c>
      <c r="B10211" s="22" t="n">
        <v>756477</v>
      </c>
      <c r="C10211" s="21" t="s">
        <v>374</v>
      </c>
      <c r="D10211" s="23" t="n">
        <v>38991</v>
      </c>
      <c r="E10211" s="24" t="n">
        <v>0.186859</v>
      </c>
      <c r="F10211" s="24" t="n">
        <v>0.999865</v>
      </c>
      <c r="G10211" s="22" t="n">
        <v>1</v>
      </c>
      <c r="H10211" s="22" t="n">
        <v>10</v>
      </c>
      <c r="I10211" s="22" t="n">
        <v>3</v>
      </c>
      <c r="J10211" s="22" t="n">
        <v>7384</v>
      </c>
      <c r="K10211" s="21" t="s">
        <v>96</v>
      </c>
    </row>
    <row r="10212" customFormat="false" ht="12.75" hidden="false" customHeight="false" outlineLevel="0" collapsed="false">
      <c r="A10212" s="21" t="s">
        <v>1539</v>
      </c>
      <c r="B10212" s="22" t="n">
        <v>756477</v>
      </c>
      <c r="C10212" s="21" t="s">
        <v>374</v>
      </c>
      <c r="D10212" s="23" t="n">
        <v>39022</v>
      </c>
      <c r="E10212" s="24" t="n">
        <v>0.275941</v>
      </c>
      <c r="F10212" s="24" t="n">
        <v>1</v>
      </c>
      <c r="G10212" s="22" t="n">
        <v>1</v>
      </c>
      <c r="H10212" s="22" t="n">
        <v>10</v>
      </c>
      <c r="I10212" s="22" t="n">
        <v>3</v>
      </c>
      <c r="J10212" s="22" t="n">
        <v>7084</v>
      </c>
      <c r="K10212" s="21" t="s">
        <v>96</v>
      </c>
    </row>
    <row r="10213" customFormat="false" ht="12.75" hidden="false" customHeight="false" outlineLevel="0" collapsed="false">
      <c r="A10213" s="21" t="s">
        <v>1539</v>
      </c>
      <c r="B10213" s="22" t="n">
        <v>756477</v>
      </c>
      <c r="C10213" s="21" t="s">
        <v>374</v>
      </c>
      <c r="D10213" s="23" t="n">
        <v>39052</v>
      </c>
      <c r="E10213" s="24" t="n">
        <v>0.362852</v>
      </c>
      <c r="F10213" s="24" t="n">
        <v>1</v>
      </c>
      <c r="G10213" s="22" t="n">
        <v>1</v>
      </c>
      <c r="H10213" s="22" t="n">
        <v>15</v>
      </c>
      <c r="I10213" s="22" t="n">
        <v>6</v>
      </c>
      <c r="J10213" s="22" t="n">
        <v>7287</v>
      </c>
      <c r="K10213" s="21" t="s">
        <v>96</v>
      </c>
    </row>
    <row r="10214" customFormat="false" ht="12.75" hidden="false" customHeight="false" outlineLevel="0" collapsed="false">
      <c r="A10214" s="21" t="s">
        <v>1539</v>
      </c>
      <c r="B10214" s="22" t="n">
        <v>756477</v>
      </c>
      <c r="C10214" s="21" t="s">
        <v>374</v>
      </c>
      <c r="D10214" s="23" t="n">
        <v>39083</v>
      </c>
      <c r="E10214" s="24" t="n">
        <v>0.561715</v>
      </c>
      <c r="F10214" s="24" t="n">
        <v>0.995357</v>
      </c>
      <c r="G10214" s="22" t="n">
        <v>1</v>
      </c>
      <c r="H10214" s="22" t="n">
        <v>20</v>
      </c>
      <c r="I10214" s="22" t="n">
        <v>7</v>
      </c>
      <c r="J10214" s="22" t="n">
        <v>7288</v>
      </c>
      <c r="K10214" s="21" t="s">
        <v>96</v>
      </c>
    </row>
    <row r="10215" customFormat="false" ht="12.75" hidden="false" customHeight="false" outlineLevel="0" collapsed="false">
      <c r="A10215" s="21" t="s">
        <v>1539</v>
      </c>
      <c r="B10215" s="22" t="n">
        <v>756477</v>
      </c>
      <c r="C10215" s="21" t="s">
        <v>374</v>
      </c>
      <c r="D10215" s="23" t="n">
        <v>39114</v>
      </c>
      <c r="E10215" s="24" t="n">
        <v>0.369148</v>
      </c>
      <c r="F10215" s="24" t="n">
        <v>0.999229</v>
      </c>
      <c r="G10215" s="22" t="n">
        <v>1</v>
      </c>
      <c r="H10215" s="22" t="n">
        <v>18</v>
      </c>
      <c r="I10215" s="22" t="n">
        <v>5</v>
      </c>
      <c r="J10215" s="22" t="n">
        <v>6479</v>
      </c>
      <c r="K10215" s="21" t="s">
        <v>96</v>
      </c>
    </row>
    <row r="10216" customFormat="false" ht="12.75" hidden="false" customHeight="false" outlineLevel="0" collapsed="false">
      <c r="A10216" s="21" t="s">
        <v>1539</v>
      </c>
      <c r="B10216" s="22" t="n">
        <v>756477</v>
      </c>
      <c r="C10216" s="21" t="s">
        <v>374</v>
      </c>
      <c r="D10216" s="23" t="n">
        <v>39142</v>
      </c>
      <c r="E10216" s="24" t="n">
        <v>0.281039</v>
      </c>
      <c r="F10216" s="24" t="n">
        <v>0.999718</v>
      </c>
      <c r="G10216" s="22" t="n">
        <v>1</v>
      </c>
      <c r="H10216" s="22" t="n">
        <v>17</v>
      </c>
      <c r="I10216" s="22" t="n">
        <v>3</v>
      </c>
      <c r="J10216" s="22" t="n">
        <v>7067</v>
      </c>
      <c r="K10216" s="21" t="s">
        <v>96</v>
      </c>
    </row>
    <row r="10217" customFormat="false" ht="12.75" hidden="false" customHeight="false" outlineLevel="0" collapsed="false">
      <c r="A10217" s="21" t="s">
        <v>1539</v>
      </c>
      <c r="B10217" s="22" t="n">
        <v>756477</v>
      </c>
      <c r="C10217" s="21" t="s">
        <v>374</v>
      </c>
      <c r="D10217" s="23" t="n">
        <v>39173</v>
      </c>
      <c r="E10217" s="24" t="n">
        <v>0.300476</v>
      </c>
      <c r="F10217" s="24" t="n">
        <v>0.999293</v>
      </c>
      <c r="G10217" s="22" t="n">
        <v>1</v>
      </c>
      <c r="H10217" s="22" t="n">
        <v>17</v>
      </c>
      <c r="I10217" s="22" t="n">
        <v>4</v>
      </c>
      <c r="J10217" s="22" t="n">
        <v>7067</v>
      </c>
      <c r="K10217" s="21" t="s">
        <v>96</v>
      </c>
    </row>
    <row r="10218" customFormat="false" ht="12.75" hidden="false" customHeight="false" outlineLevel="0" collapsed="false">
      <c r="A10218" s="21" t="s">
        <v>1539</v>
      </c>
      <c r="B10218" s="22" t="n">
        <v>756477</v>
      </c>
      <c r="C10218" s="21" t="s">
        <v>374</v>
      </c>
      <c r="D10218" s="23" t="n">
        <v>39203</v>
      </c>
      <c r="E10218" s="24" t="n">
        <v>0.341846</v>
      </c>
      <c r="F10218" s="24" t="n">
        <v>1</v>
      </c>
      <c r="G10218" s="22" t="n">
        <v>1</v>
      </c>
      <c r="H10218" s="22" t="n">
        <v>17</v>
      </c>
      <c r="I10218" s="22" t="n">
        <v>3</v>
      </c>
      <c r="J10218" s="22" t="n">
        <v>7279</v>
      </c>
      <c r="K10218" s="21" t="s">
        <v>96</v>
      </c>
    </row>
    <row r="10219" customFormat="false" ht="12.75" hidden="false" customHeight="false" outlineLevel="0" collapsed="false">
      <c r="A10219" s="21" t="s">
        <v>1539</v>
      </c>
      <c r="B10219" s="22" t="n">
        <v>756477</v>
      </c>
      <c r="C10219" s="21" t="s">
        <v>374</v>
      </c>
      <c r="D10219" s="23" t="n">
        <v>39234</v>
      </c>
      <c r="E10219" s="24" t="n">
        <v>0.287043</v>
      </c>
      <c r="F10219" s="24" t="n">
        <v>1</v>
      </c>
      <c r="G10219" s="22" t="n">
        <v>1</v>
      </c>
      <c r="H10219" s="22" t="n">
        <v>17</v>
      </c>
      <c r="I10219" s="22" t="n">
        <v>3</v>
      </c>
      <c r="J10219" s="22" t="n">
        <v>7034</v>
      </c>
      <c r="K10219" s="21" t="s">
        <v>96</v>
      </c>
    </row>
    <row r="10220" customFormat="false" ht="12.75" hidden="false" customHeight="false" outlineLevel="0" collapsed="false">
      <c r="A10220" s="21" t="s">
        <v>1539</v>
      </c>
      <c r="B10220" s="22" t="n">
        <v>756477</v>
      </c>
      <c r="C10220" s="21" t="s">
        <v>374</v>
      </c>
      <c r="D10220" s="23" t="n">
        <v>39264</v>
      </c>
      <c r="E10220" s="24" t="n">
        <v>0.298851</v>
      </c>
      <c r="F10220" s="24" t="n">
        <v>1</v>
      </c>
      <c r="G10220" s="22" t="n">
        <v>1</v>
      </c>
      <c r="H10220" s="22" t="n">
        <v>18</v>
      </c>
      <c r="I10220" s="22" t="n">
        <v>3</v>
      </c>
      <c r="J10220" s="22" t="n">
        <v>3954</v>
      </c>
      <c r="K10220" s="21" t="s">
        <v>96</v>
      </c>
    </row>
    <row r="10221" customFormat="false" ht="12.75" hidden="false" customHeight="false" outlineLevel="0" collapsed="false">
      <c r="A10221" s="21" t="s">
        <v>1539</v>
      </c>
      <c r="B10221" s="22" t="n">
        <v>756479</v>
      </c>
      <c r="C10221" s="21" t="s">
        <v>1326</v>
      </c>
      <c r="D10221" s="23" t="n">
        <v>38869</v>
      </c>
      <c r="E10221" s="24" t="n">
        <v>1.330096</v>
      </c>
      <c r="F10221" s="24" t="n">
        <v>0.997666</v>
      </c>
      <c r="G10221" s="22" t="n">
        <v>1</v>
      </c>
      <c r="H10221" s="22" t="n">
        <v>195</v>
      </c>
      <c r="I10221" s="22" t="n">
        <v>37</v>
      </c>
      <c r="J10221" s="22" t="n">
        <v>4273</v>
      </c>
      <c r="K10221" s="21" t="s">
        <v>102</v>
      </c>
    </row>
    <row r="10222" customFormat="false" ht="12.75" hidden="false" customHeight="false" outlineLevel="0" collapsed="false">
      <c r="A10222" s="21" t="s">
        <v>1539</v>
      </c>
      <c r="B10222" s="22" t="n">
        <v>756479</v>
      </c>
      <c r="C10222" s="21" t="s">
        <v>1326</v>
      </c>
      <c r="D10222" s="23" t="n">
        <v>38899</v>
      </c>
      <c r="E10222" s="24" t="n">
        <v>1.479732</v>
      </c>
      <c r="F10222" s="24" t="n">
        <v>0.999343</v>
      </c>
      <c r="G10222" s="22" t="n">
        <v>1</v>
      </c>
      <c r="H10222" s="22" t="n">
        <v>197</v>
      </c>
      <c r="I10222" s="22" t="n">
        <v>36</v>
      </c>
      <c r="J10222" s="22" t="n">
        <v>6076</v>
      </c>
      <c r="K10222" s="21" t="s">
        <v>102</v>
      </c>
    </row>
    <row r="10223" customFormat="false" ht="12.75" hidden="false" customHeight="false" outlineLevel="0" collapsed="false">
      <c r="A10223" s="21" t="s">
        <v>1539</v>
      </c>
      <c r="B10223" s="22" t="n">
        <v>756479</v>
      </c>
      <c r="C10223" s="21" t="s">
        <v>1326</v>
      </c>
      <c r="D10223" s="23" t="n">
        <v>38930</v>
      </c>
      <c r="E10223" s="24" t="n">
        <v>1.563237</v>
      </c>
      <c r="F10223" s="24" t="n">
        <v>0.99919</v>
      </c>
      <c r="G10223" s="22" t="n">
        <v>1</v>
      </c>
      <c r="H10223" s="22" t="n">
        <v>151</v>
      </c>
      <c r="I10223" s="22" t="n">
        <v>35</v>
      </c>
      <c r="J10223" s="22" t="n">
        <v>7401</v>
      </c>
      <c r="K10223" s="21" t="s">
        <v>102</v>
      </c>
    </row>
    <row r="10224" customFormat="false" ht="12.75" hidden="false" customHeight="false" outlineLevel="0" collapsed="false">
      <c r="A10224" s="21" t="s">
        <v>1539</v>
      </c>
      <c r="B10224" s="22" t="n">
        <v>756479</v>
      </c>
      <c r="C10224" s="21" t="s">
        <v>1326</v>
      </c>
      <c r="D10224" s="23" t="n">
        <v>38961</v>
      </c>
      <c r="E10224" s="24" t="n">
        <v>1.933892</v>
      </c>
      <c r="F10224" s="24" t="n">
        <v>0.999022</v>
      </c>
      <c r="G10224" s="22" t="n">
        <v>1</v>
      </c>
      <c r="H10224" s="22" t="n">
        <v>134</v>
      </c>
      <c r="I10224" s="22" t="n">
        <v>36</v>
      </c>
      <c r="J10224" s="22" t="n">
        <v>7148</v>
      </c>
      <c r="K10224" s="21" t="s">
        <v>102</v>
      </c>
    </row>
    <row r="10225" customFormat="false" ht="12.75" hidden="false" customHeight="false" outlineLevel="0" collapsed="false">
      <c r="A10225" s="21" t="s">
        <v>1539</v>
      </c>
      <c r="B10225" s="22" t="n">
        <v>756479</v>
      </c>
      <c r="C10225" s="21" t="s">
        <v>1326</v>
      </c>
      <c r="D10225" s="23" t="n">
        <v>38991</v>
      </c>
      <c r="E10225" s="24" t="n">
        <v>2.096915</v>
      </c>
      <c r="F10225" s="24" t="n">
        <v>0.998374</v>
      </c>
      <c r="G10225" s="22" t="n">
        <v>1</v>
      </c>
      <c r="H10225" s="22" t="n">
        <v>155</v>
      </c>
      <c r="I10225" s="22" t="n">
        <v>37</v>
      </c>
      <c r="J10225" s="22" t="n">
        <v>7364</v>
      </c>
      <c r="K10225" s="21" t="s">
        <v>102</v>
      </c>
    </row>
    <row r="10226" customFormat="false" ht="12.75" hidden="false" customHeight="false" outlineLevel="0" collapsed="false">
      <c r="A10226" s="21" t="s">
        <v>1539</v>
      </c>
      <c r="B10226" s="22" t="n">
        <v>756479</v>
      </c>
      <c r="C10226" s="21" t="s">
        <v>1326</v>
      </c>
      <c r="D10226" s="23" t="n">
        <v>39022</v>
      </c>
      <c r="E10226" s="24" t="n">
        <v>2.191235</v>
      </c>
      <c r="F10226" s="24" t="n">
        <v>0.998588</v>
      </c>
      <c r="G10226" s="22" t="n">
        <v>1</v>
      </c>
      <c r="H10226" s="22" t="n">
        <v>142</v>
      </c>
      <c r="I10226" s="22" t="n">
        <v>38</v>
      </c>
      <c r="J10226" s="22" t="n">
        <v>7072</v>
      </c>
      <c r="K10226" s="21" t="s">
        <v>102</v>
      </c>
    </row>
    <row r="10227" customFormat="false" ht="12.75" hidden="false" customHeight="false" outlineLevel="0" collapsed="false">
      <c r="A10227" s="21" t="s">
        <v>1539</v>
      </c>
      <c r="B10227" s="22" t="n">
        <v>756479</v>
      </c>
      <c r="C10227" s="21" t="s">
        <v>1326</v>
      </c>
      <c r="D10227" s="23" t="n">
        <v>39052</v>
      </c>
      <c r="E10227" s="24" t="n">
        <v>1.776641</v>
      </c>
      <c r="F10227" s="24" t="n">
        <v>0.999176</v>
      </c>
      <c r="G10227" s="22" t="n">
        <v>1</v>
      </c>
      <c r="H10227" s="22" t="n">
        <v>115</v>
      </c>
      <c r="I10227" s="22" t="n">
        <v>38</v>
      </c>
      <c r="J10227" s="22" t="n">
        <v>7274</v>
      </c>
      <c r="K10227" s="21" t="s">
        <v>102</v>
      </c>
    </row>
    <row r="10228" customFormat="false" ht="12.75" hidden="false" customHeight="false" outlineLevel="0" collapsed="false">
      <c r="A10228" s="21" t="s">
        <v>1539</v>
      </c>
      <c r="B10228" s="22" t="n">
        <v>756479</v>
      </c>
      <c r="C10228" s="21" t="s">
        <v>1326</v>
      </c>
      <c r="D10228" s="23" t="n">
        <v>39083</v>
      </c>
      <c r="E10228" s="24" t="n">
        <v>1.825432</v>
      </c>
      <c r="F10228" s="24" t="n">
        <v>0.998222</v>
      </c>
      <c r="G10228" s="22" t="n">
        <v>1</v>
      </c>
      <c r="H10228" s="22" t="n">
        <v>119</v>
      </c>
      <c r="I10228" s="22" t="n">
        <v>38</v>
      </c>
      <c r="J10228" s="22" t="n">
        <v>7298</v>
      </c>
      <c r="K10228" s="21" t="s">
        <v>102</v>
      </c>
    </row>
    <row r="10229" customFormat="false" ht="12.75" hidden="false" customHeight="false" outlineLevel="0" collapsed="false">
      <c r="A10229" s="21" t="s">
        <v>1539</v>
      </c>
      <c r="B10229" s="22" t="n">
        <v>756479</v>
      </c>
      <c r="C10229" s="21" t="s">
        <v>1326</v>
      </c>
      <c r="D10229" s="23" t="n">
        <v>39114</v>
      </c>
      <c r="E10229" s="24" t="n">
        <v>2.024053</v>
      </c>
      <c r="F10229" s="24" t="n">
        <v>0.998148</v>
      </c>
      <c r="G10229" s="22" t="n">
        <v>1</v>
      </c>
      <c r="H10229" s="22" t="n">
        <v>124</v>
      </c>
      <c r="I10229" s="22" t="n">
        <v>40</v>
      </c>
      <c r="J10229" s="22" t="n">
        <v>6464</v>
      </c>
      <c r="K10229" s="21" t="s">
        <v>102</v>
      </c>
    </row>
    <row r="10230" customFormat="false" ht="12.75" hidden="false" customHeight="false" outlineLevel="0" collapsed="false">
      <c r="A10230" s="21" t="s">
        <v>1539</v>
      </c>
      <c r="B10230" s="22" t="n">
        <v>756479</v>
      </c>
      <c r="C10230" s="21" t="s">
        <v>1326</v>
      </c>
      <c r="D10230" s="23" t="n">
        <v>39142</v>
      </c>
      <c r="E10230" s="24" t="n">
        <v>1.634336</v>
      </c>
      <c r="F10230" s="24" t="n">
        <v>0.999577</v>
      </c>
      <c r="G10230" s="22" t="n">
        <v>1</v>
      </c>
      <c r="H10230" s="22" t="n">
        <v>162</v>
      </c>
      <c r="I10230" s="22" t="n">
        <v>40</v>
      </c>
      <c r="J10230" s="22" t="n">
        <v>7085</v>
      </c>
      <c r="K10230" s="21" t="s">
        <v>102</v>
      </c>
    </row>
    <row r="10231" customFormat="false" ht="12.75" hidden="false" customHeight="false" outlineLevel="0" collapsed="false">
      <c r="A10231" s="21" t="s">
        <v>1539</v>
      </c>
      <c r="B10231" s="22" t="n">
        <v>756479</v>
      </c>
      <c r="C10231" s="21" t="s">
        <v>1326</v>
      </c>
      <c r="D10231" s="23" t="n">
        <v>39173</v>
      </c>
      <c r="E10231" s="24" t="n">
        <v>1.61638</v>
      </c>
      <c r="F10231" s="24" t="n">
        <v>1</v>
      </c>
      <c r="G10231" s="22" t="n">
        <v>1</v>
      </c>
      <c r="H10231" s="22" t="n">
        <v>147</v>
      </c>
      <c r="I10231" s="22" t="n">
        <v>40</v>
      </c>
      <c r="J10231" s="22" t="n">
        <v>7061</v>
      </c>
      <c r="K10231" s="21" t="s">
        <v>102</v>
      </c>
    </row>
    <row r="10232" customFormat="false" ht="12.75" hidden="false" customHeight="false" outlineLevel="0" collapsed="false">
      <c r="A10232" s="21" t="s">
        <v>1539</v>
      </c>
      <c r="B10232" s="22" t="n">
        <v>756479</v>
      </c>
      <c r="C10232" s="21" t="s">
        <v>1326</v>
      </c>
      <c r="D10232" s="23" t="n">
        <v>39203</v>
      </c>
      <c r="E10232" s="24" t="n">
        <v>1.507138</v>
      </c>
      <c r="F10232" s="24" t="n">
        <v>0.999863</v>
      </c>
      <c r="G10232" s="22" t="n">
        <v>1</v>
      </c>
      <c r="H10232" s="22" t="n">
        <v>156</v>
      </c>
      <c r="I10232" s="22" t="n">
        <v>40</v>
      </c>
      <c r="J10232" s="22" t="n">
        <v>7265</v>
      </c>
      <c r="K10232" s="21" t="s">
        <v>102</v>
      </c>
    </row>
    <row r="10233" customFormat="false" ht="12.75" hidden="false" customHeight="false" outlineLevel="0" collapsed="false">
      <c r="A10233" s="21" t="s">
        <v>1539</v>
      </c>
      <c r="B10233" s="22" t="n">
        <v>756479</v>
      </c>
      <c r="C10233" s="21" t="s">
        <v>1326</v>
      </c>
      <c r="D10233" s="23" t="n">
        <v>39234</v>
      </c>
      <c r="E10233" s="24" t="n">
        <v>1.60251</v>
      </c>
      <c r="F10233" s="24" t="n">
        <v>0.998719</v>
      </c>
      <c r="G10233" s="22" t="n">
        <v>1</v>
      </c>
      <c r="H10233" s="22" t="n">
        <v>168</v>
      </c>
      <c r="I10233" s="22" t="n">
        <v>41</v>
      </c>
      <c r="J10233" s="22" t="n">
        <v>7016</v>
      </c>
      <c r="K10233" s="21" t="s">
        <v>102</v>
      </c>
    </row>
    <row r="10234" customFormat="false" ht="12.75" hidden="false" customHeight="false" outlineLevel="0" collapsed="false">
      <c r="A10234" s="21" t="s">
        <v>1539</v>
      </c>
      <c r="B10234" s="22" t="n">
        <v>756479</v>
      </c>
      <c r="C10234" s="21" t="s">
        <v>1326</v>
      </c>
      <c r="D10234" s="23" t="n">
        <v>39264</v>
      </c>
      <c r="E10234" s="24" t="n">
        <v>1.352691</v>
      </c>
      <c r="F10234" s="24" t="n">
        <v>0.999494</v>
      </c>
      <c r="G10234" s="22" t="n">
        <v>1</v>
      </c>
      <c r="H10234" s="22" t="n">
        <v>138</v>
      </c>
      <c r="I10234" s="22" t="n">
        <v>41</v>
      </c>
      <c r="J10234" s="22" t="n">
        <v>3947</v>
      </c>
      <c r="K10234" s="21" t="s">
        <v>102</v>
      </c>
    </row>
    <row r="10235" customFormat="false" ht="12.75" hidden="false" customHeight="false" outlineLevel="0" collapsed="false">
      <c r="A10235" s="21" t="s">
        <v>1539</v>
      </c>
      <c r="B10235" s="22" t="n">
        <v>756480</v>
      </c>
      <c r="C10235" s="21" t="s">
        <v>1327</v>
      </c>
      <c r="D10235" s="23" t="n">
        <v>38869</v>
      </c>
      <c r="E10235" s="24" t="n">
        <v>0.405549</v>
      </c>
      <c r="F10235" s="24" t="n">
        <v>0.999534</v>
      </c>
      <c r="G10235" s="22" t="n">
        <v>1</v>
      </c>
      <c r="H10235" s="22" t="n">
        <v>56</v>
      </c>
      <c r="I10235" s="22" t="n">
        <v>26</v>
      </c>
      <c r="J10235" s="22" t="n">
        <v>4285</v>
      </c>
      <c r="K10235" s="21" t="s">
        <v>104</v>
      </c>
    </row>
    <row r="10236" customFormat="false" ht="12.75" hidden="false" customHeight="false" outlineLevel="0" collapsed="false">
      <c r="A10236" s="21" t="s">
        <v>1539</v>
      </c>
      <c r="B10236" s="22" t="n">
        <v>756480</v>
      </c>
      <c r="C10236" s="21" t="s">
        <v>1327</v>
      </c>
      <c r="D10236" s="23" t="n">
        <v>38899</v>
      </c>
      <c r="E10236" s="24" t="n">
        <v>0.43214</v>
      </c>
      <c r="F10236" s="24" t="n">
        <v>0.999507</v>
      </c>
      <c r="G10236" s="22" t="n">
        <v>1</v>
      </c>
      <c r="H10236" s="22" t="n">
        <v>83</v>
      </c>
      <c r="I10236" s="22" t="n">
        <v>27</v>
      </c>
      <c r="J10236" s="22" t="n">
        <v>6078</v>
      </c>
      <c r="K10236" s="21" t="s">
        <v>104</v>
      </c>
    </row>
    <row r="10237" customFormat="false" ht="12.75" hidden="false" customHeight="false" outlineLevel="0" collapsed="false">
      <c r="A10237" s="21" t="s">
        <v>1539</v>
      </c>
      <c r="B10237" s="22" t="n">
        <v>756480</v>
      </c>
      <c r="C10237" s="21" t="s">
        <v>1327</v>
      </c>
      <c r="D10237" s="23" t="n">
        <v>38930</v>
      </c>
      <c r="E10237" s="24" t="n">
        <v>0.585489</v>
      </c>
      <c r="F10237" s="24" t="n">
        <v>0.999326</v>
      </c>
      <c r="G10237" s="22" t="n">
        <v>1</v>
      </c>
      <c r="H10237" s="22" t="n">
        <v>180</v>
      </c>
      <c r="I10237" s="22" t="n">
        <v>33</v>
      </c>
      <c r="J10237" s="22" t="n">
        <v>7404</v>
      </c>
      <c r="K10237" s="21" t="s">
        <v>104</v>
      </c>
    </row>
    <row r="10238" customFormat="false" ht="12.75" hidden="false" customHeight="false" outlineLevel="0" collapsed="false">
      <c r="A10238" s="21" t="s">
        <v>1539</v>
      </c>
      <c r="B10238" s="22" t="n">
        <v>756480</v>
      </c>
      <c r="C10238" s="21" t="s">
        <v>1327</v>
      </c>
      <c r="D10238" s="23" t="n">
        <v>38961</v>
      </c>
      <c r="E10238" s="24" t="n">
        <v>1.322721</v>
      </c>
      <c r="F10238" s="24" t="n">
        <v>0.997485</v>
      </c>
      <c r="G10238" s="22" t="n">
        <v>1</v>
      </c>
      <c r="H10238" s="22" t="n">
        <v>117</v>
      </c>
      <c r="I10238" s="22" t="n">
        <v>25</v>
      </c>
      <c r="J10238" s="22" t="n">
        <v>7138</v>
      </c>
      <c r="K10238" s="21" t="s">
        <v>104</v>
      </c>
    </row>
    <row r="10239" customFormat="false" ht="12.75" hidden="false" customHeight="false" outlineLevel="0" collapsed="false">
      <c r="A10239" s="21" t="s">
        <v>1539</v>
      </c>
      <c r="B10239" s="22" t="n">
        <v>756480</v>
      </c>
      <c r="C10239" s="21" t="s">
        <v>1327</v>
      </c>
      <c r="D10239" s="23" t="n">
        <v>38991</v>
      </c>
      <c r="E10239" s="24" t="n">
        <v>0.648442</v>
      </c>
      <c r="F10239" s="24" t="n">
        <v>1</v>
      </c>
      <c r="G10239" s="22" t="n">
        <v>1</v>
      </c>
      <c r="H10239" s="22" t="n">
        <v>119</v>
      </c>
      <c r="I10239" s="22" t="n">
        <v>25</v>
      </c>
      <c r="J10239" s="22" t="n">
        <v>7382</v>
      </c>
      <c r="K10239" s="21" t="s">
        <v>104</v>
      </c>
    </row>
    <row r="10240" customFormat="false" ht="12.75" hidden="false" customHeight="false" outlineLevel="0" collapsed="false">
      <c r="A10240" s="21" t="s">
        <v>1539</v>
      </c>
      <c r="B10240" s="22" t="n">
        <v>756480</v>
      </c>
      <c r="C10240" s="21" t="s">
        <v>1327</v>
      </c>
      <c r="D10240" s="23" t="n">
        <v>39022</v>
      </c>
      <c r="E10240" s="24" t="n">
        <v>0.628599</v>
      </c>
      <c r="F10240" s="24" t="n">
        <v>0.999577</v>
      </c>
      <c r="G10240" s="22" t="n">
        <v>1</v>
      </c>
      <c r="H10240" s="22" t="n">
        <v>115</v>
      </c>
      <c r="I10240" s="22" t="n">
        <v>24</v>
      </c>
      <c r="J10240" s="22" t="n">
        <v>7077</v>
      </c>
      <c r="K10240" s="21" t="s">
        <v>104</v>
      </c>
    </row>
    <row r="10241" customFormat="false" ht="12.75" hidden="false" customHeight="false" outlineLevel="0" collapsed="false">
      <c r="A10241" s="21" t="s">
        <v>1539</v>
      </c>
      <c r="B10241" s="22" t="n">
        <v>756480</v>
      </c>
      <c r="C10241" s="21" t="s">
        <v>1327</v>
      </c>
      <c r="D10241" s="23" t="n">
        <v>39052</v>
      </c>
      <c r="E10241" s="24" t="n">
        <v>0.814649</v>
      </c>
      <c r="F10241" s="24" t="n">
        <v>0.999726</v>
      </c>
      <c r="G10241" s="22" t="n">
        <v>1</v>
      </c>
      <c r="H10241" s="22" t="n">
        <v>123</v>
      </c>
      <c r="I10241" s="22" t="n">
        <v>24</v>
      </c>
      <c r="J10241" s="22" t="n">
        <v>7283</v>
      </c>
      <c r="K10241" s="21" t="s">
        <v>104</v>
      </c>
    </row>
    <row r="10242" customFormat="false" ht="12.75" hidden="false" customHeight="false" outlineLevel="0" collapsed="false">
      <c r="A10242" s="21" t="s">
        <v>1539</v>
      </c>
      <c r="B10242" s="22" t="n">
        <v>756480</v>
      </c>
      <c r="C10242" s="21" t="s">
        <v>1327</v>
      </c>
      <c r="D10242" s="23" t="n">
        <v>39083</v>
      </c>
      <c r="E10242" s="24" t="n">
        <v>0.640504</v>
      </c>
      <c r="F10242" s="24" t="n">
        <v>0.999727</v>
      </c>
      <c r="G10242" s="22" t="n">
        <v>1</v>
      </c>
      <c r="H10242" s="22" t="n">
        <v>121</v>
      </c>
      <c r="I10242" s="22" t="n">
        <v>23</v>
      </c>
      <c r="J10242" s="22" t="n">
        <v>7321</v>
      </c>
      <c r="K10242" s="21" t="s">
        <v>104</v>
      </c>
    </row>
    <row r="10243" customFormat="false" ht="12.75" hidden="false" customHeight="false" outlineLevel="0" collapsed="false">
      <c r="A10243" s="21" t="s">
        <v>1539</v>
      </c>
      <c r="B10243" s="22" t="n">
        <v>756480</v>
      </c>
      <c r="C10243" s="21" t="s">
        <v>1327</v>
      </c>
      <c r="D10243" s="23" t="n">
        <v>39114</v>
      </c>
      <c r="E10243" s="24" t="n">
        <v>0.527556</v>
      </c>
      <c r="F10243" s="24" t="n">
        <v>1</v>
      </c>
      <c r="G10243" s="22" t="n">
        <v>1</v>
      </c>
      <c r="H10243" s="22" t="n">
        <v>126</v>
      </c>
      <c r="I10243" s="22" t="n">
        <v>26</v>
      </c>
      <c r="J10243" s="22" t="n">
        <v>6479</v>
      </c>
      <c r="K10243" s="21" t="s">
        <v>104</v>
      </c>
    </row>
    <row r="10244" customFormat="false" ht="12.75" hidden="false" customHeight="false" outlineLevel="0" collapsed="false">
      <c r="A10244" s="21" t="s">
        <v>1539</v>
      </c>
      <c r="B10244" s="22" t="n">
        <v>756480</v>
      </c>
      <c r="C10244" s="21" t="s">
        <v>1327</v>
      </c>
      <c r="D10244" s="23" t="n">
        <v>39142</v>
      </c>
      <c r="E10244" s="24" t="n">
        <v>0.463768</v>
      </c>
      <c r="F10244" s="24" t="n">
        <v>1</v>
      </c>
      <c r="G10244" s="22" t="n">
        <v>1</v>
      </c>
      <c r="H10244" s="22" t="n">
        <v>132</v>
      </c>
      <c r="I10244" s="22" t="n">
        <v>25</v>
      </c>
      <c r="J10244" s="22" t="n">
        <v>7079</v>
      </c>
      <c r="K10244" s="21" t="s">
        <v>104</v>
      </c>
    </row>
    <row r="10245" customFormat="false" ht="12.75" hidden="false" customHeight="false" outlineLevel="0" collapsed="false">
      <c r="A10245" s="21" t="s">
        <v>1539</v>
      </c>
      <c r="B10245" s="22" t="n">
        <v>756480</v>
      </c>
      <c r="C10245" s="21" t="s">
        <v>1327</v>
      </c>
      <c r="D10245" s="23" t="n">
        <v>39173</v>
      </c>
      <c r="E10245" s="24" t="n">
        <v>0.404633</v>
      </c>
      <c r="F10245" s="24" t="n">
        <v>0.999435</v>
      </c>
      <c r="G10245" s="22" t="n">
        <v>1</v>
      </c>
      <c r="H10245" s="22" t="n">
        <v>126</v>
      </c>
      <c r="I10245" s="22" t="n">
        <v>24</v>
      </c>
      <c r="J10245" s="22" t="n">
        <v>7064</v>
      </c>
      <c r="K10245" s="21" t="s">
        <v>104</v>
      </c>
    </row>
    <row r="10246" customFormat="false" ht="12.75" hidden="false" customHeight="false" outlineLevel="0" collapsed="false">
      <c r="A10246" s="21" t="s">
        <v>1539</v>
      </c>
      <c r="B10246" s="22" t="n">
        <v>756480</v>
      </c>
      <c r="C10246" s="21" t="s">
        <v>1327</v>
      </c>
      <c r="D10246" s="23" t="n">
        <v>39203</v>
      </c>
      <c r="E10246" s="24" t="n">
        <v>0.738083</v>
      </c>
      <c r="F10246" s="24" t="n">
        <v>0.996976</v>
      </c>
      <c r="G10246" s="22" t="n">
        <v>1</v>
      </c>
      <c r="H10246" s="22" t="n">
        <v>115</v>
      </c>
      <c r="I10246" s="22" t="n">
        <v>25</v>
      </c>
      <c r="J10246" s="22" t="n">
        <v>7253</v>
      </c>
      <c r="K10246" s="21" t="s">
        <v>104</v>
      </c>
    </row>
    <row r="10247" customFormat="false" ht="12.75" hidden="false" customHeight="false" outlineLevel="0" collapsed="false">
      <c r="A10247" s="21" t="s">
        <v>1539</v>
      </c>
      <c r="B10247" s="22" t="n">
        <v>756480</v>
      </c>
      <c r="C10247" s="21" t="s">
        <v>1327</v>
      </c>
      <c r="D10247" s="23" t="n">
        <v>39234</v>
      </c>
      <c r="E10247" s="24" t="n">
        <v>0.378777</v>
      </c>
      <c r="F10247" s="24" t="n">
        <v>0.998863</v>
      </c>
      <c r="G10247" s="22" t="n">
        <v>1</v>
      </c>
      <c r="H10247" s="22" t="n">
        <v>119</v>
      </c>
      <c r="I10247" s="22" t="n">
        <v>25</v>
      </c>
      <c r="J10247" s="22" t="n">
        <v>7026</v>
      </c>
      <c r="K10247" s="21" t="s">
        <v>104</v>
      </c>
    </row>
    <row r="10248" customFormat="false" ht="12.75" hidden="false" customHeight="false" outlineLevel="0" collapsed="false">
      <c r="A10248" s="21" t="s">
        <v>1539</v>
      </c>
      <c r="B10248" s="22" t="n">
        <v>756480</v>
      </c>
      <c r="C10248" s="21" t="s">
        <v>1327</v>
      </c>
      <c r="D10248" s="23" t="n">
        <v>39264</v>
      </c>
      <c r="E10248" s="24" t="n">
        <v>0.401652</v>
      </c>
      <c r="F10248" s="24" t="n">
        <v>0.996965</v>
      </c>
      <c r="G10248" s="22" t="n">
        <v>1</v>
      </c>
      <c r="H10248" s="22" t="n">
        <v>112</v>
      </c>
      <c r="I10248" s="22" t="n">
        <v>26</v>
      </c>
      <c r="J10248" s="22" t="n">
        <v>3941</v>
      </c>
      <c r="K10248" s="21" t="s">
        <v>104</v>
      </c>
    </row>
    <row r="10249" customFormat="false" ht="12.75" hidden="false" customHeight="false" outlineLevel="0" collapsed="false">
      <c r="A10249" s="21" t="s">
        <v>1539</v>
      </c>
      <c r="B10249" s="22" t="n">
        <v>756623</v>
      </c>
      <c r="C10249" s="21" t="s">
        <v>1248</v>
      </c>
      <c r="D10249" s="23" t="n">
        <v>38869</v>
      </c>
      <c r="E10249" s="24" t="n">
        <v>1.61063</v>
      </c>
      <c r="F10249" s="24" t="n">
        <v>0.999767</v>
      </c>
      <c r="G10249" s="22" t="n">
        <v>1</v>
      </c>
      <c r="H10249" s="22" t="n">
        <v>137</v>
      </c>
      <c r="I10249" s="22" t="n">
        <v>52</v>
      </c>
      <c r="J10249" s="22" t="n">
        <v>4283</v>
      </c>
      <c r="K10249" s="21" t="s">
        <v>100</v>
      </c>
    </row>
    <row r="10250" customFormat="false" ht="12.75" hidden="false" customHeight="false" outlineLevel="0" collapsed="false">
      <c r="A10250" s="21" t="s">
        <v>1539</v>
      </c>
      <c r="B10250" s="22" t="n">
        <v>756623</v>
      </c>
      <c r="C10250" s="21" t="s">
        <v>1248</v>
      </c>
      <c r="D10250" s="23" t="n">
        <v>38899</v>
      </c>
      <c r="E10250" s="24" t="n">
        <v>1.636377</v>
      </c>
      <c r="F10250" s="24" t="n">
        <v>0.999836</v>
      </c>
      <c r="G10250" s="22" t="n">
        <v>1</v>
      </c>
      <c r="H10250" s="22" t="n">
        <v>138</v>
      </c>
      <c r="I10250" s="22" t="n">
        <v>50</v>
      </c>
      <c r="J10250" s="22" t="n">
        <v>6077</v>
      </c>
      <c r="K10250" s="21" t="s">
        <v>100</v>
      </c>
    </row>
    <row r="10251" customFormat="false" ht="12.75" hidden="false" customHeight="false" outlineLevel="0" collapsed="false">
      <c r="A10251" s="21" t="s">
        <v>1539</v>
      </c>
      <c r="B10251" s="22" t="n">
        <v>756623</v>
      </c>
      <c r="C10251" s="21" t="s">
        <v>1248</v>
      </c>
      <c r="D10251" s="23" t="n">
        <v>38930</v>
      </c>
      <c r="E10251" s="24" t="n">
        <v>1.803751</v>
      </c>
      <c r="F10251" s="24" t="n">
        <v>0.999595</v>
      </c>
      <c r="G10251" s="22" t="n">
        <v>1</v>
      </c>
      <c r="H10251" s="22" t="n">
        <v>137</v>
      </c>
      <c r="I10251" s="22" t="n">
        <v>52</v>
      </c>
      <c r="J10251" s="22" t="n">
        <v>7402</v>
      </c>
      <c r="K10251" s="21" t="s">
        <v>100</v>
      </c>
    </row>
    <row r="10252" customFormat="false" ht="12.75" hidden="false" customHeight="false" outlineLevel="0" collapsed="false">
      <c r="A10252" s="21" t="s">
        <v>1539</v>
      </c>
      <c r="B10252" s="22" t="n">
        <v>756623</v>
      </c>
      <c r="C10252" s="21" t="s">
        <v>1248</v>
      </c>
      <c r="D10252" s="23" t="n">
        <v>38961</v>
      </c>
      <c r="E10252" s="24" t="n">
        <v>1.80053</v>
      </c>
      <c r="F10252" s="24" t="n">
        <v>1</v>
      </c>
      <c r="G10252" s="22" t="n">
        <v>1</v>
      </c>
      <c r="H10252" s="22" t="n">
        <v>131</v>
      </c>
      <c r="I10252" s="22" t="n">
        <v>55</v>
      </c>
      <c r="J10252" s="22" t="n">
        <v>7148</v>
      </c>
      <c r="K10252" s="21" t="s">
        <v>100</v>
      </c>
    </row>
    <row r="10253" customFormat="false" ht="12.75" hidden="false" customHeight="false" outlineLevel="0" collapsed="false">
      <c r="A10253" s="21" t="s">
        <v>1539</v>
      </c>
      <c r="B10253" s="22" t="n">
        <v>756623</v>
      </c>
      <c r="C10253" s="21" t="s">
        <v>1248</v>
      </c>
      <c r="D10253" s="23" t="n">
        <v>38991</v>
      </c>
      <c r="E10253" s="24" t="n">
        <v>1.83809</v>
      </c>
      <c r="F10253" s="24" t="n">
        <v>0.999729</v>
      </c>
      <c r="G10253" s="22" t="n">
        <v>1</v>
      </c>
      <c r="H10253" s="22" t="n">
        <v>134</v>
      </c>
      <c r="I10253" s="22" t="n">
        <v>55</v>
      </c>
      <c r="J10253" s="22" t="n">
        <v>7374</v>
      </c>
      <c r="K10253" s="21" t="s">
        <v>100</v>
      </c>
    </row>
    <row r="10254" customFormat="false" ht="12.75" hidden="false" customHeight="false" outlineLevel="0" collapsed="false">
      <c r="A10254" s="21" t="s">
        <v>1539</v>
      </c>
      <c r="B10254" s="22" t="n">
        <v>756623</v>
      </c>
      <c r="C10254" s="21" t="s">
        <v>1248</v>
      </c>
      <c r="D10254" s="23" t="n">
        <v>39022</v>
      </c>
      <c r="E10254" s="24" t="n">
        <v>1.738999</v>
      </c>
      <c r="F10254" s="24" t="n">
        <v>1</v>
      </c>
      <c r="G10254" s="22" t="n">
        <v>1</v>
      </c>
      <c r="H10254" s="22" t="n">
        <v>133</v>
      </c>
      <c r="I10254" s="22" t="n">
        <v>54</v>
      </c>
      <c r="J10254" s="22" t="n">
        <v>7070</v>
      </c>
      <c r="K10254" s="21" t="s">
        <v>100</v>
      </c>
    </row>
    <row r="10255" customFormat="false" ht="12.75" hidden="false" customHeight="false" outlineLevel="0" collapsed="false">
      <c r="A10255" s="21" t="s">
        <v>1539</v>
      </c>
      <c r="B10255" s="22" t="n">
        <v>756623</v>
      </c>
      <c r="C10255" s="21" t="s">
        <v>1248</v>
      </c>
      <c r="D10255" s="23" t="n">
        <v>39052</v>
      </c>
      <c r="E10255" s="24" t="n">
        <v>1.771039</v>
      </c>
      <c r="F10255" s="24" t="n">
        <v>0.999588</v>
      </c>
      <c r="G10255" s="22" t="n">
        <v>1</v>
      </c>
      <c r="H10255" s="22" t="n">
        <v>133</v>
      </c>
      <c r="I10255" s="22" t="n">
        <v>55</v>
      </c>
      <c r="J10255" s="22" t="n">
        <v>7277</v>
      </c>
      <c r="K10255" s="21" t="s">
        <v>100</v>
      </c>
    </row>
    <row r="10256" customFormat="false" ht="12.75" hidden="false" customHeight="false" outlineLevel="0" collapsed="false">
      <c r="A10256" s="21" t="s">
        <v>1539</v>
      </c>
      <c r="B10256" s="22" t="n">
        <v>756623</v>
      </c>
      <c r="C10256" s="21" t="s">
        <v>1248</v>
      </c>
      <c r="D10256" s="23" t="n">
        <v>39083</v>
      </c>
      <c r="E10256" s="24" t="n">
        <v>1.615611</v>
      </c>
      <c r="F10256" s="24" t="n">
        <v>1</v>
      </c>
      <c r="G10256" s="22" t="n">
        <v>1</v>
      </c>
      <c r="H10256" s="22" t="n">
        <v>128</v>
      </c>
      <c r="I10256" s="22" t="n">
        <v>52</v>
      </c>
      <c r="J10256" s="22" t="n">
        <v>7313</v>
      </c>
      <c r="K10256" s="21" t="s">
        <v>100</v>
      </c>
    </row>
    <row r="10257" customFormat="false" ht="12.75" hidden="false" customHeight="false" outlineLevel="0" collapsed="false">
      <c r="A10257" s="21" t="s">
        <v>1539</v>
      </c>
      <c r="B10257" s="22" t="n">
        <v>756623</v>
      </c>
      <c r="C10257" s="21" t="s">
        <v>1248</v>
      </c>
      <c r="D10257" s="23" t="n">
        <v>39114</v>
      </c>
      <c r="E10257" s="24" t="n">
        <v>1.520165</v>
      </c>
      <c r="F10257" s="24" t="n">
        <v>0.999846</v>
      </c>
      <c r="G10257" s="22" t="n">
        <v>1</v>
      </c>
      <c r="H10257" s="22" t="n">
        <v>129</v>
      </c>
      <c r="I10257" s="22" t="n">
        <v>49</v>
      </c>
      <c r="J10257" s="22" t="n">
        <v>6477</v>
      </c>
      <c r="K10257" s="21" t="s">
        <v>100</v>
      </c>
    </row>
    <row r="10258" customFormat="false" ht="12.75" hidden="false" customHeight="false" outlineLevel="0" collapsed="false">
      <c r="A10258" s="21" t="s">
        <v>1539</v>
      </c>
      <c r="B10258" s="22" t="n">
        <v>756623</v>
      </c>
      <c r="C10258" s="21" t="s">
        <v>1248</v>
      </c>
      <c r="D10258" s="23" t="n">
        <v>39142</v>
      </c>
      <c r="E10258" s="24" t="n">
        <v>1.557821</v>
      </c>
      <c r="F10258" s="24" t="n">
        <v>1</v>
      </c>
      <c r="G10258" s="22" t="n">
        <v>1</v>
      </c>
      <c r="H10258" s="22" t="n">
        <v>136</v>
      </c>
      <c r="I10258" s="22" t="n">
        <v>48</v>
      </c>
      <c r="J10258" s="22" t="n">
        <v>7056</v>
      </c>
      <c r="K10258" s="21" t="s">
        <v>100</v>
      </c>
    </row>
    <row r="10259" customFormat="false" ht="12.75" hidden="false" customHeight="false" outlineLevel="0" collapsed="false">
      <c r="A10259" s="21" t="s">
        <v>1539</v>
      </c>
      <c r="B10259" s="22" t="n">
        <v>756623</v>
      </c>
      <c r="C10259" s="21" t="s">
        <v>1248</v>
      </c>
      <c r="D10259" s="23" t="n">
        <v>39173</v>
      </c>
      <c r="E10259" s="24" t="n">
        <v>1.452837</v>
      </c>
      <c r="F10259" s="24" t="n">
        <v>1</v>
      </c>
      <c r="G10259" s="22" t="n">
        <v>1</v>
      </c>
      <c r="H10259" s="22" t="n">
        <v>132</v>
      </c>
      <c r="I10259" s="22" t="n">
        <v>49</v>
      </c>
      <c r="J10259" s="22" t="n">
        <v>7062</v>
      </c>
      <c r="K10259" s="21" t="s">
        <v>100</v>
      </c>
    </row>
    <row r="10260" customFormat="false" ht="12.75" hidden="false" customHeight="false" outlineLevel="0" collapsed="false">
      <c r="A10260" s="21" t="s">
        <v>1539</v>
      </c>
      <c r="B10260" s="22" t="n">
        <v>756623</v>
      </c>
      <c r="C10260" s="21" t="s">
        <v>1248</v>
      </c>
      <c r="D10260" s="23" t="n">
        <v>39203</v>
      </c>
      <c r="E10260" s="24" t="n">
        <v>1.480814</v>
      </c>
      <c r="F10260" s="24" t="n">
        <v>0.99945</v>
      </c>
      <c r="G10260" s="22" t="n">
        <v>1</v>
      </c>
      <c r="H10260" s="22" t="n">
        <v>143</v>
      </c>
      <c r="I10260" s="22" t="n">
        <v>49</v>
      </c>
      <c r="J10260" s="22" t="n">
        <v>7264</v>
      </c>
      <c r="K10260" s="21" t="s">
        <v>100</v>
      </c>
    </row>
    <row r="10261" customFormat="false" ht="12.75" hidden="false" customHeight="false" outlineLevel="0" collapsed="false">
      <c r="A10261" s="21" t="s">
        <v>1539</v>
      </c>
      <c r="B10261" s="22" t="n">
        <v>756623</v>
      </c>
      <c r="C10261" s="21" t="s">
        <v>1248</v>
      </c>
      <c r="D10261" s="23" t="n">
        <v>39234</v>
      </c>
      <c r="E10261" s="24" t="n">
        <v>1.453423</v>
      </c>
      <c r="F10261" s="24" t="n">
        <v>0.999716</v>
      </c>
      <c r="G10261" s="22" t="n">
        <v>1</v>
      </c>
      <c r="H10261" s="22" t="n">
        <v>140</v>
      </c>
      <c r="I10261" s="22" t="n">
        <v>49</v>
      </c>
      <c r="J10261" s="22" t="n">
        <v>7024</v>
      </c>
      <c r="K10261" s="21" t="s">
        <v>100</v>
      </c>
    </row>
    <row r="10262" customFormat="false" ht="12.75" hidden="false" customHeight="false" outlineLevel="0" collapsed="false">
      <c r="A10262" s="21" t="s">
        <v>1539</v>
      </c>
      <c r="B10262" s="22" t="n">
        <v>756623</v>
      </c>
      <c r="C10262" s="21" t="s">
        <v>1248</v>
      </c>
      <c r="D10262" s="23" t="n">
        <v>39264</v>
      </c>
      <c r="E10262" s="24" t="n">
        <v>1.520902</v>
      </c>
      <c r="F10262" s="24" t="n">
        <v>1</v>
      </c>
      <c r="G10262" s="22" t="n">
        <v>1</v>
      </c>
      <c r="H10262" s="22" t="n">
        <v>157</v>
      </c>
      <c r="I10262" s="22" t="n">
        <v>52</v>
      </c>
      <c r="J10262" s="22" t="n">
        <v>3950</v>
      </c>
      <c r="K10262" s="21" t="s">
        <v>100</v>
      </c>
    </row>
    <row r="10263" customFormat="false" ht="12.75" hidden="false" customHeight="false" outlineLevel="0" collapsed="false">
      <c r="A10263" s="21" t="s">
        <v>1539</v>
      </c>
      <c r="B10263" s="22" t="n">
        <v>756964</v>
      </c>
      <c r="C10263" s="21" t="s">
        <v>1551</v>
      </c>
      <c r="D10263" s="23" t="n">
        <v>38869</v>
      </c>
      <c r="E10263" s="24" t="n">
        <v>1.485857</v>
      </c>
      <c r="F10263" s="24" t="n">
        <v>0.999767</v>
      </c>
      <c r="G10263" s="22" t="n">
        <v>1</v>
      </c>
      <c r="H10263" s="22" t="n">
        <v>249</v>
      </c>
      <c r="I10263" s="22" t="n">
        <v>105</v>
      </c>
      <c r="J10263" s="22" t="n">
        <v>4282</v>
      </c>
      <c r="K10263" s="21" t="s">
        <v>1047</v>
      </c>
    </row>
    <row r="10264" customFormat="false" ht="12.75" hidden="false" customHeight="false" outlineLevel="0" collapsed="false">
      <c r="A10264" s="21" t="s">
        <v>1539</v>
      </c>
      <c r="B10264" s="22" t="n">
        <v>756964</v>
      </c>
      <c r="C10264" s="21" t="s">
        <v>1551</v>
      </c>
      <c r="D10264" s="23" t="n">
        <v>38899</v>
      </c>
      <c r="E10264" s="24" t="n">
        <v>1.341108</v>
      </c>
      <c r="F10264" s="24" t="n">
        <v>0.999014</v>
      </c>
      <c r="G10264" s="22" t="n">
        <v>1</v>
      </c>
      <c r="H10264" s="22" t="n">
        <v>240</v>
      </c>
      <c r="I10264" s="22" t="n">
        <v>108</v>
      </c>
      <c r="J10264" s="22" t="n">
        <v>6074</v>
      </c>
      <c r="K10264" s="21" t="s">
        <v>1047</v>
      </c>
    </row>
    <row r="10265" customFormat="false" ht="12.75" hidden="false" customHeight="false" outlineLevel="0" collapsed="false">
      <c r="A10265" s="21" t="s">
        <v>1539</v>
      </c>
      <c r="B10265" s="22" t="n">
        <v>756964</v>
      </c>
      <c r="C10265" s="21" t="s">
        <v>1551</v>
      </c>
      <c r="D10265" s="23" t="n">
        <v>38930</v>
      </c>
      <c r="E10265" s="24" t="n">
        <v>1.362748</v>
      </c>
      <c r="F10265" s="24" t="n">
        <v>0.9973</v>
      </c>
      <c r="G10265" s="22" t="n">
        <v>1</v>
      </c>
      <c r="H10265" s="22" t="n">
        <v>252</v>
      </c>
      <c r="I10265" s="22" t="n">
        <v>113</v>
      </c>
      <c r="J10265" s="22" t="n">
        <v>7385</v>
      </c>
      <c r="K10265" s="21" t="s">
        <v>1047</v>
      </c>
    </row>
    <row r="10266" customFormat="false" ht="12.75" hidden="false" customHeight="false" outlineLevel="0" collapsed="false">
      <c r="A10266" s="21" t="s">
        <v>1539</v>
      </c>
      <c r="B10266" s="22" t="n">
        <v>756964</v>
      </c>
      <c r="C10266" s="21" t="s">
        <v>1551</v>
      </c>
      <c r="D10266" s="23" t="n">
        <v>38961</v>
      </c>
      <c r="E10266" s="24" t="n">
        <v>1.591263</v>
      </c>
      <c r="F10266" s="24" t="n">
        <v>0.996227</v>
      </c>
      <c r="G10266" s="22" t="n">
        <v>1</v>
      </c>
      <c r="H10266" s="22" t="n">
        <v>246</v>
      </c>
      <c r="I10266" s="22" t="n">
        <v>106</v>
      </c>
      <c r="J10266" s="22" t="n">
        <v>7128</v>
      </c>
      <c r="K10266" s="21" t="s">
        <v>1047</v>
      </c>
    </row>
    <row r="10267" customFormat="false" ht="12.75" hidden="false" customHeight="false" outlineLevel="0" collapsed="false">
      <c r="A10267" s="21" t="s">
        <v>1539</v>
      </c>
      <c r="B10267" s="22" t="n">
        <v>756964</v>
      </c>
      <c r="C10267" s="21" t="s">
        <v>1551</v>
      </c>
      <c r="D10267" s="23" t="n">
        <v>38991</v>
      </c>
      <c r="E10267" s="24" t="n">
        <v>1.332716</v>
      </c>
      <c r="F10267" s="24" t="n">
        <v>0.997832</v>
      </c>
      <c r="G10267" s="22" t="n">
        <v>1</v>
      </c>
      <c r="H10267" s="22" t="n">
        <v>262</v>
      </c>
      <c r="I10267" s="22" t="n">
        <v>84</v>
      </c>
      <c r="J10267" s="22" t="n">
        <v>7361</v>
      </c>
      <c r="K10267" s="21" t="s">
        <v>1047</v>
      </c>
    </row>
    <row r="10268" customFormat="false" ht="12.75" hidden="false" customHeight="false" outlineLevel="0" collapsed="false">
      <c r="A10268" s="21" t="s">
        <v>1539</v>
      </c>
      <c r="B10268" s="22" t="n">
        <v>756964</v>
      </c>
      <c r="C10268" s="21" t="s">
        <v>1551</v>
      </c>
      <c r="D10268" s="23" t="n">
        <v>39022</v>
      </c>
      <c r="E10268" s="24" t="n">
        <v>1.618635</v>
      </c>
      <c r="F10268" s="24" t="n">
        <v>0.997735</v>
      </c>
      <c r="G10268" s="22" t="n">
        <v>1</v>
      </c>
      <c r="H10268" s="22" t="n">
        <v>226</v>
      </c>
      <c r="I10268" s="22" t="n">
        <v>84</v>
      </c>
      <c r="J10268" s="22" t="n">
        <v>7046</v>
      </c>
      <c r="K10268" s="21" t="s">
        <v>1047</v>
      </c>
    </row>
    <row r="10269" customFormat="false" ht="12.75" hidden="false" customHeight="false" outlineLevel="0" collapsed="false">
      <c r="A10269" s="21" t="s">
        <v>1539</v>
      </c>
      <c r="B10269" s="22" t="n">
        <v>756964</v>
      </c>
      <c r="C10269" s="21" t="s">
        <v>1551</v>
      </c>
      <c r="D10269" s="23" t="n">
        <v>39052</v>
      </c>
      <c r="E10269" s="24" t="n">
        <v>1.351786</v>
      </c>
      <c r="F10269" s="24" t="n">
        <v>0.999726</v>
      </c>
      <c r="G10269" s="22" t="n">
        <v>1</v>
      </c>
      <c r="H10269" s="22" t="n">
        <v>213</v>
      </c>
      <c r="I10269" s="22" t="n">
        <v>78</v>
      </c>
      <c r="J10269" s="22" t="n">
        <v>7272</v>
      </c>
      <c r="K10269" s="21" t="s">
        <v>1047</v>
      </c>
    </row>
    <row r="10270" customFormat="false" ht="12.75" hidden="false" customHeight="false" outlineLevel="0" collapsed="false">
      <c r="A10270" s="21" t="s">
        <v>1539</v>
      </c>
      <c r="B10270" s="22" t="n">
        <v>756964</v>
      </c>
      <c r="C10270" s="21" t="s">
        <v>1551</v>
      </c>
      <c r="D10270" s="23" t="n">
        <v>39083</v>
      </c>
      <c r="E10270" s="24" t="n">
        <v>1.756685</v>
      </c>
      <c r="F10270" s="24" t="n">
        <v>0.999728</v>
      </c>
      <c r="G10270" s="22" t="n">
        <v>1</v>
      </c>
      <c r="H10270" s="22" t="n">
        <v>247</v>
      </c>
      <c r="I10270" s="22" t="n">
        <v>83</v>
      </c>
      <c r="J10270" s="22" t="n">
        <v>7326</v>
      </c>
      <c r="K10270" s="21" t="s">
        <v>1047</v>
      </c>
    </row>
    <row r="10271" customFormat="false" ht="12.75" hidden="false" customHeight="false" outlineLevel="0" collapsed="false">
      <c r="A10271" s="21" t="s">
        <v>1539</v>
      </c>
      <c r="B10271" s="22" t="n">
        <v>756964</v>
      </c>
      <c r="C10271" s="21" t="s">
        <v>1551</v>
      </c>
      <c r="D10271" s="23" t="n">
        <v>39114</v>
      </c>
      <c r="E10271" s="24" t="n">
        <v>1.594924</v>
      </c>
      <c r="F10271" s="24" t="n">
        <v>0.999691</v>
      </c>
      <c r="G10271" s="22" t="n">
        <v>1</v>
      </c>
      <c r="H10271" s="22" t="n">
        <v>260</v>
      </c>
      <c r="I10271" s="22" t="n">
        <v>89</v>
      </c>
      <c r="J10271" s="22" t="n">
        <v>6470</v>
      </c>
      <c r="K10271" s="21" t="s">
        <v>1047</v>
      </c>
    </row>
    <row r="10272" customFormat="false" ht="12.75" hidden="false" customHeight="false" outlineLevel="0" collapsed="false">
      <c r="A10272" s="21" t="s">
        <v>1539</v>
      </c>
      <c r="B10272" s="22" t="n">
        <v>756964</v>
      </c>
      <c r="C10272" s="21" t="s">
        <v>1551</v>
      </c>
      <c r="D10272" s="23" t="n">
        <v>39142</v>
      </c>
      <c r="E10272" s="24" t="n">
        <v>1.807834</v>
      </c>
      <c r="F10272" s="24" t="n">
        <v>0.999574</v>
      </c>
      <c r="G10272" s="22" t="n">
        <v>1</v>
      </c>
      <c r="H10272" s="22" t="n">
        <v>226</v>
      </c>
      <c r="I10272" s="22" t="n">
        <v>61</v>
      </c>
      <c r="J10272" s="22" t="n">
        <v>7029</v>
      </c>
      <c r="K10272" s="21" t="s">
        <v>1047</v>
      </c>
    </row>
    <row r="10273" customFormat="false" ht="12.75" hidden="false" customHeight="false" outlineLevel="0" collapsed="false">
      <c r="A10273" s="21" t="s">
        <v>1539</v>
      </c>
      <c r="B10273" s="22" t="n">
        <v>756964</v>
      </c>
      <c r="C10273" s="21" t="s">
        <v>1551</v>
      </c>
      <c r="D10273" s="23" t="n">
        <v>39173</v>
      </c>
      <c r="E10273" s="24" t="n">
        <v>1.557268</v>
      </c>
      <c r="F10273" s="24" t="n">
        <v>0.999859</v>
      </c>
      <c r="G10273" s="22" t="n">
        <v>1</v>
      </c>
      <c r="H10273" s="22" t="n">
        <v>274</v>
      </c>
      <c r="I10273" s="22" t="n">
        <v>71</v>
      </c>
      <c r="J10273" s="22" t="n">
        <v>7062</v>
      </c>
      <c r="K10273" s="21" t="s">
        <v>1047</v>
      </c>
    </row>
    <row r="10274" customFormat="false" ht="12.75" hidden="false" customHeight="false" outlineLevel="0" collapsed="false">
      <c r="A10274" s="21" t="s">
        <v>1539</v>
      </c>
      <c r="B10274" s="22" t="n">
        <v>756964</v>
      </c>
      <c r="C10274" s="21" t="s">
        <v>1551</v>
      </c>
      <c r="D10274" s="23" t="n">
        <v>39203</v>
      </c>
      <c r="E10274" s="24" t="n">
        <v>1.122684</v>
      </c>
      <c r="F10274" s="24" t="n">
        <v>0.99945</v>
      </c>
      <c r="G10274" s="22" t="n">
        <v>1</v>
      </c>
      <c r="H10274" s="22" t="n">
        <v>237</v>
      </c>
      <c r="I10274" s="22" t="n">
        <v>62</v>
      </c>
      <c r="J10274" s="22" t="n">
        <v>7262</v>
      </c>
      <c r="K10274" s="21" t="s">
        <v>1047</v>
      </c>
    </row>
    <row r="10275" customFormat="false" ht="12.75" hidden="false" customHeight="false" outlineLevel="0" collapsed="false">
      <c r="A10275" s="21" t="s">
        <v>1539</v>
      </c>
      <c r="B10275" s="22" t="n">
        <v>756964</v>
      </c>
      <c r="C10275" s="21" t="s">
        <v>1551</v>
      </c>
      <c r="D10275" s="23" t="n">
        <v>39234</v>
      </c>
      <c r="E10275" s="24" t="n">
        <v>1.285991</v>
      </c>
      <c r="F10275" s="24" t="n">
        <v>0.999431</v>
      </c>
      <c r="G10275" s="22" t="n">
        <v>1</v>
      </c>
      <c r="H10275" s="22" t="n">
        <v>261</v>
      </c>
      <c r="I10275" s="22" t="n">
        <v>71</v>
      </c>
      <c r="J10275" s="22" t="n">
        <v>7024</v>
      </c>
      <c r="K10275" s="21" t="s">
        <v>1047</v>
      </c>
    </row>
    <row r="10276" customFormat="false" ht="12.75" hidden="false" customHeight="false" outlineLevel="0" collapsed="false">
      <c r="A10276" s="21" t="s">
        <v>1539</v>
      </c>
      <c r="B10276" s="22" t="n">
        <v>756964</v>
      </c>
      <c r="C10276" s="21" t="s">
        <v>1551</v>
      </c>
      <c r="D10276" s="23" t="n">
        <v>39264</v>
      </c>
      <c r="E10276" s="24" t="n">
        <v>1.467737</v>
      </c>
      <c r="F10276" s="24" t="n">
        <v>1</v>
      </c>
      <c r="G10276" s="22" t="n">
        <v>1</v>
      </c>
      <c r="H10276" s="22" t="n">
        <v>203</v>
      </c>
      <c r="I10276" s="22" t="n">
        <v>73</v>
      </c>
      <c r="J10276" s="22" t="n">
        <v>3952</v>
      </c>
      <c r="K10276" s="21" t="s">
        <v>1047</v>
      </c>
    </row>
    <row r="10277" customFormat="false" ht="12.75" hidden="false" customHeight="false" outlineLevel="0" collapsed="false">
      <c r="A10277" s="21" t="s">
        <v>1539</v>
      </c>
      <c r="B10277" s="22" t="n">
        <v>756965</v>
      </c>
      <c r="C10277" s="21" t="s">
        <v>1073</v>
      </c>
      <c r="D10277" s="23" t="n">
        <v>38869</v>
      </c>
      <c r="E10277" s="24" t="n">
        <v>1.200875</v>
      </c>
      <c r="F10277" s="24" t="n">
        <v>0.999534</v>
      </c>
      <c r="G10277" s="22" t="n">
        <v>1</v>
      </c>
      <c r="H10277" s="22" t="n">
        <v>63</v>
      </c>
      <c r="I10277" s="22" t="n">
        <v>23</v>
      </c>
      <c r="J10277" s="22" t="n">
        <v>4281</v>
      </c>
      <c r="K10277" s="21" t="s">
        <v>86</v>
      </c>
    </row>
    <row r="10278" customFormat="false" ht="12.75" hidden="false" customHeight="false" outlineLevel="0" collapsed="false">
      <c r="A10278" s="21" t="s">
        <v>1539</v>
      </c>
      <c r="B10278" s="22" t="n">
        <v>756965</v>
      </c>
      <c r="C10278" s="21" t="s">
        <v>1073</v>
      </c>
      <c r="D10278" s="23" t="n">
        <v>38899</v>
      </c>
      <c r="E10278" s="24" t="n">
        <v>1.256334</v>
      </c>
      <c r="F10278" s="24" t="n">
        <v>0.999507</v>
      </c>
      <c r="G10278" s="22" t="n">
        <v>1</v>
      </c>
      <c r="H10278" s="22" t="n">
        <v>64</v>
      </c>
      <c r="I10278" s="22" t="n">
        <v>22</v>
      </c>
      <c r="J10278" s="22" t="n">
        <v>6081</v>
      </c>
      <c r="K10278" s="21" t="s">
        <v>86</v>
      </c>
    </row>
    <row r="10279" customFormat="false" ht="12.75" hidden="false" customHeight="false" outlineLevel="0" collapsed="false">
      <c r="A10279" s="21" t="s">
        <v>1539</v>
      </c>
      <c r="B10279" s="22" t="n">
        <v>756965</v>
      </c>
      <c r="C10279" s="21" t="s">
        <v>1073</v>
      </c>
      <c r="D10279" s="23" t="n">
        <v>38930</v>
      </c>
      <c r="E10279" s="24" t="n">
        <v>1.417229</v>
      </c>
      <c r="F10279" s="24" t="n">
        <v>0.999595</v>
      </c>
      <c r="G10279" s="22" t="n">
        <v>1</v>
      </c>
      <c r="H10279" s="22" t="n">
        <v>133</v>
      </c>
      <c r="I10279" s="22" t="n">
        <v>30</v>
      </c>
      <c r="J10279" s="22" t="n">
        <v>7404</v>
      </c>
      <c r="K10279" s="21" t="s">
        <v>86</v>
      </c>
    </row>
    <row r="10280" customFormat="false" ht="12.75" hidden="false" customHeight="false" outlineLevel="0" collapsed="false">
      <c r="A10280" s="21" t="s">
        <v>1539</v>
      </c>
      <c r="B10280" s="22" t="n">
        <v>756965</v>
      </c>
      <c r="C10280" s="21" t="s">
        <v>1073</v>
      </c>
      <c r="D10280" s="23" t="n">
        <v>38961</v>
      </c>
      <c r="E10280" s="24" t="n">
        <v>1.440499</v>
      </c>
      <c r="F10280" s="24" t="n">
        <v>0.999581</v>
      </c>
      <c r="G10280" s="22" t="n">
        <v>1</v>
      </c>
      <c r="H10280" s="22" t="n">
        <v>138</v>
      </c>
      <c r="I10280" s="22" t="n">
        <v>31</v>
      </c>
      <c r="J10280" s="22" t="n">
        <v>7154</v>
      </c>
      <c r="K10280" s="21" t="s">
        <v>86</v>
      </c>
    </row>
    <row r="10281" customFormat="false" ht="12.75" hidden="false" customHeight="false" outlineLevel="0" collapsed="false">
      <c r="A10281" s="21" t="s">
        <v>1539</v>
      </c>
      <c r="B10281" s="22" t="n">
        <v>756965</v>
      </c>
      <c r="C10281" s="21" t="s">
        <v>1073</v>
      </c>
      <c r="D10281" s="23" t="n">
        <v>38991</v>
      </c>
      <c r="E10281" s="24" t="n">
        <v>1.485368</v>
      </c>
      <c r="F10281" s="24" t="n">
        <v>0.997154</v>
      </c>
      <c r="G10281" s="22" t="n">
        <v>1</v>
      </c>
      <c r="H10281" s="22" t="n">
        <v>133</v>
      </c>
      <c r="I10281" s="22" t="n">
        <v>31</v>
      </c>
      <c r="J10281" s="22" t="n">
        <v>7357</v>
      </c>
      <c r="K10281" s="21" t="s">
        <v>86</v>
      </c>
    </row>
    <row r="10282" customFormat="false" ht="12.75" hidden="false" customHeight="false" outlineLevel="0" collapsed="false">
      <c r="A10282" s="21" t="s">
        <v>1539</v>
      </c>
      <c r="B10282" s="22" t="n">
        <v>756965</v>
      </c>
      <c r="C10282" s="21" t="s">
        <v>1073</v>
      </c>
      <c r="D10282" s="23" t="n">
        <v>39022</v>
      </c>
      <c r="E10282" s="24" t="n">
        <v>1.20079</v>
      </c>
      <c r="F10282" s="24" t="n">
        <v>0.999859</v>
      </c>
      <c r="G10282" s="22" t="n">
        <v>1</v>
      </c>
      <c r="H10282" s="22" t="n">
        <v>126</v>
      </c>
      <c r="I10282" s="22" t="n">
        <v>32</v>
      </c>
      <c r="J10282" s="22" t="n">
        <v>7070</v>
      </c>
      <c r="K10282" s="21" t="s">
        <v>86</v>
      </c>
    </row>
    <row r="10283" customFormat="false" ht="12.75" hidden="false" customHeight="false" outlineLevel="0" collapsed="false">
      <c r="A10283" s="21" t="s">
        <v>1539</v>
      </c>
      <c r="B10283" s="22" t="n">
        <v>756965</v>
      </c>
      <c r="C10283" s="21" t="s">
        <v>1073</v>
      </c>
      <c r="D10283" s="23" t="n">
        <v>39052</v>
      </c>
      <c r="E10283" s="24" t="n">
        <v>0.931404</v>
      </c>
      <c r="F10283" s="24" t="n">
        <v>0.999726</v>
      </c>
      <c r="G10283" s="22" t="n">
        <v>1</v>
      </c>
      <c r="H10283" s="22" t="n">
        <v>128</v>
      </c>
      <c r="I10283" s="22" t="n">
        <v>31</v>
      </c>
      <c r="J10283" s="22" t="n">
        <v>7281</v>
      </c>
      <c r="K10283" s="21" t="s">
        <v>86</v>
      </c>
    </row>
    <row r="10284" customFormat="false" ht="12.75" hidden="false" customHeight="false" outlineLevel="0" collapsed="false">
      <c r="A10284" s="21" t="s">
        <v>1539</v>
      </c>
      <c r="B10284" s="22" t="n">
        <v>756965</v>
      </c>
      <c r="C10284" s="21" t="s">
        <v>1073</v>
      </c>
      <c r="D10284" s="23" t="n">
        <v>39083</v>
      </c>
      <c r="E10284" s="24" t="n">
        <v>1.067799</v>
      </c>
      <c r="F10284" s="24" t="n">
        <v>0.999727</v>
      </c>
      <c r="G10284" s="22" t="n">
        <v>1</v>
      </c>
      <c r="H10284" s="22" t="n">
        <v>145</v>
      </c>
      <c r="I10284" s="22" t="n">
        <v>32</v>
      </c>
      <c r="J10284" s="22" t="n">
        <v>7316</v>
      </c>
      <c r="K10284" s="21" t="s">
        <v>86</v>
      </c>
    </row>
    <row r="10285" customFormat="false" ht="12.75" hidden="false" customHeight="false" outlineLevel="0" collapsed="false">
      <c r="A10285" s="21" t="s">
        <v>1539</v>
      </c>
      <c r="B10285" s="22" t="n">
        <v>756965</v>
      </c>
      <c r="C10285" s="21" t="s">
        <v>1073</v>
      </c>
      <c r="D10285" s="23" t="n">
        <v>39114</v>
      </c>
      <c r="E10285" s="24" t="n">
        <v>1.011508</v>
      </c>
      <c r="F10285" s="24" t="n">
        <v>0.999075</v>
      </c>
      <c r="G10285" s="22" t="n">
        <v>1</v>
      </c>
      <c r="H10285" s="22" t="n">
        <v>133</v>
      </c>
      <c r="I10285" s="22" t="n">
        <v>32</v>
      </c>
      <c r="J10285" s="22" t="n">
        <v>6475</v>
      </c>
      <c r="K10285" s="21" t="s">
        <v>86</v>
      </c>
    </row>
    <row r="10286" customFormat="false" ht="12.75" hidden="false" customHeight="false" outlineLevel="0" collapsed="false">
      <c r="A10286" s="21" t="s">
        <v>1539</v>
      </c>
      <c r="B10286" s="22" t="n">
        <v>756965</v>
      </c>
      <c r="C10286" s="21" t="s">
        <v>1073</v>
      </c>
      <c r="D10286" s="23" t="n">
        <v>39142</v>
      </c>
      <c r="E10286" s="24" t="n">
        <v>0.914086</v>
      </c>
      <c r="F10286" s="24" t="n">
        <v>0.999435</v>
      </c>
      <c r="G10286" s="22" t="n">
        <v>1</v>
      </c>
      <c r="H10286" s="22" t="n">
        <v>157</v>
      </c>
      <c r="I10286" s="22" t="n">
        <v>30</v>
      </c>
      <c r="J10286" s="22" t="n">
        <v>7071</v>
      </c>
      <c r="K10286" s="21" t="s">
        <v>86</v>
      </c>
    </row>
    <row r="10287" customFormat="false" ht="12.75" hidden="false" customHeight="false" outlineLevel="0" collapsed="false">
      <c r="A10287" s="21" t="s">
        <v>1539</v>
      </c>
      <c r="B10287" s="22" t="n">
        <v>756965</v>
      </c>
      <c r="C10287" s="21" t="s">
        <v>1073</v>
      </c>
      <c r="D10287" s="23" t="n">
        <v>39173</v>
      </c>
      <c r="E10287" s="24" t="n">
        <v>0.880473</v>
      </c>
      <c r="F10287" s="24" t="n">
        <v>0.99816</v>
      </c>
      <c r="G10287" s="22" t="n">
        <v>1</v>
      </c>
      <c r="H10287" s="22" t="n">
        <v>161</v>
      </c>
      <c r="I10287" s="22" t="n">
        <v>29</v>
      </c>
      <c r="J10287" s="22" t="n">
        <v>7051</v>
      </c>
      <c r="K10287" s="21" t="s">
        <v>86</v>
      </c>
    </row>
    <row r="10288" customFormat="false" ht="12.75" hidden="false" customHeight="false" outlineLevel="0" collapsed="false">
      <c r="A10288" s="21" t="s">
        <v>1539</v>
      </c>
      <c r="B10288" s="22" t="n">
        <v>756965</v>
      </c>
      <c r="C10288" s="21" t="s">
        <v>1073</v>
      </c>
      <c r="D10288" s="23" t="n">
        <v>39203</v>
      </c>
      <c r="E10288" s="24" t="n">
        <v>0.759259</v>
      </c>
      <c r="F10288" s="24" t="n">
        <v>0.999175</v>
      </c>
      <c r="G10288" s="22" t="n">
        <v>1</v>
      </c>
      <c r="H10288" s="22" t="n">
        <v>160</v>
      </c>
      <c r="I10288" s="22" t="n">
        <v>29</v>
      </c>
      <c r="J10288" s="22" t="n">
        <v>7265</v>
      </c>
      <c r="K10288" s="21" t="s">
        <v>86</v>
      </c>
    </row>
    <row r="10289" customFormat="false" ht="12.75" hidden="false" customHeight="false" outlineLevel="0" collapsed="false">
      <c r="A10289" s="21" t="s">
        <v>1539</v>
      </c>
      <c r="B10289" s="22" t="n">
        <v>756965</v>
      </c>
      <c r="C10289" s="21" t="s">
        <v>1073</v>
      </c>
      <c r="D10289" s="23" t="n">
        <v>39234</v>
      </c>
      <c r="E10289" s="24" t="n">
        <v>0.757747</v>
      </c>
      <c r="F10289" s="24" t="n">
        <v>0.998862</v>
      </c>
      <c r="G10289" s="22" t="n">
        <v>1</v>
      </c>
      <c r="H10289" s="22" t="n">
        <v>165</v>
      </c>
      <c r="I10289" s="22" t="n">
        <v>29</v>
      </c>
      <c r="J10289" s="22" t="n">
        <v>7021</v>
      </c>
      <c r="K10289" s="21" t="s">
        <v>86</v>
      </c>
    </row>
    <row r="10290" customFormat="false" ht="12.75" hidden="false" customHeight="false" outlineLevel="0" collapsed="false">
      <c r="A10290" s="21" t="s">
        <v>1539</v>
      </c>
      <c r="B10290" s="22" t="n">
        <v>756965</v>
      </c>
      <c r="C10290" s="21" t="s">
        <v>1073</v>
      </c>
      <c r="D10290" s="23" t="n">
        <v>39264</v>
      </c>
      <c r="E10290" s="24" t="n">
        <v>0.908921</v>
      </c>
      <c r="F10290" s="24" t="n">
        <v>0.998735</v>
      </c>
      <c r="G10290" s="22" t="n">
        <v>1</v>
      </c>
      <c r="H10290" s="22" t="n">
        <v>191</v>
      </c>
      <c r="I10290" s="22" t="n">
        <v>29</v>
      </c>
      <c r="J10290" s="22" t="n">
        <v>3947</v>
      </c>
      <c r="K10290" s="21" t="s">
        <v>86</v>
      </c>
    </row>
    <row r="10291" customFormat="false" ht="12.75" hidden="false" customHeight="false" outlineLevel="0" collapsed="false">
      <c r="A10291" s="21" t="s">
        <v>1539</v>
      </c>
      <c r="B10291" s="22" t="n">
        <v>756966</v>
      </c>
      <c r="C10291" s="21" t="s">
        <v>1552</v>
      </c>
      <c r="D10291" s="23" t="n">
        <v>38869</v>
      </c>
      <c r="E10291" s="24" t="n">
        <v>1.11209</v>
      </c>
      <c r="F10291" s="24" t="n">
        <v>0.999534</v>
      </c>
      <c r="G10291" s="22" t="n">
        <v>1</v>
      </c>
      <c r="H10291" s="22" t="n">
        <v>155</v>
      </c>
      <c r="I10291" s="22" t="n">
        <v>37</v>
      </c>
      <c r="J10291" s="22" t="n">
        <v>4283</v>
      </c>
      <c r="K10291" s="21" t="s">
        <v>156</v>
      </c>
    </row>
    <row r="10292" customFormat="false" ht="12.75" hidden="false" customHeight="false" outlineLevel="0" collapsed="false">
      <c r="A10292" s="21" t="s">
        <v>1539</v>
      </c>
      <c r="B10292" s="22" t="n">
        <v>756966</v>
      </c>
      <c r="C10292" s="21" t="s">
        <v>1552</v>
      </c>
      <c r="D10292" s="23" t="n">
        <v>38899</v>
      </c>
      <c r="E10292" s="24" t="n">
        <v>1.311512</v>
      </c>
      <c r="F10292" s="24" t="n">
        <v>0.999836</v>
      </c>
      <c r="G10292" s="22" t="n">
        <v>1</v>
      </c>
      <c r="H10292" s="22" t="n">
        <v>162</v>
      </c>
      <c r="I10292" s="22" t="n">
        <v>37</v>
      </c>
      <c r="J10292" s="22" t="n">
        <v>6079</v>
      </c>
      <c r="K10292" s="21" t="s">
        <v>156</v>
      </c>
    </row>
    <row r="10293" customFormat="false" ht="12.75" hidden="false" customHeight="false" outlineLevel="0" collapsed="false">
      <c r="A10293" s="21" t="s">
        <v>1539</v>
      </c>
      <c r="B10293" s="22" t="n">
        <v>756966</v>
      </c>
      <c r="C10293" s="21" t="s">
        <v>1552</v>
      </c>
      <c r="D10293" s="23" t="n">
        <v>38930</v>
      </c>
      <c r="E10293" s="24" t="n">
        <v>1.332296</v>
      </c>
      <c r="F10293" s="24" t="n">
        <v>0.999056</v>
      </c>
      <c r="G10293" s="22" t="n">
        <v>1</v>
      </c>
      <c r="H10293" s="22" t="n">
        <v>170</v>
      </c>
      <c r="I10293" s="22" t="n">
        <v>37</v>
      </c>
      <c r="J10293" s="22" t="n">
        <v>7401</v>
      </c>
      <c r="K10293" s="21" t="s">
        <v>156</v>
      </c>
    </row>
    <row r="10294" customFormat="false" ht="12.75" hidden="false" customHeight="false" outlineLevel="0" collapsed="false">
      <c r="A10294" s="21" t="s">
        <v>1539</v>
      </c>
      <c r="B10294" s="22" t="n">
        <v>756966</v>
      </c>
      <c r="C10294" s="21" t="s">
        <v>1552</v>
      </c>
      <c r="D10294" s="23" t="n">
        <v>38961</v>
      </c>
      <c r="E10294" s="24" t="n">
        <v>1.538882</v>
      </c>
      <c r="F10294" s="24" t="n">
        <v>0.999861</v>
      </c>
      <c r="G10294" s="22" t="n">
        <v>1</v>
      </c>
      <c r="H10294" s="22" t="n">
        <v>160</v>
      </c>
      <c r="I10294" s="22" t="n">
        <v>37</v>
      </c>
      <c r="J10294" s="22" t="n">
        <v>7155</v>
      </c>
      <c r="K10294" s="21" t="s">
        <v>156</v>
      </c>
    </row>
    <row r="10295" customFormat="false" ht="12.75" hidden="false" customHeight="false" outlineLevel="0" collapsed="false">
      <c r="A10295" s="21" t="s">
        <v>1539</v>
      </c>
      <c r="B10295" s="22" t="n">
        <v>756966</v>
      </c>
      <c r="C10295" s="21" t="s">
        <v>1552</v>
      </c>
      <c r="D10295" s="23" t="n">
        <v>38991</v>
      </c>
      <c r="E10295" s="24" t="n">
        <v>1.632674</v>
      </c>
      <c r="F10295" s="24" t="n">
        <v>0.999187</v>
      </c>
      <c r="G10295" s="22" t="n">
        <v>1</v>
      </c>
      <c r="H10295" s="22" t="n">
        <v>160</v>
      </c>
      <c r="I10295" s="22" t="n">
        <v>37</v>
      </c>
      <c r="J10295" s="22" t="n">
        <v>7374</v>
      </c>
      <c r="K10295" s="21" t="s">
        <v>156</v>
      </c>
    </row>
    <row r="10296" customFormat="false" ht="12.75" hidden="false" customHeight="false" outlineLevel="0" collapsed="false">
      <c r="A10296" s="21" t="s">
        <v>1539</v>
      </c>
      <c r="B10296" s="22" t="n">
        <v>756966</v>
      </c>
      <c r="C10296" s="21" t="s">
        <v>1552</v>
      </c>
      <c r="D10296" s="23" t="n">
        <v>39022</v>
      </c>
      <c r="E10296" s="24" t="n">
        <v>1.288154</v>
      </c>
      <c r="F10296" s="24" t="n">
        <v>0.99887</v>
      </c>
      <c r="G10296" s="22" t="n">
        <v>1</v>
      </c>
      <c r="H10296" s="22" t="n">
        <v>160</v>
      </c>
      <c r="I10296" s="22" t="n">
        <v>37</v>
      </c>
      <c r="J10296" s="22" t="n">
        <v>7070</v>
      </c>
      <c r="K10296" s="21" t="s">
        <v>156</v>
      </c>
    </row>
    <row r="10297" customFormat="false" ht="12.75" hidden="false" customHeight="false" outlineLevel="0" collapsed="false">
      <c r="A10297" s="21" t="s">
        <v>1539</v>
      </c>
      <c r="B10297" s="22" t="n">
        <v>756966</v>
      </c>
      <c r="C10297" s="21" t="s">
        <v>1552</v>
      </c>
      <c r="D10297" s="23" t="n">
        <v>39052</v>
      </c>
      <c r="E10297" s="24" t="n">
        <v>1.282231</v>
      </c>
      <c r="F10297" s="24" t="n">
        <v>0.999726</v>
      </c>
      <c r="G10297" s="22" t="n">
        <v>1</v>
      </c>
      <c r="H10297" s="22" t="n">
        <v>158</v>
      </c>
      <c r="I10297" s="22" t="n">
        <v>37</v>
      </c>
      <c r="J10297" s="22" t="n">
        <v>7277</v>
      </c>
      <c r="K10297" s="21" t="s">
        <v>156</v>
      </c>
    </row>
    <row r="10298" customFormat="false" ht="12.75" hidden="false" customHeight="false" outlineLevel="0" collapsed="false">
      <c r="A10298" s="21" t="s">
        <v>1539</v>
      </c>
      <c r="B10298" s="22" t="n">
        <v>756966</v>
      </c>
      <c r="C10298" s="21" t="s">
        <v>1552</v>
      </c>
      <c r="D10298" s="23" t="n">
        <v>39083</v>
      </c>
      <c r="E10298" s="24" t="n">
        <v>1.393226</v>
      </c>
      <c r="F10298" s="24" t="n">
        <v>0.999454</v>
      </c>
      <c r="G10298" s="22" t="n">
        <v>1</v>
      </c>
      <c r="H10298" s="22" t="n">
        <v>161</v>
      </c>
      <c r="I10298" s="22" t="n">
        <v>37</v>
      </c>
      <c r="J10298" s="22" t="n">
        <v>7317</v>
      </c>
      <c r="K10298" s="21" t="s">
        <v>156</v>
      </c>
    </row>
    <row r="10299" customFormat="false" ht="12.75" hidden="false" customHeight="false" outlineLevel="0" collapsed="false">
      <c r="A10299" s="21" t="s">
        <v>1539</v>
      </c>
      <c r="B10299" s="22" t="n">
        <v>756966</v>
      </c>
      <c r="C10299" s="21" t="s">
        <v>1552</v>
      </c>
      <c r="D10299" s="23" t="n">
        <v>39114</v>
      </c>
      <c r="E10299" s="24" t="n">
        <v>1.481932</v>
      </c>
      <c r="F10299" s="24" t="n">
        <v>0.999383</v>
      </c>
      <c r="G10299" s="22" t="n">
        <v>1</v>
      </c>
      <c r="H10299" s="22" t="n">
        <v>164</v>
      </c>
      <c r="I10299" s="22" t="n">
        <v>37</v>
      </c>
      <c r="J10299" s="22" t="n">
        <v>6473</v>
      </c>
      <c r="K10299" s="21" t="s">
        <v>156</v>
      </c>
    </row>
    <row r="10300" customFormat="false" ht="12.75" hidden="false" customHeight="false" outlineLevel="0" collapsed="false">
      <c r="A10300" s="21" t="s">
        <v>1539</v>
      </c>
      <c r="B10300" s="22" t="n">
        <v>756966</v>
      </c>
      <c r="C10300" s="21" t="s">
        <v>1552</v>
      </c>
      <c r="D10300" s="23" t="n">
        <v>39142</v>
      </c>
      <c r="E10300" s="24" t="n">
        <v>1.301897</v>
      </c>
      <c r="F10300" s="24" t="n">
        <v>0.999576</v>
      </c>
      <c r="G10300" s="22" t="n">
        <v>1</v>
      </c>
      <c r="H10300" s="22" t="n">
        <v>156</v>
      </c>
      <c r="I10300" s="22" t="n">
        <v>37</v>
      </c>
      <c r="J10300" s="22" t="n">
        <v>7072</v>
      </c>
      <c r="K10300" s="21" t="s">
        <v>156</v>
      </c>
    </row>
    <row r="10301" customFormat="false" ht="12.75" hidden="false" customHeight="false" outlineLevel="0" collapsed="false">
      <c r="A10301" s="21" t="s">
        <v>1539</v>
      </c>
      <c r="B10301" s="22" t="n">
        <v>756966</v>
      </c>
      <c r="C10301" s="21" t="s">
        <v>1552</v>
      </c>
      <c r="D10301" s="23" t="n">
        <v>39173</v>
      </c>
      <c r="E10301" s="24" t="n">
        <v>1.229165</v>
      </c>
      <c r="F10301" s="24" t="n">
        <v>0.999859</v>
      </c>
      <c r="G10301" s="22" t="n">
        <v>1</v>
      </c>
      <c r="H10301" s="22" t="n">
        <v>162</v>
      </c>
      <c r="I10301" s="22" t="n">
        <v>38</v>
      </c>
      <c r="J10301" s="22" t="n">
        <v>7068</v>
      </c>
      <c r="K10301" s="21" t="s">
        <v>156</v>
      </c>
    </row>
    <row r="10302" customFormat="false" ht="12.75" hidden="false" customHeight="false" outlineLevel="0" collapsed="false">
      <c r="A10302" s="21" t="s">
        <v>1539</v>
      </c>
      <c r="B10302" s="22" t="n">
        <v>756966</v>
      </c>
      <c r="C10302" s="21" t="s">
        <v>1552</v>
      </c>
      <c r="D10302" s="23" t="n">
        <v>39203</v>
      </c>
      <c r="E10302" s="24" t="n">
        <v>1.352942</v>
      </c>
      <c r="F10302" s="24" t="n">
        <v>0.99945</v>
      </c>
      <c r="G10302" s="22" t="n">
        <v>1</v>
      </c>
      <c r="H10302" s="22" t="n">
        <v>196</v>
      </c>
      <c r="I10302" s="22" t="n">
        <v>39</v>
      </c>
      <c r="J10302" s="22" t="n">
        <v>7264</v>
      </c>
      <c r="K10302" s="21" t="s">
        <v>156</v>
      </c>
    </row>
    <row r="10303" customFormat="false" ht="12.75" hidden="false" customHeight="false" outlineLevel="0" collapsed="false">
      <c r="A10303" s="21" t="s">
        <v>1539</v>
      </c>
      <c r="B10303" s="22" t="n">
        <v>756966</v>
      </c>
      <c r="C10303" s="21" t="s">
        <v>1552</v>
      </c>
      <c r="D10303" s="23" t="n">
        <v>39234</v>
      </c>
      <c r="E10303" s="24" t="n">
        <v>1.545063</v>
      </c>
      <c r="F10303" s="24" t="n">
        <v>0.999858</v>
      </c>
      <c r="G10303" s="22" t="n">
        <v>1</v>
      </c>
      <c r="H10303" s="22" t="n">
        <v>167</v>
      </c>
      <c r="I10303" s="22" t="n">
        <v>38</v>
      </c>
      <c r="J10303" s="22" t="n">
        <v>7029</v>
      </c>
      <c r="K10303" s="21" t="s">
        <v>156</v>
      </c>
    </row>
    <row r="10304" customFormat="false" ht="12.75" hidden="false" customHeight="false" outlineLevel="0" collapsed="false">
      <c r="A10304" s="21" t="s">
        <v>1539</v>
      </c>
      <c r="B10304" s="22" t="n">
        <v>756966</v>
      </c>
      <c r="C10304" s="21" t="s">
        <v>1552</v>
      </c>
      <c r="D10304" s="23" t="n">
        <v>39264</v>
      </c>
      <c r="E10304" s="24" t="n">
        <v>2.313637</v>
      </c>
      <c r="F10304" s="24" t="n">
        <v>0.998735</v>
      </c>
      <c r="G10304" s="22" t="n">
        <v>1</v>
      </c>
      <c r="H10304" s="22" t="n">
        <v>164</v>
      </c>
      <c r="I10304" s="22" t="n">
        <v>38</v>
      </c>
      <c r="J10304" s="22" t="n">
        <v>3945</v>
      </c>
      <c r="K10304" s="21" t="s">
        <v>156</v>
      </c>
    </row>
    <row r="10305" customFormat="false" ht="12.75" hidden="false" customHeight="false" outlineLevel="0" collapsed="false">
      <c r="A10305" s="21" t="s">
        <v>1539</v>
      </c>
      <c r="B10305" s="22" t="n">
        <v>756967</v>
      </c>
      <c r="C10305" s="21" t="s">
        <v>1553</v>
      </c>
      <c r="D10305" s="23" t="n">
        <v>38869</v>
      </c>
      <c r="E10305" s="24" t="n">
        <v>2.813964</v>
      </c>
      <c r="F10305" s="24" t="n">
        <v>1</v>
      </c>
      <c r="G10305" s="22" t="n">
        <v>1</v>
      </c>
      <c r="H10305" s="22" t="n">
        <v>83</v>
      </c>
      <c r="I10305" s="22" t="n">
        <v>41</v>
      </c>
      <c r="J10305" s="22" t="n">
        <v>4279</v>
      </c>
      <c r="K10305" s="21" t="s">
        <v>1554</v>
      </c>
    </row>
    <row r="10306" customFormat="false" ht="12.75" hidden="false" customHeight="false" outlineLevel="0" collapsed="false">
      <c r="A10306" s="21" t="s">
        <v>1539</v>
      </c>
      <c r="B10306" s="22" t="n">
        <v>756967</v>
      </c>
      <c r="C10306" s="21" t="s">
        <v>1553</v>
      </c>
      <c r="D10306" s="23" t="n">
        <v>38899</v>
      </c>
      <c r="E10306" s="24" t="n">
        <v>3.258439</v>
      </c>
      <c r="F10306" s="24" t="n">
        <v>0.999507</v>
      </c>
      <c r="G10306" s="22" t="n">
        <v>1</v>
      </c>
      <c r="H10306" s="22" t="n">
        <v>97</v>
      </c>
      <c r="I10306" s="22" t="n">
        <v>42</v>
      </c>
      <c r="J10306" s="22" t="n">
        <v>6075</v>
      </c>
      <c r="K10306" s="21" t="s">
        <v>1554</v>
      </c>
    </row>
    <row r="10307" customFormat="false" ht="12.75" hidden="false" customHeight="false" outlineLevel="0" collapsed="false">
      <c r="A10307" s="21" t="s">
        <v>1539</v>
      </c>
      <c r="B10307" s="22" t="n">
        <v>756967</v>
      </c>
      <c r="C10307" s="21" t="s">
        <v>1553</v>
      </c>
      <c r="D10307" s="23" t="n">
        <v>38930</v>
      </c>
      <c r="E10307" s="24" t="n">
        <v>3.035359</v>
      </c>
      <c r="F10307" s="24" t="n">
        <v>0.99973</v>
      </c>
      <c r="G10307" s="22" t="n">
        <v>1</v>
      </c>
      <c r="H10307" s="22" t="n">
        <v>116</v>
      </c>
      <c r="I10307" s="22" t="n">
        <v>40</v>
      </c>
      <c r="J10307" s="22" t="n">
        <v>7401</v>
      </c>
      <c r="K10307" s="21" t="s">
        <v>1554</v>
      </c>
    </row>
    <row r="10308" customFormat="false" ht="12.75" hidden="false" customHeight="false" outlineLevel="0" collapsed="false">
      <c r="A10308" s="21" t="s">
        <v>1539</v>
      </c>
      <c r="B10308" s="22" t="n">
        <v>756967</v>
      </c>
      <c r="C10308" s="21" t="s">
        <v>1553</v>
      </c>
      <c r="D10308" s="23" t="n">
        <v>38961</v>
      </c>
      <c r="E10308" s="24" t="n">
        <v>2.699723</v>
      </c>
      <c r="F10308" s="24" t="n">
        <v>0.998739</v>
      </c>
      <c r="G10308" s="22" t="n">
        <v>1</v>
      </c>
      <c r="H10308" s="22" t="n">
        <v>117</v>
      </c>
      <c r="I10308" s="22" t="n">
        <v>40</v>
      </c>
      <c r="J10308" s="22" t="n">
        <v>7125</v>
      </c>
      <c r="K10308" s="21" t="s">
        <v>1554</v>
      </c>
    </row>
    <row r="10309" customFormat="false" ht="12.75" hidden="false" customHeight="false" outlineLevel="0" collapsed="false">
      <c r="A10309" s="21" t="s">
        <v>1539</v>
      </c>
      <c r="B10309" s="22" t="n">
        <v>756967</v>
      </c>
      <c r="C10309" s="21" t="s">
        <v>1553</v>
      </c>
      <c r="D10309" s="23" t="n">
        <v>38991</v>
      </c>
      <c r="E10309" s="24" t="n">
        <v>3.017529</v>
      </c>
      <c r="F10309" s="24" t="n">
        <v>0.997694</v>
      </c>
      <c r="G10309" s="22" t="n">
        <v>1</v>
      </c>
      <c r="H10309" s="22" t="n">
        <v>113</v>
      </c>
      <c r="I10309" s="22" t="n">
        <v>40</v>
      </c>
      <c r="J10309" s="22" t="n">
        <v>7355</v>
      </c>
      <c r="K10309" s="21" t="s">
        <v>1554</v>
      </c>
    </row>
    <row r="10310" customFormat="false" ht="12.75" hidden="false" customHeight="false" outlineLevel="0" collapsed="false">
      <c r="A10310" s="21" t="s">
        <v>1539</v>
      </c>
      <c r="B10310" s="22" t="n">
        <v>756967</v>
      </c>
      <c r="C10310" s="21" t="s">
        <v>1553</v>
      </c>
      <c r="D10310" s="23" t="n">
        <v>39022</v>
      </c>
      <c r="E10310" s="24" t="n">
        <v>3.152951</v>
      </c>
      <c r="F10310" s="24" t="n">
        <v>0.999151</v>
      </c>
      <c r="G10310" s="22" t="n">
        <v>1</v>
      </c>
      <c r="H10310" s="22" t="n">
        <v>118</v>
      </c>
      <c r="I10310" s="22" t="n">
        <v>42</v>
      </c>
      <c r="J10310" s="22" t="n">
        <v>7057</v>
      </c>
      <c r="K10310" s="21" t="s">
        <v>1554</v>
      </c>
    </row>
    <row r="10311" customFormat="false" ht="12.75" hidden="false" customHeight="false" outlineLevel="0" collapsed="false">
      <c r="A10311" s="21" t="s">
        <v>1539</v>
      </c>
      <c r="B10311" s="22" t="n">
        <v>756967</v>
      </c>
      <c r="C10311" s="21" t="s">
        <v>1553</v>
      </c>
      <c r="D10311" s="23" t="n">
        <v>39052</v>
      </c>
      <c r="E10311" s="24" t="n">
        <v>3.972263</v>
      </c>
      <c r="F10311" s="24" t="n">
        <v>0.999863</v>
      </c>
      <c r="G10311" s="22" t="n">
        <v>1</v>
      </c>
      <c r="H10311" s="22" t="n">
        <v>138</v>
      </c>
      <c r="I10311" s="22" t="n">
        <v>44</v>
      </c>
      <c r="J10311" s="22" t="n">
        <v>7276</v>
      </c>
      <c r="K10311" s="21" t="s">
        <v>1554</v>
      </c>
    </row>
    <row r="10312" customFormat="false" ht="12.75" hidden="false" customHeight="false" outlineLevel="0" collapsed="false">
      <c r="A10312" s="21" t="s">
        <v>1539</v>
      </c>
      <c r="B10312" s="22" t="n">
        <v>756967</v>
      </c>
      <c r="C10312" s="21" t="s">
        <v>1553</v>
      </c>
      <c r="D10312" s="23" t="n">
        <v>39083</v>
      </c>
      <c r="E10312" s="24" t="n">
        <v>3.441216</v>
      </c>
      <c r="F10312" s="24" t="n">
        <v>1</v>
      </c>
      <c r="G10312" s="22" t="n">
        <v>1</v>
      </c>
      <c r="H10312" s="22" t="n">
        <v>135</v>
      </c>
      <c r="I10312" s="22" t="n">
        <v>42</v>
      </c>
      <c r="J10312" s="22" t="n">
        <v>7311</v>
      </c>
      <c r="K10312" s="21" t="s">
        <v>1554</v>
      </c>
    </row>
    <row r="10313" customFormat="false" ht="12.75" hidden="false" customHeight="false" outlineLevel="0" collapsed="false">
      <c r="A10313" s="21" t="s">
        <v>1539</v>
      </c>
      <c r="B10313" s="22" t="n">
        <v>756967</v>
      </c>
      <c r="C10313" s="21" t="s">
        <v>1553</v>
      </c>
      <c r="D10313" s="23" t="n">
        <v>39114</v>
      </c>
      <c r="E10313" s="24" t="n">
        <v>3.251129</v>
      </c>
      <c r="F10313" s="24" t="n">
        <v>0.999537</v>
      </c>
      <c r="G10313" s="22" t="n">
        <v>1</v>
      </c>
      <c r="H10313" s="22" t="n">
        <v>146</v>
      </c>
      <c r="I10313" s="22" t="n">
        <v>42</v>
      </c>
      <c r="J10313" s="22" t="n">
        <v>6468</v>
      </c>
      <c r="K10313" s="21" t="s">
        <v>1554</v>
      </c>
    </row>
    <row r="10314" customFormat="false" ht="12.75" hidden="false" customHeight="false" outlineLevel="0" collapsed="false">
      <c r="A10314" s="21" t="s">
        <v>1539</v>
      </c>
      <c r="B10314" s="22" t="n">
        <v>756967</v>
      </c>
      <c r="C10314" s="21" t="s">
        <v>1553</v>
      </c>
      <c r="D10314" s="23" t="n">
        <v>39142</v>
      </c>
      <c r="E10314" s="24" t="n">
        <v>3.324225</v>
      </c>
      <c r="F10314" s="24" t="n">
        <v>0.999717</v>
      </c>
      <c r="G10314" s="22" t="n">
        <v>1</v>
      </c>
      <c r="H10314" s="22" t="n">
        <v>148</v>
      </c>
      <c r="I10314" s="22" t="n">
        <v>44</v>
      </c>
      <c r="J10314" s="22" t="n">
        <v>7054</v>
      </c>
      <c r="K10314" s="21" t="s">
        <v>1554</v>
      </c>
    </row>
    <row r="10315" customFormat="false" ht="12.75" hidden="false" customHeight="false" outlineLevel="0" collapsed="false">
      <c r="A10315" s="21" t="s">
        <v>1539</v>
      </c>
      <c r="B10315" s="22" t="n">
        <v>756967</v>
      </c>
      <c r="C10315" s="21" t="s">
        <v>1553</v>
      </c>
      <c r="D10315" s="23" t="n">
        <v>39173</v>
      </c>
      <c r="E10315" s="24" t="n">
        <v>3.016304</v>
      </c>
      <c r="F10315" s="24" t="n">
        <v>1</v>
      </c>
      <c r="G10315" s="22" t="n">
        <v>1</v>
      </c>
      <c r="H10315" s="22" t="n">
        <v>127</v>
      </c>
      <c r="I10315" s="22" t="n">
        <v>43</v>
      </c>
      <c r="J10315" s="22" t="n">
        <v>7061</v>
      </c>
      <c r="K10315" s="21" t="s">
        <v>1554</v>
      </c>
    </row>
    <row r="10316" customFormat="false" ht="12.75" hidden="false" customHeight="false" outlineLevel="0" collapsed="false">
      <c r="A10316" s="21" t="s">
        <v>1539</v>
      </c>
      <c r="B10316" s="22" t="n">
        <v>756967</v>
      </c>
      <c r="C10316" s="21" t="s">
        <v>1553</v>
      </c>
      <c r="D10316" s="23" t="n">
        <v>39203</v>
      </c>
      <c r="E10316" s="24" t="n">
        <v>3.157801</v>
      </c>
      <c r="F10316" s="24" t="n">
        <v>0.999863</v>
      </c>
      <c r="G10316" s="22" t="n">
        <v>1</v>
      </c>
      <c r="H10316" s="22" t="n">
        <v>130</v>
      </c>
      <c r="I10316" s="22" t="n">
        <v>45</v>
      </c>
      <c r="J10316" s="22" t="n">
        <v>7263</v>
      </c>
      <c r="K10316" s="21" t="s">
        <v>1554</v>
      </c>
    </row>
    <row r="10317" customFormat="false" ht="12.75" hidden="false" customHeight="false" outlineLevel="0" collapsed="false">
      <c r="A10317" s="21" t="s">
        <v>1539</v>
      </c>
      <c r="B10317" s="22" t="n">
        <v>756967</v>
      </c>
      <c r="C10317" s="21" t="s">
        <v>1553</v>
      </c>
      <c r="D10317" s="23" t="n">
        <v>39234</v>
      </c>
      <c r="E10317" s="24" t="n">
        <v>3.012069</v>
      </c>
      <c r="F10317" s="24" t="n">
        <v>1</v>
      </c>
      <c r="G10317" s="22" t="n">
        <v>1</v>
      </c>
      <c r="H10317" s="22" t="n">
        <v>123</v>
      </c>
      <c r="I10317" s="22" t="n">
        <v>43</v>
      </c>
      <c r="J10317" s="22" t="n">
        <v>7025</v>
      </c>
      <c r="K10317" s="21" t="s">
        <v>1554</v>
      </c>
    </row>
    <row r="10318" customFormat="false" ht="12.75" hidden="false" customHeight="false" outlineLevel="0" collapsed="false">
      <c r="A10318" s="21" t="s">
        <v>1539</v>
      </c>
      <c r="B10318" s="22" t="n">
        <v>756967</v>
      </c>
      <c r="C10318" s="21" t="s">
        <v>1553</v>
      </c>
      <c r="D10318" s="23" t="n">
        <v>39264</v>
      </c>
      <c r="E10318" s="24" t="n">
        <v>3.245544</v>
      </c>
      <c r="F10318" s="24" t="n">
        <v>0.998228</v>
      </c>
      <c r="G10318" s="22" t="n">
        <v>1</v>
      </c>
      <c r="H10318" s="22" t="n">
        <v>118</v>
      </c>
      <c r="I10318" s="22" t="n">
        <v>44</v>
      </c>
      <c r="J10318" s="22" t="n">
        <v>3942</v>
      </c>
      <c r="K10318" s="21" t="s">
        <v>1554</v>
      </c>
    </row>
    <row r="10319" customFormat="false" ht="12.75" hidden="false" customHeight="false" outlineLevel="0" collapsed="false">
      <c r="A10319" s="21" t="s">
        <v>1539</v>
      </c>
      <c r="B10319" s="22" t="n">
        <v>756968</v>
      </c>
      <c r="C10319" s="21" t="s">
        <v>1555</v>
      </c>
      <c r="D10319" s="23" t="n">
        <v>38869</v>
      </c>
      <c r="E10319" s="24" t="n">
        <v>1.668927</v>
      </c>
      <c r="F10319" s="24" t="n">
        <v>0.9986</v>
      </c>
      <c r="G10319" s="22" t="n">
        <v>1</v>
      </c>
      <c r="H10319" s="22" t="n">
        <v>96</v>
      </c>
      <c r="I10319" s="22" t="n">
        <v>16</v>
      </c>
      <c r="J10319" s="22" t="n">
        <v>4277</v>
      </c>
      <c r="K10319" s="21" t="s">
        <v>1556</v>
      </c>
    </row>
    <row r="10320" customFormat="false" ht="12.75" hidden="false" customHeight="false" outlineLevel="0" collapsed="false">
      <c r="A10320" s="21" t="s">
        <v>1539</v>
      </c>
      <c r="B10320" s="22" t="n">
        <v>756968</v>
      </c>
      <c r="C10320" s="21" t="s">
        <v>1555</v>
      </c>
      <c r="D10320" s="23" t="n">
        <v>38899</v>
      </c>
      <c r="E10320" s="24" t="n">
        <v>1.159801</v>
      </c>
      <c r="F10320" s="24" t="n">
        <v>0.998685</v>
      </c>
      <c r="G10320" s="22" t="n">
        <v>1</v>
      </c>
      <c r="H10320" s="22" t="n">
        <v>83</v>
      </c>
      <c r="I10320" s="22" t="n">
        <v>17</v>
      </c>
      <c r="J10320" s="22" t="n">
        <v>6075</v>
      </c>
      <c r="K10320" s="21" t="s">
        <v>1556</v>
      </c>
    </row>
    <row r="10321" customFormat="false" ht="12.75" hidden="false" customHeight="false" outlineLevel="0" collapsed="false">
      <c r="A10321" s="21" t="s">
        <v>1539</v>
      </c>
      <c r="B10321" s="22" t="n">
        <v>756968</v>
      </c>
      <c r="C10321" s="21" t="s">
        <v>1555</v>
      </c>
      <c r="D10321" s="23" t="n">
        <v>38930</v>
      </c>
      <c r="E10321" s="24" t="n">
        <v>1.57136</v>
      </c>
      <c r="F10321" s="24" t="n">
        <v>0.998381</v>
      </c>
      <c r="G10321" s="22" t="n">
        <v>1</v>
      </c>
      <c r="H10321" s="22" t="n">
        <v>107</v>
      </c>
      <c r="I10321" s="22" t="n">
        <v>26</v>
      </c>
      <c r="J10321" s="22" t="n">
        <v>7397</v>
      </c>
      <c r="K10321" s="21" t="s">
        <v>1556</v>
      </c>
    </row>
    <row r="10322" customFormat="false" ht="12.75" hidden="false" customHeight="false" outlineLevel="0" collapsed="false">
      <c r="A10322" s="21" t="s">
        <v>1539</v>
      </c>
      <c r="B10322" s="22" t="n">
        <v>756968</v>
      </c>
      <c r="C10322" s="21" t="s">
        <v>1555</v>
      </c>
      <c r="D10322" s="23" t="n">
        <v>38961</v>
      </c>
      <c r="E10322" s="24" t="n">
        <v>1.595485</v>
      </c>
      <c r="F10322" s="24" t="n">
        <v>0.999581</v>
      </c>
      <c r="G10322" s="22" t="n">
        <v>1</v>
      </c>
      <c r="H10322" s="22" t="n">
        <v>112</v>
      </c>
      <c r="I10322" s="22" t="n">
        <v>26</v>
      </c>
      <c r="J10322" s="22" t="n">
        <v>7154</v>
      </c>
      <c r="K10322" s="21" t="s">
        <v>1556</v>
      </c>
    </row>
    <row r="10323" customFormat="false" ht="12.75" hidden="false" customHeight="false" outlineLevel="0" collapsed="false">
      <c r="A10323" s="21" t="s">
        <v>1539</v>
      </c>
      <c r="B10323" s="22" t="n">
        <v>756968</v>
      </c>
      <c r="C10323" s="21" t="s">
        <v>1555</v>
      </c>
      <c r="D10323" s="23" t="n">
        <v>38991</v>
      </c>
      <c r="E10323" s="24" t="n">
        <v>2.056298</v>
      </c>
      <c r="F10323" s="24" t="n">
        <v>0.999187</v>
      </c>
      <c r="G10323" s="22" t="n">
        <v>1</v>
      </c>
      <c r="H10323" s="22" t="n">
        <v>110</v>
      </c>
      <c r="I10323" s="22" t="n">
        <v>26</v>
      </c>
      <c r="J10323" s="22" t="n">
        <v>7373</v>
      </c>
      <c r="K10323" s="21" t="s">
        <v>1556</v>
      </c>
    </row>
    <row r="10324" customFormat="false" ht="12.75" hidden="false" customHeight="false" outlineLevel="0" collapsed="false">
      <c r="A10324" s="21" t="s">
        <v>1539</v>
      </c>
      <c r="B10324" s="22" t="n">
        <v>756968</v>
      </c>
      <c r="C10324" s="21" t="s">
        <v>1555</v>
      </c>
      <c r="D10324" s="23" t="n">
        <v>39022</v>
      </c>
      <c r="E10324" s="24" t="n">
        <v>1.437837</v>
      </c>
      <c r="F10324" s="24" t="n">
        <v>0.999576</v>
      </c>
      <c r="G10324" s="22" t="n">
        <v>1</v>
      </c>
      <c r="H10324" s="22" t="n">
        <v>104</v>
      </c>
      <c r="I10324" s="22" t="n">
        <v>27</v>
      </c>
      <c r="J10324" s="22" t="n">
        <v>7072</v>
      </c>
      <c r="K10324" s="21" t="s">
        <v>1556</v>
      </c>
    </row>
    <row r="10325" customFormat="false" ht="12.75" hidden="false" customHeight="false" outlineLevel="0" collapsed="false">
      <c r="A10325" s="21" t="s">
        <v>1539</v>
      </c>
      <c r="B10325" s="22" t="n">
        <v>756968</v>
      </c>
      <c r="C10325" s="21" t="s">
        <v>1555</v>
      </c>
      <c r="D10325" s="23" t="n">
        <v>39052</v>
      </c>
      <c r="E10325" s="24" t="n">
        <v>1.481063</v>
      </c>
      <c r="F10325" s="24" t="n">
        <v>0.999451</v>
      </c>
      <c r="G10325" s="22" t="n">
        <v>1</v>
      </c>
      <c r="H10325" s="22" t="n">
        <v>106</v>
      </c>
      <c r="I10325" s="22" t="n">
        <v>27</v>
      </c>
      <c r="J10325" s="22" t="n">
        <v>7276</v>
      </c>
      <c r="K10325" s="21" t="s">
        <v>1556</v>
      </c>
    </row>
    <row r="10326" customFormat="false" ht="12.75" hidden="false" customHeight="false" outlineLevel="0" collapsed="false">
      <c r="A10326" s="21" t="s">
        <v>1539</v>
      </c>
      <c r="B10326" s="22" t="n">
        <v>756968</v>
      </c>
      <c r="C10326" s="21" t="s">
        <v>1555</v>
      </c>
      <c r="D10326" s="23" t="n">
        <v>39083</v>
      </c>
      <c r="E10326" s="24" t="n">
        <v>1.74994</v>
      </c>
      <c r="F10326" s="24" t="n">
        <v>0.999318</v>
      </c>
      <c r="G10326" s="22" t="n">
        <v>1</v>
      </c>
      <c r="H10326" s="22" t="n">
        <v>132</v>
      </c>
      <c r="I10326" s="22" t="n">
        <v>30</v>
      </c>
      <c r="J10326" s="22" t="n">
        <v>7316</v>
      </c>
      <c r="K10326" s="21" t="s">
        <v>1556</v>
      </c>
    </row>
    <row r="10327" customFormat="false" ht="12.75" hidden="false" customHeight="false" outlineLevel="0" collapsed="false">
      <c r="A10327" s="21" t="s">
        <v>1539</v>
      </c>
      <c r="B10327" s="22" t="n">
        <v>756968</v>
      </c>
      <c r="C10327" s="21" t="s">
        <v>1555</v>
      </c>
      <c r="D10327" s="23" t="n">
        <v>39114</v>
      </c>
      <c r="E10327" s="24" t="n">
        <v>2.524689</v>
      </c>
      <c r="F10327" s="24" t="n">
        <v>0.998611</v>
      </c>
      <c r="G10327" s="22" t="n">
        <v>1</v>
      </c>
      <c r="H10327" s="22" t="n">
        <v>163</v>
      </c>
      <c r="I10327" s="22" t="n">
        <v>30</v>
      </c>
      <c r="J10327" s="22" t="n">
        <v>6468</v>
      </c>
      <c r="K10327" s="21" t="s">
        <v>1556</v>
      </c>
    </row>
    <row r="10328" customFormat="false" ht="12.75" hidden="false" customHeight="false" outlineLevel="0" collapsed="false">
      <c r="A10328" s="21" t="s">
        <v>1539</v>
      </c>
      <c r="B10328" s="22" t="n">
        <v>756968</v>
      </c>
      <c r="C10328" s="21" t="s">
        <v>1555</v>
      </c>
      <c r="D10328" s="23" t="n">
        <v>39142</v>
      </c>
      <c r="E10328" s="24" t="n">
        <v>1.799438</v>
      </c>
      <c r="F10328" s="24" t="n">
        <v>0.999576</v>
      </c>
      <c r="G10328" s="22" t="n">
        <v>1</v>
      </c>
      <c r="H10328" s="22" t="n">
        <v>164</v>
      </c>
      <c r="I10328" s="22" t="n">
        <v>29</v>
      </c>
      <c r="J10328" s="22" t="n">
        <v>7063</v>
      </c>
      <c r="K10328" s="21" t="s">
        <v>1556</v>
      </c>
    </row>
    <row r="10329" customFormat="false" ht="12.75" hidden="false" customHeight="false" outlineLevel="0" collapsed="false">
      <c r="A10329" s="21" t="s">
        <v>1539</v>
      </c>
      <c r="B10329" s="22" t="n">
        <v>756968</v>
      </c>
      <c r="C10329" s="21" t="s">
        <v>1555</v>
      </c>
      <c r="D10329" s="23" t="n">
        <v>39173</v>
      </c>
      <c r="E10329" s="24" t="n">
        <v>1.833491</v>
      </c>
      <c r="F10329" s="24" t="n">
        <v>0.999151</v>
      </c>
      <c r="G10329" s="22" t="n">
        <v>1</v>
      </c>
      <c r="H10329" s="22" t="n">
        <v>145</v>
      </c>
      <c r="I10329" s="22" t="n">
        <v>28</v>
      </c>
      <c r="J10329" s="22" t="n">
        <v>7061</v>
      </c>
      <c r="K10329" s="21" t="s">
        <v>1556</v>
      </c>
    </row>
    <row r="10330" customFormat="false" ht="12.75" hidden="false" customHeight="false" outlineLevel="0" collapsed="false">
      <c r="A10330" s="21" t="s">
        <v>1539</v>
      </c>
      <c r="B10330" s="22" t="n">
        <v>756968</v>
      </c>
      <c r="C10330" s="21" t="s">
        <v>1555</v>
      </c>
      <c r="D10330" s="23" t="n">
        <v>39203</v>
      </c>
      <c r="E10330" s="24" t="n">
        <v>1.696889</v>
      </c>
      <c r="F10330" s="24" t="n">
        <v>0.99945</v>
      </c>
      <c r="G10330" s="22" t="n">
        <v>1</v>
      </c>
      <c r="H10330" s="22" t="n">
        <v>138</v>
      </c>
      <c r="I10330" s="22" t="n">
        <v>28</v>
      </c>
      <c r="J10330" s="22" t="n">
        <v>7262</v>
      </c>
      <c r="K10330" s="21" t="s">
        <v>1556</v>
      </c>
    </row>
    <row r="10331" customFormat="false" ht="12.75" hidden="false" customHeight="false" outlineLevel="0" collapsed="false">
      <c r="A10331" s="21" t="s">
        <v>1539</v>
      </c>
      <c r="B10331" s="22" t="n">
        <v>756968</v>
      </c>
      <c r="C10331" s="21" t="s">
        <v>1555</v>
      </c>
      <c r="D10331" s="23" t="n">
        <v>39234</v>
      </c>
      <c r="E10331" s="24" t="n">
        <v>2.169353</v>
      </c>
      <c r="F10331" s="24" t="n">
        <v>0.999005</v>
      </c>
      <c r="G10331" s="22" t="n">
        <v>1</v>
      </c>
      <c r="H10331" s="22" t="n">
        <v>137</v>
      </c>
      <c r="I10331" s="22" t="n">
        <v>28</v>
      </c>
      <c r="J10331" s="22" t="n">
        <v>7023</v>
      </c>
      <c r="K10331" s="21" t="s">
        <v>1556</v>
      </c>
    </row>
    <row r="10332" customFormat="false" ht="12.75" hidden="false" customHeight="false" outlineLevel="0" collapsed="false">
      <c r="A10332" s="21" t="s">
        <v>1539</v>
      </c>
      <c r="B10332" s="22" t="n">
        <v>756968</v>
      </c>
      <c r="C10332" s="21" t="s">
        <v>1555</v>
      </c>
      <c r="D10332" s="23" t="n">
        <v>39264</v>
      </c>
      <c r="E10332" s="24" t="n">
        <v>1.726722</v>
      </c>
      <c r="F10332" s="24" t="n">
        <v>0.999747</v>
      </c>
      <c r="G10332" s="22" t="n">
        <v>1</v>
      </c>
      <c r="H10332" s="22" t="n">
        <v>148</v>
      </c>
      <c r="I10332" s="22" t="n">
        <v>28</v>
      </c>
      <c r="J10332" s="22" t="n">
        <v>3948</v>
      </c>
      <c r="K10332" s="21" t="s">
        <v>1556</v>
      </c>
    </row>
    <row r="10333" customFormat="false" ht="12.75" hidden="false" customHeight="false" outlineLevel="0" collapsed="false">
      <c r="A10333" s="21" t="s">
        <v>1539</v>
      </c>
      <c r="B10333" s="22" t="n">
        <v>756969</v>
      </c>
      <c r="C10333" s="21" t="s">
        <v>1557</v>
      </c>
      <c r="D10333" s="23" t="n">
        <v>38869</v>
      </c>
      <c r="E10333" s="24" t="n">
        <v>0.6435</v>
      </c>
      <c r="F10333" s="24" t="n">
        <v>0.999767</v>
      </c>
      <c r="G10333" s="22" t="n">
        <v>1</v>
      </c>
      <c r="H10333" s="22" t="n">
        <v>65</v>
      </c>
      <c r="I10333" s="22" t="n">
        <v>11</v>
      </c>
      <c r="J10333" s="22" t="n">
        <v>4283</v>
      </c>
      <c r="K10333" s="21" t="s">
        <v>1558</v>
      </c>
    </row>
    <row r="10334" customFormat="false" ht="12.75" hidden="false" customHeight="false" outlineLevel="0" collapsed="false">
      <c r="A10334" s="21" t="s">
        <v>1539</v>
      </c>
      <c r="B10334" s="22" t="n">
        <v>756969</v>
      </c>
      <c r="C10334" s="21" t="s">
        <v>1557</v>
      </c>
      <c r="D10334" s="23" t="n">
        <v>38899</v>
      </c>
      <c r="E10334" s="24" t="n">
        <v>0.976858</v>
      </c>
      <c r="F10334" s="24" t="n">
        <v>0.999507</v>
      </c>
      <c r="G10334" s="22" t="n">
        <v>1</v>
      </c>
      <c r="H10334" s="22" t="n">
        <v>65</v>
      </c>
      <c r="I10334" s="22" t="n">
        <v>11</v>
      </c>
      <c r="J10334" s="22" t="n">
        <v>6080</v>
      </c>
      <c r="K10334" s="21" t="s">
        <v>1558</v>
      </c>
    </row>
    <row r="10335" customFormat="false" ht="12.75" hidden="false" customHeight="false" outlineLevel="0" collapsed="false">
      <c r="A10335" s="21" t="s">
        <v>1539</v>
      </c>
      <c r="B10335" s="22" t="n">
        <v>756969</v>
      </c>
      <c r="C10335" s="21" t="s">
        <v>1557</v>
      </c>
      <c r="D10335" s="23" t="n">
        <v>38930</v>
      </c>
      <c r="E10335" s="24" t="n">
        <v>0.893411</v>
      </c>
      <c r="F10335" s="24" t="n">
        <v>1</v>
      </c>
      <c r="G10335" s="22" t="n">
        <v>1</v>
      </c>
      <c r="H10335" s="22" t="n">
        <v>65</v>
      </c>
      <c r="I10335" s="22" t="n">
        <v>11</v>
      </c>
      <c r="J10335" s="22" t="n">
        <v>7411</v>
      </c>
      <c r="K10335" s="21" t="s">
        <v>1558</v>
      </c>
    </row>
    <row r="10336" customFormat="false" ht="12.75" hidden="false" customHeight="false" outlineLevel="0" collapsed="false">
      <c r="A10336" s="21" t="s">
        <v>1539</v>
      </c>
      <c r="B10336" s="22" t="n">
        <v>756969</v>
      </c>
      <c r="C10336" s="21" t="s">
        <v>1557</v>
      </c>
      <c r="D10336" s="23" t="n">
        <v>38961</v>
      </c>
      <c r="E10336" s="24" t="n">
        <v>0.887294</v>
      </c>
      <c r="F10336" s="24" t="n">
        <v>1</v>
      </c>
      <c r="G10336" s="22" t="n">
        <v>1</v>
      </c>
      <c r="H10336" s="22" t="n">
        <v>66</v>
      </c>
      <c r="I10336" s="22" t="n">
        <v>12</v>
      </c>
      <c r="J10336" s="22" t="n">
        <v>7155</v>
      </c>
      <c r="K10336" s="21" t="s">
        <v>1558</v>
      </c>
    </row>
    <row r="10337" customFormat="false" ht="12.75" hidden="false" customHeight="false" outlineLevel="0" collapsed="false">
      <c r="A10337" s="21" t="s">
        <v>1539</v>
      </c>
      <c r="B10337" s="22" t="n">
        <v>756969</v>
      </c>
      <c r="C10337" s="21" t="s">
        <v>1557</v>
      </c>
      <c r="D10337" s="23" t="n">
        <v>38991</v>
      </c>
      <c r="E10337" s="24" t="n">
        <v>0.961542</v>
      </c>
      <c r="F10337" s="24" t="n">
        <v>0.996886</v>
      </c>
      <c r="G10337" s="22" t="n">
        <v>1</v>
      </c>
      <c r="H10337" s="22" t="n">
        <v>66</v>
      </c>
      <c r="I10337" s="22" t="n">
        <v>11</v>
      </c>
      <c r="J10337" s="22" t="n">
        <v>7361</v>
      </c>
      <c r="K10337" s="21" t="s">
        <v>1558</v>
      </c>
    </row>
    <row r="10338" customFormat="false" ht="12.75" hidden="false" customHeight="false" outlineLevel="0" collapsed="false">
      <c r="A10338" s="21" t="s">
        <v>1539</v>
      </c>
      <c r="B10338" s="22" t="n">
        <v>756969</v>
      </c>
      <c r="C10338" s="21" t="s">
        <v>1557</v>
      </c>
      <c r="D10338" s="23" t="n">
        <v>39022</v>
      </c>
      <c r="E10338" s="24" t="n">
        <v>0.805726</v>
      </c>
      <c r="F10338" s="24" t="n">
        <v>0.999718</v>
      </c>
      <c r="G10338" s="22" t="n">
        <v>1</v>
      </c>
      <c r="H10338" s="22" t="n">
        <v>66</v>
      </c>
      <c r="I10338" s="22" t="n">
        <v>11</v>
      </c>
      <c r="J10338" s="22" t="n">
        <v>7081</v>
      </c>
      <c r="K10338" s="21" t="s">
        <v>1558</v>
      </c>
    </row>
    <row r="10339" customFormat="false" ht="12.75" hidden="false" customHeight="false" outlineLevel="0" collapsed="false">
      <c r="A10339" s="21" t="s">
        <v>1539</v>
      </c>
      <c r="B10339" s="22" t="n">
        <v>756969</v>
      </c>
      <c r="C10339" s="21" t="s">
        <v>1557</v>
      </c>
      <c r="D10339" s="23" t="n">
        <v>39052</v>
      </c>
      <c r="E10339" s="24" t="n">
        <v>0.628509</v>
      </c>
      <c r="F10339" s="24" t="n">
        <v>0.999177</v>
      </c>
      <c r="G10339" s="22" t="n">
        <v>1</v>
      </c>
      <c r="H10339" s="22" t="n">
        <v>66</v>
      </c>
      <c r="I10339" s="22" t="n">
        <v>10</v>
      </c>
      <c r="J10339" s="22" t="n">
        <v>7284</v>
      </c>
      <c r="K10339" s="21" t="s">
        <v>1558</v>
      </c>
    </row>
    <row r="10340" customFormat="false" ht="12.75" hidden="false" customHeight="false" outlineLevel="0" collapsed="false">
      <c r="A10340" s="21" t="s">
        <v>1539</v>
      </c>
      <c r="B10340" s="22" t="n">
        <v>756969</v>
      </c>
      <c r="C10340" s="21" t="s">
        <v>1557</v>
      </c>
      <c r="D10340" s="23" t="n">
        <v>39083</v>
      </c>
      <c r="E10340" s="24" t="n">
        <v>0.6796</v>
      </c>
      <c r="F10340" s="24" t="n">
        <v>0.999727</v>
      </c>
      <c r="G10340" s="22" t="n">
        <v>1</v>
      </c>
      <c r="H10340" s="22" t="n">
        <v>66</v>
      </c>
      <c r="I10340" s="22" t="n">
        <v>10</v>
      </c>
      <c r="J10340" s="22" t="n">
        <v>7321</v>
      </c>
      <c r="K10340" s="21" t="s">
        <v>1558</v>
      </c>
    </row>
    <row r="10341" customFormat="false" ht="12.75" hidden="false" customHeight="false" outlineLevel="0" collapsed="false">
      <c r="A10341" s="21" t="s">
        <v>1539</v>
      </c>
      <c r="B10341" s="22" t="n">
        <v>756969</v>
      </c>
      <c r="C10341" s="21" t="s">
        <v>1557</v>
      </c>
      <c r="D10341" s="23" t="n">
        <v>39114</v>
      </c>
      <c r="E10341" s="24" t="n">
        <v>0.643899</v>
      </c>
      <c r="F10341" s="24" t="n">
        <v>0.999692</v>
      </c>
      <c r="G10341" s="22" t="n">
        <v>1</v>
      </c>
      <c r="H10341" s="22" t="n">
        <v>66</v>
      </c>
      <c r="I10341" s="22" t="n">
        <v>10</v>
      </c>
      <c r="J10341" s="22" t="n">
        <v>6482</v>
      </c>
      <c r="K10341" s="21" t="s">
        <v>1558</v>
      </c>
    </row>
    <row r="10342" customFormat="false" ht="12.75" hidden="false" customHeight="false" outlineLevel="0" collapsed="false">
      <c r="A10342" s="21" t="s">
        <v>1539</v>
      </c>
      <c r="B10342" s="22" t="n">
        <v>756969</v>
      </c>
      <c r="C10342" s="21" t="s">
        <v>1557</v>
      </c>
      <c r="D10342" s="23" t="n">
        <v>39142</v>
      </c>
      <c r="E10342" s="24" t="n">
        <v>0.602672</v>
      </c>
      <c r="F10342" s="24" t="n">
        <v>0.999718</v>
      </c>
      <c r="G10342" s="22" t="n">
        <v>1</v>
      </c>
      <c r="H10342" s="22" t="n">
        <v>66</v>
      </c>
      <c r="I10342" s="22" t="n">
        <v>10</v>
      </c>
      <c r="J10342" s="22" t="n">
        <v>7069</v>
      </c>
      <c r="K10342" s="21" t="s">
        <v>1558</v>
      </c>
    </row>
    <row r="10343" customFormat="false" ht="12.75" hidden="false" customHeight="false" outlineLevel="0" collapsed="false">
      <c r="A10343" s="21" t="s">
        <v>1539</v>
      </c>
      <c r="B10343" s="22" t="n">
        <v>756969</v>
      </c>
      <c r="C10343" s="21" t="s">
        <v>1557</v>
      </c>
      <c r="D10343" s="23" t="n">
        <v>39173</v>
      </c>
      <c r="E10343" s="24" t="n">
        <v>0.756102</v>
      </c>
      <c r="F10343" s="24" t="n">
        <v>0.997453</v>
      </c>
      <c r="G10343" s="22" t="n">
        <v>1</v>
      </c>
      <c r="H10343" s="22" t="n">
        <v>66</v>
      </c>
      <c r="I10343" s="22" t="n">
        <v>10</v>
      </c>
      <c r="J10343" s="22" t="n">
        <v>7048</v>
      </c>
      <c r="K10343" s="21" t="s">
        <v>1558</v>
      </c>
    </row>
    <row r="10344" customFormat="false" ht="12.75" hidden="false" customHeight="false" outlineLevel="0" collapsed="false">
      <c r="A10344" s="21" t="s">
        <v>1539</v>
      </c>
      <c r="B10344" s="22" t="n">
        <v>756969</v>
      </c>
      <c r="C10344" s="21" t="s">
        <v>1557</v>
      </c>
      <c r="D10344" s="23" t="n">
        <v>39203</v>
      </c>
      <c r="E10344" s="24" t="n">
        <v>0.640542</v>
      </c>
      <c r="F10344" s="24" t="n">
        <v>0.999313</v>
      </c>
      <c r="G10344" s="22" t="n">
        <v>1</v>
      </c>
      <c r="H10344" s="22" t="n">
        <v>66</v>
      </c>
      <c r="I10344" s="22" t="n">
        <v>10</v>
      </c>
      <c r="J10344" s="22" t="n">
        <v>7267</v>
      </c>
      <c r="K10344" s="21" t="s">
        <v>1558</v>
      </c>
    </row>
    <row r="10345" customFormat="false" ht="12.75" hidden="false" customHeight="false" outlineLevel="0" collapsed="false">
      <c r="A10345" s="21" t="s">
        <v>1539</v>
      </c>
      <c r="B10345" s="22" t="n">
        <v>756969</v>
      </c>
      <c r="C10345" s="21" t="s">
        <v>1557</v>
      </c>
      <c r="D10345" s="23" t="n">
        <v>39234</v>
      </c>
      <c r="E10345" s="24" t="n">
        <v>0.637049</v>
      </c>
      <c r="F10345" s="24" t="n">
        <v>0.999858</v>
      </c>
      <c r="G10345" s="22" t="n">
        <v>1</v>
      </c>
      <c r="H10345" s="22" t="n">
        <v>66</v>
      </c>
      <c r="I10345" s="22" t="n">
        <v>10</v>
      </c>
      <c r="J10345" s="22" t="n">
        <v>7032</v>
      </c>
      <c r="K10345" s="21" t="s">
        <v>1558</v>
      </c>
    </row>
    <row r="10346" customFormat="false" ht="12.75" hidden="false" customHeight="false" outlineLevel="0" collapsed="false">
      <c r="A10346" s="21" t="s">
        <v>1539</v>
      </c>
      <c r="B10346" s="22" t="n">
        <v>756969</v>
      </c>
      <c r="C10346" s="21" t="s">
        <v>1557</v>
      </c>
      <c r="D10346" s="23" t="n">
        <v>39264</v>
      </c>
      <c r="E10346" s="24" t="n">
        <v>0.675092</v>
      </c>
      <c r="F10346" s="24" t="n">
        <v>1</v>
      </c>
      <c r="G10346" s="22" t="n">
        <v>1</v>
      </c>
      <c r="H10346" s="22" t="n">
        <v>67</v>
      </c>
      <c r="I10346" s="22" t="n">
        <v>10</v>
      </c>
      <c r="J10346" s="22" t="n">
        <v>3951</v>
      </c>
      <c r="K10346" s="21" t="s">
        <v>1558</v>
      </c>
    </row>
    <row r="10347" customFormat="false" ht="12.75" hidden="false" customHeight="false" outlineLevel="0" collapsed="false">
      <c r="A10347" s="21" t="s">
        <v>1539</v>
      </c>
      <c r="B10347" s="22" t="n">
        <v>756970</v>
      </c>
      <c r="C10347" s="21" t="s">
        <v>778</v>
      </c>
      <c r="D10347" s="23" t="n">
        <v>38869</v>
      </c>
      <c r="E10347" s="24" t="n">
        <v>2.188367</v>
      </c>
      <c r="F10347" s="24" t="n">
        <v>0.998346</v>
      </c>
      <c r="G10347" s="22" t="n">
        <v>1</v>
      </c>
      <c r="H10347" s="22" t="n">
        <v>432</v>
      </c>
      <c r="I10347" s="22" t="n">
        <v>119</v>
      </c>
      <c r="J10347" s="22" t="n">
        <v>4225</v>
      </c>
      <c r="K10347" s="21" t="s">
        <v>779</v>
      </c>
    </row>
    <row r="10348" customFormat="false" ht="12.75" hidden="false" customHeight="false" outlineLevel="0" collapsed="false">
      <c r="A10348" s="21" t="s">
        <v>1539</v>
      </c>
      <c r="B10348" s="22" t="n">
        <v>756970</v>
      </c>
      <c r="C10348" s="21" t="s">
        <v>778</v>
      </c>
      <c r="D10348" s="23" t="n">
        <v>38899</v>
      </c>
      <c r="E10348" s="24" t="n">
        <v>2.172338</v>
      </c>
      <c r="F10348" s="24" t="n">
        <v>0.999671</v>
      </c>
      <c r="G10348" s="22" t="n">
        <v>1</v>
      </c>
      <c r="H10348" s="22" t="n">
        <v>487</v>
      </c>
      <c r="I10348" s="22" t="n">
        <v>122</v>
      </c>
      <c r="J10348" s="22" t="n">
        <v>6075</v>
      </c>
      <c r="K10348" s="21" t="s">
        <v>779</v>
      </c>
    </row>
    <row r="10349" customFormat="false" ht="12.75" hidden="false" customHeight="false" outlineLevel="0" collapsed="false">
      <c r="A10349" s="21" t="s">
        <v>1539</v>
      </c>
      <c r="B10349" s="22" t="n">
        <v>756970</v>
      </c>
      <c r="C10349" s="21" t="s">
        <v>778</v>
      </c>
      <c r="D10349" s="23" t="n">
        <v>38930</v>
      </c>
      <c r="E10349" s="24" t="n">
        <v>1.811945</v>
      </c>
      <c r="F10349" s="24" t="n">
        <v>0.999865</v>
      </c>
      <c r="G10349" s="22" t="n">
        <v>1</v>
      </c>
      <c r="H10349" s="22" t="n">
        <v>482</v>
      </c>
      <c r="I10349" s="22" t="n">
        <v>125</v>
      </c>
      <c r="J10349" s="22" t="n">
        <v>7403</v>
      </c>
      <c r="K10349" s="21" t="s">
        <v>779</v>
      </c>
    </row>
    <row r="10350" customFormat="false" ht="12.75" hidden="false" customHeight="false" outlineLevel="0" collapsed="false">
      <c r="A10350" s="21" t="s">
        <v>1539</v>
      </c>
      <c r="B10350" s="22" t="n">
        <v>756970</v>
      </c>
      <c r="C10350" s="21" t="s">
        <v>778</v>
      </c>
      <c r="D10350" s="23" t="n">
        <v>38961</v>
      </c>
      <c r="E10350" s="24" t="n">
        <v>1.736642</v>
      </c>
      <c r="F10350" s="24" t="n">
        <v>0.9993</v>
      </c>
      <c r="G10350" s="22" t="n">
        <v>1</v>
      </c>
      <c r="H10350" s="22" t="n">
        <v>476</v>
      </c>
      <c r="I10350" s="22" t="n">
        <v>125</v>
      </c>
      <c r="J10350" s="22" t="n">
        <v>7136</v>
      </c>
      <c r="K10350" s="21" t="s">
        <v>779</v>
      </c>
    </row>
    <row r="10351" customFormat="false" ht="12.75" hidden="false" customHeight="false" outlineLevel="0" collapsed="false">
      <c r="A10351" s="21" t="s">
        <v>1539</v>
      </c>
      <c r="B10351" s="22" t="n">
        <v>756970</v>
      </c>
      <c r="C10351" s="21" t="s">
        <v>778</v>
      </c>
      <c r="D10351" s="23" t="n">
        <v>38991</v>
      </c>
      <c r="E10351" s="24" t="n">
        <v>2.380167</v>
      </c>
      <c r="F10351" s="24" t="n">
        <v>1</v>
      </c>
      <c r="G10351" s="22" t="n">
        <v>1</v>
      </c>
      <c r="H10351" s="22" t="n">
        <v>477</v>
      </c>
      <c r="I10351" s="22" t="n">
        <v>125</v>
      </c>
      <c r="J10351" s="22" t="n">
        <v>7371</v>
      </c>
      <c r="K10351" s="21" t="s">
        <v>779</v>
      </c>
    </row>
    <row r="10352" customFormat="false" ht="12.75" hidden="false" customHeight="false" outlineLevel="0" collapsed="false">
      <c r="A10352" s="21" t="s">
        <v>1539</v>
      </c>
      <c r="B10352" s="22" t="n">
        <v>756970</v>
      </c>
      <c r="C10352" s="21" t="s">
        <v>778</v>
      </c>
      <c r="D10352" s="23" t="n">
        <v>39022</v>
      </c>
      <c r="E10352" s="24" t="n">
        <v>2.249445</v>
      </c>
      <c r="F10352" s="24" t="n">
        <v>1</v>
      </c>
      <c r="G10352" s="22" t="n">
        <v>1</v>
      </c>
      <c r="H10352" s="22" t="n">
        <v>476</v>
      </c>
      <c r="I10352" s="22" t="n">
        <v>126</v>
      </c>
      <c r="J10352" s="22" t="n">
        <v>7077</v>
      </c>
      <c r="K10352" s="21" t="s">
        <v>779</v>
      </c>
    </row>
    <row r="10353" customFormat="false" ht="12.75" hidden="false" customHeight="false" outlineLevel="0" collapsed="false">
      <c r="A10353" s="21" t="s">
        <v>1539</v>
      </c>
      <c r="B10353" s="22" t="n">
        <v>756970</v>
      </c>
      <c r="C10353" s="21" t="s">
        <v>778</v>
      </c>
      <c r="D10353" s="23" t="n">
        <v>39052</v>
      </c>
      <c r="E10353" s="24" t="n">
        <v>2.267655</v>
      </c>
      <c r="F10353" s="24" t="n">
        <v>0.999726</v>
      </c>
      <c r="G10353" s="22" t="n">
        <v>1</v>
      </c>
      <c r="H10353" s="22" t="n">
        <v>498</v>
      </c>
      <c r="I10353" s="22" t="n">
        <v>128</v>
      </c>
      <c r="J10353" s="22" t="n">
        <v>7276</v>
      </c>
      <c r="K10353" s="21" t="s">
        <v>779</v>
      </c>
    </row>
    <row r="10354" customFormat="false" ht="12.75" hidden="false" customHeight="false" outlineLevel="0" collapsed="false">
      <c r="A10354" s="21" t="s">
        <v>1539</v>
      </c>
      <c r="B10354" s="22" t="n">
        <v>756970</v>
      </c>
      <c r="C10354" s="21" t="s">
        <v>778</v>
      </c>
      <c r="D10354" s="23" t="n">
        <v>39083</v>
      </c>
      <c r="E10354" s="24" t="n">
        <v>1.979025</v>
      </c>
      <c r="F10354" s="24" t="n">
        <v>0.999864</v>
      </c>
      <c r="G10354" s="22" t="n">
        <v>1</v>
      </c>
      <c r="H10354" s="22" t="n">
        <v>432</v>
      </c>
      <c r="I10354" s="22" t="n">
        <v>125</v>
      </c>
      <c r="J10354" s="22" t="n">
        <v>7313</v>
      </c>
      <c r="K10354" s="21" t="s">
        <v>779</v>
      </c>
    </row>
    <row r="10355" customFormat="false" ht="12.75" hidden="false" customHeight="false" outlineLevel="0" collapsed="false">
      <c r="A10355" s="21" t="s">
        <v>1539</v>
      </c>
      <c r="B10355" s="22" t="n">
        <v>756970</v>
      </c>
      <c r="C10355" s="21" t="s">
        <v>778</v>
      </c>
      <c r="D10355" s="23" t="n">
        <v>39114</v>
      </c>
      <c r="E10355" s="24" t="n">
        <v>1.924747</v>
      </c>
      <c r="F10355" s="24" t="n">
        <v>0.999846</v>
      </c>
      <c r="G10355" s="22" t="n">
        <v>1</v>
      </c>
      <c r="H10355" s="22" t="n">
        <v>291</v>
      </c>
      <c r="I10355" s="22" t="n">
        <v>123</v>
      </c>
      <c r="J10355" s="22" t="n">
        <v>6475</v>
      </c>
      <c r="K10355" s="21" t="s">
        <v>779</v>
      </c>
    </row>
    <row r="10356" customFormat="false" ht="12.75" hidden="false" customHeight="false" outlineLevel="0" collapsed="false">
      <c r="A10356" s="21" t="s">
        <v>1539</v>
      </c>
      <c r="B10356" s="22" t="n">
        <v>756970</v>
      </c>
      <c r="C10356" s="21" t="s">
        <v>778</v>
      </c>
      <c r="D10356" s="23" t="n">
        <v>39142</v>
      </c>
      <c r="E10356" s="24" t="n">
        <v>1.803575</v>
      </c>
      <c r="F10356" s="24" t="n">
        <v>0.999434</v>
      </c>
      <c r="G10356" s="22" t="n">
        <v>1</v>
      </c>
      <c r="H10356" s="22" t="n">
        <v>256</v>
      </c>
      <c r="I10356" s="22" t="n">
        <v>120</v>
      </c>
      <c r="J10356" s="22" t="n">
        <v>7063</v>
      </c>
      <c r="K10356" s="21" t="s">
        <v>779</v>
      </c>
    </row>
    <row r="10357" customFormat="false" ht="12.75" hidden="false" customHeight="false" outlineLevel="0" collapsed="false">
      <c r="A10357" s="21" t="s">
        <v>1539</v>
      </c>
      <c r="B10357" s="22" t="n">
        <v>756970</v>
      </c>
      <c r="C10357" s="21" t="s">
        <v>778</v>
      </c>
      <c r="D10357" s="23" t="n">
        <v>39173</v>
      </c>
      <c r="E10357" s="24" t="n">
        <v>1.706998</v>
      </c>
      <c r="F10357" s="24" t="n">
        <v>0.999859</v>
      </c>
      <c r="G10357" s="22" t="n">
        <v>1</v>
      </c>
      <c r="H10357" s="22" t="n">
        <v>339</v>
      </c>
      <c r="I10357" s="22" t="n">
        <v>121</v>
      </c>
      <c r="J10357" s="22" t="n">
        <v>7061</v>
      </c>
      <c r="K10357" s="21" t="s">
        <v>779</v>
      </c>
    </row>
    <row r="10358" customFormat="false" ht="12.75" hidden="false" customHeight="false" outlineLevel="0" collapsed="false">
      <c r="A10358" s="21" t="s">
        <v>1539</v>
      </c>
      <c r="B10358" s="22" t="n">
        <v>756970</v>
      </c>
      <c r="C10358" s="21" t="s">
        <v>778</v>
      </c>
      <c r="D10358" s="23" t="n">
        <v>39203</v>
      </c>
      <c r="E10358" s="24" t="n">
        <v>1.760017</v>
      </c>
      <c r="F10358" s="24" t="n">
        <v>0.999312</v>
      </c>
      <c r="G10358" s="22" t="n">
        <v>1</v>
      </c>
      <c r="H10358" s="22" t="n">
        <v>337</v>
      </c>
      <c r="I10358" s="22" t="n">
        <v>126</v>
      </c>
      <c r="J10358" s="22" t="n">
        <v>7259</v>
      </c>
      <c r="K10358" s="21" t="s">
        <v>779</v>
      </c>
    </row>
    <row r="10359" customFormat="false" ht="12.75" hidden="false" customHeight="false" outlineLevel="0" collapsed="false">
      <c r="A10359" s="21" t="s">
        <v>1539</v>
      </c>
      <c r="B10359" s="22" t="n">
        <v>756970</v>
      </c>
      <c r="C10359" s="21" t="s">
        <v>778</v>
      </c>
      <c r="D10359" s="23" t="n">
        <v>39234</v>
      </c>
      <c r="E10359" s="24" t="n">
        <v>1.832743</v>
      </c>
      <c r="F10359" s="24" t="n">
        <v>0.999858</v>
      </c>
      <c r="G10359" s="22" t="n">
        <v>1</v>
      </c>
      <c r="H10359" s="22" t="n">
        <v>317</v>
      </c>
      <c r="I10359" s="22" t="n">
        <v>125</v>
      </c>
      <c r="J10359" s="22" t="n">
        <v>7026</v>
      </c>
      <c r="K10359" s="21" t="s">
        <v>779</v>
      </c>
    </row>
    <row r="10360" customFormat="false" ht="12.75" hidden="false" customHeight="false" outlineLevel="0" collapsed="false">
      <c r="A10360" s="21" t="s">
        <v>1539</v>
      </c>
      <c r="B10360" s="22" t="n">
        <v>756970</v>
      </c>
      <c r="C10360" s="21" t="s">
        <v>778</v>
      </c>
      <c r="D10360" s="23" t="n">
        <v>39264</v>
      </c>
      <c r="E10360" s="24" t="n">
        <v>2.265021</v>
      </c>
      <c r="F10360" s="24" t="n">
        <v>0.999747</v>
      </c>
      <c r="G10360" s="22" t="n">
        <v>1</v>
      </c>
      <c r="H10360" s="22" t="n">
        <v>337</v>
      </c>
      <c r="I10360" s="22" t="n">
        <v>131</v>
      </c>
      <c r="J10360" s="22" t="n">
        <v>3949</v>
      </c>
      <c r="K10360" s="21" t="s">
        <v>779</v>
      </c>
    </row>
    <row r="10361" customFormat="false" ht="12.75" hidden="false" customHeight="false" outlineLevel="0" collapsed="false">
      <c r="A10361" s="21" t="s">
        <v>1539</v>
      </c>
      <c r="B10361" s="22" t="n">
        <v>756971</v>
      </c>
      <c r="C10361" s="21" t="s">
        <v>1559</v>
      </c>
      <c r="D10361" s="23" t="n">
        <v>38869</v>
      </c>
      <c r="E10361" s="24" t="n">
        <v>2.571301</v>
      </c>
      <c r="F10361" s="24" t="n">
        <v>0.999534</v>
      </c>
      <c r="G10361" s="22" t="n">
        <v>1</v>
      </c>
      <c r="H10361" s="22" t="n">
        <v>213</v>
      </c>
      <c r="I10361" s="22" t="n">
        <v>37</v>
      </c>
      <c r="J10361" s="22" t="n">
        <v>4281</v>
      </c>
      <c r="K10361" s="21" t="s">
        <v>1560</v>
      </c>
    </row>
    <row r="10362" customFormat="false" ht="12.75" hidden="false" customHeight="false" outlineLevel="0" collapsed="false">
      <c r="A10362" s="21" t="s">
        <v>1539</v>
      </c>
      <c r="B10362" s="22" t="n">
        <v>756971</v>
      </c>
      <c r="C10362" s="21" t="s">
        <v>1559</v>
      </c>
      <c r="D10362" s="23" t="n">
        <v>38899</v>
      </c>
      <c r="E10362" s="24" t="n">
        <v>2.550092</v>
      </c>
      <c r="F10362" s="24" t="n">
        <v>0.999836</v>
      </c>
      <c r="G10362" s="22" t="n">
        <v>1</v>
      </c>
      <c r="H10362" s="22" t="n">
        <v>221</v>
      </c>
      <c r="I10362" s="22" t="n">
        <v>37</v>
      </c>
      <c r="J10362" s="22" t="n">
        <v>6077</v>
      </c>
      <c r="K10362" s="21" t="s">
        <v>1560</v>
      </c>
    </row>
    <row r="10363" customFormat="false" ht="12.75" hidden="false" customHeight="false" outlineLevel="0" collapsed="false">
      <c r="A10363" s="21" t="s">
        <v>1539</v>
      </c>
      <c r="B10363" s="22" t="n">
        <v>756971</v>
      </c>
      <c r="C10363" s="21" t="s">
        <v>1559</v>
      </c>
      <c r="D10363" s="23" t="n">
        <v>38930</v>
      </c>
      <c r="E10363" s="24" t="n">
        <v>2.663203</v>
      </c>
      <c r="F10363" s="24" t="n">
        <v>0.999865</v>
      </c>
      <c r="G10363" s="22" t="n">
        <v>1</v>
      </c>
      <c r="H10363" s="22" t="n">
        <v>222</v>
      </c>
      <c r="I10363" s="22" t="n">
        <v>40</v>
      </c>
      <c r="J10363" s="22" t="n">
        <v>7405</v>
      </c>
      <c r="K10363" s="21" t="s">
        <v>1560</v>
      </c>
    </row>
    <row r="10364" customFormat="false" ht="12.75" hidden="false" customHeight="false" outlineLevel="0" collapsed="false">
      <c r="A10364" s="21" t="s">
        <v>1539</v>
      </c>
      <c r="B10364" s="22" t="n">
        <v>756971</v>
      </c>
      <c r="C10364" s="21" t="s">
        <v>1559</v>
      </c>
      <c r="D10364" s="23" t="n">
        <v>38961</v>
      </c>
      <c r="E10364" s="24" t="n">
        <v>2.938583</v>
      </c>
      <c r="F10364" s="24" t="n">
        <v>0.99972</v>
      </c>
      <c r="G10364" s="22" t="n">
        <v>1</v>
      </c>
      <c r="H10364" s="22" t="n">
        <v>275</v>
      </c>
      <c r="I10364" s="22" t="n">
        <v>41</v>
      </c>
      <c r="J10364" s="22" t="n">
        <v>7139</v>
      </c>
      <c r="K10364" s="21" t="s">
        <v>1560</v>
      </c>
    </row>
    <row r="10365" customFormat="false" ht="12.75" hidden="false" customHeight="false" outlineLevel="0" collapsed="false">
      <c r="A10365" s="21" t="s">
        <v>1539</v>
      </c>
      <c r="B10365" s="22" t="n">
        <v>756971</v>
      </c>
      <c r="C10365" s="21" t="s">
        <v>1559</v>
      </c>
      <c r="D10365" s="23" t="n">
        <v>38991</v>
      </c>
      <c r="E10365" s="24" t="n">
        <v>3.884442</v>
      </c>
      <c r="F10365" s="24" t="n">
        <v>0.999729</v>
      </c>
      <c r="G10365" s="22" t="n">
        <v>1</v>
      </c>
      <c r="H10365" s="22" t="n">
        <v>357</v>
      </c>
      <c r="I10365" s="22" t="n">
        <v>58</v>
      </c>
      <c r="J10365" s="22" t="n">
        <v>7373</v>
      </c>
      <c r="K10365" s="21" t="s">
        <v>1560</v>
      </c>
    </row>
    <row r="10366" customFormat="false" ht="12.75" hidden="false" customHeight="false" outlineLevel="0" collapsed="false">
      <c r="A10366" s="21" t="s">
        <v>1539</v>
      </c>
      <c r="B10366" s="22" t="n">
        <v>756971</v>
      </c>
      <c r="C10366" s="21" t="s">
        <v>1559</v>
      </c>
      <c r="D10366" s="23" t="n">
        <v>39022</v>
      </c>
      <c r="E10366" s="24" t="n">
        <v>3.825007</v>
      </c>
      <c r="F10366" s="24" t="n">
        <v>0.999859</v>
      </c>
      <c r="G10366" s="22" t="n">
        <v>1</v>
      </c>
      <c r="H10366" s="22" t="n">
        <v>452</v>
      </c>
      <c r="I10366" s="22" t="n">
        <v>58</v>
      </c>
      <c r="J10366" s="22" t="n">
        <v>7061</v>
      </c>
      <c r="K10366" s="21" t="s">
        <v>1560</v>
      </c>
    </row>
    <row r="10367" customFormat="false" ht="12.75" hidden="false" customHeight="false" outlineLevel="0" collapsed="false">
      <c r="A10367" s="21" t="s">
        <v>1539</v>
      </c>
      <c r="B10367" s="22" t="n">
        <v>756971</v>
      </c>
      <c r="C10367" s="21" t="s">
        <v>1559</v>
      </c>
      <c r="D10367" s="23" t="n">
        <v>39052</v>
      </c>
      <c r="E10367" s="24" t="n">
        <v>3.037407</v>
      </c>
      <c r="F10367" s="24" t="n">
        <v>0.999863</v>
      </c>
      <c r="G10367" s="22" t="n">
        <v>1</v>
      </c>
      <c r="H10367" s="22" t="n">
        <v>204</v>
      </c>
      <c r="I10367" s="22" t="n">
        <v>54</v>
      </c>
      <c r="J10367" s="22" t="n">
        <v>7276</v>
      </c>
      <c r="K10367" s="21" t="s">
        <v>1560</v>
      </c>
    </row>
    <row r="10368" customFormat="false" ht="12.75" hidden="false" customHeight="false" outlineLevel="0" collapsed="false">
      <c r="A10368" s="21" t="s">
        <v>1539</v>
      </c>
      <c r="B10368" s="22" t="n">
        <v>756971</v>
      </c>
      <c r="C10368" s="21" t="s">
        <v>1559</v>
      </c>
      <c r="D10368" s="23" t="n">
        <v>39083</v>
      </c>
      <c r="E10368" s="24" t="n">
        <v>2.999693</v>
      </c>
      <c r="F10368" s="24" t="n">
        <v>0.999454</v>
      </c>
      <c r="G10368" s="22" t="n">
        <v>1</v>
      </c>
      <c r="H10368" s="22" t="n">
        <v>199</v>
      </c>
      <c r="I10368" s="22" t="n">
        <v>57</v>
      </c>
      <c r="J10368" s="22" t="n">
        <v>7314</v>
      </c>
      <c r="K10368" s="21" t="s">
        <v>1560</v>
      </c>
    </row>
    <row r="10369" customFormat="false" ht="12.75" hidden="false" customHeight="false" outlineLevel="0" collapsed="false">
      <c r="A10369" s="21" t="s">
        <v>1539</v>
      </c>
      <c r="B10369" s="22" t="n">
        <v>756971</v>
      </c>
      <c r="C10369" s="21" t="s">
        <v>1559</v>
      </c>
      <c r="D10369" s="23" t="n">
        <v>39114</v>
      </c>
      <c r="E10369" s="24" t="n">
        <v>3.585491</v>
      </c>
      <c r="F10369" s="24" t="n">
        <v>0.999691</v>
      </c>
      <c r="G10369" s="22" t="n">
        <v>1</v>
      </c>
      <c r="H10369" s="22" t="n">
        <v>211</v>
      </c>
      <c r="I10369" s="22" t="n">
        <v>59</v>
      </c>
      <c r="J10369" s="22" t="n">
        <v>6470</v>
      </c>
      <c r="K10369" s="21" t="s">
        <v>1560</v>
      </c>
    </row>
    <row r="10370" customFormat="false" ht="12.75" hidden="false" customHeight="false" outlineLevel="0" collapsed="false">
      <c r="A10370" s="21" t="s">
        <v>1539</v>
      </c>
      <c r="B10370" s="22" t="n">
        <v>756971</v>
      </c>
      <c r="C10370" s="21" t="s">
        <v>1559</v>
      </c>
      <c r="D10370" s="23" t="n">
        <v>39142</v>
      </c>
      <c r="E10370" s="24" t="n">
        <v>3.313714</v>
      </c>
      <c r="F10370" s="24" t="n">
        <v>0.999292</v>
      </c>
      <c r="G10370" s="22" t="n">
        <v>1</v>
      </c>
      <c r="H10370" s="22" t="n">
        <v>214</v>
      </c>
      <c r="I10370" s="22" t="n">
        <v>57</v>
      </c>
      <c r="J10370" s="22" t="n">
        <v>7053</v>
      </c>
      <c r="K10370" s="21" t="s">
        <v>1560</v>
      </c>
    </row>
    <row r="10371" customFormat="false" ht="12.75" hidden="false" customHeight="false" outlineLevel="0" collapsed="false">
      <c r="A10371" s="21" t="s">
        <v>1539</v>
      </c>
      <c r="B10371" s="22" t="n">
        <v>756971</v>
      </c>
      <c r="C10371" s="21" t="s">
        <v>1559</v>
      </c>
      <c r="D10371" s="23" t="n">
        <v>39173</v>
      </c>
      <c r="E10371" s="24" t="n">
        <v>3.152604</v>
      </c>
      <c r="F10371" s="24" t="n">
        <v>0.999859</v>
      </c>
      <c r="G10371" s="22" t="n">
        <v>1</v>
      </c>
      <c r="H10371" s="22" t="n">
        <v>219</v>
      </c>
      <c r="I10371" s="22" t="n">
        <v>57</v>
      </c>
      <c r="J10371" s="22" t="n">
        <v>7060</v>
      </c>
      <c r="K10371" s="21" t="s">
        <v>1560</v>
      </c>
    </row>
    <row r="10372" customFormat="false" ht="12.75" hidden="false" customHeight="false" outlineLevel="0" collapsed="false">
      <c r="A10372" s="21" t="s">
        <v>1539</v>
      </c>
      <c r="B10372" s="22" t="n">
        <v>756971</v>
      </c>
      <c r="C10372" s="21" t="s">
        <v>1559</v>
      </c>
      <c r="D10372" s="23" t="n">
        <v>39203</v>
      </c>
      <c r="E10372" s="24" t="n">
        <v>3.544618</v>
      </c>
      <c r="F10372" s="24" t="n">
        <v>0.999725</v>
      </c>
      <c r="G10372" s="22" t="n">
        <v>1</v>
      </c>
      <c r="H10372" s="22" t="n">
        <v>259</v>
      </c>
      <c r="I10372" s="22" t="n">
        <v>59</v>
      </c>
      <c r="J10372" s="22" t="n">
        <v>7264</v>
      </c>
      <c r="K10372" s="21" t="s">
        <v>1560</v>
      </c>
    </row>
    <row r="10373" customFormat="false" ht="12.75" hidden="false" customHeight="false" outlineLevel="0" collapsed="false">
      <c r="A10373" s="21" t="s">
        <v>1539</v>
      </c>
      <c r="B10373" s="22" t="n">
        <v>756971</v>
      </c>
      <c r="C10373" s="21" t="s">
        <v>1559</v>
      </c>
      <c r="D10373" s="23" t="n">
        <v>39234</v>
      </c>
      <c r="E10373" s="24" t="n">
        <v>3.840867</v>
      </c>
      <c r="F10373" s="24" t="n">
        <v>0.999573</v>
      </c>
      <c r="G10373" s="22" t="n">
        <v>1</v>
      </c>
      <c r="H10373" s="22" t="n">
        <v>266</v>
      </c>
      <c r="I10373" s="22" t="n">
        <v>62</v>
      </c>
      <c r="J10373" s="22" t="n">
        <v>7018</v>
      </c>
      <c r="K10373" s="21" t="s">
        <v>1560</v>
      </c>
    </row>
    <row r="10374" customFormat="false" ht="12.75" hidden="false" customHeight="false" outlineLevel="0" collapsed="false">
      <c r="A10374" s="21" t="s">
        <v>1539</v>
      </c>
      <c r="B10374" s="22" t="n">
        <v>756971</v>
      </c>
      <c r="C10374" s="21" t="s">
        <v>1559</v>
      </c>
      <c r="D10374" s="23" t="n">
        <v>39264</v>
      </c>
      <c r="E10374" s="24" t="n">
        <v>4.614189</v>
      </c>
      <c r="F10374" s="24" t="n">
        <v>1</v>
      </c>
      <c r="G10374" s="22" t="n">
        <v>1</v>
      </c>
      <c r="H10374" s="22" t="n">
        <v>239</v>
      </c>
      <c r="I10374" s="22" t="n">
        <v>65</v>
      </c>
      <c r="J10374" s="22" t="n">
        <v>3946</v>
      </c>
      <c r="K10374" s="21" t="s">
        <v>1560</v>
      </c>
    </row>
    <row r="10375" customFormat="false" ht="12.75" hidden="false" customHeight="false" outlineLevel="0" collapsed="false">
      <c r="A10375" s="21" t="s">
        <v>1539</v>
      </c>
      <c r="B10375" s="22" t="n">
        <v>756972</v>
      </c>
      <c r="C10375" s="21" t="s">
        <v>1561</v>
      </c>
      <c r="D10375" s="23" t="n">
        <v>38869</v>
      </c>
      <c r="E10375" s="24" t="n">
        <v>5.206142</v>
      </c>
      <c r="F10375" s="24" t="n">
        <v>0.99813</v>
      </c>
      <c r="G10375" s="22" t="n">
        <v>1</v>
      </c>
      <c r="H10375" s="22" t="n">
        <v>218</v>
      </c>
      <c r="I10375" s="22" t="n">
        <v>63</v>
      </c>
      <c r="J10375" s="22" t="n">
        <v>4269</v>
      </c>
      <c r="K10375" s="21" t="s">
        <v>1562</v>
      </c>
    </row>
    <row r="10376" customFormat="false" ht="12.75" hidden="false" customHeight="false" outlineLevel="0" collapsed="false">
      <c r="A10376" s="21" t="s">
        <v>1539</v>
      </c>
      <c r="B10376" s="22" t="n">
        <v>756972</v>
      </c>
      <c r="C10376" s="21" t="s">
        <v>1561</v>
      </c>
      <c r="D10376" s="23" t="n">
        <v>38899</v>
      </c>
      <c r="E10376" s="24" t="n">
        <v>5.689581</v>
      </c>
      <c r="F10376" s="24" t="n">
        <v>0.949332</v>
      </c>
      <c r="G10376" s="22" t="n">
        <v>1</v>
      </c>
      <c r="H10376" s="22" t="n">
        <v>261</v>
      </c>
      <c r="I10376" s="22" t="n">
        <v>49</v>
      </c>
      <c r="J10376" s="22" t="n">
        <v>5752</v>
      </c>
      <c r="K10376" s="21" t="s">
        <v>1562</v>
      </c>
    </row>
    <row r="10377" customFormat="false" ht="12.75" hidden="false" customHeight="false" outlineLevel="0" collapsed="false">
      <c r="A10377" s="21" t="s">
        <v>1539</v>
      </c>
      <c r="B10377" s="22" t="n">
        <v>756972</v>
      </c>
      <c r="C10377" s="21" t="s">
        <v>1561</v>
      </c>
      <c r="D10377" s="23" t="n">
        <v>38930</v>
      </c>
      <c r="E10377" s="24" t="n">
        <v>1.995926</v>
      </c>
      <c r="F10377" s="24" t="n">
        <v>0.994871</v>
      </c>
      <c r="G10377" s="22" t="n">
        <v>1</v>
      </c>
      <c r="H10377" s="22" t="n">
        <v>262</v>
      </c>
      <c r="I10377" s="22" t="n">
        <v>50</v>
      </c>
      <c r="J10377" s="22" t="n">
        <v>7370</v>
      </c>
      <c r="K10377" s="21" t="s">
        <v>1562</v>
      </c>
    </row>
    <row r="10378" customFormat="false" ht="12.75" hidden="false" customHeight="false" outlineLevel="0" collapsed="false">
      <c r="A10378" s="21" t="s">
        <v>1539</v>
      </c>
      <c r="B10378" s="22" t="n">
        <v>756972</v>
      </c>
      <c r="C10378" s="21" t="s">
        <v>1561</v>
      </c>
      <c r="D10378" s="23" t="n">
        <v>38961</v>
      </c>
      <c r="E10378" s="24" t="n">
        <v>2.043742</v>
      </c>
      <c r="F10378" s="24" t="n">
        <v>0.988229</v>
      </c>
      <c r="G10378" s="22" t="n">
        <v>1</v>
      </c>
      <c r="H10378" s="22" t="n">
        <v>263</v>
      </c>
      <c r="I10378" s="22" t="n">
        <v>50</v>
      </c>
      <c r="J10378" s="22" t="n">
        <v>7052</v>
      </c>
      <c r="K10378" s="21" t="s">
        <v>1562</v>
      </c>
    </row>
    <row r="10379" customFormat="false" ht="12.75" hidden="false" customHeight="false" outlineLevel="0" collapsed="false">
      <c r="A10379" s="21" t="s">
        <v>1539</v>
      </c>
      <c r="B10379" s="22" t="n">
        <v>756972</v>
      </c>
      <c r="C10379" s="21" t="s">
        <v>1561</v>
      </c>
      <c r="D10379" s="23" t="n">
        <v>38991</v>
      </c>
      <c r="E10379" s="24" t="n">
        <v>2.127523</v>
      </c>
      <c r="F10379" s="24" t="n">
        <v>0.976272</v>
      </c>
      <c r="G10379" s="22" t="n">
        <v>1</v>
      </c>
      <c r="H10379" s="22" t="n">
        <v>274</v>
      </c>
      <c r="I10379" s="22" t="n">
        <v>50</v>
      </c>
      <c r="J10379" s="22" t="n">
        <v>7200</v>
      </c>
      <c r="K10379" s="21" t="s">
        <v>1562</v>
      </c>
    </row>
    <row r="10380" customFormat="false" ht="12.75" hidden="false" customHeight="false" outlineLevel="0" collapsed="false">
      <c r="A10380" s="21" t="s">
        <v>1539</v>
      </c>
      <c r="B10380" s="22" t="n">
        <v>756972</v>
      </c>
      <c r="C10380" s="21" t="s">
        <v>1561</v>
      </c>
      <c r="D10380" s="23" t="n">
        <v>39022</v>
      </c>
      <c r="E10380" s="24" t="n">
        <v>2.162457</v>
      </c>
      <c r="F10380" s="24" t="n">
        <v>0.991521</v>
      </c>
      <c r="G10380" s="22" t="n">
        <v>1</v>
      </c>
      <c r="H10380" s="22" t="n">
        <v>266</v>
      </c>
      <c r="I10380" s="22" t="n">
        <v>50</v>
      </c>
      <c r="J10380" s="22" t="n">
        <v>7016</v>
      </c>
      <c r="K10380" s="21" t="s">
        <v>1562</v>
      </c>
    </row>
    <row r="10381" customFormat="false" ht="12.75" hidden="false" customHeight="false" outlineLevel="0" collapsed="false">
      <c r="A10381" s="21" t="s">
        <v>1539</v>
      </c>
      <c r="B10381" s="22" t="n">
        <v>756972</v>
      </c>
      <c r="C10381" s="21" t="s">
        <v>1561</v>
      </c>
      <c r="D10381" s="23" t="n">
        <v>39052</v>
      </c>
      <c r="E10381" s="24" t="n">
        <v>2.284654</v>
      </c>
      <c r="F10381" s="24" t="n">
        <v>0.994781</v>
      </c>
      <c r="G10381" s="22" t="n">
        <v>1</v>
      </c>
      <c r="H10381" s="22" t="n">
        <v>265</v>
      </c>
      <c r="I10381" s="22" t="n">
        <v>50</v>
      </c>
      <c r="J10381" s="22" t="n">
        <v>7242</v>
      </c>
      <c r="K10381" s="21" t="s">
        <v>1562</v>
      </c>
    </row>
    <row r="10382" customFormat="false" ht="12.75" hidden="false" customHeight="false" outlineLevel="0" collapsed="false">
      <c r="A10382" s="21" t="s">
        <v>1539</v>
      </c>
      <c r="B10382" s="22" t="n">
        <v>756972</v>
      </c>
      <c r="C10382" s="21" t="s">
        <v>1561</v>
      </c>
      <c r="D10382" s="23" t="n">
        <v>39083</v>
      </c>
      <c r="E10382" s="24" t="n">
        <v>2.214216</v>
      </c>
      <c r="F10382" s="24" t="n">
        <v>0.997542</v>
      </c>
      <c r="G10382" s="22" t="n">
        <v>1</v>
      </c>
      <c r="H10382" s="22" t="n">
        <v>261</v>
      </c>
      <c r="I10382" s="22" t="n">
        <v>48</v>
      </c>
      <c r="J10382" s="22" t="n">
        <v>7305</v>
      </c>
      <c r="K10382" s="21" t="s">
        <v>1562</v>
      </c>
    </row>
    <row r="10383" customFormat="false" ht="12.75" hidden="false" customHeight="false" outlineLevel="0" collapsed="false">
      <c r="A10383" s="21" t="s">
        <v>1539</v>
      </c>
      <c r="B10383" s="22" t="n">
        <v>756972</v>
      </c>
      <c r="C10383" s="21" t="s">
        <v>1561</v>
      </c>
      <c r="D10383" s="23" t="n">
        <v>39114</v>
      </c>
      <c r="E10383" s="24" t="n">
        <v>2.207041</v>
      </c>
      <c r="F10383" s="24" t="n">
        <v>0.993669</v>
      </c>
      <c r="G10383" s="22" t="n">
        <v>1</v>
      </c>
      <c r="H10383" s="22" t="n">
        <v>257</v>
      </c>
      <c r="I10383" s="22" t="n">
        <v>49</v>
      </c>
      <c r="J10383" s="22" t="n">
        <v>6435</v>
      </c>
      <c r="K10383" s="21" t="s">
        <v>1562</v>
      </c>
    </row>
    <row r="10384" customFormat="false" ht="12.75" hidden="false" customHeight="false" outlineLevel="0" collapsed="false">
      <c r="A10384" s="21" t="s">
        <v>1539</v>
      </c>
      <c r="B10384" s="22" t="n">
        <v>756972</v>
      </c>
      <c r="C10384" s="21" t="s">
        <v>1561</v>
      </c>
      <c r="D10384" s="23" t="n">
        <v>39142</v>
      </c>
      <c r="E10384" s="24" t="n">
        <v>1.872888</v>
      </c>
      <c r="F10384" s="24" t="n">
        <v>0.995482</v>
      </c>
      <c r="G10384" s="22" t="n">
        <v>1</v>
      </c>
      <c r="H10384" s="22" t="n">
        <v>234</v>
      </c>
      <c r="I10384" s="22" t="n">
        <v>48</v>
      </c>
      <c r="J10384" s="22" t="n">
        <v>7050</v>
      </c>
      <c r="K10384" s="21" t="s">
        <v>1562</v>
      </c>
    </row>
    <row r="10385" customFormat="false" ht="12.75" hidden="false" customHeight="false" outlineLevel="0" collapsed="false">
      <c r="A10385" s="21" t="s">
        <v>1539</v>
      </c>
      <c r="B10385" s="22" t="n">
        <v>756972</v>
      </c>
      <c r="C10385" s="21" t="s">
        <v>1561</v>
      </c>
      <c r="D10385" s="23" t="n">
        <v>39173</v>
      </c>
      <c r="E10385" s="24" t="n">
        <v>1.533709</v>
      </c>
      <c r="F10385" s="24" t="n">
        <v>0.996605</v>
      </c>
      <c r="G10385" s="22" t="n">
        <v>1</v>
      </c>
      <c r="H10385" s="22" t="n">
        <v>244</v>
      </c>
      <c r="I10385" s="22" t="n">
        <v>47</v>
      </c>
      <c r="J10385" s="22" t="n">
        <v>7045</v>
      </c>
      <c r="K10385" s="21" t="s">
        <v>1562</v>
      </c>
    </row>
    <row r="10386" customFormat="false" ht="12.75" hidden="false" customHeight="false" outlineLevel="0" collapsed="false">
      <c r="A10386" s="21" t="s">
        <v>1539</v>
      </c>
      <c r="B10386" s="22" t="n">
        <v>756972</v>
      </c>
      <c r="C10386" s="21" t="s">
        <v>1561</v>
      </c>
      <c r="D10386" s="23" t="n">
        <v>39203</v>
      </c>
      <c r="E10386" s="24" t="n">
        <v>1.695478</v>
      </c>
      <c r="F10386" s="24" t="n">
        <v>0.993809</v>
      </c>
      <c r="G10386" s="22" t="n">
        <v>1</v>
      </c>
      <c r="H10386" s="22" t="n">
        <v>241</v>
      </c>
      <c r="I10386" s="22" t="n">
        <v>48</v>
      </c>
      <c r="J10386" s="22" t="n">
        <v>7223</v>
      </c>
      <c r="K10386" s="21" t="s">
        <v>1562</v>
      </c>
    </row>
    <row r="10387" customFormat="false" ht="12.75" hidden="false" customHeight="false" outlineLevel="0" collapsed="false">
      <c r="A10387" s="21" t="s">
        <v>1539</v>
      </c>
      <c r="B10387" s="22" t="n">
        <v>756972</v>
      </c>
      <c r="C10387" s="21" t="s">
        <v>1561</v>
      </c>
      <c r="D10387" s="23" t="n">
        <v>39234</v>
      </c>
      <c r="E10387" s="24" t="n">
        <v>1.69655</v>
      </c>
      <c r="F10387" s="24" t="n">
        <v>0.993455</v>
      </c>
      <c r="G10387" s="22" t="n">
        <v>1</v>
      </c>
      <c r="H10387" s="22" t="n">
        <v>228</v>
      </c>
      <c r="I10387" s="22" t="n">
        <v>48</v>
      </c>
      <c r="J10387" s="22" t="n">
        <v>6982</v>
      </c>
      <c r="K10387" s="21" t="s">
        <v>1562</v>
      </c>
    </row>
    <row r="10388" customFormat="false" ht="12.75" hidden="false" customHeight="false" outlineLevel="0" collapsed="false">
      <c r="A10388" s="21" t="s">
        <v>1539</v>
      </c>
      <c r="B10388" s="22" t="n">
        <v>756972</v>
      </c>
      <c r="C10388" s="21" t="s">
        <v>1561</v>
      </c>
      <c r="D10388" s="23" t="n">
        <v>39264</v>
      </c>
      <c r="E10388" s="24" t="n">
        <v>1.798446</v>
      </c>
      <c r="F10388" s="24" t="n">
        <v>0.990882</v>
      </c>
      <c r="G10388" s="22" t="n">
        <v>1</v>
      </c>
      <c r="H10388" s="22" t="n">
        <v>225</v>
      </c>
      <c r="I10388" s="22" t="n">
        <v>48</v>
      </c>
      <c r="J10388" s="22" t="n">
        <v>3912</v>
      </c>
      <c r="K10388" s="21" t="s">
        <v>1562</v>
      </c>
    </row>
    <row r="10389" customFormat="false" ht="12.75" hidden="false" customHeight="false" outlineLevel="0" collapsed="false">
      <c r="A10389" s="21" t="s">
        <v>1539</v>
      </c>
      <c r="B10389" s="22" t="n">
        <v>756973</v>
      </c>
      <c r="C10389" s="21" t="s">
        <v>1563</v>
      </c>
      <c r="D10389" s="23" t="n">
        <v>38869</v>
      </c>
      <c r="E10389" s="24" t="n">
        <v>3.887482</v>
      </c>
      <c r="F10389" s="24" t="n">
        <v>0.982691</v>
      </c>
      <c r="G10389" s="22" t="n">
        <v>1</v>
      </c>
      <c r="H10389" s="22" t="n">
        <v>318</v>
      </c>
      <c r="I10389" s="22" t="n">
        <v>63</v>
      </c>
      <c r="J10389" s="22" t="n">
        <v>4201</v>
      </c>
      <c r="K10389" s="21" t="s">
        <v>1564</v>
      </c>
    </row>
    <row r="10390" customFormat="false" ht="12.75" hidden="false" customHeight="false" outlineLevel="0" collapsed="false">
      <c r="A10390" s="21" t="s">
        <v>1539</v>
      </c>
      <c r="B10390" s="22" t="n">
        <v>756973</v>
      </c>
      <c r="C10390" s="21" t="s">
        <v>1563</v>
      </c>
      <c r="D10390" s="23" t="n">
        <v>38899</v>
      </c>
      <c r="E10390" s="24" t="n">
        <v>3.019018</v>
      </c>
      <c r="F10390" s="24" t="n">
        <v>0.998026</v>
      </c>
      <c r="G10390" s="22" t="n">
        <v>1</v>
      </c>
      <c r="H10390" s="22" t="n">
        <v>328</v>
      </c>
      <c r="I10390" s="22" t="n">
        <v>68</v>
      </c>
      <c r="J10390" s="22" t="n">
        <v>6066</v>
      </c>
      <c r="K10390" s="21" t="s">
        <v>1564</v>
      </c>
    </row>
    <row r="10391" customFormat="false" ht="12.75" hidden="false" customHeight="false" outlineLevel="0" collapsed="false">
      <c r="A10391" s="21" t="s">
        <v>1539</v>
      </c>
      <c r="B10391" s="22" t="n">
        <v>756973</v>
      </c>
      <c r="C10391" s="21" t="s">
        <v>1563</v>
      </c>
      <c r="D10391" s="23" t="n">
        <v>38930</v>
      </c>
      <c r="E10391" s="24" t="n">
        <v>2.547433</v>
      </c>
      <c r="F10391" s="24" t="n">
        <v>0.994058</v>
      </c>
      <c r="G10391" s="22" t="n">
        <v>1</v>
      </c>
      <c r="H10391" s="22" t="n">
        <v>337</v>
      </c>
      <c r="I10391" s="22" t="n">
        <v>68</v>
      </c>
      <c r="J10391" s="22" t="n">
        <v>7360</v>
      </c>
      <c r="K10391" s="21" t="s">
        <v>1564</v>
      </c>
    </row>
    <row r="10392" customFormat="false" ht="12.75" hidden="false" customHeight="false" outlineLevel="0" collapsed="false">
      <c r="A10392" s="21" t="s">
        <v>1539</v>
      </c>
      <c r="B10392" s="22" t="n">
        <v>756973</v>
      </c>
      <c r="C10392" s="21" t="s">
        <v>1563</v>
      </c>
      <c r="D10392" s="23" t="n">
        <v>38961</v>
      </c>
      <c r="E10392" s="24" t="n">
        <v>2.684352</v>
      </c>
      <c r="F10392" s="24" t="n">
        <v>0.998598</v>
      </c>
      <c r="G10392" s="22" t="n">
        <v>1</v>
      </c>
      <c r="H10392" s="22" t="n">
        <v>346</v>
      </c>
      <c r="I10392" s="22" t="n">
        <v>70</v>
      </c>
      <c r="J10392" s="22" t="n">
        <v>7120</v>
      </c>
      <c r="K10392" s="21" t="s">
        <v>1564</v>
      </c>
    </row>
    <row r="10393" customFormat="false" ht="12.75" hidden="false" customHeight="false" outlineLevel="0" collapsed="false">
      <c r="A10393" s="21" t="s">
        <v>1539</v>
      </c>
      <c r="B10393" s="22" t="n">
        <v>756973</v>
      </c>
      <c r="C10393" s="21" t="s">
        <v>1563</v>
      </c>
      <c r="D10393" s="23" t="n">
        <v>38991</v>
      </c>
      <c r="E10393" s="24" t="n">
        <v>2.625514</v>
      </c>
      <c r="F10393" s="24" t="n">
        <v>0.999594</v>
      </c>
      <c r="G10393" s="22" t="n">
        <v>1</v>
      </c>
      <c r="H10393" s="22" t="n">
        <v>325</v>
      </c>
      <c r="I10393" s="22" t="n">
        <v>67</v>
      </c>
      <c r="J10393" s="22" t="n">
        <v>7371</v>
      </c>
      <c r="K10393" s="21" t="s">
        <v>1564</v>
      </c>
    </row>
    <row r="10394" customFormat="false" ht="12.75" hidden="false" customHeight="false" outlineLevel="0" collapsed="false">
      <c r="A10394" s="21" t="s">
        <v>1539</v>
      </c>
      <c r="B10394" s="22" t="n">
        <v>756973</v>
      </c>
      <c r="C10394" s="21" t="s">
        <v>1563</v>
      </c>
      <c r="D10394" s="23" t="n">
        <v>39022</v>
      </c>
      <c r="E10394" s="24" t="n">
        <v>3.120481</v>
      </c>
      <c r="F10394" s="24" t="n">
        <v>0.996745</v>
      </c>
      <c r="G10394" s="22" t="n">
        <v>1</v>
      </c>
      <c r="H10394" s="22" t="n">
        <v>302</v>
      </c>
      <c r="I10394" s="22" t="n">
        <v>66</v>
      </c>
      <c r="J10394" s="22" t="n">
        <v>7041</v>
      </c>
      <c r="K10394" s="21" t="s">
        <v>1564</v>
      </c>
    </row>
    <row r="10395" customFormat="false" ht="12.75" hidden="false" customHeight="false" outlineLevel="0" collapsed="false">
      <c r="A10395" s="21" t="s">
        <v>1539</v>
      </c>
      <c r="B10395" s="22" t="n">
        <v>756973</v>
      </c>
      <c r="C10395" s="21" t="s">
        <v>1563</v>
      </c>
      <c r="D10395" s="23" t="n">
        <v>39052</v>
      </c>
      <c r="E10395" s="24" t="n">
        <v>2.31342</v>
      </c>
      <c r="F10395" s="24" t="n">
        <v>0.999588</v>
      </c>
      <c r="G10395" s="22" t="n">
        <v>1</v>
      </c>
      <c r="H10395" s="22" t="n">
        <v>296</v>
      </c>
      <c r="I10395" s="22" t="n">
        <v>62</v>
      </c>
      <c r="J10395" s="22" t="n">
        <v>7272</v>
      </c>
      <c r="K10395" s="21" t="s">
        <v>1564</v>
      </c>
    </row>
    <row r="10396" customFormat="false" ht="12.75" hidden="false" customHeight="false" outlineLevel="0" collapsed="false">
      <c r="A10396" s="21" t="s">
        <v>1539</v>
      </c>
      <c r="B10396" s="22" t="n">
        <v>756973</v>
      </c>
      <c r="C10396" s="21" t="s">
        <v>1563</v>
      </c>
      <c r="D10396" s="23" t="n">
        <v>39083</v>
      </c>
      <c r="E10396" s="24" t="n">
        <v>2.638387</v>
      </c>
      <c r="F10396" s="24" t="n">
        <v>1</v>
      </c>
      <c r="G10396" s="22" t="n">
        <v>1</v>
      </c>
      <c r="H10396" s="22" t="n">
        <v>309</v>
      </c>
      <c r="I10396" s="22" t="n">
        <v>68</v>
      </c>
      <c r="J10396" s="22" t="n">
        <v>7314</v>
      </c>
      <c r="K10396" s="21" t="s">
        <v>1564</v>
      </c>
    </row>
    <row r="10397" customFormat="false" ht="12.75" hidden="false" customHeight="false" outlineLevel="0" collapsed="false">
      <c r="A10397" s="21" t="s">
        <v>1539</v>
      </c>
      <c r="B10397" s="22" t="n">
        <v>756973</v>
      </c>
      <c r="C10397" s="21" t="s">
        <v>1563</v>
      </c>
      <c r="D10397" s="23" t="n">
        <v>39114</v>
      </c>
      <c r="E10397" s="24" t="n">
        <v>3.005477</v>
      </c>
      <c r="F10397" s="24" t="n">
        <v>0.999846</v>
      </c>
      <c r="G10397" s="22" t="n">
        <v>1</v>
      </c>
      <c r="H10397" s="22" t="n">
        <v>338</v>
      </c>
      <c r="I10397" s="22" t="n">
        <v>73</v>
      </c>
      <c r="J10397" s="22" t="n">
        <v>6467</v>
      </c>
      <c r="K10397" s="21" t="s">
        <v>1564</v>
      </c>
    </row>
    <row r="10398" customFormat="false" ht="12.75" hidden="false" customHeight="false" outlineLevel="0" collapsed="false">
      <c r="A10398" s="21" t="s">
        <v>1539</v>
      </c>
      <c r="B10398" s="22" t="n">
        <v>756973</v>
      </c>
      <c r="C10398" s="21" t="s">
        <v>1563</v>
      </c>
      <c r="D10398" s="23" t="n">
        <v>39142</v>
      </c>
      <c r="E10398" s="24" t="n">
        <v>2.904359</v>
      </c>
      <c r="F10398" s="24" t="n">
        <v>1</v>
      </c>
      <c r="G10398" s="22" t="n">
        <v>1</v>
      </c>
      <c r="H10398" s="22" t="n">
        <v>334</v>
      </c>
      <c r="I10398" s="22" t="n">
        <v>71</v>
      </c>
      <c r="J10398" s="22" t="n">
        <v>7034</v>
      </c>
      <c r="K10398" s="21" t="s">
        <v>1564</v>
      </c>
    </row>
    <row r="10399" customFormat="false" ht="12.75" hidden="false" customHeight="false" outlineLevel="0" collapsed="false">
      <c r="A10399" s="21" t="s">
        <v>1539</v>
      </c>
      <c r="B10399" s="22" t="n">
        <v>756973</v>
      </c>
      <c r="C10399" s="21" t="s">
        <v>1563</v>
      </c>
      <c r="D10399" s="23" t="n">
        <v>39173</v>
      </c>
      <c r="E10399" s="24" t="n">
        <v>2.856845</v>
      </c>
      <c r="F10399" s="24" t="n">
        <v>1</v>
      </c>
      <c r="G10399" s="22" t="n">
        <v>1</v>
      </c>
      <c r="H10399" s="22" t="n">
        <v>375</v>
      </c>
      <c r="I10399" s="22" t="n">
        <v>74</v>
      </c>
      <c r="J10399" s="22" t="n">
        <v>7058</v>
      </c>
      <c r="K10399" s="21" t="s">
        <v>1564</v>
      </c>
    </row>
    <row r="10400" customFormat="false" ht="12.75" hidden="false" customHeight="false" outlineLevel="0" collapsed="false">
      <c r="A10400" s="21" t="s">
        <v>1539</v>
      </c>
      <c r="B10400" s="22" t="n">
        <v>756973</v>
      </c>
      <c r="C10400" s="21" t="s">
        <v>1563</v>
      </c>
      <c r="D10400" s="23" t="n">
        <v>39203</v>
      </c>
      <c r="E10400" s="24" t="n">
        <v>2.719643</v>
      </c>
      <c r="F10400" s="24" t="n">
        <v>0.999863</v>
      </c>
      <c r="G10400" s="22" t="n">
        <v>1</v>
      </c>
      <c r="H10400" s="22" t="n">
        <v>391</v>
      </c>
      <c r="I10400" s="22" t="n">
        <v>78</v>
      </c>
      <c r="J10400" s="22" t="n">
        <v>7261</v>
      </c>
      <c r="K10400" s="21" t="s">
        <v>1564</v>
      </c>
    </row>
    <row r="10401" customFormat="false" ht="12.75" hidden="false" customHeight="false" outlineLevel="0" collapsed="false">
      <c r="A10401" s="21" t="s">
        <v>1539</v>
      </c>
      <c r="B10401" s="22" t="n">
        <v>756973</v>
      </c>
      <c r="C10401" s="21" t="s">
        <v>1563</v>
      </c>
      <c r="D10401" s="23" t="n">
        <v>39234</v>
      </c>
      <c r="E10401" s="24" t="n">
        <v>2.844636</v>
      </c>
      <c r="F10401" s="24" t="n">
        <v>0.999573</v>
      </c>
      <c r="G10401" s="22" t="n">
        <v>1</v>
      </c>
      <c r="H10401" s="22" t="n">
        <v>382</v>
      </c>
      <c r="I10401" s="22" t="n">
        <v>76</v>
      </c>
      <c r="J10401" s="22" t="n">
        <v>7019</v>
      </c>
      <c r="K10401" s="21" t="s">
        <v>1564</v>
      </c>
    </row>
    <row r="10402" customFormat="false" ht="12.75" hidden="false" customHeight="false" outlineLevel="0" collapsed="false">
      <c r="A10402" s="21" t="s">
        <v>1539</v>
      </c>
      <c r="B10402" s="22" t="n">
        <v>756973</v>
      </c>
      <c r="C10402" s="21" t="s">
        <v>1563</v>
      </c>
      <c r="D10402" s="23" t="n">
        <v>39264</v>
      </c>
      <c r="E10402" s="24" t="n">
        <v>2.941007</v>
      </c>
      <c r="F10402" s="24" t="n">
        <v>1</v>
      </c>
      <c r="G10402" s="22" t="n">
        <v>1</v>
      </c>
      <c r="H10402" s="22" t="n">
        <v>385</v>
      </c>
      <c r="I10402" s="22" t="n">
        <v>71</v>
      </c>
      <c r="J10402" s="22" t="n">
        <v>3948</v>
      </c>
      <c r="K10402" s="21" t="s">
        <v>1564</v>
      </c>
    </row>
    <row r="10403" customFormat="false" ht="12.75" hidden="false" customHeight="false" outlineLevel="0" collapsed="false">
      <c r="A10403" s="21" t="s">
        <v>1539</v>
      </c>
      <c r="B10403" s="22" t="n">
        <v>756974</v>
      </c>
      <c r="C10403" s="21" t="s">
        <v>1565</v>
      </c>
      <c r="D10403" s="23" t="n">
        <v>38869</v>
      </c>
      <c r="E10403" s="24" t="n">
        <v>1.744282</v>
      </c>
      <c r="F10403" s="24" t="n">
        <v>0.999534</v>
      </c>
      <c r="G10403" s="22" t="n">
        <v>1</v>
      </c>
      <c r="H10403" s="22" t="n">
        <v>199</v>
      </c>
      <c r="I10403" s="22" t="n">
        <v>41</v>
      </c>
      <c r="J10403" s="22" t="n">
        <v>4283</v>
      </c>
      <c r="K10403" s="21" t="s">
        <v>1566</v>
      </c>
    </row>
    <row r="10404" customFormat="false" ht="12.75" hidden="false" customHeight="false" outlineLevel="0" collapsed="false">
      <c r="A10404" s="21" t="s">
        <v>1539</v>
      </c>
      <c r="B10404" s="22" t="n">
        <v>756974</v>
      </c>
      <c r="C10404" s="21" t="s">
        <v>1565</v>
      </c>
      <c r="D10404" s="23" t="n">
        <v>38899</v>
      </c>
      <c r="E10404" s="24" t="n">
        <v>1.902523</v>
      </c>
      <c r="F10404" s="24" t="n">
        <v>0.999507</v>
      </c>
      <c r="G10404" s="22" t="n">
        <v>1</v>
      </c>
      <c r="H10404" s="22" t="n">
        <v>199</v>
      </c>
      <c r="I10404" s="22" t="n">
        <v>41</v>
      </c>
      <c r="J10404" s="22" t="n">
        <v>6079</v>
      </c>
      <c r="K10404" s="21" t="s">
        <v>1566</v>
      </c>
    </row>
    <row r="10405" customFormat="false" ht="12.75" hidden="false" customHeight="false" outlineLevel="0" collapsed="false">
      <c r="A10405" s="21" t="s">
        <v>1539</v>
      </c>
      <c r="B10405" s="22" t="n">
        <v>756974</v>
      </c>
      <c r="C10405" s="21" t="s">
        <v>1565</v>
      </c>
      <c r="D10405" s="23" t="n">
        <v>38930</v>
      </c>
      <c r="E10405" s="24" t="n">
        <v>2.01094</v>
      </c>
      <c r="F10405" s="24" t="n">
        <v>0.999191</v>
      </c>
      <c r="G10405" s="22" t="n">
        <v>1</v>
      </c>
      <c r="H10405" s="22" t="n">
        <v>199</v>
      </c>
      <c r="I10405" s="22" t="n">
        <v>41</v>
      </c>
      <c r="J10405" s="22" t="n">
        <v>7402</v>
      </c>
      <c r="K10405" s="21" t="s">
        <v>1566</v>
      </c>
    </row>
    <row r="10406" customFormat="false" ht="12.75" hidden="false" customHeight="false" outlineLevel="0" collapsed="false">
      <c r="A10406" s="21" t="s">
        <v>1539</v>
      </c>
      <c r="B10406" s="22" t="n">
        <v>756974</v>
      </c>
      <c r="C10406" s="21" t="s">
        <v>1565</v>
      </c>
      <c r="D10406" s="23" t="n">
        <v>38961</v>
      </c>
      <c r="E10406" s="24" t="n">
        <v>2.286602</v>
      </c>
      <c r="F10406" s="24" t="n">
        <v>0.998183</v>
      </c>
      <c r="G10406" s="22" t="n">
        <v>1</v>
      </c>
      <c r="H10406" s="22" t="n">
        <v>202</v>
      </c>
      <c r="I10406" s="22" t="n">
        <v>41</v>
      </c>
      <c r="J10406" s="22" t="n">
        <v>7138</v>
      </c>
      <c r="K10406" s="21" t="s">
        <v>1566</v>
      </c>
    </row>
    <row r="10407" customFormat="false" ht="12.75" hidden="false" customHeight="false" outlineLevel="0" collapsed="false">
      <c r="A10407" s="21" t="s">
        <v>1539</v>
      </c>
      <c r="B10407" s="22" t="n">
        <v>756974</v>
      </c>
      <c r="C10407" s="21" t="s">
        <v>1565</v>
      </c>
      <c r="D10407" s="23" t="n">
        <v>38991</v>
      </c>
      <c r="E10407" s="24" t="n">
        <v>2.128427</v>
      </c>
      <c r="F10407" s="24" t="n">
        <v>0.999594</v>
      </c>
      <c r="G10407" s="22" t="n">
        <v>1</v>
      </c>
      <c r="H10407" s="22" t="n">
        <v>198</v>
      </c>
      <c r="I10407" s="22" t="n">
        <v>41</v>
      </c>
      <c r="J10407" s="22" t="n">
        <v>7377</v>
      </c>
      <c r="K10407" s="21" t="s">
        <v>1566</v>
      </c>
    </row>
    <row r="10408" customFormat="false" ht="12.75" hidden="false" customHeight="false" outlineLevel="0" collapsed="false">
      <c r="A10408" s="21" t="s">
        <v>1539</v>
      </c>
      <c r="B10408" s="22" t="n">
        <v>756974</v>
      </c>
      <c r="C10408" s="21" t="s">
        <v>1565</v>
      </c>
      <c r="D10408" s="23" t="n">
        <v>39022</v>
      </c>
      <c r="E10408" s="24" t="n">
        <v>2.23633</v>
      </c>
      <c r="F10408" s="24" t="n">
        <v>0.999576</v>
      </c>
      <c r="G10408" s="22" t="n">
        <v>1</v>
      </c>
      <c r="H10408" s="22" t="n">
        <v>186</v>
      </c>
      <c r="I10408" s="22" t="n">
        <v>41</v>
      </c>
      <c r="J10408" s="22" t="n">
        <v>7069</v>
      </c>
      <c r="K10408" s="21" t="s">
        <v>1566</v>
      </c>
    </row>
    <row r="10409" customFormat="false" ht="12.75" hidden="false" customHeight="false" outlineLevel="0" collapsed="false">
      <c r="A10409" s="21" t="s">
        <v>1539</v>
      </c>
      <c r="B10409" s="22" t="n">
        <v>756974</v>
      </c>
      <c r="C10409" s="21" t="s">
        <v>1565</v>
      </c>
      <c r="D10409" s="23" t="n">
        <v>39052</v>
      </c>
      <c r="E10409" s="24" t="n">
        <v>2.221036</v>
      </c>
      <c r="F10409" s="24" t="n">
        <v>0.999863</v>
      </c>
      <c r="G10409" s="22" t="n">
        <v>1</v>
      </c>
      <c r="H10409" s="22" t="n">
        <v>186</v>
      </c>
      <c r="I10409" s="22" t="n">
        <v>41</v>
      </c>
      <c r="J10409" s="22" t="n">
        <v>7280</v>
      </c>
      <c r="K10409" s="21" t="s">
        <v>1566</v>
      </c>
    </row>
    <row r="10410" customFormat="false" ht="12.75" hidden="false" customHeight="false" outlineLevel="0" collapsed="false">
      <c r="A10410" s="21" t="s">
        <v>1539</v>
      </c>
      <c r="B10410" s="22" t="n">
        <v>756974</v>
      </c>
      <c r="C10410" s="21" t="s">
        <v>1565</v>
      </c>
      <c r="D10410" s="23" t="n">
        <v>39083</v>
      </c>
      <c r="E10410" s="24" t="n">
        <v>2.235821</v>
      </c>
      <c r="F10410" s="24" t="n">
        <v>0.99918</v>
      </c>
      <c r="G10410" s="22" t="n">
        <v>1</v>
      </c>
      <c r="H10410" s="22" t="n">
        <v>185</v>
      </c>
      <c r="I10410" s="22" t="n">
        <v>41</v>
      </c>
      <c r="J10410" s="22" t="n">
        <v>7310</v>
      </c>
      <c r="K10410" s="21" t="s">
        <v>1566</v>
      </c>
    </row>
    <row r="10411" customFormat="false" ht="12.75" hidden="false" customHeight="false" outlineLevel="0" collapsed="false">
      <c r="A10411" s="21" t="s">
        <v>1539</v>
      </c>
      <c r="B10411" s="22" t="n">
        <v>756974</v>
      </c>
      <c r="C10411" s="21" t="s">
        <v>1565</v>
      </c>
      <c r="D10411" s="23" t="n">
        <v>39114</v>
      </c>
      <c r="E10411" s="24" t="n">
        <v>2.365647</v>
      </c>
      <c r="F10411" s="24" t="n">
        <v>0.999846</v>
      </c>
      <c r="G10411" s="22" t="n">
        <v>1</v>
      </c>
      <c r="H10411" s="22" t="n">
        <v>209</v>
      </c>
      <c r="I10411" s="22" t="n">
        <v>43</v>
      </c>
      <c r="J10411" s="22" t="n">
        <v>6476</v>
      </c>
      <c r="K10411" s="21" t="s">
        <v>1566</v>
      </c>
    </row>
    <row r="10412" customFormat="false" ht="12.75" hidden="false" customHeight="false" outlineLevel="0" collapsed="false">
      <c r="A10412" s="21" t="s">
        <v>1539</v>
      </c>
      <c r="B10412" s="22" t="n">
        <v>756974</v>
      </c>
      <c r="C10412" s="21" t="s">
        <v>1565</v>
      </c>
      <c r="D10412" s="23" t="n">
        <v>39142</v>
      </c>
      <c r="E10412" s="24" t="n">
        <v>2.153223</v>
      </c>
      <c r="F10412" s="24" t="n">
        <v>0.999576</v>
      </c>
      <c r="G10412" s="22" t="n">
        <v>1</v>
      </c>
      <c r="H10412" s="22" t="n">
        <v>203</v>
      </c>
      <c r="I10412" s="22" t="n">
        <v>41</v>
      </c>
      <c r="J10412" s="22" t="n">
        <v>7068</v>
      </c>
      <c r="K10412" s="21" t="s">
        <v>1566</v>
      </c>
    </row>
    <row r="10413" customFormat="false" ht="12.75" hidden="false" customHeight="false" outlineLevel="0" collapsed="false">
      <c r="A10413" s="21" t="s">
        <v>1539</v>
      </c>
      <c r="B10413" s="22" t="n">
        <v>756974</v>
      </c>
      <c r="C10413" s="21" t="s">
        <v>1565</v>
      </c>
      <c r="D10413" s="23" t="n">
        <v>39173</v>
      </c>
      <c r="E10413" s="24" t="n">
        <v>2.153318</v>
      </c>
      <c r="F10413" s="24" t="n">
        <v>0.999151</v>
      </c>
      <c r="G10413" s="22" t="n">
        <v>1</v>
      </c>
      <c r="H10413" s="22" t="n">
        <v>188</v>
      </c>
      <c r="I10413" s="22" t="n">
        <v>41</v>
      </c>
      <c r="J10413" s="22" t="n">
        <v>7058</v>
      </c>
      <c r="K10413" s="21" t="s">
        <v>1566</v>
      </c>
    </row>
    <row r="10414" customFormat="false" ht="12.75" hidden="false" customHeight="false" outlineLevel="0" collapsed="false">
      <c r="A10414" s="21" t="s">
        <v>1539</v>
      </c>
      <c r="B10414" s="22" t="n">
        <v>756974</v>
      </c>
      <c r="C10414" s="21" t="s">
        <v>1565</v>
      </c>
      <c r="D10414" s="23" t="n">
        <v>39203</v>
      </c>
      <c r="E10414" s="24" t="n">
        <v>2.232664</v>
      </c>
      <c r="F10414" s="24" t="n">
        <v>0.999725</v>
      </c>
      <c r="G10414" s="22" t="n">
        <v>1</v>
      </c>
      <c r="H10414" s="22" t="n">
        <v>210</v>
      </c>
      <c r="I10414" s="22" t="n">
        <v>41</v>
      </c>
      <c r="J10414" s="22" t="n">
        <v>7266</v>
      </c>
      <c r="K10414" s="21" t="s">
        <v>1566</v>
      </c>
    </row>
    <row r="10415" customFormat="false" ht="12.75" hidden="false" customHeight="false" outlineLevel="0" collapsed="false">
      <c r="A10415" s="21" t="s">
        <v>1539</v>
      </c>
      <c r="B10415" s="22" t="n">
        <v>756974</v>
      </c>
      <c r="C10415" s="21" t="s">
        <v>1565</v>
      </c>
      <c r="D10415" s="23" t="n">
        <v>39234</v>
      </c>
      <c r="E10415" s="24" t="n">
        <v>2.193488</v>
      </c>
      <c r="F10415" s="24" t="n">
        <v>0.999858</v>
      </c>
      <c r="G10415" s="22" t="n">
        <v>1</v>
      </c>
      <c r="H10415" s="22" t="n">
        <v>223</v>
      </c>
      <c r="I10415" s="22" t="n">
        <v>41</v>
      </c>
      <c r="J10415" s="22" t="n">
        <v>7029</v>
      </c>
      <c r="K10415" s="21" t="s">
        <v>1566</v>
      </c>
    </row>
    <row r="10416" customFormat="false" ht="12.75" hidden="false" customHeight="false" outlineLevel="0" collapsed="false">
      <c r="A10416" s="21" t="s">
        <v>1539</v>
      </c>
      <c r="B10416" s="22" t="n">
        <v>756974</v>
      </c>
      <c r="C10416" s="21" t="s">
        <v>1565</v>
      </c>
      <c r="D10416" s="23" t="n">
        <v>39264</v>
      </c>
      <c r="E10416" s="24" t="n">
        <v>2.258489</v>
      </c>
      <c r="F10416" s="24" t="n">
        <v>0.999241</v>
      </c>
      <c r="G10416" s="22" t="n">
        <v>1</v>
      </c>
      <c r="H10416" s="22" t="n">
        <v>221</v>
      </c>
      <c r="I10416" s="22" t="n">
        <v>42</v>
      </c>
      <c r="J10416" s="22" t="n">
        <v>3945</v>
      </c>
      <c r="K10416" s="21" t="s">
        <v>1566</v>
      </c>
    </row>
    <row r="10417" customFormat="false" ht="12.75" hidden="false" customHeight="false" outlineLevel="0" collapsed="false">
      <c r="A10417" s="21" t="s">
        <v>1539</v>
      </c>
      <c r="B10417" s="22" t="n">
        <v>756975</v>
      </c>
      <c r="C10417" s="21" t="s">
        <v>1567</v>
      </c>
      <c r="D10417" s="23" t="n">
        <v>38869</v>
      </c>
      <c r="E10417" s="24" t="n">
        <v>0.685364</v>
      </c>
      <c r="F10417" s="24" t="n">
        <v>0.9972</v>
      </c>
      <c r="G10417" s="22" t="n">
        <v>1</v>
      </c>
      <c r="H10417" s="22" t="n">
        <v>95</v>
      </c>
      <c r="I10417" s="22" t="n">
        <v>11</v>
      </c>
      <c r="J10417" s="22" t="n">
        <v>4273</v>
      </c>
      <c r="K10417" s="21" t="s">
        <v>1568</v>
      </c>
    </row>
    <row r="10418" customFormat="false" ht="12.75" hidden="false" customHeight="false" outlineLevel="0" collapsed="false">
      <c r="A10418" s="21" t="s">
        <v>1539</v>
      </c>
      <c r="B10418" s="22" t="n">
        <v>756975</v>
      </c>
      <c r="C10418" s="21" t="s">
        <v>1567</v>
      </c>
      <c r="D10418" s="23" t="n">
        <v>38899</v>
      </c>
      <c r="E10418" s="24" t="n">
        <v>0.918262</v>
      </c>
      <c r="F10418" s="24" t="n">
        <v>0.992604</v>
      </c>
      <c r="G10418" s="22" t="n">
        <v>1</v>
      </c>
      <c r="H10418" s="22" t="n">
        <v>88</v>
      </c>
      <c r="I10418" s="22" t="n">
        <v>12</v>
      </c>
      <c r="J10418" s="22" t="n">
        <v>6039</v>
      </c>
      <c r="K10418" s="21" t="s">
        <v>1568</v>
      </c>
    </row>
    <row r="10419" customFormat="false" ht="12.75" hidden="false" customHeight="false" outlineLevel="0" collapsed="false">
      <c r="A10419" s="21" t="s">
        <v>1539</v>
      </c>
      <c r="B10419" s="22" t="n">
        <v>756975</v>
      </c>
      <c r="C10419" s="21" t="s">
        <v>1567</v>
      </c>
      <c r="D10419" s="23" t="n">
        <v>38930</v>
      </c>
      <c r="E10419" s="24" t="n">
        <v>0.99748</v>
      </c>
      <c r="F10419" s="24" t="n">
        <v>0.994331</v>
      </c>
      <c r="G10419" s="22" t="n">
        <v>1</v>
      </c>
      <c r="H10419" s="22" t="n">
        <v>82</v>
      </c>
      <c r="I10419" s="22" t="n">
        <v>16</v>
      </c>
      <c r="J10419" s="22" t="n">
        <v>7366</v>
      </c>
      <c r="K10419" s="21" t="s">
        <v>1568</v>
      </c>
    </row>
    <row r="10420" customFormat="false" ht="12.75" hidden="false" customHeight="false" outlineLevel="0" collapsed="false">
      <c r="A10420" s="21" t="s">
        <v>1539</v>
      </c>
      <c r="B10420" s="22" t="n">
        <v>756975</v>
      </c>
      <c r="C10420" s="21" t="s">
        <v>1567</v>
      </c>
      <c r="D10420" s="23" t="n">
        <v>38961</v>
      </c>
      <c r="E10420" s="24" t="n">
        <v>0.840169</v>
      </c>
      <c r="F10420" s="24" t="n">
        <v>0.997068</v>
      </c>
      <c r="G10420" s="22" t="n">
        <v>1</v>
      </c>
      <c r="H10420" s="22" t="n">
        <v>74</v>
      </c>
      <c r="I10420" s="22" t="n">
        <v>17</v>
      </c>
      <c r="J10420" s="22" t="n">
        <v>7140</v>
      </c>
      <c r="K10420" s="21" t="s">
        <v>1568</v>
      </c>
    </row>
    <row r="10421" customFormat="false" ht="12.75" hidden="false" customHeight="false" outlineLevel="0" collapsed="false">
      <c r="A10421" s="21" t="s">
        <v>1539</v>
      </c>
      <c r="B10421" s="22" t="n">
        <v>756975</v>
      </c>
      <c r="C10421" s="21" t="s">
        <v>1567</v>
      </c>
      <c r="D10421" s="23" t="n">
        <v>38991</v>
      </c>
      <c r="E10421" s="24" t="n">
        <v>0.71203</v>
      </c>
      <c r="F10421" s="24" t="n">
        <v>0.999459</v>
      </c>
      <c r="G10421" s="22" t="n">
        <v>1</v>
      </c>
      <c r="H10421" s="22" t="n">
        <v>76</v>
      </c>
      <c r="I10421" s="22" t="n">
        <v>19</v>
      </c>
      <c r="J10421" s="22" t="n">
        <v>7378</v>
      </c>
      <c r="K10421" s="21" t="s">
        <v>1568</v>
      </c>
    </row>
    <row r="10422" customFormat="false" ht="12.75" hidden="false" customHeight="false" outlineLevel="0" collapsed="false">
      <c r="A10422" s="21" t="s">
        <v>1539</v>
      </c>
      <c r="B10422" s="22" t="n">
        <v>756975</v>
      </c>
      <c r="C10422" s="21" t="s">
        <v>1567</v>
      </c>
      <c r="D10422" s="23" t="n">
        <v>39022</v>
      </c>
      <c r="E10422" s="24" t="n">
        <v>0.777325</v>
      </c>
      <c r="F10422" s="24" t="n">
        <v>0.996751</v>
      </c>
      <c r="G10422" s="22" t="n">
        <v>1</v>
      </c>
      <c r="H10422" s="22" t="n">
        <v>76</v>
      </c>
      <c r="I10422" s="22" t="n">
        <v>20</v>
      </c>
      <c r="J10422" s="22" t="n">
        <v>7055</v>
      </c>
      <c r="K10422" s="21" t="s">
        <v>1568</v>
      </c>
    </row>
    <row r="10423" customFormat="false" ht="12.75" hidden="false" customHeight="false" outlineLevel="0" collapsed="false">
      <c r="A10423" s="21" t="s">
        <v>1539</v>
      </c>
      <c r="B10423" s="22" t="n">
        <v>756975</v>
      </c>
      <c r="C10423" s="21" t="s">
        <v>1567</v>
      </c>
      <c r="D10423" s="23" t="n">
        <v>39052</v>
      </c>
      <c r="E10423" s="24" t="n">
        <v>0.68224</v>
      </c>
      <c r="F10423" s="24" t="n">
        <v>0.999039</v>
      </c>
      <c r="G10423" s="22" t="n">
        <v>1</v>
      </c>
      <c r="H10423" s="22" t="n">
        <v>76</v>
      </c>
      <c r="I10423" s="22" t="n">
        <v>20</v>
      </c>
      <c r="J10423" s="22" t="n">
        <v>7275</v>
      </c>
      <c r="K10423" s="21" t="s">
        <v>1568</v>
      </c>
    </row>
    <row r="10424" customFormat="false" ht="12.75" hidden="false" customHeight="false" outlineLevel="0" collapsed="false">
      <c r="A10424" s="21" t="s">
        <v>1539</v>
      </c>
      <c r="B10424" s="22" t="n">
        <v>756975</v>
      </c>
      <c r="C10424" s="21" t="s">
        <v>1567</v>
      </c>
      <c r="D10424" s="23" t="n">
        <v>39083</v>
      </c>
      <c r="E10424" s="24" t="n">
        <v>0.730081</v>
      </c>
      <c r="F10424" s="24" t="n">
        <v>0.999864</v>
      </c>
      <c r="G10424" s="22" t="n">
        <v>1</v>
      </c>
      <c r="H10424" s="22" t="n">
        <v>76</v>
      </c>
      <c r="I10424" s="22" t="n">
        <v>20</v>
      </c>
      <c r="J10424" s="22" t="n">
        <v>7322</v>
      </c>
      <c r="K10424" s="21" t="s">
        <v>1568</v>
      </c>
    </row>
    <row r="10425" customFormat="false" ht="12.75" hidden="false" customHeight="false" outlineLevel="0" collapsed="false">
      <c r="A10425" s="21" t="s">
        <v>1539</v>
      </c>
      <c r="B10425" s="22" t="n">
        <v>756975</v>
      </c>
      <c r="C10425" s="21" t="s">
        <v>1567</v>
      </c>
      <c r="D10425" s="23" t="n">
        <v>39114</v>
      </c>
      <c r="E10425" s="24" t="n">
        <v>0.864116</v>
      </c>
      <c r="F10425" s="24" t="n">
        <v>0.997224</v>
      </c>
      <c r="G10425" s="22" t="n">
        <v>1</v>
      </c>
      <c r="H10425" s="22" t="n">
        <v>76</v>
      </c>
      <c r="I10425" s="22" t="n">
        <v>20</v>
      </c>
      <c r="J10425" s="22" t="n">
        <v>6464</v>
      </c>
      <c r="K10425" s="21" t="s">
        <v>1568</v>
      </c>
    </row>
    <row r="10426" customFormat="false" ht="12.75" hidden="false" customHeight="false" outlineLevel="0" collapsed="false">
      <c r="A10426" s="21" t="s">
        <v>1539</v>
      </c>
      <c r="B10426" s="22" t="n">
        <v>756975</v>
      </c>
      <c r="C10426" s="21" t="s">
        <v>1567</v>
      </c>
      <c r="D10426" s="23" t="n">
        <v>39142</v>
      </c>
      <c r="E10426" s="24" t="n">
        <v>0.7892</v>
      </c>
      <c r="F10426" s="24" t="n">
        <v>0.999718</v>
      </c>
      <c r="G10426" s="22" t="n">
        <v>1</v>
      </c>
      <c r="H10426" s="22" t="n">
        <v>76</v>
      </c>
      <c r="I10426" s="22" t="n">
        <v>20</v>
      </c>
      <c r="J10426" s="22" t="n">
        <v>7080</v>
      </c>
      <c r="K10426" s="21" t="s">
        <v>1568</v>
      </c>
    </row>
    <row r="10427" customFormat="false" ht="12.75" hidden="false" customHeight="false" outlineLevel="0" collapsed="false">
      <c r="A10427" s="21" t="s">
        <v>1539</v>
      </c>
      <c r="B10427" s="22" t="n">
        <v>756975</v>
      </c>
      <c r="C10427" s="21" t="s">
        <v>1567</v>
      </c>
      <c r="D10427" s="23" t="n">
        <v>39173</v>
      </c>
      <c r="E10427" s="24" t="n">
        <v>0.758929</v>
      </c>
      <c r="F10427" s="24" t="n">
        <v>0.999718</v>
      </c>
      <c r="G10427" s="22" t="n">
        <v>1</v>
      </c>
      <c r="H10427" s="22" t="n">
        <v>77</v>
      </c>
      <c r="I10427" s="22" t="n">
        <v>21</v>
      </c>
      <c r="J10427" s="22" t="n">
        <v>7068</v>
      </c>
      <c r="K10427" s="21" t="s">
        <v>1568</v>
      </c>
    </row>
    <row r="10428" customFormat="false" ht="12.75" hidden="false" customHeight="false" outlineLevel="0" collapsed="false">
      <c r="A10428" s="21" t="s">
        <v>1539</v>
      </c>
      <c r="B10428" s="22" t="n">
        <v>756975</v>
      </c>
      <c r="C10428" s="21" t="s">
        <v>1567</v>
      </c>
      <c r="D10428" s="23" t="n">
        <v>39203</v>
      </c>
      <c r="E10428" s="24" t="n">
        <v>0.839801</v>
      </c>
      <c r="F10428" s="24" t="n">
        <v>0.999863</v>
      </c>
      <c r="G10428" s="22" t="n">
        <v>1</v>
      </c>
      <c r="H10428" s="22" t="n">
        <v>51</v>
      </c>
      <c r="I10428" s="22" t="n">
        <v>29</v>
      </c>
      <c r="J10428" s="22" t="n">
        <v>7269</v>
      </c>
      <c r="K10428" s="21" t="s">
        <v>1568</v>
      </c>
    </row>
    <row r="10429" customFormat="false" ht="12.75" hidden="false" customHeight="false" outlineLevel="0" collapsed="false">
      <c r="A10429" s="21" t="s">
        <v>1539</v>
      </c>
      <c r="B10429" s="22" t="n">
        <v>756975</v>
      </c>
      <c r="C10429" s="21" t="s">
        <v>1567</v>
      </c>
      <c r="D10429" s="23" t="n">
        <v>39234</v>
      </c>
      <c r="E10429" s="24" t="n">
        <v>0.887296</v>
      </c>
      <c r="F10429" s="24" t="n">
        <v>0.999858</v>
      </c>
      <c r="G10429" s="22" t="n">
        <v>1</v>
      </c>
      <c r="H10429" s="22" t="n">
        <v>50</v>
      </c>
      <c r="I10429" s="22" t="n">
        <v>29</v>
      </c>
      <c r="J10429" s="22" t="n">
        <v>7029</v>
      </c>
      <c r="K10429" s="21" t="s">
        <v>1568</v>
      </c>
    </row>
    <row r="10430" customFormat="false" ht="12.75" hidden="false" customHeight="false" outlineLevel="0" collapsed="false">
      <c r="A10430" s="21" t="s">
        <v>1539</v>
      </c>
      <c r="B10430" s="22" t="n">
        <v>756975</v>
      </c>
      <c r="C10430" s="21" t="s">
        <v>1567</v>
      </c>
      <c r="D10430" s="23" t="n">
        <v>39264</v>
      </c>
      <c r="E10430" s="24" t="n">
        <v>0.908898</v>
      </c>
      <c r="F10430" s="24" t="n">
        <v>0.999494</v>
      </c>
      <c r="G10430" s="22" t="n">
        <v>1</v>
      </c>
      <c r="H10430" s="22" t="n">
        <v>50</v>
      </c>
      <c r="I10430" s="22" t="n">
        <v>30</v>
      </c>
      <c r="J10430" s="22" t="n">
        <v>3948</v>
      </c>
      <c r="K10430" s="21" t="s">
        <v>1568</v>
      </c>
    </row>
    <row r="10431" customFormat="false" ht="12.75" hidden="false" customHeight="false" outlineLevel="0" collapsed="false">
      <c r="A10431" s="21" t="s">
        <v>1539</v>
      </c>
      <c r="B10431" s="22" t="n">
        <v>756976</v>
      </c>
      <c r="C10431" s="21" t="s">
        <v>1569</v>
      </c>
      <c r="D10431" s="23" t="n">
        <v>38869</v>
      </c>
      <c r="E10431" s="24" t="n">
        <v>3.303844</v>
      </c>
      <c r="F10431" s="24" t="n">
        <v>0.998831</v>
      </c>
      <c r="G10431" s="22" t="n">
        <v>1</v>
      </c>
      <c r="H10431" s="22" t="n">
        <v>199</v>
      </c>
      <c r="I10431" s="22" t="n">
        <v>30</v>
      </c>
      <c r="J10431" s="22" t="n">
        <v>4270</v>
      </c>
      <c r="K10431" s="21" t="s">
        <v>1570</v>
      </c>
    </row>
    <row r="10432" customFormat="false" ht="12.75" hidden="false" customHeight="false" outlineLevel="0" collapsed="false">
      <c r="A10432" s="21" t="s">
        <v>1539</v>
      </c>
      <c r="B10432" s="22" t="n">
        <v>756976</v>
      </c>
      <c r="C10432" s="21" t="s">
        <v>1569</v>
      </c>
      <c r="D10432" s="23" t="n">
        <v>38899</v>
      </c>
      <c r="E10432" s="24" t="n">
        <v>3.703804</v>
      </c>
      <c r="F10432" s="24" t="n">
        <v>0.999342</v>
      </c>
      <c r="G10432" s="22" t="n">
        <v>1</v>
      </c>
      <c r="H10432" s="22" t="n">
        <v>295</v>
      </c>
      <c r="I10432" s="22" t="n">
        <v>31</v>
      </c>
      <c r="J10432" s="22" t="n">
        <v>6074</v>
      </c>
      <c r="K10432" s="21" t="s">
        <v>1570</v>
      </c>
    </row>
    <row r="10433" customFormat="false" ht="12.75" hidden="false" customHeight="false" outlineLevel="0" collapsed="false">
      <c r="A10433" s="21" t="s">
        <v>1539</v>
      </c>
      <c r="B10433" s="22" t="n">
        <v>756976</v>
      </c>
      <c r="C10433" s="21" t="s">
        <v>1569</v>
      </c>
      <c r="D10433" s="23" t="n">
        <v>38930</v>
      </c>
      <c r="E10433" s="24" t="n">
        <v>3.608926</v>
      </c>
      <c r="F10433" s="24" t="n">
        <v>0.99892</v>
      </c>
      <c r="G10433" s="22" t="n">
        <v>1</v>
      </c>
      <c r="H10433" s="22" t="n">
        <v>201</v>
      </c>
      <c r="I10433" s="22" t="n">
        <v>34</v>
      </c>
      <c r="J10433" s="22" t="n">
        <v>7395</v>
      </c>
      <c r="K10433" s="21" t="s">
        <v>1570</v>
      </c>
    </row>
    <row r="10434" customFormat="false" ht="12.75" hidden="false" customHeight="false" outlineLevel="0" collapsed="false">
      <c r="A10434" s="21" t="s">
        <v>1539</v>
      </c>
      <c r="B10434" s="22" t="n">
        <v>756976</v>
      </c>
      <c r="C10434" s="21" t="s">
        <v>1569</v>
      </c>
      <c r="D10434" s="23" t="n">
        <v>38961</v>
      </c>
      <c r="E10434" s="24" t="n">
        <v>3.395008</v>
      </c>
      <c r="F10434" s="24" t="n">
        <v>0.99972</v>
      </c>
      <c r="G10434" s="22" t="n">
        <v>1</v>
      </c>
      <c r="H10434" s="22" t="n">
        <v>197</v>
      </c>
      <c r="I10434" s="22" t="n">
        <v>34</v>
      </c>
      <c r="J10434" s="22" t="n">
        <v>7135</v>
      </c>
      <c r="K10434" s="21" t="s">
        <v>1570</v>
      </c>
    </row>
    <row r="10435" customFormat="false" ht="12.75" hidden="false" customHeight="false" outlineLevel="0" collapsed="false">
      <c r="A10435" s="21" t="s">
        <v>1539</v>
      </c>
      <c r="B10435" s="22" t="n">
        <v>756976</v>
      </c>
      <c r="C10435" s="21" t="s">
        <v>1569</v>
      </c>
      <c r="D10435" s="23" t="n">
        <v>38991</v>
      </c>
      <c r="E10435" s="24" t="n">
        <v>3.671324</v>
      </c>
      <c r="F10435" s="24" t="n">
        <v>0.994847</v>
      </c>
      <c r="G10435" s="22" t="n">
        <v>1</v>
      </c>
      <c r="H10435" s="22" t="n">
        <v>198</v>
      </c>
      <c r="I10435" s="22" t="n">
        <v>35</v>
      </c>
      <c r="J10435" s="22" t="n">
        <v>7336</v>
      </c>
      <c r="K10435" s="21" t="s">
        <v>1570</v>
      </c>
    </row>
    <row r="10436" customFormat="false" ht="12.75" hidden="false" customHeight="false" outlineLevel="0" collapsed="false">
      <c r="A10436" s="21" t="s">
        <v>1539</v>
      </c>
      <c r="B10436" s="22" t="n">
        <v>756976</v>
      </c>
      <c r="C10436" s="21" t="s">
        <v>1569</v>
      </c>
      <c r="D10436" s="23" t="n">
        <v>39022</v>
      </c>
      <c r="E10436" s="24" t="n">
        <v>17.059253</v>
      </c>
      <c r="F10436" s="24" t="n">
        <v>0.921689</v>
      </c>
      <c r="G10436" s="22" t="n">
        <v>1</v>
      </c>
      <c r="H10436" s="22" t="n">
        <v>274</v>
      </c>
      <c r="I10436" s="22" t="n">
        <v>48</v>
      </c>
      <c r="J10436" s="22" t="n">
        <v>6485</v>
      </c>
      <c r="K10436" s="21" t="s">
        <v>1570</v>
      </c>
    </row>
    <row r="10437" customFormat="false" ht="12.75" hidden="false" customHeight="false" outlineLevel="0" collapsed="false">
      <c r="A10437" s="21" t="s">
        <v>1539</v>
      </c>
      <c r="B10437" s="22" t="n">
        <v>756976</v>
      </c>
      <c r="C10437" s="21" t="s">
        <v>1569</v>
      </c>
      <c r="D10437" s="23" t="n">
        <v>39052</v>
      </c>
      <c r="E10437" s="24" t="n">
        <v>3.807127</v>
      </c>
      <c r="F10437" s="24" t="n">
        <v>0.98887</v>
      </c>
      <c r="G10437" s="22" t="n">
        <v>1</v>
      </c>
      <c r="H10437" s="22" t="n">
        <v>266</v>
      </c>
      <c r="I10437" s="22" t="n">
        <v>42</v>
      </c>
      <c r="J10437" s="22" t="n">
        <v>7196</v>
      </c>
      <c r="K10437" s="21" t="s">
        <v>1570</v>
      </c>
    </row>
    <row r="10438" customFormat="false" ht="12.75" hidden="false" customHeight="false" outlineLevel="0" collapsed="false">
      <c r="A10438" s="21" t="s">
        <v>1539</v>
      </c>
      <c r="B10438" s="22" t="n">
        <v>756976</v>
      </c>
      <c r="C10438" s="21" t="s">
        <v>1569</v>
      </c>
      <c r="D10438" s="23" t="n">
        <v>39083</v>
      </c>
      <c r="E10438" s="24" t="n">
        <v>5.273313</v>
      </c>
      <c r="F10438" s="24" t="n">
        <v>0.980828</v>
      </c>
      <c r="G10438" s="22" t="n">
        <v>1</v>
      </c>
      <c r="H10438" s="22" t="n">
        <v>247</v>
      </c>
      <c r="I10438" s="22" t="n">
        <v>43</v>
      </c>
      <c r="J10438" s="22" t="n">
        <v>7162</v>
      </c>
      <c r="K10438" s="21" t="s">
        <v>1570</v>
      </c>
    </row>
    <row r="10439" customFormat="false" ht="12.75" hidden="false" customHeight="false" outlineLevel="0" collapsed="false">
      <c r="A10439" s="21" t="s">
        <v>1539</v>
      </c>
      <c r="B10439" s="22" t="n">
        <v>756976</v>
      </c>
      <c r="C10439" s="21" t="s">
        <v>1569</v>
      </c>
      <c r="D10439" s="23" t="n">
        <v>39114</v>
      </c>
      <c r="E10439" s="24" t="n">
        <v>4.170614</v>
      </c>
      <c r="F10439" s="24" t="n">
        <v>0.992893</v>
      </c>
      <c r="G10439" s="22" t="n">
        <v>1</v>
      </c>
      <c r="H10439" s="22" t="n">
        <v>259</v>
      </c>
      <c r="I10439" s="22" t="n">
        <v>44</v>
      </c>
      <c r="J10439" s="22" t="n">
        <v>6426</v>
      </c>
      <c r="K10439" s="21" t="s">
        <v>1570</v>
      </c>
    </row>
    <row r="10440" customFormat="false" ht="12.75" hidden="false" customHeight="false" outlineLevel="0" collapsed="false">
      <c r="A10440" s="21" t="s">
        <v>1539</v>
      </c>
      <c r="B10440" s="22" t="n">
        <v>756976</v>
      </c>
      <c r="C10440" s="21" t="s">
        <v>1569</v>
      </c>
      <c r="D10440" s="23" t="n">
        <v>39142</v>
      </c>
      <c r="E10440" s="24" t="n">
        <v>3.802558</v>
      </c>
      <c r="F10440" s="24" t="n">
        <v>0.992912</v>
      </c>
      <c r="G10440" s="22" t="n">
        <v>1</v>
      </c>
      <c r="H10440" s="22" t="n">
        <v>211</v>
      </c>
      <c r="I10440" s="22" t="n">
        <v>34</v>
      </c>
      <c r="J10440" s="22" t="n">
        <v>7004</v>
      </c>
      <c r="K10440" s="21" t="s">
        <v>1570</v>
      </c>
    </row>
    <row r="10441" customFormat="false" ht="12.75" hidden="false" customHeight="false" outlineLevel="0" collapsed="false">
      <c r="A10441" s="21" t="s">
        <v>1539</v>
      </c>
      <c r="B10441" s="22" t="n">
        <v>756976</v>
      </c>
      <c r="C10441" s="21" t="s">
        <v>1569</v>
      </c>
      <c r="D10441" s="23" t="n">
        <v>39173</v>
      </c>
      <c r="E10441" s="24" t="n">
        <v>3.659596</v>
      </c>
      <c r="F10441" s="24" t="n">
        <v>0.992635</v>
      </c>
      <c r="G10441" s="22" t="n">
        <v>1</v>
      </c>
      <c r="H10441" s="22" t="n">
        <v>164</v>
      </c>
      <c r="I10441" s="22" t="n">
        <v>34</v>
      </c>
      <c r="J10441" s="22" t="n">
        <v>7008</v>
      </c>
      <c r="K10441" s="21" t="s">
        <v>1570</v>
      </c>
    </row>
    <row r="10442" customFormat="false" ht="12.75" hidden="false" customHeight="false" outlineLevel="0" collapsed="false">
      <c r="A10442" s="21" t="s">
        <v>1539</v>
      </c>
      <c r="B10442" s="22" t="n">
        <v>756976</v>
      </c>
      <c r="C10442" s="21" t="s">
        <v>1569</v>
      </c>
      <c r="D10442" s="23" t="n">
        <v>39203</v>
      </c>
      <c r="E10442" s="24" t="n">
        <v>3.262046</v>
      </c>
      <c r="F10442" s="24" t="n">
        <v>0.993393</v>
      </c>
      <c r="G10442" s="22" t="n">
        <v>1</v>
      </c>
      <c r="H10442" s="22" t="n">
        <v>160</v>
      </c>
      <c r="I10442" s="22" t="n">
        <v>35</v>
      </c>
      <c r="J10442" s="22" t="n">
        <v>7217</v>
      </c>
      <c r="K10442" s="21" t="s">
        <v>1570</v>
      </c>
    </row>
    <row r="10443" customFormat="false" ht="12.75" hidden="false" customHeight="false" outlineLevel="0" collapsed="false">
      <c r="A10443" s="21" t="s">
        <v>1539</v>
      </c>
      <c r="B10443" s="22" t="n">
        <v>756976</v>
      </c>
      <c r="C10443" s="21" t="s">
        <v>1569</v>
      </c>
      <c r="D10443" s="23" t="n">
        <v>39234</v>
      </c>
      <c r="E10443" s="24" t="n">
        <v>4.21762</v>
      </c>
      <c r="F10443" s="24" t="n">
        <v>0.987465</v>
      </c>
      <c r="G10443" s="22" t="n">
        <v>1</v>
      </c>
      <c r="H10443" s="22" t="n">
        <v>167</v>
      </c>
      <c r="I10443" s="22" t="n">
        <v>35</v>
      </c>
      <c r="J10443" s="22" t="n">
        <v>6932</v>
      </c>
      <c r="K10443" s="21" t="s">
        <v>1570</v>
      </c>
    </row>
    <row r="10444" customFormat="false" ht="12.75" hidden="false" customHeight="false" outlineLevel="0" collapsed="false">
      <c r="A10444" s="21" t="s">
        <v>1539</v>
      </c>
      <c r="B10444" s="22" t="n">
        <v>756976</v>
      </c>
      <c r="C10444" s="21" t="s">
        <v>1569</v>
      </c>
      <c r="D10444" s="23" t="n">
        <v>39264</v>
      </c>
      <c r="E10444" s="24" t="n">
        <v>4.259532</v>
      </c>
      <c r="F10444" s="24" t="n">
        <v>0.977694</v>
      </c>
      <c r="G10444" s="22" t="n">
        <v>1</v>
      </c>
      <c r="H10444" s="22" t="n">
        <v>162</v>
      </c>
      <c r="I10444" s="22" t="n">
        <v>35</v>
      </c>
      <c r="J10444" s="22" t="n">
        <v>3857</v>
      </c>
      <c r="K10444" s="21" t="s">
        <v>1570</v>
      </c>
    </row>
    <row r="10445" customFormat="false" ht="12.75" hidden="false" customHeight="false" outlineLevel="0" collapsed="false">
      <c r="A10445" s="21" t="s">
        <v>1539</v>
      </c>
      <c r="B10445" s="22" t="n">
        <v>756978</v>
      </c>
      <c r="C10445" s="21" t="s">
        <v>723</v>
      </c>
      <c r="D10445" s="23" t="n">
        <v>38869</v>
      </c>
      <c r="E10445" s="24" t="n">
        <v>0.439808</v>
      </c>
      <c r="F10445" s="24" t="n">
        <v>0.999767</v>
      </c>
      <c r="G10445" s="22" t="n">
        <v>1</v>
      </c>
      <c r="H10445" s="22" t="n">
        <v>133</v>
      </c>
      <c r="I10445" s="22" t="n">
        <v>22</v>
      </c>
      <c r="J10445" s="22" t="n">
        <v>4282</v>
      </c>
      <c r="K10445" s="21" t="s">
        <v>724</v>
      </c>
    </row>
    <row r="10446" customFormat="false" ht="12.75" hidden="false" customHeight="false" outlineLevel="0" collapsed="false">
      <c r="A10446" s="21" t="s">
        <v>1539</v>
      </c>
      <c r="B10446" s="22" t="n">
        <v>756978</v>
      </c>
      <c r="C10446" s="21" t="s">
        <v>723</v>
      </c>
      <c r="D10446" s="23" t="n">
        <v>38899</v>
      </c>
      <c r="E10446" s="24" t="n">
        <v>0.478543</v>
      </c>
      <c r="F10446" s="24" t="n">
        <v>0.999836</v>
      </c>
      <c r="G10446" s="22" t="n">
        <v>1</v>
      </c>
      <c r="H10446" s="22" t="n">
        <v>122</v>
      </c>
      <c r="I10446" s="22" t="n">
        <v>21</v>
      </c>
      <c r="J10446" s="22" t="n">
        <v>6085</v>
      </c>
      <c r="K10446" s="21" t="s">
        <v>724</v>
      </c>
    </row>
    <row r="10447" customFormat="false" ht="12.75" hidden="false" customHeight="false" outlineLevel="0" collapsed="false">
      <c r="A10447" s="21" t="s">
        <v>1539</v>
      </c>
      <c r="B10447" s="22" t="n">
        <v>756978</v>
      </c>
      <c r="C10447" s="21" t="s">
        <v>723</v>
      </c>
      <c r="D10447" s="23" t="n">
        <v>38930</v>
      </c>
      <c r="E10447" s="24" t="n">
        <v>0.557866</v>
      </c>
      <c r="F10447" s="24" t="n">
        <v>0.999731</v>
      </c>
      <c r="G10447" s="22" t="n">
        <v>1</v>
      </c>
      <c r="H10447" s="22" t="n">
        <v>135</v>
      </c>
      <c r="I10447" s="22" t="n">
        <v>21</v>
      </c>
      <c r="J10447" s="22" t="n">
        <v>7409</v>
      </c>
      <c r="K10447" s="21" t="s">
        <v>724</v>
      </c>
    </row>
    <row r="10448" customFormat="false" ht="12.75" hidden="false" customHeight="false" outlineLevel="0" collapsed="false">
      <c r="A10448" s="21" t="s">
        <v>1539</v>
      </c>
      <c r="B10448" s="22" t="n">
        <v>756978</v>
      </c>
      <c r="C10448" s="21" t="s">
        <v>723</v>
      </c>
      <c r="D10448" s="23" t="n">
        <v>38961</v>
      </c>
      <c r="E10448" s="24" t="n">
        <v>0.497422</v>
      </c>
      <c r="F10448" s="24" t="n">
        <v>0.999721</v>
      </c>
      <c r="G10448" s="22" t="n">
        <v>1</v>
      </c>
      <c r="H10448" s="22" t="n">
        <v>122</v>
      </c>
      <c r="I10448" s="22" t="n">
        <v>20</v>
      </c>
      <c r="J10448" s="22" t="n">
        <v>7159</v>
      </c>
      <c r="K10448" s="21" t="s">
        <v>724</v>
      </c>
    </row>
    <row r="10449" customFormat="false" ht="12.75" hidden="false" customHeight="false" outlineLevel="0" collapsed="false">
      <c r="A10449" s="21" t="s">
        <v>1539</v>
      </c>
      <c r="B10449" s="22" t="n">
        <v>756978</v>
      </c>
      <c r="C10449" s="21" t="s">
        <v>723</v>
      </c>
      <c r="D10449" s="23" t="n">
        <v>38991</v>
      </c>
      <c r="E10449" s="24" t="n">
        <v>0.572197</v>
      </c>
      <c r="F10449" s="24" t="n">
        <v>0.999865</v>
      </c>
      <c r="G10449" s="22" t="n">
        <v>1</v>
      </c>
      <c r="H10449" s="22" t="n">
        <v>153</v>
      </c>
      <c r="I10449" s="22" t="n">
        <v>20</v>
      </c>
      <c r="J10449" s="22" t="n">
        <v>7380</v>
      </c>
      <c r="K10449" s="21" t="s">
        <v>724</v>
      </c>
    </row>
    <row r="10450" customFormat="false" ht="12.75" hidden="false" customHeight="false" outlineLevel="0" collapsed="false">
      <c r="A10450" s="21" t="s">
        <v>1539</v>
      </c>
      <c r="B10450" s="22" t="n">
        <v>756978</v>
      </c>
      <c r="C10450" s="21" t="s">
        <v>723</v>
      </c>
      <c r="D10450" s="23" t="n">
        <v>39022</v>
      </c>
      <c r="E10450" s="24" t="n">
        <v>0.496692</v>
      </c>
      <c r="F10450" s="24" t="n">
        <v>0.99986</v>
      </c>
      <c r="G10450" s="22" t="n">
        <v>1</v>
      </c>
      <c r="H10450" s="22" t="n">
        <v>138</v>
      </c>
      <c r="I10450" s="22" t="n">
        <v>21</v>
      </c>
      <c r="J10450" s="22" t="n">
        <v>7094</v>
      </c>
      <c r="K10450" s="21" t="s">
        <v>724</v>
      </c>
    </row>
    <row r="10451" customFormat="false" ht="12.75" hidden="false" customHeight="false" outlineLevel="0" collapsed="false">
      <c r="A10451" s="21" t="s">
        <v>1539</v>
      </c>
      <c r="B10451" s="22" t="n">
        <v>756978</v>
      </c>
      <c r="C10451" s="21" t="s">
        <v>723</v>
      </c>
      <c r="D10451" s="23" t="n">
        <v>39052</v>
      </c>
      <c r="E10451" s="24" t="n">
        <v>0.491114</v>
      </c>
      <c r="F10451" s="24" t="n">
        <v>1</v>
      </c>
      <c r="G10451" s="22" t="n">
        <v>1</v>
      </c>
      <c r="H10451" s="22" t="n">
        <v>143</v>
      </c>
      <c r="I10451" s="22" t="n">
        <v>21</v>
      </c>
      <c r="J10451" s="22" t="n">
        <v>7288</v>
      </c>
      <c r="K10451" s="21" t="s">
        <v>724</v>
      </c>
    </row>
    <row r="10452" customFormat="false" ht="12.75" hidden="false" customHeight="false" outlineLevel="0" collapsed="false">
      <c r="A10452" s="21" t="s">
        <v>1539</v>
      </c>
      <c r="B10452" s="22" t="n">
        <v>756978</v>
      </c>
      <c r="C10452" s="21" t="s">
        <v>723</v>
      </c>
      <c r="D10452" s="23" t="n">
        <v>39083</v>
      </c>
      <c r="E10452" s="24" t="n">
        <v>0.427411</v>
      </c>
      <c r="F10452" s="24" t="n">
        <v>0.999317</v>
      </c>
      <c r="G10452" s="22" t="n">
        <v>1</v>
      </c>
      <c r="H10452" s="22" t="n">
        <v>145</v>
      </c>
      <c r="I10452" s="22" t="n">
        <v>22</v>
      </c>
      <c r="J10452" s="22" t="n">
        <v>7315</v>
      </c>
      <c r="K10452" s="21" t="s">
        <v>724</v>
      </c>
    </row>
    <row r="10453" customFormat="false" ht="12.75" hidden="false" customHeight="false" outlineLevel="0" collapsed="false">
      <c r="A10453" s="21" t="s">
        <v>1539</v>
      </c>
      <c r="B10453" s="22" t="n">
        <v>756978</v>
      </c>
      <c r="C10453" s="21" t="s">
        <v>723</v>
      </c>
      <c r="D10453" s="23" t="n">
        <v>39114</v>
      </c>
      <c r="E10453" s="24" t="n">
        <v>0.507689</v>
      </c>
      <c r="F10453" s="24" t="n">
        <v>0.999692</v>
      </c>
      <c r="G10453" s="22" t="n">
        <v>1</v>
      </c>
      <c r="H10453" s="22" t="n">
        <v>157</v>
      </c>
      <c r="I10453" s="22" t="n">
        <v>22</v>
      </c>
      <c r="J10453" s="22" t="n">
        <v>6481</v>
      </c>
      <c r="K10453" s="21" t="s">
        <v>724</v>
      </c>
    </row>
    <row r="10454" customFormat="false" ht="12.75" hidden="false" customHeight="false" outlineLevel="0" collapsed="false">
      <c r="A10454" s="21" t="s">
        <v>1539</v>
      </c>
      <c r="B10454" s="22" t="n">
        <v>756978</v>
      </c>
      <c r="C10454" s="21" t="s">
        <v>723</v>
      </c>
      <c r="D10454" s="23" t="n">
        <v>39142</v>
      </c>
      <c r="E10454" s="24" t="n">
        <v>0.432944</v>
      </c>
      <c r="F10454" s="24" t="n">
        <v>0.999294</v>
      </c>
      <c r="G10454" s="22" t="n">
        <v>1</v>
      </c>
      <c r="H10454" s="22" t="n">
        <v>161</v>
      </c>
      <c r="I10454" s="22" t="n">
        <v>23</v>
      </c>
      <c r="J10454" s="22" t="n">
        <v>7076</v>
      </c>
      <c r="K10454" s="21" t="s">
        <v>724</v>
      </c>
    </row>
    <row r="10455" customFormat="false" ht="12.75" hidden="false" customHeight="false" outlineLevel="0" collapsed="false">
      <c r="A10455" s="21" t="s">
        <v>1539</v>
      </c>
      <c r="B10455" s="22" t="n">
        <v>756978</v>
      </c>
      <c r="C10455" s="21" t="s">
        <v>723</v>
      </c>
      <c r="D10455" s="23" t="n">
        <v>39173</v>
      </c>
      <c r="E10455" s="24" t="n">
        <v>0.408439</v>
      </c>
      <c r="F10455" s="24" t="n">
        <v>1</v>
      </c>
      <c r="G10455" s="22" t="n">
        <v>1</v>
      </c>
      <c r="H10455" s="22" t="n">
        <v>158</v>
      </c>
      <c r="I10455" s="22" t="n">
        <v>22</v>
      </c>
      <c r="J10455" s="22" t="n">
        <v>7068</v>
      </c>
      <c r="K10455" s="21" t="s">
        <v>724</v>
      </c>
    </row>
    <row r="10456" customFormat="false" ht="12.75" hidden="false" customHeight="false" outlineLevel="0" collapsed="false">
      <c r="A10456" s="21" t="s">
        <v>1539</v>
      </c>
      <c r="B10456" s="22" t="n">
        <v>756978</v>
      </c>
      <c r="C10456" s="21" t="s">
        <v>723</v>
      </c>
      <c r="D10456" s="23" t="n">
        <v>39203</v>
      </c>
      <c r="E10456" s="24" t="n">
        <v>0.415589</v>
      </c>
      <c r="F10456" s="24" t="n">
        <v>0.999863</v>
      </c>
      <c r="G10456" s="22" t="n">
        <v>1</v>
      </c>
      <c r="H10456" s="22" t="n">
        <v>142</v>
      </c>
      <c r="I10456" s="22" t="n">
        <v>22</v>
      </c>
      <c r="J10456" s="22" t="n">
        <v>7275</v>
      </c>
      <c r="K10456" s="21" t="s">
        <v>724</v>
      </c>
    </row>
    <row r="10457" customFormat="false" ht="12.75" hidden="false" customHeight="false" outlineLevel="0" collapsed="false">
      <c r="A10457" s="21" t="s">
        <v>1539</v>
      </c>
      <c r="B10457" s="22" t="n">
        <v>756978</v>
      </c>
      <c r="C10457" s="21" t="s">
        <v>723</v>
      </c>
      <c r="D10457" s="23" t="n">
        <v>39234</v>
      </c>
      <c r="E10457" s="24" t="n">
        <v>0.439573</v>
      </c>
      <c r="F10457" s="24" t="n">
        <v>1</v>
      </c>
      <c r="G10457" s="22" t="n">
        <v>1</v>
      </c>
      <c r="H10457" s="22" t="n">
        <v>164</v>
      </c>
      <c r="I10457" s="22" t="n">
        <v>21</v>
      </c>
      <c r="J10457" s="22" t="n">
        <v>7037</v>
      </c>
      <c r="K10457" s="21" t="s">
        <v>724</v>
      </c>
    </row>
    <row r="10458" customFormat="false" ht="12.75" hidden="false" customHeight="false" outlineLevel="0" collapsed="false">
      <c r="A10458" s="21" t="s">
        <v>1539</v>
      </c>
      <c r="B10458" s="22" t="n">
        <v>756978</v>
      </c>
      <c r="C10458" s="21" t="s">
        <v>723</v>
      </c>
      <c r="D10458" s="23" t="n">
        <v>39264</v>
      </c>
      <c r="E10458" s="24" t="n">
        <v>0.504723</v>
      </c>
      <c r="F10458" s="24" t="n">
        <v>1</v>
      </c>
      <c r="G10458" s="22" t="n">
        <v>1</v>
      </c>
      <c r="H10458" s="22" t="n">
        <v>165</v>
      </c>
      <c r="I10458" s="22" t="n">
        <v>21</v>
      </c>
      <c r="J10458" s="22" t="n">
        <v>3955</v>
      </c>
      <c r="K10458" s="21" t="s">
        <v>724</v>
      </c>
    </row>
    <row r="10459" customFormat="false" ht="12.75" hidden="false" customHeight="false" outlineLevel="0" collapsed="false">
      <c r="A10459" s="21" t="s">
        <v>1539</v>
      </c>
      <c r="B10459" s="22" t="n">
        <v>756979</v>
      </c>
      <c r="C10459" s="21" t="s">
        <v>1571</v>
      </c>
      <c r="D10459" s="23" t="n">
        <v>38869</v>
      </c>
      <c r="E10459" s="24" t="n">
        <v>1.708309</v>
      </c>
      <c r="F10459" s="24" t="n">
        <v>0.996731</v>
      </c>
      <c r="G10459" s="22" t="n">
        <v>1</v>
      </c>
      <c r="H10459" s="22" t="n">
        <v>211</v>
      </c>
      <c r="I10459" s="22" t="n">
        <v>24</v>
      </c>
      <c r="J10459" s="22" t="n">
        <v>4268</v>
      </c>
      <c r="K10459" s="21" t="s">
        <v>1572</v>
      </c>
    </row>
    <row r="10460" customFormat="false" ht="12.75" hidden="false" customHeight="false" outlineLevel="0" collapsed="false">
      <c r="A10460" s="21" t="s">
        <v>1539</v>
      </c>
      <c r="B10460" s="22" t="n">
        <v>756979</v>
      </c>
      <c r="C10460" s="21" t="s">
        <v>1571</v>
      </c>
      <c r="D10460" s="23" t="n">
        <v>38899</v>
      </c>
      <c r="E10460" s="24" t="n">
        <v>1.524053</v>
      </c>
      <c r="F10460" s="24" t="n">
        <v>0.997533</v>
      </c>
      <c r="G10460" s="22" t="n">
        <v>1</v>
      </c>
      <c r="H10460" s="22" t="n">
        <v>209</v>
      </c>
      <c r="I10460" s="22" t="n">
        <v>24</v>
      </c>
      <c r="J10460" s="22" t="n">
        <v>6065</v>
      </c>
      <c r="K10460" s="21" t="s">
        <v>1572</v>
      </c>
    </row>
    <row r="10461" customFormat="false" ht="12.75" hidden="false" customHeight="false" outlineLevel="0" collapsed="false">
      <c r="A10461" s="21" t="s">
        <v>1539</v>
      </c>
      <c r="B10461" s="22" t="n">
        <v>756979</v>
      </c>
      <c r="C10461" s="21" t="s">
        <v>1571</v>
      </c>
      <c r="D10461" s="23" t="n">
        <v>38930</v>
      </c>
      <c r="E10461" s="24" t="n">
        <v>1.594359</v>
      </c>
      <c r="F10461" s="24" t="n">
        <v>0.997166</v>
      </c>
      <c r="G10461" s="22" t="n">
        <v>1</v>
      </c>
      <c r="H10461" s="22" t="n">
        <v>210</v>
      </c>
      <c r="I10461" s="22" t="n">
        <v>25</v>
      </c>
      <c r="J10461" s="22" t="n">
        <v>7389</v>
      </c>
      <c r="K10461" s="21" t="s">
        <v>1572</v>
      </c>
    </row>
    <row r="10462" customFormat="false" ht="12.75" hidden="false" customHeight="false" outlineLevel="0" collapsed="false">
      <c r="A10462" s="21" t="s">
        <v>1539</v>
      </c>
      <c r="B10462" s="22" t="n">
        <v>756979</v>
      </c>
      <c r="C10462" s="21" t="s">
        <v>1571</v>
      </c>
      <c r="D10462" s="23" t="n">
        <v>38961</v>
      </c>
      <c r="E10462" s="24" t="n">
        <v>1.502014</v>
      </c>
      <c r="F10462" s="24" t="n">
        <v>0.997624</v>
      </c>
      <c r="G10462" s="22" t="n">
        <v>1</v>
      </c>
      <c r="H10462" s="22" t="n">
        <v>210</v>
      </c>
      <c r="I10462" s="22" t="n">
        <v>25</v>
      </c>
      <c r="J10462" s="22" t="n">
        <v>7136</v>
      </c>
      <c r="K10462" s="21" t="s">
        <v>1572</v>
      </c>
    </row>
    <row r="10463" customFormat="false" ht="12.75" hidden="false" customHeight="false" outlineLevel="0" collapsed="false">
      <c r="A10463" s="21" t="s">
        <v>1539</v>
      </c>
      <c r="B10463" s="22" t="n">
        <v>756979</v>
      </c>
      <c r="C10463" s="21" t="s">
        <v>1571</v>
      </c>
      <c r="D10463" s="23" t="n">
        <v>38991</v>
      </c>
      <c r="E10463" s="24" t="n">
        <v>1.588122</v>
      </c>
      <c r="F10463" s="24" t="n">
        <v>0.995801</v>
      </c>
      <c r="G10463" s="22" t="n">
        <v>1</v>
      </c>
      <c r="H10463" s="22" t="n">
        <v>210</v>
      </c>
      <c r="I10463" s="22" t="n">
        <v>25</v>
      </c>
      <c r="J10463" s="22" t="n">
        <v>7350</v>
      </c>
      <c r="K10463" s="21" t="s">
        <v>1572</v>
      </c>
    </row>
    <row r="10464" customFormat="false" ht="12.75" hidden="false" customHeight="false" outlineLevel="0" collapsed="false">
      <c r="A10464" s="21" t="s">
        <v>1539</v>
      </c>
      <c r="B10464" s="22" t="n">
        <v>756979</v>
      </c>
      <c r="C10464" s="21" t="s">
        <v>1571</v>
      </c>
      <c r="D10464" s="23" t="n">
        <v>39022</v>
      </c>
      <c r="E10464" s="24" t="n">
        <v>1.698996</v>
      </c>
      <c r="F10464" s="24" t="n">
        <v>0.994062</v>
      </c>
      <c r="G10464" s="22" t="n">
        <v>1</v>
      </c>
      <c r="H10464" s="22" t="n">
        <v>210</v>
      </c>
      <c r="I10464" s="22" t="n">
        <v>25</v>
      </c>
      <c r="J10464" s="22" t="n">
        <v>7030</v>
      </c>
      <c r="K10464" s="21" t="s">
        <v>1572</v>
      </c>
    </row>
    <row r="10465" customFormat="false" ht="12.75" hidden="false" customHeight="false" outlineLevel="0" collapsed="false">
      <c r="A10465" s="21" t="s">
        <v>1539</v>
      </c>
      <c r="B10465" s="22" t="n">
        <v>756979</v>
      </c>
      <c r="C10465" s="21" t="s">
        <v>1571</v>
      </c>
      <c r="D10465" s="23" t="n">
        <v>39052</v>
      </c>
      <c r="E10465" s="24" t="n">
        <v>1.456317</v>
      </c>
      <c r="F10465" s="24" t="n">
        <v>0.995055</v>
      </c>
      <c r="G10465" s="22" t="n">
        <v>1</v>
      </c>
      <c r="H10465" s="22" t="n">
        <v>210</v>
      </c>
      <c r="I10465" s="22" t="n">
        <v>24</v>
      </c>
      <c r="J10465" s="22" t="n">
        <v>7243</v>
      </c>
      <c r="K10465" s="21" t="s">
        <v>1572</v>
      </c>
    </row>
    <row r="10466" customFormat="false" ht="12.75" hidden="false" customHeight="false" outlineLevel="0" collapsed="false">
      <c r="A10466" s="21" t="s">
        <v>1539</v>
      </c>
      <c r="B10466" s="22" t="n">
        <v>756979</v>
      </c>
      <c r="C10466" s="21" t="s">
        <v>1571</v>
      </c>
      <c r="D10466" s="23" t="n">
        <v>39083</v>
      </c>
      <c r="E10466" s="24" t="n">
        <v>1.443417</v>
      </c>
      <c r="F10466" s="24" t="n">
        <v>0.998225</v>
      </c>
      <c r="G10466" s="22" t="n">
        <v>1</v>
      </c>
      <c r="H10466" s="22" t="n">
        <v>209</v>
      </c>
      <c r="I10466" s="22" t="n">
        <v>25</v>
      </c>
      <c r="J10466" s="22" t="n">
        <v>7307</v>
      </c>
      <c r="K10466" s="21" t="s">
        <v>1572</v>
      </c>
    </row>
    <row r="10467" customFormat="false" ht="12.75" hidden="false" customHeight="false" outlineLevel="0" collapsed="false">
      <c r="A10467" s="21" t="s">
        <v>1539</v>
      </c>
      <c r="B10467" s="22" t="n">
        <v>756979</v>
      </c>
      <c r="C10467" s="21" t="s">
        <v>1571</v>
      </c>
      <c r="D10467" s="23" t="n">
        <v>39114</v>
      </c>
      <c r="E10467" s="24" t="n">
        <v>1.640964</v>
      </c>
      <c r="F10467" s="24" t="n">
        <v>0.993825</v>
      </c>
      <c r="G10467" s="22" t="n">
        <v>1</v>
      </c>
      <c r="H10467" s="22" t="n">
        <v>209</v>
      </c>
      <c r="I10467" s="22" t="n">
        <v>25</v>
      </c>
      <c r="J10467" s="22" t="n">
        <v>6437</v>
      </c>
      <c r="K10467" s="21" t="s">
        <v>1572</v>
      </c>
    </row>
    <row r="10468" customFormat="false" ht="12.75" hidden="false" customHeight="false" outlineLevel="0" collapsed="false">
      <c r="A10468" s="21" t="s">
        <v>1539</v>
      </c>
      <c r="B10468" s="22" t="n">
        <v>756979</v>
      </c>
      <c r="C10468" s="21" t="s">
        <v>1571</v>
      </c>
      <c r="D10468" s="23" t="n">
        <v>39142</v>
      </c>
      <c r="E10468" s="24" t="n">
        <v>1.406066</v>
      </c>
      <c r="F10468" s="24" t="n">
        <v>0.998303</v>
      </c>
      <c r="G10468" s="22" t="n">
        <v>1</v>
      </c>
      <c r="H10468" s="22" t="n">
        <v>173</v>
      </c>
      <c r="I10468" s="22" t="n">
        <v>25</v>
      </c>
      <c r="J10468" s="22" t="n">
        <v>7057</v>
      </c>
      <c r="K10468" s="21" t="s">
        <v>1572</v>
      </c>
    </row>
    <row r="10469" customFormat="false" ht="12.75" hidden="false" customHeight="false" outlineLevel="0" collapsed="false">
      <c r="A10469" s="21" t="s">
        <v>1539</v>
      </c>
      <c r="B10469" s="22" t="n">
        <v>756979</v>
      </c>
      <c r="C10469" s="21" t="s">
        <v>1571</v>
      </c>
      <c r="D10469" s="23" t="n">
        <v>39173</v>
      </c>
      <c r="E10469" s="24" t="n">
        <v>1.341518</v>
      </c>
      <c r="F10469" s="24" t="n">
        <v>0.999717</v>
      </c>
      <c r="G10469" s="22" t="n">
        <v>1</v>
      </c>
      <c r="H10469" s="22" t="n">
        <v>151</v>
      </c>
      <c r="I10469" s="22" t="n">
        <v>24</v>
      </c>
      <c r="J10469" s="22" t="n">
        <v>7064</v>
      </c>
      <c r="K10469" s="21" t="s">
        <v>1572</v>
      </c>
    </row>
    <row r="10470" customFormat="false" ht="12.75" hidden="false" customHeight="false" outlineLevel="0" collapsed="false">
      <c r="A10470" s="21" t="s">
        <v>1539</v>
      </c>
      <c r="B10470" s="22" t="n">
        <v>756979</v>
      </c>
      <c r="C10470" s="21" t="s">
        <v>1571</v>
      </c>
      <c r="D10470" s="23" t="n">
        <v>39203</v>
      </c>
      <c r="E10470" s="24" t="n">
        <v>1.373806</v>
      </c>
      <c r="F10470" s="24" t="n">
        <v>0.9989</v>
      </c>
      <c r="G10470" s="22" t="n">
        <v>1</v>
      </c>
      <c r="H10470" s="22" t="n">
        <v>151</v>
      </c>
      <c r="I10470" s="22" t="n">
        <v>25</v>
      </c>
      <c r="J10470" s="22" t="n">
        <v>7262</v>
      </c>
      <c r="K10470" s="21" t="s">
        <v>1572</v>
      </c>
    </row>
    <row r="10471" customFormat="false" ht="12.75" hidden="false" customHeight="false" outlineLevel="0" collapsed="false">
      <c r="A10471" s="21" t="s">
        <v>1539</v>
      </c>
      <c r="B10471" s="22" t="n">
        <v>756979</v>
      </c>
      <c r="C10471" s="21" t="s">
        <v>1571</v>
      </c>
      <c r="D10471" s="23" t="n">
        <v>39234</v>
      </c>
      <c r="E10471" s="24" t="n">
        <v>1.420807</v>
      </c>
      <c r="F10471" s="24" t="n">
        <v>0.999005</v>
      </c>
      <c r="G10471" s="22" t="n">
        <v>1</v>
      </c>
      <c r="H10471" s="22" t="n">
        <v>151</v>
      </c>
      <c r="I10471" s="22" t="n">
        <v>25</v>
      </c>
      <c r="J10471" s="22" t="n">
        <v>7025</v>
      </c>
      <c r="K10471" s="21" t="s">
        <v>1572</v>
      </c>
    </row>
    <row r="10472" customFormat="false" ht="12.75" hidden="false" customHeight="false" outlineLevel="0" collapsed="false">
      <c r="A10472" s="21" t="s">
        <v>1539</v>
      </c>
      <c r="B10472" s="22" t="n">
        <v>756979</v>
      </c>
      <c r="C10472" s="21" t="s">
        <v>1571</v>
      </c>
      <c r="D10472" s="23" t="n">
        <v>39264</v>
      </c>
      <c r="E10472" s="24" t="n">
        <v>1.418841</v>
      </c>
      <c r="F10472" s="24" t="n">
        <v>1</v>
      </c>
      <c r="G10472" s="22" t="n">
        <v>1</v>
      </c>
      <c r="H10472" s="22" t="n">
        <v>151</v>
      </c>
      <c r="I10472" s="22" t="n">
        <v>25</v>
      </c>
      <c r="J10472" s="22" t="n">
        <v>3953</v>
      </c>
      <c r="K10472" s="21" t="s">
        <v>1572</v>
      </c>
    </row>
    <row r="10473" customFormat="false" ht="12.75" hidden="false" customHeight="false" outlineLevel="0" collapsed="false">
      <c r="A10473" s="21" t="s">
        <v>1539</v>
      </c>
      <c r="B10473" s="22" t="n">
        <v>756980</v>
      </c>
      <c r="C10473" s="21" t="s">
        <v>1573</v>
      </c>
      <c r="D10473" s="23" t="n">
        <v>38869</v>
      </c>
      <c r="E10473" s="24" t="n">
        <v>3.004913</v>
      </c>
      <c r="F10473" s="24" t="n">
        <v>0.999533</v>
      </c>
      <c r="G10473" s="22" t="n">
        <v>1</v>
      </c>
      <c r="H10473" s="22" t="n">
        <v>472</v>
      </c>
      <c r="I10473" s="22" t="n">
        <v>25</v>
      </c>
      <c r="J10473" s="22" t="n">
        <v>4278</v>
      </c>
      <c r="K10473" s="21" t="s">
        <v>1574</v>
      </c>
    </row>
    <row r="10474" customFormat="false" ht="12.75" hidden="false" customHeight="false" outlineLevel="0" collapsed="false">
      <c r="A10474" s="21" t="s">
        <v>1539</v>
      </c>
      <c r="B10474" s="22" t="n">
        <v>756980</v>
      </c>
      <c r="C10474" s="21" t="s">
        <v>1573</v>
      </c>
      <c r="D10474" s="23" t="n">
        <v>38899</v>
      </c>
      <c r="E10474" s="24" t="n">
        <v>2.844883</v>
      </c>
      <c r="F10474" s="24" t="n">
        <v>0.999672</v>
      </c>
      <c r="G10474" s="22" t="n">
        <v>1</v>
      </c>
      <c r="H10474" s="22" t="n">
        <v>486</v>
      </c>
      <c r="I10474" s="22" t="n">
        <v>26</v>
      </c>
      <c r="J10474" s="22" t="n">
        <v>6079</v>
      </c>
      <c r="K10474" s="21" t="s">
        <v>1574</v>
      </c>
    </row>
    <row r="10475" customFormat="false" ht="12.75" hidden="false" customHeight="false" outlineLevel="0" collapsed="false">
      <c r="A10475" s="21" t="s">
        <v>1539</v>
      </c>
      <c r="B10475" s="22" t="n">
        <v>756980</v>
      </c>
      <c r="C10475" s="21" t="s">
        <v>1573</v>
      </c>
      <c r="D10475" s="23" t="n">
        <v>38930</v>
      </c>
      <c r="E10475" s="24" t="n">
        <v>2.872531</v>
      </c>
      <c r="F10475" s="24" t="n">
        <v>0.999865</v>
      </c>
      <c r="G10475" s="22" t="n">
        <v>1</v>
      </c>
      <c r="H10475" s="22" t="n">
        <v>486</v>
      </c>
      <c r="I10475" s="22" t="n">
        <v>26</v>
      </c>
      <c r="J10475" s="22" t="n">
        <v>7403</v>
      </c>
      <c r="K10475" s="21" t="s">
        <v>1574</v>
      </c>
    </row>
    <row r="10476" customFormat="false" ht="12.75" hidden="false" customHeight="false" outlineLevel="0" collapsed="false">
      <c r="A10476" s="21" t="s">
        <v>1539</v>
      </c>
      <c r="B10476" s="22" t="n">
        <v>756980</v>
      </c>
      <c r="C10476" s="21" t="s">
        <v>1573</v>
      </c>
      <c r="D10476" s="23" t="n">
        <v>38961</v>
      </c>
      <c r="E10476" s="24" t="n">
        <v>3.197734</v>
      </c>
      <c r="F10476" s="24" t="n">
        <v>0.998462</v>
      </c>
      <c r="G10476" s="22" t="n">
        <v>1</v>
      </c>
      <c r="H10476" s="22" t="n">
        <v>489</v>
      </c>
      <c r="I10476" s="22" t="n">
        <v>26</v>
      </c>
      <c r="J10476" s="22" t="n">
        <v>7138</v>
      </c>
      <c r="K10476" s="21" t="s">
        <v>1574</v>
      </c>
    </row>
    <row r="10477" customFormat="false" ht="12.75" hidden="false" customHeight="false" outlineLevel="0" collapsed="false">
      <c r="A10477" s="21" t="s">
        <v>1539</v>
      </c>
      <c r="B10477" s="22" t="n">
        <v>756980</v>
      </c>
      <c r="C10477" s="21" t="s">
        <v>1573</v>
      </c>
      <c r="D10477" s="23" t="n">
        <v>38991</v>
      </c>
      <c r="E10477" s="24" t="n">
        <v>2.968019</v>
      </c>
      <c r="F10477" s="24" t="n">
        <v>0.999865</v>
      </c>
      <c r="G10477" s="22" t="n">
        <v>1</v>
      </c>
      <c r="H10477" s="22" t="n">
        <v>490</v>
      </c>
      <c r="I10477" s="22" t="n">
        <v>27</v>
      </c>
      <c r="J10477" s="22" t="n">
        <v>7371</v>
      </c>
      <c r="K10477" s="21" t="s">
        <v>1574</v>
      </c>
    </row>
    <row r="10478" customFormat="false" ht="12.75" hidden="false" customHeight="false" outlineLevel="0" collapsed="false">
      <c r="A10478" s="21" t="s">
        <v>1539</v>
      </c>
      <c r="B10478" s="22" t="n">
        <v>756980</v>
      </c>
      <c r="C10478" s="21" t="s">
        <v>1573</v>
      </c>
      <c r="D10478" s="23" t="n">
        <v>39022</v>
      </c>
      <c r="E10478" s="24" t="n">
        <v>3.078928</v>
      </c>
      <c r="F10478" s="24" t="n">
        <v>0.999859</v>
      </c>
      <c r="G10478" s="22" t="n">
        <v>1</v>
      </c>
      <c r="H10478" s="22" t="n">
        <v>521</v>
      </c>
      <c r="I10478" s="22" t="n">
        <v>27</v>
      </c>
      <c r="J10478" s="22" t="n">
        <v>7070</v>
      </c>
      <c r="K10478" s="21" t="s">
        <v>1574</v>
      </c>
    </row>
    <row r="10479" customFormat="false" ht="12.75" hidden="false" customHeight="false" outlineLevel="0" collapsed="false">
      <c r="A10479" s="21" t="s">
        <v>1539</v>
      </c>
      <c r="B10479" s="22" t="n">
        <v>756980</v>
      </c>
      <c r="C10479" s="21" t="s">
        <v>1573</v>
      </c>
      <c r="D10479" s="23" t="n">
        <v>39052</v>
      </c>
      <c r="E10479" s="24" t="n">
        <v>2.99884</v>
      </c>
      <c r="F10479" s="24" t="n">
        <v>1</v>
      </c>
      <c r="G10479" s="22" t="n">
        <v>1</v>
      </c>
      <c r="H10479" s="22" t="n">
        <v>505</v>
      </c>
      <c r="I10479" s="22" t="n">
        <v>27</v>
      </c>
      <c r="J10479" s="22" t="n">
        <v>7274</v>
      </c>
      <c r="K10479" s="21" t="s">
        <v>1574</v>
      </c>
    </row>
    <row r="10480" customFormat="false" ht="12.75" hidden="false" customHeight="false" outlineLevel="0" collapsed="false">
      <c r="A10480" s="21" t="s">
        <v>1539</v>
      </c>
      <c r="B10480" s="22" t="n">
        <v>756980</v>
      </c>
      <c r="C10480" s="21" t="s">
        <v>1573</v>
      </c>
      <c r="D10480" s="23" t="n">
        <v>39083</v>
      </c>
      <c r="E10480" s="24" t="n">
        <v>3.135569</v>
      </c>
      <c r="F10480" s="24" t="n">
        <v>0.999727</v>
      </c>
      <c r="G10480" s="22" t="n">
        <v>1</v>
      </c>
      <c r="H10480" s="22" t="n">
        <v>511</v>
      </c>
      <c r="I10480" s="22" t="n">
        <v>27</v>
      </c>
      <c r="J10480" s="22" t="n">
        <v>7309</v>
      </c>
      <c r="K10480" s="21" t="s">
        <v>1574</v>
      </c>
    </row>
    <row r="10481" customFormat="false" ht="12.75" hidden="false" customHeight="false" outlineLevel="0" collapsed="false">
      <c r="A10481" s="21" t="s">
        <v>1539</v>
      </c>
      <c r="B10481" s="22" t="n">
        <v>756980</v>
      </c>
      <c r="C10481" s="21" t="s">
        <v>1573</v>
      </c>
      <c r="D10481" s="23" t="n">
        <v>39114</v>
      </c>
      <c r="E10481" s="24" t="n">
        <v>3.272984</v>
      </c>
      <c r="F10481" s="24" t="n">
        <v>0.999846</v>
      </c>
      <c r="G10481" s="22" t="n">
        <v>1</v>
      </c>
      <c r="H10481" s="22" t="n">
        <v>547</v>
      </c>
      <c r="I10481" s="22" t="n">
        <v>26</v>
      </c>
      <c r="J10481" s="22" t="n">
        <v>6471</v>
      </c>
      <c r="K10481" s="21" t="s">
        <v>1574</v>
      </c>
    </row>
    <row r="10482" customFormat="false" ht="12.75" hidden="false" customHeight="false" outlineLevel="0" collapsed="false">
      <c r="A10482" s="21" t="s">
        <v>1539</v>
      </c>
      <c r="B10482" s="22" t="n">
        <v>756980</v>
      </c>
      <c r="C10482" s="21" t="s">
        <v>1573</v>
      </c>
      <c r="D10482" s="23" t="n">
        <v>39142</v>
      </c>
      <c r="E10482" s="24" t="n">
        <v>2.979163</v>
      </c>
      <c r="F10482" s="24" t="n">
        <v>0.999859</v>
      </c>
      <c r="G10482" s="22" t="n">
        <v>1</v>
      </c>
      <c r="H10482" s="22" t="n">
        <v>568</v>
      </c>
      <c r="I10482" s="22" t="n">
        <v>26</v>
      </c>
      <c r="J10482" s="22" t="n">
        <v>7062</v>
      </c>
      <c r="K10482" s="21" t="s">
        <v>1574</v>
      </c>
    </row>
    <row r="10483" customFormat="false" ht="12.75" hidden="false" customHeight="false" outlineLevel="0" collapsed="false">
      <c r="A10483" s="21" t="s">
        <v>1539</v>
      </c>
      <c r="B10483" s="22" t="n">
        <v>756980</v>
      </c>
      <c r="C10483" s="21" t="s">
        <v>1573</v>
      </c>
      <c r="D10483" s="23" t="n">
        <v>39173</v>
      </c>
      <c r="E10483" s="24" t="n">
        <v>2.961711</v>
      </c>
      <c r="F10483" s="24" t="n">
        <v>1</v>
      </c>
      <c r="G10483" s="22" t="n">
        <v>1</v>
      </c>
      <c r="H10483" s="22" t="n">
        <v>565</v>
      </c>
      <c r="I10483" s="22" t="n">
        <v>25</v>
      </c>
      <c r="J10483" s="22" t="n">
        <v>7064</v>
      </c>
      <c r="K10483" s="21" t="s">
        <v>1574</v>
      </c>
    </row>
    <row r="10484" customFormat="false" ht="12.75" hidden="false" customHeight="false" outlineLevel="0" collapsed="false">
      <c r="A10484" s="21" t="s">
        <v>1539</v>
      </c>
      <c r="B10484" s="22" t="n">
        <v>756980</v>
      </c>
      <c r="C10484" s="21" t="s">
        <v>1573</v>
      </c>
      <c r="D10484" s="23" t="n">
        <v>39203</v>
      </c>
      <c r="E10484" s="24" t="n">
        <v>2.987379</v>
      </c>
      <c r="F10484" s="24" t="n">
        <v>1</v>
      </c>
      <c r="G10484" s="22" t="n">
        <v>1</v>
      </c>
      <c r="H10484" s="22" t="n">
        <v>571</v>
      </c>
      <c r="I10484" s="22" t="n">
        <v>26</v>
      </c>
      <c r="J10484" s="22" t="n">
        <v>7264</v>
      </c>
      <c r="K10484" s="21" t="s">
        <v>1574</v>
      </c>
    </row>
    <row r="10485" customFormat="false" ht="12.75" hidden="false" customHeight="false" outlineLevel="0" collapsed="false">
      <c r="A10485" s="21" t="s">
        <v>1539</v>
      </c>
      <c r="B10485" s="22" t="n">
        <v>756980</v>
      </c>
      <c r="C10485" s="21" t="s">
        <v>1573</v>
      </c>
      <c r="D10485" s="23" t="n">
        <v>39234</v>
      </c>
      <c r="E10485" s="24" t="n">
        <v>3.224773</v>
      </c>
      <c r="F10485" s="24" t="n">
        <v>1</v>
      </c>
      <c r="G10485" s="22" t="n">
        <v>1</v>
      </c>
      <c r="H10485" s="22" t="n">
        <v>593</v>
      </c>
      <c r="I10485" s="22" t="n">
        <v>28</v>
      </c>
      <c r="J10485" s="22" t="n">
        <v>7023</v>
      </c>
      <c r="K10485" s="21" t="s">
        <v>1574</v>
      </c>
    </row>
    <row r="10486" customFormat="false" ht="12.75" hidden="false" customHeight="false" outlineLevel="0" collapsed="false">
      <c r="A10486" s="21" t="s">
        <v>1539</v>
      </c>
      <c r="B10486" s="22" t="n">
        <v>756980</v>
      </c>
      <c r="C10486" s="21" t="s">
        <v>1573</v>
      </c>
      <c r="D10486" s="23" t="n">
        <v>39264</v>
      </c>
      <c r="E10486" s="24" t="n">
        <v>3.298277</v>
      </c>
      <c r="F10486" s="24" t="n">
        <v>1</v>
      </c>
      <c r="G10486" s="22" t="n">
        <v>1</v>
      </c>
      <c r="H10486" s="22" t="n">
        <v>601</v>
      </c>
      <c r="I10486" s="22" t="n">
        <v>28</v>
      </c>
      <c r="J10486" s="22" t="n">
        <v>3948</v>
      </c>
      <c r="K10486" s="21" t="s">
        <v>1574</v>
      </c>
    </row>
    <row r="10487" customFormat="false" ht="12.75" hidden="false" customHeight="false" outlineLevel="0" collapsed="false">
      <c r="A10487" s="21" t="s">
        <v>1539</v>
      </c>
      <c r="B10487" s="22" t="n">
        <v>756981</v>
      </c>
      <c r="C10487" s="21" t="s">
        <v>1575</v>
      </c>
      <c r="D10487" s="23" t="n">
        <v>38869</v>
      </c>
      <c r="E10487" s="24" t="n">
        <v>2.732208</v>
      </c>
      <c r="F10487" s="24" t="n">
        <v>0.998367</v>
      </c>
      <c r="G10487" s="22" t="n">
        <v>1</v>
      </c>
      <c r="H10487" s="22" t="n">
        <v>228</v>
      </c>
      <c r="I10487" s="22" t="n">
        <v>27</v>
      </c>
      <c r="J10487" s="22" t="n">
        <v>4277</v>
      </c>
      <c r="K10487" s="21" t="s">
        <v>1576</v>
      </c>
    </row>
    <row r="10488" customFormat="false" ht="12.75" hidden="false" customHeight="false" outlineLevel="0" collapsed="false">
      <c r="A10488" s="21" t="s">
        <v>1539</v>
      </c>
      <c r="B10488" s="22" t="n">
        <v>756981</v>
      </c>
      <c r="C10488" s="21" t="s">
        <v>1575</v>
      </c>
      <c r="D10488" s="23" t="n">
        <v>38899</v>
      </c>
      <c r="E10488" s="24" t="n">
        <v>2.672565</v>
      </c>
      <c r="F10488" s="24" t="n">
        <v>1</v>
      </c>
      <c r="G10488" s="22" t="n">
        <v>1</v>
      </c>
      <c r="H10488" s="22" t="n">
        <v>228</v>
      </c>
      <c r="I10488" s="22" t="n">
        <v>27</v>
      </c>
      <c r="J10488" s="22" t="n">
        <v>6080</v>
      </c>
      <c r="K10488" s="21" t="s">
        <v>1576</v>
      </c>
    </row>
    <row r="10489" customFormat="false" ht="12.75" hidden="false" customHeight="false" outlineLevel="0" collapsed="false">
      <c r="A10489" s="21" t="s">
        <v>1539</v>
      </c>
      <c r="B10489" s="22" t="n">
        <v>756981</v>
      </c>
      <c r="C10489" s="21" t="s">
        <v>1575</v>
      </c>
      <c r="D10489" s="23" t="n">
        <v>38930</v>
      </c>
      <c r="E10489" s="24" t="n">
        <v>2.632169</v>
      </c>
      <c r="F10489" s="24" t="n">
        <v>0.999055</v>
      </c>
      <c r="G10489" s="22" t="n">
        <v>1</v>
      </c>
      <c r="H10489" s="22" t="n">
        <v>230</v>
      </c>
      <c r="I10489" s="22" t="n">
        <v>27</v>
      </c>
      <c r="J10489" s="22" t="n">
        <v>7399</v>
      </c>
      <c r="K10489" s="21" t="s">
        <v>1576</v>
      </c>
    </row>
    <row r="10490" customFormat="false" ht="12.75" hidden="false" customHeight="false" outlineLevel="0" collapsed="false">
      <c r="A10490" s="21" t="s">
        <v>1539</v>
      </c>
      <c r="B10490" s="22" t="n">
        <v>756981</v>
      </c>
      <c r="C10490" s="21" t="s">
        <v>1575</v>
      </c>
      <c r="D10490" s="23" t="n">
        <v>38961</v>
      </c>
      <c r="E10490" s="24" t="n">
        <v>2.437109</v>
      </c>
      <c r="F10490" s="24" t="n">
        <v>0.997203</v>
      </c>
      <c r="G10490" s="22" t="n">
        <v>1</v>
      </c>
      <c r="H10490" s="22" t="n">
        <v>231</v>
      </c>
      <c r="I10490" s="22" t="n">
        <v>27</v>
      </c>
      <c r="J10490" s="22" t="n">
        <v>7129</v>
      </c>
      <c r="K10490" s="21" t="s">
        <v>1576</v>
      </c>
    </row>
    <row r="10491" customFormat="false" ht="12.75" hidden="false" customHeight="false" outlineLevel="0" collapsed="false">
      <c r="A10491" s="21" t="s">
        <v>1539</v>
      </c>
      <c r="B10491" s="22" t="n">
        <v>756981</v>
      </c>
      <c r="C10491" s="21" t="s">
        <v>1575</v>
      </c>
      <c r="D10491" s="23" t="n">
        <v>38991</v>
      </c>
      <c r="E10491" s="24" t="n">
        <v>2.15944</v>
      </c>
      <c r="F10491" s="24" t="n">
        <v>0.996477</v>
      </c>
      <c r="G10491" s="22" t="n">
        <v>1</v>
      </c>
      <c r="H10491" s="22" t="n">
        <v>189</v>
      </c>
      <c r="I10491" s="22" t="n">
        <v>27</v>
      </c>
      <c r="J10491" s="22" t="n">
        <v>7353</v>
      </c>
      <c r="K10491" s="21" t="s">
        <v>1576</v>
      </c>
    </row>
    <row r="10492" customFormat="false" ht="12.75" hidden="false" customHeight="false" outlineLevel="0" collapsed="false">
      <c r="A10492" s="21" t="s">
        <v>1539</v>
      </c>
      <c r="B10492" s="22" t="n">
        <v>756981</v>
      </c>
      <c r="C10492" s="21" t="s">
        <v>1575</v>
      </c>
      <c r="D10492" s="23" t="n">
        <v>39022</v>
      </c>
      <c r="E10492" s="24" t="n">
        <v>2.357654</v>
      </c>
      <c r="F10492" s="24" t="n">
        <v>0.996048</v>
      </c>
      <c r="G10492" s="22" t="n">
        <v>1</v>
      </c>
      <c r="H10492" s="22" t="n">
        <v>182</v>
      </c>
      <c r="I10492" s="22" t="n">
        <v>28</v>
      </c>
      <c r="J10492" s="22" t="n">
        <v>7056</v>
      </c>
      <c r="K10492" s="21" t="s">
        <v>1576</v>
      </c>
    </row>
    <row r="10493" customFormat="false" ht="12.75" hidden="false" customHeight="false" outlineLevel="0" collapsed="false">
      <c r="A10493" s="21" t="s">
        <v>1539</v>
      </c>
      <c r="B10493" s="22" t="n">
        <v>756981</v>
      </c>
      <c r="C10493" s="21" t="s">
        <v>1575</v>
      </c>
      <c r="D10493" s="23" t="n">
        <v>39052</v>
      </c>
      <c r="E10493" s="24" t="n">
        <v>2.618876</v>
      </c>
      <c r="F10493" s="24" t="n">
        <v>0.999451</v>
      </c>
      <c r="G10493" s="22" t="n">
        <v>1</v>
      </c>
      <c r="H10493" s="22" t="n">
        <v>184</v>
      </c>
      <c r="I10493" s="22" t="n">
        <v>31</v>
      </c>
      <c r="J10493" s="22" t="n">
        <v>7274</v>
      </c>
      <c r="K10493" s="21" t="s">
        <v>1576</v>
      </c>
    </row>
    <row r="10494" customFormat="false" ht="12.75" hidden="false" customHeight="false" outlineLevel="0" collapsed="false">
      <c r="A10494" s="21" t="s">
        <v>1539</v>
      </c>
      <c r="B10494" s="22" t="n">
        <v>756981</v>
      </c>
      <c r="C10494" s="21" t="s">
        <v>1575</v>
      </c>
      <c r="D10494" s="23" t="n">
        <v>39083</v>
      </c>
      <c r="E10494" s="24" t="n">
        <v>2.397796</v>
      </c>
      <c r="F10494" s="24" t="n">
        <v>0.999864</v>
      </c>
      <c r="G10494" s="22" t="n">
        <v>1</v>
      </c>
      <c r="H10494" s="22" t="n">
        <v>190</v>
      </c>
      <c r="I10494" s="22" t="n">
        <v>27</v>
      </c>
      <c r="J10494" s="22" t="n">
        <v>7313</v>
      </c>
      <c r="K10494" s="21" t="s">
        <v>1576</v>
      </c>
    </row>
    <row r="10495" customFormat="false" ht="12.75" hidden="false" customHeight="false" outlineLevel="0" collapsed="false">
      <c r="A10495" s="21" t="s">
        <v>1539</v>
      </c>
      <c r="B10495" s="22" t="n">
        <v>756981</v>
      </c>
      <c r="C10495" s="21" t="s">
        <v>1575</v>
      </c>
      <c r="D10495" s="23" t="n">
        <v>39114</v>
      </c>
      <c r="E10495" s="24" t="n">
        <v>2.452458</v>
      </c>
      <c r="F10495" s="24" t="n">
        <v>0.997375</v>
      </c>
      <c r="G10495" s="22" t="n">
        <v>1</v>
      </c>
      <c r="H10495" s="22" t="n">
        <v>182</v>
      </c>
      <c r="I10495" s="22" t="n">
        <v>25</v>
      </c>
      <c r="J10495" s="22" t="n">
        <v>6457</v>
      </c>
      <c r="K10495" s="21" t="s">
        <v>1576</v>
      </c>
    </row>
    <row r="10496" customFormat="false" ht="12.75" hidden="false" customHeight="false" outlineLevel="0" collapsed="false">
      <c r="A10496" s="21" t="s">
        <v>1539</v>
      </c>
      <c r="B10496" s="22" t="n">
        <v>756981</v>
      </c>
      <c r="C10496" s="21" t="s">
        <v>1575</v>
      </c>
      <c r="D10496" s="23" t="n">
        <v>39142</v>
      </c>
      <c r="E10496" s="24" t="n">
        <v>2.343857</v>
      </c>
      <c r="F10496" s="24" t="n">
        <v>0.999293</v>
      </c>
      <c r="G10496" s="22" t="n">
        <v>1</v>
      </c>
      <c r="H10496" s="22" t="n">
        <v>170</v>
      </c>
      <c r="I10496" s="22" t="n">
        <v>25</v>
      </c>
      <c r="J10496" s="22" t="n">
        <v>7058</v>
      </c>
      <c r="K10496" s="21" t="s">
        <v>1576</v>
      </c>
    </row>
    <row r="10497" customFormat="false" ht="12.75" hidden="false" customHeight="false" outlineLevel="0" collapsed="false">
      <c r="A10497" s="21" t="s">
        <v>1539</v>
      </c>
      <c r="B10497" s="22" t="n">
        <v>756981</v>
      </c>
      <c r="C10497" s="21" t="s">
        <v>1575</v>
      </c>
      <c r="D10497" s="23" t="n">
        <v>39173</v>
      </c>
      <c r="E10497" s="24" t="n">
        <v>2.3416</v>
      </c>
      <c r="F10497" s="24" t="n">
        <v>0.99816</v>
      </c>
      <c r="G10497" s="22" t="n">
        <v>1</v>
      </c>
      <c r="H10497" s="22" t="n">
        <v>154</v>
      </c>
      <c r="I10497" s="22" t="n">
        <v>23</v>
      </c>
      <c r="J10497" s="22" t="n">
        <v>7052</v>
      </c>
      <c r="K10497" s="21" t="s">
        <v>1576</v>
      </c>
    </row>
    <row r="10498" customFormat="false" ht="12.75" hidden="false" customHeight="false" outlineLevel="0" collapsed="false">
      <c r="A10498" s="21" t="s">
        <v>1539</v>
      </c>
      <c r="B10498" s="22" t="n">
        <v>756981</v>
      </c>
      <c r="C10498" s="21" t="s">
        <v>1575</v>
      </c>
      <c r="D10498" s="23" t="n">
        <v>39203</v>
      </c>
      <c r="E10498" s="24" t="n">
        <v>2.567248</v>
      </c>
      <c r="F10498" s="24" t="n">
        <v>0.993812</v>
      </c>
      <c r="G10498" s="22" t="n">
        <v>1</v>
      </c>
      <c r="H10498" s="22" t="n">
        <v>179</v>
      </c>
      <c r="I10498" s="22" t="n">
        <v>23</v>
      </c>
      <c r="J10498" s="22" t="n">
        <v>7226</v>
      </c>
      <c r="K10498" s="21" t="s">
        <v>1576</v>
      </c>
    </row>
    <row r="10499" customFormat="false" ht="12.75" hidden="false" customHeight="false" outlineLevel="0" collapsed="false">
      <c r="A10499" s="21" t="s">
        <v>1539</v>
      </c>
      <c r="B10499" s="22" t="n">
        <v>756981</v>
      </c>
      <c r="C10499" s="21" t="s">
        <v>1575</v>
      </c>
      <c r="D10499" s="23" t="n">
        <v>39234</v>
      </c>
      <c r="E10499" s="24" t="n">
        <v>2.9196</v>
      </c>
      <c r="F10499" s="24" t="n">
        <v>0.997438</v>
      </c>
      <c r="G10499" s="22" t="n">
        <v>1</v>
      </c>
      <c r="H10499" s="22" t="n">
        <v>248</v>
      </c>
      <c r="I10499" s="22" t="n">
        <v>26</v>
      </c>
      <c r="J10499" s="22" t="n">
        <v>7006</v>
      </c>
      <c r="K10499" s="21" t="s">
        <v>1576</v>
      </c>
    </row>
    <row r="10500" customFormat="false" ht="12.75" hidden="false" customHeight="false" outlineLevel="0" collapsed="false">
      <c r="A10500" s="21" t="s">
        <v>1539</v>
      </c>
      <c r="B10500" s="22" t="n">
        <v>756981</v>
      </c>
      <c r="C10500" s="21" t="s">
        <v>1575</v>
      </c>
      <c r="D10500" s="23" t="n">
        <v>39264</v>
      </c>
      <c r="E10500" s="24" t="n">
        <v>2.707925</v>
      </c>
      <c r="F10500" s="24" t="n">
        <v>0.996709</v>
      </c>
      <c r="G10500" s="22" t="n">
        <v>1</v>
      </c>
      <c r="H10500" s="22" t="n">
        <v>229</v>
      </c>
      <c r="I10500" s="22" t="n">
        <v>27</v>
      </c>
      <c r="J10500" s="22" t="n">
        <v>3937</v>
      </c>
      <c r="K10500" s="21" t="s">
        <v>1576</v>
      </c>
    </row>
    <row r="10501" customFormat="false" ht="12.75" hidden="false" customHeight="false" outlineLevel="0" collapsed="false">
      <c r="A10501" s="21" t="s">
        <v>1539</v>
      </c>
      <c r="B10501" s="22" t="n">
        <v>756982</v>
      </c>
      <c r="C10501" s="21" t="s">
        <v>1577</v>
      </c>
      <c r="D10501" s="23" t="n">
        <v>38869</v>
      </c>
      <c r="E10501" s="24" t="n">
        <v>4.44002</v>
      </c>
      <c r="F10501" s="24" t="n">
        <v>0.998831</v>
      </c>
      <c r="G10501" s="22" t="n">
        <v>1</v>
      </c>
      <c r="H10501" s="22" t="n">
        <v>495</v>
      </c>
      <c r="I10501" s="22" t="n">
        <v>66</v>
      </c>
      <c r="J10501" s="22" t="n">
        <v>4271</v>
      </c>
      <c r="K10501" s="21" t="s">
        <v>1578</v>
      </c>
    </row>
    <row r="10502" customFormat="false" ht="12.75" hidden="false" customHeight="false" outlineLevel="0" collapsed="false">
      <c r="A10502" s="21" t="s">
        <v>1539</v>
      </c>
      <c r="B10502" s="22" t="n">
        <v>756982</v>
      </c>
      <c r="C10502" s="21" t="s">
        <v>1577</v>
      </c>
      <c r="D10502" s="23" t="n">
        <v>38899</v>
      </c>
      <c r="E10502" s="24" t="n">
        <v>3.312573</v>
      </c>
      <c r="F10502" s="24" t="n">
        <v>0.99786</v>
      </c>
      <c r="G10502" s="22" t="n">
        <v>1</v>
      </c>
      <c r="H10502" s="22" t="n">
        <v>365</v>
      </c>
      <c r="I10502" s="22" t="n">
        <v>60</v>
      </c>
      <c r="J10502" s="22" t="n">
        <v>6060</v>
      </c>
      <c r="K10502" s="21" t="s">
        <v>1578</v>
      </c>
    </row>
    <row r="10503" customFormat="false" ht="12.75" hidden="false" customHeight="false" outlineLevel="0" collapsed="false">
      <c r="A10503" s="21" t="s">
        <v>1539</v>
      </c>
      <c r="B10503" s="22" t="n">
        <v>756982</v>
      </c>
      <c r="C10503" s="21" t="s">
        <v>1577</v>
      </c>
      <c r="D10503" s="23" t="n">
        <v>38930</v>
      </c>
      <c r="E10503" s="24" t="n">
        <v>3.216127</v>
      </c>
      <c r="F10503" s="24" t="n">
        <v>0.998244</v>
      </c>
      <c r="G10503" s="22" t="n">
        <v>1</v>
      </c>
      <c r="H10503" s="22" t="n">
        <v>369</v>
      </c>
      <c r="I10503" s="22" t="n">
        <v>61</v>
      </c>
      <c r="J10503" s="22" t="n">
        <v>7388</v>
      </c>
      <c r="K10503" s="21" t="s">
        <v>1578</v>
      </c>
    </row>
    <row r="10504" customFormat="false" ht="12.75" hidden="false" customHeight="false" outlineLevel="0" collapsed="false">
      <c r="A10504" s="21" t="s">
        <v>1539</v>
      </c>
      <c r="B10504" s="22" t="n">
        <v>756982</v>
      </c>
      <c r="C10504" s="21" t="s">
        <v>1577</v>
      </c>
      <c r="D10504" s="23" t="n">
        <v>38961</v>
      </c>
      <c r="E10504" s="24" t="n">
        <v>3.539309</v>
      </c>
      <c r="F10504" s="24" t="n">
        <v>0.99846</v>
      </c>
      <c r="G10504" s="22" t="n">
        <v>1</v>
      </c>
      <c r="H10504" s="22" t="n">
        <v>385</v>
      </c>
      <c r="I10504" s="22" t="n">
        <v>60</v>
      </c>
      <c r="J10504" s="22" t="n">
        <v>7128</v>
      </c>
      <c r="K10504" s="21" t="s">
        <v>1578</v>
      </c>
    </row>
    <row r="10505" customFormat="false" ht="12.75" hidden="false" customHeight="false" outlineLevel="0" collapsed="false">
      <c r="A10505" s="21" t="s">
        <v>1539</v>
      </c>
      <c r="B10505" s="22" t="n">
        <v>756982</v>
      </c>
      <c r="C10505" s="21" t="s">
        <v>1577</v>
      </c>
      <c r="D10505" s="23" t="n">
        <v>38991</v>
      </c>
      <c r="E10505" s="24" t="n">
        <v>3.401906</v>
      </c>
      <c r="F10505" s="24" t="n">
        <v>0.99783</v>
      </c>
      <c r="G10505" s="22" t="n">
        <v>1</v>
      </c>
      <c r="H10505" s="22" t="n">
        <v>409</v>
      </c>
      <c r="I10505" s="22" t="n">
        <v>61</v>
      </c>
      <c r="J10505" s="22" t="n">
        <v>7355</v>
      </c>
      <c r="K10505" s="21" t="s">
        <v>1578</v>
      </c>
    </row>
    <row r="10506" customFormat="false" ht="12.75" hidden="false" customHeight="false" outlineLevel="0" collapsed="false">
      <c r="A10506" s="21" t="s">
        <v>1539</v>
      </c>
      <c r="B10506" s="22" t="n">
        <v>756982</v>
      </c>
      <c r="C10506" s="21" t="s">
        <v>1577</v>
      </c>
      <c r="D10506" s="23" t="n">
        <v>39022</v>
      </c>
      <c r="E10506" s="24" t="n">
        <v>3.611112</v>
      </c>
      <c r="F10506" s="24" t="n">
        <v>0.998443</v>
      </c>
      <c r="G10506" s="22" t="n">
        <v>1</v>
      </c>
      <c r="H10506" s="22" t="n">
        <v>451</v>
      </c>
      <c r="I10506" s="22" t="n">
        <v>63</v>
      </c>
      <c r="J10506" s="22" t="n">
        <v>7053</v>
      </c>
      <c r="K10506" s="21" t="s">
        <v>1578</v>
      </c>
    </row>
    <row r="10507" customFormat="false" ht="12.75" hidden="false" customHeight="false" outlineLevel="0" collapsed="false">
      <c r="A10507" s="21" t="s">
        <v>1539</v>
      </c>
      <c r="B10507" s="22" t="n">
        <v>756982</v>
      </c>
      <c r="C10507" s="21" t="s">
        <v>1577</v>
      </c>
      <c r="D10507" s="23" t="n">
        <v>39052</v>
      </c>
      <c r="E10507" s="24" t="n">
        <v>7.068064</v>
      </c>
      <c r="F10507" s="24" t="n">
        <v>0.999863</v>
      </c>
      <c r="G10507" s="22" t="n">
        <v>1</v>
      </c>
      <c r="H10507" s="22" t="n">
        <v>486</v>
      </c>
      <c r="I10507" s="22" t="n">
        <v>73</v>
      </c>
      <c r="J10507" s="22" t="n">
        <v>7260</v>
      </c>
      <c r="K10507" s="21" t="s">
        <v>1578</v>
      </c>
    </row>
    <row r="10508" customFormat="false" ht="12.75" hidden="false" customHeight="false" outlineLevel="0" collapsed="false">
      <c r="A10508" s="21" t="s">
        <v>1539</v>
      </c>
      <c r="B10508" s="22" t="n">
        <v>756982</v>
      </c>
      <c r="C10508" s="21" t="s">
        <v>1577</v>
      </c>
      <c r="D10508" s="23" t="n">
        <v>39083</v>
      </c>
      <c r="E10508" s="24" t="n">
        <v>4.881936</v>
      </c>
      <c r="F10508" s="24" t="n">
        <v>0.998632</v>
      </c>
      <c r="G10508" s="22" t="n">
        <v>1</v>
      </c>
      <c r="H10508" s="22" t="n">
        <v>453</v>
      </c>
      <c r="I10508" s="22" t="n">
        <v>73</v>
      </c>
      <c r="J10508" s="22" t="n">
        <v>7295</v>
      </c>
      <c r="K10508" s="21" t="s">
        <v>1578</v>
      </c>
    </row>
    <row r="10509" customFormat="false" ht="12.75" hidden="false" customHeight="false" outlineLevel="0" collapsed="false">
      <c r="A10509" s="21" t="s">
        <v>1539</v>
      </c>
      <c r="B10509" s="22" t="n">
        <v>756982</v>
      </c>
      <c r="C10509" s="21" t="s">
        <v>1577</v>
      </c>
      <c r="D10509" s="23" t="n">
        <v>39114</v>
      </c>
      <c r="E10509" s="24" t="n">
        <v>4.427226</v>
      </c>
      <c r="F10509" s="24" t="n">
        <v>0.994278</v>
      </c>
      <c r="G10509" s="22" t="n">
        <v>1</v>
      </c>
      <c r="H10509" s="22" t="n">
        <v>453</v>
      </c>
      <c r="I10509" s="22" t="n">
        <v>75</v>
      </c>
      <c r="J10509" s="22" t="n">
        <v>6429</v>
      </c>
      <c r="K10509" s="21" t="s">
        <v>1578</v>
      </c>
    </row>
    <row r="10510" customFormat="false" ht="12.75" hidden="false" customHeight="false" outlineLevel="0" collapsed="false">
      <c r="A10510" s="21" t="s">
        <v>1539</v>
      </c>
      <c r="B10510" s="22" t="n">
        <v>756982</v>
      </c>
      <c r="C10510" s="21" t="s">
        <v>1577</v>
      </c>
      <c r="D10510" s="23" t="n">
        <v>39142</v>
      </c>
      <c r="E10510" s="24" t="n">
        <v>3.905969</v>
      </c>
      <c r="F10510" s="24" t="n">
        <v>0.998866</v>
      </c>
      <c r="G10510" s="22" t="n">
        <v>1</v>
      </c>
      <c r="H10510" s="22" t="n">
        <v>580</v>
      </c>
      <c r="I10510" s="22" t="n">
        <v>117</v>
      </c>
      <c r="J10510" s="22" t="n">
        <v>7045</v>
      </c>
      <c r="K10510" s="21" t="s">
        <v>1578</v>
      </c>
    </row>
    <row r="10511" customFormat="false" ht="12.75" hidden="false" customHeight="false" outlineLevel="0" collapsed="false">
      <c r="A10511" s="21" t="s">
        <v>1539</v>
      </c>
      <c r="B10511" s="22" t="n">
        <v>756982</v>
      </c>
      <c r="C10511" s="21" t="s">
        <v>1577</v>
      </c>
      <c r="D10511" s="23" t="n">
        <v>39173</v>
      </c>
      <c r="E10511" s="24" t="n">
        <v>3.362732</v>
      </c>
      <c r="F10511" s="24" t="n">
        <v>0.999717</v>
      </c>
      <c r="G10511" s="22" t="n">
        <v>1</v>
      </c>
      <c r="H10511" s="22" t="n">
        <v>542</v>
      </c>
      <c r="I10511" s="22" t="n">
        <v>118</v>
      </c>
      <c r="J10511" s="22" t="n">
        <v>7053</v>
      </c>
      <c r="K10511" s="21" t="s">
        <v>1578</v>
      </c>
    </row>
    <row r="10512" customFormat="false" ht="12.75" hidden="false" customHeight="false" outlineLevel="0" collapsed="false">
      <c r="A10512" s="21" t="s">
        <v>1539</v>
      </c>
      <c r="B10512" s="22" t="n">
        <v>756982</v>
      </c>
      <c r="C10512" s="21" t="s">
        <v>1577</v>
      </c>
      <c r="D10512" s="23" t="n">
        <v>39203</v>
      </c>
      <c r="E10512" s="24" t="n">
        <v>3.294762</v>
      </c>
      <c r="F10512" s="24" t="n">
        <v>0.999312</v>
      </c>
      <c r="G10512" s="22" t="n">
        <v>1</v>
      </c>
      <c r="H10512" s="22" t="n">
        <v>561</v>
      </c>
      <c r="I10512" s="22" t="n">
        <v>125</v>
      </c>
      <c r="J10512" s="22" t="n">
        <v>7255</v>
      </c>
      <c r="K10512" s="21" t="s">
        <v>1578</v>
      </c>
    </row>
    <row r="10513" customFormat="false" ht="12.75" hidden="false" customHeight="false" outlineLevel="0" collapsed="false">
      <c r="A10513" s="21" t="s">
        <v>1539</v>
      </c>
      <c r="B10513" s="22" t="n">
        <v>756982</v>
      </c>
      <c r="C10513" s="21" t="s">
        <v>1577</v>
      </c>
      <c r="D10513" s="23" t="n">
        <v>39234</v>
      </c>
      <c r="E10513" s="24" t="n">
        <v>3.458708</v>
      </c>
      <c r="F10513" s="24" t="n">
        <v>0.998861</v>
      </c>
      <c r="G10513" s="22" t="n">
        <v>1</v>
      </c>
      <c r="H10513" s="22" t="n">
        <v>568</v>
      </c>
      <c r="I10513" s="22" t="n">
        <v>123</v>
      </c>
      <c r="J10513" s="22" t="n">
        <v>7010</v>
      </c>
      <c r="K10513" s="21" t="s">
        <v>1578</v>
      </c>
    </row>
    <row r="10514" customFormat="false" ht="12.75" hidden="false" customHeight="false" outlineLevel="0" collapsed="false">
      <c r="A10514" s="21" t="s">
        <v>1539</v>
      </c>
      <c r="B10514" s="22" t="n">
        <v>756982</v>
      </c>
      <c r="C10514" s="21" t="s">
        <v>1577</v>
      </c>
      <c r="D10514" s="23" t="n">
        <v>39264</v>
      </c>
      <c r="E10514" s="24" t="n">
        <v>3.197997</v>
      </c>
      <c r="F10514" s="24" t="n">
        <v>0.996704</v>
      </c>
      <c r="G10514" s="22" t="n">
        <v>1</v>
      </c>
      <c r="H10514" s="22" t="n">
        <v>557</v>
      </c>
      <c r="I10514" s="22" t="n">
        <v>120</v>
      </c>
      <c r="J10514" s="22" t="n">
        <v>3930</v>
      </c>
      <c r="K10514" s="21" t="s">
        <v>1578</v>
      </c>
    </row>
    <row r="10515" customFormat="false" ht="12.75" hidden="false" customHeight="false" outlineLevel="0" collapsed="false">
      <c r="A10515" s="21" t="s">
        <v>1539</v>
      </c>
      <c r="B10515" s="22" t="n">
        <v>756983</v>
      </c>
      <c r="C10515" s="21" t="s">
        <v>1579</v>
      </c>
      <c r="D10515" s="23" t="n">
        <v>38869</v>
      </c>
      <c r="E10515" s="24" t="n">
        <v>1.786598</v>
      </c>
      <c r="F10515" s="24" t="n">
        <v>0.999067</v>
      </c>
      <c r="G10515" s="22" t="n">
        <v>1</v>
      </c>
      <c r="H10515" s="22" t="n">
        <v>202</v>
      </c>
      <c r="I10515" s="22" t="n">
        <v>50</v>
      </c>
      <c r="J10515" s="22" t="n">
        <v>4279</v>
      </c>
      <c r="K10515" s="21" t="s">
        <v>136</v>
      </c>
    </row>
    <row r="10516" customFormat="false" ht="12.75" hidden="false" customHeight="false" outlineLevel="0" collapsed="false">
      <c r="A10516" s="21" t="s">
        <v>1539</v>
      </c>
      <c r="B10516" s="22" t="n">
        <v>756983</v>
      </c>
      <c r="C10516" s="21" t="s">
        <v>1579</v>
      </c>
      <c r="D10516" s="23" t="n">
        <v>38899</v>
      </c>
      <c r="E10516" s="24" t="n">
        <v>1.457064</v>
      </c>
      <c r="F10516" s="24" t="n">
        <v>0.981092</v>
      </c>
      <c r="G10516" s="22" t="n">
        <v>1</v>
      </c>
      <c r="H10516" s="22" t="n">
        <v>212</v>
      </c>
      <c r="I10516" s="22" t="n">
        <v>49</v>
      </c>
      <c r="J10516" s="22" t="n">
        <v>5967</v>
      </c>
      <c r="K10516" s="21" t="s">
        <v>136</v>
      </c>
    </row>
    <row r="10517" customFormat="false" ht="12.75" hidden="false" customHeight="false" outlineLevel="0" collapsed="false">
      <c r="A10517" s="21" t="s">
        <v>1539</v>
      </c>
      <c r="B10517" s="22" t="n">
        <v>756983</v>
      </c>
      <c r="C10517" s="21" t="s">
        <v>1579</v>
      </c>
      <c r="D10517" s="23" t="n">
        <v>38930</v>
      </c>
      <c r="E10517" s="24" t="n">
        <v>1.431512</v>
      </c>
      <c r="F10517" s="24" t="n">
        <v>0.99973</v>
      </c>
      <c r="G10517" s="22" t="n">
        <v>1</v>
      </c>
      <c r="H10517" s="22" t="n">
        <v>281</v>
      </c>
      <c r="I10517" s="22" t="n">
        <v>49</v>
      </c>
      <c r="J10517" s="22" t="n">
        <v>7404</v>
      </c>
      <c r="K10517" s="21" t="s">
        <v>136</v>
      </c>
    </row>
    <row r="10518" customFormat="false" ht="12.75" hidden="false" customHeight="false" outlineLevel="0" collapsed="false">
      <c r="A10518" s="21" t="s">
        <v>1539</v>
      </c>
      <c r="B10518" s="22" t="n">
        <v>756983</v>
      </c>
      <c r="C10518" s="21" t="s">
        <v>1579</v>
      </c>
      <c r="D10518" s="23" t="n">
        <v>38961</v>
      </c>
      <c r="E10518" s="24" t="n">
        <v>1.483174</v>
      </c>
      <c r="F10518" s="24" t="n">
        <v>0.993848</v>
      </c>
      <c r="G10518" s="22" t="n">
        <v>1</v>
      </c>
      <c r="H10518" s="22" t="n">
        <v>304</v>
      </c>
      <c r="I10518" s="22" t="n">
        <v>50</v>
      </c>
      <c r="J10518" s="22" t="n">
        <v>7108</v>
      </c>
      <c r="K10518" s="21" t="s">
        <v>136</v>
      </c>
    </row>
    <row r="10519" customFormat="false" ht="12.75" hidden="false" customHeight="false" outlineLevel="0" collapsed="false">
      <c r="A10519" s="21" t="s">
        <v>1539</v>
      </c>
      <c r="B10519" s="22" t="n">
        <v>756983</v>
      </c>
      <c r="C10519" s="21" t="s">
        <v>1579</v>
      </c>
      <c r="D10519" s="23" t="n">
        <v>38991</v>
      </c>
      <c r="E10519" s="24" t="n">
        <v>1.499764</v>
      </c>
      <c r="F10519" s="24" t="n">
        <v>0.996883</v>
      </c>
      <c r="G10519" s="22" t="n">
        <v>1</v>
      </c>
      <c r="H10519" s="22" t="n">
        <v>293</v>
      </c>
      <c r="I10519" s="22" t="n">
        <v>50</v>
      </c>
      <c r="J10519" s="22" t="n">
        <v>7355</v>
      </c>
      <c r="K10519" s="21" t="s">
        <v>136</v>
      </c>
    </row>
    <row r="10520" customFormat="false" ht="12.75" hidden="false" customHeight="false" outlineLevel="0" collapsed="false">
      <c r="A10520" s="21" t="s">
        <v>1539</v>
      </c>
      <c r="B10520" s="22" t="n">
        <v>756983</v>
      </c>
      <c r="C10520" s="21" t="s">
        <v>1579</v>
      </c>
      <c r="D10520" s="23" t="n">
        <v>39022</v>
      </c>
      <c r="E10520" s="24" t="n">
        <v>3.117015</v>
      </c>
      <c r="F10520" s="24" t="n">
        <v>0.994348</v>
      </c>
      <c r="G10520" s="22" t="n">
        <v>1</v>
      </c>
      <c r="H10520" s="22" t="n">
        <v>303</v>
      </c>
      <c r="I10520" s="22" t="n">
        <v>51</v>
      </c>
      <c r="J10520" s="22" t="n">
        <v>7037</v>
      </c>
      <c r="K10520" s="21" t="s">
        <v>136</v>
      </c>
    </row>
    <row r="10521" customFormat="false" ht="12.75" hidden="false" customHeight="false" outlineLevel="0" collapsed="false">
      <c r="A10521" s="21" t="s">
        <v>1539</v>
      </c>
      <c r="B10521" s="22" t="n">
        <v>756983</v>
      </c>
      <c r="C10521" s="21" t="s">
        <v>1579</v>
      </c>
      <c r="D10521" s="23" t="n">
        <v>39052</v>
      </c>
      <c r="E10521" s="24" t="n">
        <v>3.62042</v>
      </c>
      <c r="F10521" s="24" t="n">
        <v>0.999313</v>
      </c>
      <c r="G10521" s="22" t="n">
        <v>1</v>
      </c>
      <c r="H10521" s="22" t="n">
        <v>272</v>
      </c>
      <c r="I10521" s="22" t="n">
        <v>51</v>
      </c>
      <c r="J10521" s="22" t="n">
        <v>7266</v>
      </c>
      <c r="K10521" s="21" t="s">
        <v>136</v>
      </c>
    </row>
    <row r="10522" customFormat="false" ht="12.75" hidden="false" customHeight="false" outlineLevel="0" collapsed="false">
      <c r="A10522" s="21" t="s">
        <v>1539</v>
      </c>
      <c r="B10522" s="22" t="n">
        <v>756983</v>
      </c>
      <c r="C10522" s="21" t="s">
        <v>1579</v>
      </c>
      <c r="D10522" s="23" t="n">
        <v>39083</v>
      </c>
      <c r="E10522" s="24" t="n">
        <v>4.074674</v>
      </c>
      <c r="F10522" s="24" t="n">
        <v>0.998497</v>
      </c>
      <c r="G10522" s="22" t="n">
        <v>1</v>
      </c>
      <c r="H10522" s="22" t="n">
        <v>240</v>
      </c>
      <c r="I10522" s="22" t="n">
        <v>50</v>
      </c>
      <c r="J10522" s="22" t="n">
        <v>7304</v>
      </c>
      <c r="K10522" s="21" t="s">
        <v>136</v>
      </c>
    </row>
    <row r="10523" customFormat="false" ht="12.75" hidden="false" customHeight="false" outlineLevel="0" collapsed="false">
      <c r="A10523" s="21" t="s">
        <v>1539</v>
      </c>
      <c r="B10523" s="22" t="n">
        <v>756983</v>
      </c>
      <c r="C10523" s="21" t="s">
        <v>1579</v>
      </c>
      <c r="D10523" s="23" t="n">
        <v>39114</v>
      </c>
      <c r="E10523" s="24" t="n">
        <v>4.346258</v>
      </c>
      <c r="F10523" s="24" t="n">
        <v>0.999073</v>
      </c>
      <c r="G10523" s="22" t="n">
        <v>1</v>
      </c>
      <c r="H10523" s="22" t="n">
        <v>234</v>
      </c>
      <c r="I10523" s="22" t="n">
        <v>52</v>
      </c>
      <c r="J10523" s="22" t="n">
        <v>6461</v>
      </c>
      <c r="K10523" s="21" t="s">
        <v>136</v>
      </c>
    </row>
    <row r="10524" customFormat="false" ht="12.75" hidden="false" customHeight="false" outlineLevel="0" collapsed="false">
      <c r="A10524" s="21" t="s">
        <v>1539</v>
      </c>
      <c r="B10524" s="22" t="n">
        <v>756983</v>
      </c>
      <c r="C10524" s="21" t="s">
        <v>1579</v>
      </c>
      <c r="D10524" s="23" t="n">
        <v>39142</v>
      </c>
      <c r="E10524" s="24" t="n">
        <v>3.929628</v>
      </c>
      <c r="F10524" s="24" t="n">
        <v>0.999433</v>
      </c>
      <c r="G10524" s="22" t="n">
        <v>1</v>
      </c>
      <c r="H10524" s="22" t="n">
        <v>248</v>
      </c>
      <c r="I10524" s="22" t="n">
        <v>52</v>
      </c>
      <c r="J10524" s="22" t="n">
        <v>7047</v>
      </c>
      <c r="K10524" s="21" t="s">
        <v>136</v>
      </c>
    </row>
    <row r="10525" customFormat="false" ht="12.75" hidden="false" customHeight="false" outlineLevel="0" collapsed="false">
      <c r="A10525" s="21" t="s">
        <v>1539</v>
      </c>
      <c r="B10525" s="22" t="n">
        <v>756983</v>
      </c>
      <c r="C10525" s="21" t="s">
        <v>1579</v>
      </c>
      <c r="D10525" s="23" t="n">
        <v>39173</v>
      </c>
      <c r="E10525" s="24" t="n">
        <v>3.29482</v>
      </c>
      <c r="F10525" s="24" t="n">
        <v>0.999009</v>
      </c>
      <c r="G10525" s="22" t="n">
        <v>1</v>
      </c>
      <c r="H10525" s="22" t="n">
        <v>237</v>
      </c>
      <c r="I10525" s="22" t="n">
        <v>51</v>
      </c>
      <c r="J10525" s="22" t="n">
        <v>7051</v>
      </c>
      <c r="K10525" s="21" t="s">
        <v>136</v>
      </c>
    </row>
    <row r="10526" customFormat="false" ht="12.75" hidden="false" customHeight="false" outlineLevel="0" collapsed="false">
      <c r="A10526" s="21" t="s">
        <v>1539</v>
      </c>
      <c r="B10526" s="22" t="n">
        <v>756983</v>
      </c>
      <c r="C10526" s="21" t="s">
        <v>1579</v>
      </c>
      <c r="D10526" s="23" t="n">
        <v>39203</v>
      </c>
      <c r="E10526" s="24" t="n">
        <v>2.977178</v>
      </c>
      <c r="F10526" s="24" t="n">
        <v>0.998624</v>
      </c>
      <c r="G10526" s="22" t="n">
        <v>1</v>
      </c>
      <c r="H10526" s="22" t="n">
        <v>83</v>
      </c>
      <c r="I10526" s="22" t="n">
        <v>19</v>
      </c>
      <c r="J10526" s="22" t="n">
        <v>7257</v>
      </c>
      <c r="K10526" s="21" t="s">
        <v>136</v>
      </c>
    </row>
    <row r="10527" customFormat="false" ht="12.75" hidden="false" customHeight="false" outlineLevel="0" collapsed="false">
      <c r="A10527" s="21" t="s">
        <v>1539</v>
      </c>
      <c r="B10527" s="22" t="n">
        <v>756983</v>
      </c>
      <c r="C10527" s="21" t="s">
        <v>1579</v>
      </c>
      <c r="D10527" s="23" t="n">
        <v>39234</v>
      </c>
      <c r="E10527" s="24" t="n">
        <v>2.965924</v>
      </c>
      <c r="F10527" s="24" t="n">
        <v>0.999289</v>
      </c>
      <c r="G10527" s="22" t="n">
        <v>1</v>
      </c>
      <c r="H10527" s="22" t="n">
        <v>80</v>
      </c>
      <c r="I10527" s="22" t="n">
        <v>16</v>
      </c>
      <c r="J10527" s="22" t="n">
        <v>7021</v>
      </c>
      <c r="K10527" s="21" t="s">
        <v>136</v>
      </c>
    </row>
    <row r="10528" customFormat="false" ht="12.75" hidden="false" customHeight="false" outlineLevel="0" collapsed="false">
      <c r="A10528" s="21" t="s">
        <v>1539</v>
      </c>
      <c r="B10528" s="22" t="n">
        <v>756983</v>
      </c>
      <c r="C10528" s="21" t="s">
        <v>1579</v>
      </c>
      <c r="D10528" s="23" t="n">
        <v>39264</v>
      </c>
      <c r="E10528" s="24" t="n">
        <v>3.17621</v>
      </c>
      <c r="F10528" s="24" t="n">
        <v>0.998988</v>
      </c>
      <c r="G10528" s="22" t="n">
        <v>1</v>
      </c>
      <c r="H10528" s="22" t="n">
        <v>171</v>
      </c>
      <c r="I10528" s="22" t="n">
        <v>16</v>
      </c>
      <c r="J10528" s="22" t="n">
        <v>3945</v>
      </c>
      <c r="K10528" s="21" t="s">
        <v>136</v>
      </c>
    </row>
    <row r="10529" customFormat="false" ht="12.75" hidden="false" customHeight="false" outlineLevel="0" collapsed="false">
      <c r="A10529" s="21" t="s">
        <v>1539</v>
      </c>
      <c r="B10529" s="22" t="n">
        <v>756984</v>
      </c>
      <c r="C10529" s="21" t="s">
        <v>1580</v>
      </c>
      <c r="D10529" s="23" t="n">
        <v>38869</v>
      </c>
      <c r="E10529" s="24" t="n">
        <v>2.749322</v>
      </c>
      <c r="F10529" s="24" t="n">
        <v>0.998133</v>
      </c>
      <c r="G10529" s="22" t="n">
        <v>1</v>
      </c>
      <c r="H10529" s="22" t="n">
        <v>859</v>
      </c>
      <c r="I10529" s="22" t="n">
        <v>33</v>
      </c>
      <c r="J10529" s="22" t="n">
        <v>4275</v>
      </c>
      <c r="K10529" s="21" t="s">
        <v>1581</v>
      </c>
    </row>
    <row r="10530" customFormat="false" ht="12.75" hidden="false" customHeight="false" outlineLevel="0" collapsed="false">
      <c r="A10530" s="21" t="s">
        <v>1539</v>
      </c>
      <c r="B10530" s="22" t="n">
        <v>756984</v>
      </c>
      <c r="C10530" s="21" t="s">
        <v>1580</v>
      </c>
      <c r="D10530" s="23" t="n">
        <v>38899</v>
      </c>
      <c r="E10530" s="24" t="n">
        <v>3.443382</v>
      </c>
      <c r="F10530" s="24" t="n">
        <v>0.999671</v>
      </c>
      <c r="G10530" s="22" t="n">
        <v>1</v>
      </c>
      <c r="H10530" s="22" t="n">
        <v>1079</v>
      </c>
      <c r="I10530" s="22" t="n">
        <v>32</v>
      </c>
      <c r="J10530" s="22" t="n">
        <v>6075</v>
      </c>
      <c r="K10530" s="21" t="s">
        <v>1581</v>
      </c>
    </row>
    <row r="10531" customFormat="false" ht="12.75" hidden="false" customHeight="false" outlineLevel="0" collapsed="false">
      <c r="A10531" s="21" t="s">
        <v>1539</v>
      </c>
      <c r="B10531" s="22" t="n">
        <v>756984</v>
      </c>
      <c r="C10531" s="21" t="s">
        <v>1580</v>
      </c>
      <c r="D10531" s="23" t="n">
        <v>38930</v>
      </c>
      <c r="E10531" s="24" t="n">
        <v>3.635877</v>
      </c>
      <c r="F10531" s="24" t="n">
        <v>0.999055</v>
      </c>
      <c r="G10531" s="22" t="n">
        <v>1</v>
      </c>
      <c r="H10531" s="22" t="n">
        <v>1133</v>
      </c>
      <c r="I10531" s="22" t="n">
        <v>32</v>
      </c>
      <c r="J10531" s="22" t="n">
        <v>7397</v>
      </c>
      <c r="K10531" s="21" t="s">
        <v>1581</v>
      </c>
    </row>
    <row r="10532" customFormat="false" ht="12.75" hidden="false" customHeight="false" outlineLevel="0" collapsed="false">
      <c r="A10532" s="21" t="s">
        <v>1539</v>
      </c>
      <c r="B10532" s="22" t="n">
        <v>756984</v>
      </c>
      <c r="C10532" s="21" t="s">
        <v>1580</v>
      </c>
      <c r="D10532" s="23" t="n">
        <v>38961</v>
      </c>
      <c r="E10532" s="24" t="n">
        <v>3.551128</v>
      </c>
      <c r="F10532" s="24" t="n">
        <v>0.997206</v>
      </c>
      <c r="G10532" s="22" t="n">
        <v>1</v>
      </c>
      <c r="H10532" s="22" t="n">
        <v>1133</v>
      </c>
      <c r="I10532" s="22" t="n">
        <v>32</v>
      </c>
      <c r="J10532" s="22" t="n">
        <v>7137</v>
      </c>
      <c r="K10532" s="21" t="s">
        <v>1581</v>
      </c>
    </row>
    <row r="10533" customFormat="false" ht="12.75" hidden="false" customHeight="false" outlineLevel="0" collapsed="false">
      <c r="A10533" s="21" t="s">
        <v>1539</v>
      </c>
      <c r="B10533" s="22" t="n">
        <v>756984</v>
      </c>
      <c r="C10533" s="21" t="s">
        <v>1580</v>
      </c>
      <c r="D10533" s="23" t="n">
        <v>38991</v>
      </c>
      <c r="E10533" s="24" t="n">
        <v>3.69502</v>
      </c>
      <c r="F10533" s="24" t="n">
        <v>0.999865</v>
      </c>
      <c r="G10533" s="22" t="n">
        <v>1</v>
      </c>
      <c r="H10533" s="22" t="n">
        <v>1133</v>
      </c>
      <c r="I10533" s="22" t="n">
        <v>32</v>
      </c>
      <c r="J10533" s="22" t="n">
        <v>7373</v>
      </c>
      <c r="K10533" s="21" t="s">
        <v>1581</v>
      </c>
    </row>
    <row r="10534" customFormat="false" ht="12.75" hidden="false" customHeight="false" outlineLevel="0" collapsed="false">
      <c r="A10534" s="21" t="s">
        <v>1539</v>
      </c>
      <c r="B10534" s="22" t="n">
        <v>756984</v>
      </c>
      <c r="C10534" s="21" t="s">
        <v>1580</v>
      </c>
      <c r="D10534" s="23" t="n">
        <v>39022</v>
      </c>
      <c r="E10534" s="24" t="n">
        <v>3.478144</v>
      </c>
      <c r="F10534" s="24" t="n">
        <v>0.999718</v>
      </c>
      <c r="G10534" s="22" t="n">
        <v>1</v>
      </c>
      <c r="H10534" s="22" t="n">
        <v>1133</v>
      </c>
      <c r="I10534" s="22" t="n">
        <v>32</v>
      </c>
      <c r="J10534" s="22" t="n">
        <v>7068</v>
      </c>
      <c r="K10534" s="21" t="s">
        <v>1581</v>
      </c>
    </row>
    <row r="10535" customFormat="false" ht="12.75" hidden="false" customHeight="false" outlineLevel="0" collapsed="false">
      <c r="A10535" s="21" t="s">
        <v>1539</v>
      </c>
      <c r="B10535" s="22" t="n">
        <v>756984</v>
      </c>
      <c r="C10535" s="21" t="s">
        <v>1580</v>
      </c>
      <c r="D10535" s="23" t="n">
        <v>39052</v>
      </c>
      <c r="E10535" s="24" t="n">
        <v>3.471166</v>
      </c>
      <c r="F10535" s="24" t="n">
        <v>0.999313</v>
      </c>
      <c r="G10535" s="22" t="n">
        <v>1</v>
      </c>
      <c r="H10535" s="22" t="n">
        <v>1133</v>
      </c>
      <c r="I10535" s="22" t="n">
        <v>32</v>
      </c>
      <c r="J10535" s="22" t="n">
        <v>7272</v>
      </c>
      <c r="K10535" s="21" t="s">
        <v>1581</v>
      </c>
    </row>
    <row r="10536" customFormat="false" ht="12.75" hidden="false" customHeight="false" outlineLevel="0" collapsed="false">
      <c r="A10536" s="21" t="s">
        <v>1539</v>
      </c>
      <c r="B10536" s="22" t="n">
        <v>756984</v>
      </c>
      <c r="C10536" s="21" t="s">
        <v>1580</v>
      </c>
      <c r="D10536" s="23" t="n">
        <v>39083</v>
      </c>
      <c r="E10536" s="24" t="n">
        <v>3.27304</v>
      </c>
      <c r="F10536" s="24" t="n">
        <v>0.99959</v>
      </c>
      <c r="G10536" s="22" t="n">
        <v>1</v>
      </c>
      <c r="H10536" s="22" t="n">
        <v>1133</v>
      </c>
      <c r="I10536" s="22" t="n">
        <v>32</v>
      </c>
      <c r="J10536" s="22" t="n">
        <v>7314</v>
      </c>
      <c r="K10536" s="21" t="s">
        <v>1581</v>
      </c>
    </row>
    <row r="10537" customFormat="false" ht="12.75" hidden="false" customHeight="false" outlineLevel="0" collapsed="false">
      <c r="A10537" s="21" t="s">
        <v>1539</v>
      </c>
      <c r="B10537" s="22" t="n">
        <v>756984</v>
      </c>
      <c r="C10537" s="21" t="s">
        <v>1580</v>
      </c>
      <c r="D10537" s="23" t="n">
        <v>39114</v>
      </c>
      <c r="E10537" s="24" t="n">
        <v>3.452753</v>
      </c>
      <c r="F10537" s="24" t="n">
        <v>1</v>
      </c>
      <c r="G10537" s="22" t="n">
        <v>1</v>
      </c>
      <c r="H10537" s="22" t="n">
        <v>1132</v>
      </c>
      <c r="I10537" s="22" t="n">
        <v>32</v>
      </c>
      <c r="J10537" s="22" t="n">
        <v>6474</v>
      </c>
      <c r="K10537" s="21" t="s">
        <v>1581</v>
      </c>
    </row>
    <row r="10538" customFormat="false" ht="12.75" hidden="false" customHeight="false" outlineLevel="0" collapsed="false">
      <c r="A10538" s="21" t="s">
        <v>1539</v>
      </c>
      <c r="B10538" s="22" t="n">
        <v>756984</v>
      </c>
      <c r="C10538" s="21" t="s">
        <v>1580</v>
      </c>
      <c r="D10538" s="23" t="n">
        <v>39142</v>
      </c>
      <c r="E10538" s="24" t="n">
        <v>3.517577</v>
      </c>
      <c r="F10538" s="24" t="n">
        <v>1</v>
      </c>
      <c r="G10538" s="22" t="n">
        <v>1</v>
      </c>
      <c r="H10538" s="22" t="n">
        <v>1149</v>
      </c>
      <c r="I10538" s="22" t="n">
        <v>33</v>
      </c>
      <c r="J10538" s="22" t="n">
        <v>7074</v>
      </c>
      <c r="K10538" s="21" t="s">
        <v>1581</v>
      </c>
    </row>
    <row r="10539" customFormat="false" ht="12.75" hidden="false" customHeight="false" outlineLevel="0" collapsed="false">
      <c r="A10539" s="21" t="s">
        <v>1539</v>
      </c>
      <c r="B10539" s="22" t="n">
        <v>756984</v>
      </c>
      <c r="C10539" s="21" t="s">
        <v>1580</v>
      </c>
      <c r="D10539" s="23" t="n">
        <v>39173</v>
      </c>
      <c r="E10539" s="24" t="n">
        <v>3.649777</v>
      </c>
      <c r="F10539" s="24" t="n">
        <v>0.999717</v>
      </c>
      <c r="G10539" s="22" t="n">
        <v>1</v>
      </c>
      <c r="H10539" s="22" t="n">
        <v>1155</v>
      </c>
      <c r="I10539" s="22" t="n">
        <v>33</v>
      </c>
      <c r="J10539" s="22" t="n">
        <v>7065</v>
      </c>
      <c r="K10539" s="21" t="s">
        <v>1581</v>
      </c>
    </row>
    <row r="10540" customFormat="false" ht="12.75" hidden="false" customHeight="false" outlineLevel="0" collapsed="false">
      <c r="A10540" s="21" t="s">
        <v>1539</v>
      </c>
      <c r="B10540" s="22" t="n">
        <v>756984</v>
      </c>
      <c r="C10540" s="21" t="s">
        <v>1580</v>
      </c>
      <c r="D10540" s="23" t="n">
        <v>39203</v>
      </c>
      <c r="E10540" s="24" t="n">
        <v>3.434199</v>
      </c>
      <c r="F10540" s="24" t="n">
        <v>0.999725</v>
      </c>
      <c r="G10540" s="22" t="n">
        <v>1</v>
      </c>
      <c r="H10540" s="22" t="n">
        <v>1159</v>
      </c>
      <c r="I10540" s="22" t="n">
        <v>34</v>
      </c>
      <c r="J10540" s="22" t="n">
        <v>7267</v>
      </c>
      <c r="K10540" s="21" t="s">
        <v>1581</v>
      </c>
    </row>
    <row r="10541" customFormat="false" ht="12.75" hidden="false" customHeight="false" outlineLevel="0" collapsed="false">
      <c r="A10541" s="21" t="s">
        <v>1539</v>
      </c>
      <c r="B10541" s="22" t="n">
        <v>756984</v>
      </c>
      <c r="C10541" s="21" t="s">
        <v>1580</v>
      </c>
      <c r="D10541" s="23" t="n">
        <v>39234</v>
      </c>
      <c r="E10541" s="24" t="n">
        <v>3.576202</v>
      </c>
      <c r="F10541" s="24" t="n">
        <v>1</v>
      </c>
      <c r="G10541" s="22" t="n">
        <v>1</v>
      </c>
      <c r="H10541" s="22" t="n">
        <v>1159</v>
      </c>
      <c r="I10541" s="22" t="n">
        <v>33</v>
      </c>
      <c r="J10541" s="22" t="n">
        <v>7028</v>
      </c>
      <c r="K10541" s="21" t="s">
        <v>1581</v>
      </c>
    </row>
    <row r="10542" customFormat="false" ht="12.75" hidden="false" customHeight="false" outlineLevel="0" collapsed="false">
      <c r="A10542" s="21" t="s">
        <v>1539</v>
      </c>
      <c r="B10542" s="22" t="n">
        <v>756984</v>
      </c>
      <c r="C10542" s="21" t="s">
        <v>1580</v>
      </c>
      <c r="D10542" s="23" t="n">
        <v>39264</v>
      </c>
      <c r="E10542" s="24" t="n">
        <v>3.649341</v>
      </c>
      <c r="F10542" s="24" t="n">
        <v>1</v>
      </c>
      <c r="G10542" s="22" t="n">
        <v>1</v>
      </c>
      <c r="H10542" s="22" t="n">
        <v>1159</v>
      </c>
      <c r="I10542" s="22" t="n">
        <v>33</v>
      </c>
      <c r="J10542" s="22" t="n">
        <v>3948</v>
      </c>
      <c r="K10542" s="21" t="s">
        <v>1581</v>
      </c>
    </row>
    <row r="10543" customFormat="false" ht="12.75" hidden="false" customHeight="false" outlineLevel="0" collapsed="false">
      <c r="A10543" s="21" t="s">
        <v>1539</v>
      </c>
      <c r="B10543" s="22" t="n">
        <v>756985</v>
      </c>
      <c r="C10543" s="21" t="s">
        <v>1509</v>
      </c>
      <c r="D10543" s="23" t="n">
        <v>38869</v>
      </c>
      <c r="E10543" s="24" t="n">
        <v>1.925574</v>
      </c>
      <c r="F10543" s="24" t="n">
        <v>0.9993</v>
      </c>
      <c r="G10543" s="22" t="n">
        <v>1</v>
      </c>
      <c r="H10543" s="22" t="n">
        <v>514</v>
      </c>
      <c r="I10543" s="22" t="n">
        <v>61</v>
      </c>
      <c r="J10543" s="22" t="n">
        <v>4279</v>
      </c>
      <c r="K10543" s="21" t="s">
        <v>1510</v>
      </c>
    </row>
    <row r="10544" customFormat="false" ht="12.75" hidden="false" customHeight="false" outlineLevel="0" collapsed="false">
      <c r="A10544" s="21" t="s">
        <v>1539</v>
      </c>
      <c r="B10544" s="22" t="n">
        <v>756985</v>
      </c>
      <c r="C10544" s="21" t="s">
        <v>1509</v>
      </c>
      <c r="D10544" s="23" t="n">
        <v>38899</v>
      </c>
      <c r="E10544" s="24" t="n">
        <v>2.8808</v>
      </c>
      <c r="F10544" s="24" t="n">
        <v>0.997861</v>
      </c>
      <c r="G10544" s="22" t="n">
        <v>1</v>
      </c>
      <c r="H10544" s="22" t="n">
        <v>527</v>
      </c>
      <c r="I10544" s="22" t="n">
        <v>62</v>
      </c>
      <c r="J10544" s="22" t="n">
        <v>6064</v>
      </c>
      <c r="K10544" s="21" t="s">
        <v>1510</v>
      </c>
    </row>
    <row r="10545" customFormat="false" ht="12.75" hidden="false" customHeight="false" outlineLevel="0" collapsed="false">
      <c r="A10545" s="21" t="s">
        <v>1539</v>
      </c>
      <c r="B10545" s="22" t="n">
        <v>756985</v>
      </c>
      <c r="C10545" s="21" t="s">
        <v>1509</v>
      </c>
      <c r="D10545" s="23" t="n">
        <v>38930</v>
      </c>
      <c r="E10545" s="24" t="n">
        <v>2.906753</v>
      </c>
      <c r="F10545" s="24" t="n">
        <v>0.99892</v>
      </c>
      <c r="G10545" s="22" t="n">
        <v>1</v>
      </c>
      <c r="H10545" s="22" t="n">
        <v>569</v>
      </c>
      <c r="I10545" s="22" t="n">
        <v>65</v>
      </c>
      <c r="J10545" s="22" t="n">
        <v>7395</v>
      </c>
      <c r="K10545" s="21" t="s">
        <v>1510</v>
      </c>
    </row>
    <row r="10546" customFormat="false" ht="12.75" hidden="false" customHeight="false" outlineLevel="0" collapsed="false">
      <c r="A10546" s="21" t="s">
        <v>1539</v>
      </c>
      <c r="B10546" s="22" t="n">
        <v>756985</v>
      </c>
      <c r="C10546" s="21" t="s">
        <v>1509</v>
      </c>
      <c r="D10546" s="23" t="n">
        <v>38961</v>
      </c>
      <c r="E10546" s="24" t="n">
        <v>3.102652</v>
      </c>
      <c r="F10546" s="24" t="n">
        <v>0.997203</v>
      </c>
      <c r="G10546" s="22" t="n">
        <v>1</v>
      </c>
      <c r="H10546" s="22" t="n">
        <v>583</v>
      </c>
      <c r="I10546" s="22" t="n">
        <v>65</v>
      </c>
      <c r="J10546" s="22" t="n">
        <v>7128</v>
      </c>
      <c r="K10546" s="21" t="s">
        <v>1510</v>
      </c>
    </row>
    <row r="10547" customFormat="false" ht="12.75" hidden="false" customHeight="false" outlineLevel="0" collapsed="false">
      <c r="A10547" s="21" t="s">
        <v>1539</v>
      </c>
      <c r="B10547" s="22" t="n">
        <v>756985</v>
      </c>
      <c r="C10547" s="21" t="s">
        <v>1509</v>
      </c>
      <c r="D10547" s="23" t="n">
        <v>38991</v>
      </c>
      <c r="E10547" s="24" t="n">
        <v>3.169806</v>
      </c>
      <c r="F10547" s="24" t="n">
        <v>0.99878</v>
      </c>
      <c r="G10547" s="22" t="n">
        <v>1</v>
      </c>
      <c r="H10547" s="22" t="n">
        <v>573</v>
      </c>
      <c r="I10547" s="22" t="n">
        <v>64</v>
      </c>
      <c r="J10547" s="22" t="n">
        <v>7366</v>
      </c>
      <c r="K10547" s="21" t="s">
        <v>1510</v>
      </c>
    </row>
    <row r="10548" customFormat="false" ht="12.75" hidden="false" customHeight="false" outlineLevel="0" collapsed="false">
      <c r="A10548" s="21" t="s">
        <v>1539</v>
      </c>
      <c r="B10548" s="22" t="n">
        <v>756985</v>
      </c>
      <c r="C10548" s="21" t="s">
        <v>1509</v>
      </c>
      <c r="D10548" s="23" t="n">
        <v>39022</v>
      </c>
      <c r="E10548" s="24" t="n">
        <v>2.753445</v>
      </c>
      <c r="F10548" s="24" t="n">
        <v>0.999294</v>
      </c>
      <c r="G10548" s="22" t="n">
        <v>1</v>
      </c>
      <c r="H10548" s="22" t="n">
        <v>528</v>
      </c>
      <c r="I10548" s="22" t="n">
        <v>62</v>
      </c>
      <c r="J10548" s="22" t="n">
        <v>7074</v>
      </c>
      <c r="K10548" s="21" t="s">
        <v>1510</v>
      </c>
    </row>
    <row r="10549" customFormat="false" ht="12.75" hidden="false" customHeight="false" outlineLevel="0" collapsed="false">
      <c r="A10549" s="21" t="s">
        <v>1539</v>
      </c>
      <c r="B10549" s="22" t="n">
        <v>756985</v>
      </c>
      <c r="C10549" s="21" t="s">
        <v>1509</v>
      </c>
      <c r="D10549" s="23" t="n">
        <v>39052</v>
      </c>
      <c r="E10549" s="24" t="n">
        <v>2.420122</v>
      </c>
      <c r="F10549" s="24" t="n">
        <v>0.999451</v>
      </c>
      <c r="G10549" s="22" t="n">
        <v>1</v>
      </c>
      <c r="H10549" s="22" t="n">
        <v>579</v>
      </c>
      <c r="I10549" s="22" t="n">
        <v>65</v>
      </c>
      <c r="J10549" s="22" t="n">
        <v>7271</v>
      </c>
      <c r="K10549" s="21" t="s">
        <v>1510</v>
      </c>
    </row>
    <row r="10550" customFormat="false" ht="12.75" hidden="false" customHeight="false" outlineLevel="0" collapsed="false">
      <c r="A10550" s="21" t="s">
        <v>1539</v>
      </c>
      <c r="B10550" s="22" t="n">
        <v>756985</v>
      </c>
      <c r="C10550" s="21" t="s">
        <v>1509</v>
      </c>
      <c r="D10550" s="23" t="n">
        <v>39083</v>
      </c>
      <c r="E10550" s="24" t="n">
        <v>2.825511</v>
      </c>
      <c r="F10550" s="24" t="n">
        <v>0.99959</v>
      </c>
      <c r="G10550" s="22" t="n">
        <v>1</v>
      </c>
      <c r="H10550" s="22" t="n">
        <v>527</v>
      </c>
      <c r="I10550" s="22" t="n">
        <v>63</v>
      </c>
      <c r="J10550" s="22" t="n">
        <v>7311</v>
      </c>
      <c r="K10550" s="21" t="s">
        <v>1510</v>
      </c>
    </row>
    <row r="10551" customFormat="false" ht="12.75" hidden="false" customHeight="false" outlineLevel="0" collapsed="false">
      <c r="A10551" s="21" t="s">
        <v>1539</v>
      </c>
      <c r="B10551" s="22" t="n">
        <v>756985</v>
      </c>
      <c r="C10551" s="21" t="s">
        <v>1509</v>
      </c>
      <c r="D10551" s="23" t="n">
        <v>39114</v>
      </c>
      <c r="E10551" s="24" t="n">
        <v>2.832835</v>
      </c>
      <c r="F10551" s="24" t="n">
        <v>0.999073</v>
      </c>
      <c r="G10551" s="22" t="n">
        <v>1</v>
      </c>
      <c r="H10551" s="22" t="n">
        <v>584</v>
      </c>
      <c r="I10551" s="22" t="n">
        <v>65</v>
      </c>
      <c r="J10551" s="22" t="n">
        <v>6466</v>
      </c>
      <c r="K10551" s="21" t="s">
        <v>1510</v>
      </c>
    </row>
    <row r="10552" customFormat="false" ht="12.75" hidden="false" customHeight="false" outlineLevel="0" collapsed="false">
      <c r="A10552" s="21" t="s">
        <v>1539</v>
      </c>
      <c r="B10552" s="22" t="n">
        <v>756985</v>
      </c>
      <c r="C10552" s="21" t="s">
        <v>1509</v>
      </c>
      <c r="D10552" s="23" t="n">
        <v>39142</v>
      </c>
      <c r="E10552" s="24" t="n">
        <v>2.716417</v>
      </c>
      <c r="F10552" s="24" t="n">
        <v>0.999576</v>
      </c>
      <c r="G10552" s="22" t="n">
        <v>1</v>
      </c>
      <c r="H10552" s="22" t="n">
        <v>596</v>
      </c>
      <c r="I10552" s="22" t="n">
        <v>68</v>
      </c>
      <c r="J10552" s="22" t="n">
        <v>7071</v>
      </c>
      <c r="K10552" s="21" t="s">
        <v>1510</v>
      </c>
    </row>
    <row r="10553" customFormat="false" ht="12.75" hidden="false" customHeight="false" outlineLevel="0" collapsed="false">
      <c r="A10553" s="21" t="s">
        <v>1539</v>
      </c>
      <c r="B10553" s="22" t="n">
        <v>756985</v>
      </c>
      <c r="C10553" s="21" t="s">
        <v>1509</v>
      </c>
      <c r="D10553" s="23" t="n">
        <v>39173</v>
      </c>
      <c r="E10553" s="24" t="n">
        <v>2.534725</v>
      </c>
      <c r="F10553" s="24" t="n">
        <v>0.999859</v>
      </c>
      <c r="G10553" s="22" t="n">
        <v>1</v>
      </c>
      <c r="H10553" s="22" t="n">
        <v>619</v>
      </c>
      <c r="I10553" s="22" t="n">
        <v>69</v>
      </c>
      <c r="J10553" s="22" t="n">
        <v>7062</v>
      </c>
      <c r="K10553" s="21" t="s">
        <v>1510</v>
      </c>
    </row>
    <row r="10554" customFormat="false" ht="12.75" hidden="false" customHeight="false" outlineLevel="0" collapsed="false">
      <c r="A10554" s="21" t="s">
        <v>1539</v>
      </c>
      <c r="B10554" s="22" t="n">
        <v>756985</v>
      </c>
      <c r="C10554" s="21" t="s">
        <v>1509</v>
      </c>
      <c r="D10554" s="23" t="n">
        <v>39203</v>
      </c>
      <c r="E10554" s="24" t="n">
        <v>2.686304</v>
      </c>
      <c r="F10554" s="24" t="n">
        <v>0.999588</v>
      </c>
      <c r="G10554" s="22" t="n">
        <v>1</v>
      </c>
      <c r="H10554" s="22" t="n">
        <v>569</v>
      </c>
      <c r="I10554" s="22" t="n">
        <v>66</v>
      </c>
      <c r="J10554" s="22" t="n">
        <v>7263</v>
      </c>
      <c r="K10554" s="21" t="s">
        <v>1510</v>
      </c>
    </row>
    <row r="10555" customFormat="false" ht="12.75" hidden="false" customHeight="false" outlineLevel="0" collapsed="false">
      <c r="A10555" s="21" t="s">
        <v>1539</v>
      </c>
      <c r="B10555" s="22" t="n">
        <v>756985</v>
      </c>
      <c r="C10555" s="21" t="s">
        <v>1509</v>
      </c>
      <c r="D10555" s="23" t="n">
        <v>39234</v>
      </c>
      <c r="E10555" s="24" t="n">
        <v>4.006567</v>
      </c>
      <c r="F10555" s="24" t="n">
        <v>0.995726</v>
      </c>
      <c r="G10555" s="22" t="n">
        <v>1</v>
      </c>
      <c r="H10555" s="22" t="n">
        <v>547</v>
      </c>
      <c r="I10555" s="22" t="n">
        <v>66</v>
      </c>
      <c r="J10555" s="22" t="n">
        <v>6989</v>
      </c>
      <c r="K10555" s="21" t="s">
        <v>1510</v>
      </c>
    </row>
    <row r="10556" customFormat="false" ht="12.75" hidden="false" customHeight="false" outlineLevel="0" collapsed="false">
      <c r="A10556" s="21" t="s">
        <v>1539</v>
      </c>
      <c r="B10556" s="22" t="n">
        <v>756985</v>
      </c>
      <c r="C10556" s="21" t="s">
        <v>1509</v>
      </c>
      <c r="D10556" s="23" t="n">
        <v>39264</v>
      </c>
      <c r="E10556" s="24" t="n">
        <v>3.100555</v>
      </c>
      <c r="F10556" s="24" t="n">
        <v>0.999747</v>
      </c>
      <c r="G10556" s="22" t="n">
        <v>1</v>
      </c>
      <c r="H10556" s="22" t="n">
        <v>607</v>
      </c>
      <c r="I10556" s="22" t="n">
        <v>64</v>
      </c>
      <c r="J10556" s="22" t="n">
        <v>3950</v>
      </c>
      <c r="K10556" s="21" t="s">
        <v>1510</v>
      </c>
    </row>
    <row r="10557" customFormat="false" ht="12.75" hidden="false" customHeight="false" outlineLevel="0" collapsed="false">
      <c r="A10557" s="21" t="s">
        <v>1539</v>
      </c>
      <c r="B10557" s="22" t="n">
        <v>756986</v>
      </c>
      <c r="C10557" s="21" t="s">
        <v>1582</v>
      </c>
      <c r="D10557" s="23" t="n">
        <v>38869</v>
      </c>
      <c r="E10557" s="24" t="n">
        <v>1.595908</v>
      </c>
      <c r="F10557" s="24" t="n">
        <v>0.9979</v>
      </c>
      <c r="G10557" s="22" t="n">
        <v>1</v>
      </c>
      <c r="H10557" s="22" t="n">
        <v>76</v>
      </c>
      <c r="I10557" s="22" t="n">
        <v>15</v>
      </c>
      <c r="J10557" s="22" t="n">
        <v>4276</v>
      </c>
      <c r="K10557" s="21" t="s">
        <v>1583</v>
      </c>
    </row>
    <row r="10558" customFormat="false" ht="12.75" hidden="false" customHeight="false" outlineLevel="0" collapsed="false">
      <c r="A10558" s="21" t="s">
        <v>1539</v>
      </c>
      <c r="B10558" s="22" t="n">
        <v>756986</v>
      </c>
      <c r="C10558" s="21" t="s">
        <v>1582</v>
      </c>
      <c r="D10558" s="23" t="n">
        <v>38899</v>
      </c>
      <c r="E10558" s="24" t="n">
        <v>1.679987</v>
      </c>
      <c r="F10558" s="24" t="n">
        <v>0.997699</v>
      </c>
      <c r="G10558" s="22" t="n">
        <v>1</v>
      </c>
      <c r="H10558" s="22" t="n">
        <v>79</v>
      </c>
      <c r="I10558" s="22" t="n">
        <v>15</v>
      </c>
      <c r="J10558" s="22" t="n">
        <v>6068</v>
      </c>
      <c r="K10558" s="21" t="s">
        <v>1583</v>
      </c>
    </row>
    <row r="10559" customFormat="false" ht="12.75" hidden="false" customHeight="false" outlineLevel="0" collapsed="false">
      <c r="A10559" s="21" t="s">
        <v>1539</v>
      </c>
      <c r="B10559" s="22" t="n">
        <v>756986</v>
      </c>
      <c r="C10559" s="21" t="s">
        <v>1582</v>
      </c>
      <c r="D10559" s="23" t="n">
        <v>38930</v>
      </c>
      <c r="E10559" s="24" t="n">
        <v>1.885946</v>
      </c>
      <c r="F10559" s="24" t="n">
        <v>0.996221</v>
      </c>
      <c r="G10559" s="22" t="n">
        <v>1</v>
      </c>
      <c r="H10559" s="22" t="n">
        <v>85</v>
      </c>
      <c r="I10559" s="22" t="n">
        <v>15</v>
      </c>
      <c r="J10559" s="22" t="n">
        <v>7381</v>
      </c>
      <c r="K10559" s="21" t="s">
        <v>1583</v>
      </c>
    </row>
    <row r="10560" customFormat="false" ht="12.75" hidden="false" customHeight="false" outlineLevel="0" collapsed="false">
      <c r="A10560" s="21" t="s">
        <v>1539</v>
      </c>
      <c r="B10560" s="22" t="n">
        <v>756986</v>
      </c>
      <c r="C10560" s="21" t="s">
        <v>1582</v>
      </c>
      <c r="D10560" s="23" t="n">
        <v>38961</v>
      </c>
      <c r="E10560" s="24" t="n">
        <v>3.202269</v>
      </c>
      <c r="F10560" s="24" t="n">
        <v>0.997345</v>
      </c>
      <c r="G10560" s="22" t="n">
        <v>1</v>
      </c>
      <c r="H10560" s="22" t="n">
        <v>87</v>
      </c>
      <c r="I10560" s="22" t="n">
        <v>15</v>
      </c>
      <c r="J10560" s="22" t="n">
        <v>7135</v>
      </c>
      <c r="K10560" s="21" t="s">
        <v>1583</v>
      </c>
    </row>
    <row r="10561" customFormat="false" ht="12.75" hidden="false" customHeight="false" outlineLevel="0" collapsed="false">
      <c r="A10561" s="21" t="s">
        <v>1539</v>
      </c>
      <c r="B10561" s="22" t="n">
        <v>756986</v>
      </c>
      <c r="C10561" s="21" t="s">
        <v>1582</v>
      </c>
      <c r="D10561" s="23" t="n">
        <v>38991</v>
      </c>
      <c r="E10561" s="24" t="n">
        <v>5.240274</v>
      </c>
      <c r="F10561" s="24" t="n">
        <v>0.992265</v>
      </c>
      <c r="G10561" s="22" t="n">
        <v>1</v>
      </c>
      <c r="H10561" s="22" t="n">
        <v>90</v>
      </c>
      <c r="I10561" s="22" t="n">
        <v>15</v>
      </c>
      <c r="J10561" s="22" t="n">
        <v>7312</v>
      </c>
      <c r="K10561" s="21" t="s">
        <v>1583</v>
      </c>
    </row>
    <row r="10562" customFormat="false" ht="12.75" hidden="false" customHeight="false" outlineLevel="0" collapsed="false">
      <c r="A10562" s="21" t="s">
        <v>1539</v>
      </c>
      <c r="B10562" s="22" t="n">
        <v>756986</v>
      </c>
      <c r="C10562" s="21" t="s">
        <v>1582</v>
      </c>
      <c r="D10562" s="23" t="n">
        <v>39022</v>
      </c>
      <c r="E10562" s="24" t="n">
        <v>2.11391</v>
      </c>
      <c r="F10562" s="24" t="n">
        <v>0.999577</v>
      </c>
      <c r="G10562" s="22" t="n">
        <v>1</v>
      </c>
      <c r="H10562" s="22" t="n">
        <v>96</v>
      </c>
      <c r="I10562" s="22" t="n">
        <v>15</v>
      </c>
      <c r="J10562" s="22" t="n">
        <v>7077</v>
      </c>
      <c r="K10562" s="21" t="s">
        <v>1583</v>
      </c>
    </row>
    <row r="10563" customFormat="false" ht="12.75" hidden="false" customHeight="false" outlineLevel="0" collapsed="false">
      <c r="A10563" s="21" t="s">
        <v>1539</v>
      </c>
      <c r="B10563" s="22" t="n">
        <v>756986</v>
      </c>
      <c r="C10563" s="21" t="s">
        <v>1582</v>
      </c>
      <c r="D10563" s="23" t="n">
        <v>39052</v>
      </c>
      <c r="E10563" s="24" t="n">
        <v>3.686069</v>
      </c>
      <c r="F10563" s="24" t="n">
        <v>0.997389</v>
      </c>
      <c r="G10563" s="22" t="n">
        <v>1</v>
      </c>
      <c r="H10563" s="22" t="n">
        <v>103</v>
      </c>
      <c r="I10563" s="22" t="n">
        <v>15</v>
      </c>
      <c r="J10563" s="22" t="n">
        <v>7256</v>
      </c>
      <c r="K10563" s="21" t="s">
        <v>1583</v>
      </c>
    </row>
    <row r="10564" customFormat="false" ht="12.75" hidden="false" customHeight="false" outlineLevel="0" collapsed="false">
      <c r="A10564" s="21" t="s">
        <v>1539</v>
      </c>
      <c r="B10564" s="22" t="n">
        <v>756986</v>
      </c>
      <c r="C10564" s="21" t="s">
        <v>1582</v>
      </c>
      <c r="D10564" s="23" t="n">
        <v>39083</v>
      </c>
      <c r="E10564" s="24" t="n">
        <v>2.182002</v>
      </c>
      <c r="F10564" s="24" t="n">
        <v>0.999318</v>
      </c>
      <c r="G10564" s="22" t="n">
        <v>1</v>
      </c>
      <c r="H10564" s="22" t="n">
        <v>104</v>
      </c>
      <c r="I10564" s="22" t="n">
        <v>16</v>
      </c>
      <c r="J10564" s="22" t="n">
        <v>7316</v>
      </c>
      <c r="K10564" s="21" t="s">
        <v>1583</v>
      </c>
    </row>
    <row r="10565" customFormat="false" ht="12.75" hidden="false" customHeight="false" outlineLevel="0" collapsed="false">
      <c r="A10565" s="21" t="s">
        <v>1539</v>
      </c>
      <c r="B10565" s="22" t="n">
        <v>756986</v>
      </c>
      <c r="C10565" s="21" t="s">
        <v>1582</v>
      </c>
      <c r="D10565" s="23" t="n">
        <v>39114</v>
      </c>
      <c r="E10565" s="24" t="n">
        <v>2.06664</v>
      </c>
      <c r="F10565" s="24" t="n">
        <v>0.997993</v>
      </c>
      <c r="G10565" s="22" t="n">
        <v>1</v>
      </c>
      <c r="H10565" s="22" t="n">
        <v>107</v>
      </c>
      <c r="I10565" s="22" t="n">
        <v>16</v>
      </c>
      <c r="J10565" s="22" t="n">
        <v>6463</v>
      </c>
      <c r="K10565" s="21" t="s">
        <v>1583</v>
      </c>
    </row>
    <row r="10566" customFormat="false" ht="12.75" hidden="false" customHeight="false" outlineLevel="0" collapsed="false">
      <c r="A10566" s="21" t="s">
        <v>1539</v>
      </c>
      <c r="B10566" s="22" t="n">
        <v>756986</v>
      </c>
      <c r="C10566" s="21" t="s">
        <v>1582</v>
      </c>
      <c r="D10566" s="23" t="n">
        <v>39142</v>
      </c>
      <c r="E10566" s="24" t="n">
        <v>2.110437</v>
      </c>
      <c r="F10566" s="24" t="n">
        <v>0.999576</v>
      </c>
      <c r="G10566" s="22" t="n">
        <v>1</v>
      </c>
      <c r="H10566" s="22" t="n">
        <v>111</v>
      </c>
      <c r="I10566" s="22" t="n">
        <v>16</v>
      </c>
      <c r="J10566" s="22" t="n">
        <v>7063</v>
      </c>
      <c r="K10566" s="21" t="s">
        <v>1583</v>
      </c>
    </row>
    <row r="10567" customFormat="false" ht="12.75" hidden="false" customHeight="false" outlineLevel="0" collapsed="false">
      <c r="A10567" s="21" t="s">
        <v>1539</v>
      </c>
      <c r="B10567" s="22" t="n">
        <v>756986</v>
      </c>
      <c r="C10567" s="21" t="s">
        <v>1582</v>
      </c>
      <c r="D10567" s="23" t="n">
        <v>39173</v>
      </c>
      <c r="E10567" s="24" t="n">
        <v>1.959721</v>
      </c>
      <c r="F10567" s="24" t="n">
        <v>0.999717</v>
      </c>
      <c r="G10567" s="22" t="n">
        <v>1</v>
      </c>
      <c r="H10567" s="22" t="n">
        <v>112</v>
      </c>
      <c r="I10567" s="22" t="n">
        <v>17</v>
      </c>
      <c r="J10567" s="22" t="n">
        <v>7063</v>
      </c>
      <c r="K10567" s="21" t="s">
        <v>1583</v>
      </c>
    </row>
    <row r="10568" customFormat="false" ht="12.75" hidden="false" customHeight="false" outlineLevel="0" collapsed="false">
      <c r="A10568" s="21" t="s">
        <v>1539</v>
      </c>
      <c r="B10568" s="22" t="n">
        <v>756986</v>
      </c>
      <c r="C10568" s="21" t="s">
        <v>1582</v>
      </c>
      <c r="D10568" s="23" t="n">
        <v>39203</v>
      </c>
      <c r="E10568" s="24" t="n">
        <v>1.890312</v>
      </c>
      <c r="F10568" s="24" t="n">
        <v>0.999863</v>
      </c>
      <c r="G10568" s="22" t="n">
        <v>1</v>
      </c>
      <c r="H10568" s="22" t="n">
        <v>113</v>
      </c>
      <c r="I10568" s="22" t="n">
        <v>16</v>
      </c>
      <c r="J10568" s="22" t="n">
        <v>7269</v>
      </c>
      <c r="K10568" s="21" t="s">
        <v>1583</v>
      </c>
    </row>
    <row r="10569" customFormat="false" ht="12.75" hidden="false" customHeight="false" outlineLevel="0" collapsed="false">
      <c r="A10569" s="21" t="s">
        <v>1539</v>
      </c>
      <c r="B10569" s="22" t="n">
        <v>756986</v>
      </c>
      <c r="C10569" s="21" t="s">
        <v>1582</v>
      </c>
      <c r="D10569" s="23" t="n">
        <v>39234</v>
      </c>
      <c r="E10569" s="24" t="n">
        <v>1.78509</v>
      </c>
      <c r="F10569" s="24" t="n">
        <v>1</v>
      </c>
      <c r="G10569" s="22" t="n">
        <v>1</v>
      </c>
      <c r="H10569" s="22" t="n">
        <v>113</v>
      </c>
      <c r="I10569" s="22" t="n">
        <v>17</v>
      </c>
      <c r="J10569" s="22" t="n">
        <v>7032</v>
      </c>
      <c r="K10569" s="21" t="s">
        <v>1583</v>
      </c>
    </row>
    <row r="10570" customFormat="false" ht="12.75" hidden="false" customHeight="false" outlineLevel="0" collapsed="false">
      <c r="A10570" s="21" t="s">
        <v>1539</v>
      </c>
      <c r="B10570" s="22" t="n">
        <v>756986</v>
      </c>
      <c r="C10570" s="21" t="s">
        <v>1582</v>
      </c>
      <c r="D10570" s="23" t="n">
        <v>39264</v>
      </c>
      <c r="E10570" s="24" t="n">
        <v>1.799484</v>
      </c>
      <c r="F10570" s="24" t="n">
        <v>0.998988</v>
      </c>
      <c r="G10570" s="22" t="n">
        <v>1</v>
      </c>
      <c r="H10570" s="22" t="n">
        <v>114</v>
      </c>
      <c r="I10570" s="22" t="n">
        <v>17</v>
      </c>
      <c r="J10570" s="22" t="n">
        <v>3946</v>
      </c>
      <c r="K10570" s="21" t="s">
        <v>1583</v>
      </c>
    </row>
    <row r="10571" customFormat="false" ht="12.75" hidden="false" customHeight="false" outlineLevel="0" collapsed="false">
      <c r="A10571" s="21" t="s">
        <v>1539</v>
      </c>
      <c r="B10571" s="22" t="n">
        <v>756987</v>
      </c>
      <c r="C10571" s="21" t="s">
        <v>1584</v>
      </c>
      <c r="D10571" s="23" t="n">
        <v>38869</v>
      </c>
      <c r="E10571" s="24" t="n">
        <v>2.04509</v>
      </c>
      <c r="F10571" s="24" t="n">
        <v>0.986225</v>
      </c>
      <c r="G10571" s="22" t="n">
        <v>1</v>
      </c>
      <c r="H10571" s="22" t="n">
        <v>180</v>
      </c>
      <c r="I10571" s="22" t="n">
        <v>36</v>
      </c>
      <c r="J10571" s="22" t="n">
        <v>4224</v>
      </c>
      <c r="K10571" s="21" t="s">
        <v>1585</v>
      </c>
    </row>
    <row r="10572" customFormat="false" ht="12.75" hidden="false" customHeight="false" outlineLevel="0" collapsed="false">
      <c r="A10572" s="21" t="s">
        <v>1539</v>
      </c>
      <c r="B10572" s="22" t="n">
        <v>756987</v>
      </c>
      <c r="C10572" s="21" t="s">
        <v>1584</v>
      </c>
      <c r="D10572" s="23" t="n">
        <v>38899</v>
      </c>
      <c r="E10572" s="24" t="n">
        <v>1.759595</v>
      </c>
      <c r="F10572" s="24" t="n">
        <v>0.998027</v>
      </c>
      <c r="G10572" s="22" t="n">
        <v>1</v>
      </c>
      <c r="H10572" s="22" t="n">
        <v>200</v>
      </c>
      <c r="I10572" s="22" t="n">
        <v>39</v>
      </c>
      <c r="J10572" s="22" t="n">
        <v>6068</v>
      </c>
      <c r="K10572" s="21" t="s">
        <v>1585</v>
      </c>
    </row>
    <row r="10573" customFormat="false" ht="12.75" hidden="false" customHeight="false" outlineLevel="0" collapsed="false">
      <c r="A10573" s="21" t="s">
        <v>1539</v>
      </c>
      <c r="B10573" s="22" t="n">
        <v>756987</v>
      </c>
      <c r="C10573" s="21" t="s">
        <v>1584</v>
      </c>
      <c r="D10573" s="23" t="n">
        <v>38930</v>
      </c>
      <c r="E10573" s="24" t="n">
        <v>1.93192</v>
      </c>
      <c r="F10573" s="24" t="n">
        <v>0.997571</v>
      </c>
      <c r="G10573" s="22" t="n">
        <v>1</v>
      </c>
      <c r="H10573" s="22" t="n">
        <v>224</v>
      </c>
      <c r="I10573" s="22" t="n">
        <v>41</v>
      </c>
      <c r="J10573" s="22" t="n">
        <v>7391</v>
      </c>
      <c r="K10573" s="21" t="s">
        <v>1585</v>
      </c>
    </row>
    <row r="10574" customFormat="false" ht="12.75" hidden="false" customHeight="false" outlineLevel="0" collapsed="false">
      <c r="A10574" s="21" t="s">
        <v>1539</v>
      </c>
      <c r="B10574" s="22" t="n">
        <v>756987</v>
      </c>
      <c r="C10574" s="21" t="s">
        <v>1584</v>
      </c>
      <c r="D10574" s="23" t="n">
        <v>38961</v>
      </c>
      <c r="E10574" s="24" t="n">
        <v>1.859794</v>
      </c>
      <c r="F10574" s="24" t="n">
        <v>0.998322</v>
      </c>
      <c r="G10574" s="22" t="n">
        <v>1</v>
      </c>
      <c r="H10574" s="22" t="n">
        <v>192</v>
      </c>
      <c r="I10574" s="22" t="n">
        <v>39</v>
      </c>
      <c r="J10574" s="22" t="n">
        <v>7139</v>
      </c>
      <c r="K10574" s="21" t="s">
        <v>1585</v>
      </c>
    </row>
    <row r="10575" customFormat="false" ht="12.75" hidden="false" customHeight="false" outlineLevel="0" collapsed="false">
      <c r="A10575" s="21" t="s">
        <v>1539</v>
      </c>
      <c r="B10575" s="22" t="n">
        <v>756987</v>
      </c>
      <c r="C10575" s="21" t="s">
        <v>1584</v>
      </c>
      <c r="D10575" s="23" t="n">
        <v>38991</v>
      </c>
      <c r="E10575" s="24" t="n">
        <v>1.86084</v>
      </c>
      <c r="F10575" s="24" t="n">
        <v>0.997426</v>
      </c>
      <c r="G10575" s="22" t="n">
        <v>1</v>
      </c>
      <c r="H10575" s="22" t="n">
        <v>192</v>
      </c>
      <c r="I10575" s="22" t="n">
        <v>37</v>
      </c>
      <c r="J10575" s="22" t="n">
        <v>7360</v>
      </c>
      <c r="K10575" s="21" t="s">
        <v>1585</v>
      </c>
    </row>
    <row r="10576" customFormat="false" ht="12.75" hidden="false" customHeight="false" outlineLevel="0" collapsed="false">
      <c r="A10576" s="21" t="s">
        <v>1539</v>
      </c>
      <c r="B10576" s="22" t="n">
        <v>756987</v>
      </c>
      <c r="C10576" s="21" t="s">
        <v>1584</v>
      </c>
      <c r="D10576" s="23" t="n">
        <v>39022</v>
      </c>
      <c r="E10576" s="24" t="n">
        <v>2.103203</v>
      </c>
      <c r="F10576" s="24" t="n">
        <v>0.997733</v>
      </c>
      <c r="G10576" s="22" t="n">
        <v>1</v>
      </c>
      <c r="H10576" s="22" t="n">
        <v>156</v>
      </c>
      <c r="I10576" s="22" t="n">
        <v>40</v>
      </c>
      <c r="J10576" s="22" t="n">
        <v>7041</v>
      </c>
      <c r="K10576" s="21" t="s">
        <v>1585</v>
      </c>
    </row>
    <row r="10577" customFormat="false" ht="12.75" hidden="false" customHeight="false" outlineLevel="0" collapsed="false">
      <c r="A10577" s="21" t="s">
        <v>1539</v>
      </c>
      <c r="B10577" s="22" t="n">
        <v>756987</v>
      </c>
      <c r="C10577" s="21" t="s">
        <v>1584</v>
      </c>
      <c r="D10577" s="23" t="n">
        <v>39052</v>
      </c>
      <c r="E10577" s="24" t="n">
        <v>2.404826</v>
      </c>
      <c r="F10577" s="24" t="n">
        <v>0.990245</v>
      </c>
      <c r="G10577" s="22" t="n">
        <v>1</v>
      </c>
      <c r="H10577" s="22" t="n">
        <v>149</v>
      </c>
      <c r="I10577" s="22" t="n">
        <v>43</v>
      </c>
      <c r="J10577" s="22" t="n">
        <v>7207</v>
      </c>
      <c r="K10577" s="21" t="s">
        <v>1585</v>
      </c>
    </row>
    <row r="10578" customFormat="false" ht="12.75" hidden="false" customHeight="false" outlineLevel="0" collapsed="false">
      <c r="A10578" s="21" t="s">
        <v>1539</v>
      </c>
      <c r="B10578" s="22" t="n">
        <v>756987</v>
      </c>
      <c r="C10578" s="21" t="s">
        <v>1584</v>
      </c>
      <c r="D10578" s="23" t="n">
        <v>39083</v>
      </c>
      <c r="E10578" s="24" t="n">
        <v>3.665227</v>
      </c>
      <c r="F10578" s="24" t="n">
        <v>0.994526</v>
      </c>
      <c r="G10578" s="22" t="n">
        <v>1</v>
      </c>
      <c r="H10578" s="22" t="n">
        <v>201</v>
      </c>
      <c r="I10578" s="22" t="n">
        <v>45</v>
      </c>
      <c r="J10578" s="22" t="n">
        <v>7267</v>
      </c>
      <c r="K10578" s="21" t="s">
        <v>1585</v>
      </c>
    </row>
    <row r="10579" customFormat="false" ht="12.75" hidden="false" customHeight="false" outlineLevel="0" collapsed="false">
      <c r="A10579" s="21" t="s">
        <v>1539</v>
      </c>
      <c r="B10579" s="22" t="n">
        <v>756987</v>
      </c>
      <c r="C10579" s="21" t="s">
        <v>1584</v>
      </c>
      <c r="D10579" s="23" t="n">
        <v>39114</v>
      </c>
      <c r="E10579" s="24" t="n">
        <v>2.303155</v>
      </c>
      <c r="F10579" s="24" t="n">
        <v>0.999074</v>
      </c>
      <c r="G10579" s="22" t="n">
        <v>1</v>
      </c>
      <c r="H10579" s="22" t="n">
        <v>296</v>
      </c>
      <c r="I10579" s="22" t="n">
        <v>46</v>
      </c>
      <c r="J10579" s="22" t="n">
        <v>6468</v>
      </c>
      <c r="K10579" s="21" t="s">
        <v>1585</v>
      </c>
    </row>
    <row r="10580" customFormat="false" ht="12.75" hidden="false" customHeight="false" outlineLevel="0" collapsed="false">
      <c r="A10580" s="21" t="s">
        <v>1539</v>
      </c>
      <c r="B10580" s="22" t="n">
        <v>756987</v>
      </c>
      <c r="C10580" s="21" t="s">
        <v>1584</v>
      </c>
      <c r="D10580" s="23" t="n">
        <v>39142</v>
      </c>
      <c r="E10580" s="24" t="n">
        <v>2.309923</v>
      </c>
      <c r="F10580" s="24" t="n">
        <v>0.99717</v>
      </c>
      <c r="G10580" s="22" t="n">
        <v>1</v>
      </c>
      <c r="H10580" s="22" t="n">
        <v>245</v>
      </c>
      <c r="I10580" s="22" t="n">
        <v>47</v>
      </c>
      <c r="J10580" s="22" t="n">
        <v>7047</v>
      </c>
      <c r="K10580" s="21" t="s">
        <v>1585</v>
      </c>
    </row>
    <row r="10581" customFormat="false" ht="12.75" hidden="false" customHeight="false" outlineLevel="0" collapsed="false">
      <c r="A10581" s="21" t="s">
        <v>1539</v>
      </c>
      <c r="B10581" s="22" t="n">
        <v>756987</v>
      </c>
      <c r="C10581" s="21" t="s">
        <v>1584</v>
      </c>
      <c r="D10581" s="23" t="n">
        <v>39173</v>
      </c>
      <c r="E10581" s="24" t="n">
        <v>2.996123</v>
      </c>
      <c r="F10581" s="24" t="n">
        <v>0.99816</v>
      </c>
      <c r="G10581" s="22" t="n">
        <v>1</v>
      </c>
      <c r="H10581" s="22" t="n">
        <v>253</v>
      </c>
      <c r="I10581" s="22" t="n">
        <v>50</v>
      </c>
      <c r="J10581" s="22" t="n">
        <v>7050</v>
      </c>
      <c r="K10581" s="21" t="s">
        <v>1585</v>
      </c>
    </row>
    <row r="10582" customFormat="false" ht="12.75" hidden="false" customHeight="false" outlineLevel="0" collapsed="false">
      <c r="A10582" s="21" t="s">
        <v>1539</v>
      </c>
      <c r="B10582" s="22" t="n">
        <v>756987</v>
      </c>
      <c r="C10582" s="21" t="s">
        <v>1584</v>
      </c>
      <c r="D10582" s="23" t="n">
        <v>39203</v>
      </c>
      <c r="E10582" s="24" t="n">
        <v>3.157251</v>
      </c>
      <c r="F10582" s="24" t="n">
        <v>0.995732</v>
      </c>
      <c r="G10582" s="22" t="n">
        <v>1</v>
      </c>
      <c r="H10582" s="22" t="n">
        <v>217</v>
      </c>
      <c r="I10582" s="22" t="n">
        <v>55</v>
      </c>
      <c r="J10582" s="22" t="n">
        <v>7231</v>
      </c>
      <c r="K10582" s="21" t="s">
        <v>1585</v>
      </c>
    </row>
    <row r="10583" customFormat="false" ht="12.75" hidden="false" customHeight="false" outlineLevel="0" collapsed="false">
      <c r="A10583" s="21" t="s">
        <v>1539</v>
      </c>
      <c r="B10583" s="22" t="n">
        <v>756987</v>
      </c>
      <c r="C10583" s="21" t="s">
        <v>1584</v>
      </c>
      <c r="D10583" s="23" t="n">
        <v>39234</v>
      </c>
      <c r="E10583" s="24" t="n">
        <v>2.108116</v>
      </c>
      <c r="F10583" s="24" t="n">
        <v>0.999289</v>
      </c>
      <c r="G10583" s="22" t="n">
        <v>1</v>
      </c>
      <c r="H10583" s="22" t="n">
        <v>228</v>
      </c>
      <c r="I10583" s="22" t="n">
        <v>59</v>
      </c>
      <c r="J10583" s="22" t="n">
        <v>7021</v>
      </c>
      <c r="K10583" s="21" t="s">
        <v>1585</v>
      </c>
    </row>
    <row r="10584" customFormat="false" ht="12.75" hidden="false" customHeight="false" outlineLevel="0" collapsed="false">
      <c r="A10584" s="21" t="s">
        <v>1539</v>
      </c>
      <c r="B10584" s="22" t="n">
        <v>756987</v>
      </c>
      <c r="C10584" s="21" t="s">
        <v>1584</v>
      </c>
      <c r="D10584" s="23" t="n">
        <v>39264</v>
      </c>
      <c r="E10584" s="24" t="n">
        <v>2.086389</v>
      </c>
      <c r="F10584" s="24" t="n">
        <v>0.998734</v>
      </c>
      <c r="G10584" s="22" t="n">
        <v>1</v>
      </c>
      <c r="H10584" s="22" t="n">
        <v>206</v>
      </c>
      <c r="I10584" s="22" t="n">
        <v>57</v>
      </c>
      <c r="J10584" s="22" t="n">
        <v>3943</v>
      </c>
      <c r="K10584" s="21" t="s">
        <v>1585</v>
      </c>
    </row>
    <row r="10585" customFormat="false" ht="12.75" hidden="false" customHeight="false" outlineLevel="0" collapsed="false">
      <c r="A10585" s="21" t="s">
        <v>1539</v>
      </c>
      <c r="B10585" s="22" t="n">
        <v>756990</v>
      </c>
      <c r="C10585" s="21" t="s">
        <v>1586</v>
      </c>
      <c r="D10585" s="23" t="n">
        <v>38869</v>
      </c>
      <c r="E10585" s="24" t="n">
        <v>1.601042</v>
      </c>
      <c r="F10585" s="24" t="n">
        <v>0.994162</v>
      </c>
      <c r="G10585" s="22" t="n">
        <v>1</v>
      </c>
      <c r="H10585" s="22" t="n">
        <v>191</v>
      </c>
      <c r="I10585" s="22" t="n">
        <v>48</v>
      </c>
      <c r="J10585" s="22" t="n">
        <v>4257</v>
      </c>
      <c r="K10585" s="21" t="s">
        <v>1031</v>
      </c>
    </row>
    <row r="10586" customFormat="false" ht="12.75" hidden="false" customHeight="false" outlineLevel="0" collapsed="false">
      <c r="A10586" s="21" t="s">
        <v>1539</v>
      </c>
      <c r="B10586" s="22" t="n">
        <v>756990</v>
      </c>
      <c r="C10586" s="21" t="s">
        <v>1586</v>
      </c>
      <c r="D10586" s="23" t="n">
        <v>38899</v>
      </c>
      <c r="E10586" s="24" t="n">
        <v>1.346519</v>
      </c>
      <c r="F10586" s="24" t="n">
        <v>0.993587</v>
      </c>
      <c r="G10586" s="22" t="n">
        <v>1</v>
      </c>
      <c r="H10586" s="22" t="n">
        <v>200</v>
      </c>
      <c r="I10586" s="22" t="n">
        <v>49</v>
      </c>
      <c r="J10586" s="22" t="n">
        <v>6042</v>
      </c>
      <c r="K10586" s="21" t="s">
        <v>1031</v>
      </c>
    </row>
    <row r="10587" customFormat="false" ht="12.75" hidden="false" customHeight="false" outlineLevel="0" collapsed="false">
      <c r="A10587" s="21" t="s">
        <v>1539</v>
      </c>
      <c r="B10587" s="22" t="n">
        <v>756990</v>
      </c>
      <c r="C10587" s="21" t="s">
        <v>1586</v>
      </c>
      <c r="D10587" s="23" t="n">
        <v>38930</v>
      </c>
      <c r="E10587" s="24" t="n">
        <v>1.424718</v>
      </c>
      <c r="F10587" s="24" t="n">
        <v>0.993249</v>
      </c>
      <c r="G10587" s="22" t="n">
        <v>1</v>
      </c>
      <c r="H10587" s="22" t="n">
        <v>186</v>
      </c>
      <c r="I10587" s="22" t="n">
        <v>48</v>
      </c>
      <c r="J10587" s="22" t="n">
        <v>7356</v>
      </c>
      <c r="K10587" s="21" t="s">
        <v>1031</v>
      </c>
    </row>
    <row r="10588" customFormat="false" ht="12.75" hidden="false" customHeight="false" outlineLevel="0" collapsed="false">
      <c r="A10588" s="21" t="s">
        <v>1539</v>
      </c>
      <c r="B10588" s="22" t="n">
        <v>756990</v>
      </c>
      <c r="C10588" s="21" t="s">
        <v>1586</v>
      </c>
      <c r="D10588" s="23" t="n">
        <v>38961</v>
      </c>
      <c r="E10588" s="24" t="n">
        <v>1.109041</v>
      </c>
      <c r="F10588" s="24" t="n">
        <v>0.99818</v>
      </c>
      <c r="G10588" s="22" t="n">
        <v>1</v>
      </c>
      <c r="H10588" s="22" t="n">
        <v>260</v>
      </c>
      <c r="I10588" s="22" t="n">
        <v>47</v>
      </c>
      <c r="J10588" s="22" t="n">
        <v>7126</v>
      </c>
      <c r="K10588" s="21" t="s">
        <v>1031</v>
      </c>
    </row>
    <row r="10589" customFormat="false" ht="12.75" hidden="false" customHeight="false" outlineLevel="0" collapsed="false">
      <c r="A10589" s="21" t="s">
        <v>1539</v>
      </c>
      <c r="B10589" s="22" t="n">
        <v>756990</v>
      </c>
      <c r="C10589" s="21" t="s">
        <v>1586</v>
      </c>
      <c r="D10589" s="23" t="n">
        <v>38991</v>
      </c>
      <c r="E10589" s="24" t="n">
        <v>1.549825</v>
      </c>
      <c r="F10589" s="24" t="n">
        <v>0.999594</v>
      </c>
      <c r="G10589" s="22" t="n">
        <v>1</v>
      </c>
      <c r="H10589" s="22" t="n">
        <v>217</v>
      </c>
      <c r="I10589" s="22" t="n">
        <v>54</v>
      </c>
      <c r="J10589" s="22" t="n">
        <v>7375</v>
      </c>
      <c r="K10589" s="21" t="s">
        <v>1031</v>
      </c>
    </row>
    <row r="10590" customFormat="false" ht="12.75" hidden="false" customHeight="false" outlineLevel="0" collapsed="false">
      <c r="A10590" s="21" t="s">
        <v>1539</v>
      </c>
      <c r="B10590" s="22" t="n">
        <v>756990</v>
      </c>
      <c r="C10590" s="21" t="s">
        <v>1586</v>
      </c>
      <c r="D10590" s="23" t="n">
        <v>39022</v>
      </c>
      <c r="E10590" s="24" t="n">
        <v>2.486096</v>
      </c>
      <c r="F10590" s="24" t="n">
        <v>0.999009</v>
      </c>
      <c r="G10590" s="22" t="n">
        <v>1</v>
      </c>
      <c r="H10590" s="22" t="n">
        <v>360</v>
      </c>
      <c r="I10590" s="22" t="n">
        <v>74</v>
      </c>
      <c r="J10590" s="22" t="n">
        <v>7050</v>
      </c>
      <c r="K10590" s="21" t="s">
        <v>1031</v>
      </c>
    </row>
    <row r="10591" customFormat="false" ht="12.75" hidden="false" customHeight="false" outlineLevel="0" collapsed="false">
      <c r="A10591" s="21" t="s">
        <v>1539</v>
      </c>
      <c r="B10591" s="22" t="n">
        <v>756990</v>
      </c>
      <c r="C10591" s="21" t="s">
        <v>1586</v>
      </c>
      <c r="D10591" s="23" t="n">
        <v>39052</v>
      </c>
      <c r="E10591" s="24" t="n">
        <v>1.774049</v>
      </c>
      <c r="F10591" s="24" t="n">
        <v>0.999176</v>
      </c>
      <c r="G10591" s="22" t="n">
        <v>1</v>
      </c>
      <c r="H10591" s="22" t="n">
        <v>365</v>
      </c>
      <c r="I10591" s="22" t="n">
        <v>69</v>
      </c>
      <c r="J10591" s="22" t="n">
        <v>7271</v>
      </c>
      <c r="K10591" s="21" t="s">
        <v>1031</v>
      </c>
    </row>
    <row r="10592" customFormat="false" ht="12.75" hidden="false" customHeight="false" outlineLevel="0" collapsed="false">
      <c r="A10592" s="21" t="s">
        <v>1539</v>
      </c>
      <c r="B10592" s="22" t="n">
        <v>756990</v>
      </c>
      <c r="C10592" s="21" t="s">
        <v>1586</v>
      </c>
      <c r="D10592" s="23" t="n">
        <v>39083</v>
      </c>
      <c r="E10592" s="24" t="n">
        <v>1.807209</v>
      </c>
      <c r="F10592" s="24" t="n">
        <v>0.999864</v>
      </c>
      <c r="G10592" s="22" t="n">
        <v>1</v>
      </c>
      <c r="H10592" s="22" t="n">
        <v>341</v>
      </c>
      <c r="I10592" s="22" t="n">
        <v>69</v>
      </c>
      <c r="J10592" s="22" t="n">
        <v>7312</v>
      </c>
      <c r="K10592" s="21" t="s">
        <v>1031</v>
      </c>
    </row>
    <row r="10593" customFormat="false" ht="12.75" hidden="false" customHeight="false" outlineLevel="0" collapsed="false">
      <c r="A10593" s="21" t="s">
        <v>1539</v>
      </c>
      <c r="B10593" s="22" t="n">
        <v>756990</v>
      </c>
      <c r="C10593" s="21" t="s">
        <v>1586</v>
      </c>
      <c r="D10593" s="23" t="n">
        <v>39114</v>
      </c>
      <c r="E10593" s="24" t="n">
        <v>1.894674</v>
      </c>
      <c r="F10593" s="24" t="n">
        <v>0.999846</v>
      </c>
      <c r="G10593" s="22" t="n">
        <v>1</v>
      </c>
      <c r="H10593" s="22" t="n">
        <v>316</v>
      </c>
      <c r="I10593" s="22" t="n">
        <v>72</v>
      </c>
      <c r="J10593" s="22" t="n">
        <v>6474</v>
      </c>
      <c r="K10593" s="21" t="s">
        <v>1031</v>
      </c>
    </row>
    <row r="10594" customFormat="false" ht="12.75" hidden="false" customHeight="false" outlineLevel="0" collapsed="false">
      <c r="A10594" s="21" t="s">
        <v>1539</v>
      </c>
      <c r="B10594" s="22" t="n">
        <v>756990</v>
      </c>
      <c r="C10594" s="21" t="s">
        <v>1586</v>
      </c>
      <c r="D10594" s="23" t="n">
        <v>39142</v>
      </c>
      <c r="E10594" s="24" t="n">
        <v>1.843134</v>
      </c>
      <c r="F10594" s="24" t="n">
        <v>0.999717</v>
      </c>
      <c r="G10594" s="22" t="n">
        <v>1</v>
      </c>
      <c r="H10594" s="22" t="n">
        <v>311</v>
      </c>
      <c r="I10594" s="22" t="n">
        <v>74</v>
      </c>
      <c r="J10594" s="22" t="n">
        <v>7059</v>
      </c>
      <c r="K10594" s="21" t="s">
        <v>1031</v>
      </c>
    </row>
    <row r="10595" customFormat="false" ht="12.75" hidden="false" customHeight="false" outlineLevel="0" collapsed="false">
      <c r="A10595" s="21" t="s">
        <v>1539</v>
      </c>
      <c r="B10595" s="22" t="n">
        <v>756990</v>
      </c>
      <c r="C10595" s="21" t="s">
        <v>1586</v>
      </c>
      <c r="D10595" s="23" t="n">
        <v>39173</v>
      </c>
      <c r="E10595" s="24" t="n">
        <v>1.836943</v>
      </c>
      <c r="F10595" s="24" t="n">
        <v>1</v>
      </c>
      <c r="G10595" s="22" t="n">
        <v>1</v>
      </c>
      <c r="H10595" s="22" t="n">
        <v>363</v>
      </c>
      <c r="I10595" s="22" t="n">
        <v>69</v>
      </c>
      <c r="J10595" s="22" t="n">
        <v>7065</v>
      </c>
      <c r="K10595" s="21" t="s">
        <v>1031</v>
      </c>
    </row>
    <row r="10596" customFormat="false" ht="12.75" hidden="false" customHeight="false" outlineLevel="0" collapsed="false">
      <c r="A10596" s="21" t="s">
        <v>1539</v>
      </c>
      <c r="B10596" s="22" t="n">
        <v>756990</v>
      </c>
      <c r="C10596" s="21" t="s">
        <v>1586</v>
      </c>
      <c r="D10596" s="23" t="n">
        <v>39203</v>
      </c>
      <c r="E10596" s="24" t="n">
        <v>2.005355</v>
      </c>
      <c r="F10596" s="24" t="n">
        <v>0.999312</v>
      </c>
      <c r="G10596" s="22" t="n">
        <v>1</v>
      </c>
      <c r="H10596" s="22" t="n">
        <v>301</v>
      </c>
      <c r="I10596" s="22" t="n">
        <v>63</v>
      </c>
      <c r="J10596" s="22" t="n">
        <v>7262</v>
      </c>
      <c r="K10596" s="21" t="s">
        <v>1031</v>
      </c>
    </row>
    <row r="10597" customFormat="false" ht="12.75" hidden="false" customHeight="false" outlineLevel="0" collapsed="false">
      <c r="A10597" s="21" t="s">
        <v>1539</v>
      </c>
      <c r="B10597" s="22" t="n">
        <v>756990</v>
      </c>
      <c r="C10597" s="21" t="s">
        <v>1586</v>
      </c>
      <c r="D10597" s="23" t="n">
        <v>39234</v>
      </c>
      <c r="E10597" s="24" t="n">
        <v>1.842233</v>
      </c>
      <c r="F10597" s="24" t="n">
        <v>0.999573</v>
      </c>
      <c r="G10597" s="22" t="n">
        <v>1</v>
      </c>
      <c r="H10597" s="22" t="n">
        <v>293</v>
      </c>
      <c r="I10597" s="22" t="n">
        <v>62</v>
      </c>
      <c r="J10597" s="22" t="n">
        <v>7022</v>
      </c>
      <c r="K10597" s="21" t="s">
        <v>1031</v>
      </c>
    </row>
    <row r="10598" customFormat="false" ht="12.75" hidden="false" customHeight="false" outlineLevel="0" collapsed="false">
      <c r="A10598" s="21" t="s">
        <v>1539</v>
      </c>
      <c r="B10598" s="22" t="n">
        <v>756990</v>
      </c>
      <c r="C10598" s="21" t="s">
        <v>1586</v>
      </c>
      <c r="D10598" s="23" t="n">
        <v>39264</v>
      </c>
      <c r="E10598" s="24" t="n">
        <v>2.137228</v>
      </c>
      <c r="F10598" s="24" t="n">
        <v>0.99848</v>
      </c>
      <c r="G10598" s="22" t="n">
        <v>1</v>
      </c>
      <c r="H10598" s="22" t="n">
        <v>369</v>
      </c>
      <c r="I10598" s="22" t="n">
        <v>44</v>
      </c>
      <c r="J10598" s="22" t="n">
        <v>3941</v>
      </c>
      <c r="K10598" s="21" t="s">
        <v>1031</v>
      </c>
    </row>
    <row r="10599" customFormat="false" ht="12.75" hidden="false" customHeight="false" outlineLevel="0" collapsed="false">
      <c r="A10599" s="21" t="s">
        <v>1539</v>
      </c>
      <c r="B10599" s="22" t="n">
        <v>756991</v>
      </c>
      <c r="C10599" s="21" t="s">
        <v>1418</v>
      </c>
      <c r="D10599" s="23" t="n">
        <v>38869</v>
      </c>
      <c r="E10599" s="24" t="n">
        <v>1.67973</v>
      </c>
      <c r="F10599" s="24" t="n">
        <v>0.999534</v>
      </c>
      <c r="G10599" s="22" t="n">
        <v>1</v>
      </c>
      <c r="H10599" s="22" t="n">
        <v>185</v>
      </c>
      <c r="I10599" s="22" t="n">
        <v>29</v>
      </c>
      <c r="J10599" s="22" t="n">
        <v>4281</v>
      </c>
      <c r="K10599" s="21" t="s">
        <v>1587</v>
      </c>
    </row>
    <row r="10600" customFormat="false" ht="12.75" hidden="false" customHeight="false" outlineLevel="0" collapsed="false">
      <c r="A10600" s="21" t="s">
        <v>1539</v>
      </c>
      <c r="B10600" s="22" t="n">
        <v>756991</v>
      </c>
      <c r="C10600" s="21" t="s">
        <v>1418</v>
      </c>
      <c r="D10600" s="23" t="n">
        <v>38899</v>
      </c>
      <c r="E10600" s="24" t="n">
        <v>1.820929</v>
      </c>
      <c r="F10600" s="24" t="n">
        <v>0.999836</v>
      </c>
      <c r="G10600" s="22" t="n">
        <v>1</v>
      </c>
      <c r="H10600" s="22" t="n">
        <v>190</v>
      </c>
      <c r="I10600" s="22" t="n">
        <v>31</v>
      </c>
      <c r="J10600" s="22" t="n">
        <v>6080</v>
      </c>
      <c r="K10600" s="21" t="s">
        <v>1587</v>
      </c>
    </row>
    <row r="10601" customFormat="false" ht="12.75" hidden="false" customHeight="false" outlineLevel="0" collapsed="false">
      <c r="A10601" s="21" t="s">
        <v>1539</v>
      </c>
      <c r="B10601" s="22" t="n">
        <v>756991</v>
      </c>
      <c r="C10601" s="21" t="s">
        <v>1418</v>
      </c>
      <c r="D10601" s="23" t="n">
        <v>38930</v>
      </c>
      <c r="E10601" s="24" t="n">
        <v>1.689923</v>
      </c>
      <c r="F10601" s="24" t="n">
        <v>1</v>
      </c>
      <c r="G10601" s="22" t="n">
        <v>1</v>
      </c>
      <c r="H10601" s="22" t="n">
        <v>173</v>
      </c>
      <c r="I10601" s="22" t="n">
        <v>31</v>
      </c>
      <c r="J10601" s="22" t="n">
        <v>7406</v>
      </c>
      <c r="K10601" s="21" t="s">
        <v>1587</v>
      </c>
    </row>
    <row r="10602" customFormat="false" ht="12.75" hidden="false" customHeight="false" outlineLevel="0" collapsed="false">
      <c r="A10602" s="21" t="s">
        <v>1539</v>
      </c>
      <c r="B10602" s="22" t="n">
        <v>756991</v>
      </c>
      <c r="C10602" s="21" t="s">
        <v>1418</v>
      </c>
      <c r="D10602" s="23" t="n">
        <v>38961</v>
      </c>
      <c r="E10602" s="24" t="n">
        <v>1.783708</v>
      </c>
      <c r="F10602" s="24" t="n">
        <v>0.999162</v>
      </c>
      <c r="G10602" s="22" t="n">
        <v>1</v>
      </c>
      <c r="H10602" s="22" t="n">
        <v>205</v>
      </c>
      <c r="I10602" s="22" t="n">
        <v>32</v>
      </c>
      <c r="J10602" s="22" t="n">
        <v>7151</v>
      </c>
      <c r="K10602" s="21" t="s">
        <v>1587</v>
      </c>
    </row>
    <row r="10603" customFormat="false" ht="12.75" hidden="false" customHeight="false" outlineLevel="0" collapsed="false">
      <c r="A10603" s="21" t="s">
        <v>1539</v>
      </c>
      <c r="B10603" s="22" t="n">
        <v>756991</v>
      </c>
      <c r="C10603" s="21" t="s">
        <v>1418</v>
      </c>
      <c r="D10603" s="23" t="n">
        <v>38991</v>
      </c>
      <c r="E10603" s="24" t="n">
        <v>1.954934</v>
      </c>
      <c r="F10603" s="24" t="n">
        <v>0.999729</v>
      </c>
      <c r="G10603" s="22" t="n">
        <v>1</v>
      </c>
      <c r="H10603" s="22" t="n">
        <v>214</v>
      </c>
      <c r="I10603" s="22" t="n">
        <v>31</v>
      </c>
      <c r="J10603" s="22" t="n">
        <v>7375</v>
      </c>
      <c r="K10603" s="21" t="s">
        <v>1587</v>
      </c>
    </row>
    <row r="10604" customFormat="false" ht="12.75" hidden="false" customHeight="false" outlineLevel="0" collapsed="false">
      <c r="A10604" s="21" t="s">
        <v>1539</v>
      </c>
      <c r="B10604" s="22" t="n">
        <v>756991</v>
      </c>
      <c r="C10604" s="21" t="s">
        <v>1418</v>
      </c>
      <c r="D10604" s="23" t="n">
        <v>39022</v>
      </c>
      <c r="E10604" s="24" t="n">
        <v>1.81948</v>
      </c>
      <c r="F10604" s="24" t="n">
        <v>0.999435</v>
      </c>
      <c r="G10604" s="22" t="n">
        <v>1</v>
      </c>
      <c r="H10604" s="22" t="n">
        <v>194</v>
      </c>
      <c r="I10604" s="22" t="n">
        <v>30</v>
      </c>
      <c r="J10604" s="22" t="n">
        <v>7075</v>
      </c>
      <c r="K10604" s="21" t="s">
        <v>1587</v>
      </c>
    </row>
    <row r="10605" customFormat="false" ht="12.75" hidden="false" customHeight="false" outlineLevel="0" collapsed="false">
      <c r="A10605" s="21" t="s">
        <v>1539</v>
      </c>
      <c r="B10605" s="22" t="n">
        <v>756991</v>
      </c>
      <c r="C10605" s="21" t="s">
        <v>1418</v>
      </c>
      <c r="D10605" s="23" t="n">
        <v>39052</v>
      </c>
      <c r="E10605" s="24" t="n">
        <v>1.810481</v>
      </c>
      <c r="F10605" s="24" t="n">
        <v>0.999451</v>
      </c>
      <c r="G10605" s="22" t="n">
        <v>1</v>
      </c>
      <c r="H10605" s="22" t="n">
        <v>189</v>
      </c>
      <c r="I10605" s="22" t="n">
        <v>30</v>
      </c>
      <c r="J10605" s="22" t="n">
        <v>7275</v>
      </c>
      <c r="K10605" s="21" t="s">
        <v>1587</v>
      </c>
    </row>
    <row r="10606" customFormat="false" ht="12.75" hidden="false" customHeight="false" outlineLevel="0" collapsed="false">
      <c r="A10606" s="21" t="s">
        <v>1539</v>
      </c>
      <c r="B10606" s="22" t="n">
        <v>756991</v>
      </c>
      <c r="C10606" s="21" t="s">
        <v>1418</v>
      </c>
      <c r="D10606" s="23" t="n">
        <v>39083</v>
      </c>
      <c r="E10606" s="24" t="n">
        <v>1.920103</v>
      </c>
      <c r="F10606" s="24" t="n">
        <v>1</v>
      </c>
      <c r="G10606" s="22" t="n">
        <v>1</v>
      </c>
      <c r="H10606" s="22" t="n">
        <v>205</v>
      </c>
      <c r="I10606" s="22" t="n">
        <v>30</v>
      </c>
      <c r="J10606" s="22" t="n">
        <v>7316</v>
      </c>
      <c r="K10606" s="21" t="s">
        <v>1587</v>
      </c>
    </row>
    <row r="10607" customFormat="false" ht="12.75" hidden="false" customHeight="false" outlineLevel="0" collapsed="false">
      <c r="A10607" s="21" t="s">
        <v>1539</v>
      </c>
      <c r="B10607" s="22" t="n">
        <v>756991</v>
      </c>
      <c r="C10607" s="21" t="s">
        <v>1418</v>
      </c>
      <c r="D10607" s="23" t="n">
        <v>39114</v>
      </c>
      <c r="E10607" s="24" t="n">
        <v>1.956566</v>
      </c>
      <c r="F10607" s="24" t="n">
        <v>0.998611</v>
      </c>
      <c r="G10607" s="22" t="n">
        <v>1</v>
      </c>
      <c r="H10607" s="22" t="n">
        <v>208</v>
      </c>
      <c r="I10607" s="22" t="n">
        <v>31</v>
      </c>
      <c r="J10607" s="22" t="n">
        <v>6468</v>
      </c>
      <c r="K10607" s="21" t="s">
        <v>1587</v>
      </c>
    </row>
    <row r="10608" customFormat="false" ht="12.75" hidden="false" customHeight="false" outlineLevel="0" collapsed="false">
      <c r="A10608" s="21" t="s">
        <v>1539</v>
      </c>
      <c r="B10608" s="22" t="n">
        <v>756991</v>
      </c>
      <c r="C10608" s="21" t="s">
        <v>1418</v>
      </c>
      <c r="D10608" s="23" t="n">
        <v>39142</v>
      </c>
      <c r="E10608" s="24" t="n">
        <v>1.975825</v>
      </c>
      <c r="F10608" s="24" t="n">
        <v>0.999576</v>
      </c>
      <c r="G10608" s="22" t="n">
        <v>1</v>
      </c>
      <c r="H10608" s="22" t="n">
        <v>188</v>
      </c>
      <c r="I10608" s="22" t="n">
        <v>30</v>
      </c>
      <c r="J10608" s="22" t="n">
        <v>7070</v>
      </c>
      <c r="K10608" s="21" t="s">
        <v>1587</v>
      </c>
    </row>
    <row r="10609" customFormat="false" ht="12.75" hidden="false" customHeight="false" outlineLevel="0" collapsed="false">
      <c r="A10609" s="21" t="s">
        <v>1539</v>
      </c>
      <c r="B10609" s="22" t="n">
        <v>756991</v>
      </c>
      <c r="C10609" s="21" t="s">
        <v>1418</v>
      </c>
      <c r="D10609" s="23" t="n">
        <v>39173</v>
      </c>
      <c r="E10609" s="24" t="n">
        <v>1.984244</v>
      </c>
      <c r="F10609" s="24" t="n">
        <v>0.99901</v>
      </c>
      <c r="G10609" s="22" t="n">
        <v>1</v>
      </c>
      <c r="H10609" s="22" t="n">
        <v>194</v>
      </c>
      <c r="I10609" s="22" t="n">
        <v>31</v>
      </c>
      <c r="J10609" s="22" t="n">
        <v>7057</v>
      </c>
      <c r="K10609" s="21" t="s">
        <v>1587</v>
      </c>
    </row>
    <row r="10610" customFormat="false" ht="12.75" hidden="false" customHeight="false" outlineLevel="0" collapsed="false">
      <c r="A10610" s="21" t="s">
        <v>1539</v>
      </c>
      <c r="B10610" s="22" t="n">
        <v>756991</v>
      </c>
      <c r="C10610" s="21" t="s">
        <v>1418</v>
      </c>
      <c r="D10610" s="23" t="n">
        <v>39203</v>
      </c>
      <c r="E10610" s="24" t="n">
        <v>2.237394</v>
      </c>
      <c r="F10610" s="24" t="n">
        <v>0.9989</v>
      </c>
      <c r="G10610" s="22" t="n">
        <v>1</v>
      </c>
      <c r="H10610" s="22" t="n">
        <v>245</v>
      </c>
      <c r="I10610" s="22" t="n">
        <v>34</v>
      </c>
      <c r="J10610" s="22" t="n">
        <v>7260</v>
      </c>
      <c r="K10610" s="21" t="s">
        <v>1587</v>
      </c>
    </row>
    <row r="10611" customFormat="false" ht="12.75" hidden="false" customHeight="false" outlineLevel="0" collapsed="false">
      <c r="A10611" s="21" t="s">
        <v>1539</v>
      </c>
      <c r="B10611" s="22" t="n">
        <v>756991</v>
      </c>
      <c r="C10611" s="21" t="s">
        <v>1418</v>
      </c>
      <c r="D10611" s="23" t="n">
        <v>39234</v>
      </c>
      <c r="E10611" s="24" t="n">
        <v>2.264839</v>
      </c>
      <c r="F10611" s="24" t="n">
        <v>0.99872</v>
      </c>
      <c r="G10611" s="22" t="n">
        <v>1</v>
      </c>
      <c r="H10611" s="22" t="n">
        <v>251</v>
      </c>
      <c r="I10611" s="22" t="n">
        <v>33</v>
      </c>
      <c r="J10611" s="22" t="n">
        <v>7017</v>
      </c>
      <c r="K10611" s="21" t="s">
        <v>1587</v>
      </c>
    </row>
    <row r="10612" customFormat="false" ht="12.75" hidden="false" customHeight="false" outlineLevel="0" collapsed="false">
      <c r="A10612" s="21" t="s">
        <v>1539</v>
      </c>
      <c r="B10612" s="22" t="n">
        <v>756991</v>
      </c>
      <c r="C10612" s="21" t="s">
        <v>1418</v>
      </c>
      <c r="D10612" s="23" t="n">
        <v>39264</v>
      </c>
      <c r="E10612" s="24" t="n">
        <v>2.271265</v>
      </c>
      <c r="F10612" s="24" t="n">
        <v>0.99671</v>
      </c>
      <c r="G10612" s="22" t="n">
        <v>1</v>
      </c>
      <c r="H10612" s="22" t="n">
        <v>260</v>
      </c>
      <c r="I10612" s="22" t="n">
        <v>34</v>
      </c>
      <c r="J10612" s="22" t="n">
        <v>3938</v>
      </c>
      <c r="K10612" s="21" t="s">
        <v>1587</v>
      </c>
    </row>
    <row r="10613" customFormat="false" ht="12.75" hidden="false" customHeight="false" outlineLevel="0" collapsed="false">
      <c r="A10613" s="21" t="s">
        <v>1539</v>
      </c>
      <c r="B10613" s="22" t="n">
        <v>756992</v>
      </c>
      <c r="C10613" s="21" t="s">
        <v>1588</v>
      </c>
      <c r="D10613" s="23" t="n">
        <v>38869</v>
      </c>
      <c r="E10613" s="24" t="n">
        <v>10.496555</v>
      </c>
      <c r="F10613" s="24" t="n">
        <v>0.983452</v>
      </c>
      <c r="G10613" s="22" t="n">
        <v>1</v>
      </c>
      <c r="H10613" s="22" t="n">
        <v>300</v>
      </c>
      <c r="I10613" s="22" t="n">
        <v>63</v>
      </c>
      <c r="J10613" s="22" t="n">
        <v>4160</v>
      </c>
      <c r="K10613" s="21" t="s">
        <v>359</v>
      </c>
    </row>
    <row r="10614" customFormat="false" ht="12.75" hidden="false" customHeight="false" outlineLevel="0" collapsed="false">
      <c r="A10614" s="21" t="s">
        <v>1539</v>
      </c>
      <c r="B10614" s="22" t="n">
        <v>756992</v>
      </c>
      <c r="C10614" s="21" t="s">
        <v>1588</v>
      </c>
      <c r="D10614" s="23" t="n">
        <v>38899</v>
      </c>
      <c r="E10614" s="24" t="n">
        <v>9.531097</v>
      </c>
      <c r="F10614" s="24" t="n">
        <v>0.998021</v>
      </c>
      <c r="G10614" s="22" t="n">
        <v>1</v>
      </c>
      <c r="H10614" s="22" t="n">
        <v>297</v>
      </c>
      <c r="I10614" s="22" t="n">
        <v>63</v>
      </c>
      <c r="J10614" s="22" t="n">
        <v>6051</v>
      </c>
      <c r="K10614" s="21" t="s">
        <v>359</v>
      </c>
    </row>
    <row r="10615" customFormat="false" ht="12.75" hidden="false" customHeight="false" outlineLevel="0" collapsed="false">
      <c r="A10615" s="21" t="s">
        <v>1539</v>
      </c>
      <c r="B10615" s="22" t="n">
        <v>756992</v>
      </c>
      <c r="C10615" s="21" t="s">
        <v>1588</v>
      </c>
      <c r="D10615" s="23" t="n">
        <v>38930</v>
      </c>
      <c r="E10615" s="24" t="n">
        <v>9.596264</v>
      </c>
      <c r="F10615" s="24" t="n">
        <v>0.999324</v>
      </c>
      <c r="G10615" s="22" t="n">
        <v>1</v>
      </c>
      <c r="H10615" s="22" t="n">
        <v>304</v>
      </c>
      <c r="I10615" s="22" t="n">
        <v>64</v>
      </c>
      <c r="J10615" s="22" t="n">
        <v>7383</v>
      </c>
      <c r="K10615" s="21" t="s">
        <v>359</v>
      </c>
    </row>
    <row r="10616" customFormat="false" ht="12.75" hidden="false" customHeight="false" outlineLevel="0" collapsed="false">
      <c r="A10616" s="21" t="s">
        <v>1539</v>
      </c>
      <c r="B10616" s="22" t="n">
        <v>756992</v>
      </c>
      <c r="C10616" s="21" t="s">
        <v>1588</v>
      </c>
      <c r="D10616" s="23" t="n">
        <v>38961</v>
      </c>
      <c r="E10616" s="24" t="n">
        <v>9.737538</v>
      </c>
      <c r="F10616" s="24" t="n">
        <v>0.998039</v>
      </c>
      <c r="G10616" s="22" t="n">
        <v>1</v>
      </c>
      <c r="H10616" s="22" t="n">
        <v>322</v>
      </c>
      <c r="I10616" s="22" t="n">
        <v>64</v>
      </c>
      <c r="J10616" s="22" t="n">
        <v>7125</v>
      </c>
      <c r="K10616" s="21" t="s">
        <v>359</v>
      </c>
    </row>
    <row r="10617" customFormat="false" ht="12.75" hidden="false" customHeight="false" outlineLevel="0" collapsed="false">
      <c r="A10617" s="21" t="s">
        <v>1539</v>
      </c>
      <c r="B10617" s="22" t="n">
        <v>756992</v>
      </c>
      <c r="C10617" s="21" t="s">
        <v>1588</v>
      </c>
      <c r="D10617" s="23" t="n">
        <v>38991</v>
      </c>
      <c r="E10617" s="24" t="n">
        <v>8.171148</v>
      </c>
      <c r="F10617" s="24" t="n">
        <v>0.998506</v>
      </c>
      <c r="G10617" s="22" t="n">
        <v>1</v>
      </c>
      <c r="H10617" s="22" t="n">
        <v>397</v>
      </c>
      <c r="I10617" s="22" t="n">
        <v>59</v>
      </c>
      <c r="J10617" s="22" t="n">
        <v>7350</v>
      </c>
      <c r="K10617" s="21" t="s">
        <v>359</v>
      </c>
    </row>
    <row r="10618" customFormat="false" ht="12.75" hidden="false" customHeight="false" outlineLevel="0" collapsed="false">
      <c r="A10618" s="21" t="s">
        <v>1539</v>
      </c>
      <c r="B10618" s="22" t="n">
        <v>756992</v>
      </c>
      <c r="C10618" s="21" t="s">
        <v>1588</v>
      </c>
      <c r="D10618" s="23" t="n">
        <v>39022</v>
      </c>
      <c r="E10618" s="24" t="n">
        <v>5.044901</v>
      </c>
      <c r="F10618" s="24" t="n">
        <v>1</v>
      </c>
      <c r="G10618" s="22" t="n">
        <v>1</v>
      </c>
      <c r="H10618" s="22" t="n">
        <v>250</v>
      </c>
      <c r="I10618" s="22" t="n">
        <v>61</v>
      </c>
      <c r="J10618" s="22" t="n">
        <v>7063</v>
      </c>
      <c r="K10618" s="21" t="s">
        <v>359</v>
      </c>
    </row>
    <row r="10619" customFormat="false" ht="12.75" hidden="false" customHeight="false" outlineLevel="0" collapsed="false">
      <c r="A10619" s="21" t="s">
        <v>1539</v>
      </c>
      <c r="B10619" s="22" t="n">
        <v>756992</v>
      </c>
      <c r="C10619" s="21" t="s">
        <v>1588</v>
      </c>
      <c r="D10619" s="23" t="n">
        <v>39052</v>
      </c>
      <c r="E10619" s="24" t="n">
        <v>3.721106</v>
      </c>
      <c r="F10619" s="24" t="n">
        <v>0.99945</v>
      </c>
      <c r="G10619" s="22" t="n">
        <v>1</v>
      </c>
      <c r="H10619" s="22" t="n">
        <v>272</v>
      </c>
      <c r="I10619" s="22" t="n">
        <v>62</v>
      </c>
      <c r="J10619" s="22" t="n">
        <v>7268</v>
      </c>
      <c r="K10619" s="21" t="s">
        <v>359</v>
      </c>
    </row>
    <row r="10620" customFormat="false" ht="12.75" hidden="false" customHeight="false" outlineLevel="0" collapsed="false">
      <c r="A10620" s="21" t="s">
        <v>1539</v>
      </c>
      <c r="B10620" s="22" t="n">
        <v>756992</v>
      </c>
      <c r="C10620" s="21" t="s">
        <v>1588</v>
      </c>
      <c r="D10620" s="23" t="n">
        <v>39083</v>
      </c>
      <c r="E10620" s="24" t="n">
        <v>3.937904</v>
      </c>
      <c r="F10620" s="24" t="n">
        <v>1</v>
      </c>
      <c r="G10620" s="22" t="n">
        <v>1</v>
      </c>
      <c r="H10620" s="22" t="n">
        <v>272</v>
      </c>
      <c r="I10620" s="22" t="n">
        <v>62</v>
      </c>
      <c r="J10620" s="22" t="n">
        <v>7314</v>
      </c>
      <c r="K10620" s="21" t="s">
        <v>359</v>
      </c>
    </row>
    <row r="10621" customFormat="false" ht="12.75" hidden="false" customHeight="false" outlineLevel="0" collapsed="false">
      <c r="A10621" s="21" t="s">
        <v>1539</v>
      </c>
      <c r="B10621" s="22" t="n">
        <v>756992</v>
      </c>
      <c r="C10621" s="21" t="s">
        <v>1588</v>
      </c>
      <c r="D10621" s="23" t="n">
        <v>39114</v>
      </c>
      <c r="E10621" s="24" t="n">
        <v>3.919159</v>
      </c>
      <c r="F10621" s="24" t="n">
        <v>0.999846</v>
      </c>
      <c r="G10621" s="22" t="n">
        <v>1</v>
      </c>
      <c r="H10621" s="22" t="n">
        <v>270</v>
      </c>
      <c r="I10621" s="22" t="n">
        <v>57</v>
      </c>
      <c r="J10621" s="22" t="n">
        <v>6466</v>
      </c>
      <c r="K10621" s="21" t="s">
        <v>359</v>
      </c>
    </row>
    <row r="10622" customFormat="false" ht="12.75" hidden="false" customHeight="false" outlineLevel="0" collapsed="false">
      <c r="A10622" s="21" t="s">
        <v>1539</v>
      </c>
      <c r="B10622" s="22" t="n">
        <v>756992</v>
      </c>
      <c r="C10622" s="21" t="s">
        <v>1588</v>
      </c>
      <c r="D10622" s="23" t="n">
        <v>39142</v>
      </c>
      <c r="E10622" s="24" t="n">
        <v>3.509452</v>
      </c>
      <c r="F10622" s="24" t="n">
        <v>0.999436</v>
      </c>
      <c r="G10622" s="22" t="n">
        <v>1</v>
      </c>
      <c r="H10622" s="22" t="n">
        <v>239</v>
      </c>
      <c r="I10622" s="22" t="n">
        <v>50</v>
      </c>
      <c r="J10622" s="22" t="n">
        <v>7081</v>
      </c>
      <c r="K10622" s="21" t="s">
        <v>359</v>
      </c>
    </row>
    <row r="10623" customFormat="false" ht="12.75" hidden="false" customHeight="false" outlineLevel="0" collapsed="false">
      <c r="A10623" s="21" t="s">
        <v>1539</v>
      </c>
      <c r="B10623" s="22" t="n">
        <v>756992</v>
      </c>
      <c r="C10623" s="21" t="s">
        <v>1588</v>
      </c>
      <c r="D10623" s="23" t="n">
        <v>39173</v>
      </c>
      <c r="E10623" s="24" t="n">
        <v>2.033932</v>
      </c>
      <c r="F10623" s="24" t="n">
        <v>1</v>
      </c>
      <c r="G10623" s="22" t="n">
        <v>1</v>
      </c>
      <c r="H10623" s="22" t="n">
        <v>274</v>
      </c>
      <c r="I10623" s="22" t="n">
        <v>38</v>
      </c>
      <c r="J10623" s="22" t="n">
        <v>7061</v>
      </c>
      <c r="K10623" s="21" t="s">
        <v>359</v>
      </c>
    </row>
    <row r="10624" customFormat="false" ht="12.75" hidden="false" customHeight="false" outlineLevel="0" collapsed="false">
      <c r="A10624" s="21" t="s">
        <v>1539</v>
      </c>
      <c r="B10624" s="22" t="n">
        <v>756992</v>
      </c>
      <c r="C10624" s="21" t="s">
        <v>1588</v>
      </c>
      <c r="D10624" s="23" t="n">
        <v>39203</v>
      </c>
      <c r="E10624" s="24" t="n">
        <v>2.614343</v>
      </c>
      <c r="F10624" s="24" t="n">
        <v>0.999725</v>
      </c>
      <c r="G10624" s="22" t="n">
        <v>1</v>
      </c>
      <c r="H10624" s="22" t="n">
        <v>281</v>
      </c>
      <c r="I10624" s="22" t="n">
        <v>37</v>
      </c>
      <c r="J10624" s="22" t="n">
        <v>7262</v>
      </c>
      <c r="K10624" s="21" t="s">
        <v>359</v>
      </c>
    </row>
    <row r="10625" customFormat="false" ht="12.75" hidden="false" customHeight="false" outlineLevel="0" collapsed="false">
      <c r="A10625" s="21" t="s">
        <v>1539</v>
      </c>
      <c r="B10625" s="22" t="n">
        <v>756992</v>
      </c>
      <c r="C10625" s="21" t="s">
        <v>1588</v>
      </c>
      <c r="D10625" s="23" t="n">
        <v>39234</v>
      </c>
      <c r="E10625" s="24" t="n">
        <v>2.433352</v>
      </c>
      <c r="F10625" s="24" t="n">
        <v>0.999716</v>
      </c>
      <c r="G10625" s="22" t="n">
        <v>1</v>
      </c>
      <c r="H10625" s="22" t="n">
        <v>270</v>
      </c>
      <c r="I10625" s="22" t="n">
        <v>37</v>
      </c>
      <c r="J10625" s="22" t="n">
        <v>7025</v>
      </c>
      <c r="K10625" s="21" t="s">
        <v>359</v>
      </c>
    </row>
    <row r="10626" customFormat="false" ht="12.75" hidden="false" customHeight="false" outlineLevel="0" collapsed="false">
      <c r="A10626" s="21" t="s">
        <v>1539</v>
      </c>
      <c r="B10626" s="22" t="n">
        <v>756992</v>
      </c>
      <c r="C10626" s="21" t="s">
        <v>1588</v>
      </c>
      <c r="D10626" s="23" t="n">
        <v>39264</v>
      </c>
      <c r="E10626" s="24" t="n">
        <v>2.845473</v>
      </c>
      <c r="F10626" s="24" t="n">
        <v>0.999494</v>
      </c>
      <c r="G10626" s="22" t="n">
        <v>1</v>
      </c>
      <c r="H10626" s="22" t="n">
        <v>318</v>
      </c>
      <c r="I10626" s="22" t="n">
        <v>37</v>
      </c>
      <c r="J10626" s="22" t="n">
        <v>3948</v>
      </c>
      <c r="K10626" s="21" t="s">
        <v>359</v>
      </c>
    </row>
    <row r="10627" customFormat="false" ht="12.75" hidden="false" customHeight="false" outlineLevel="0" collapsed="false">
      <c r="A10627" s="21" t="s">
        <v>1539</v>
      </c>
      <c r="B10627" s="22" t="n">
        <v>756993</v>
      </c>
      <c r="C10627" s="21" t="s">
        <v>1589</v>
      </c>
      <c r="D10627" s="23" t="n">
        <v>38869</v>
      </c>
      <c r="E10627" s="24" t="n">
        <v>4.840553</v>
      </c>
      <c r="F10627" s="24" t="n">
        <v>0.999299</v>
      </c>
      <c r="G10627" s="22" t="n">
        <v>1</v>
      </c>
      <c r="H10627" s="22" t="n">
        <v>248</v>
      </c>
      <c r="I10627" s="22" t="n">
        <v>62</v>
      </c>
      <c r="J10627" s="22" t="n">
        <v>4273</v>
      </c>
      <c r="K10627" s="21" t="s">
        <v>1590</v>
      </c>
    </row>
    <row r="10628" customFormat="false" ht="12.75" hidden="false" customHeight="false" outlineLevel="0" collapsed="false">
      <c r="A10628" s="21" t="s">
        <v>1539</v>
      </c>
      <c r="B10628" s="22" t="n">
        <v>756993</v>
      </c>
      <c r="C10628" s="21" t="s">
        <v>1589</v>
      </c>
      <c r="D10628" s="23" t="n">
        <v>38899</v>
      </c>
      <c r="E10628" s="24" t="n">
        <v>4.527819</v>
      </c>
      <c r="F10628" s="24" t="n">
        <v>0.999836</v>
      </c>
      <c r="G10628" s="22" t="n">
        <v>1</v>
      </c>
      <c r="H10628" s="22" t="n">
        <v>262</v>
      </c>
      <c r="I10628" s="22" t="n">
        <v>62</v>
      </c>
      <c r="J10628" s="22" t="n">
        <v>6075</v>
      </c>
      <c r="K10628" s="21" t="s">
        <v>1590</v>
      </c>
    </row>
    <row r="10629" customFormat="false" ht="12.75" hidden="false" customHeight="false" outlineLevel="0" collapsed="false">
      <c r="A10629" s="21" t="s">
        <v>1539</v>
      </c>
      <c r="B10629" s="22" t="n">
        <v>756993</v>
      </c>
      <c r="C10629" s="21" t="s">
        <v>1589</v>
      </c>
      <c r="D10629" s="23" t="n">
        <v>38930</v>
      </c>
      <c r="E10629" s="24" t="n">
        <v>4.774695</v>
      </c>
      <c r="F10629" s="24" t="n">
        <v>0.999865</v>
      </c>
      <c r="G10629" s="22" t="n">
        <v>1</v>
      </c>
      <c r="H10629" s="22" t="n">
        <v>255</v>
      </c>
      <c r="I10629" s="22" t="n">
        <v>63</v>
      </c>
      <c r="J10629" s="22" t="n">
        <v>7397</v>
      </c>
      <c r="K10629" s="21" t="s">
        <v>1590</v>
      </c>
    </row>
    <row r="10630" customFormat="false" ht="12.75" hidden="false" customHeight="false" outlineLevel="0" collapsed="false">
      <c r="A10630" s="21" t="s">
        <v>1539</v>
      </c>
      <c r="B10630" s="22" t="n">
        <v>756993</v>
      </c>
      <c r="C10630" s="21" t="s">
        <v>1589</v>
      </c>
      <c r="D10630" s="23" t="n">
        <v>38961</v>
      </c>
      <c r="E10630" s="24" t="n">
        <v>4.836515</v>
      </c>
      <c r="F10630" s="24" t="n">
        <v>0.988377</v>
      </c>
      <c r="G10630" s="22" t="n">
        <v>1</v>
      </c>
      <c r="H10630" s="22" t="n">
        <v>263</v>
      </c>
      <c r="I10630" s="22" t="n">
        <v>65</v>
      </c>
      <c r="J10630" s="22" t="n">
        <v>7058</v>
      </c>
      <c r="K10630" s="21" t="s">
        <v>1590</v>
      </c>
    </row>
    <row r="10631" customFormat="false" ht="12.75" hidden="false" customHeight="false" outlineLevel="0" collapsed="false">
      <c r="A10631" s="21" t="s">
        <v>1539</v>
      </c>
      <c r="B10631" s="22" t="n">
        <v>756993</v>
      </c>
      <c r="C10631" s="21" t="s">
        <v>1589</v>
      </c>
      <c r="D10631" s="23" t="n">
        <v>38991</v>
      </c>
      <c r="E10631" s="24" t="n">
        <v>5.652678</v>
      </c>
      <c r="F10631" s="24" t="n">
        <v>0.999865</v>
      </c>
      <c r="G10631" s="22" t="n">
        <v>1</v>
      </c>
      <c r="H10631" s="22" t="n">
        <v>290</v>
      </c>
      <c r="I10631" s="22" t="n">
        <v>67</v>
      </c>
      <c r="J10631" s="22" t="n">
        <v>7360</v>
      </c>
      <c r="K10631" s="21" t="s">
        <v>1590</v>
      </c>
    </row>
    <row r="10632" customFormat="false" ht="12.75" hidden="false" customHeight="false" outlineLevel="0" collapsed="false">
      <c r="A10632" s="21" t="s">
        <v>1539</v>
      </c>
      <c r="B10632" s="22" t="n">
        <v>756993</v>
      </c>
      <c r="C10632" s="21" t="s">
        <v>1589</v>
      </c>
      <c r="D10632" s="23" t="n">
        <v>39022</v>
      </c>
      <c r="E10632" s="24" t="n">
        <v>5.601186</v>
      </c>
      <c r="F10632" s="24" t="n">
        <v>0.996313</v>
      </c>
      <c r="G10632" s="22" t="n">
        <v>1</v>
      </c>
      <c r="H10632" s="22" t="n">
        <v>292</v>
      </c>
      <c r="I10632" s="22" t="n">
        <v>69</v>
      </c>
      <c r="J10632" s="22" t="n">
        <v>7024</v>
      </c>
      <c r="K10632" s="21" t="s">
        <v>1590</v>
      </c>
    </row>
    <row r="10633" customFormat="false" ht="12.75" hidden="false" customHeight="false" outlineLevel="0" collapsed="false">
      <c r="A10633" s="21" t="s">
        <v>1539</v>
      </c>
      <c r="B10633" s="22" t="n">
        <v>756993</v>
      </c>
      <c r="C10633" s="21" t="s">
        <v>1589</v>
      </c>
      <c r="D10633" s="23" t="n">
        <v>39052</v>
      </c>
      <c r="E10633" s="24" t="n">
        <v>5.699617</v>
      </c>
      <c r="F10633" s="24" t="n">
        <v>0.999863</v>
      </c>
      <c r="G10633" s="22" t="n">
        <v>1</v>
      </c>
      <c r="H10633" s="22" t="n">
        <v>299</v>
      </c>
      <c r="I10633" s="22" t="n">
        <v>70</v>
      </c>
      <c r="J10633" s="22" t="n">
        <v>7257</v>
      </c>
      <c r="K10633" s="21" t="s">
        <v>1590</v>
      </c>
    </row>
    <row r="10634" customFormat="false" ht="12.75" hidden="false" customHeight="false" outlineLevel="0" collapsed="false">
      <c r="A10634" s="21" t="s">
        <v>1539</v>
      </c>
      <c r="B10634" s="22" t="n">
        <v>756993</v>
      </c>
      <c r="C10634" s="21" t="s">
        <v>1589</v>
      </c>
      <c r="D10634" s="23" t="n">
        <v>39083</v>
      </c>
      <c r="E10634" s="24" t="n">
        <v>5.487525</v>
      </c>
      <c r="F10634" s="24" t="n">
        <v>0.99959</v>
      </c>
      <c r="G10634" s="22" t="n">
        <v>1</v>
      </c>
      <c r="H10634" s="22" t="n">
        <v>284</v>
      </c>
      <c r="I10634" s="22" t="n">
        <v>68</v>
      </c>
      <c r="J10634" s="22" t="n">
        <v>7298</v>
      </c>
      <c r="K10634" s="21" t="s">
        <v>1590</v>
      </c>
    </row>
    <row r="10635" customFormat="false" ht="12.75" hidden="false" customHeight="false" outlineLevel="0" collapsed="false">
      <c r="A10635" s="21" t="s">
        <v>1539</v>
      </c>
      <c r="B10635" s="22" t="n">
        <v>756993</v>
      </c>
      <c r="C10635" s="21" t="s">
        <v>1589</v>
      </c>
      <c r="D10635" s="23" t="n">
        <v>39114</v>
      </c>
      <c r="E10635" s="24" t="n">
        <v>6.375977</v>
      </c>
      <c r="F10635" s="24" t="n">
        <v>0.997522</v>
      </c>
      <c r="G10635" s="22" t="n">
        <v>1</v>
      </c>
      <c r="H10635" s="22" t="n">
        <v>293</v>
      </c>
      <c r="I10635" s="22" t="n">
        <v>72</v>
      </c>
      <c r="J10635" s="22" t="n">
        <v>6440</v>
      </c>
      <c r="K10635" s="21" t="s">
        <v>1590</v>
      </c>
    </row>
    <row r="10636" customFormat="false" ht="12.75" hidden="false" customHeight="false" outlineLevel="0" collapsed="false">
      <c r="A10636" s="21" t="s">
        <v>1539</v>
      </c>
      <c r="B10636" s="22" t="n">
        <v>756993</v>
      </c>
      <c r="C10636" s="21" t="s">
        <v>1589</v>
      </c>
      <c r="D10636" s="23" t="n">
        <v>39142</v>
      </c>
      <c r="E10636" s="24" t="n">
        <v>6.786388</v>
      </c>
      <c r="F10636" s="24" t="n">
        <v>0.999858</v>
      </c>
      <c r="G10636" s="22" t="n">
        <v>1</v>
      </c>
      <c r="H10636" s="22" t="n">
        <v>292</v>
      </c>
      <c r="I10636" s="22" t="n">
        <v>89</v>
      </c>
      <c r="J10636" s="22" t="n">
        <v>7040</v>
      </c>
      <c r="K10636" s="21" t="s">
        <v>1590</v>
      </c>
    </row>
    <row r="10637" customFormat="false" ht="12.75" hidden="false" customHeight="false" outlineLevel="0" collapsed="false">
      <c r="A10637" s="21" t="s">
        <v>1539</v>
      </c>
      <c r="B10637" s="22" t="n">
        <v>756993</v>
      </c>
      <c r="C10637" s="21" t="s">
        <v>1589</v>
      </c>
      <c r="D10637" s="23" t="n">
        <v>39173</v>
      </c>
      <c r="E10637" s="24" t="n">
        <v>7.374291</v>
      </c>
      <c r="F10637" s="24" t="n">
        <v>0.996875</v>
      </c>
      <c r="G10637" s="22" t="n">
        <v>1</v>
      </c>
      <c r="H10637" s="22" t="n">
        <v>287</v>
      </c>
      <c r="I10637" s="22" t="n">
        <v>100</v>
      </c>
      <c r="J10637" s="22" t="n">
        <v>7018</v>
      </c>
      <c r="K10637" s="21" t="s">
        <v>1590</v>
      </c>
    </row>
    <row r="10638" customFormat="false" ht="12.75" hidden="false" customHeight="false" outlineLevel="0" collapsed="false">
      <c r="A10638" s="21" t="s">
        <v>1539</v>
      </c>
      <c r="B10638" s="22" t="n">
        <v>756993</v>
      </c>
      <c r="C10638" s="21" t="s">
        <v>1589</v>
      </c>
      <c r="D10638" s="23" t="n">
        <v>39203</v>
      </c>
      <c r="E10638" s="24" t="n">
        <v>7.39879</v>
      </c>
      <c r="F10638" s="24" t="n">
        <v>0.999863</v>
      </c>
      <c r="G10638" s="22" t="n">
        <v>1</v>
      </c>
      <c r="H10638" s="22" t="n">
        <v>324</v>
      </c>
      <c r="I10638" s="22" t="n">
        <v>102</v>
      </c>
      <c r="J10638" s="22" t="n">
        <v>7254</v>
      </c>
      <c r="K10638" s="21" t="s">
        <v>1590</v>
      </c>
    </row>
    <row r="10639" customFormat="false" ht="12.75" hidden="false" customHeight="false" outlineLevel="0" collapsed="false">
      <c r="A10639" s="21" t="s">
        <v>1539</v>
      </c>
      <c r="B10639" s="22" t="n">
        <v>756993</v>
      </c>
      <c r="C10639" s="21" t="s">
        <v>1589</v>
      </c>
      <c r="D10639" s="23" t="n">
        <v>39234</v>
      </c>
      <c r="E10639" s="24" t="n">
        <v>7.262742</v>
      </c>
      <c r="F10639" s="24" t="n">
        <v>0.999573</v>
      </c>
      <c r="G10639" s="22" t="n">
        <v>1</v>
      </c>
      <c r="H10639" s="22" t="n">
        <v>331</v>
      </c>
      <c r="I10639" s="22" t="n">
        <v>103</v>
      </c>
      <c r="J10639" s="22" t="n">
        <v>7010</v>
      </c>
      <c r="K10639" s="21" t="s">
        <v>1590</v>
      </c>
    </row>
    <row r="10640" customFormat="false" ht="12.75" hidden="false" customHeight="false" outlineLevel="0" collapsed="false">
      <c r="A10640" s="21" t="s">
        <v>1539</v>
      </c>
      <c r="B10640" s="22" t="n">
        <v>756993</v>
      </c>
      <c r="C10640" s="21" t="s">
        <v>1589</v>
      </c>
      <c r="D10640" s="23" t="n">
        <v>39264</v>
      </c>
      <c r="E10640" s="24" t="n">
        <v>8.175187</v>
      </c>
      <c r="F10640" s="24" t="n">
        <v>0.999746</v>
      </c>
      <c r="G10640" s="22" t="n">
        <v>1</v>
      </c>
      <c r="H10640" s="22" t="n">
        <v>331</v>
      </c>
      <c r="I10640" s="22" t="n">
        <v>103</v>
      </c>
      <c r="J10640" s="22" t="n">
        <v>3932</v>
      </c>
      <c r="K10640" s="21" t="s">
        <v>1590</v>
      </c>
    </row>
    <row r="10641" customFormat="false" ht="12.75" hidden="false" customHeight="false" outlineLevel="0" collapsed="false">
      <c r="A10641" s="21" t="s">
        <v>1539</v>
      </c>
      <c r="B10641" s="22" t="n">
        <v>756994</v>
      </c>
      <c r="C10641" s="21" t="s">
        <v>1324</v>
      </c>
      <c r="D10641" s="23" t="n">
        <v>38869</v>
      </c>
      <c r="E10641" s="24" t="n">
        <v>13.331737</v>
      </c>
      <c r="F10641" s="24" t="n">
        <v>0.991089</v>
      </c>
      <c r="G10641" s="22" t="n">
        <v>1</v>
      </c>
      <c r="H10641" s="22" t="n">
        <v>273</v>
      </c>
      <c r="I10641" s="22" t="n">
        <v>64</v>
      </c>
      <c r="J10641" s="22" t="n">
        <v>4226</v>
      </c>
      <c r="K10641" s="21" t="s">
        <v>98</v>
      </c>
    </row>
    <row r="10642" customFormat="false" ht="12.75" hidden="false" customHeight="false" outlineLevel="0" collapsed="false">
      <c r="A10642" s="21" t="s">
        <v>1539</v>
      </c>
      <c r="B10642" s="22" t="n">
        <v>756994</v>
      </c>
      <c r="C10642" s="21" t="s">
        <v>1324</v>
      </c>
      <c r="D10642" s="23" t="n">
        <v>38899</v>
      </c>
      <c r="E10642" s="24" t="n">
        <v>8.800732</v>
      </c>
      <c r="F10642" s="24" t="n">
        <v>0.987966</v>
      </c>
      <c r="G10642" s="22" t="n">
        <v>1</v>
      </c>
      <c r="H10642" s="22" t="n">
        <v>321</v>
      </c>
      <c r="I10642" s="22" t="n">
        <v>79</v>
      </c>
      <c r="J10642" s="22" t="n">
        <v>5993</v>
      </c>
      <c r="K10642" s="21" t="s">
        <v>98</v>
      </c>
    </row>
    <row r="10643" customFormat="false" ht="12.75" hidden="false" customHeight="false" outlineLevel="0" collapsed="false">
      <c r="A10643" s="21" t="s">
        <v>1539</v>
      </c>
      <c r="B10643" s="22" t="n">
        <v>756994</v>
      </c>
      <c r="C10643" s="21" t="s">
        <v>1324</v>
      </c>
      <c r="D10643" s="23" t="n">
        <v>38930</v>
      </c>
      <c r="E10643" s="24" t="n">
        <v>8.144029</v>
      </c>
      <c r="F10643" s="24" t="n">
        <v>0.998648</v>
      </c>
      <c r="G10643" s="22" t="n">
        <v>1</v>
      </c>
      <c r="H10643" s="22" t="n">
        <v>343</v>
      </c>
      <c r="I10643" s="22" t="n">
        <v>80</v>
      </c>
      <c r="J10643" s="22" t="n">
        <v>7383</v>
      </c>
      <c r="K10643" s="21" t="s">
        <v>98</v>
      </c>
    </row>
    <row r="10644" customFormat="false" ht="12.75" hidden="false" customHeight="false" outlineLevel="0" collapsed="false">
      <c r="A10644" s="21" t="s">
        <v>1539</v>
      </c>
      <c r="B10644" s="22" t="n">
        <v>756994</v>
      </c>
      <c r="C10644" s="21" t="s">
        <v>1324</v>
      </c>
      <c r="D10644" s="23" t="n">
        <v>38961</v>
      </c>
      <c r="E10644" s="24" t="n">
        <v>8.079954</v>
      </c>
      <c r="F10644" s="24" t="n">
        <v>0.996912</v>
      </c>
      <c r="G10644" s="22" t="n">
        <v>1</v>
      </c>
      <c r="H10644" s="22" t="n">
        <v>346</v>
      </c>
      <c r="I10644" s="22" t="n">
        <v>79</v>
      </c>
      <c r="J10644" s="22" t="n">
        <v>7101</v>
      </c>
      <c r="K10644" s="21" t="s">
        <v>98</v>
      </c>
    </row>
    <row r="10645" customFormat="false" ht="12.75" hidden="false" customHeight="false" outlineLevel="0" collapsed="false">
      <c r="A10645" s="21" t="s">
        <v>1539</v>
      </c>
      <c r="B10645" s="22" t="n">
        <v>756994</v>
      </c>
      <c r="C10645" s="21" t="s">
        <v>1324</v>
      </c>
      <c r="D10645" s="23" t="n">
        <v>38991</v>
      </c>
      <c r="E10645" s="24" t="n">
        <v>7.93039</v>
      </c>
      <c r="F10645" s="24" t="n">
        <v>0.997692</v>
      </c>
      <c r="G10645" s="22" t="n">
        <v>1</v>
      </c>
      <c r="H10645" s="22" t="n">
        <v>337</v>
      </c>
      <c r="I10645" s="22" t="n">
        <v>78</v>
      </c>
      <c r="J10645" s="22" t="n">
        <v>7346</v>
      </c>
      <c r="K10645" s="21" t="s">
        <v>98</v>
      </c>
    </row>
    <row r="10646" customFormat="false" ht="12.75" hidden="false" customHeight="false" outlineLevel="0" collapsed="false">
      <c r="A10646" s="21" t="s">
        <v>1539</v>
      </c>
      <c r="B10646" s="22" t="n">
        <v>756994</v>
      </c>
      <c r="C10646" s="21" t="s">
        <v>1324</v>
      </c>
      <c r="D10646" s="23" t="n">
        <v>39022</v>
      </c>
      <c r="E10646" s="24" t="n">
        <v>7.579221</v>
      </c>
      <c r="F10646" s="24" t="n">
        <v>0.99787</v>
      </c>
      <c r="G10646" s="22" t="n">
        <v>1</v>
      </c>
      <c r="H10646" s="22" t="n">
        <v>348</v>
      </c>
      <c r="I10646" s="22" t="n">
        <v>81</v>
      </c>
      <c r="J10646" s="22" t="n">
        <v>7026</v>
      </c>
      <c r="K10646" s="21" t="s">
        <v>98</v>
      </c>
    </row>
    <row r="10647" customFormat="false" ht="12.75" hidden="false" customHeight="false" outlineLevel="0" collapsed="false">
      <c r="A10647" s="21" t="s">
        <v>1539</v>
      </c>
      <c r="B10647" s="22" t="n">
        <v>756994</v>
      </c>
      <c r="C10647" s="21" t="s">
        <v>1324</v>
      </c>
      <c r="D10647" s="23" t="n">
        <v>39052</v>
      </c>
      <c r="E10647" s="24" t="n">
        <v>6.870014</v>
      </c>
      <c r="F10647" s="24" t="n">
        <v>0.996421</v>
      </c>
      <c r="G10647" s="22" t="n">
        <v>1</v>
      </c>
      <c r="H10647" s="22" t="n">
        <v>358</v>
      </c>
      <c r="I10647" s="22" t="n">
        <v>83</v>
      </c>
      <c r="J10647" s="22" t="n">
        <v>7237</v>
      </c>
      <c r="K10647" s="21" t="s">
        <v>98</v>
      </c>
    </row>
    <row r="10648" customFormat="false" ht="12.75" hidden="false" customHeight="false" outlineLevel="0" collapsed="false">
      <c r="A10648" s="21" t="s">
        <v>1539</v>
      </c>
      <c r="B10648" s="22" t="n">
        <v>756994</v>
      </c>
      <c r="C10648" s="21" t="s">
        <v>1324</v>
      </c>
      <c r="D10648" s="23" t="n">
        <v>39083</v>
      </c>
      <c r="E10648" s="24" t="n">
        <v>6.976622</v>
      </c>
      <c r="F10648" s="24" t="n">
        <v>0.987951</v>
      </c>
      <c r="G10648" s="22" t="n">
        <v>1</v>
      </c>
      <c r="H10648" s="22" t="n">
        <v>349</v>
      </c>
      <c r="I10648" s="22" t="n">
        <v>82</v>
      </c>
      <c r="J10648" s="22" t="n">
        <v>7215</v>
      </c>
      <c r="K10648" s="21" t="s">
        <v>98</v>
      </c>
    </row>
    <row r="10649" customFormat="false" ht="12.75" hidden="false" customHeight="false" outlineLevel="0" collapsed="false">
      <c r="A10649" s="21" t="s">
        <v>1539</v>
      </c>
      <c r="B10649" s="22" t="n">
        <v>756994</v>
      </c>
      <c r="C10649" s="21" t="s">
        <v>1324</v>
      </c>
      <c r="D10649" s="23" t="n">
        <v>39114</v>
      </c>
      <c r="E10649" s="24" t="n">
        <v>6.361325</v>
      </c>
      <c r="F10649" s="24" t="n">
        <v>0.998453</v>
      </c>
      <c r="G10649" s="22" t="n">
        <v>1</v>
      </c>
      <c r="H10649" s="22" t="n">
        <v>348</v>
      </c>
      <c r="I10649" s="22" t="n">
        <v>87</v>
      </c>
      <c r="J10649" s="22" t="n">
        <v>6452</v>
      </c>
      <c r="K10649" s="21" t="s">
        <v>98</v>
      </c>
    </row>
    <row r="10650" customFormat="false" ht="12.75" hidden="false" customHeight="false" outlineLevel="0" collapsed="false">
      <c r="A10650" s="21" t="s">
        <v>1539</v>
      </c>
      <c r="B10650" s="22" t="n">
        <v>756994</v>
      </c>
      <c r="C10650" s="21" t="s">
        <v>1324</v>
      </c>
      <c r="D10650" s="23" t="n">
        <v>39142</v>
      </c>
      <c r="E10650" s="24" t="n">
        <v>6.646006</v>
      </c>
      <c r="F10650" s="24" t="n">
        <v>0.991907</v>
      </c>
      <c r="G10650" s="22" t="n">
        <v>1</v>
      </c>
      <c r="H10650" s="22" t="n">
        <v>349</v>
      </c>
      <c r="I10650" s="22" t="n">
        <v>84</v>
      </c>
      <c r="J10650" s="22" t="n">
        <v>6986</v>
      </c>
      <c r="K10650" s="21" t="s">
        <v>98</v>
      </c>
    </row>
    <row r="10651" customFormat="false" ht="12.75" hidden="false" customHeight="false" outlineLevel="0" collapsed="false">
      <c r="A10651" s="21" t="s">
        <v>1539</v>
      </c>
      <c r="B10651" s="22" t="n">
        <v>756994</v>
      </c>
      <c r="C10651" s="21" t="s">
        <v>1324</v>
      </c>
      <c r="D10651" s="23" t="n">
        <v>39173</v>
      </c>
      <c r="E10651" s="24" t="n">
        <v>6.6137</v>
      </c>
      <c r="F10651" s="24" t="n">
        <v>0.998866</v>
      </c>
      <c r="G10651" s="22" t="n">
        <v>1</v>
      </c>
      <c r="H10651" s="22" t="n">
        <v>319</v>
      </c>
      <c r="I10651" s="22" t="n">
        <v>79</v>
      </c>
      <c r="J10651" s="22" t="n">
        <v>7042</v>
      </c>
      <c r="K10651" s="21" t="s">
        <v>98</v>
      </c>
    </row>
    <row r="10652" customFormat="false" ht="12.75" hidden="false" customHeight="false" outlineLevel="0" collapsed="false">
      <c r="A10652" s="21" t="s">
        <v>1539</v>
      </c>
      <c r="B10652" s="22" t="n">
        <v>756994</v>
      </c>
      <c r="C10652" s="21" t="s">
        <v>1324</v>
      </c>
      <c r="D10652" s="23" t="n">
        <v>39203</v>
      </c>
      <c r="E10652" s="24" t="n">
        <v>8.562175</v>
      </c>
      <c r="F10652" s="24" t="n">
        <v>0.99738</v>
      </c>
      <c r="G10652" s="22" t="n">
        <v>1</v>
      </c>
      <c r="H10652" s="22" t="n">
        <v>338</v>
      </c>
      <c r="I10652" s="22" t="n">
        <v>77</v>
      </c>
      <c r="J10652" s="22" t="n">
        <v>7232</v>
      </c>
      <c r="K10652" s="21" t="s">
        <v>98</v>
      </c>
    </row>
    <row r="10653" customFormat="false" ht="12.75" hidden="false" customHeight="false" outlineLevel="0" collapsed="false">
      <c r="A10653" s="21" t="s">
        <v>1539</v>
      </c>
      <c r="B10653" s="22" t="n">
        <v>756994</v>
      </c>
      <c r="C10653" s="21" t="s">
        <v>1324</v>
      </c>
      <c r="D10653" s="23" t="n">
        <v>39234</v>
      </c>
      <c r="E10653" s="24" t="n">
        <v>7.706549</v>
      </c>
      <c r="F10653" s="24" t="n">
        <v>0.997718</v>
      </c>
      <c r="G10653" s="22" t="n">
        <v>1</v>
      </c>
      <c r="H10653" s="22" t="n">
        <v>341</v>
      </c>
      <c r="I10653" s="22" t="n">
        <v>77</v>
      </c>
      <c r="J10653" s="22" t="n">
        <v>6995</v>
      </c>
      <c r="K10653" s="21" t="s">
        <v>98</v>
      </c>
    </row>
    <row r="10654" customFormat="false" ht="12.75" hidden="false" customHeight="false" outlineLevel="0" collapsed="false">
      <c r="A10654" s="21" t="s">
        <v>1539</v>
      </c>
      <c r="B10654" s="22" t="n">
        <v>756994</v>
      </c>
      <c r="C10654" s="21" t="s">
        <v>1324</v>
      </c>
      <c r="D10654" s="23" t="n">
        <v>39264</v>
      </c>
      <c r="E10654" s="24" t="n">
        <v>8.809519</v>
      </c>
      <c r="F10654" s="24" t="n">
        <v>0.996958</v>
      </c>
      <c r="G10654" s="22" t="n">
        <v>1</v>
      </c>
      <c r="H10654" s="22" t="n">
        <v>319</v>
      </c>
      <c r="I10654" s="22" t="n">
        <v>71</v>
      </c>
      <c r="J10654" s="22" t="n">
        <v>3932</v>
      </c>
      <c r="K10654" s="21" t="s">
        <v>98</v>
      </c>
    </row>
    <row r="10655" customFormat="false" ht="12.75" hidden="false" customHeight="false" outlineLevel="0" collapsed="false">
      <c r="A10655" s="21" t="s">
        <v>1539</v>
      </c>
      <c r="B10655" s="22" t="n">
        <v>756995</v>
      </c>
      <c r="C10655" s="21" t="s">
        <v>1591</v>
      </c>
      <c r="D10655" s="23" t="n">
        <v>38869</v>
      </c>
      <c r="E10655" s="24" t="n">
        <v>1.415446</v>
      </c>
      <c r="F10655" s="24" t="n">
        <v>0.999767</v>
      </c>
      <c r="G10655" s="22" t="n">
        <v>1</v>
      </c>
      <c r="H10655" s="22" t="n">
        <v>110</v>
      </c>
      <c r="I10655" s="22" t="n">
        <v>29</v>
      </c>
      <c r="J10655" s="22" t="n">
        <v>4282</v>
      </c>
      <c r="K10655" s="21" t="s">
        <v>1592</v>
      </c>
    </row>
    <row r="10656" customFormat="false" ht="12.75" hidden="false" customHeight="false" outlineLevel="0" collapsed="false">
      <c r="A10656" s="21" t="s">
        <v>1539</v>
      </c>
      <c r="B10656" s="22" t="n">
        <v>756995</v>
      </c>
      <c r="C10656" s="21" t="s">
        <v>1591</v>
      </c>
      <c r="D10656" s="23" t="n">
        <v>38899</v>
      </c>
      <c r="E10656" s="24" t="n">
        <v>1.966084</v>
      </c>
      <c r="F10656" s="24" t="n">
        <v>0.999507</v>
      </c>
      <c r="G10656" s="22" t="n">
        <v>1</v>
      </c>
      <c r="H10656" s="22" t="n">
        <v>113</v>
      </c>
      <c r="I10656" s="22" t="n">
        <v>27</v>
      </c>
      <c r="J10656" s="22" t="n">
        <v>6075</v>
      </c>
      <c r="K10656" s="21" t="s">
        <v>1592</v>
      </c>
    </row>
    <row r="10657" customFormat="false" ht="12.75" hidden="false" customHeight="false" outlineLevel="0" collapsed="false">
      <c r="A10657" s="21" t="s">
        <v>1539</v>
      </c>
      <c r="B10657" s="22" t="n">
        <v>756995</v>
      </c>
      <c r="C10657" s="21" t="s">
        <v>1591</v>
      </c>
      <c r="D10657" s="23" t="n">
        <v>38930</v>
      </c>
      <c r="E10657" s="24" t="n">
        <v>1.894202</v>
      </c>
      <c r="F10657" s="24" t="n">
        <v>0.99892</v>
      </c>
      <c r="G10657" s="22" t="n">
        <v>1</v>
      </c>
      <c r="H10657" s="22" t="n">
        <v>114</v>
      </c>
      <c r="I10657" s="22" t="n">
        <v>31</v>
      </c>
      <c r="J10657" s="22" t="n">
        <v>7398</v>
      </c>
      <c r="K10657" s="21" t="s">
        <v>1592</v>
      </c>
    </row>
    <row r="10658" customFormat="false" ht="12.75" hidden="false" customHeight="false" outlineLevel="0" collapsed="false">
      <c r="A10658" s="21" t="s">
        <v>1539</v>
      </c>
      <c r="B10658" s="22" t="n">
        <v>756995</v>
      </c>
      <c r="C10658" s="21" t="s">
        <v>1591</v>
      </c>
      <c r="D10658" s="23" t="n">
        <v>38961</v>
      </c>
      <c r="E10658" s="24" t="n">
        <v>2.885709</v>
      </c>
      <c r="F10658" s="24" t="n">
        <v>0.997763</v>
      </c>
      <c r="G10658" s="22" t="n">
        <v>1</v>
      </c>
      <c r="H10658" s="22" t="n">
        <v>114</v>
      </c>
      <c r="I10658" s="22" t="n">
        <v>30</v>
      </c>
      <c r="J10658" s="22" t="n">
        <v>7134</v>
      </c>
      <c r="K10658" s="21" t="s">
        <v>1592</v>
      </c>
    </row>
    <row r="10659" customFormat="false" ht="12.75" hidden="false" customHeight="false" outlineLevel="0" collapsed="false">
      <c r="A10659" s="21" t="s">
        <v>1539</v>
      </c>
      <c r="B10659" s="22" t="n">
        <v>756995</v>
      </c>
      <c r="C10659" s="21" t="s">
        <v>1591</v>
      </c>
      <c r="D10659" s="23" t="n">
        <v>38991</v>
      </c>
      <c r="E10659" s="24" t="n">
        <v>2.28004</v>
      </c>
      <c r="F10659" s="24" t="n">
        <v>0.99878</v>
      </c>
      <c r="G10659" s="22" t="n">
        <v>1</v>
      </c>
      <c r="H10659" s="22" t="n">
        <v>113</v>
      </c>
      <c r="I10659" s="22" t="n">
        <v>30</v>
      </c>
      <c r="J10659" s="22" t="n">
        <v>7368</v>
      </c>
      <c r="K10659" s="21" t="s">
        <v>1592</v>
      </c>
    </row>
    <row r="10660" customFormat="false" ht="12.75" hidden="false" customHeight="false" outlineLevel="0" collapsed="false">
      <c r="A10660" s="21" t="s">
        <v>1539</v>
      </c>
      <c r="B10660" s="22" t="n">
        <v>756995</v>
      </c>
      <c r="C10660" s="21" t="s">
        <v>1591</v>
      </c>
      <c r="D10660" s="23" t="n">
        <v>39022</v>
      </c>
      <c r="E10660" s="24" t="n">
        <v>1.685292</v>
      </c>
      <c r="F10660" s="24" t="n">
        <v>0.999435</v>
      </c>
      <c r="G10660" s="22" t="n">
        <v>1</v>
      </c>
      <c r="H10660" s="22" t="n">
        <v>114</v>
      </c>
      <c r="I10660" s="22" t="n">
        <v>31</v>
      </c>
      <c r="J10660" s="22" t="n">
        <v>7074</v>
      </c>
      <c r="K10660" s="21" t="s">
        <v>1592</v>
      </c>
    </row>
    <row r="10661" customFormat="false" ht="12.75" hidden="false" customHeight="false" outlineLevel="0" collapsed="false">
      <c r="A10661" s="21" t="s">
        <v>1539</v>
      </c>
      <c r="B10661" s="22" t="n">
        <v>756995</v>
      </c>
      <c r="C10661" s="21" t="s">
        <v>1591</v>
      </c>
      <c r="D10661" s="23" t="n">
        <v>39052</v>
      </c>
      <c r="E10661" s="24" t="n">
        <v>1.605333</v>
      </c>
      <c r="F10661" s="24" t="n">
        <v>0.999863</v>
      </c>
      <c r="G10661" s="22" t="n">
        <v>1</v>
      </c>
      <c r="H10661" s="22" t="n">
        <v>152</v>
      </c>
      <c r="I10661" s="22" t="n">
        <v>33</v>
      </c>
      <c r="J10661" s="22" t="n">
        <v>7282</v>
      </c>
      <c r="K10661" s="21" t="s">
        <v>1592</v>
      </c>
    </row>
    <row r="10662" customFormat="false" ht="12.75" hidden="false" customHeight="false" outlineLevel="0" collapsed="false">
      <c r="A10662" s="21" t="s">
        <v>1539</v>
      </c>
      <c r="B10662" s="22" t="n">
        <v>756995</v>
      </c>
      <c r="C10662" s="21" t="s">
        <v>1591</v>
      </c>
      <c r="D10662" s="23" t="n">
        <v>39083</v>
      </c>
      <c r="E10662" s="24" t="n">
        <v>1.772752</v>
      </c>
      <c r="F10662" s="24" t="n">
        <v>0.999727</v>
      </c>
      <c r="G10662" s="22" t="n">
        <v>1</v>
      </c>
      <c r="H10662" s="22" t="n">
        <v>230</v>
      </c>
      <c r="I10662" s="22" t="n">
        <v>35</v>
      </c>
      <c r="J10662" s="22" t="n">
        <v>7317</v>
      </c>
      <c r="K10662" s="21" t="s">
        <v>1592</v>
      </c>
    </row>
    <row r="10663" customFormat="false" ht="12.75" hidden="false" customHeight="false" outlineLevel="0" collapsed="false">
      <c r="A10663" s="21" t="s">
        <v>1539</v>
      </c>
      <c r="B10663" s="22" t="n">
        <v>756995</v>
      </c>
      <c r="C10663" s="21" t="s">
        <v>1591</v>
      </c>
      <c r="D10663" s="23" t="n">
        <v>39114</v>
      </c>
      <c r="E10663" s="24" t="n">
        <v>2.698119</v>
      </c>
      <c r="F10663" s="24" t="n">
        <v>0.999228</v>
      </c>
      <c r="G10663" s="22" t="n">
        <v>1</v>
      </c>
      <c r="H10663" s="22" t="n">
        <v>237</v>
      </c>
      <c r="I10663" s="22" t="n">
        <v>35</v>
      </c>
      <c r="J10663" s="22" t="n">
        <v>6469</v>
      </c>
      <c r="K10663" s="21" t="s">
        <v>1592</v>
      </c>
    </row>
    <row r="10664" customFormat="false" ht="12.75" hidden="false" customHeight="false" outlineLevel="0" collapsed="false">
      <c r="A10664" s="21" t="s">
        <v>1539</v>
      </c>
      <c r="B10664" s="22" t="n">
        <v>756995</v>
      </c>
      <c r="C10664" s="21" t="s">
        <v>1591</v>
      </c>
      <c r="D10664" s="23" t="n">
        <v>39142</v>
      </c>
      <c r="E10664" s="24" t="n">
        <v>2.651136</v>
      </c>
      <c r="F10664" s="24" t="n">
        <v>0.998584</v>
      </c>
      <c r="G10664" s="22" t="n">
        <v>1</v>
      </c>
      <c r="H10664" s="22" t="n">
        <v>230</v>
      </c>
      <c r="I10664" s="22" t="n">
        <v>34</v>
      </c>
      <c r="J10664" s="22" t="n">
        <v>7051</v>
      </c>
      <c r="K10664" s="21" t="s">
        <v>1592</v>
      </c>
    </row>
    <row r="10665" customFormat="false" ht="12.75" hidden="false" customHeight="false" outlineLevel="0" collapsed="false">
      <c r="A10665" s="21" t="s">
        <v>1539</v>
      </c>
      <c r="B10665" s="22" t="n">
        <v>756995</v>
      </c>
      <c r="C10665" s="21" t="s">
        <v>1591</v>
      </c>
      <c r="D10665" s="23" t="n">
        <v>39173</v>
      </c>
      <c r="E10665" s="24" t="n">
        <v>2.582029</v>
      </c>
      <c r="F10665" s="24" t="n">
        <v>0.998584</v>
      </c>
      <c r="G10665" s="22" t="n">
        <v>1</v>
      </c>
      <c r="H10665" s="22" t="n">
        <v>276</v>
      </c>
      <c r="I10665" s="22" t="n">
        <v>37</v>
      </c>
      <c r="J10665" s="22" t="n">
        <v>7050</v>
      </c>
      <c r="K10665" s="21" t="s">
        <v>1592</v>
      </c>
    </row>
    <row r="10666" customFormat="false" ht="12.75" hidden="false" customHeight="false" outlineLevel="0" collapsed="false">
      <c r="A10666" s="21" t="s">
        <v>1539</v>
      </c>
      <c r="B10666" s="22" t="n">
        <v>756995</v>
      </c>
      <c r="C10666" s="21" t="s">
        <v>1591</v>
      </c>
      <c r="D10666" s="23" t="n">
        <v>39203</v>
      </c>
      <c r="E10666" s="24" t="n">
        <v>2.376955</v>
      </c>
      <c r="F10666" s="24" t="n">
        <v>0.999175</v>
      </c>
      <c r="G10666" s="22" t="n">
        <v>1</v>
      </c>
      <c r="H10666" s="22" t="n">
        <v>353</v>
      </c>
      <c r="I10666" s="22" t="n">
        <v>45</v>
      </c>
      <c r="J10666" s="22" t="n">
        <v>7258</v>
      </c>
      <c r="K10666" s="21" t="s">
        <v>1592</v>
      </c>
    </row>
    <row r="10667" customFormat="false" ht="12.75" hidden="false" customHeight="false" outlineLevel="0" collapsed="false">
      <c r="A10667" s="21" t="s">
        <v>1539</v>
      </c>
      <c r="B10667" s="22" t="n">
        <v>756995</v>
      </c>
      <c r="C10667" s="21" t="s">
        <v>1591</v>
      </c>
      <c r="D10667" s="23" t="n">
        <v>39234</v>
      </c>
      <c r="E10667" s="24" t="n">
        <v>2.608497</v>
      </c>
      <c r="F10667" s="24" t="n">
        <v>0.996725</v>
      </c>
      <c r="G10667" s="22" t="n">
        <v>1</v>
      </c>
      <c r="H10667" s="22" t="n">
        <v>499</v>
      </c>
      <c r="I10667" s="22" t="n">
        <v>58</v>
      </c>
      <c r="J10667" s="22" t="n">
        <v>6998</v>
      </c>
      <c r="K10667" s="21" t="s">
        <v>1592</v>
      </c>
    </row>
    <row r="10668" customFormat="false" ht="12.75" hidden="false" customHeight="false" outlineLevel="0" collapsed="false">
      <c r="A10668" s="21" t="s">
        <v>1539</v>
      </c>
      <c r="B10668" s="22" t="n">
        <v>756995</v>
      </c>
      <c r="C10668" s="21" t="s">
        <v>1591</v>
      </c>
      <c r="D10668" s="23" t="n">
        <v>39264</v>
      </c>
      <c r="E10668" s="24" t="n">
        <v>2.772455</v>
      </c>
      <c r="F10668" s="24" t="n">
        <v>0.999747</v>
      </c>
      <c r="G10668" s="22" t="n">
        <v>1</v>
      </c>
      <c r="H10668" s="22" t="n">
        <v>587</v>
      </c>
      <c r="I10668" s="22" t="n">
        <v>67</v>
      </c>
      <c r="J10668" s="22" t="n">
        <v>3943</v>
      </c>
      <c r="K10668" s="21" t="s">
        <v>1592</v>
      </c>
    </row>
    <row r="10669" customFormat="false" ht="12.75" hidden="false" customHeight="false" outlineLevel="0" collapsed="false">
      <c r="A10669" s="21" t="s">
        <v>1539</v>
      </c>
      <c r="B10669" s="22" t="n">
        <v>756996</v>
      </c>
      <c r="C10669" s="21" t="s">
        <v>1593</v>
      </c>
      <c r="D10669" s="23" t="n">
        <v>38869</v>
      </c>
      <c r="E10669" s="24" t="n">
        <v>1.638373</v>
      </c>
      <c r="F10669" s="24" t="n">
        <v>0.999767</v>
      </c>
      <c r="G10669" s="22" t="n">
        <v>1</v>
      </c>
      <c r="H10669" s="22" t="n">
        <v>199</v>
      </c>
      <c r="I10669" s="22" t="n">
        <v>38</v>
      </c>
      <c r="J10669" s="22" t="n">
        <v>4283</v>
      </c>
      <c r="K10669" s="21" t="s">
        <v>1594</v>
      </c>
    </row>
    <row r="10670" customFormat="false" ht="12.75" hidden="false" customHeight="false" outlineLevel="0" collapsed="false">
      <c r="A10670" s="21" t="s">
        <v>1539</v>
      </c>
      <c r="B10670" s="22" t="n">
        <v>756996</v>
      </c>
      <c r="C10670" s="21" t="s">
        <v>1593</v>
      </c>
      <c r="D10670" s="23" t="n">
        <v>38899</v>
      </c>
      <c r="E10670" s="24" t="n">
        <v>1.069172</v>
      </c>
      <c r="F10670" s="24" t="n">
        <v>0.999672</v>
      </c>
      <c r="G10670" s="22" t="n">
        <v>1</v>
      </c>
      <c r="H10670" s="22" t="n">
        <v>160</v>
      </c>
      <c r="I10670" s="22" t="n">
        <v>35</v>
      </c>
      <c r="J10670" s="22" t="n">
        <v>6081</v>
      </c>
      <c r="K10670" s="21" t="s">
        <v>1594</v>
      </c>
    </row>
    <row r="10671" customFormat="false" ht="12.75" hidden="false" customHeight="false" outlineLevel="0" collapsed="false">
      <c r="A10671" s="21" t="s">
        <v>1539</v>
      </c>
      <c r="B10671" s="22" t="n">
        <v>756996</v>
      </c>
      <c r="C10671" s="21" t="s">
        <v>1593</v>
      </c>
      <c r="D10671" s="23" t="n">
        <v>38930</v>
      </c>
      <c r="E10671" s="24" t="n">
        <v>1.208167</v>
      </c>
      <c r="F10671" s="24" t="n">
        <v>0.999866</v>
      </c>
      <c r="G10671" s="22" t="n">
        <v>1</v>
      </c>
      <c r="H10671" s="22" t="n">
        <v>135</v>
      </c>
      <c r="I10671" s="22" t="n">
        <v>35</v>
      </c>
      <c r="J10671" s="22" t="n">
        <v>7408</v>
      </c>
      <c r="K10671" s="21" t="s">
        <v>1594</v>
      </c>
    </row>
    <row r="10672" customFormat="false" ht="12.75" hidden="false" customHeight="false" outlineLevel="0" collapsed="false">
      <c r="A10672" s="21" t="s">
        <v>1539</v>
      </c>
      <c r="B10672" s="22" t="n">
        <v>756996</v>
      </c>
      <c r="C10672" s="21" t="s">
        <v>1593</v>
      </c>
      <c r="D10672" s="23" t="n">
        <v>38961</v>
      </c>
      <c r="E10672" s="24" t="n">
        <v>1.277686</v>
      </c>
      <c r="F10672" s="24" t="n">
        <v>0.998464</v>
      </c>
      <c r="G10672" s="22" t="n">
        <v>1</v>
      </c>
      <c r="H10672" s="22" t="n">
        <v>183</v>
      </c>
      <c r="I10672" s="22" t="n">
        <v>35</v>
      </c>
      <c r="J10672" s="22" t="n">
        <v>7148</v>
      </c>
      <c r="K10672" s="21" t="s">
        <v>1594</v>
      </c>
    </row>
    <row r="10673" customFormat="false" ht="12.75" hidden="false" customHeight="false" outlineLevel="0" collapsed="false">
      <c r="A10673" s="21" t="s">
        <v>1539</v>
      </c>
      <c r="B10673" s="22" t="n">
        <v>756996</v>
      </c>
      <c r="C10673" s="21" t="s">
        <v>1593</v>
      </c>
      <c r="D10673" s="23" t="n">
        <v>38991</v>
      </c>
      <c r="E10673" s="24" t="n">
        <v>1.120904</v>
      </c>
      <c r="F10673" s="24" t="n">
        <v>0.999594</v>
      </c>
      <c r="G10673" s="22" t="n">
        <v>1</v>
      </c>
      <c r="H10673" s="22" t="n">
        <v>141</v>
      </c>
      <c r="I10673" s="22" t="n">
        <v>35</v>
      </c>
      <c r="J10673" s="22" t="n">
        <v>7378</v>
      </c>
      <c r="K10673" s="21" t="s">
        <v>1594</v>
      </c>
    </row>
    <row r="10674" customFormat="false" ht="12.75" hidden="false" customHeight="false" outlineLevel="0" collapsed="false">
      <c r="A10674" s="21" t="s">
        <v>1539</v>
      </c>
      <c r="B10674" s="22" t="n">
        <v>756996</v>
      </c>
      <c r="C10674" s="21" t="s">
        <v>1593</v>
      </c>
      <c r="D10674" s="23" t="n">
        <v>39022</v>
      </c>
      <c r="E10674" s="24" t="n">
        <v>0.984047</v>
      </c>
      <c r="F10674" s="24" t="n">
        <v>0.999859</v>
      </c>
      <c r="G10674" s="22" t="n">
        <v>1</v>
      </c>
      <c r="H10674" s="22" t="n">
        <v>164</v>
      </c>
      <c r="I10674" s="22" t="n">
        <v>32</v>
      </c>
      <c r="J10674" s="22" t="n">
        <v>7070</v>
      </c>
      <c r="K10674" s="21" t="s">
        <v>1594</v>
      </c>
    </row>
    <row r="10675" customFormat="false" ht="12.75" hidden="false" customHeight="false" outlineLevel="0" collapsed="false">
      <c r="A10675" s="21" t="s">
        <v>1539</v>
      </c>
      <c r="B10675" s="22" t="n">
        <v>756996</v>
      </c>
      <c r="C10675" s="21" t="s">
        <v>1593</v>
      </c>
      <c r="D10675" s="23" t="n">
        <v>39052</v>
      </c>
      <c r="E10675" s="24" t="n">
        <v>1.301974</v>
      </c>
      <c r="F10675" s="24" t="n">
        <v>0.999177</v>
      </c>
      <c r="G10675" s="22" t="n">
        <v>1</v>
      </c>
      <c r="H10675" s="22" t="n">
        <v>174</v>
      </c>
      <c r="I10675" s="22" t="n">
        <v>34</v>
      </c>
      <c r="J10675" s="22" t="n">
        <v>7278</v>
      </c>
      <c r="K10675" s="21" t="s">
        <v>1594</v>
      </c>
    </row>
    <row r="10676" customFormat="false" ht="12.75" hidden="false" customHeight="false" outlineLevel="0" collapsed="false">
      <c r="A10676" s="21" t="s">
        <v>1539</v>
      </c>
      <c r="B10676" s="22" t="n">
        <v>756996</v>
      </c>
      <c r="C10676" s="21" t="s">
        <v>1593</v>
      </c>
      <c r="D10676" s="23" t="n">
        <v>39083</v>
      </c>
      <c r="E10676" s="24" t="n">
        <v>1.6526</v>
      </c>
      <c r="F10676" s="24" t="n">
        <v>0.999727</v>
      </c>
      <c r="G10676" s="22" t="n">
        <v>1</v>
      </c>
      <c r="H10676" s="22" t="n">
        <v>302</v>
      </c>
      <c r="I10676" s="22" t="n">
        <v>41</v>
      </c>
      <c r="J10676" s="22" t="n">
        <v>7316</v>
      </c>
      <c r="K10676" s="21" t="s">
        <v>1594</v>
      </c>
    </row>
    <row r="10677" customFormat="false" ht="12.75" hidden="false" customHeight="false" outlineLevel="0" collapsed="false">
      <c r="A10677" s="21" t="s">
        <v>1539</v>
      </c>
      <c r="B10677" s="22" t="n">
        <v>756996</v>
      </c>
      <c r="C10677" s="21" t="s">
        <v>1593</v>
      </c>
      <c r="D10677" s="23" t="n">
        <v>39114</v>
      </c>
      <c r="E10677" s="24" t="n">
        <v>1.56443</v>
      </c>
      <c r="F10677" s="24" t="n">
        <v>0.999383</v>
      </c>
      <c r="G10677" s="22" t="n">
        <v>1</v>
      </c>
      <c r="H10677" s="22" t="n">
        <v>340</v>
      </c>
      <c r="I10677" s="22" t="n">
        <v>41</v>
      </c>
      <c r="J10677" s="22" t="n">
        <v>6474</v>
      </c>
      <c r="K10677" s="21" t="s">
        <v>1594</v>
      </c>
    </row>
    <row r="10678" customFormat="false" ht="12.75" hidden="false" customHeight="false" outlineLevel="0" collapsed="false">
      <c r="A10678" s="21" t="s">
        <v>1539</v>
      </c>
      <c r="B10678" s="22" t="n">
        <v>756996</v>
      </c>
      <c r="C10678" s="21" t="s">
        <v>1593</v>
      </c>
      <c r="D10678" s="23" t="n">
        <v>39142</v>
      </c>
      <c r="E10678" s="24" t="n">
        <v>1.617704</v>
      </c>
      <c r="F10678" s="24" t="n">
        <v>1</v>
      </c>
      <c r="G10678" s="22" t="n">
        <v>1</v>
      </c>
      <c r="H10678" s="22" t="n">
        <v>353</v>
      </c>
      <c r="I10678" s="22" t="n">
        <v>41</v>
      </c>
      <c r="J10678" s="22" t="n">
        <v>7065</v>
      </c>
      <c r="K10678" s="21" t="s">
        <v>1594</v>
      </c>
    </row>
    <row r="10679" customFormat="false" ht="12.75" hidden="false" customHeight="false" outlineLevel="0" collapsed="false">
      <c r="A10679" s="21" t="s">
        <v>1539</v>
      </c>
      <c r="B10679" s="22" t="n">
        <v>756996</v>
      </c>
      <c r="C10679" s="21" t="s">
        <v>1593</v>
      </c>
      <c r="D10679" s="23" t="n">
        <v>39173</v>
      </c>
      <c r="E10679" s="24" t="n">
        <v>1.378901</v>
      </c>
      <c r="F10679" s="24" t="n">
        <v>1</v>
      </c>
      <c r="G10679" s="22" t="n">
        <v>1</v>
      </c>
      <c r="H10679" s="22" t="n">
        <v>342</v>
      </c>
      <c r="I10679" s="22" t="n">
        <v>40</v>
      </c>
      <c r="J10679" s="22" t="n">
        <v>7067</v>
      </c>
      <c r="K10679" s="21" t="s">
        <v>1594</v>
      </c>
    </row>
    <row r="10680" customFormat="false" ht="12.75" hidden="false" customHeight="false" outlineLevel="0" collapsed="false">
      <c r="A10680" s="21" t="s">
        <v>1539</v>
      </c>
      <c r="B10680" s="22" t="n">
        <v>756996</v>
      </c>
      <c r="C10680" s="21" t="s">
        <v>1593</v>
      </c>
      <c r="D10680" s="23" t="n">
        <v>39203</v>
      </c>
      <c r="E10680" s="24" t="n">
        <v>1.198357</v>
      </c>
      <c r="F10680" s="24" t="n">
        <v>0.99945</v>
      </c>
      <c r="G10680" s="22" t="n">
        <v>1</v>
      </c>
      <c r="H10680" s="22" t="n">
        <v>248</v>
      </c>
      <c r="I10680" s="22" t="n">
        <v>36</v>
      </c>
      <c r="J10680" s="22" t="n">
        <v>7266</v>
      </c>
      <c r="K10680" s="21" t="s">
        <v>1594</v>
      </c>
    </row>
    <row r="10681" customFormat="false" ht="12.75" hidden="false" customHeight="false" outlineLevel="0" collapsed="false">
      <c r="A10681" s="21" t="s">
        <v>1539</v>
      </c>
      <c r="B10681" s="22" t="n">
        <v>756996</v>
      </c>
      <c r="C10681" s="21" t="s">
        <v>1593</v>
      </c>
      <c r="D10681" s="23" t="n">
        <v>39234</v>
      </c>
      <c r="E10681" s="24" t="n">
        <v>1.213389</v>
      </c>
      <c r="F10681" s="24" t="n">
        <v>0.999716</v>
      </c>
      <c r="G10681" s="22" t="n">
        <v>1</v>
      </c>
      <c r="H10681" s="22" t="n">
        <v>278</v>
      </c>
      <c r="I10681" s="22" t="n">
        <v>27</v>
      </c>
      <c r="J10681" s="22" t="n">
        <v>7031</v>
      </c>
      <c r="K10681" s="21" t="s">
        <v>1594</v>
      </c>
    </row>
    <row r="10682" customFormat="false" ht="12.75" hidden="false" customHeight="false" outlineLevel="0" collapsed="false">
      <c r="A10682" s="21" t="s">
        <v>1539</v>
      </c>
      <c r="B10682" s="22" t="n">
        <v>756996</v>
      </c>
      <c r="C10682" s="21" t="s">
        <v>1593</v>
      </c>
      <c r="D10682" s="23" t="n">
        <v>39264</v>
      </c>
      <c r="E10682" s="24" t="n">
        <v>1.082571</v>
      </c>
      <c r="F10682" s="24" t="n">
        <v>1</v>
      </c>
      <c r="G10682" s="22" t="n">
        <v>1</v>
      </c>
      <c r="H10682" s="22" t="n">
        <v>240</v>
      </c>
      <c r="I10682" s="22" t="n">
        <v>19</v>
      </c>
      <c r="J10682" s="22" t="n">
        <v>3955</v>
      </c>
      <c r="K10682" s="21" t="s">
        <v>1594</v>
      </c>
    </row>
    <row r="10683" customFormat="false" ht="12.75" hidden="false" customHeight="false" outlineLevel="0" collapsed="false">
      <c r="A10683" s="21" t="s">
        <v>1539</v>
      </c>
      <c r="B10683" s="22" t="n">
        <v>756997</v>
      </c>
      <c r="C10683" s="21" t="s">
        <v>1595</v>
      </c>
      <c r="D10683" s="23" t="n">
        <v>38869</v>
      </c>
      <c r="E10683" s="24" t="n">
        <v>1.171624</v>
      </c>
      <c r="F10683" s="24" t="n">
        <v>0.999534</v>
      </c>
      <c r="G10683" s="22" t="n">
        <v>1</v>
      </c>
      <c r="H10683" s="22" t="n">
        <v>239</v>
      </c>
      <c r="I10683" s="22" t="n">
        <v>23</v>
      </c>
      <c r="J10683" s="22" t="n">
        <v>4282</v>
      </c>
      <c r="K10683" s="21" t="s">
        <v>1596</v>
      </c>
    </row>
    <row r="10684" customFormat="false" ht="12.75" hidden="false" customHeight="false" outlineLevel="0" collapsed="false">
      <c r="A10684" s="21" t="s">
        <v>1539</v>
      </c>
      <c r="B10684" s="22" t="n">
        <v>756997</v>
      </c>
      <c r="C10684" s="21" t="s">
        <v>1595</v>
      </c>
      <c r="D10684" s="23" t="n">
        <v>38899</v>
      </c>
      <c r="E10684" s="24" t="n">
        <v>1.233696</v>
      </c>
      <c r="F10684" s="24" t="n">
        <v>0.999179</v>
      </c>
      <c r="G10684" s="22" t="n">
        <v>1</v>
      </c>
      <c r="H10684" s="22" t="n">
        <v>102</v>
      </c>
      <c r="I10684" s="22" t="n">
        <v>23</v>
      </c>
      <c r="J10684" s="22" t="n">
        <v>6079</v>
      </c>
      <c r="K10684" s="21" t="s">
        <v>1596</v>
      </c>
    </row>
    <row r="10685" customFormat="false" ht="12.75" hidden="false" customHeight="false" outlineLevel="0" collapsed="false">
      <c r="A10685" s="21" t="s">
        <v>1539</v>
      </c>
      <c r="B10685" s="22" t="n">
        <v>756997</v>
      </c>
      <c r="C10685" s="21" t="s">
        <v>1595</v>
      </c>
      <c r="D10685" s="23" t="n">
        <v>38930</v>
      </c>
      <c r="E10685" s="24" t="n">
        <v>1.060029</v>
      </c>
      <c r="F10685" s="24" t="n">
        <v>0.999461</v>
      </c>
      <c r="G10685" s="22" t="n">
        <v>1</v>
      </c>
      <c r="H10685" s="22" t="n">
        <v>102</v>
      </c>
      <c r="I10685" s="22" t="n">
        <v>23</v>
      </c>
      <c r="J10685" s="22" t="n">
        <v>7407</v>
      </c>
      <c r="K10685" s="21" t="s">
        <v>1596</v>
      </c>
    </row>
    <row r="10686" customFormat="false" ht="12.75" hidden="false" customHeight="false" outlineLevel="0" collapsed="false">
      <c r="A10686" s="21" t="s">
        <v>1539</v>
      </c>
      <c r="B10686" s="22" t="n">
        <v>756997</v>
      </c>
      <c r="C10686" s="21" t="s">
        <v>1595</v>
      </c>
      <c r="D10686" s="23" t="n">
        <v>38961</v>
      </c>
      <c r="E10686" s="24" t="n">
        <v>1.050251</v>
      </c>
      <c r="F10686" s="24" t="n">
        <v>0.999442</v>
      </c>
      <c r="G10686" s="22" t="n">
        <v>1</v>
      </c>
      <c r="H10686" s="22" t="n">
        <v>102</v>
      </c>
      <c r="I10686" s="22" t="n">
        <v>23</v>
      </c>
      <c r="J10686" s="22" t="n">
        <v>7158</v>
      </c>
      <c r="K10686" s="21" t="s">
        <v>1596</v>
      </c>
    </row>
    <row r="10687" customFormat="false" ht="12.75" hidden="false" customHeight="false" outlineLevel="0" collapsed="false">
      <c r="A10687" s="21" t="s">
        <v>1539</v>
      </c>
      <c r="B10687" s="22" t="n">
        <v>756997</v>
      </c>
      <c r="C10687" s="21" t="s">
        <v>1595</v>
      </c>
      <c r="D10687" s="23" t="n">
        <v>38991</v>
      </c>
      <c r="E10687" s="24" t="n">
        <v>1.097322</v>
      </c>
      <c r="F10687" s="24" t="n">
        <v>0.998511</v>
      </c>
      <c r="G10687" s="22" t="n">
        <v>1</v>
      </c>
      <c r="H10687" s="22" t="n">
        <v>102</v>
      </c>
      <c r="I10687" s="22" t="n">
        <v>23</v>
      </c>
      <c r="J10687" s="22" t="n">
        <v>7372</v>
      </c>
      <c r="K10687" s="21" t="s">
        <v>1596</v>
      </c>
    </row>
    <row r="10688" customFormat="false" ht="12.75" hidden="false" customHeight="false" outlineLevel="0" collapsed="false">
      <c r="A10688" s="21" t="s">
        <v>1539</v>
      </c>
      <c r="B10688" s="22" t="n">
        <v>756997</v>
      </c>
      <c r="C10688" s="21" t="s">
        <v>1595</v>
      </c>
      <c r="D10688" s="23" t="n">
        <v>39022</v>
      </c>
      <c r="E10688" s="24" t="n">
        <v>1.090162</v>
      </c>
      <c r="F10688" s="24" t="n">
        <v>0.999718</v>
      </c>
      <c r="G10688" s="22" t="n">
        <v>1</v>
      </c>
      <c r="H10688" s="22" t="n">
        <v>102</v>
      </c>
      <c r="I10688" s="22" t="n">
        <v>24</v>
      </c>
      <c r="J10688" s="22" t="n">
        <v>7073</v>
      </c>
      <c r="K10688" s="21" t="s">
        <v>1596</v>
      </c>
    </row>
    <row r="10689" customFormat="false" ht="12.75" hidden="false" customHeight="false" outlineLevel="0" collapsed="false">
      <c r="A10689" s="21" t="s">
        <v>1539</v>
      </c>
      <c r="B10689" s="22" t="n">
        <v>756997</v>
      </c>
      <c r="C10689" s="21" t="s">
        <v>1595</v>
      </c>
      <c r="D10689" s="23" t="n">
        <v>39052</v>
      </c>
      <c r="E10689" s="24" t="n">
        <v>1.367922</v>
      </c>
      <c r="F10689" s="24" t="n">
        <v>0.996158</v>
      </c>
      <c r="G10689" s="22" t="n">
        <v>1</v>
      </c>
      <c r="H10689" s="22" t="n">
        <v>102</v>
      </c>
      <c r="I10689" s="22" t="n">
        <v>23</v>
      </c>
      <c r="J10689" s="22" t="n">
        <v>7258</v>
      </c>
      <c r="K10689" s="21" t="s">
        <v>1596</v>
      </c>
    </row>
    <row r="10690" customFormat="false" ht="12.75" hidden="false" customHeight="false" outlineLevel="0" collapsed="false">
      <c r="A10690" s="21" t="s">
        <v>1539</v>
      </c>
      <c r="B10690" s="22" t="n">
        <v>756997</v>
      </c>
      <c r="C10690" s="21" t="s">
        <v>1595</v>
      </c>
      <c r="D10690" s="23" t="n">
        <v>39083</v>
      </c>
      <c r="E10690" s="24" t="n">
        <v>1.32567</v>
      </c>
      <c r="F10690" s="24" t="n">
        <v>0.998771</v>
      </c>
      <c r="G10690" s="22" t="n">
        <v>1</v>
      </c>
      <c r="H10690" s="22" t="n">
        <v>102</v>
      </c>
      <c r="I10690" s="22" t="n">
        <v>23</v>
      </c>
      <c r="J10690" s="22" t="n">
        <v>7313</v>
      </c>
      <c r="K10690" s="21" t="s">
        <v>1596</v>
      </c>
    </row>
    <row r="10691" customFormat="false" ht="12.75" hidden="false" customHeight="false" outlineLevel="0" collapsed="false">
      <c r="A10691" s="21" t="s">
        <v>1539</v>
      </c>
      <c r="B10691" s="22" t="n">
        <v>756997</v>
      </c>
      <c r="C10691" s="21" t="s">
        <v>1595</v>
      </c>
      <c r="D10691" s="23" t="n">
        <v>39114</v>
      </c>
      <c r="E10691" s="24" t="n">
        <v>1.289958</v>
      </c>
      <c r="F10691" s="24" t="n">
        <v>0.999383</v>
      </c>
      <c r="G10691" s="22" t="n">
        <v>1</v>
      </c>
      <c r="H10691" s="22" t="n">
        <v>102</v>
      </c>
      <c r="I10691" s="22" t="n">
        <v>23</v>
      </c>
      <c r="J10691" s="22" t="n">
        <v>6476</v>
      </c>
      <c r="K10691" s="21" t="s">
        <v>1596</v>
      </c>
    </row>
    <row r="10692" customFormat="false" ht="12.75" hidden="false" customHeight="false" outlineLevel="0" collapsed="false">
      <c r="A10692" s="21" t="s">
        <v>1539</v>
      </c>
      <c r="B10692" s="22" t="n">
        <v>756997</v>
      </c>
      <c r="C10692" s="21" t="s">
        <v>1595</v>
      </c>
      <c r="D10692" s="23" t="n">
        <v>39142</v>
      </c>
      <c r="E10692" s="24" t="n">
        <v>1.216247</v>
      </c>
      <c r="F10692" s="24" t="n">
        <v>0.999152</v>
      </c>
      <c r="G10692" s="22" t="n">
        <v>1</v>
      </c>
      <c r="H10692" s="22" t="n">
        <v>99</v>
      </c>
      <c r="I10692" s="22" t="n">
        <v>23</v>
      </c>
      <c r="J10692" s="22" t="n">
        <v>7063</v>
      </c>
      <c r="K10692" s="21" t="s">
        <v>1596</v>
      </c>
    </row>
    <row r="10693" customFormat="false" ht="12.75" hidden="false" customHeight="false" outlineLevel="0" collapsed="false">
      <c r="A10693" s="21" t="s">
        <v>1539</v>
      </c>
      <c r="B10693" s="22" t="n">
        <v>756997</v>
      </c>
      <c r="C10693" s="21" t="s">
        <v>1595</v>
      </c>
      <c r="D10693" s="23" t="n">
        <v>39173</v>
      </c>
      <c r="E10693" s="24" t="n">
        <v>1.134257</v>
      </c>
      <c r="F10693" s="24" t="n">
        <v>0.999576</v>
      </c>
      <c r="G10693" s="22" t="n">
        <v>1</v>
      </c>
      <c r="H10693" s="22" t="n">
        <v>93</v>
      </c>
      <c r="I10693" s="22" t="n">
        <v>22</v>
      </c>
      <c r="J10693" s="22" t="n">
        <v>7065</v>
      </c>
      <c r="K10693" s="21" t="s">
        <v>1596</v>
      </c>
    </row>
    <row r="10694" customFormat="false" ht="12.75" hidden="false" customHeight="false" outlineLevel="0" collapsed="false">
      <c r="A10694" s="21" t="s">
        <v>1539</v>
      </c>
      <c r="B10694" s="22" t="n">
        <v>756997</v>
      </c>
      <c r="C10694" s="21" t="s">
        <v>1595</v>
      </c>
      <c r="D10694" s="23" t="n">
        <v>39203</v>
      </c>
      <c r="E10694" s="24" t="n">
        <v>1.066202</v>
      </c>
      <c r="F10694" s="24" t="n">
        <v>0.993675</v>
      </c>
      <c r="G10694" s="22" t="n">
        <v>1</v>
      </c>
      <c r="H10694" s="22" t="n">
        <v>93</v>
      </c>
      <c r="I10694" s="22" t="n">
        <v>21</v>
      </c>
      <c r="J10694" s="22" t="n">
        <v>7226</v>
      </c>
      <c r="K10694" s="21" t="s">
        <v>1596</v>
      </c>
    </row>
    <row r="10695" customFormat="false" ht="12.75" hidden="false" customHeight="false" outlineLevel="0" collapsed="false">
      <c r="A10695" s="21" t="s">
        <v>1539</v>
      </c>
      <c r="B10695" s="22" t="n">
        <v>756997</v>
      </c>
      <c r="C10695" s="21" t="s">
        <v>1595</v>
      </c>
      <c r="D10695" s="23" t="n">
        <v>39234</v>
      </c>
      <c r="E10695" s="24" t="n">
        <v>1.194753</v>
      </c>
      <c r="F10695" s="24" t="n">
        <v>1</v>
      </c>
      <c r="G10695" s="22" t="n">
        <v>1</v>
      </c>
      <c r="H10695" s="22" t="n">
        <v>91</v>
      </c>
      <c r="I10695" s="22" t="n">
        <v>22</v>
      </c>
      <c r="J10695" s="22" t="n">
        <v>7033</v>
      </c>
      <c r="K10695" s="21" t="s">
        <v>1596</v>
      </c>
    </row>
    <row r="10696" customFormat="false" ht="12.75" hidden="false" customHeight="false" outlineLevel="0" collapsed="false">
      <c r="A10696" s="21" t="s">
        <v>1539</v>
      </c>
      <c r="B10696" s="22" t="n">
        <v>756997</v>
      </c>
      <c r="C10696" s="21" t="s">
        <v>1595</v>
      </c>
      <c r="D10696" s="23" t="n">
        <v>39264</v>
      </c>
      <c r="E10696" s="24" t="n">
        <v>1.112353</v>
      </c>
      <c r="F10696" s="24" t="n">
        <v>0.999748</v>
      </c>
      <c r="G10696" s="22" t="n">
        <v>1</v>
      </c>
      <c r="H10696" s="22" t="n">
        <v>87</v>
      </c>
      <c r="I10696" s="22" t="n">
        <v>21</v>
      </c>
      <c r="J10696" s="22" t="n">
        <v>3959</v>
      </c>
      <c r="K10696" s="21" t="s">
        <v>1596</v>
      </c>
    </row>
    <row r="10697" customFormat="false" ht="12.75" hidden="false" customHeight="false" outlineLevel="0" collapsed="false">
      <c r="A10697" s="21" t="s">
        <v>1539</v>
      </c>
      <c r="B10697" s="22" t="n">
        <v>756998</v>
      </c>
      <c r="C10697" s="21" t="s">
        <v>1597</v>
      </c>
      <c r="D10697" s="23" t="n">
        <v>38869</v>
      </c>
      <c r="E10697" s="24" t="n">
        <v>1.272341</v>
      </c>
      <c r="F10697" s="24" t="n">
        <v>0.998133</v>
      </c>
      <c r="G10697" s="22" t="n">
        <v>1</v>
      </c>
      <c r="H10697" s="22" t="n">
        <v>650</v>
      </c>
      <c r="I10697" s="22" t="n">
        <v>21</v>
      </c>
      <c r="J10697" s="22" t="n">
        <v>4275</v>
      </c>
      <c r="K10697" s="21" t="s">
        <v>1598</v>
      </c>
    </row>
    <row r="10698" customFormat="false" ht="12.75" hidden="false" customHeight="false" outlineLevel="0" collapsed="false">
      <c r="A10698" s="21" t="s">
        <v>1539</v>
      </c>
      <c r="B10698" s="22" t="n">
        <v>756998</v>
      </c>
      <c r="C10698" s="21" t="s">
        <v>1597</v>
      </c>
      <c r="D10698" s="23" t="n">
        <v>38899</v>
      </c>
      <c r="E10698" s="24" t="n">
        <v>1.293931</v>
      </c>
      <c r="F10698" s="24" t="n">
        <v>0.99737</v>
      </c>
      <c r="G10698" s="22" t="n">
        <v>1</v>
      </c>
      <c r="H10698" s="22" t="n">
        <v>650</v>
      </c>
      <c r="I10698" s="22" t="n">
        <v>21</v>
      </c>
      <c r="J10698" s="22" t="n">
        <v>6067</v>
      </c>
      <c r="K10698" s="21" t="s">
        <v>1598</v>
      </c>
    </row>
    <row r="10699" customFormat="false" ht="12.75" hidden="false" customHeight="false" outlineLevel="0" collapsed="false">
      <c r="A10699" s="21" t="s">
        <v>1539</v>
      </c>
      <c r="B10699" s="22" t="n">
        <v>756998</v>
      </c>
      <c r="C10699" s="21" t="s">
        <v>1597</v>
      </c>
      <c r="D10699" s="23" t="n">
        <v>38930</v>
      </c>
      <c r="E10699" s="24" t="n">
        <v>1.47898</v>
      </c>
      <c r="F10699" s="24" t="n">
        <v>0.996492</v>
      </c>
      <c r="G10699" s="22" t="n">
        <v>1</v>
      </c>
      <c r="H10699" s="22" t="n">
        <v>650</v>
      </c>
      <c r="I10699" s="22" t="n">
        <v>21</v>
      </c>
      <c r="J10699" s="22" t="n">
        <v>7384</v>
      </c>
      <c r="K10699" s="21" t="s">
        <v>1598</v>
      </c>
    </row>
    <row r="10700" customFormat="false" ht="12.75" hidden="false" customHeight="false" outlineLevel="0" collapsed="false">
      <c r="A10700" s="21" t="s">
        <v>1539</v>
      </c>
      <c r="B10700" s="22" t="n">
        <v>756998</v>
      </c>
      <c r="C10700" s="21" t="s">
        <v>1597</v>
      </c>
      <c r="D10700" s="23" t="n">
        <v>38961</v>
      </c>
      <c r="E10700" s="24" t="n">
        <v>1.359131</v>
      </c>
      <c r="F10700" s="24" t="n">
        <v>0.998464</v>
      </c>
      <c r="G10700" s="22" t="n">
        <v>1</v>
      </c>
      <c r="H10700" s="22" t="n">
        <v>650</v>
      </c>
      <c r="I10700" s="22" t="n">
        <v>20</v>
      </c>
      <c r="J10700" s="22" t="n">
        <v>7148</v>
      </c>
      <c r="K10700" s="21" t="s">
        <v>1598</v>
      </c>
    </row>
    <row r="10701" customFormat="false" ht="12.75" hidden="false" customHeight="false" outlineLevel="0" collapsed="false">
      <c r="A10701" s="21" t="s">
        <v>1539</v>
      </c>
      <c r="B10701" s="22" t="n">
        <v>756998</v>
      </c>
      <c r="C10701" s="21" t="s">
        <v>1597</v>
      </c>
      <c r="D10701" s="23" t="n">
        <v>38991</v>
      </c>
      <c r="E10701" s="24" t="n">
        <v>1.475424</v>
      </c>
      <c r="F10701" s="24" t="n">
        <v>0.993903</v>
      </c>
      <c r="G10701" s="22" t="n">
        <v>1</v>
      </c>
      <c r="H10701" s="22" t="n">
        <v>650</v>
      </c>
      <c r="I10701" s="22" t="n">
        <v>21</v>
      </c>
      <c r="J10701" s="22" t="n">
        <v>7335</v>
      </c>
      <c r="K10701" s="21" t="s">
        <v>1598</v>
      </c>
    </row>
    <row r="10702" customFormat="false" ht="12.75" hidden="false" customHeight="false" outlineLevel="0" collapsed="false">
      <c r="A10702" s="21" t="s">
        <v>1539</v>
      </c>
      <c r="B10702" s="22" t="n">
        <v>756998</v>
      </c>
      <c r="C10702" s="21" t="s">
        <v>1597</v>
      </c>
      <c r="D10702" s="23" t="n">
        <v>39022</v>
      </c>
      <c r="E10702" s="24" t="n">
        <v>1.294608</v>
      </c>
      <c r="F10702" s="24" t="n">
        <v>0.999152</v>
      </c>
      <c r="G10702" s="22" t="n">
        <v>1</v>
      </c>
      <c r="H10702" s="22" t="n">
        <v>650</v>
      </c>
      <c r="I10702" s="22" t="n">
        <v>20</v>
      </c>
      <c r="J10702" s="22" t="n">
        <v>7063</v>
      </c>
      <c r="K10702" s="21" t="s">
        <v>1598</v>
      </c>
    </row>
    <row r="10703" customFormat="false" ht="12.75" hidden="false" customHeight="false" outlineLevel="0" collapsed="false">
      <c r="A10703" s="21" t="s">
        <v>1539</v>
      </c>
      <c r="B10703" s="22" t="n">
        <v>756998</v>
      </c>
      <c r="C10703" s="21" t="s">
        <v>1597</v>
      </c>
      <c r="D10703" s="23" t="n">
        <v>39052</v>
      </c>
      <c r="E10703" s="24" t="n">
        <v>1.282242</v>
      </c>
      <c r="F10703" s="24" t="n">
        <v>0.997117</v>
      </c>
      <c r="G10703" s="22" t="n">
        <v>1</v>
      </c>
      <c r="H10703" s="22" t="n">
        <v>650</v>
      </c>
      <c r="I10703" s="22" t="n">
        <v>20</v>
      </c>
      <c r="J10703" s="22" t="n">
        <v>7262</v>
      </c>
      <c r="K10703" s="21" t="s">
        <v>1598</v>
      </c>
    </row>
    <row r="10704" customFormat="false" ht="12.75" hidden="false" customHeight="false" outlineLevel="0" collapsed="false">
      <c r="A10704" s="21" t="s">
        <v>1539</v>
      </c>
      <c r="B10704" s="22" t="n">
        <v>756998</v>
      </c>
      <c r="C10704" s="21" t="s">
        <v>1597</v>
      </c>
      <c r="D10704" s="23" t="n">
        <v>39083</v>
      </c>
      <c r="E10704" s="24" t="n">
        <v>1.248488</v>
      </c>
      <c r="F10704" s="24" t="n">
        <v>0.999045</v>
      </c>
      <c r="G10704" s="22" t="n">
        <v>1</v>
      </c>
      <c r="H10704" s="22" t="n">
        <v>481</v>
      </c>
      <c r="I10704" s="22" t="n">
        <v>20</v>
      </c>
      <c r="J10704" s="22" t="n">
        <v>7316</v>
      </c>
      <c r="K10704" s="21" t="s">
        <v>1598</v>
      </c>
    </row>
    <row r="10705" customFormat="false" ht="12.75" hidden="false" customHeight="false" outlineLevel="0" collapsed="false">
      <c r="A10705" s="21" t="s">
        <v>1539</v>
      </c>
      <c r="B10705" s="22" t="n">
        <v>756998</v>
      </c>
      <c r="C10705" s="21" t="s">
        <v>1597</v>
      </c>
      <c r="D10705" s="23" t="n">
        <v>39114</v>
      </c>
      <c r="E10705" s="24" t="n">
        <v>1.432604</v>
      </c>
      <c r="F10705" s="24" t="n">
        <v>0.998611</v>
      </c>
      <c r="G10705" s="22" t="n">
        <v>1</v>
      </c>
      <c r="H10705" s="22" t="n">
        <v>413</v>
      </c>
      <c r="I10705" s="22" t="n">
        <v>20</v>
      </c>
      <c r="J10705" s="22" t="n">
        <v>6470</v>
      </c>
      <c r="K10705" s="21" t="s">
        <v>1598</v>
      </c>
    </row>
    <row r="10706" customFormat="false" ht="12.75" hidden="false" customHeight="false" outlineLevel="0" collapsed="false">
      <c r="A10706" s="21" t="s">
        <v>1539</v>
      </c>
      <c r="B10706" s="22" t="n">
        <v>756998</v>
      </c>
      <c r="C10706" s="21" t="s">
        <v>1597</v>
      </c>
      <c r="D10706" s="23" t="n">
        <v>39142</v>
      </c>
      <c r="E10706" s="24" t="n">
        <v>1.334743</v>
      </c>
      <c r="F10706" s="24" t="n">
        <v>0.999011</v>
      </c>
      <c r="G10706" s="22" t="n">
        <v>1</v>
      </c>
      <c r="H10706" s="22" t="n">
        <v>413</v>
      </c>
      <c r="I10706" s="22" t="n">
        <v>20</v>
      </c>
      <c r="J10706" s="22" t="n">
        <v>7067</v>
      </c>
      <c r="K10706" s="21" t="s">
        <v>1598</v>
      </c>
    </row>
    <row r="10707" customFormat="false" ht="12.75" hidden="false" customHeight="false" outlineLevel="0" collapsed="false">
      <c r="A10707" s="21" t="s">
        <v>1539</v>
      </c>
      <c r="B10707" s="22" t="n">
        <v>756998</v>
      </c>
      <c r="C10707" s="21" t="s">
        <v>1597</v>
      </c>
      <c r="D10707" s="23" t="n">
        <v>39173</v>
      </c>
      <c r="E10707" s="24" t="n">
        <v>1.077516</v>
      </c>
      <c r="F10707" s="24" t="n">
        <v>0.996606</v>
      </c>
      <c r="G10707" s="22" t="n">
        <v>1</v>
      </c>
      <c r="H10707" s="22" t="n">
        <v>413</v>
      </c>
      <c r="I10707" s="22" t="n">
        <v>21</v>
      </c>
      <c r="J10707" s="22" t="n">
        <v>7047</v>
      </c>
      <c r="K10707" s="21" t="s">
        <v>1598</v>
      </c>
    </row>
    <row r="10708" customFormat="false" ht="12.75" hidden="false" customHeight="false" outlineLevel="0" collapsed="false">
      <c r="A10708" s="21" t="s">
        <v>1539</v>
      </c>
      <c r="B10708" s="22" t="n">
        <v>756998</v>
      </c>
      <c r="C10708" s="21" t="s">
        <v>1597</v>
      </c>
      <c r="D10708" s="23" t="n">
        <v>39203</v>
      </c>
      <c r="E10708" s="24" t="n">
        <v>1.142564</v>
      </c>
      <c r="F10708" s="24" t="n">
        <v>0.9989</v>
      </c>
      <c r="G10708" s="22" t="n">
        <v>1</v>
      </c>
      <c r="H10708" s="22" t="n">
        <v>413</v>
      </c>
      <c r="I10708" s="22" t="n">
        <v>21</v>
      </c>
      <c r="J10708" s="22" t="n">
        <v>7262</v>
      </c>
      <c r="K10708" s="21" t="s">
        <v>1598</v>
      </c>
    </row>
    <row r="10709" customFormat="false" ht="12.75" hidden="false" customHeight="false" outlineLevel="0" collapsed="false">
      <c r="A10709" s="21" t="s">
        <v>1539</v>
      </c>
      <c r="B10709" s="22" t="n">
        <v>756998</v>
      </c>
      <c r="C10709" s="21" t="s">
        <v>1597</v>
      </c>
      <c r="D10709" s="23" t="n">
        <v>39234</v>
      </c>
      <c r="E10709" s="24" t="n">
        <v>1.200901</v>
      </c>
      <c r="F10709" s="24" t="n">
        <v>0.988624</v>
      </c>
      <c r="G10709" s="22" t="n">
        <v>1</v>
      </c>
      <c r="H10709" s="22" t="n">
        <v>415</v>
      </c>
      <c r="I10709" s="22" t="n">
        <v>19</v>
      </c>
      <c r="J10709" s="22" t="n">
        <v>6952</v>
      </c>
      <c r="K10709" s="21" t="s">
        <v>1598</v>
      </c>
    </row>
    <row r="10710" customFormat="false" ht="12.75" hidden="false" customHeight="false" outlineLevel="0" collapsed="false">
      <c r="A10710" s="21" t="s">
        <v>1539</v>
      </c>
      <c r="B10710" s="22" t="n">
        <v>756998</v>
      </c>
      <c r="C10710" s="21" t="s">
        <v>1597</v>
      </c>
      <c r="D10710" s="23" t="n">
        <v>39264</v>
      </c>
      <c r="E10710" s="24" t="n">
        <v>1.443505</v>
      </c>
      <c r="F10710" s="24" t="n">
        <v>0.999242</v>
      </c>
      <c r="G10710" s="22" t="n">
        <v>1</v>
      </c>
      <c r="H10710" s="22" t="n">
        <v>430</v>
      </c>
      <c r="I10710" s="22" t="n">
        <v>8</v>
      </c>
      <c r="J10710" s="22" t="n">
        <v>3951</v>
      </c>
      <c r="K10710" s="21" t="s">
        <v>1598</v>
      </c>
    </row>
    <row r="10711" customFormat="false" ht="12.75" hidden="false" customHeight="false" outlineLevel="0" collapsed="false">
      <c r="A10711" s="21" t="s">
        <v>1539</v>
      </c>
      <c r="B10711" s="22" t="n">
        <v>877489</v>
      </c>
      <c r="C10711" s="21" t="s">
        <v>1599</v>
      </c>
      <c r="D10711" s="23" t="n">
        <v>38899</v>
      </c>
      <c r="E10711" s="24" t="n">
        <v>2.34085</v>
      </c>
      <c r="F10711" s="24" t="n">
        <v>1</v>
      </c>
      <c r="G10711" s="22" t="n">
        <v>1</v>
      </c>
      <c r="H10711" s="22" t="n">
        <v>116</v>
      </c>
      <c r="I10711" s="22" t="n">
        <v>20</v>
      </c>
      <c r="J10711" s="22" t="n">
        <v>4135</v>
      </c>
      <c r="K10711" s="21" t="s">
        <v>1600</v>
      </c>
    </row>
    <row r="10712" customFormat="false" ht="12.75" hidden="false" customHeight="false" outlineLevel="0" collapsed="false">
      <c r="A10712" s="21" t="s">
        <v>1539</v>
      </c>
      <c r="B10712" s="22" t="n">
        <v>877489</v>
      </c>
      <c r="C10712" s="21" t="s">
        <v>1599</v>
      </c>
      <c r="D10712" s="23" t="n">
        <v>38930</v>
      </c>
      <c r="E10712" s="24" t="n">
        <v>2.255809</v>
      </c>
      <c r="F10712" s="24" t="n">
        <v>0.999191</v>
      </c>
      <c r="G10712" s="22" t="n">
        <v>1</v>
      </c>
      <c r="H10712" s="22" t="n">
        <v>119</v>
      </c>
      <c r="I10712" s="22" t="n">
        <v>20</v>
      </c>
      <c r="J10712" s="22" t="n">
        <v>7402</v>
      </c>
      <c r="K10712" s="21" t="s">
        <v>1600</v>
      </c>
    </row>
    <row r="10713" customFormat="false" ht="12.75" hidden="false" customHeight="false" outlineLevel="0" collapsed="false">
      <c r="A10713" s="21" t="s">
        <v>1539</v>
      </c>
      <c r="B10713" s="22" t="n">
        <v>877489</v>
      </c>
      <c r="C10713" s="21" t="s">
        <v>1599</v>
      </c>
      <c r="D10713" s="23" t="n">
        <v>38961</v>
      </c>
      <c r="E10713" s="24" t="n">
        <v>2.911085</v>
      </c>
      <c r="F10713" s="24" t="n">
        <v>1</v>
      </c>
      <c r="G10713" s="22" t="n">
        <v>1</v>
      </c>
      <c r="H10713" s="22" t="n">
        <v>115</v>
      </c>
      <c r="I10713" s="22" t="n">
        <v>19</v>
      </c>
      <c r="J10713" s="22" t="n">
        <v>7154</v>
      </c>
      <c r="K10713" s="21" t="s">
        <v>1600</v>
      </c>
    </row>
    <row r="10714" customFormat="false" ht="12.75" hidden="false" customHeight="false" outlineLevel="0" collapsed="false">
      <c r="A10714" s="21" t="s">
        <v>1539</v>
      </c>
      <c r="B10714" s="22" t="n">
        <v>877489</v>
      </c>
      <c r="C10714" s="21" t="s">
        <v>1599</v>
      </c>
      <c r="D10714" s="23" t="n">
        <v>38991</v>
      </c>
      <c r="E10714" s="24" t="n">
        <v>2.669182</v>
      </c>
      <c r="F10714" s="24" t="n">
        <v>0.99878</v>
      </c>
      <c r="G10714" s="22" t="n">
        <v>1</v>
      </c>
      <c r="H10714" s="22" t="n">
        <v>117</v>
      </c>
      <c r="I10714" s="22" t="n">
        <v>19</v>
      </c>
      <c r="J10714" s="22" t="n">
        <v>7365</v>
      </c>
      <c r="K10714" s="21" t="s">
        <v>1600</v>
      </c>
    </row>
    <row r="10715" customFormat="false" ht="12.75" hidden="false" customHeight="false" outlineLevel="0" collapsed="false">
      <c r="A10715" s="21" t="s">
        <v>1539</v>
      </c>
      <c r="B10715" s="22" t="n">
        <v>877489</v>
      </c>
      <c r="C10715" s="21" t="s">
        <v>1599</v>
      </c>
      <c r="D10715" s="23" t="n">
        <v>39022</v>
      </c>
      <c r="E10715" s="24" t="n">
        <v>3.217398</v>
      </c>
      <c r="F10715" s="24" t="n">
        <v>0.999294</v>
      </c>
      <c r="G10715" s="22" t="n">
        <v>1</v>
      </c>
      <c r="H10715" s="22" t="n">
        <v>153</v>
      </c>
      <c r="I10715" s="22" t="n">
        <v>24</v>
      </c>
      <c r="J10715" s="22" t="n">
        <v>7073</v>
      </c>
      <c r="K10715" s="21" t="s">
        <v>1600</v>
      </c>
    </row>
    <row r="10716" customFormat="false" ht="12.75" hidden="false" customHeight="false" outlineLevel="0" collapsed="false">
      <c r="A10716" s="21" t="s">
        <v>1539</v>
      </c>
      <c r="B10716" s="22" t="n">
        <v>877489</v>
      </c>
      <c r="C10716" s="21" t="s">
        <v>1599</v>
      </c>
      <c r="D10716" s="23" t="n">
        <v>39052</v>
      </c>
      <c r="E10716" s="24" t="n">
        <v>3.068505</v>
      </c>
      <c r="F10716" s="24" t="n">
        <v>0.999863</v>
      </c>
      <c r="G10716" s="22" t="n">
        <v>1</v>
      </c>
      <c r="H10716" s="22" t="n">
        <v>160</v>
      </c>
      <c r="I10716" s="22" t="n">
        <v>25</v>
      </c>
      <c r="J10716" s="22" t="n">
        <v>7277</v>
      </c>
      <c r="K10716" s="21" t="s">
        <v>1600</v>
      </c>
    </row>
    <row r="10717" customFormat="false" ht="12.75" hidden="false" customHeight="false" outlineLevel="0" collapsed="false">
      <c r="A10717" s="21" t="s">
        <v>1539</v>
      </c>
      <c r="B10717" s="22" t="n">
        <v>877489</v>
      </c>
      <c r="C10717" s="21" t="s">
        <v>1599</v>
      </c>
      <c r="D10717" s="23" t="n">
        <v>39083</v>
      </c>
      <c r="E10717" s="24" t="n">
        <v>3.115972</v>
      </c>
      <c r="F10717" s="24" t="n">
        <v>0.999864</v>
      </c>
      <c r="G10717" s="22" t="n">
        <v>1</v>
      </c>
      <c r="H10717" s="22" t="n">
        <v>165</v>
      </c>
      <c r="I10717" s="22" t="n">
        <v>25</v>
      </c>
      <c r="J10717" s="22" t="n">
        <v>7328</v>
      </c>
      <c r="K10717" s="21" t="s">
        <v>1600</v>
      </c>
    </row>
    <row r="10718" customFormat="false" ht="12.75" hidden="false" customHeight="false" outlineLevel="0" collapsed="false">
      <c r="A10718" s="21" t="s">
        <v>1539</v>
      </c>
      <c r="B10718" s="22" t="n">
        <v>877489</v>
      </c>
      <c r="C10718" s="21" t="s">
        <v>1599</v>
      </c>
      <c r="D10718" s="23" t="n">
        <v>39114</v>
      </c>
      <c r="E10718" s="24" t="n">
        <v>2.589374</v>
      </c>
      <c r="F10718" s="24" t="n">
        <v>1</v>
      </c>
      <c r="G10718" s="22" t="n">
        <v>1</v>
      </c>
      <c r="H10718" s="22" t="n">
        <v>133</v>
      </c>
      <c r="I10718" s="22" t="n">
        <v>23</v>
      </c>
      <c r="J10718" s="22" t="n">
        <v>6477</v>
      </c>
      <c r="K10718" s="21" t="s">
        <v>1600</v>
      </c>
    </row>
    <row r="10719" customFormat="false" ht="12.75" hidden="false" customHeight="false" outlineLevel="0" collapsed="false">
      <c r="A10719" s="21" t="s">
        <v>1539</v>
      </c>
      <c r="B10719" s="22" t="n">
        <v>877489</v>
      </c>
      <c r="C10719" s="21" t="s">
        <v>1599</v>
      </c>
      <c r="D10719" s="23" t="n">
        <v>39142</v>
      </c>
      <c r="E10719" s="24" t="n">
        <v>3.100377</v>
      </c>
      <c r="F10719" s="24" t="n">
        <v>0.999717</v>
      </c>
      <c r="G10719" s="22" t="n">
        <v>1</v>
      </c>
      <c r="H10719" s="22" t="n">
        <v>174</v>
      </c>
      <c r="I10719" s="22" t="n">
        <v>31</v>
      </c>
      <c r="J10719" s="22" t="n">
        <v>7043</v>
      </c>
      <c r="K10719" s="21" t="s">
        <v>1600</v>
      </c>
    </row>
    <row r="10720" customFormat="false" ht="12.75" hidden="false" customHeight="false" outlineLevel="0" collapsed="false">
      <c r="A10720" s="21" t="s">
        <v>1539</v>
      </c>
      <c r="B10720" s="22" t="n">
        <v>877489</v>
      </c>
      <c r="C10720" s="21" t="s">
        <v>1599</v>
      </c>
      <c r="D10720" s="23" t="n">
        <v>39173</v>
      </c>
      <c r="E10720" s="24" t="n">
        <v>2.460999</v>
      </c>
      <c r="F10720" s="24" t="n">
        <v>1</v>
      </c>
      <c r="G10720" s="22" t="n">
        <v>1</v>
      </c>
      <c r="H10720" s="22" t="n">
        <v>175</v>
      </c>
      <c r="I10720" s="22" t="n">
        <v>31</v>
      </c>
      <c r="J10720" s="22" t="n">
        <v>7062</v>
      </c>
      <c r="K10720" s="21" t="s">
        <v>1600</v>
      </c>
    </row>
    <row r="10721" customFormat="false" ht="12.75" hidden="false" customHeight="false" outlineLevel="0" collapsed="false">
      <c r="A10721" s="21" t="s">
        <v>1539</v>
      </c>
      <c r="B10721" s="22" t="n">
        <v>877489</v>
      </c>
      <c r="C10721" s="21" t="s">
        <v>1599</v>
      </c>
      <c r="D10721" s="23" t="n">
        <v>39203</v>
      </c>
      <c r="E10721" s="24" t="n">
        <v>2.387573</v>
      </c>
      <c r="F10721" s="24" t="n">
        <v>0.999863</v>
      </c>
      <c r="G10721" s="22" t="n">
        <v>1</v>
      </c>
      <c r="H10721" s="22" t="n">
        <v>174</v>
      </c>
      <c r="I10721" s="22" t="n">
        <v>31</v>
      </c>
      <c r="J10721" s="22" t="n">
        <v>7266</v>
      </c>
      <c r="K10721" s="21" t="s">
        <v>1600</v>
      </c>
    </row>
    <row r="10722" customFormat="false" ht="12.75" hidden="false" customHeight="false" outlineLevel="0" collapsed="false">
      <c r="A10722" s="21" t="s">
        <v>1539</v>
      </c>
      <c r="B10722" s="22" t="n">
        <v>877489</v>
      </c>
      <c r="C10722" s="21" t="s">
        <v>1599</v>
      </c>
      <c r="D10722" s="23" t="n">
        <v>39234</v>
      </c>
      <c r="E10722" s="24" t="n">
        <v>2.51057</v>
      </c>
      <c r="F10722" s="24" t="n">
        <v>0.999716</v>
      </c>
      <c r="G10722" s="22" t="n">
        <v>1</v>
      </c>
      <c r="H10722" s="22" t="n">
        <v>178</v>
      </c>
      <c r="I10722" s="22" t="n">
        <v>32</v>
      </c>
      <c r="J10722" s="22" t="n">
        <v>7022</v>
      </c>
      <c r="K10722" s="21" t="s">
        <v>1600</v>
      </c>
    </row>
    <row r="10723" customFormat="false" ht="12.75" hidden="false" customHeight="false" outlineLevel="0" collapsed="false">
      <c r="A10723" s="21" t="s">
        <v>1539</v>
      </c>
      <c r="B10723" s="22" t="n">
        <v>877489</v>
      </c>
      <c r="C10723" s="21" t="s">
        <v>1599</v>
      </c>
      <c r="D10723" s="23" t="n">
        <v>39264</v>
      </c>
      <c r="E10723" s="24" t="n">
        <v>2.707684</v>
      </c>
      <c r="F10723" s="24" t="n">
        <v>1</v>
      </c>
      <c r="G10723" s="22" t="n">
        <v>1</v>
      </c>
      <c r="H10723" s="22" t="n">
        <v>174</v>
      </c>
      <c r="I10723" s="22" t="n">
        <v>32</v>
      </c>
      <c r="J10723" s="22" t="n">
        <v>3950</v>
      </c>
      <c r="K10723" s="21" t="s">
        <v>1600</v>
      </c>
    </row>
    <row r="10724" customFormat="false" ht="12.75" hidden="false" customHeight="false" outlineLevel="0" collapsed="false">
      <c r="A10724" s="21" t="s">
        <v>1539</v>
      </c>
      <c r="B10724" s="22" t="n">
        <v>877490</v>
      </c>
      <c r="C10724" s="21" t="s">
        <v>1601</v>
      </c>
      <c r="D10724" s="23" t="n">
        <v>38899</v>
      </c>
      <c r="E10724" s="24" t="n">
        <v>2.572415</v>
      </c>
      <c r="F10724" s="24" t="n">
        <v>0.970233</v>
      </c>
      <c r="G10724" s="22" t="n">
        <v>1</v>
      </c>
      <c r="H10724" s="22" t="n">
        <v>97</v>
      </c>
      <c r="I10724" s="22" t="n">
        <v>70</v>
      </c>
      <c r="J10724" s="22" t="n">
        <v>4009</v>
      </c>
      <c r="K10724" s="21" t="s">
        <v>1602</v>
      </c>
    </row>
    <row r="10725" customFormat="false" ht="12.75" hidden="false" customHeight="false" outlineLevel="0" collapsed="false">
      <c r="A10725" s="21" t="s">
        <v>1539</v>
      </c>
      <c r="B10725" s="22" t="n">
        <v>877490</v>
      </c>
      <c r="C10725" s="21" t="s">
        <v>1601</v>
      </c>
      <c r="D10725" s="23" t="n">
        <v>38930</v>
      </c>
      <c r="E10725" s="24" t="n">
        <v>2.411833</v>
      </c>
      <c r="F10725" s="24" t="n">
        <v>0.828695</v>
      </c>
      <c r="G10725" s="22" t="n">
        <v>1</v>
      </c>
      <c r="H10725" s="22" t="n">
        <v>97</v>
      </c>
      <c r="I10725" s="22" t="n">
        <v>70</v>
      </c>
      <c r="J10725" s="22" t="n">
        <v>6134</v>
      </c>
      <c r="K10725" s="21" t="s">
        <v>1602</v>
      </c>
    </row>
    <row r="10726" customFormat="false" ht="12.75" hidden="false" customHeight="false" outlineLevel="0" collapsed="false">
      <c r="A10726" s="21" t="s">
        <v>1539</v>
      </c>
      <c r="B10726" s="22" t="n">
        <v>877490</v>
      </c>
      <c r="C10726" s="21" t="s">
        <v>1601</v>
      </c>
      <c r="D10726" s="23" t="n">
        <v>38961</v>
      </c>
      <c r="E10726" s="24" t="n">
        <v>2.549066</v>
      </c>
      <c r="F10726" s="24" t="n">
        <v>1</v>
      </c>
      <c r="G10726" s="22" t="n">
        <v>1</v>
      </c>
      <c r="H10726" s="22" t="n">
        <v>97</v>
      </c>
      <c r="I10726" s="22" t="n">
        <v>70</v>
      </c>
      <c r="J10726" s="22" t="n">
        <v>7159</v>
      </c>
      <c r="K10726" s="21" t="s">
        <v>1602</v>
      </c>
    </row>
    <row r="10727" customFormat="false" ht="12.75" hidden="false" customHeight="false" outlineLevel="0" collapsed="false">
      <c r="A10727" s="21" t="s">
        <v>1539</v>
      </c>
      <c r="B10727" s="22" t="n">
        <v>877490</v>
      </c>
      <c r="C10727" s="21" t="s">
        <v>1601</v>
      </c>
      <c r="D10727" s="23" t="n">
        <v>38991</v>
      </c>
      <c r="E10727" s="24" t="n">
        <v>2.404866</v>
      </c>
      <c r="F10727" s="24" t="n">
        <v>0.999865</v>
      </c>
      <c r="G10727" s="22" t="n">
        <v>1</v>
      </c>
      <c r="H10727" s="22" t="n">
        <v>97</v>
      </c>
      <c r="I10727" s="22" t="n">
        <v>70</v>
      </c>
      <c r="J10727" s="22" t="n">
        <v>7376</v>
      </c>
      <c r="K10727" s="21" t="s">
        <v>1602</v>
      </c>
    </row>
    <row r="10728" customFormat="false" ht="12.75" hidden="false" customHeight="false" outlineLevel="0" collapsed="false">
      <c r="A10728" s="21" t="s">
        <v>1539</v>
      </c>
      <c r="B10728" s="22" t="n">
        <v>877490</v>
      </c>
      <c r="C10728" s="21" t="s">
        <v>1601</v>
      </c>
      <c r="D10728" s="23" t="n">
        <v>39022</v>
      </c>
      <c r="E10728" s="24" t="n">
        <v>3.567773</v>
      </c>
      <c r="F10728" s="24" t="n">
        <v>0.999435</v>
      </c>
      <c r="G10728" s="22" t="n">
        <v>1</v>
      </c>
      <c r="H10728" s="22" t="n">
        <v>97</v>
      </c>
      <c r="I10728" s="22" t="n">
        <v>70</v>
      </c>
      <c r="J10728" s="22" t="n">
        <v>7065</v>
      </c>
      <c r="K10728" s="21" t="s">
        <v>1602</v>
      </c>
    </row>
    <row r="10729" customFormat="false" ht="12.75" hidden="false" customHeight="false" outlineLevel="0" collapsed="false">
      <c r="A10729" s="21" t="s">
        <v>1539</v>
      </c>
      <c r="B10729" s="22" t="n">
        <v>877490</v>
      </c>
      <c r="C10729" s="21" t="s">
        <v>1601</v>
      </c>
      <c r="D10729" s="23" t="n">
        <v>39052</v>
      </c>
      <c r="E10729" s="24" t="n">
        <v>2.416423</v>
      </c>
      <c r="F10729" s="24" t="n">
        <v>1</v>
      </c>
      <c r="G10729" s="22" t="n">
        <v>1</v>
      </c>
      <c r="H10729" s="22" t="n">
        <v>97</v>
      </c>
      <c r="I10729" s="22" t="n">
        <v>70</v>
      </c>
      <c r="J10729" s="22" t="n">
        <v>7276</v>
      </c>
      <c r="K10729" s="21" t="s">
        <v>1602</v>
      </c>
    </row>
    <row r="10730" customFormat="false" ht="12.75" hidden="false" customHeight="false" outlineLevel="0" collapsed="false">
      <c r="A10730" s="21" t="s">
        <v>1539</v>
      </c>
      <c r="B10730" s="22" t="n">
        <v>877490</v>
      </c>
      <c r="C10730" s="21" t="s">
        <v>1601</v>
      </c>
      <c r="D10730" s="23" t="n">
        <v>39083</v>
      </c>
      <c r="E10730" s="24" t="n">
        <v>2.429228</v>
      </c>
      <c r="F10730" s="24" t="n">
        <v>0.999455</v>
      </c>
      <c r="G10730" s="22" t="n">
        <v>1</v>
      </c>
      <c r="H10730" s="22" t="n">
        <v>97</v>
      </c>
      <c r="I10730" s="22" t="n">
        <v>70</v>
      </c>
      <c r="J10730" s="22" t="n">
        <v>7323</v>
      </c>
      <c r="K10730" s="21" t="s">
        <v>1602</v>
      </c>
    </row>
    <row r="10731" customFormat="false" ht="12.75" hidden="false" customHeight="false" outlineLevel="0" collapsed="false">
      <c r="A10731" s="21" t="s">
        <v>1539</v>
      </c>
      <c r="B10731" s="22" t="n">
        <v>877490</v>
      </c>
      <c r="C10731" s="21" t="s">
        <v>1601</v>
      </c>
      <c r="D10731" s="23" t="n">
        <v>39114</v>
      </c>
      <c r="E10731" s="24" t="n">
        <v>2.299957</v>
      </c>
      <c r="F10731" s="24" t="n">
        <v>0.997994</v>
      </c>
      <c r="G10731" s="22" t="n">
        <v>1</v>
      </c>
      <c r="H10731" s="22" t="n">
        <v>97</v>
      </c>
      <c r="I10731" s="22" t="n">
        <v>70</v>
      </c>
      <c r="J10731" s="22" t="n">
        <v>6465</v>
      </c>
      <c r="K10731" s="21" t="s">
        <v>1602</v>
      </c>
    </row>
    <row r="10732" customFormat="false" ht="12.75" hidden="false" customHeight="false" outlineLevel="0" collapsed="false">
      <c r="A10732" s="21" t="s">
        <v>1539</v>
      </c>
      <c r="B10732" s="22" t="n">
        <v>877490</v>
      </c>
      <c r="C10732" s="21" t="s">
        <v>1601</v>
      </c>
      <c r="D10732" s="23" t="n">
        <v>39142</v>
      </c>
      <c r="E10732" s="24" t="n">
        <v>2.351898</v>
      </c>
      <c r="F10732" s="24" t="n">
        <v>1</v>
      </c>
      <c r="G10732" s="22" t="n">
        <v>1</v>
      </c>
      <c r="H10732" s="22" t="n">
        <v>97</v>
      </c>
      <c r="I10732" s="22" t="n">
        <v>70</v>
      </c>
      <c r="J10732" s="22" t="n">
        <v>7059</v>
      </c>
      <c r="K10732" s="21" t="s">
        <v>1602</v>
      </c>
    </row>
    <row r="10733" customFormat="false" ht="12.75" hidden="false" customHeight="false" outlineLevel="0" collapsed="false">
      <c r="A10733" s="21" t="s">
        <v>1539</v>
      </c>
      <c r="B10733" s="22" t="n">
        <v>877490</v>
      </c>
      <c r="C10733" s="21" t="s">
        <v>1601</v>
      </c>
      <c r="D10733" s="23" t="n">
        <v>39173</v>
      </c>
      <c r="E10733" s="24" t="n">
        <v>1.815273</v>
      </c>
      <c r="F10733" s="24" t="n">
        <v>1</v>
      </c>
      <c r="G10733" s="22" t="n">
        <v>1</v>
      </c>
      <c r="H10733" s="22" t="n">
        <v>65</v>
      </c>
      <c r="I10733" s="22" t="n">
        <v>39</v>
      </c>
      <c r="J10733" s="22" t="n">
        <v>7065</v>
      </c>
      <c r="K10733" s="21" t="s">
        <v>1602</v>
      </c>
    </row>
    <row r="10734" customFormat="false" ht="12.75" hidden="false" customHeight="false" outlineLevel="0" collapsed="false">
      <c r="A10734" s="21" t="s">
        <v>1539</v>
      </c>
      <c r="B10734" s="22" t="n">
        <v>877490</v>
      </c>
      <c r="C10734" s="21" t="s">
        <v>1601</v>
      </c>
      <c r="D10734" s="23" t="n">
        <v>39203</v>
      </c>
      <c r="E10734" s="24" t="n">
        <v>0.514992</v>
      </c>
      <c r="F10734" s="24" t="n">
        <v>0.997801</v>
      </c>
      <c r="G10734" s="22" t="n">
        <v>1</v>
      </c>
      <c r="H10734" s="22" t="n">
        <v>28</v>
      </c>
      <c r="I10734" s="22" t="n">
        <v>3</v>
      </c>
      <c r="J10734" s="22" t="n">
        <v>7259</v>
      </c>
      <c r="K10734" s="21" t="s">
        <v>1602</v>
      </c>
    </row>
    <row r="10735" customFormat="false" ht="12.75" hidden="false" customHeight="false" outlineLevel="0" collapsed="false">
      <c r="A10735" s="21" t="s">
        <v>1539</v>
      </c>
      <c r="B10735" s="22" t="n">
        <v>877490</v>
      </c>
      <c r="C10735" s="21" t="s">
        <v>1601</v>
      </c>
      <c r="D10735" s="23" t="n">
        <v>39234</v>
      </c>
      <c r="E10735" s="24" t="n">
        <v>0.590188</v>
      </c>
      <c r="F10735" s="24" t="n">
        <v>0.998437</v>
      </c>
      <c r="G10735" s="22" t="n">
        <v>1</v>
      </c>
      <c r="H10735" s="22" t="n">
        <v>28</v>
      </c>
      <c r="I10735" s="22" t="n">
        <v>2</v>
      </c>
      <c r="J10735" s="22" t="n">
        <v>7024</v>
      </c>
      <c r="K10735" s="21" t="s">
        <v>1602</v>
      </c>
    </row>
    <row r="10736" customFormat="false" ht="12.75" hidden="false" customHeight="false" outlineLevel="0" collapsed="false">
      <c r="A10736" s="21" t="s">
        <v>1539</v>
      </c>
      <c r="B10736" s="22" t="n">
        <v>877490</v>
      </c>
      <c r="C10736" s="21" t="s">
        <v>1601</v>
      </c>
      <c r="D10736" s="23" t="n">
        <v>39264</v>
      </c>
      <c r="E10736" s="24" t="n">
        <v>0.535851</v>
      </c>
      <c r="F10736" s="24" t="n">
        <v>0.994439</v>
      </c>
      <c r="G10736" s="22" t="n">
        <v>1</v>
      </c>
      <c r="H10736" s="22" t="n">
        <v>29</v>
      </c>
      <c r="I10736" s="22" t="n">
        <v>3</v>
      </c>
      <c r="J10736" s="22" t="n">
        <v>3934</v>
      </c>
      <c r="K10736" s="21" t="s">
        <v>1602</v>
      </c>
    </row>
    <row r="10737" customFormat="false" ht="12.75" hidden="false" customHeight="false" outlineLevel="0" collapsed="false">
      <c r="A10737" s="21" t="s">
        <v>1539</v>
      </c>
      <c r="B10737" s="22" t="n">
        <v>877491</v>
      </c>
      <c r="C10737" s="21" t="s">
        <v>1603</v>
      </c>
      <c r="D10737" s="23" t="n">
        <v>38899</v>
      </c>
      <c r="E10737" s="24" t="n">
        <v>3.522232</v>
      </c>
      <c r="F10737" s="24" t="n">
        <v>0.997337</v>
      </c>
      <c r="G10737" s="22" t="n">
        <v>1</v>
      </c>
      <c r="H10737" s="22" t="n">
        <v>159</v>
      </c>
      <c r="I10737" s="22" t="n">
        <v>54</v>
      </c>
      <c r="J10737" s="22" t="n">
        <v>4119</v>
      </c>
      <c r="K10737" s="21" t="s">
        <v>1604</v>
      </c>
    </row>
    <row r="10738" customFormat="false" ht="12.75" hidden="false" customHeight="false" outlineLevel="0" collapsed="false">
      <c r="A10738" s="21" t="s">
        <v>1539</v>
      </c>
      <c r="B10738" s="22" t="n">
        <v>877491</v>
      </c>
      <c r="C10738" s="21" t="s">
        <v>1603</v>
      </c>
      <c r="D10738" s="23" t="n">
        <v>38930</v>
      </c>
      <c r="E10738" s="24" t="n">
        <v>3.316976</v>
      </c>
      <c r="F10738" s="24" t="n">
        <v>0.997703</v>
      </c>
      <c r="G10738" s="22" t="n">
        <v>1</v>
      </c>
      <c r="H10738" s="22" t="n">
        <v>175</v>
      </c>
      <c r="I10738" s="22" t="n">
        <v>55</v>
      </c>
      <c r="J10738" s="22" t="n">
        <v>7381</v>
      </c>
      <c r="K10738" s="21" t="s">
        <v>1604</v>
      </c>
    </row>
    <row r="10739" customFormat="false" ht="12.75" hidden="false" customHeight="false" outlineLevel="0" collapsed="false">
      <c r="A10739" s="21" t="s">
        <v>1539</v>
      </c>
      <c r="B10739" s="22" t="n">
        <v>877491</v>
      </c>
      <c r="C10739" s="21" t="s">
        <v>1603</v>
      </c>
      <c r="D10739" s="23" t="n">
        <v>38961</v>
      </c>
      <c r="E10739" s="24" t="n">
        <v>3.410458</v>
      </c>
      <c r="F10739" s="24" t="n">
        <v>0.999302</v>
      </c>
      <c r="G10739" s="22" t="n">
        <v>1</v>
      </c>
      <c r="H10739" s="22" t="n">
        <v>166</v>
      </c>
      <c r="I10739" s="22" t="n">
        <v>53</v>
      </c>
      <c r="J10739" s="22" t="n">
        <v>7150</v>
      </c>
      <c r="K10739" s="21" t="s">
        <v>1604</v>
      </c>
    </row>
    <row r="10740" customFormat="false" ht="12.75" hidden="false" customHeight="false" outlineLevel="0" collapsed="false">
      <c r="A10740" s="21" t="s">
        <v>1539</v>
      </c>
      <c r="B10740" s="22" t="n">
        <v>877491</v>
      </c>
      <c r="C10740" s="21" t="s">
        <v>1603</v>
      </c>
      <c r="D10740" s="23" t="n">
        <v>38991</v>
      </c>
      <c r="E10740" s="24" t="n">
        <v>3.18586</v>
      </c>
      <c r="F10740" s="24" t="n">
        <v>0.99783</v>
      </c>
      <c r="G10740" s="22" t="n">
        <v>1</v>
      </c>
      <c r="H10740" s="22" t="n">
        <v>134</v>
      </c>
      <c r="I10740" s="22" t="n">
        <v>51</v>
      </c>
      <c r="J10740" s="22" t="n">
        <v>7354</v>
      </c>
      <c r="K10740" s="21" t="s">
        <v>1604</v>
      </c>
    </row>
    <row r="10741" customFormat="false" ht="12.75" hidden="false" customHeight="false" outlineLevel="0" collapsed="false">
      <c r="A10741" s="21" t="s">
        <v>1539</v>
      </c>
      <c r="B10741" s="22" t="n">
        <v>877491</v>
      </c>
      <c r="C10741" s="21" t="s">
        <v>1603</v>
      </c>
      <c r="D10741" s="23" t="n">
        <v>39022</v>
      </c>
      <c r="E10741" s="24" t="n">
        <v>4.198936</v>
      </c>
      <c r="F10741" s="24" t="n">
        <v>0.997877</v>
      </c>
      <c r="G10741" s="22" t="n">
        <v>1</v>
      </c>
      <c r="H10741" s="22" t="n">
        <v>172</v>
      </c>
      <c r="I10741" s="22" t="n">
        <v>58</v>
      </c>
      <c r="J10741" s="22" t="n">
        <v>7048</v>
      </c>
      <c r="K10741" s="21" t="s">
        <v>1604</v>
      </c>
    </row>
    <row r="10742" customFormat="false" ht="12.75" hidden="false" customHeight="false" outlineLevel="0" collapsed="false">
      <c r="A10742" s="21" t="s">
        <v>1539</v>
      </c>
      <c r="B10742" s="22" t="n">
        <v>877491</v>
      </c>
      <c r="C10742" s="21" t="s">
        <v>1603</v>
      </c>
      <c r="D10742" s="23" t="n">
        <v>39052</v>
      </c>
      <c r="E10742" s="24" t="n">
        <v>4.63232</v>
      </c>
      <c r="F10742" s="24" t="n">
        <v>0.996838</v>
      </c>
      <c r="G10742" s="22" t="n">
        <v>1</v>
      </c>
      <c r="H10742" s="22" t="n">
        <v>234</v>
      </c>
      <c r="I10742" s="22" t="n">
        <v>64</v>
      </c>
      <c r="J10742" s="22" t="n">
        <v>7249</v>
      </c>
      <c r="K10742" s="21" t="s">
        <v>1604</v>
      </c>
    </row>
    <row r="10743" customFormat="false" ht="12.75" hidden="false" customHeight="false" outlineLevel="0" collapsed="false">
      <c r="A10743" s="21" t="s">
        <v>1539</v>
      </c>
      <c r="B10743" s="22" t="n">
        <v>877491</v>
      </c>
      <c r="C10743" s="21" t="s">
        <v>1603</v>
      </c>
      <c r="D10743" s="23" t="n">
        <v>39083</v>
      </c>
      <c r="E10743" s="24" t="n">
        <v>4.740748</v>
      </c>
      <c r="F10743" s="24" t="n">
        <v>0.997265</v>
      </c>
      <c r="G10743" s="22" t="n">
        <v>1</v>
      </c>
      <c r="H10743" s="22" t="n">
        <v>210</v>
      </c>
      <c r="I10743" s="22" t="n">
        <v>62</v>
      </c>
      <c r="J10743" s="22" t="n">
        <v>7292</v>
      </c>
      <c r="K10743" s="21" t="s">
        <v>1604</v>
      </c>
    </row>
    <row r="10744" customFormat="false" ht="12.75" hidden="false" customHeight="false" outlineLevel="0" collapsed="false">
      <c r="A10744" s="21" t="s">
        <v>1539</v>
      </c>
      <c r="B10744" s="22" t="n">
        <v>877491</v>
      </c>
      <c r="C10744" s="21" t="s">
        <v>1603</v>
      </c>
      <c r="D10744" s="23" t="n">
        <v>39114</v>
      </c>
      <c r="E10744" s="24" t="n">
        <v>3.714978</v>
      </c>
      <c r="F10744" s="24" t="n">
        <v>0.997217</v>
      </c>
      <c r="G10744" s="22" t="n">
        <v>1</v>
      </c>
      <c r="H10744" s="22" t="n">
        <v>224</v>
      </c>
      <c r="I10744" s="22" t="n">
        <v>63</v>
      </c>
      <c r="J10744" s="22" t="n">
        <v>6449</v>
      </c>
      <c r="K10744" s="21" t="s">
        <v>1604</v>
      </c>
    </row>
    <row r="10745" customFormat="false" ht="12.75" hidden="false" customHeight="false" outlineLevel="0" collapsed="false">
      <c r="A10745" s="21" t="s">
        <v>1539</v>
      </c>
      <c r="B10745" s="22" t="n">
        <v>877491</v>
      </c>
      <c r="C10745" s="21" t="s">
        <v>1603</v>
      </c>
      <c r="D10745" s="23" t="n">
        <v>39142</v>
      </c>
      <c r="E10745" s="24" t="n">
        <v>3.06977</v>
      </c>
      <c r="F10745" s="24" t="n">
        <v>0.997172</v>
      </c>
      <c r="G10745" s="22" t="n">
        <v>1</v>
      </c>
      <c r="H10745" s="22" t="n">
        <v>228</v>
      </c>
      <c r="I10745" s="22" t="n">
        <v>64</v>
      </c>
      <c r="J10745" s="22" t="n">
        <v>7051</v>
      </c>
      <c r="K10745" s="21" t="s">
        <v>1604</v>
      </c>
    </row>
    <row r="10746" customFormat="false" ht="12.75" hidden="false" customHeight="false" outlineLevel="0" collapsed="false">
      <c r="A10746" s="21" t="s">
        <v>1539</v>
      </c>
      <c r="B10746" s="22" t="n">
        <v>877491</v>
      </c>
      <c r="C10746" s="21" t="s">
        <v>1603</v>
      </c>
      <c r="D10746" s="23" t="n">
        <v>39173</v>
      </c>
      <c r="E10746" s="24" t="n">
        <v>2.903481</v>
      </c>
      <c r="F10746" s="24" t="n">
        <v>0.998299</v>
      </c>
      <c r="G10746" s="22" t="n">
        <v>1</v>
      </c>
      <c r="H10746" s="22" t="n">
        <v>214</v>
      </c>
      <c r="I10746" s="22" t="n">
        <v>63</v>
      </c>
      <c r="J10746" s="22" t="n">
        <v>7040</v>
      </c>
      <c r="K10746" s="21" t="s">
        <v>1604</v>
      </c>
    </row>
    <row r="10747" customFormat="false" ht="12.75" hidden="false" customHeight="false" outlineLevel="0" collapsed="false">
      <c r="A10747" s="21" t="s">
        <v>1539</v>
      </c>
      <c r="B10747" s="22" t="n">
        <v>877491</v>
      </c>
      <c r="C10747" s="21" t="s">
        <v>1603</v>
      </c>
      <c r="D10747" s="23" t="n">
        <v>39203</v>
      </c>
      <c r="E10747" s="24" t="n">
        <v>2.986793</v>
      </c>
      <c r="F10747" s="24" t="n">
        <v>0.998623</v>
      </c>
      <c r="G10747" s="22" t="n">
        <v>1</v>
      </c>
      <c r="H10747" s="22" t="n">
        <v>211</v>
      </c>
      <c r="I10747" s="22" t="n">
        <v>63</v>
      </c>
      <c r="J10747" s="22" t="n">
        <v>7250</v>
      </c>
      <c r="K10747" s="21" t="s">
        <v>1604</v>
      </c>
    </row>
    <row r="10748" customFormat="false" ht="12.75" hidden="false" customHeight="false" outlineLevel="0" collapsed="false">
      <c r="A10748" s="21" t="s">
        <v>1539</v>
      </c>
      <c r="B10748" s="22" t="n">
        <v>877491</v>
      </c>
      <c r="C10748" s="21" t="s">
        <v>1603</v>
      </c>
      <c r="D10748" s="23" t="n">
        <v>39234</v>
      </c>
      <c r="E10748" s="24" t="n">
        <v>3.469371</v>
      </c>
      <c r="F10748" s="24" t="n">
        <v>0.998434</v>
      </c>
      <c r="G10748" s="22" t="n">
        <v>1</v>
      </c>
      <c r="H10748" s="22" t="n">
        <v>222</v>
      </c>
      <c r="I10748" s="22" t="n">
        <v>67</v>
      </c>
      <c r="J10748" s="22" t="n">
        <v>7010</v>
      </c>
      <c r="K10748" s="21" t="s">
        <v>1604</v>
      </c>
    </row>
    <row r="10749" customFormat="false" ht="12.75" hidden="false" customHeight="false" outlineLevel="0" collapsed="false">
      <c r="A10749" s="21" t="s">
        <v>1539</v>
      </c>
      <c r="B10749" s="22" t="n">
        <v>877491</v>
      </c>
      <c r="C10749" s="21" t="s">
        <v>1603</v>
      </c>
      <c r="D10749" s="23" t="n">
        <v>39264</v>
      </c>
      <c r="E10749" s="24" t="n">
        <v>3.579573</v>
      </c>
      <c r="F10749" s="24" t="n">
        <v>0.994677</v>
      </c>
      <c r="G10749" s="22" t="n">
        <v>1</v>
      </c>
      <c r="H10749" s="22" t="n">
        <v>226</v>
      </c>
      <c r="I10749" s="22" t="n">
        <v>68</v>
      </c>
      <c r="J10749" s="22" t="n">
        <v>3924</v>
      </c>
      <c r="K10749" s="21" t="s">
        <v>1604</v>
      </c>
    </row>
    <row r="10750" customFormat="false" ht="12.75" hidden="false" customHeight="false" outlineLevel="0" collapsed="false">
      <c r="A10750" s="21" t="s">
        <v>1539</v>
      </c>
      <c r="B10750" s="22" t="n">
        <v>878059</v>
      </c>
      <c r="C10750" s="21" t="s">
        <v>1605</v>
      </c>
      <c r="D10750" s="23" t="n">
        <v>39083</v>
      </c>
      <c r="E10750" s="24" t="n">
        <v>1.534582</v>
      </c>
      <c r="F10750" s="24" t="n">
        <v>1</v>
      </c>
      <c r="G10750" s="22" t="n">
        <v>1</v>
      </c>
      <c r="H10750" s="22" t="n">
        <v>404</v>
      </c>
      <c r="I10750" s="22" t="n">
        <v>112</v>
      </c>
      <c r="J10750" s="22" t="n">
        <v>6385</v>
      </c>
      <c r="K10750" s="21" t="s">
        <v>1026</v>
      </c>
    </row>
    <row r="10751" customFormat="false" ht="12.75" hidden="false" customHeight="false" outlineLevel="0" collapsed="false">
      <c r="A10751" s="21" t="s">
        <v>1539</v>
      </c>
      <c r="B10751" s="22" t="n">
        <v>878059</v>
      </c>
      <c r="C10751" s="21" t="s">
        <v>1605</v>
      </c>
      <c r="D10751" s="23" t="n">
        <v>39114</v>
      </c>
      <c r="E10751" s="24" t="n">
        <v>1.581101</v>
      </c>
      <c r="F10751" s="24" t="n">
        <v>1</v>
      </c>
      <c r="G10751" s="22" t="n">
        <v>1</v>
      </c>
      <c r="H10751" s="22" t="n">
        <v>406</v>
      </c>
      <c r="I10751" s="22" t="n">
        <v>117</v>
      </c>
      <c r="J10751" s="22" t="n">
        <v>6478</v>
      </c>
      <c r="K10751" s="21" t="s">
        <v>1026</v>
      </c>
    </row>
    <row r="10752" customFormat="false" ht="12.75" hidden="false" customHeight="false" outlineLevel="0" collapsed="false">
      <c r="A10752" s="21" t="s">
        <v>1539</v>
      </c>
      <c r="B10752" s="22" t="n">
        <v>878059</v>
      </c>
      <c r="C10752" s="21" t="s">
        <v>1605</v>
      </c>
      <c r="D10752" s="23" t="n">
        <v>39142</v>
      </c>
      <c r="E10752" s="24" t="n">
        <v>1.712492</v>
      </c>
      <c r="F10752" s="24" t="n">
        <v>0.998303</v>
      </c>
      <c r="G10752" s="22" t="n">
        <v>1</v>
      </c>
      <c r="H10752" s="22" t="n">
        <v>445</v>
      </c>
      <c r="I10752" s="22" t="n">
        <v>125</v>
      </c>
      <c r="J10752" s="22" t="n">
        <v>7059</v>
      </c>
      <c r="K10752" s="21" t="s">
        <v>1026</v>
      </c>
    </row>
    <row r="10753" customFormat="false" ht="12.75" hidden="false" customHeight="false" outlineLevel="0" collapsed="false">
      <c r="A10753" s="21" t="s">
        <v>1539</v>
      </c>
      <c r="B10753" s="22" t="n">
        <v>878059</v>
      </c>
      <c r="C10753" s="21" t="s">
        <v>1605</v>
      </c>
      <c r="D10753" s="23" t="n">
        <v>39173</v>
      </c>
      <c r="E10753" s="24" t="n">
        <v>1.993834</v>
      </c>
      <c r="F10753" s="24" t="n">
        <v>0.999434</v>
      </c>
      <c r="G10753" s="22" t="n">
        <v>1</v>
      </c>
      <c r="H10753" s="22" t="n">
        <v>457</v>
      </c>
      <c r="I10753" s="22" t="n">
        <v>146</v>
      </c>
      <c r="J10753" s="22" t="n">
        <v>7060</v>
      </c>
      <c r="K10753" s="21" t="s">
        <v>1026</v>
      </c>
    </row>
    <row r="10754" customFormat="false" ht="12.75" hidden="false" customHeight="false" outlineLevel="0" collapsed="false">
      <c r="A10754" s="21" t="s">
        <v>1539</v>
      </c>
      <c r="B10754" s="22" t="n">
        <v>878059</v>
      </c>
      <c r="C10754" s="21" t="s">
        <v>1605</v>
      </c>
      <c r="D10754" s="23" t="n">
        <v>39203</v>
      </c>
      <c r="E10754" s="24" t="n">
        <v>2.124176</v>
      </c>
      <c r="F10754" s="24" t="n">
        <v>0.999174</v>
      </c>
      <c r="G10754" s="22" t="n">
        <v>1</v>
      </c>
      <c r="H10754" s="22" t="n">
        <v>430</v>
      </c>
      <c r="I10754" s="22" t="n">
        <v>149</v>
      </c>
      <c r="J10754" s="22" t="n">
        <v>7254</v>
      </c>
      <c r="K10754" s="21" t="s">
        <v>1026</v>
      </c>
    </row>
    <row r="10755" customFormat="false" ht="12.75" hidden="false" customHeight="false" outlineLevel="0" collapsed="false">
      <c r="A10755" s="21" t="s">
        <v>1539</v>
      </c>
      <c r="B10755" s="22" t="n">
        <v>878059</v>
      </c>
      <c r="C10755" s="21" t="s">
        <v>1605</v>
      </c>
      <c r="D10755" s="23" t="n">
        <v>39234</v>
      </c>
      <c r="E10755" s="24" t="n">
        <v>2.037992</v>
      </c>
      <c r="F10755" s="24" t="n">
        <v>0.999005</v>
      </c>
      <c r="G10755" s="22" t="n">
        <v>1</v>
      </c>
      <c r="H10755" s="22" t="n">
        <v>456</v>
      </c>
      <c r="I10755" s="22" t="n">
        <v>148</v>
      </c>
      <c r="J10755" s="22" t="n">
        <v>7022</v>
      </c>
      <c r="K10755" s="21" t="s">
        <v>1026</v>
      </c>
    </row>
    <row r="10756" customFormat="false" ht="12.75" hidden="false" customHeight="false" outlineLevel="0" collapsed="false">
      <c r="A10756" s="21" t="s">
        <v>1539</v>
      </c>
      <c r="B10756" s="22" t="n">
        <v>878059</v>
      </c>
      <c r="C10756" s="21" t="s">
        <v>1605</v>
      </c>
      <c r="D10756" s="23" t="n">
        <v>39264</v>
      </c>
      <c r="E10756" s="24" t="n">
        <v>2.172154</v>
      </c>
      <c r="F10756" s="24" t="n">
        <v>0.99924</v>
      </c>
      <c r="G10756" s="22" t="n">
        <v>1</v>
      </c>
      <c r="H10756" s="22" t="n">
        <v>411</v>
      </c>
      <c r="I10756" s="22" t="n">
        <v>149</v>
      </c>
      <c r="J10756" s="22" t="n">
        <v>3944</v>
      </c>
      <c r="K10756" s="21" t="s">
        <v>1026</v>
      </c>
    </row>
    <row r="10757" customFormat="false" ht="12.75" hidden="false" customHeight="false" outlineLevel="0" collapsed="false">
      <c r="A10757" s="21" t="s">
        <v>1606</v>
      </c>
      <c r="B10757" s="22" t="n">
        <v>756674</v>
      </c>
      <c r="C10757" s="21" t="s">
        <v>1607</v>
      </c>
      <c r="D10757" s="23" t="n">
        <v>38869</v>
      </c>
      <c r="E10757" s="24" t="n">
        <v>3.600369</v>
      </c>
      <c r="F10757" s="24" t="n">
        <v>0.998599</v>
      </c>
      <c r="G10757" s="22" t="n">
        <v>1</v>
      </c>
      <c r="H10757" s="22" t="n">
        <v>139</v>
      </c>
      <c r="I10757" s="22" t="n">
        <v>41</v>
      </c>
      <c r="J10757" s="22" t="n">
        <v>4276</v>
      </c>
      <c r="K10757" s="21" t="s">
        <v>1608</v>
      </c>
    </row>
    <row r="10758" customFormat="false" ht="12.75" hidden="false" customHeight="false" outlineLevel="0" collapsed="false">
      <c r="A10758" s="21" t="s">
        <v>1606</v>
      </c>
      <c r="B10758" s="22" t="n">
        <v>756674</v>
      </c>
      <c r="C10758" s="21" t="s">
        <v>1607</v>
      </c>
      <c r="D10758" s="23" t="n">
        <v>38899</v>
      </c>
      <c r="E10758" s="24" t="n">
        <v>3.632355</v>
      </c>
      <c r="F10758" s="24" t="n">
        <v>0.999029</v>
      </c>
      <c r="G10758" s="22" t="n">
        <v>1</v>
      </c>
      <c r="H10758" s="22" t="n">
        <v>145</v>
      </c>
      <c r="I10758" s="22" t="n">
        <v>41</v>
      </c>
      <c r="J10758" s="22" t="n">
        <v>4112</v>
      </c>
      <c r="K10758" s="21" t="s">
        <v>1608</v>
      </c>
    </row>
    <row r="10759" customFormat="false" ht="12.75" hidden="false" customHeight="false" outlineLevel="0" collapsed="false">
      <c r="A10759" s="21" t="s">
        <v>1606</v>
      </c>
      <c r="B10759" s="22" t="n">
        <v>756674</v>
      </c>
      <c r="C10759" s="21" t="s">
        <v>1607</v>
      </c>
      <c r="D10759" s="23" t="n">
        <v>38930</v>
      </c>
      <c r="E10759" s="24" t="n">
        <v>3.514651</v>
      </c>
      <c r="F10759" s="24" t="n">
        <v>0.997439</v>
      </c>
      <c r="G10759" s="22" t="n">
        <v>1</v>
      </c>
      <c r="H10759" s="22" t="n">
        <v>134</v>
      </c>
      <c r="I10759" s="22" t="n">
        <v>41</v>
      </c>
      <c r="J10759" s="22" t="n">
        <v>4673</v>
      </c>
      <c r="K10759" s="21" t="s">
        <v>1608</v>
      </c>
    </row>
    <row r="10760" customFormat="false" ht="12.75" hidden="false" customHeight="false" outlineLevel="0" collapsed="false">
      <c r="A10760" s="21" t="s">
        <v>1606</v>
      </c>
      <c r="B10760" s="22" t="n">
        <v>756674</v>
      </c>
      <c r="C10760" s="21" t="s">
        <v>1607</v>
      </c>
      <c r="D10760" s="23" t="n">
        <v>38961</v>
      </c>
      <c r="E10760" s="24" t="n">
        <v>2.616065</v>
      </c>
      <c r="F10760" s="24" t="n">
        <v>0.998603</v>
      </c>
      <c r="G10760" s="22" t="n">
        <v>1</v>
      </c>
      <c r="H10760" s="22" t="n">
        <v>129</v>
      </c>
      <c r="I10760" s="22" t="n">
        <v>41</v>
      </c>
      <c r="J10760" s="22" t="n">
        <v>7144</v>
      </c>
      <c r="K10760" s="21" t="s">
        <v>1608</v>
      </c>
    </row>
    <row r="10761" customFormat="false" ht="12.75" hidden="false" customHeight="false" outlineLevel="0" collapsed="false">
      <c r="A10761" s="21" t="s">
        <v>1606</v>
      </c>
      <c r="B10761" s="22" t="n">
        <v>756674</v>
      </c>
      <c r="C10761" s="21" t="s">
        <v>1607</v>
      </c>
      <c r="D10761" s="23" t="n">
        <v>38991</v>
      </c>
      <c r="E10761" s="24" t="n">
        <v>3.064397</v>
      </c>
      <c r="F10761" s="24" t="n">
        <v>0.999051</v>
      </c>
      <c r="G10761" s="22" t="n">
        <v>1</v>
      </c>
      <c r="H10761" s="22" t="n">
        <v>122</v>
      </c>
      <c r="I10761" s="22" t="n">
        <v>41</v>
      </c>
      <c r="J10761" s="22" t="n">
        <v>7368</v>
      </c>
      <c r="K10761" s="21" t="s">
        <v>1608</v>
      </c>
    </row>
    <row r="10762" customFormat="false" ht="12.75" hidden="false" customHeight="false" outlineLevel="0" collapsed="false">
      <c r="A10762" s="21" t="s">
        <v>1606</v>
      </c>
      <c r="B10762" s="22" t="n">
        <v>756674</v>
      </c>
      <c r="C10762" s="21" t="s">
        <v>1607</v>
      </c>
      <c r="D10762" s="23" t="n">
        <v>39022</v>
      </c>
      <c r="E10762" s="24" t="n">
        <v>2.884265</v>
      </c>
      <c r="F10762" s="24" t="n">
        <v>0.999435</v>
      </c>
      <c r="G10762" s="22" t="n">
        <v>1</v>
      </c>
      <c r="H10762" s="22" t="n">
        <v>126</v>
      </c>
      <c r="I10762" s="22" t="n">
        <v>41</v>
      </c>
      <c r="J10762" s="22" t="n">
        <v>7070</v>
      </c>
      <c r="K10762" s="21" t="s">
        <v>1608</v>
      </c>
    </row>
    <row r="10763" customFormat="false" ht="12.75" hidden="false" customHeight="false" outlineLevel="0" collapsed="false">
      <c r="A10763" s="21" t="s">
        <v>1606</v>
      </c>
      <c r="B10763" s="22" t="n">
        <v>756674</v>
      </c>
      <c r="C10763" s="21" t="s">
        <v>1607</v>
      </c>
      <c r="D10763" s="23" t="n">
        <v>39052</v>
      </c>
      <c r="E10763" s="24" t="n">
        <v>2.89656</v>
      </c>
      <c r="F10763" s="24" t="n">
        <v>0.999588</v>
      </c>
      <c r="G10763" s="22" t="n">
        <v>1</v>
      </c>
      <c r="H10763" s="22" t="n">
        <v>137</v>
      </c>
      <c r="I10763" s="22" t="n">
        <v>42</v>
      </c>
      <c r="J10763" s="22" t="n">
        <v>7276</v>
      </c>
      <c r="K10763" s="21" t="s">
        <v>1608</v>
      </c>
    </row>
    <row r="10764" customFormat="false" ht="12.75" hidden="false" customHeight="false" outlineLevel="0" collapsed="false">
      <c r="A10764" s="21" t="s">
        <v>1606</v>
      </c>
      <c r="B10764" s="22" t="n">
        <v>756674</v>
      </c>
      <c r="C10764" s="21" t="s">
        <v>1607</v>
      </c>
      <c r="D10764" s="23" t="n">
        <v>39083</v>
      </c>
      <c r="E10764" s="24" t="n">
        <v>4.98905</v>
      </c>
      <c r="F10764" s="24" t="n">
        <v>0.996716</v>
      </c>
      <c r="G10764" s="22" t="n">
        <v>1</v>
      </c>
      <c r="H10764" s="22" t="n">
        <v>134</v>
      </c>
      <c r="I10764" s="22" t="n">
        <v>40</v>
      </c>
      <c r="J10764" s="22" t="n">
        <v>7282</v>
      </c>
      <c r="K10764" s="21" t="s">
        <v>1608</v>
      </c>
    </row>
    <row r="10765" customFormat="false" ht="12.75" hidden="false" customHeight="false" outlineLevel="0" collapsed="false">
      <c r="A10765" s="21" t="s">
        <v>1606</v>
      </c>
      <c r="B10765" s="22" t="n">
        <v>756674</v>
      </c>
      <c r="C10765" s="21" t="s">
        <v>1607</v>
      </c>
      <c r="D10765" s="23" t="n">
        <v>39114</v>
      </c>
      <c r="E10765" s="24" t="n">
        <v>5.595043</v>
      </c>
      <c r="F10765" s="24" t="n">
        <v>0.998455</v>
      </c>
      <c r="G10765" s="22" t="n">
        <v>1</v>
      </c>
      <c r="H10765" s="22" t="n">
        <v>133</v>
      </c>
      <c r="I10765" s="22" t="n">
        <v>43</v>
      </c>
      <c r="J10765" s="22" t="n">
        <v>6461</v>
      </c>
      <c r="K10765" s="21" t="s">
        <v>1608</v>
      </c>
    </row>
    <row r="10766" customFormat="false" ht="12.75" hidden="false" customHeight="false" outlineLevel="0" collapsed="false">
      <c r="A10766" s="21" t="s">
        <v>1606</v>
      </c>
      <c r="B10766" s="22" t="n">
        <v>756674</v>
      </c>
      <c r="C10766" s="21" t="s">
        <v>1607</v>
      </c>
      <c r="D10766" s="23" t="n">
        <v>39142</v>
      </c>
      <c r="E10766" s="24" t="n">
        <v>6.991992</v>
      </c>
      <c r="F10766" s="24" t="n">
        <v>0.995039</v>
      </c>
      <c r="G10766" s="22" t="n">
        <v>1</v>
      </c>
      <c r="H10766" s="22" t="n">
        <v>172</v>
      </c>
      <c r="I10766" s="22" t="n">
        <v>49</v>
      </c>
      <c r="J10766" s="22" t="n">
        <v>7019</v>
      </c>
      <c r="K10766" s="21" t="s">
        <v>1608</v>
      </c>
    </row>
    <row r="10767" customFormat="false" ht="12.75" hidden="false" customHeight="false" outlineLevel="0" collapsed="false">
      <c r="A10767" s="21" t="s">
        <v>1606</v>
      </c>
      <c r="B10767" s="22" t="n">
        <v>756674</v>
      </c>
      <c r="C10767" s="21" t="s">
        <v>1607</v>
      </c>
      <c r="D10767" s="23" t="n">
        <v>39173</v>
      </c>
      <c r="E10767" s="24" t="n">
        <v>8.475758</v>
      </c>
      <c r="F10767" s="24" t="n">
        <v>0.996313</v>
      </c>
      <c r="G10767" s="22" t="n">
        <v>1</v>
      </c>
      <c r="H10767" s="22" t="n">
        <v>168</v>
      </c>
      <c r="I10767" s="22" t="n">
        <v>50</v>
      </c>
      <c r="J10767" s="22" t="n">
        <v>7025</v>
      </c>
      <c r="K10767" s="21" t="s">
        <v>1608</v>
      </c>
    </row>
    <row r="10768" customFormat="false" ht="12.75" hidden="false" customHeight="false" outlineLevel="0" collapsed="false">
      <c r="A10768" s="21" t="s">
        <v>1606</v>
      </c>
      <c r="B10768" s="22" t="n">
        <v>756674</v>
      </c>
      <c r="C10768" s="21" t="s">
        <v>1607</v>
      </c>
      <c r="D10768" s="23" t="n">
        <v>39203</v>
      </c>
      <c r="E10768" s="24" t="n">
        <v>8.567515</v>
      </c>
      <c r="F10768" s="24" t="n">
        <v>0.994207</v>
      </c>
      <c r="G10768" s="22" t="n">
        <v>1</v>
      </c>
      <c r="H10768" s="22" t="n">
        <v>169</v>
      </c>
      <c r="I10768" s="22" t="n">
        <v>49</v>
      </c>
      <c r="J10768" s="22" t="n">
        <v>7208</v>
      </c>
      <c r="K10768" s="21" t="s">
        <v>1608</v>
      </c>
    </row>
    <row r="10769" customFormat="false" ht="12.75" hidden="false" customHeight="false" outlineLevel="0" collapsed="false">
      <c r="A10769" s="21" t="s">
        <v>1606</v>
      </c>
      <c r="B10769" s="22" t="n">
        <v>756674</v>
      </c>
      <c r="C10769" s="21" t="s">
        <v>1607</v>
      </c>
      <c r="D10769" s="23" t="n">
        <v>39234</v>
      </c>
      <c r="E10769" s="24" t="n">
        <v>7.899932</v>
      </c>
      <c r="F10769" s="24" t="n">
        <v>0.992304</v>
      </c>
      <c r="G10769" s="22" t="n">
        <v>1</v>
      </c>
      <c r="H10769" s="22" t="n">
        <v>170</v>
      </c>
      <c r="I10769" s="22" t="n">
        <v>45</v>
      </c>
      <c r="J10769" s="22" t="n">
        <v>6962</v>
      </c>
      <c r="K10769" s="21" t="s">
        <v>1608</v>
      </c>
    </row>
    <row r="10770" customFormat="false" ht="12.75" hidden="false" customHeight="false" outlineLevel="0" collapsed="false">
      <c r="A10770" s="21" t="s">
        <v>1606</v>
      </c>
      <c r="B10770" s="22" t="n">
        <v>756674</v>
      </c>
      <c r="C10770" s="21" t="s">
        <v>1607</v>
      </c>
      <c r="D10770" s="23" t="n">
        <v>39264</v>
      </c>
      <c r="E10770" s="24" t="n">
        <v>7.881726</v>
      </c>
      <c r="F10770" s="24" t="n">
        <v>0.989848</v>
      </c>
      <c r="G10770" s="22" t="n">
        <v>1</v>
      </c>
      <c r="H10770" s="22" t="n">
        <v>170</v>
      </c>
      <c r="I10770" s="22" t="n">
        <v>45</v>
      </c>
      <c r="J10770" s="22" t="n">
        <v>3900</v>
      </c>
      <c r="K10770" s="21" t="s">
        <v>1608</v>
      </c>
    </row>
    <row r="10771" customFormat="false" ht="12.75" hidden="false" customHeight="false" outlineLevel="0" collapsed="false">
      <c r="A10771" s="21" t="s">
        <v>1606</v>
      </c>
      <c r="B10771" s="22" t="n">
        <v>756675</v>
      </c>
      <c r="C10771" s="21" t="s">
        <v>1609</v>
      </c>
      <c r="D10771" s="23" t="n">
        <v>38869</v>
      </c>
      <c r="E10771" s="24" t="n">
        <v>7.425812</v>
      </c>
      <c r="F10771" s="24" t="n">
        <v>0.998129</v>
      </c>
      <c r="G10771" s="22" t="n">
        <v>1</v>
      </c>
      <c r="H10771" s="22" t="n">
        <v>171</v>
      </c>
      <c r="I10771" s="22" t="n">
        <v>57</v>
      </c>
      <c r="J10771" s="22" t="n">
        <v>4267</v>
      </c>
      <c r="K10771" s="21" t="s">
        <v>1610</v>
      </c>
    </row>
    <row r="10772" customFormat="false" ht="12.75" hidden="false" customHeight="false" outlineLevel="0" collapsed="false">
      <c r="A10772" s="21" t="s">
        <v>1606</v>
      </c>
      <c r="B10772" s="22" t="n">
        <v>756675</v>
      </c>
      <c r="C10772" s="21" t="s">
        <v>1609</v>
      </c>
      <c r="D10772" s="23" t="n">
        <v>38899</v>
      </c>
      <c r="E10772" s="24" t="n">
        <v>6.998011</v>
      </c>
      <c r="F10772" s="24" t="n">
        <v>0.999514</v>
      </c>
      <c r="G10772" s="22" t="n">
        <v>1</v>
      </c>
      <c r="H10772" s="22" t="n">
        <v>160</v>
      </c>
      <c r="I10772" s="22" t="n">
        <v>57</v>
      </c>
      <c r="J10772" s="22" t="n">
        <v>4110</v>
      </c>
      <c r="K10772" s="21" t="s">
        <v>1610</v>
      </c>
    </row>
    <row r="10773" customFormat="false" ht="12.75" hidden="false" customHeight="false" outlineLevel="0" collapsed="false">
      <c r="A10773" s="21" t="s">
        <v>1606</v>
      </c>
      <c r="B10773" s="22" t="n">
        <v>756675</v>
      </c>
      <c r="C10773" s="21" t="s">
        <v>1609</v>
      </c>
      <c r="D10773" s="23" t="n">
        <v>38930</v>
      </c>
      <c r="E10773" s="24" t="n">
        <v>7.261365</v>
      </c>
      <c r="F10773" s="24" t="n">
        <v>0.998076</v>
      </c>
      <c r="G10773" s="22" t="n">
        <v>1</v>
      </c>
      <c r="H10773" s="22" t="n">
        <v>212</v>
      </c>
      <c r="I10773" s="22" t="n">
        <v>56</v>
      </c>
      <c r="J10773" s="22" t="n">
        <v>4668</v>
      </c>
      <c r="K10773" s="21" t="s">
        <v>1610</v>
      </c>
    </row>
    <row r="10774" customFormat="false" ht="12.75" hidden="false" customHeight="false" outlineLevel="0" collapsed="false">
      <c r="A10774" s="21" t="s">
        <v>1606</v>
      </c>
      <c r="B10774" s="22" t="n">
        <v>756675</v>
      </c>
      <c r="C10774" s="21" t="s">
        <v>1609</v>
      </c>
      <c r="D10774" s="23" t="n">
        <v>38961</v>
      </c>
      <c r="E10774" s="24" t="n">
        <v>7.713424</v>
      </c>
      <c r="F10774" s="24" t="n">
        <v>0.999021</v>
      </c>
      <c r="G10774" s="22" t="n">
        <v>1</v>
      </c>
      <c r="H10774" s="22" t="n">
        <v>201</v>
      </c>
      <c r="I10774" s="22" t="n">
        <v>54</v>
      </c>
      <c r="J10774" s="22" t="n">
        <v>7140</v>
      </c>
      <c r="K10774" s="21" t="s">
        <v>1610</v>
      </c>
    </row>
    <row r="10775" customFormat="false" ht="12.75" hidden="false" customHeight="false" outlineLevel="0" collapsed="false">
      <c r="A10775" s="21" t="s">
        <v>1606</v>
      </c>
      <c r="B10775" s="22" t="n">
        <v>756675</v>
      </c>
      <c r="C10775" s="21" t="s">
        <v>1609</v>
      </c>
      <c r="D10775" s="23" t="n">
        <v>38991</v>
      </c>
      <c r="E10775" s="24" t="n">
        <v>7.518976</v>
      </c>
      <c r="F10775" s="24" t="n">
        <v>0.997963</v>
      </c>
      <c r="G10775" s="22" t="n">
        <v>1</v>
      </c>
      <c r="H10775" s="22" t="n">
        <v>151</v>
      </c>
      <c r="I10775" s="22" t="n">
        <v>54</v>
      </c>
      <c r="J10775" s="22" t="n">
        <v>7347</v>
      </c>
      <c r="K10775" s="21" t="s">
        <v>1610</v>
      </c>
    </row>
    <row r="10776" customFormat="false" ht="12.75" hidden="false" customHeight="false" outlineLevel="0" collapsed="false">
      <c r="A10776" s="21" t="s">
        <v>1606</v>
      </c>
      <c r="B10776" s="22" t="n">
        <v>756675</v>
      </c>
      <c r="C10776" s="21" t="s">
        <v>1609</v>
      </c>
      <c r="D10776" s="23" t="n">
        <v>39022</v>
      </c>
      <c r="E10776" s="24" t="n">
        <v>6.327479</v>
      </c>
      <c r="F10776" s="24" t="n">
        <v>0.994198</v>
      </c>
      <c r="G10776" s="22" t="n">
        <v>1</v>
      </c>
      <c r="H10776" s="22" t="n">
        <v>121</v>
      </c>
      <c r="I10776" s="22" t="n">
        <v>47</v>
      </c>
      <c r="J10776" s="22" t="n">
        <v>7025</v>
      </c>
      <c r="K10776" s="21" t="s">
        <v>1610</v>
      </c>
    </row>
    <row r="10777" customFormat="false" ht="12.75" hidden="false" customHeight="false" outlineLevel="0" collapsed="false">
      <c r="A10777" s="21" t="s">
        <v>1606</v>
      </c>
      <c r="B10777" s="22" t="n">
        <v>756675</v>
      </c>
      <c r="C10777" s="21" t="s">
        <v>1609</v>
      </c>
      <c r="D10777" s="23" t="n">
        <v>39052</v>
      </c>
      <c r="E10777" s="24" t="n">
        <v>5.776781</v>
      </c>
      <c r="F10777" s="24" t="n">
        <v>0.998763</v>
      </c>
      <c r="G10777" s="22" t="n">
        <v>1</v>
      </c>
      <c r="H10777" s="22" t="n">
        <v>116</v>
      </c>
      <c r="I10777" s="22" t="n">
        <v>43</v>
      </c>
      <c r="J10777" s="22" t="n">
        <v>7263</v>
      </c>
      <c r="K10777" s="21" t="s">
        <v>1610</v>
      </c>
    </row>
    <row r="10778" customFormat="false" ht="12.75" hidden="false" customHeight="false" outlineLevel="0" collapsed="false">
      <c r="A10778" s="21" t="s">
        <v>1606</v>
      </c>
      <c r="B10778" s="22" t="n">
        <v>756675</v>
      </c>
      <c r="C10778" s="21" t="s">
        <v>1609</v>
      </c>
      <c r="D10778" s="23" t="n">
        <v>39083</v>
      </c>
      <c r="E10778" s="24" t="n">
        <v>4.123925</v>
      </c>
      <c r="F10778" s="24" t="n">
        <v>0.998361</v>
      </c>
      <c r="G10778" s="22" t="n">
        <v>1</v>
      </c>
      <c r="H10778" s="22" t="n">
        <v>131</v>
      </c>
      <c r="I10778" s="22" t="n">
        <v>36</v>
      </c>
      <c r="J10778" s="22" t="n">
        <v>7306</v>
      </c>
      <c r="K10778" s="21" t="s">
        <v>1610</v>
      </c>
    </row>
    <row r="10779" customFormat="false" ht="12.75" hidden="false" customHeight="false" outlineLevel="0" collapsed="false">
      <c r="A10779" s="21" t="s">
        <v>1606</v>
      </c>
      <c r="B10779" s="22" t="n">
        <v>756675</v>
      </c>
      <c r="C10779" s="21" t="s">
        <v>1609</v>
      </c>
      <c r="D10779" s="23" t="n">
        <v>39114</v>
      </c>
      <c r="E10779" s="24" t="n">
        <v>4.297474</v>
      </c>
      <c r="F10779" s="24" t="n">
        <v>1</v>
      </c>
      <c r="G10779" s="22" t="n">
        <v>1</v>
      </c>
      <c r="H10779" s="22" t="n">
        <v>144</v>
      </c>
      <c r="I10779" s="22" t="n">
        <v>38</v>
      </c>
      <c r="J10779" s="22" t="n">
        <v>6470</v>
      </c>
      <c r="K10779" s="21" t="s">
        <v>1610</v>
      </c>
    </row>
    <row r="10780" customFormat="false" ht="12.75" hidden="false" customHeight="false" outlineLevel="0" collapsed="false">
      <c r="A10780" s="21" t="s">
        <v>1606</v>
      </c>
      <c r="B10780" s="22" t="n">
        <v>756675</v>
      </c>
      <c r="C10780" s="21" t="s">
        <v>1609</v>
      </c>
      <c r="D10780" s="23" t="n">
        <v>39142</v>
      </c>
      <c r="E10780" s="24" t="n">
        <v>7.394899</v>
      </c>
      <c r="F10780" s="24" t="n">
        <v>0.997592</v>
      </c>
      <c r="G10780" s="22" t="n">
        <v>1</v>
      </c>
      <c r="H10780" s="22" t="n">
        <v>190</v>
      </c>
      <c r="I10780" s="22" t="n">
        <v>53</v>
      </c>
      <c r="J10780" s="22" t="n">
        <v>7042</v>
      </c>
      <c r="K10780" s="21" t="s">
        <v>1610</v>
      </c>
    </row>
    <row r="10781" customFormat="false" ht="12.75" hidden="false" customHeight="false" outlineLevel="0" collapsed="false">
      <c r="A10781" s="21" t="s">
        <v>1606</v>
      </c>
      <c r="B10781" s="22" t="n">
        <v>756675</v>
      </c>
      <c r="C10781" s="21" t="s">
        <v>1609</v>
      </c>
      <c r="D10781" s="23" t="n">
        <v>39173</v>
      </c>
      <c r="E10781" s="24" t="n">
        <v>7.893633</v>
      </c>
      <c r="F10781" s="24" t="n">
        <v>0.999008</v>
      </c>
      <c r="G10781" s="22" t="n">
        <v>1</v>
      </c>
      <c r="H10781" s="22" t="n">
        <v>205</v>
      </c>
      <c r="I10781" s="22" t="n">
        <v>53</v>
      </c>
      <c r="J10781" s="22" t="n">
        <v>7044</v>
      </c>
      <c r="K10781" s="21" t="s">
        <v>1610</v>
      </c>
    </row>
    <row r="10782" customFormat="false" ht="12.75" hidden="false" customHeight="false" outlineLevel="0" collapsed="false">
      <c r="A10782" s="21" t="s">
        <v>1606</v>
      </c>
      <c r="B10782" s="22" t="n">
        <v>756675</v>
      </c>
      <c r="C10782" s="21" t="s">
        <v>1609</v>
      </c>
      <c r="D10782" s="23" t="n">
        <v>39203</v>
      </c>
      <c r="E10782" s="24" t="n">
        <v>5.951693</v>
      </c>
      <c r="F10782" s="24" t="n">
        <v>0.999587</v>
      </c>
      <c r="G10782" s="22" t="n">
        <v>1</v>
      </c>
      <c r="H10782" s="22" t="n">
        <v>198</v>
      </c>
      <c r="I10782" s="22" t="n">
        <v>45</v>
      </c>
      <c r="J10782" s="22" t="n">
        <v>7257</v>
      </c>
      <c r="K10782" s="21" t="s">
        <v>1610</v>
      </c>
    </row>
    <row r="10783" customFormat="false" ht="12.75" hidden="false" customHeight="false" outlineLevel="0" collapsed="false">
      <c r="A10783" s="21" t="s">
        <v>1606</v>
      </c>
      <c r="B10783" s="22" t="n">
        <v>756675</v>
      </c>
      <c r="C10783" s="21" t="s">
        <v>1609</v>
      </c>
      <c r="D10783" s="23" t="n">
        <v>39234</v>
      </c>
      <c r="E10783" s="24" t="n">
        <v>5.289037</v>
      </c>
      <c r="F10783" s="24" t="n">
        <v>0.999716</v>
      </c>
      <c r="G10783" s="22" t="n">
        <v>1</v>
      </c>
      <c r="H10783" s="22" t="n">
        <v>214</v>
      </c>
      <c r="I10783" s="22" t="n">
        <v>40</v>
      </c>
      <c r="J10783" s="22" t="n">
        <v>7017</v>
      </c>
      <c r="K10783" s="21" t="s">
        <v>1610</v>
      </c>
    </row>
    <row r="10784" customFormat="false" ht="12.75" hidden="false" customHeight="false" outlineLevel="0" collapsed="false">
      <c r="A10784" s="21" t="s">
        <v>1606</v>
      </c>
      <c r="B10784" s="22" t="n">
        <v>756675</v>
      </c>
      <c r="C10784" s="21" t="s">
        <v>1609</v>
      </c>
      <c r="D10784" s="23" t="n">
        <v>39264</v>
      </c>
      <c r="E10784" s="24" t="n">
        <v>5.755344</v>
      </c>
      <c r="F10784" s="24" t="n">
        <v>1</v>
      </c>
      <c r="G10784" s="22" t="n">
        <v>1</v>
      </c>
      <c r="H10784" s="22" t="n">
        <v>218</v>
      </c>
      <c r="I10784" s="22" t="n">
        <v>42</v>
      </c>
      <c r="J10784" s="22" t="n">
        <v>3946</v>
      </c>
      <c r="K10784" s="21" t="s">
        <v>1610</v>
      </c>
    </row>
    <row r="10785" customFormat="false" ht="12.75" hidden="false" customHeight="false" outlineLevel="0" collapsed="false">
      <c r="A10785" s="21" t="s">
        <v>1606</v>
      </c>
      <c r="B10785" s="22" t="n">
        <v>756676</v>
      </c>
      <c r="C10785" s="21" t="s">
        <v>1611</v>
      </c>
      <c r="D10785" s="23" t="n">
        <v>38869</v>
      </c>
      <c r="E10785" s="24" t="n">
        <v>3.945945</v>
      </c>
      <c r="F10785" s="24" t="n">
        <v>0.996729</v>
      </c>
      <c r="G10785" s="22" t="n">
        <v>1</v>
      </c>
      <c r="H10785" s="22" t="n">
        <v>334</v>
      </c>
      <c r="I10785" s="22" t="n">
        <v>77</v>
      </c>
      <c r="J10785" s="22" t="n">
        <v>4265</v>
      </c>
      <c r="K10785" s="21" t="s">
        <v>1612</v>
      </c>
    </row>
    <row r="10786" customFormat="false" ht="12.75" hidden="false" customHeight="false" outlineLevel="0" collapsed="false">
      <c r="A10786" s="21" t="s">
        <v>1606</v>
      </c>
      <c r="B10786" s="22" t="n">
        <v>756676</v>
      </c>
      <c r="C10786" s="21" t="s">
        <v>1611</v>
      </c>
      <c r="D10786" s="23" t="n">
        <v>38899</v>
      </c>
      <c r="E10786" s="24" t="n">
        <v>3.605348</v>
      </c>
      <c r="F10786" s="24" t="n">
        <v>0.99296</v>
      </c>
      <c r="G10786" s="22" t="n">
        <v>1</v>
      </c>
      <c r="H10786" s="22" t="n">
        <v>292</v>
      </c>
      <c r="I10786" s="22" t="n">
        <v>77</v>
      </c>
      <c r="J10786" s="22" t="n">
        <v>4090</v>
      </c>
      <c r="K10786" s="21" t="s">
        <v>1612</v>
      </c>
    </row>
    <row r="10787" customFormat="false" ht="12.75" hidden="false" customHeight="false" outlineLevel="0" collapsed="false">
      <c r="A10787" s="21" t="s">
        <v>1606</v>
      </c>
      <c r="B10787" s="22" t="n">
        <v>756676</v>
      </c>
      <c r="C10787" s="21" t="s">
        <v>1611</v>
      </c>
      <c r="D10787" s="23" t="n">
        <v>38930</v>
      </c>
      <c r="E10787" s="24" t="n">
        <v>3.573397</v>
      </c>
      <c r="F10787" s="24" t="n">
        <v>0.991879</v>
      </c>
      <c r="G10787" s="22" t="n">
        <v>1</v>
      </c>
      <c r="H10787" s="22" t="n">
        <v>285</v>
      </c>
      <c r="I10787" s="22" t="n">
        <v>83</v>
      </c>
      <c r="J10787" s="22" t="n">
        <v>4641</v>
      </c>
      <c r="K10787" s="21" t="s">
        <v>1612</v>
      </c>
    </row>
    <row r="10788" customFormat="false" ht="12.75" hidden="false" customHeight="false" outlineLevel="0" collapsed="false">
      <c r="A10788" s="21" t="s">
        <v>1606</v>
      </c>
      <c r="B10788" s="22" t="n">
        <v>756676</v>
      </c>
      <c r="C10788" s="21" t="s">
        <v>1611</v>
      </c>
      <c r="D10788" s="23" t="n">
        <v>38961</v>
      </c>
      <c r="E10788" s="24" t="n">
        <v>4.065388</v>
      </c>
      <c r="F10788" s="24" t="n">
        <v>0.985995</v>
      </c>
      <c r="G10788" s="22" t="n">
        <v>1</v>
      </c>
      <c r="H10788" s="22" t="n">
        <v>289</v>
      </c>
      <c r="I10788" s="22" t="n">
        <v>78</v>
      </c>
      <c r="J10788" s="22" t="n">
        <v>7040</v>
      </c>
      <c r="K10788" s="21" t="s">
        <v>1612</v>
      </c>
    </row>
    <row r="10789" customFormat="false" ht="12.75" hidden="false" customHeight="false" outlineLevel="0" collapsed="false">
      <c r="A10789" s="21" t="s">
        <v>1606</v>
      </c>
      <c r="B10789" s="22" t="n">
        <v>756676</v>
      </c>
      <c r="C10789" s="21" t="s">
        <v>1611</v>
      </c>
      <c r="D10789" s="23" t="n">
        <v>38991</v>
      </c>
      <c r="E10789" s="24" t="n">
        <v>3.881475</v>
      </c>
      <c r="F10789" s="24" t="n">
        <v>0.99661</v>
      </c>
      <c r="G10789" s="22" t="n">
        <v>1</v>
      </c>
      <c r="H10789" s="22" t="n">
        <v>354</v>
      </c>
      <c r="I10789" s="22" t="n">
        <v>76</v>
      </c>
      <c r="J10789" s="22" t="n">
        <v>7349</v>
      </c>
      <c r="K10789" s="21" t="s">
        <v>1612</v>
      </c>
    </row>
    <row r="10790" customFormat="false" ht="12.75" hidden="false" customHeight="false" outlineLevel="0" collapsed="false">
      <c r="A10790" s="21" t="s">
        <v>1606</v>
      </c>
      <c r="B10790" s="22" t="n">
        <v>756676</v>
      </c>
      <c r="C10790" s="21" t="s">
        <v>1611</v>
      </c>
      <c r="D10790" s="23" t="n">
        <v>39022</v>
      </c>
      <c r="E10790" s="24" t="n">
        <v>4.105585</v>
      </c>
      <c r="F10790" s="24" t="n">
        <v>0.99816</v>
      </c>
      <c r="G10790" s="22" t="n">
        <v>1</v>
      </c>
      <c r="H10790" s="22" t="n">
        <v>363</v>
      </c>
      <c r="I10790" s="22" t="n">
        <v>85</v>
      </c>
      <c r="J10790" s="22" t="n">
        <v>7049</v>
      </c>
      <c r="K10790" s="21" t="s">
        <v>1612</v>
      </c>
    </row>
    <row r="10791" customFormat="false" ht="12.75" hidden="false" customHeight="false" outlineLevel="0" collapsed="false">
      <c r="A10791" s="21" t="s">
        <v>1606</v>
      </c>
      <c r="B10791" s="22" t="n">
        <v>756676</v>
      </c>
      <c r="C10791" s="21" t="s">
        <v>1611</v>
      </c>
      <c r="D10791" s="23" t="n">
        <v>39052</v>
      </c>
      <c r="E10791" s="24" t="n">
        <v>4.42909</v>
      </c>
      <c r="F10791" s="24" t="n">
        <v>0.999175</v>
      </c>
      <c r="G10791" s="22" t="n">
        <v>1</v>
      </c>
      <c r="H10791" s="22" t="n">
        <v>365</v>
      </c>
      <c r="I10791" s="22" t="n">
        <v>95</v>
      </c>
      <c r="J10791" s="22" t="n">
        <v>7263</v>
      </c>
      <c r="K10791" s="21" t="s">
        <v>1612</v>
      </c>
    </row>
    <row r="10792" customFormat="false" ht="12.75" hidden="false" customHeight="false" outlineLevel="0" collapsed="false">
      <c r="A10792" s="21" t="s">
        <v>1606</v>
      </c>
      <c r="B10792" s="22" t="n">
        <v>756676</v>
      </c>
      <c r="C10792" s="21" t="s">
        <v>1611</v>
      </c>
      <c r="D10792" s="23" t="n">
        <v>39083</v>
      </c>
      <c r="E10792" s="24" t="n">
        <v>4.514738</v>
      </c>
      <c r="F10792" s="24" t="n">
        <v>0.999454</v>
      </c>
      <c r="G10792" s="22" t="n">
        <v>1</v>
      </c>
      <c r="H10792" s="22" t="n">
        <v>349</v>
      </c>
      <c r="I10792" s="22" t="n">
        <v>90</v>
      </c>
      <c r="J10792" s="22" t="n">
        <v>7310</v>
      </c>
      <c r="K10792" s="21" t="s">
        <v>1612</v>
      </c>
    </row>
    <row r="10793" customFormat="false" ht="12.75" hidden="false" customHeight="false" outlineLevel="0" collapsed="false">
      <c r="A10793" s="21" t="s">
        <v>1606</v>
      </c>
      <c r="B10793" s="22" t="n">
        <v>756676</v>
      </c>
      <c r="C10793" s="21" t="s">
        <v>1611</v>
      </c>
      <c r="D10793" s="23" t="n">
        <v>39114</v>
      </c>
      <c r="E10793" s="24" t="n">
        <v>4.233854</v>
      </c>
      <c r="F10793" s="24" t="n">
        <v>0.999227</v>
      </c>
      <c r="G10793" s="22" t="n">
        <v>1</v>
      </c>
      <c r="H10793" s="22" t="n">
        <v>384</v>
      </c>
      <c r="I10793" s="22" t="n">
        <v>88</v>
      </c>
      <c r="J10793" s="22" t="n">
        <v>6463</v>
      </c>
      <c r="K10793" s="21" t="s">
        <v>1612</v>
      </c>
    </row>
    <row r="10794" customFormat="false" ht="12.75" hidden="false" customHeight="false" outlineLevel="0" collapsed="false">
      <c r="A10794" s="21" t="s">
        <v>1606</v>
      </c>
      <c r="B10794" s="22" t="n">
        <v>756676</v>
      </c>
      <c r="C10794" s="21" t="s">
        <v>1611</v>
      </c>
      <c r="D10794" s="23" t="n">
        <v>39142</v>
      </c>
      <c r="E10794" s="24" t="n">
        <v>4.366641</v>
      </c>
      <c r="F10794" s="24" t="n">
        <v>0.998723</v>
      </c>
      <c r="G10794" s="22" t="n">
        <v>1</v>
      </c>
      <c r="H10794" s="22" t="n">
        <v>452</v>
      </c>
      <c r="I10794" s="22" t="n">
        <v>86</v>
      </c>
      <c r="J10794" s="22" t="n">
        <v>7038</v>
      </c>
      <c r="K10794" s="21" t="s">
        <v>1612</v>
      </c>
    </row>
    <row r="10795" customFormat="false" ht="12.75" hidden="false" customHeight="false" outlineLevel="0" collapsed="false">
      <c r="A10795" s="21" t="s">
        <v>1606</v>
      </c>
      <c r="B10795" s="22" t="n">
        <v>756676</v>
      </c>
      <c r="C10795" s="21" t="s">
        <v>1611</v>
      </c>
      <c r="D10795" s="23" t="n">
        <v>39173</v>
      </c>
      <c r="E10795" s="24" t="n">
        <v>5.536909</v>
      </c>
      <c r="F10795" s="24" t="n">
        <v>0.997166</v>
      </c>
      <c r="G10795" s="22" t="n">
        <v>1</v>
      </c>
      <c r="H10795" s="22" t="n">
        <v>427</v>
      </c>
      <c r="I10795" s="22" t="n">
        <v>89</v>
      </c>
      <c r="J10795" s="22" t="n">
        <v>7037</v>
      </c>
      <c r="K10795" s="21" t="s">
        <v>1612</v>
      </c>
    </row>
    <row r="10796" customFormat="false" ht="12.75" hidden="false" customHeight="false" outlineLevel="0" collapsed="false">
      <c r="A10796" s="21" t="s">
        <v>1606</v>
      </c>
      <c r="B10796" s="22" t="n">
        <v>756676</v>
      </c>
      <c r="C10796" s="21" t="s">
        <v>1611</v>
      </c>
      <c r="D10796" s="23" t="n">
        <v>39203</v>
      </c>
      <c r="E10796" s="24" t="n">
        <v>7.814405</v>
      </c>
      <c r="F10796" s="24" t="n">
        <v>0.999449</v>
      </c>
      <c r="G10796" s="22" t="n">
        <v>1</v>
      </c>
      <c r="H10796" s="22" t="n">
        <v>459</v>
      </c>
      <c r="I10796" s="22" t="n">
        <v>87</v>
      </c>
      <c r="J10796" s="22" t="n">
        <v>7250</v>
      </c>
      <c r="K10796" s="21" t="s">
        <v>1612</v>
      </c>
    </row>
    <row r="10797" customFormat="false" ht="12.75" hidden="false" customHeight="false" outlineLevel="0" collapsed="false">
      <c r="A10797" s="21" t="s">
        <v>1606</v>
      </c>
      <c r="B10797" s="22" t="n">
        <v>756676</v>
      </c>
      <c r="C10797" s="21" t="s">
        <v>1611</v>
      </c>
      <c r="D10797" s="23" t="n">
        <v>39234</v>
      </c>
      <c r="E10797" s="24" t="n">
        <v>4.859224</v>
      </c>
      <c r="F10797" s="24" t="n">
        <v>0.998291</v>
      </c>
      <c r="G10797" s="22" t="n">
        <v>1</v>
      </c>
      <c r="H10797" s="22" t="n">
        <v>434</v>
      </c>
      <c r="I10797" s="22" t="n">
        <v>88</v>
      </c>
      <c r="J10797" s="22" t="n">
        <v>7007</v>
      </c>
      <c r="K10797" s="21" t="s">
        <v>1612</v>
      </c>
    </row>
    <row r="10798" customFormat="false" ht="12.75" hidden="false" customHeight="false" outlineLevel="0" collapsed="false">
      <c r="A10798" s="21" t="s">
        <v>1606</v>
      </c>
      <c r="B10798" s="22" t="n">
        <v>756676</v>
      </c>
      <c r="C10798" s="21" t="s">
        <v>1611</v>
      </c>
      <c r="D10798" s="23" t="n">
        <v>39264</v>
      </c>
      <c r="E10798" s="24" t="n">
        <v>4.613193</v>
      </c>
      <c r="F10798" s="24" t="n">
        <v>0.998987</v>
      </c>
      <c r="G10798" s="22" t="n">
        <v>1</v>
      </c>
      <c r="H10798" s="22" t="n">
        <v>422</v>
      </c>
      <c r="I10798" s="22" t="n">
        <v>97</v>
      </c>
      <c r="J10798" s="22" t="n">
        <v>3944</v>
      </c>
      <c r="K10798" s="21" t="s">
        <v>1612</v>
      </c>
    </row>
    <row r="10799" customFormat="false" ht="12.75" hidden="false" customHeight="false" outlineLevel="0" collapsed="false">
      <c r="A10799" s="21" t="s">
        <v>1606</v>
      </c>
      <c r="B10799" s="22" t="n">
        <v>756677</v>
      </c>
      <c r="C10799" s="21" t="s">
        <v>1613</v>
      </c>
      <c r="D10799" s="23" t="n">
        <v>38869</v>
      </c>
      <c r="E10799" s="24" t="n">
        <v>2.871925</v>
      </c>
      <c r="F10799" s="24" t="n">
        <v>0.998366</v>
      </c>
      <c r="G10799" s="22" t="n">
        <v>1</v>
      </c>
      <c r="H10799" s="22" t="n">
        <v>682</v>
      </c>
      <c r="I10799" s="22" t="n">
        <v>51</v>
      </c>
      <c r="J10799" s="22" t="n">
        <v>4275</v>
      </c>
      <c r="K10799" s="21" t="s">
        <v>1614</v>
      </c>
    </row>
    <row r="10800" customFormat="false" ht="12.75" hidden="false" customHeight="false" outlineLevel="0" collapsed="false">
      <c r="A10800" s="21" t="s">
        <v>1606</v>
      </c>
      <c r="B10800" s="22" t="n">
        <v>756677</v>
      </c>
      <c r="C10800" s="21" t="s">
        <v>1613</v>
      </c>
      <c r="D10800" s="23" t="n">
        <v>38899</v>
      </c>
      <c r="E10800" s="24" t="n">
        <v>2.757521</v>
      </c>
      <c r="F10800" s="24" t="n">
        <v>0.999515</v>
      </c>
      <c r="G10800" s="22" t="n">
        <v>1</v>
      </c>
      <c r="H10800" s="22" t="n">
        <v>724</v>
      </c>
      <c r="I10800" s="22" t="n">
        <v>51</v>
      </c>
      <c r="J10800" s="22" t="n">
        <v>4114</v>
      </c>
      <c r="K10800" s="21" t="s">
        <v>1614</v>
      </c>
    </row>
    <row r="10801" customFormat="false" ht="12.75" hidden="false" customHeight="false" outlineLevel="0" collapsed="false">
      <c r="A10801" s="21" t="s">
        <v>1606</v>
      </c>
      <c r="B10801" s="22" t="n">
        <v>756677</v>
      </c>
      <c r="C10801" s="21" t="s">
        <v>1613</v>
      </c>
      <c r="D10801" s="23" t="n">
        <v>38930</v>
      </c>
      <c r="E10801" s="24" t="n">
        <v>2.850886</v>
      </c>
      <c r="F10801" s="24" t="n">
        <v>0.997439</v>
      </c>
      <c r="G10801" s="22" t="n">
        <v>1</v>
      </c>
      <c r="H10801" s="22" t="n">
        <v>723</v>
      </c>
      <c r="I10801" s="22" t="n">
        <v>51</v>
      </c>
      <c r="J10801" s="22" t="n">
        <v>4672</v>
      </c>
      <c r="K10801" s="21" t="s">
        <v>1614</v>
      </c>
    </row>
    <row r="10802" customFormat="false" ht="12.75" hidden="false" customHeight="false" outlineLevel="0" collapsed="false">
      <c r="A10802" s="21" t="s">
        <v>1606</v>
      </c>
      <c r="B10802" s="22" t="n">
        <v>756677</v>
      </c>
      <c r="C10802" s="21" t="s">
        <v>1613</v>
      </c>
      <c r="D10802" s="23" t="n">
        <v>38961</v>
      </c>
      <c r="E10802" s="24" t="n">
        <v>3.527345</v>
      </c>
      <c r="F10802" s="24" t="n">
        <v>0.999581</v>
      </c>
      <c r="G10802" s="22" t="n">
        <v>1</v>
      </c>
      <c r="H10802" s="22" t="n">
        <v>726</v>
      </c>
      <c r="I10802" s="22" t="n">
        <v>51</v>
      </c>
      <c r="J10802" s="22" t="n">
        <v>7141</v>
      </c>
      <c r="K10802" s="21" t="s">
        <v>1614</v>
      </c>
    </row>
    <row r="10803" customFormat="false" ht="12.75" hidden="false" customHeight="false" outlineLevel="0" collapsed="false">
      <c r="A10803" s="21" t="s">
        <v>1606</v>
      </c>
      <c r="B10803" s="22" t="n">
        <v>756677</v>
      </c>
      <c r="C10803" s="21" t="s">
        <v>1613</v>
      </c>
      <c r="D10803" s="23" t="n">
        <v>38991</v>
      </c>
      <c r="E10803" s="24" t="n">
        <v>4.507222</v>
      </c>
      <c r="F10803" s="24" t="n">
        <v>0.996881</v>
      </c>
      <c r="G10803" s="22" t="n">
        <v>1</v>
      </c>
      <c r="H10803" s="22" t="n">
        <v>729</v>
      </c>
      <c r="I10803" s="22" t="n">
        <v>51</v>
      </c>
      <c r="J10803" s="22" t="n">
        <v>7351</v>
      </c>
      <c r="K10803" s="21" t="s">
        <v>1614</v>
      </c>
    </row>
    <row r="10804" customFormat="false" ht="12.75" hidden="false" customHeight="false" outlineLevel="0" collapsed="false">
      <c r="A10804" s="21" t="s">
        <v>1606</v>
      </c>
      <c r="B10804" s="22" t="n">
        <v>756677</v>
      </c>
      <c r="C10804" s="21" t="s">
        <v>1613</v>
      </c>
      <c r="D10804" s="23" t="n">
        <v>39022</v>
      </c>
      <c r="E10804" s="24" t="n">
        <v>4.313007</v>
      </c>
      <c r="F10804" s="24" t="n">
        <v>0.999435</v>
      </c>
      <c r="G10804" s="22" t="n">
        <v>1</v>
      </c>
      <c r="H10804" s="22" t="n">
        <v>706</v>
      </c>
      <c r="I10804" s="22" t="n">
        <v>49</v>
      </c>
      <c r="J10804" s="22" t="n">
        <v>7067</v>
      </c>
      <c r="K10804" s="21" t="s">
        <v>1614</v>
      </c>
    </row>
    <row r="10805" customFormat="false" ht="12.75" hidden="false" customHeight="false" outlineLevel="0" collapsed="false">
      <c r="A10805" s="21" t="s">
        <v>1606</v>
      </c>
      <c r="B10805" s="22" t="n">
        <v>756677</v>
      </c>
      <c r="C10805" s="21" t="s">
        <v>1613</v>
      </c>
      <c r="D10805" s="23" t="n">
        <v>39052</v>
      </c>
      <c r="E10805" s="24" t="n">
        <v>3.962635</v>
      </c>
      <c r="F10805" s="24" t="n">
        <v>0.998351</v>
      </c>
      <c r="G10805" s="22" t="n">
        <v>1</v>
      </c>
      <c r="H10805" s="22" t="n">
        <v>689</v>
      </c>
      <c r="I10805" s="22" t="n">
        <v>47</v>
      </c>
      <c r="J10805" s="22" t="n">
        <v>7265</v>
      </c>
      <c r="K10805" s="21" t="s">
        <v>1614</v>
      </c>
    </row>
    <row r="10806" customFormat="false" ht="12.75" hidden="false" customHeight="false" outlineLevel="0" collapsed="false">
      <c r="A10806" s="21" t="s">
        <v>1606</v>
      </c>
      <c r="B10806" s="22" t="n">
        <v>756677</v>
      </c>
      <c r="C10806" s="21" t="s">
        <v>1613</v>
      </c>
      <c r="D10806" s="23" t="n">
        <v>39083</v>
      </c>
      <c r="E10806" s="24" t="n">
        <v>3.967656</v>
      </c>
      <c r="F10806" s="24" t="n">
        <v>0.996581</v>
      </c>
      <c r="G10806" s="22" t="n">
        <v>1</v>
      </c>
      <c r="H10806" s="22" t="n">
        <v>685</v>
      </c>
      <c r="I10806" s="22" t="n">
        <v>47</v>
      </c>
      <c r="J10806" s="22" t="n">
        <v>7285</v>
      </c>
      <c r="K10806" s="21" t="s">
        <v>1614</v>
      </c>
    </row>
    <row r="10807" customFormat="false" ht="12.75" hidden="false" customHeight="false" outlineLevel="0" collapsed="false">
      <c r="A10807" s="21" t="s">
        <v>1606</v>
      </c>
      <c r="B10807" s="22" t="n">
        <v>756677</v>
      </c>
      <c r="C10807" s="21" t="s">
        <v>1613</v>
      </c>
      <c r="D10807" s="23" t="n">
        <v>39114</v>
      </c>
      <c r="E10807" s="24" t="n">
        <v>4.085744</v>
      </c>
      <c r="F10807" s="24" t="n">
        <v>0.999846</v>
      </c>
      <c r="G10807" s="22" t="n">
        <v>1</v>
      </c>
      <c r="H10807" s="22" t="n">
        <v>705</v>
      </c>
      <c r="I10807" s="22" t="n">
        <v>49</v>
      </c>
      <c r="J10807" s="22" t="n">
        <v>6475</v>
      </c>
      <c r="K10807" s="21" t="s">
        <v>1614</v>
      </c>
    </row>
    <row r="10808" customFormat="false" ht="12.75" hidden="false" customHeight="false" outlineLevel="0" collapsed="false">
      <c r="A10808" s="21" t="s">
        <v>1606</v>
      </c>
      <c r="B10808" s="22" t="n">
        <v>756677</v>
      </c>
      <c r="C10808" s="21" t="s">
        <v>1613</v>
      </c>
      <c r="D10808" s="23" t="n">
        <v>39142</v>
      </c>
      <c r="E10808" s="24" t="n">
        <v>4.553805</v>
      </c>
      <c r="F10808" s="24" t="n">
        <v>0.993345</v>
      </c>
      <c r="G10808" s="22" t="n">
        <v>1</v>
      </c>
      <c r="H10808" s="22" t="n">
        <v>728</v>
      </c>
      <c r="I10808" s="22" t="n">
        <v>51</v>
      </c>
      <c r="J10808" s="22" t="n">
        <v>7015</v>
      </c>
      <c r="K10808" s="21" t="s">
        <v>1614</v>
      </c>
    </row>
    <row r="10809" customFormat="false" ht="12.75" hidden="false" customHeight="false" outlineLevel="0" collapsed="false">
      <c r="A10809" s="21" t="s">
        <v>1606</v>
      </c>
      <c r="B10809" s="22" t="n">
        <v>756677</v>
      </c>
      <c r="C10809" s="21" t="s">
        <v>1613</v>
      </c>
      <c r="D10809" s="23" t="n">
        <v>39173</v>
      </c>
      <c r="E10809" s="24" t="n">
        <v>4.520594</v>
      </c>
      <c r="F10809" s="24" t="n">
        <v>0.997026</v>
      </c>
      <c r="G10809" s="22" t="n">
        <v>1</v>
      </c>
      <c r="H10809" s="22" t="n">
        <v>732</v>
      </c>
      <c r="I10809" s="22" t="n">
        <v>51</v>
      </c>
      <c r="J10809" s="22" t="n">
        <v>7040</v>
      </c>
      <c r="K10809" s="21" t="s">
        <v>1614</v>
      </c>
    </row>
    <row r="10810" customFormat="false" ht="12.75" hidden="false" customHeight="false" outlineLevel="0" collapsed="false">
      <c r="A10810" s="21" t="s">
        <v>1606</v>
      </c>
      <c r="B10810" s="22" t="n">
        <v>756677</v>
      </c>
      <c r="C10810" s="21" t="s">
        <v>1613</v>
      </c>
      <c r="D10810" s="23" t="n">
        <v>39203</v>
      </c>
      <c r="E10810" s="24" t="n">
        <v>4.386563</v>
      </c>
      <c r="F10810" s="24" t="n">
        <v>0.999037</v>
      </c>
      <c r="G10810" s="22" t="n">
        <v>1</v>
      </c>
      <c r="H10810" s="22" t="n">
        <v>729</v>
      </c>
      <c r="I10810" s="22" t="n">
        <v>51</v>
      </c>
      <c r="J10810" s="22" t="n">
        <v>7258</v>
      </c>
      <c r="K10810" s="21" t="s">
        <v>1614</v>
      </c>
    </row>
    <row r="10811" customFormat="false" ht="12.75" hidden="false" customHeight="false" outlineLevel="0" collapsed="false">
      <c r="A10811" s="21" t="s">
        <v>1606</v>
      </c>
      <c r="B10811" s="22" t="n">
        <v>756677</v>
      </c>
      <c r="C10811" s="21" t="s">
        <v>1613</v>
      </c>
      <c r="D10811" s="23" t="n">
        <v>39234</v>
      </c>
      <c r="E10811" s="24" t="n">
        <v>4.449503</v>
      </c>
      <c r="F10811" s="24" t="n">
        <v>0.996013</v>
      </c>
      <c r="G10811" s="22" t="n">
        <v>1</v>
      </c>
      <c r="H10811" s="22" t="n">
        <v>723</v>
      </c>
      <c r="I10811" s="22" t="n">
        <v>51</v>
      </c>
      <c r="J10811" s="22" t="n">
        <v>6994</v>
      </c>
      <c r="K10811" s="21" t="s">
        <v>1614</v>
      </c>
    </row>
    <row r="10812" customFormat="false" ht="12.75" hidden="false" customHeight="false" outlineLevel="0" collapsed="false">
      <c r="A10812" s="21" t="s">
        <v>1606</v>
      </c>
      <c r="B10812" s="22" t="n">
        <v>756677</v>
      </c>
      <c r="C10812" s="21" t="s">
        <v>1613</v>
      </c>
      <c r="D10812" s="23" t="n">
        <v>39264</v>
      </c>
      <c r="E10812" s="24" t="n">
        <v>4.465377</v>
      </c>
      <c r="F10812" s="24" t="n">
        <v>0.998988</v>
      </c>
      <c r="G10812" s="22" t="n">
        <v>1</v>
      </c>
      <c r="H10812" s="22" t="n">
        <v>722</v>
      </c>
      <c r="I10812" s="22" t="n">
        <v>51</v>
      </c>
      <c r="J10812" s="22" t="n">
        <v>3945</v>
      </c>
      <c r="K10812" s="21" t="s">
        <v>1614</v>
      </c>
    </row>
    <row r="10813" customFormat="false" ht="12.75" hidden="false" customHeight="false" outlineLevel="0" collapsed="false">
      <c r="A10813" s="21" t="s">
        <v>1606</v>
      </c>
      <c r="B10813" s="22" t="n">
        <v>756678</v>
      </c>
      <c r="C10813" s="21" t="s">
        <v>1615</v>
      </c>
      <c r="D10813" s="23" t="n">
        <v>38869</v>
      </c>
      <c r="E10813" s="24" t="n">
        <v>3.510583</v>
      </c>
      <c r="F10813" s="24" t="n">
        <v>0.999767</v>
      </c>
      <c r="G10813" s="22" t="n">
        <v>1</v>
      </c>
      <c r="H10813" s="22" t="n">
        <v>488</v>
      </c>
      <c r="I10813" s="22" t="n">
        <v>98</v>
      </c>
      <c r="J10813" s="22" t="n">
        <v>4276</v>
      </c>
      <c r="K10813" s="21" t="s">
        <v>1616</v>
      </c>
    </row>
    <row r="10814" customFormat="false" ht="12.75" hidden="false" customHeight="false" outlineLevel="0" collapsed="false">
      <c r="A10814" s="21" t="s">
        <v>1606</v>
      </c>
      <c r="B10814" s="22" t="n">
        <v>756678</v>
      </c>
      <c r="C10814" s="21" t="s">
        <v>1615</v>
      </c>
      <c r="D10814" s="23" t="n">
        <v>38899</v>
      </c>
      <c r="E10814" s="24" t="n">
        <v>3.601972</v>
      </c>
      <c r="F10814" s="24" t="n">
        <v>0.999515</v>
      </c>
      <c r="G10814" s="22" t="n">
        <v>1</v>
      </c>
      <c r="H10814" s="22" t="n">
        <v>500</v>
      </c>
      <c r="I10814" s="22" t="n">
        <v>99</v>
      </c>
      <c r="J10814" s="22" t="n">
        <v>4116</v>
      </c>
      <c r="K10814" s="21" t="s">
        <v>1616</v>
      </c>
    </row>
    <row r="10815" customFormat="false" ht="12.75" hidden="false" customHeight="false" outlineLevel="0" collapsed="false">
      <c r="A10815" s="21" t="s">
        <v>1606</v>
      </c>
      <c r="B10815" s="22" t="n">
        <v>756678</v>
      </c>
      <c r="C10815" s="21" t="s">
        <v>1615</v>
      </c>
      <c r="D10815" s="23" t="n">
        <v>38930</v>
      </c>
      <c r="E10815" s="24" t="n">
        <v>3.905004</v>
      </c>
      <c r="F10815" s="24" t="n">
        <v>0.998079</v>
      </c>
      <c r="G10815" s="22" t="n">
        <v>1</v>
      </c>
      <c r="H10815" s="22" t="n">
        <v>572</v>
      </c>
      <c r="I10815" s="22" t="n">
        <v>104</v>
      </c>
      <c r="J10815" s="22" t="n">
        <v>4674</v>
      </c>
      <c r="K10815" s="21" t="s">
        <v>1616</v>
      </c>
    </row>
    <row r="10816" customFormat="false" ht="12.75" hidden="false" customHeight="false" outlineLevel="0" collapsed="false">
      <c r="A10816" s="21" t="s">
        <v>1606</v>
      </c>
      <c r="B10816" s="22" t="n">
        <v>756678</v>
      </c>
      <c r="C10816" s="21" t="s">
        <v>1615</v>
      </c>
      <c r="D10816" s="23" t="n">
        <v>38961</v>
      </c>
      <c r="E10816" s="24" t="n">
        <v>4.63467</v>
      </c>
      <c r="F10816" s="24" t="n">
        <v>0.999021</v>
      </c>
      <c r="G10816" s="22" t="n">
        <v>1</v>
      </c>
      <c r="H10816" s="22" t="n">
        <v>556</v>
      </c>
      <c r="I10816" s="22" t="n">
        <v>103</v>
      </c>
      <c r="J10816" s="22" t="n">
        <v>7140</v>
      </c>
      <c r="K10816" s="21" t="s">
        <v>1616</v>
      </c>
    </row>
    <row r="10817" customFormat="false" ht="12.75" hidden="false" customHeight="false" outlineLevel="0" collapsed="false">
      <c r="A10817" s="21" t="s">
        <v>1606</v>
      </c>
      <c r="B10817" s="22" t="n">
        <v>756678</v>
      </c>
      <c r="C10817" s="21" t="s">
        <v>1615</v>
      </c>
      <c r="D10817" s="23" t="n">
        <v>38991</v>
      </c>
      <c r="E10817" s="24" t="n">
        <v>5.58261</v>
      </c>
      <c r="F10817" s="24" t="n">
        <v>0.999729</v>
      </c>
      <c r="G10817" s="22" t="n">
        <v>1</v>
      </c>
      <c r="H10817" s="22" t="n">
        <v>536</v>
      </c>
      <c r="I10817" s="22" t="n">
        <v>102</v>
      </c>
      <c r="J10817" s="22" t="n">
        <v>7367</v>
      </c>
      <c r="K10817" s="21" t="s">
        <v>1616</v>
      </c>
    </row>
    <row r="10818" customFormat="false" ht="12.75" hidden="false" customHeight="false" outlineLevel="0" collapsed="false">
      <c r="A10818" s="21" t="s">
        <v>1606</v>
      </c>
      <c r="B10818" s="22" t="n">
        <v>756678</v>
      </c>
      <c r="C10818" s="21" t="s">
        <v>1615</v>
      </c>
      <c r="D10818" s="23" t="n">
        <v>39022</v>
      </c>
      <c r="E10818" s="24" t="n">
        <v>5.784062</v>
      </c>
      <c r="F10818" s="24" t="n">
        <v>0.999576</v>
      </c>
      <c r="G10818" s="22" t="n">
        <v>1</v>
      </c>
      <c r="H10818" s="22" t="n">
        <v>512</v>
      </c>
      <c r="I10818" s="22" t="n">
        <v>101</v>
      </c>
      <c r="J10818" s="22" t="n">
        <v>7067</v>
      </c>
      <c r="K10818" s="21" t="s">
        <v>1616</v>
      </c>
    </row>
    <row r="10819" customFormat="false" ht="12.75" hidden="false" customHeight="false" outlineLevel="0" collapsed="false">
      <c r="A10819" s="21" t="s">
        <v>1606</v>
      </c>
      <c r="B10819" s="22" t="n">
        <v>756678</v>
      </c>
      <c r="C10819" s="21" t="s">
        <v>1615</v>
      </c>
      <c r="D10819" s="23" t="n">
        <v>39052</v>
      </c>
      <c r="E10819" s="24" t="n">
        <v>5.434417</v>
      </c>
      <c r="F10819" s="24" t="n">
        <v>1</v>
      </c>
      <c r="G10819" s="22" t="n">
        <v>1</v>
      </c>
      <c r="H10819" s="22" t="n">
        <v>514</v>
      </c>
      <c r="I10819" s="22" t="n">
        <v>101</v>
      </c>
      <c r="J10819" s="22" t="n">
        <v>7270</v>
      </c>
      <c r="K10819" s="21" t="s">
        <v>1616</v>
      </c>
    </row>
    <row r="10820" customFormat="false" ht="12.75" hidden="false" customHeight="false" outlineLevel="0" collapsed="false">
      <c r="A10820" s="21" t="s">
        <v>1606</v>
      </c>
      <c r="B10820" s="22" t="n">
        <v>756678</v>
      </c>
      <c r="C10820" s="21" t="s">
        <v>1615</v>
      </c>
      <c r="D10820" s="23" t="n">
        <v>39083</v>
      </c>
      <c r="E10820" s="24" t="n">
        <v>5.656059</v>
      </c>
      <c r="F10820" s="24" t="n">
        <v>0.997401</v>
      </c>
      <c r="G10820" s="22" t="n">
        <v>1</v>
      </c>
      <c r="H10820" s="22" t="n">
        <v>513</v>
      </c>
      <c r="I10820" s="22" t="n">
        <v>103</v>
      </c>
      <c r="J10820" s="22" t="n">
        <v>7289</v>
      </c>
      <c r="K10820" s="21" t="s">
        <v>1616</v>
      </c>
    </row>
    <row r="10821" customFormat="false" ht="12.75" hidden="false" customHeight="false" outlineLevel="0" collapsed="false">
      <c r="A10821" s="21" t="s">
        <v>1606</v>
      </c>
      <c r="B10821" s="22" t="n">
        <v>756678</v>
      </c>
      <c r="C10821" s="21" t="s">
        <v>1615</v>
      </c>
      <c r="D10821" s="23" t="n">
        <v>39114</v>
      </c>
      <c r="E10821" s="24" t="n">
        <v>5.26651</v>
      </c>
      <c r="F10821" s="24" t="n">
        <v>1</v>
      </c>
      <c r="G10821" s="22" t="n">
        <v>1</v>
      </c>
      <c r="H10821" s="22" t="n">
        <v>509</v>
      </c>
      <c r="I10821" s="22" t="n">
        <v>107</v>
      </c>
      <c r="J10821" s="22" t="n">
        <v>6468</v>
      </c>
      <c r="K10821" s="21" t="s">
        <v>1616</v>
      </c>
    </row>
    <row r="10822" customFormat="false" ht="12.75" hidden="false" customHeight="false" outlineLevel="0" collapsed="false">
      <c r="A10822" s="21" t="s">
        <v>1606</v>
      </c>
      <c r="B10822" s="22" t="n">
        <v>756678</v>
      </c>
      <c r="C10822" s="21" t="s">
        <v>1615</v>
      </c>
      <c r="D10822" s="23" t="n">
        <v>39142</v>
      </c>
      <c r="E10822" s="24" t="n">
        <v>5.521733</v>
      </c>
      <c r="F10822" s="24" t="n">
        <v>0.999291</v>
      </c>
      <c r="G10822" s="22" t="n">
        <v>1</v>
      </c>
      <c r="H10822" s="22" t="n">
        <v>518</v>
      </c>
      <c r="I10822" s="22" t="n">
        <v>110</v>
      </c>
      <c r="J10822" s="22" t="n">
        <v>7043</v>
      </c>
      <c r="K10822" s="21" t="s">
        <v>1616</v>
      </c>
    </row>
    <row r="10823" customFormat="false" ht="12.75" hidden="false" customHeight="false" outlineLevel="0" collapsed="false">
      <c r="A10823" s="21" t="s">
        <v>1606</v>
      </c>
      <c r="B10823" s="22" t="n">
        <v>756678</v>
      </c>
      <c r="C10823" s="21" t="s">
        <v>1615</v>
      </c>
      <c r="D10823" s="23" t="n">
        <v>39173</v>
      </c>
      <c r="E10823" s="24" t="n">
        <v>5.30588</v>
      </c>
      <c r="F10823" s="24" t="n">
        <v>0.999717</v>
      </c>
      <c r="G10823" s="22" t="n">
        <v>1</v>
      </c>
      <c r="H10823" s="22" t="n">
        <v>524</v>
      </c>
      <c r="I10823" s="22" t="n">
        <v>110</v>
      </c>
      <c r="J10823" s="22" t="n">
        <v>7053</v>
      </c>
      <c r="K10823" s="21" t="s">
        <v>1616</v>
      </c>
    </row>
    <row r="10824" customFormat="false" ht="12.75" hidden="false" customHeight="false" outlineLevel="0" collapsed="false">
      <c r="A10824" s="21" t="s">
        <v>1606</v>
      </c>
      <c r="B10824" s="22" t="n">
        <v>756678</v>
      </c>
      <c r="C10824" s="21" t="s">
        <v>1615</v>
      </c>
      <c r="D10824" s="23" t="n">
        <v>39203</v>
      </c>
      <c r="E10824" s="24" t="n">
        <v>5.420512</v>
      </c>
      <c r="F10824" s="24" t="n">
        <v>0.999863</v>
      </c>
      <c r="G10824" s="22" t="n">
        <v>1</v>
      </c>
      <c r="H10824" s="22" t="n">
        <v>524</v>
      </c>
      <c r="I10824" s="22" t="n">
        <v>110</v>
      </c>
      <c r="J10824" s="22" t="n">
        <v>7258</v>
      </c>
      <c r="K10824" s="21" t="s">
        <v>1616</v>
      </c>
    </row>
    <row r="10825" customFormat="false" ht="12.75" hidden="false" customHeight="false" outlineLevel="0" collapsed="false">
      <c r="A10825" s="21" t="s">
        <v>1606</v>
      </c>
      <c r="B10825" s="22" t="n">
        <v>756678</v>
      </c>
      <c r="C10825" s="21" t="s">
        <v>1615</v>
      </c>
      <c r="D10825" s="23" t="n">
        <v>39234</v>
      </c>
      <c r="E10825" s="24" t="n">
        <v>5.450738</v>
      </c>
      <c r="F10825" s="24" t="n">
        <v>0.999716</v>
      </c>
      <c r="G10825" s="22" t="n">
        <v>1</v>
      </c>
      <c r="H10825" s="22" t="n">
        <v>522</v>
      </c>
      <c r="I10825" s="22" t="n">
        <v>110</v>
      </c>
      <c r="J10825" s="22" t="n">
        <v>7016</v>
      </c>
      <c r="K10825" s="21" t="s">
        <v>1616</v>
      </c>
    </row>
    <row r="10826" customFormat="false" ht="12.75" hidden="false" customHeight="false" outlineLevel="0" collapsed="false">
      <c r="A10826" s="21" t="s">
        <v>1606</v>
      </c>
      <c r="B10826" s="22" t="n">
        <v>756678</v>
      </c>
      <c r="C10826" s="21" t="s">
        <v>1615</v>
      </c>
      <c r="D10826" s="23" t="n">
        <v>39264</v>
      </c>
      <c r="E10826" s="24" t="n">
        <v>5.581094</v>
      </c>
      <c r="F10826" s="24" t="n">
        <v>0.978201</v>
      </c>
      <c r="G10826" s="22" t="n">
        <v>1</v>
      </c>
      <c r="H10826" s="22" t="n">
        <v>519</v>
      </c>
      <c r="I10826" s="22" t="n">
        <v>109</v>
      </c>
      <c r="J10826" s="22" t="n">
        <v>3859</v>
      </c>
      <c r="K10826" s="21" t="s">
        <v>1616</v>
      </c>
    </row>
    <row r="10827" customFormat="false" ht="12.75" hidden="false" customHeight="false" outlineLevel="0" collapsed="false">
      <c r="A10827" s="21" t="s">
        <v>1606</v>
      </c>
      <c r="B10827" s="22" t="n">
        <v>756679</v>
      </c>
      <c r="C10827" s="21" t="s">
        <v>1617</v>
      </c>
      <c r="D10827" s="23" t="n">
        <v>38869</v>
      </c>
      <c r="E10827" s="24" t="n">
        <v>1.877035</v>
      </c>
      <c r="F10827" s="24" t="n">
        <v>0.999534</v>
      </c>
      <c r="G10827" s="22" t="n">
        <v>1</v>
      </c>
      <c r="H10827" s="22" t="n">
        <v>161</v>
      </c>
      <c r="I10827" s="22" t="n">
        <v>19</v>
      </c>
      <c r="J10827" s="22" t="n">
        <v>4282</v>
      </c>
      <c r="K10827" s="21" t="s">
        <v>1618</v>
      </c>
    </row>
    <row r="10828" customFormat="false" ht="12.75" hidden="false" customHeight="false" outlineLevel="0" collapsed="false">
      <c r="A10828" s="21" t="s">
        <v>1606</v>
      </c>
      <c r="B10828" s="22" t="n">
        <v>756679</v>
      </c>
      <c r="C10828" s="21" t="s">
        <v>1617</v>
      </c>
      <c r="D10828" s="23" t="n">
        <v>38899</v>
      </c>
      <c r="E10828" s="24" t="n">
        <v>2.204423</v>
      </c>
      <c r="F10828" s="24" t="n">
        <v>0.999758</v>
      </c>
      <c r="G10828" s="22" t="n">
        <v>1</v>
      </c>
      <c r="H10828" s="22" t="n">
        <v>164</v>
      </c>
      <c r="I10828" s="22" t="n">
        <v>21</v>
      </c>
      <c r="J10828" s="22" t="n">
        <v>4116</v>
      </c>
      <c r="K10828" s="21" t="s">
        <v>1618</v>
      </c>
    </row>
    <row r="10829" customFormat="false" ht="12.75" hidden="false" customHeight="false" outlineLevel="0" collapsed="false">
      <c r="A10829" s="21" t="s">
        <v>1606</v>
      </c>
      <c r="B10829" s="22" t="n">
        <v>756679</v>
      </c>
      <c r="C10829" s="21" t="s">
        <v>1617</v>
      </c>
      <c r="D10829" s="23" t="n">
        <v>38930</v>
      </c>
      <c r="E10829" s="24" t="n">
        <v>2.621861</v>
      </c>
      <c r="F10829" s="24" t="n">
        <v>0.999574</v>
      </c>
      <c r="G10829" s="22" t="n">
        <v>1</v>
      </c>
      <c r="H10829" s="22" t="n">
        <v>166</v>
      </c>
      <c r="I10829" s="22" t="n">
        <v>21</v>
      </c>
      <c r="J10829" s="22" t="n">
        <v>4682</v>
      </c>
      <c r="K10829" s="21" t="s">
        <v>1618</v>
      </c>
    </row>
    <row r="10830" customFormat="false" ht="12.75" hidden="false" customHeight="false" outlineLevel="0" collapsed="false">
      <c r="A10830" s="21" t="s">
        <v>1606</v>
      </c>
      <c r="B10830" s="22" t="n">
        <v>756679</v>
      </c>
      <c r="C10830" s="21" t="s">
        <v>1617</v>
      </c>
      <c r="D10830" s="23" t="n">
        <v>38961</v>
      </c>
      <c r="E10830" s="24" t="n">
        <v>1.798517</v>
      </c>
      <c r="F10830" s="24" t="n">
        <v>0.994131</v>
      </c>
      <c r="G10830" s="22" t="n">
        <v>1</v>
      </c>
      <c r="H10830" s="22" t="n">
        <v>178</v>
      </c>
      <c r="I10830" s="22" t="n">
        <v>17</v>
      </c>
      <c r="J10830" s="22" t="n">
        <v>7114</v>
      </c>
      <c r="K10830" s="21" t="s">
        <v>1618</v>
      </c>
    </row>
    <row r="10831" customFormat="false" ht="12.75" hidden="false" customHeight="false" outlineLevel="0" collapsed="false">
      <c r="A10831" s="21" t="s">
        <v>1606</v>
      </c>
      <c r="B10831" s="22" t="n">
        <v>756679</v>
      </c>
      <c r="C10831" s="21" t="s">
        <v>1617</v>
      </c>
      <c r="D10831" s="23" t="n">
        <v>38991</v>
      </c>
      <c r="E10831" s="24" t="n">
        <v>1.77741</v>
      </c>
      <c r="F10831" s="24" t="n">
        <v>0.999323</v>
      </c>
      <c r="G10831" s="22" t="n">
        <v>1</v>
      </c>
      <c r="H10831" s="22" t="n">
        <v>172</v>
      </c>
      <c r="I10831" s="22" t="n">
        <v>17</v>
      </c>
      <c r="J10831" s="22" t="n">
        <v>7371</v>
      </c>
      <c r="K10831" s="21" t="s">
        <v>1618</v>
      </c>
    </row>
    <row r="10832" customFormat="false" ht="12.75" hidden="false" customHeight="false" outlineLevel="0" collapsed="false">
      <c r="A10832" s="21" t="s">
        <v>1606</v>
      </c>
      <c r="B10832" s="22" t="n">
        <v>756679</v>
      </c>
      <c r="C10832" s="21" t="s">
        <v>1617</v>
      </c>
      <c r="D10832" s="23" t="n">
        <v>39022</v>
      </c>
      <c r="E10832" s="24" t="n">
        <v>1.700403</v>
      </c>
      <c r="F10832" s="24" t="n">
        <v>0.999012</v>
      </c>
      <c r="G10832" s="22" t="n">
        <v>1</v>
      </c>
      <c r="H10832" s="22" t="n">
        <v>162</v>
      </c>
      <c r="I10832" s="22" t="n">
        <v>17</v>
      </c>
      <c r="J10832" s="22" t="n">
        <v>7077</v>
      </c>
      <c r="K10832" s="21" t="s">
        <v>1618</v>
      </c>
    </row>
    <row r="10833" customFormat="false" ht="12.75" hidden="false" customHeight="false" outlineLevel="0" collapsed="false">
      <c r="A10833" s="21" t="s">
        <v>1606</v>
      </c>
      <c r="B10833" s="22" t="n">
        <v>756679</v>
      </c>
      <c r="C10833" s="21" t="s">
        <v>1617</v>
      </c>
      <c r="D10833" s="23" t="n">
        <v>39052</v>
      </c>
      <c r="E10833" s="24" t="n">
        <v>1.617559</v>
      </c>
      <c r="F10833" s="24" t="n">
        <v>0.974183</v>
      </c>
      <c r="G10833" s="22" t="n">
        <v>1</v>
      </c>
      <c r="H10833" s="22" t="n">
        <v>161</v>
      </c>
      <c r="I10833" s="22" t="n">
        <v>17</v>
      </c>
      <c r="J10833" s="22" t="n">
        <v>7094</v>
      </c>
      <c r="K10833" s="21" t="s">
        <v>1618</v>
      </c>
    </row>
    <row r="10834" customFormat="false" ht="12.75" hidden="false" customHeight="false" outlineLevel="0" collapsed="false">
      <c r="A10834" s="21" t="s">
        <v>1606</v>
      </c>
      <c r="B10834" s="22" t="n">
        <v>756679</v>
      </c>
      <c r="C10834" s="21" t="s">
        <v>1617</v>
      </c>
      <c r="D10834" s="23" t="n">
        <v>39083</v>
      </c>
      <c r="E10834" s="24" t="n">
        <v>1.445039</v>
      </c>
      <c r="F10834" s="24" t="n">
        <v>0.98197</v>
      </c>
      <c r="G10834" s="22" t="n">
        <v>1</v>
      </c>
      <c r="H10834" s="22" t="n">
        <v>161</v>
      </c>
      <c r="I10834" s="22" t="n">
        <v>17</v>
      </c>
      <c r="J10834" s="22" t="n">
        <v>7189</v>
      </c>
      <c r="K10834" s="21" t="s">
        <v>1618</v>
      </c>
    </row>
    <row r="10835" customFormat="false" ht="12.75" hidden="false" customHeight="false" outlineLevel="0" collapsed="false">
      <c r="A10835" s="21" t="s">
        <v>1606</v>
      </c>
      <c r="B10835" s="22" t="n">
        <v>756679</v>
      </c>
      <c r="C10835" s="21" t="s">
        <v>1617</v>
      </c>
      <c r="D10835" s="23" t="n">
        <v>39114</v>
      </c>
      <c r="E10835" s="24" t="n">
        <v>1.388954</v>
      </c>
      <c r="F10835" s="24" t="n">
        <v>0.999538</v>
      </c>
      <c r="G10835" s="22" t="n">
        <v>1</v>
      </c>
      <c r="H10835" s="22" t="n">
        <v>161</v>
      </c>
      <c r="I10835" s="22" t="n">
        <v>17</v>
      </c>
      <c r="J10835" s="22" t="n">
        <v>6478</v>
      </c>
      <c r="K10835" s="21" t="s">
        <v>1618</v>
      </c>
    </row>
    <row r="10836" customFormat="false" ht="12.75" hidden="false" customHeight="false" outlineLevel="0" collapsed="false">
      <c r="A10836" s="21" t="s">
        <v>1606</v>
      </c>
      <c r="B10836" s="22" t="n">
        <v>756679</v>
      </c>
      <c r="C10836" s="21" t="s">
        <v>1617</v>
      </c>
      <c r="D10836" s="23" t="n">
        <v>39142</v>
      </c>
      <c r="E10836" s="24" t="n">
        <v>1.800376</v>
      </c>
      <c r="F10836" s="24" t="n">
        <v>0.999575</v>
      </c>
      <c r="G10836" s="22" t="n">
        <v>1</v>
      </c>
      <c r="H10836" s="22" t="n">
        <v>161</v>
      </c>
      <c r="I10836" s="22" t="n">
        <v>17</v>
      </c>
      <c r="J10836" s="22" t="n">
        <v>7054</v>
      </c>
      <c r="K10836" s="21" t="s">
        <v>1618</v>
      </c>
    </row>
    <row r="10837" customFormat="false" ht="12.75" hidden="false" customHeight="false" outlineLevel="0" collapsed="false">
      <c r="A10837" s="21" t="s">
        <v>1606</v>
      </c>
      <c r="B10837" s="22" t="n">
        <v>756679</v>
      </c>
      <c r="C10837" s="21" t="s">
        <v>1617</v>
      </c>
      <c r="D10837" s="23" t="n">
        <v>39173</v>
      </c>
      <c r="E10837" s="24" t="n">
        <v>1.813225</v>
      </c>
      <c r="F10837" s="24" t="n">
        <v>0.999293</v>
      </c>
      <c r="G10837" s="22" t="n">
        <v>1</v>
      </c>
      <c r="H10837" s="22" t="n">
        <v>164</v>
      </c>
      <c r="I10837" s="22" t="n">
        <v>17</v>
      </c>
      <c r="J10837" s="22" t="n">
        <v>7060</v>
      </c>
      <c r="K10837" s="21" t="s">
        <v>1618</v>
      </c>
    </row>
    <row r="10838" customFormat="false" ht="12.75" hidden="false" customHeight="false" outlineLevel="0" collapsed="false">
      <c r="A10838" s="21" t="s">
        <v>1606</v>
      </c>
      <c r="B10838" s="22" t="n">
        <v>756679</v>
      </c>
      <c r="C10838" s="21" t="s">
        <v>1617</v>
      </c>
      <c r="D10838" s="23" t="n">
        <v>39203</v>
      </c>
      <c r="E10838" s="24" t="n">
        <v>1.6038</v>
      </c>
      <c r="F10838" s="24" t="n">
        <v>0.9989</v>
      </c>
      <c r="G10838" s="22" t="n">
        <v>1</v>
      </c>
      <c r="H10838" s="22" t="n">
        <v>168</v>
      </c>
      <c r="I10838" s="22" t="n">
        <v>18</v>
      </c>
      <c r="J10838" s="22" t="n">
        <v>7262</v>
      </c>
      <c r="K10838" s="21" t="s">
        <v>1618</v>
      </c>
    </row>
    <row r="10839" customFormat="false" ht="12.75" hidden="false" customHeight="false" outlineLevel="0" collapsed="false">
      <c r="A10839" s="21" t="s">
        <v>1606</v>
      </c>
      <c r="B10839" s="22" t="n">
        <v>756679</v>
      </c>
      <c r="C10839" s="21" t="s">
        <v>1617</v>
      </c>
      <c r="D10839" s="23" t="n">
        <v>39234</v>
      </c>
      <c r="E10839" s="24" t="n">
        <v>1.626992</v>
      </c>
      <c r="F10839" s="24" t="n">
        <v>0.999858</v>
      </c>
      <c r="G10839" s="22" t="n">
        <v>1</v>
      </c>
      <c r="H10839" s="22" t="n">
        <v>172</v>
      </c>
      <c r="I10839" s="22" t="n">
        <v>18</v>
      </c>
      <c r="J10839" s="22" t="n">
        <v>7028</v>
      </c>
      <c r="K10839" s="21" t="s">
        <v>1618</v>
      </c>
    </row>
    <row r="10840" customFormat="false" ht="12.75" hidden="false" customHeight="false" outlineLevel="0" collapsed="false">
      <c r="A10840" s="21" t="s">
        <v>1606</v>
      </c>
      <c r="B10840" s="22" t="n">
        <v>756679</v>
      </c>
      <c r="C10840" s="21" t="s">
        <v>1617</v>
      </c>
      <c r="D10840" s="23" t="n">
        <v>39264</v>
      </c>
      <c r="E10840" s="24" t="n">
        <v>1.09698</v>
      </c>
      <c r="F10840" s="24" t="n">
        <v>0.994688</v>
      </c>
      <c r="G10840" s="22" t="n">
        <v>1</v>
      </c>
      <c r="H10840" s="22" t="n">
        <v>173</v>
      </c>
      <c r="I10840" s="22" t="n">
        <v>18</v>
      </c>
      <c r="J10840" s="22" t="n">
        <v>3932</v>
      </c>
      <c r="K10840" s="21" t="s">
        <v>1618</v>
      </c>
    </row>
    <row r="10841" customFormat="false" ht="12.75" hidden="false" customHeight="false" outlineLevel="0" collapsed="false">
      <c r="A10841" s="21" t="s">
        <v>1606</v>
      </c>
      <c r="B10841" s="22" t="n">
        <v>756680</v>
      </c>
      <c r="C10841" s="21" t="s">
        <v>1619</v>
      </c>
      <c r="D10841" s="23" t="n">
        <v>38869</v>
      </c>
      <c r="E10841" s="24" t="n">
        <v>2.221322</v>
      </c>
      <c r="F10841" s="24" t="n">
        <v>0.983894</v>
      </c>
      <c r="G10841" s="22" t="n">
        <v>1</v>
      </c>
      <c r="H10841" s="22" t="n">
        <v>81</v>
      </c>
      <c r="I10841" s="22" t="n">
        <v>23</v>
      </c>
      <c r="J10841" s="22" t="n">
        <v>4215</v>
      </c>
      <c r="K10841" s="21" t="s">
        <v>1620</v>
      </c>
    </row>
    <row r="10842" customFormat="false" ht="12.75" hidden="false" customHeight="false" outlineLevel="0" collapsed="false">
      <c r="A10842" s="21" t="s">
        <v>1606</v>
      </c>
      <c r="B10842" s="22" t="n">
        <v>756680</v>
      </c>
      <c r="C10842" s="21" t="s">
        <v>1619</v>
      </c>
      <c r="D10842" s="23" t="n">
        <v>38899</v>
      </c>
      <c r="E10842" s="24" t="n">
        <v>2.158418</v>
      </c>
      <c r="F10842" s="24" t="n">
        <v>0.998543</v>
      </c>
      <c r="G10842" s="22" t="n">
        <v>1</v>
      </c>
      <c r="H10842" s="22" t="n">
        <v>85</v>
      </c>
      <c r="I10842" s="22" t="n">
        <v>24</v>
      </c>
      <c r="J10842" s="22" t="n">
        <v>4112</v>
      </c>
      <c r="K10842" s="21" t="s">
        <v>1620</v>
      </c>
    </row>
    <row r="10843" customFormat="false" ht="12.75" hidden="false" customHeight="false" outlineLevel="0" collapsed="false">
      <c r="A10843" s="21" t="s">
        <v>1606</v>
      </c>
      <c r="B10843" s="22" t="n">
        <v>756680</v>
      </c>
      <c r="C10843" s="21" t="s">
        <v>1619</v>
      </c>
      <c r="D10843" s="23" t="n">
        <v>38930</v>
      </c>
      <c r="E10843" s="24" t="n">
        <v>2.178023</v>
      </c>
      <c r="F10843" s="24" t="n">
        <v>0.999574</v>
      </c>
      <c r="G10843" s="22" t="n">
        <v>1</v>
      </c>
      <c r="H10843" s="22" t="n">
        <v>97</v>
      </c>
      <c r="I10843" s="22" t="n">
        <v>25</v>
      </c>
      <c r="J10843" s="22" t="n">
        <v>4684</v>
      </c>
      <c r="K10843" s="21" t="s">
        <v>1620</v>
      </c>
    </row>
    <row r="10844" customFormat="false" ht="12.75" hidden="false" customHeight="false" outlineLevel="0" collapsed="false">
      <c r="A10844" s="21" t="s">
        <v>1606</v>
      </c>
      <c r="B10844" s="22" t="n">
        <v>756680</v>
      </c>
      <c r="C10844" s="21" t="s">
        <v>1619</v>
      </c>
      <c r="D10844" s="23" t="n">
        <v>38961</v>
      </c>
      <c r="E10844" s="24" t="n">
        <v>2.419665</v>
      </c>
      <c r="F10844" s="24" t="n">
        <v>0.998742</v>
      </c>
      <c r="G10844" s="22" t="n">
        <v>1</v>
      </c>
      <c r="H10844" s="22" t="n">
        <v>99</v>
      </c>
      <c r="I10844" s="22" t="n">
        <v>24</v>
      </c>
      <c r="J10844" s="22" t="n">
        <v>7144</v>
      </c>
      <c r="K10844" s="21" t="s">
        <v>1620</v>
      </c>
    </row>
    <row r="10845" customFormat="false" ht="12.75" hidden="false" customHeight="false" outlineLevel="0" collapsed="false">
      <c r="A10845" s="21" t="s">
        <v>1606</v>
      </c>
      <c r="B10845" s="22" t="n">
        <v>756680</v>
      </c>
      <c r="C10845" s="21" t="s">
        <v>1619</v>
      </c>
      <c r="D10845" s="23" t="n">
        <v>38991</v>
      </c>
      <c r="E10845" s="24" t="n">
        <v>2.510499</v>
      </c>
      <c r="F10845" s="24" t="n">
        <v>0.999052</v>
      </c>
      <c r="G10845" s="22" t="n">
        <v>1</v>
      </c>
      <c r="H10845" s="22" t="n">
        <v>93</v>
      </c>
      <c r="I10845" s="22" t="n">
        <v>23</v>
      </c>
      <c r="J10845" s="22" t="n">
        <v>7371</v>
      </c>
      <c r="K10845" s="21" t="s">
        <v>1620</v>
      </c>
    </row>
    <row r="10846" customFormat="false" ht="12.75" hidden="false" customHeight="false" outlineLevel="0" collapsed="false">
      <c r="A10846" s="21" t="s">
        <v>1606</v>
      </c>
      <c r="B10846" s="22" t="n">
        <v>756680</v>
      </c>
      <c r="C10846" s="21" t="s">
        <v>1619</v>
      </c>
      <c r="D10846" s="23" t="n">
        <v>39022</v>
      </c>
      <c r="E10846" s="24" t="n">
        <v>2.417794</v>
      </c>
      <c r="F10846" s="24" t="n">
        <v>0.999859</v>
      </c>
      <c r="G10846" s="22" t="n">
        <v>1</v>
      </c>
      <c r="H10846" s="22" t="n">
        <v>90</v>
      </c>
      <c r="I10846" s="22" t="n">
        <v>22</v>
      </c>
      <c r="J10846" s="22" t="n">
        <v>7085</v>
      </c>
      <c r="K10846" s="21" t="s">
        <v>1620</v>
      </c>
    </row>
    <row r="10847" customFormat="false" ht="12.75" hidden="false" customHeight="false" outlineLevel="0" collapsed="false">
      <c r="A10847" s="21" t="s">
        <v>1606</v>
      </c>
      <c r="B10847" s="22" t="n">
        <v>756680</v>
      </c>
      <c r="C10847" s="21" t="s">
        <v>1619</v>
      </c>
      <c r="D10847" s="23" t="n">
        <v>39052</v>
      </c>
      <c r="E10847" s="24" t="n">
        <v>4.356937</v>
      </c>
      <c r="F10847" s="24" t="n">
        <v>0.999313</v>
      </c>
      <c r="G10847" s="22" t="n">
        <v>1</v>
      </c>
      <c r="H10847" s="22" t="n">
        <v>77</v>
      </c>
      <c r="I10847" s="22" t="n">
        <v>21</v>
      </c>
      <c r="J10847" s="22" t="n">
        <v>7273</v>
      </c>
      <c r="K10847" s="21" t="s">
        <v>1620</v>
      </c>
    </row>
    <row r="10848" customFormat="false" ht="12.75" hidden="false" customHeight="false" outlineLevel="0" collapsed="false">
      <c r="A10848" s="21" t="s">
        <v>1606</v>
      </c>
      <c r="B10848" s="22" t="n">
        <v>756680</v>
      </c>
      <c r="C10848" s="21" t="s">
        <v>1619</v>
      </c>
      <c r="D10848" s="23" t="n">
        <v>39083</v>
      </c>
      <c r="E10848" s="24" t="n">
        <v>2.561496</v>
      </c>
      <c r="F10848" s="24" t="n">
        <v>0.999864</v>
      </c>
      <c r="G10848" s="22" t="n">
        <v>1</v>
      </c>
      <c r="H10848" s="22" t="n">
        <v>70</v>
      </c>
      <c r="I10848" s="22" t="n">
        <v>22</v>
      </c>
      <c r="J10848" s="22" t="n">
        <v>7311</v>
      </c>
      <c r="K10848" s="21" t="s">
        <v>1620</v>
      </c>
    </row>
    <row r="10849" customFormat="false" ht="12.75" hidden="false" customHeight="false" outlineLevel="0" collapsed="false">
      <c r="A10849" s="21" t="s">
        <v>1606</v>
      </c>
      <c r="B10849" s="22" t="n">
        <v>756680</v>
      </c>
      <c r="C10849" s="21" t="s">
        <v>1619</v>
      </c>
      <c r="D10849" s="23" t="n">
        <v>39114</v>
      </c>
      <c r="E10849" s="24" t="n">
        <v>2.679262</v>
      </c>
      <c r="F10849" s="24" t="n">
        <v>0.998302</v>
      </c>
      <c r="G10849" s="22" t="n">
        <v>1</v>
      </c>
      <c r="H10849" s="22" t="n">
        <v>73</v>
      </c>
      <c r="I10849" s="22" t="n">
        <v>21</v>
      </c>
      <c r="J10849" s="22" t="n">
        <v>6467</v>
      </c>
      <c r="K10849" s="21" t="s">
        <v>1620</v>
      </c>
    </row>
    <row r="10850" customFormat="false" ht="12.75" hidden="false" customHeight="false" outlineLevel="0" collapsed="false">
      <c r="A10850" s="21" t="s">
        <v>1606</v>
      </c>
      <c r="B10850" s="22" t="n">
        <v>756680</v>
      </c>
      <c r="C10850" s="21" t="s">
        <v>1619</v>
      </c>
      <c r="D10850" s="23" t="n">
        <v>39142</v>
      </c>
      <c r="E10850" s="24" t="n">
        <v>2.78825</v>
      </c>
      <c r="F10850" s="24" t="n">
        <v>0.999151</v>
      </c>
      <c r="G10850" s="22" t="n">
        <v>1</v>
      </c>
      <c r="H10850" s="22" t="n">
        <v>73</v>
      </c>
      <c r="I10850" s="22" t="n">
        <v>21</v>
      </c>
      <c r="J10850" s="22" t="n">
        <v>7054</v>
      </c>
      <c r="K10850" s="21" t="s">
        <v>1620</v>
      </c>
    </row>
    <row r="10851" customFormat="false" ht="12.75" hidden="false" customHeight="false" outlineLevel="0" collapsed="false">
      <c r="A10851" s="21" t="s">
        <v>1606</v>
      </c>
      <c r="B10851" s="22" t="n">
        <v>756680</v>
      </c>
      <c r="C10851" s="21" t="s">
        <v>1619</v>
      </c>
      <c r="D10851" s="23" t="n">
        <v>39173</v>
      </c>
      <c r="E10851" s="24" t="n">
        <v>2.673356</v>
      </c>
      <c r="F10851" s="24" t="n">
        <v>0.998727</v>
      </c>
      <c r="G10851" s="22" t="n">
        <v>1</v>
      </c>
      <c r="H10851" s="22" t="n">
        <v>70</v>
      </c>
      <c r="I10851" s="22" t="n">
        <v>21</v>
      </c>
      <c r="J10851" s="22" t="n">
        <v>7056</v>
      </c>
      <c r="K10851" s="21" t="s">
        <v>1620</v>
      </c>
    </row>
    <row r="10852" customFormat="false" ht="12.75" hidden="false" customHeight="false" outlineLevel="0" collapsed="false">
      <c r="A10852" s="21" t="s">
        <v>1606</v>
      </c>
      <c r="B10852" s="22" t="n">
        <v>756680</v>
      </c>
      <c r="C10852" s="21" t="s">
        <v>1619</v>
      </c>
      <c r="D10852" s="23" t="n">
        <v>39203</v>
      </c>
      <c r="E10852" s="24" t="n">
        <v>2.979261</v>
      </c>
      <c r="F10852" s="24" t="n">
        <v>0.999725</v>
      </c>
      <c r="G10852" s="22" t="n">
        <v>1</v>
      </c>
      <c r="H10852" s="22" t="n">
        <v>93</v>
      </c>
      <c r="I10852" s="22" t="n">
        <v>24</v>
      </c>
      <c r="J10852" s="22" t="n">
        <v>7263</v>
      </c>
      <c r="K10852" s="21" t="s">
        <v>1620</v>
      </c>
    </row>
    <row r="10853" customFormat="false" ht="12.75" hidden="false" customHeight="false" outlineLevel="0" collapsed="false">
      <c r="A10853" s="21" t="s">
        <v>1606</v>
      </c>
      <c r="B10853" s="22" t="n">
        <v>756680</v>
      </c>
      <c r="C10853" s="21" t="s">
        <v>1619</v>
      </c>
      <c r="D10853" s="23" t="n">
        <v>39234</v>
      </c>
      <c r="E10853" s="24" t="n">
        <v>3.227495</v>
      </c>
      <c r="F10853" s="24" t="n">
        <v>0.997866</v>
      </c>
      <c r="G10853" s="22" t="n">
        <v>1</v>
      </c>
      <c r="H10853" s="22" t="n">
        <v>101</v>
      </c>
      <c r="I10853" s="22" t="n">
        <v>25</v>
      </c>
      <c r="J10853" s="22" t="n">
        <v>7012</v>
      </c>
      <c r="K10853" s="21" t="s">
        <v>1620</v>
      </c>
    </row>
    <row r="10854" customFormat="false" ht="12.75" hidden="false" customHeight="false" outlineLevel="0" collapsed="false">
      <c r="A10854" s="21" t="s">
        <v>1606</v>
      </c>
      <c r="B10854" s="22" t="n">
        <v>756680</v>
      </c>
      <c r="C10854" s="21" t="s">
        <v>1619</v>
      </c>
      <c r="D10854" s="23" t="n">
        <v>39264</v>
      </c>
      <c r="E10854" s="24" t="n">
        <v>2.817752</v>
      </c>
      <c r="F10854" s="24" t="n">
        <v>0.999747</v>
      </c>
      <c r="G10854" s="22" t="n">
        <v>1</v>
      </c>
      <c r="H10854" s="22" t="n">
        <v>186</v>
      </c>
      <c r="I10854" s="22" t="n">
        <v>50</v>
      </c>
      <c r="J10854" s="22" t="n">
        <v>3948</v>
      </c>
      <c r="K10854" s="21" t="s">
        <v>1620</v>
      </c>
    </row>
    <row r="10855" customFormat="false" ht="12.75" hidden="false" customHeight="false" outlineLevel="0" collapsed="false">
      <c r="A10855" s="21" t="s">
        <v>1606</v>
      </c>
      <c r="B10855" s="22" t="n">
        <v>756681</v>
      </c>
      <c r="C10855" s="21" t="s">
        <v>1621</v>
      </c>
      <c r="D10855" s="23" t="n">
        <v>38869</v>
      </c>
      <c r="E10855" s="24" t="n">
        <v>10.603506</v>
      </c>
      <c r="F10855" s="24" t="n">
        <v>0.974702</v>
      </c>
      <c r="G10855" s="22" t="n">
        <v>1</v>
      </c>
      <c r="H10855" s="22" t="n">
        <v>510</v>
      </c>
      <c r="I10855" s="22" t="n">
        <v>72</v>
      </c>
      <c r="J10855" s="22" t="n">
        <v>4161</v>
      </c>
      <c r="K10855" s="21" t="s">
        <v>1622</v>
      </c>
    </row>
    <row r="10856" customFormat="false" ht="12.75" hidden="false" customHeight="false" outlineLevel="0" collapsed="false">
      <c r="A10856" s="21" t="s">
        <v>1606</v>
      </c>
      <c r="B10856" s="22" t="n">
        <v>756681</v>
      </c>
      <c r="C10856" s="21" t="s">
        <v>1621</v>
      </c>
      <c r="D10856" s="23" t="n">
        <v>38899</v>
      </c>
      <c r="E10856" s="24" t="n">
        <v>10.237947</v>
      </c>
      <c r="F10856" s="24" t="n">
        <v>0.978822</v>
      </c>
      <c r="G10856" s="22" t="n">
        <v>1</v>
      </c>
      <c r="H10856" s="22" t="n">
        <v>479</v>
      </c>
      <c r="I10856" s="22" t="n">
        <v>72</v>
      </c>
      <c r="J10856" s="22" t="n">
        <v>4021</v>
      </c>
      <c r="K10856" s="21" t="s">
        <v>1622</v>
      </c>
    </row>
    <row r="10857" customFormat="false" ht="12.75" hidden="false" customHeight="false" outlineLevel="0" collapsed="false">
      <c r="A10857" s="21" t="s">
        <v>1606</v>
      </c>
      <c r="B10857" s="22" t="n">
        <v>756681</v>
      </c>
      <c r="C10857" s="21" t="s">
        <v>1621</v>
      </c>
      <c r="D10857" s="23" t="n">
        <v>38930</v>
      </c>
      <c r="E10857" s="24" t="n">
        <v>10.187802</v>
      </c>
      <c r="F10857" s="24" t="n">
        <v>0.956094</v>
      </c>
      <c r="G10857" s="22" t="n">
        <v>1</v>
      </c>
      <c r="H10857" s="22" t="n">
        <v>472</v>
      </c>
      <c r="I10857" s="22" t="n">
        <v>70</v>
      </c>
      <c r="J10857" s="22" t="n">
        <v>4464</v>
      </c>
      <c r="K10857" s="21" t="s">
        <v>1622</v>
      </c>
    </row>
    <row r="10858" customFormat="false" ht="12.75" hidden="false" customHeight="false" outlineLevel="0" collapsed="false">
      <c r="A10858" s="21" t="s">
        <v>1606</v>
      </c>
      <c r="B10858" s="22" t="n">
        <v>756681</v>
      </c>
      <c r="C10858" s="21" t="s">
        <v>1621</v>
      </c>
      <c r="D10858" s="23" t="n">
        <v>38961</v>
      </c>
      <c r="E10858" s="24" t="n">
        <v>11.431512</v>
      </c>
      <c r="F10858" s="24" t="n">
        <v>0.997055</v>
      </c>
      <c r="G10858" s="22" t="n">
        <v>1</v>
      </c>
      <c r="H10858" s="22" t="n">
        <v>489</v>
      </c>
      <c r="I10858" s="22" t="n">
        <v>72</v>
      </c>
      <c r="J10858" s="22" t="n">
        <v>7108</v>
      </c>
      <c r="K10858" s="21" t="s">
        <v>1622</v>
      </c>
    </row>
    <row r="10859" customFormat="false" ht="12.75" hidden="false" customHeight="false" outlineLevel="0" collapsed="false">
      <c r="A10859" s="21" t="s">
        <v>1606</v>
      </c>
      <c r="B10859" s="22" t="n">
        <v>756681</v>
      </c>
      <c r="C10859" s="21" t="s">
        <v>1621</v>
      </c>
      <c r="D10859" s="23" t="n">
        <v>38991</v>
      </c>
      <c r="E10859" s="24" t="n">
        <v>13.060552</v>
      </c>
      <c r="F10859" s="24" t="n">
        <v>0.969376</v>
      </c>
      <c r="G10859" s="22" t="n">
        <v>1</v>
      </c>
      <c r="H10859" s="22" t="n">
        <v>506</v>
      </c>
      <c r="I10859" s="22" t="n">
        <v>72</v>
      </c>
      <c r="J10859" s="22" t="n">
        <v>7122</v>
      </c>
      <c r="K10859" s="21" t="s">
        <v>1622</v>
      </c>
    </row>
    <row r="10860" customFormat="false" ht="12.75" hidden="false" customHeight="false" outlineLevel="0" collapsed="false">
      <c r="A10860" s="21" t="s">
        <v>1606</v>
      </c>
      <c r="B10860" s="22" t="n">
        <v>756681</v>
      </c>
      <c r="C10860" s="21" t="s">
        <v>1621</v>
      </c>
      <c r="D10860" s="23" t="n">
        <v>39022</v>
      </c>
      <c r="E10860" s="24" t="n">
        <v>11.416992</v>
      </c>
      <c r="F10860" s="24" t="n">
        <v>0.997452</v>
      </c>
      <c r="G10860" s="22" t="n">
        <v>1</v>
      </c>
      <c r="H10860" s="22" t="n">
        <v>518</v>
      </c>
      <c r="I10860" s="22" t="n">
        <v>72</v>
      </c>
      <c r="J10860" s="22" t="n">
        <v>7045</v>
      </c>
      <c r="K10860" s="21" t="s">
        <v>1622</v>
      </c>
    </row>
    <row r="10861" customFormat="false" ht="12.75" hidden="false" customHeight="false" outlineLevel="0" collapsed="false">
      <c r="A10861" s="21" t="s">
        <v>1606</v>
      </c>
      <c r="B10861" s="22" t="n">
        <v>756681</v>
      </c>
      <c r="C10861" s="21" t="s">
        <v>1621</v>
      </c>
      <c r="D10861" s="23" t="n">
        <v>39052</v>
      </c>
      <c r="E10861" s="24" t="n">
        <v>9.980837</v>
      </c>
      <c r="F10861" s="24" t="n">
        <v>0.980304</v>
      </c>
      <c r="G10861" s="22" t="n">
        <v>1</v>
      </c>
      <c r="H10861" s="22" t="n">
        <v>412</v>
      </c>
      <c r="I10861" s="22" t="n">
        <v>63</v>
      </c>
      <c r="J10861" s="22" t="n">
        <v>7117</v>
      </c>
      <c r="K10861" s="21" t="s">
        <v>1622</v>
      </c>
    </row>
    <row r="10862" customFormat="false" ht="12.75" hidden="false" customHeight="false" outlineLevel="0" collapsed="false">
      <c r="A10862" s="21" t="s">
        <v>1606</v>
      </c>
      <c r="B10862" s="22" t="n">
        <v>756681</v>
      </c>
      <c r="C10862" s="21" t="s">
        <v>1621</v>
      </c>
      <c r="D10862" s="23" t="n">
        <v>39083</v>
      </c>
      <c r="E10862" s="24" t="n">
        <v>5.166157</v>
      </c>
      <c r="F10862" s="24" t="n">
        <v>0.954129</v>
      </c>
      <c r="G10862" s="22" t="n">
        <v>1</v>
      </c>
      <c r="H10862" s="22" t="n">
        <v>174</v>
      </c>
      <c r="I10862" s="22" t="n">
        <v>47</v>
      </c>
      <c r="J10862" s="22" t="n">
        <v>6968</v>
      </c>
      <c r="K10862" s="21" t="s">
        <v>1622</v>
      </c>
    </row>
    <row r="10863" customFormat="false" ht="12.75" hidden="false" customHeight="false" outlineLevel="0" collapsed="false">
      <c r="A10863" s="21" t="s">
        <v>1606</v>
      </c>
      <c r="B10863" s="22" t="n">
        <v>756681</v>
      </c>
      <c r="C10863" s="21" t="s">
        <v>1621</v>
      </c>
      <c r="D10863" s="23" t="n">
        <v>39114</v>
      </c>
      <c r="E10863" s="24" t="n">
        <v>3.65358</v>
      </c>
      <c r="F10863" s="24" t="n">
        <v>0.995366</v>
      </c>
      <c r="G10863" s="22" t="n">
        <v>1</v>
      </c>
      <c r="H10863" s="22" t="n">
        <v>170</v>
      </c>
      <c r="I10863" s="22" t="n">
        <v>47</v>
      </c>
      <c r="J10863" s="22" t="n">
        <v>6443</v>
      </c>
      <c r="K10863" s="21" t="s">
        <v>1622</v>
      </c>
    </row>
    <row r="10864" customFormat="false" ht="12.75" hidden="false" customHeight="false" outlineLevel="0" collapsed="false">
      <c r="A10864" s="21" t="s">
        <v>1606</v>
      </c>
      <c r="B10864" s="22" t="n">
        <v>756681</v>
      </c>
      <c r="C10864" s="21" t="s">
        <v>1621</v>
      </c>
      <c r="D10864" s="23" t="n">
        <v>39142</v>
      </c>
      <c r="E10864" s="24" t="n">
        <v>3.670517</v>
      </c>
      <c r="F10864" s="24" t="n">
        <v>0.993623</v>
      </c>
      <c r="G10864" s="22" t="n">
        <v>1</v>
      </c>
      <c r="H10864" s="22" t="n">
        <v>172</v>
      </c>
      <c r="I10864" s="22" t="n">
        <v>45</v>
      </c>
      <c r="J10864" s="22" t="n">
        <v>7011</v>
      </c>
      <c r="K10864" s="21" t="s">
        <v>1622</v>
      </c>
    </row>
    <row r="10865" customFormat="false" ht="12.75" hidden="false" customHeight="false" outlineLevel="0" collapsed="false">
      <c r="A10865" s="21" t="s">
        <v>1606</v>
      </c>
      <c r="B10865" s="22" t="n">
        <v>756681</v>
      </c>
      <c r="C10865" s="21" t="s">
        <v>1621</v>
      </c>
      <c r="D10865" s="23" t="n">
        <v>39173</v>
      </c>
      <c r="E10865" s="24" t="n">
        <v>3.509495</v>
      </c>
      <c r="F10865" s="24" t="n">
        <v>0.997451</v>
      </c>
      <c r="G10865" s="22" t="n">
        <v>1</v>
      </c>
      <c r="H10865" s="22" t="n">
        <v>174</v>
      </c>
      <c r="I10865" s="22" t="n">
        <v>46</v>
      </c>
      <c r="J10865" s="22" t="n">
        <v>7043</v>
      </c>
      <c r="K10865" s="21" t="s">
        <v>1622</v>
      </c>
    </row>
    <row r="10866" customFormat="false" ht="12.75" hidden="false" customHeight="false" outlineLevel="0" collapsed="false">
      <c r="A10866" s="21" t="s">
        <v>1606</v>
      </c>
      <c r="B10866" s="22" t="n">
        <v>756681</v>
      </c>
      <c r="C10866" s="21" t="s">
        <v>1621</v>
      </c>
      <c r="D10866" s="23" t="n">
        <v>39203</v>
      </c>
      <c r="E10866" s="24" t="n">
        <v>3.125783</v>
      </c>
      <c r="F10866" s="24" t="n">
        <v>0.996422</v>
      </c>
      <c r="G10866" s="22" t="n">
        <v>1</v>
      </c>
      <c r="H10866" s="22" t="n">
        <v>182</v>
      </c>
      <c r="I10866" s="22" t="n">
        <v>46</v>
      </c>
      <c r="J10866" s="22" t="n">
        <v>7239</v>
      </c>
      <c r="K10866" s="21" t="s">
        <v>1622</v>
      </c>
    </row>
    <row r="10867" customFormat="false" ht="12.75" hidden="false" customHeight="false" outlineLevel="0" collapsed="false">
      <c r="A10867" s="21" t="s">
        <v>1606</v>
      </c>
      <c r="B10867" s="22" t="n">
        <v>756681</v>
      </c>
      <c r="C10867" s="21" t="s">
        <v>1621</v>
      </c>
      <c r="D10867" s="23" t="n">
        <v>39234</v>
      </c>
      <c r="E10867" s="24" t="n">
        <v>2.873954</v>
      </c>
      <c r="F10867" s="24" t="n">
        <v>0.996584</v>
      </c>
      <c r="G10867" s="22" t="n">
        <v>1</v>
      </c>
      <c r="H10867" s="22" t="n">
        <v>173</v>
      </c>
      <c r="I10867" s="22" t="n">
        <v>45</v>
      </c>
      <c r="J10867" s="22" t="n">
        <v>7001</v>
      </c>
      <c r="K10867" s="21" t="s">
        <v>1622</v>
      </c>
    </row>
    <row r="10868" customFormat="false" ht="12.75" hidden="false" customHeight="false" outlineLevel="0" collapsed="false">
      <c r="A10868" s="21" t="s">
        <v>1606</v>
      </c>
      <c r="B10868" s="22" t="n">
        <v>756681</v>
      </c>
      <c r="C10868" s="21" t="s">
        <v>1621</v>
      </c>
      <c r="D10868" s="23" t="n">
        <v>39264</v>
      </c>
      <c r="E10868" s="24" t="n">
        <v>3.116008</v>
      </c>
      <c r="F10868" s="24" t="n">
        <v>0.983287</v>
      </c>
      <c r="G10868" s="22" t="n">
        <v>1</v>
      </c>
      <c r="H10868" s="22" t="n">
        <v>164</v>
      </c>
      <c r="I10868" s="22" t="n">
        <v>45</v>
      </c>
      <c r="J10868" s="22" t="n">
        <v>3883</v>
      </c>
      <c r="K10868" s="21" t="s">
        <v>1622</v>
      </c>
    </row>
    <row r="10869" customFormat="false" ht="12.75" hidden="false" customHeight="false" outlineLevel="0" collapsed="false">
      <c r="A10869" s="21" t="s">
        <v>1606</v>
      </c>
      <c r="B10869" s="22" t="n">
        <v>756682</v>
      </c>
      <c r="C10869" s="21" t="s">
        <v>1623</v>
      </c>
      <c r="D10869" s="23" t="n">
        <v>38869</v>
      </c>
      <c r="E10869" s="24" t="n">
        <v>12.547102</v>
      </c>
      <c r="F10869" s="24" t="n">
        <v>0.980278</v>
      </c>
      <c r="G10869" s="22" t="n">
        <v>1</v>
      </c>
      <c r="H10869" s="22" t="n">
        <v>301</v>
      </c>
      <c r="I10869" s="22" t="n">
        <v>84</v>
      </c>
      <c r="J10869" s="22" t="n">
        <v>4175</v>
      </c>
      <c r="K10869" s="21" t="s">
        <v>1624</v>
      </c>
    </row>
    <row r="10870" customFormat="false" ht="12.75" hidden="false" customHeight="false" outlineLevel="0" collapsed="false">
      <c r="A10870" s="21" t="s">
        <v>1606</v>
      </c>
      <c r="B10870" s="22" t="n">
        <v>756682</v>
      </c>
      <c r="C10870" s="21" t="s">
        <v>1623</v>
      </c>
      <c r="D10870" s="23" t="n">
        <v>38899</v>
      </c>
      <c r="E10870" s="24" t="n">
        <v>12.565146</v>
      </c>
      <c r="F10870" s="24" t="n">
        <v>0.998783</v>
      </c>
      <c r="G10870" s="22" t="n">
        <v>1</v>
      </c>
      <c r="H10870" s="22" t="n">
        <v>298</v>
      </c>
      <c r="I10870" s="22" t="n">
        <v>84</v>
      </c>
      <c r="J10870" s="22" t="n">
        <v>4101</v>
      </c>
      <c r="K10870" s="21" t="s">
        <v>1624</v>
      </c>
    </row>
    <row r="10871" customFormat="false" ht="12.75" hidden="false" customHeight="false" outlineLevel="0" collapsed="false">
      <c r="A10871" s="21" t="s">
        <v>1606</v>
      </c>
      <c r="B10871" s="22" t="n">
        <v>756682</v>
      </c>
      <c r="C10871" s="21" t="s">
        <v>1623</v>
      </c>
      <c r="D10871" s="23" t="n">
        <v>38930</v>
      </c>
      <c r="E10871" s="24" t="n">
        <v>13.16567</v>
      </c>
      <c r="F10871" s="24" t="n">
        <v>0.999786</v>
      </c>
      <c r="G10871" s="22" t="n">
        <v>1</v>
      </c>
      <c r="H10871" s="22" t="n">
        <v>307</v>
      </c>
      <c r="I10871" s="22" t="n">
        <v>87</v>
      </c>
      <c r="J10871" s="22" t="n">
        <v>4670</v>
      </c>
      <c r="K10871" s="21" t="s">
        <v>1624</v>
      </c>
    </row>
    <row r="10872" customFormat="false" ht="12.75" hidden="false" customHeight="false" outlineLevel="0" collapsed="false">
      <c r="A10872" s="21" t="s">
        <v>1606</v>
      </c>
      <c r="B10872" s="22" t="n">
        <v>756682</v>
      </c>
      <c r="C10872" s="21" t="s">
        <v>1623</v>
      </c>
      <c r="D10872" s="23" t="n">
        <v>38961</v>
      </c>
      <c r="E10872" s="24" t="n">
        <v>11.710198</v>
      </c>
      <c r="F10872" s="24" t="n">
        <v>0.997897</v>
      </c>
      <c r="G10872" s="22" t="n">
        <v>1</v>
      </c>
      <c r="H10872" s="22" t="n">
        <v>373</v>
      </c>
      <c r="I10872" s="22" t="n">
        <v>86</v>
      </c>
      <c r="J10872" s="22" t="n">
        <v>7116</v>
      </c>
      <c r="K10872" s="21" t="s">
        <v>1624</v>
      </c>
    </row>
    <row r="10873" customFormat="false" ht="12.75" hidden="false" customHeight="false" outlineLevel="0" collapsed="false">
      <c r="A10873" s="21" t="s">
        <v>1606</v>
      </c>
      <c r="B10873" s="22" t="n">
        <v>756682</v>
      </c>
      <c r="C10873" s="21" t="s">
        <v>1623</v>
      </c>
      <c r="D10873" s="23" t="n">
        <v>38991</v>
      </c>
      <c r="E10873" s="24" t="n">
        <v>4.887609</v>
      </c>
      <c r="F10873" s="24" t="n">
        <v>0.999593</v>
      </c>
      <c r="G10873" s="22" t="n">
        <v>1</v>
      </c>
      <c r="H10873" s="22" t="n">
        <v>512</v>
      </c>
      <c r="I10873" s="22" t="n">
        <v>87</v>
      </c>
      <c r="J10873" s="22" t="n">
        <v>7366</v>
      </c>
      <c r="K10873" s="21" t="s">
        <v>1624</v>
      </c>
    </row>
    <row r="10874" customFormat="false" ht="12.75" hidden="false" customHeight="false" outlineLevel="0" collapsed="false">
      <c r="A10874" s="21" t="s">
        <v>1606</v>
      </c>
      <c r="B10874" s="22" t="n">
        <v>756682</v>
      </c>
      <c r="C10874" s="21" t="s">
        <v>1623</v>
      </c>
      <c r="D10874" s="23" t="n">
        <v>39022</v>
      </c>
      <c r="E10874" s="24" t="n">
        <v>5.448349</v>
      </c>
      <c r="F10874" s="24" t="n">
        <v>0.981886</v>
      </c>
      <c r="G10874" s="22" t="n">
        <v>1</v>
      </c>
      <c r="H10874" s="22" t="n">
        <v>657</v>
      </c>
      <c r="I10874" s="22" t="n">
        <v>88</v>
      </c>
      <c r="J10874" s="22" t="n">
        <v>6938</v>
      </c>
      <c r="K10874" s="21" t="s">
        <v>1624</v>
      </c>
    </row>
    <row r="10875" customFormat="false" ht="12.75" hidden="false" customHeight="false" outlineLevel="0" collapsed="false">
      <c r="A10875" s="21" t="s">
        <v>1606</v>
      </c>
      <c r="B10875" s="22" t="n">
        <v>756682</v>
      </c>
      <c r="C10875" s="21" t="s">
        <v>1623</v>
      </c>
      <c r="D10875" s="23" t="n">
        <v>39052</v>
      </c>
      <c r="E10875" s="24" t="n">
        <v>5.643159</v>
      </c>
      <c r="F10875" s="24" t="n">
        <v>0.999725</v>
      </c>
      <c r="G10875" s="22" t="n">
        <v>1</v>
      </c>
      <c r="H10875" s="22" t="n">
        <v>662</v>
      </c>
      <c r="I10875" s="22" t="n">
        <v>87</v>
      </c>
      <c r="J10875" s="22" t="n">
        <v>7264</v>
      </c>
      <c r="K10875" s="21" t="s">
        <v>1624</v>
      </c>
    </row>
    <row r="10876" customFormat="false" ht="12.75" hidden="false" customHeight="false" outlineLevel="0" collapsed="false">
      <c r="A10876" s="21" t="s">
        <v>1606</v>
      </c>
      <c r="B10876" s="22" t="n">
        <v>756682</v>
      </c>
      <c r="C10876" s="21" t="s">
        <v>1623</v>
      </c>
      <c r="D10876" s="23" t="n">
        <v>39083</v>
      </c>
      <c r="E10876" s="24" t="n">
        <v>5.221049</v>
      </c>
      <c r="F10876" s="24" t="n">
        <v>0.99959</v>
      </c>
      <c r="G10876" s="22" t="n">
        <v>1</v>
      </c>
      <c r="H10876" s="22" t="n">
        <v>603</v>
      </c>
      <c r="I10876" s="22" t="n">
        <v>86</v>
      </c>
      <c r="J10876" s="22" t="n">
        <v>7306</v>
      </c>
      <c r="K10876" s="21" t="s">
        <v>1624</v>
      </c>
    </row>
    <row r="10877" customFormat="false" ht="12.75" hidden="false" customHeight="false" outlineLevel="0" collapsed="false">
      <c r="A10877" s="21" t="s">
        <v>1606</v>
      </c>
      <c r="B10877" s="22" t="n">
        <v>756682</v>
      </c>
      <c r="C10877" s="21" t="s">
        <v>1623</v>
      </c>
      <c r="D10877" s="23" t="n">
        <v>39114</v>
      </c>
      <c r="E10877" s="24" t="n">
        <v>5.37738</v>
      </c>
      <c r="F10877" s="24" t="n">
        <v>0.999382</v>
      </c>
      <c r="G10877" s="22" t="n">
        <v>1</v>
      </c>
      <c r="H10877" s="22" t="n">
        <v>701</v>
      </c>
      <c r="I10877" s="22" t="n">
        <v>87</v>
      </c>
      <c r="J10877" s="22" t="n">
        <v>6462</v>
      </c>
      <c r="K10877" s="21" t="s">
        <v>1624</v>
      </c>
    </row>
    <row r="10878" customFormat="false" ht="12.75" hidden="false" customHeight="false" outlineLevel="0" collapsed="false">
      <c r="A10878" s="21" t="s">
        <v>1606</v>
      </c>
      <c r="B10878" s="22" t="n">
        <v>756682</v>
      </c>
      <c r="C10878" s="21" t="s">
        <v>1623</v>
      </c>
      <c r="D10878" s="23" t="n">
        <v>39142</v>
      </c>
      <c r="E10878" s="24" t="n">
        <v>5.220058</v>
      </c>
      <c r="F10878" s="24" t="n">
        <v>0.998583</v>
      </c>
      <c r="G10878" s="22" t="n">
        <v>1</v>
      </c>
      <c r="H10878" s="22" t="n">
        <v>608</v>
      </c>
      <c r="I10878" s="22" t="n">
        <v>86</v>
      </c>
      <c r="J10878" s="22" t="n">
        <v>7045</v>
      </c>
      <c r="K10878" s="21" t="s">
        <v>1624</v>
      </c>
    </row>
    <row r="10879" customFormat="false" ht="12.75" hidden="false" customHeight="false" outlineLevel="0" collapsed="false">
      <c r="A10879" s="21" t="s">
        <v>1606</v>
      </c>
      <c r="B10879" s="22" t="n">
        <v>756682</v>
      </c>
      <c r="C10879" s="21" t="s">
        <v>1623</v>
      </c>
      <c r="D10879" s="23" t="n">
        <v>39173</v>
      </c>
      <c r="E10879" s="24" t="n">
        <v>5.069708</v>
      </c>
      <c r="F10879" s="24" t="n">
        <v>0.999434</v>
      </c>
      <c r="G10879" s="22" t="n">
        <v>1</v>
      </c>
      <c r="H10879" s="22" t="n">
        <v>625</v>
      </c>
      <c r="I10879" s="22" t="n">
        <v>86</v>
      </c>
      <c r="J10879" s="22" t="n">
        <v>7052</v>
      </c>
      <c r="K10879" s="21" t="s">
        <v>1624</v>
      </c>
    </row>
    <row r="10880" customFormat="false" ht="12.75" hidden="false" customHeight="false" outlineLevel="0" collapsed="false">
      <c r="A10880" s="21" t="s">
        <v>1606</v>
      </c>
      <c r="B10880" s="22" t="n">
        <v>756682</v>
      </c>
      <c r="C10880" s="21" t="s">
        <v>1623</v>
      </c>
      <c r="D10880" s="23" t="n">
        <v>39203</v>
      </c>
      <c r="E10880" s="24" t="n">
        <v>5.715781</v>
      </c>
      <c r="F10880" s="24" t="n">
        <v>0.997384</v>
      </c>
      <c r="G10880" s="22" t="n">
        <v>1</v>
      </c>
      <c r="H10880" s="22" t="n">
        <v>705</v>
      </c>
      <c r="I10880" s="22" t="n">
        <v>88</v>
      </c>
      <c r="J10880" s="22" t="n">
        <v>7243</v>
      </c>
      <c r="K10880" s="21" t="s">
        <v>1624</v>
      </c>
    </row>
    <row r="10881" customFormat="false" ht="12.75" hidden="false" customHeight="false" outlineLevel="0" collapsed="false">
      <c r="A10881" s="21" t="s">
        <v>1606</v>
      </c>
      <c r="B10881" s="22" t="n">
        <v>756682</v>
      </c>
      <c r="C10881" s="21" t="s">
        <v>1623</v>
      </c>
      <c r="D10881" s="23" t="n">
        <v>39234</v>
      </c>
      <c r="E10881" s="24" t="n">
        <v>5.257889</v>
      </c>
      <c r="F10881" s="24" t="n">
        <v>0.999288</v>
      </c>
      <c r="G10881" s="22" t="n">
        <v>1</v>
      </c>
      <c r="H10881" s="22" t="n">
        <v>503</v>
      </c>
      <c r="I10881" s="22" t="n">
        <v>88</v>
      </c>
      <c r="J10881" s="22" t="n">
        <v>7011</v>
      </c>
      <c r="K10881" s="21" t="s">
        <v>1624</v>
      </c>
    </row>
    <row r="10882" customFormat="false" ht="12.75" hidden="false" customHeight="false" outlineLevel="0" collapsed="false">
      <c r="A10882" s="21" t="s">
        <v>1606</v>
      </c>
      <c r="B10882" s="22" t="n">
        <v>756682</v>
      </c>
      <c r="C10882" s="21" t="s">
        <v>1623</v>
      </c>
      <c r="D10882" s="23" t="n">
        <v>39264</v>
      </c>
      <c r="E10882" s="24" t="n">
        <v>4.97059</v>
      </c>
      <c r="F10882" s="24" t="n">
        <v>0.992901</v>
      </c>
      <c r="G10882" s="22" t="n">
        <v>1</v>
      </c>
      <c r="H10882" s="22" t="n">
        <v>466</v>
      </c>
      <c r="I10882" s="22" t="n">
        <v>89</v>
      </c>
      <c r="J10882" s="22" t="n">
        <v>3916</v>
      </c>
      <c r="K10882" s="21" t="s">
        <v>1624</v>
      </c>
    </row>
    <row r="10883" customFormat="false" ht="12.75" hidden="false" customHeight="false" outlineLevel="0" collapsed="false">
      <c r="A10883" s="21" t="s">
        <v>1606</v>
      </c>
      <c r="B10883" s="22" t="n">
        <v>756683</v>
      </c>
      <c r="C10883" s="21" t="s">
        <v>1625</v>
      </c>
      <c r="D10883" s="23" t="n">
        <v>38869</v>
      </c>
      <c r="E10883" s="24" t="n">
        <v>1.814956</v>
      </c>
      <c r="F10883" s="24" t="n">
        <v>0.992994</v>
      </c>
      <c r="G10883" s="22" t="n">
        <v>1</v>
      </c>
      <c r="H10883" s="22" t="n">
        <v>127</v>
      </c>
      <c r="I10883" s="22" t="n">
        <v>23</v>
      </c>
      <c r="J10883" s="22" t="n">
        <v>4252</v>
      </c>
      <c r="K10883" s="21" t="s">
        <v>1626</v>
      </c>
    </row>
    <row r="10884" customFormat="false" ht="12.75" hidden="false" customHeight="false" outlineLevel="0" collapsed="false">
      <c r="A10884" s="21" t="s">
        <v>1606</v>
      </c>
      <c r="B10884" s="22" t="n">
        <v>756683</v>
      </c>
      <c r="C10884" s="21" t="s">
        <v>1625</v>
      </c>
      <c r="D10884" s="23" t="n">
        <v>38899</v>
      </c>
      <c r="E10884" s="24" t="n">
        <v>1.714133</v>
      </c>
      <c r="F10884" s="24" t="n">
        <v>0.998058</v>
      </c>
      <c r="G10884" s="22" t="n">
        <v>1</v>
      </c>
      <c r="H10884" s="22" t="n">
        <v>128</v>
      </c>
      <c r="I10884" s="22" t="n">
        <v>23</v>
      </c>
      <c r="J10884" s="22" t="n">
        <v>4111</v>
      </c>
      <c r="K10884" s="21" t="s">
        <v>1626</v>
      </c>
    </row>
    <row r="10885" customFormat="false" ht="12.75" hidden="false" customHeight="false" outlineLevel="0" collapsed="false">
      <c r="A10885" s="21" t="s">
        <v>1606</v>
      </c>
      <c r="B10885" s="22" t="n">
        <v>756683</v>
      </c>
      <c r="C10885" s="21" t="s">
        <v>1625</v>
      </c>
      <c r="D10885" s="23" t="n">
        <v>38930</v>
      </c>
      <c r="E10885" s="24" t="n">
        <v>1.697517</v>
      </c>
      <c r="F10885" s="24" t="n">
        <v>0.999574</v>
      </c>
      <c r="G10885" s="22" t="n">
        <v>1</v>
      </c>
      <c r="H10885" s="22" t="n">
        <v>143</v>
      </c>
      <c r="I10885" s="22" t="n">
        <v>24</v>
      </c>
      <c r="J10885" s="22" t="n">
        <v>4684</v>
      </c>
      <c r="K10885" s="21" t="s">
        <v>1626</v>
      </c>
    </row>
    <row r="10886" customFormat="false" ht="12.75" hidden="false" customHeight="false" outlineLevel="0" collapsed="false">
      <c r="A10886" s="21" t="s">
        <v>1606</v>
      </c>
      <c r="B10886" s="22" t="n">
        <v>756683</v>
      </c>
      <c r="C10886" s="21" t="s">
        <v>1625</v>
      </c>
      <c r="D10886" s="23" t="n">
        <v>38961</v>
      </c>
      <c r="E10886" s="24" t="n">
        <v>1.518532</v>
      </c>
      <c r="F10886" s="24" t="n">
        <v>0.999721</v>
      </c>
      <c r="G10886" s="22" t="n">
        <v>1</v>
      </c>
      <c r="H10886" s="22" t="n">
        <v>151</v>
      </c>
      <c r="I10886" s="22" t="n">
        <v>25</v>
      </c>
      <c r="J10886" s="22" t="n">
        <v>7158</v>
      </c>
      <c r="K10886" s="21" t="s">
        <v>1626</v>
      </c>
    </row>
    <row r="10887" customFormat="false" ht="12.75" hidden="false" customHeight="false" outlineLevel="0" collapsed="false">
      <c r="A10887" s="21" t="s">
        <v>1606</v>
      </c>
      <c r="B10887" s="22" t="n">
        <v>756683</v>
      </c>
      <c r="C10887" s="21" t="s">
        <v>1625</v>
      </c>
      <c r="D10887" s="23" t="n">
        <v>38991</v>
      </c>
      <c r="E10887" s="24" t="n">
        <v>1.52343</v>
      </c>
      <c r="F10887" s="24" t="n">
        <v>0.99458</v>
      </c>
      <c r="G10887" s="22" t="n">
        <v>1</v>
      </c>
      <c r="H10887" s="22" t="n">
        <v>147</v>
      </c>
      <c r="I10887" s="22" t="n">
        <v>25</v>
      </c>
      <c r="J10887" s="22" t="n">
        <v>7340</v>
      </c>
      <c r="K10887" s="21" t="s">
        <v>1626</v>
      </c>
    </row>
    <row r="10888" customFormat="false" ht="12.75" hidden="false" customHeight="false" outlineLevel="0" collapsed="false">
      <c r="A10888" s="21" t="s">
        <v>1606</v>
      </c>
      <c r="B10888" s="22" t="n">
        <v>756683</v>
      </c>
      <c r="C10888" s="21" t="s">
        <v>1625</v>
      </c>
      <c r="D10888" s="23" t="n">
        <v>39022</v>
      </c>
      <c r="E10888" s="24" t="n">
        <v>1.699749</v>
      </c>
      <c r="F10888" s="24" t="n">
        <v>0.999718</v>
      </c>
      <c r="G10888" s="22" t="n">
        <v>1</v>
      </c>
      <c r="H10888" s="22" t="n">
        <v>145</v>
      </c>
      <c r="I10888" s="22" t="n">
        <v>25</v>
      </c>
      <c r="J10888" s="22" t="n">
        <v>7081</v>
      </c>
      <c r="K10888" s="21" t="s">
        <v>1626</v>
      </c>
    </row>
    <row r="10889" customFormat="false" ht="12.75" hidden="false" customHeight="false" outlineLevel="0" collapsed="false">
      <c r="A10889" s="21" t="s">
        <v>1606</v>
      </c>
      <c r="B10889" s="22" t="n">
        <v>756683</v>
      </c>
      <c r="C10889" s="21" t="s">
        <v>1625</v>
      </c>
      <c r="D10889" s="23" t="n">
        <v>39052</v>
      </c>
      <c r="E10889" s="24" t="n">
        <v>1.882817</v>
      </c>
      <c r="F10889" s="24" t="n">
        <v>0.999726</v>
      </c>
      <c r="G10889" s="22" t="n">
        <v>1</v>
      </c>
      <c r="H10889" s="22" t="n">
        <v>145</v>
      </c>
      <c r="I10889" s="22" t="n">
        <v>24</v>
      </c>
      <c r="J10889" s="22" t="n">
        <v>7278</v>
      </c>
      <c r="K10889" s="21" t="s">
        <v>1626</v>
      </c>
    </row>
    <row r="10890" customFormat="false" ht="12.75" hidden="false" customHeight="false" outlineLevel="0" collapsed="false">
      <c r="A10890" s="21" t="s">
        <v>1606</v>
      </c>
      <c r="B10890" s="22" t="n">
        <v>756683</v>
      </c>
      <c r="C10890" s="21" t="s">
        <v>1625</v>
      </c>
      <c r="D10890" s="23" t="n">
        <v>39083</v>
      </c>
      <c r="E10890" s="24" t="n">
        <v>2.073083</v>
      </c>
      <c r="F10890" s="24" t="n">
        <v>0.999864</v>
      </c>
      <c r="G10890" s="22" t="n">
        <v>1</v>
      </c>
      <c r="H10890" s="22" t="n">
        <v>145</v>
      </c>
      <c r="I10890" s="22" t="n">
        <v>26</v>
      </c>
      <c r="J10890" s="22" t="n">
        <v>7318</v>
      </c>
      <c r="K10890" s="21" t="s">
        <v>1626</v>
      </c>
    </row>
    <row r="10891" customFormat="false" ht="12.75" hidden="false" customHeight="false" outlineLevel="0" collapsed="false">
      <c r="A10891" s="21" t="s">
        <v>1606</v>
      </c>
      <c r="B10891" s="22" t="n">
        <v>756683</v>
      </c>
      <c r="C10891" s="21" t="s">
        <v>1625</v>
      </c>
      <c r="D10891" s="23" t="n">
        <v>39114</v>
      </c>
      <c r="E10891" s="24" t="n">
        <v>1.782148</v>
      </c>
      <c r="F10891" s="24" t="n">
        <v>1</v>
      </c>
      <c r="G10891" s="22" t="n">
        <v>1</v>
      </c>
      <c r="H10891" s="22" t="n">
        <v>148</v>
      </c>
      <c r="I10891" s="22" t="n">
        <v>27</v>
      </c>
      <c r="J10891" s="22" t="n">
        <v>6480</v>
      </c>
      <c r="K10891" s="21" t="s">
        <v>1626</v>
      </c>
    </row>
    <row r="10892" customFormat="false" ht="12.75" hidden="false" customHeight="false" outlineLevel="0" collapsed="false">
      <c r="A10892" s="21" t="s">
        <v>1606</v>
      </c>
      <c r="B10892" s="22" t="n">
        <v>756683</v>
      </c>
      <c r="C10892" s="21" t="s">
        <v>1625</v>
      </c>
      <c r="D10892" s="23" t="n">
        <v>39142</v>
      </c>
      <c r="E10892" s="24" t="n">
        <v>1.869416</v>
      </c>
      <c r="F10892" s="24" t="n">
        <v>0.998445</v>
      </c>
      <c r="G10892" s="22" t="n">
        <v>1</v>
      </c>
      <c r="H10892" s="22" t="n">
        <v>147</v>
      </c>
      <c r="I10892" s="22" t="n">
        <v>27</v>
      </c>
      <c r="J10892" s="22" t="n">
        <v>7061</v>
      </c>
      <c r="K10892" s="21" t="s">
        <v>1626</v>
      </c>
    </row>
    <row r="10893" customFormat="false" ht="12.75" hidden="false" customHeight="false" outlineLevel="0" collapsed="false">
      <c r="A10893" s="21" t="s">
        <v>1606</v>
      </c>
      <c r="B10893" s="22" t="n">
        <v>756683</v>
      </c>
      <c r="C10893" s="21" t="s">
        <v>1625</v>
      </c>
      <c r="D10893" s="23" t="n">
        <v>39173</v>
      </c>
      <c r="E10893" s="24" t="n">
        <v>1.811958</v>
      </c>
      <c r="F10893" s="24" t="n">
        <v>0.999434</v>
      </c>
      <c r="G10893" s="22" t="n">
        <v>1</v>
      </c>
      <c r="H10893" s="22" t="n">
        <v>146</v>
      </c>
      <c r="I10893" s="22" t="n">
        <v>27</v>
      </c>
      <c r="J10893" s="22" t="n">
        <v>7063</v>
      </c>
      <c r="K10893" s="21" t="s">
        <v>1626</v>
      </c>
    </row>
    <row r="10894" customFormat="false" ht="12.75" hidden="false" customHeight="false" outlineLevel="0" collapsed="false">
      <c r="A10894" s="21" t="s">
        <v>1606</v>
      </c>
      <c r="B10894" s="22" t="n">
        <v>756683</v>
      </c>
      <c r="C10894" s="21" t="s">
        <v>1625</v>
      </c>
      <c r="D10894" s="23" t="n">
        <v>39203</v>
      </c>
      <c r="E10894" s="24" t="n">
        <v>1.877914</v>
      </c>
      <c r="F10894" s="24" t="n">
        <v>0.995873</v>
      </c>
      <c r="G10894" s="22" t="n">
        <v>1</v>
      </c>
      <c r="H10894" s="22" t="n">
        <v>145</v>
      </c>
      <c r="I10894" s="22" t="n">
        <v>27</v>
      </c>
      <c r="J10894" s="22" t="n">
        <v>7238</v>
      </c>
      <c r="K10894" s="21" t="s">
        <v>1626</v>
      </c>
    </row>
    <row r="10895" customFormat="false" ht="12.75" hidden="false" customHeight="false" outlineLevel="0" collapsed="false">
      <c r="A10895" s="21" t="s">
        <v>1606</v>
      </c>
      <c r="B10895" s="22" t="n">
        <v>756683</v>
      </c>
      <c r="C10895" s="21" t="s">
        <v>1625</v>
      </c>
      <c r="D10895" s="23" t="n">
        <v>39234</v>
      </c>
      <c r="E10895" s="24" t="n">
        <v>2.152406</v>
      </c>
      <c r="F10895" s="24" t="n">
        <v>0.999289</v>
      </c>
      <c r="G10895" s="22" t="n">
        <v>1</v>
      </c>
      <c r="H10895" s="22" t="n">
        <v>149</v>
      </c>
      <c r="I10895" s="22" t="n">
        <v>24</v>
      </c>
      <c r="J10895" s="22" t="n">
        <v>7026</v>
      </c>
      <c r="K10895" s="21" t="s">
        <v>1626</v>
      </c>
    </row>
    <row r="10896" customFormat="false" ht="12.75" hidden="false" customHeight="false" outlineLevel="0" collapsed="false">
      <c r="A10896" s="21" t="s">
        <v>1606</v>
      </c>
      <c r="B10896" s="22" t="n">
        <v>756683</v>
      </c>
      <c r="C10896" s="21" t="s">
        <v>1625</v>
      </c>
      <c r="D10896" s="23" t="n">
        <v>39264</v>
      </c>
      <c r="E10896" s="24" t="n">
        <v>2.226839</v>
      </c>
      <c r="F10896" s="24" t="n">
        <v>0.999748</v>
      </c>
      <c r="G10896" s="22" t="n">
        <v>1</v>
      </c>
      <c r="H10896" s="22" t="n">
        <v>145</v>
      </c>
      <c r="I10896" s="22" t="n">
        <v>23</v>
      </c>
      <c r="J10896" s="22" t="n">
        <v>3954</v>
      </c>
      <c r="K10896" s="21" t="s">
        <v>1626</v>
      </c>
    </row>
    <row r="10897" customFormat="false" ht="12.75" hidden="false" customHeight="false" outlineLevel="0" collapsed="false">
      <c r="A10897" s="21" t="s">
        <v>1606</v>
      </c>
      <c r="B10897" s="22" t="n">
        <v>756684</v>
      </c>
      <c r="C10897" s="21" t="s">
        <v>1627</v>
      </c>
      <c r="D10897" s="23" t="n">
        <v>38869</v>
      </c>
      <c r="E10897" s="24" t="n">
        <v>4.89735</v>
      </c>
      <c r="F10897" s="24" t="n">
        <v>0.998599</v>
      </c>
      <c r="G10897" s="22" t="n">
        <v>1</v>
      </c>
      <c r="H10897" s="22" t="n">
        <v>93</v>
      </c>
      <c r="I10897" s="22" t="n">
        <v>51</v>
      </c>
      <c r="J10897" s="22" t="n">
        <v>4275</v>
      </c>
      <c r="K10897" s="21" t="s">
        <v>1628</v>
      </c>
    </row>
    <row r="10898" customFormat="false" ht="12.75" hidden="false" customHeight="false" outlineLevel="0" collapsed="false">
      <c r="A10898" s="21" t="s">
        <v>1606</v>
      </c>
      <c r="B10898" s="22" t="n">
        <v>756684</v>
      </c>
      <c r="C10898" s="21" t="s">
        <v>1627</v>
      </c>
      <c r="D10898" s="23" t="n">
        <v>38899</v>
      </c>
      <c r="E10898" s="24" t="n">
        <v>4.81506</v>
      </c>
      <c r="F10898" s="24" t="n">
        <v>1</v>
      </c>
      <c r="G10898" s="22" t="n">
        <v>1</v>
      </c>
      <c r="H10898" s="22" t="n">
        <v>112</v>
      </c>
      <c r="I10898" s="22" t="n">
        <v>54</v>
      </c>
      <c r="J10898" s="22" t="n">
        <v>4114</v>
      </c>
      <c r="K10898" s="21" t="s">
        <v>1628</v>
      </c>
    </row>
    <row r="10899" customFormat="false" ht="12.75" hidden="false" customHeight="false" outlineLevel="0" collapsed="false">
      <c r="A10899" s="21" t="s">
        <v>1606</v>
      </c>
      <c r="B10899" s="22" t="n">
        <v>756684</v>
      </c>
      <c r="C10899" s="21" t="s">
        <v>1627</v>
      </c>
      <c r="D10899" s="23" t="n">
        <v>38930</v>
      </c>
      <c r="E10899" s="24" t="n">
        <v>4.381576</v>
      </c>
      <c r="F10899" s="24" t="n">
        <v>0.998932</v>
      </c>
      <c r="G10899" s="22" t="n">
        <v>1</v>
      </c>
      <c r="H10899" s="22" t="n">
        <v>112</v>
      </c>
      <c r="I10899" s="22" t="n">
        <v>54</v>
      </c>
      <c r="J10899" s="22" t="n">
        <v>4673</v>
      </c>
      <c r="K10899" s="21" t="s">
        <v>1628</v>
      </c>
    </row>
    <row r="10900" customFormat="false" ht="12.75" hidden="false" customHeight="false" outlineLevel="0" collapsed="false">
      <c r="A10900" s="21" t="s">
        <v>1606</v>
      </c>
      <c r="B10900" s="22" t="n">
        <v>756684</v>
      </c>
      <c r="C10900" s="21" t="s">
        <v>1627</v>
      </c>
      <c r="D10900" s="23" t="n">
        <v>38961</v>
      </c>
      <c r="E10900" s="24" t="n">
        <v>3.180502</v>
      </c>
      <c r="F10900" s="24" t="n">
        <v>0.999861</v>
      </c>
      <c r="G10900" s="22" t="n">
        <v>1</v>
      </c>
      <c r="H10900" s="22" t="n">
        <v>109</v>
      </c>
      <c r="I10900" s="22" t="n">
        <v>53</v>
      </c>
      <c r="J10900" s="22" t="n">
        <v>7151</v>
      </c>
      <c r="K10900" s="21" t="s">
        <v>1628</v>
      </c>
    </row>
    <row r="10901" customFormat="false" ht="12.75" hidden="false" customHeight="false" outlineLevel="0" collapsed="false">
      <c r="A10901" s="21" t="s">
        <v>1606</v>
      </c>
      <c r="B10901" s="22" t="n">
        <v>756684</v>
      </c>
      <c r="C10901" s="21" t="s">
        <v>1627</v>
      </c>
      <c r="D10901" s="23" t="n">
        <v>38991</v>
      </c>
      <c r="E10901" s="24" t="n">
        <v>1.724913</v>
      </c>
      <c r="F10901" s="24" t="n">
        <v>0.999323</v>
      </c>
      <c r="G10901" s="22" t="n">
        <v>1</v>
      </c>
      <c r="H10901" s="22" t="n">
        <v>50</v>
      </c>
      <c r="I10901" s="22" t="n">
        <v>24</v>
      </c>
      <c r="J10901" s="22" t="n">
        <v>7375</v>
      </c>
      <c r="K10901" s="21" t="s">
        <v>1628</v>
      </c>
    </row>
    <row r="10902" customFormat="false" ht="12.75" hidden="false" customHeight="false" outlineLevel="0" collapsed="false">
      <c r="A10902" s="21" t="s">
        <v>1606</v>
      </c>
      <c r="B10902" s="22" t="n">
        <v>756684</v>
      </c>
      <c r="C10902" s="21" t="s">
        <v>1627</v>
      </c>
      <c r="D10902" s="23" t="n">
        <v>39022</v>
      </c>
      <c r="E10902" s="24" t="n">
        <v>2.812301</v>
      </c>
      <c r="F10902" s="24" t="n">
        <v>0.99887</v>
      </c>
      <c r="G10902" s="22" t="n">
        <v>1</v>
      </c>
      <c r="H10902" s="22" t="n">
        <v>73</v>
      </c>
      <c r="I10902" s="22" t="n">
        <v>34</v>
      </c>
      <c r="J10902" s="22" t="n">
        <v>7070</v>
      </c>
      <c r="K10902" s="21" t="s">
        <v>1628</v>
      </c>
    </row>
    <row r="10903" customFormat="false" ht="12.75" hidden="false" customHeight="false" outlineLevel="0" collapsed="false">
      <c r="A10903" s="21" t="s">
        <v>1606</v>
      </c>
      <c r="B10903" s="22" t="n">
        <v>756684</v>
      </c>
      <c r="C10903" s="21" t="s">
        <v>1627</v>
      </c>
      <c r="D10903" s="23" t="n">
        <v>39052</v>
      </c>
      <c r="E10903" s="24" t="n">
        <v>2.244734</v>
      </c>
      <c r="F10903" s="24" t="n">
        <v>0.999039</v>
      </c>
      <c r="G10903" s="22" t="n">
        <v>1</v>
      </c>
      <c r="H10903" s="22" t="n">
        <v>82</v>
      </c>
      <c r="I10903" s="22" t="n">
        <v>37</v>
      </c>
      <c r="J10903" s="22" t="n">
        <v>7276</v>
      </c>
      <c r="K10903" s="21" t="s">
        <v>1628</v>
      </c>
    </row>
    <row r="10904" customFormat="false" ht="12.75" hidden="false" customHeight="false" outlineLevel="0" collapsed="false">
      <c r="A10904" s="21" t="s">
        <v>1606</v>
      </c>
      <c r="B10904" s="22" t="n">
        <v>756684</v>
      </c>
      <c r="C10904" s="21" t="s">
        <v>1627</v>
      </c>
      <c r="D10904" s="23" t="n">
        <v>39083</v>
      </c>
      <c r="E10904" s="24" t="n">
        <v>3.030269</v>
      </c>
      <c r="F10904" s="24" t="n">
        <v>0.997677</v>
      </c>
      <c r="G10904" s="22" t="n">
        <v>1</v>
      </c>
      <c r="H10904" s="22" t="n">
        <v>100</v>
      </c>
      <c r="I10904" s="22" t="n">
        <v>45</v>
      </c>
      <c r="J10904" s="22" t="n">
        <v>7298</v>
      </c>
      <c r="K10904" s="21" t="s">
        <v>1628</v>
      </c>
    </row>
    <row r="10905" customFormat="false" ht="12.75" hidden="false" customHeight="false" outlineLevel="0" collapsed="false">
      <c r="A10905" s="21" t="s">
        <v>1606</v>
      </c>
      <c r="B10905" s="22" t="n">
        <v>756684</v>
      </c>
      <c r="C10905" s="21" t="s">
        <v>1627</v>
      </c>
      <c r="D10905" s="23" t="n">
        <v>39114</v>
      </c>
      <c r="E10905" s="24" t="n">
        <v>2.994627</v>
      </c>
      <c r="F10905" s="24" t="n">
        <v>0.999537</v>
      </c>
      <c r="G10905" s="22" t="n">
        <v>1</v>
      </c>
      <c r="H10905" s="22" t="n">
        <v>99</v>
      </c>
      <c r="I10905" s="22" t="n">
        <v>45</v>
      </c>
      <c r="J10905" s="22" t="n">
        <v>6474</v>
      </c>
      <c r="K10905" s="21" t="s">
        <v>1628</v>
      </c>
    </row>
    <row r="10906" customFormat="false" ht="12.75" hidden="false" customHeight="false" outlineLevel="0" collapsed="false">
      <c r="A10906" s="21" t="s">
        <v>1606</v>
      </c>
      <c r="B10906" s="22" t="n">
        <v>756684</v>
      </c>
      <c r="C10906" s="21" t="s">
        <v>1627</v>
      </c>
      <c r="D10906" s="23" t="n">
        <v>39142</v>
      </c>
      <c r="E10906" s="24" t="n">
        <v>2.980565</v>
      </c>
      <c r="F10906" s="24" t="n">
        <v>0.992213</v>
      </c>
      <c r="G10906" s="22" t="n">
        <v>1</v>
      </c>
      <c r="H10906" s="22" t="n">
        <v>99</v>
      </c>
      <c r="I10906" s="22" t="n">
        <v>45</v>
      </c>
      <c r="J10906" s="22" t="n">
        <v>7008</v>
      </c>
      <c r="K10906" s="21" t="s">
        <v>1628</v>
      </c>
    </row>
    <row r="10907" customFormat="false" ht="12.75" hidden="false" customHeight="false" outlineLevel="0" collapsed="false">
      <c r="A10907" s="21" t="s">
        <v>1606</v>
      </c>
      <c r="B10907" s="22" t="n">
        <v>756684</v>
      </c>
      <c r="C10907" s="21" t="s">
        <v>1627</v>
      </c>
      <c r="D10907" s="23" t="n">
        <v>39173</v>
      </c>
      <c r="E10907" s="24" t="n">
        <v>3.518028</v>
      </c>
      <c r="F10907" s="24" t="n">
        <v>0.999151</v>
      </c>
      <c r="G10907" s="22" t="n">
        <v>1</v>
      </c>
      <c r="H10907" s="22" t="n">
        <v>99</v>
      </c>
      <c r="I10907" s="22" t="n">
        <v>45</v>
      </c>
      <c r="J10907" s="22" t="n">
        <v>7057</v>
      </c>
      <c r="K10907" s="21" t="s">
        <v>1628</v>
      </c>
    </row>
    <row r="10908" customFormat="false" ht="12.75" hidden="false" customHeight="false" outlineLevel="0" collapsed="false">
      <c r="A10908" s="21" t="s">
        <v>1606</v>
      </c>
      <c r="B10908" s="22" t="n">
        <v>756684</v>
      </c>
      <c r="C10908" s="21" t="s">
        <v>1627</v>
      </c>
      <c r="D10908" s="23" t="n">
        <v>39203</v>
      </c>
      <c r="E10908" s="24" t="n">
        <v>2.675847</v>
      </c>
      <c r="F10908" s="24" t="n">
        <v>0.999725</v>
      </c>
      <c r="G10908" s="22" t="n">
        <v>1</v>
      </c>
      <c r="H10908" s="22" t="n">
        <v>99</v>
      </c>
      <c r="I10908" s="22" t="n">
        <v>45</v>
      </c>
      <c r="J10908" s="22" t="n">
        <v>7262</v>
      </c>
      <c r="K10908" s="21" t="s">
        <v>1628</v>
      </c>
    </row>
    <row r="10909" customFormat="false" ht="12.75" hidden="false" customHeight="false" outlineLevel="0" collapsed="false">
      <c r="A10909" s="21" t="s">
        <v>1606</v>
      </c>
      <c r="B10909" s="22" t="n">
        <v>756684</v>
      </c>
      <c r="C10909" s="21" t="s">
        <v>1627</v>
      </c>
      <c r="D10909" s="23" t="n">
        <v>39234</v>
      </c>
      <c r="E10909" s="24" t="n">
        <v>2.748768</v>
      </c>
      <c r="F10909" s="24" t="n">
        <v>0.998719</v>
      </c>
      <c r="G10909" s="22" t="n">
        <v>1</v>
      </c>
      <c r="H10909" s="22" t="n">
        <v>99</v>
      </c>
      <c r="I10909" s="22" t="n">
        <v>45</v>
      </c>
      <c r="J10909" s="22" t="n">
        <v>7016</v>
      </c>
      <c r="K10909" s="21" t="s">
        <v>1628</v>
      </c>
    </row>
    <row r="10910" customFormat="false" ht="12.75" hidden="false" customHeight="false" outlineLevel="0" collapsed="false">
      <c r="A10910" s="21" t="s">
        <v>1606</v>
      </c>
      <c r="B10910" s="22" t="n">
        <v>756684</v>
      </c>
      <c r="C10910" s="21" t="s">
        <v>1627</v>
      </c>
      <c r="D10910" s="23" t="n">
        <v>39264</v>
      </c>
      <c r="E10910" s="24" t="n">
        <v>2.958527</v>
      </c>
      <c r="F10910" s="24" t="n">
        <v>0.999747</v>
      </c>
      <c r="G10910" s="22" t="n">
        <v>1</v>
      </c>
      <c r="H10910" s="22" t="n">
        <v>100</v>
      </c>
      <c r="I10910" s="22" t="n">
        <v>45</v>
      </c>
      <c r="J10910" s="22" t="n">
        <v>3947</v>
      </c>
      <c r="K10910" s="21" t="s">
        <v>1628</v>
      </c>
    </row>
    <row r="10911" customFormat="false" ht="12.75" hidden="false" customHeight="false" outlineLevel="0" collapsed="false">
      <c r="A10911" s="21" t="s">
        <v>1606</v>
      </c>
      <c r="B10911" s="22" t="n">
        <v>756685</v>
      </c>
      <c r="C10911" s="21" t="s">
        <v>1629</v>
      </c>
      <c r="D10911" s="23" t="n">
        <v>38869</v>
      </c>
      <c r="E10911" s="24" t="n">
        <v>3.321254</v>
      </c>
      <c r="F10911" s="24" t="n">
        <v>0.996494</v>
      </c>
      <c r="G10911" s="22" t="n">
        <v>1</v>
      </c>
      <c r="H10911" s="22" t="n">
        <v>304</v>
      </c>
      <c r="I10911" s="22" t="n">
        <v>43</v>
      </c>
      <c r="J10911" s="22" t="n">
        <v>4263</v>
      </c>
      <c r="K10911" s="21" t="s">
        <v>1630</v>
      </c>
    </row>
    <row r="10912" customFormat="false" ht="12.75" hidden="false" customHeight="false" outlineLevel="0" collapsed="false">
      <c r="A10912" s="21" t="s">
        <v>1606</v>
      </c>
      <c r="B10912" s="22" t="n">
        <v>756685</v>
      </c>
      <c r="C10912" s="21" t="s">
        <v>1629</v>
      </c>
      <c r="D10912" s="23" t="n">
        <v>38899</v>
      </c>
      <c r="E10912" s="24" t="n">
        <v>3.168859</v>
      </c>
      <c r="F10912" s="24" t="n">
        <v>0.995141</v>
      </c>
      <c r="G10912" s="22" t="n">
        <v>1</v>
      </c>
      <c r="H10912" s="22" t="n">
        <v>307</v>
      </c>
      <c r="I10912" s="22" t="n">
        <v>43</v>
      </c>
      <c r="J10912" s="22" t="n">
        <v>4096</v>
      </c>
      <c r="K10912" s="21" t="s">
        <v>1630</v>
      </c>
    </row>
    <row r="10913" customFormat="false" ht="12.75" hidden="false" customHeight="false" outlineLevel="0" collapsed="false">
      <c r="A10913" s="21" t="s">
        <v>1606</v>
      </c>
      <c r="B10913" s="22" t="n">
        <v>756685</v>
      </c>
      <c r="C10913" s="21" t="s">
        <v>1629</v>
      </c>
      <c r="D10913" s="23" t="n">
        <v>38930</v>
      </c>
      <c r="E10913" s="24" t="n">
        <v>4.030327</v>
      </c>
      <c r="F10913" s="24" t="n">
        <v>0.99829</v>
      </c>
      <c r="G10913" s="22" t="n">
        <v>1</v>
      </c>
      <c r="H10913" s="22" t="n">
        <v>306</v>
      </c>
      <c r="I10913" s="22" t="n">
        <v>47</v>
      </c>
      <c r="J10913" s="22" t="n">
        <v>4669</v>
      </c>
      <c r="K10913" s="21" t="s">
        <v>1630</v>
      </c>
    </row>
    <row r="10914" customFormat="false" ht="12.75" hidden="false" customHeight="false" outlineLevel="0" collapsed="false">
      <c r="A10914" s="21" t="s">
        <v>1606</v>
      </c>
      <c r="B10914" s="22" t="n">
        <v>756685</v>
      </c>
      <c r="C10914" s="21" t="s">
        <v>1629</v>
      </c>
      <c r="D10914" s="23" t="n">
        <v>38961</v>
      </c>
      <c r="E10914" s="24" t="n">
        <v>4.187899</v>
      </c>
      <c r="F10914" s="24" t="n">
        <v>0.99972</v>
      </c>
      <c r="G10914" s="22" t="n">
        <v>1</v>
      </c>
      <c r="H10914" s="22" t="n">
        <v>324</v>
      </c>
      <c r="I10914" s="22" t="n">
        <v>47</v>
      </c>
      <c r="J10914" s="22" t="n">
        <v>7136</v>
      </c>
      <c r="K10914" s="21" t="s">
        <v>1630</v>
      </c>
    </row>
    <row r="10915" customFormat="false" ht="12.75" hidden="false" customHeight="false" outlineLevel="0" collapsed="false">
      <c r="A10915" s="21" t="s">
        <v>1606</v>
      </c>
      <c r="B10915" s="22" t="n">
        <v>756685</v>
      </c>
      <c r="C10915" s="21" t="s">
        <v>1629</v>
      </c>
      <c r="D10915" s="23" t="n">
        <v>38991</v>
      </c>
      <c r="E10915" s="24" t="n">
        <v>4.328975</v>
      </c>
      <c r="F10915" s="24" t="n">
        <v>0.999729</v>
      </c>
      <c r="G10915" s="22" t="n">
        <v>1</v>
      </c>
      <c r="H10915" s="22" t="n">
        <v>331</v>
      </c>
      <c r="I10915" s="22" t="n">
        <v>48</v>
      </c>
      <c r="J10915" s="22" t="n">
        <v>7362</v>
      </c>
      <c r="K10915" s="21" t="s">
        <v>1630</v>
      </c>
    </row>
    <row r="10916" customFormat="false" ht="12.75" hidden="false" customHeight="false" outlineLevel="0" collapsed="false">
      <c r="A10916" s="21" t="s">
        <v>1606</v>
      </c>
      <c r="B10916" s="22" t="n">
        <v>756685</v>
      </c>
      <c r="C10916" s="21" t="s">
        <v>1629</v>
      </c>
      <c r="D10916" s="23" t="n">
        <v>39022</v>
      </c>
      <c r="E10916" s="24" t="n">
        <v>4.364808</v>
      </c>
      <c r="F10916" s="24" t="n">
        <v>0.99901</v>
      </c>
      <c r="G10916" s="22" t="n">
        <v>1</v>
      </c>
      <c r="H10916" s="22" t="n">
        <v>330</v>
      </c>
      <c r="I10916" s="22" t="n">
        <v>48</v>
      </c>
      <c r="J10916" s="22" t="n">
        <v>7058</v>
      </c>
      <c r="K10916" s="21" t="s">
        <v>1630</v>
      </c>
    </row>
    <row r="10917" customFormat="false" ht="12.75" hidden="false" customHeight="false" outlineLevel="0" collapsed="false">
      <c r="A10917" s="21" t="s">
        <v>1606</v>
      </c>
      <c r="B10917" s="22" t="n">
        <v>756685</v>
      </c>
      <c r="C10917" s="21" t="s">
        <v>1629</v>
      </c>
      <c r="D10917" s="23" t="n">
        <v>39052</v>
      </c>
      <c r="E10917" s="24" t="n">
        <v>4.919492</v>
      </c>
      <c r="F10917" s="24" t="n">
        <v>0.990917</v>
      </c>
      <c r="G10917" s="22" t="n">
        <v>1</v>
      </c>
      <c r="H10917" s="22" t="n">
        <v>334</v>
      </c>
      <c r="I10917" s="22" t="n">
        <v>47</v>
      </c>
      <c r="J10917" s="22" t="n">
        <v>7200</v>
      </c>
      <c r="K10917" s="21" t="s">
        <v>1630</v>
      </c>
    </row>
    <row r="10918" customFormat="false" ht="12.75" hidden="false" customHeight="false" outlineLevel="0" collapsed="false">
      <c r="A10918" s="21" t="s">
        <v>1606</v>
      </c>
      <c r="B10918" s="22" t="n">
        <v>756685</v>
      </c>
      <c r="C10918" s="21" t="s">
        <v>1629</v>
      </c>
      <c r="D10918" s="23" t="n">
        <v>39083</v>
      </c>
      <c r="E10918" s="24" t="n">
        <v>5.490704</v>
      </c>
      <c r="F10918" s="24" t="n">
        <v>0.995893</v>
      </c>
      <c r="G10918" s="22" t="n">
        <v>1</v>
      </c>
      <c r="H10918" s="22" t="n">
        <v>390</v>
      </c>
      <c r="I10918" s="22" t="n">
        <v>52</v>
      </c>
      <c r="J10918" s="22" t="n">
        <v>7273</v>
      </c>
      <c r="K10918" s="21" t="s">
        <v>1630</v>
      </c>
    </row>
    <row r="10919" customFormat="false" ht="12.75" hidden="false" customHeight="false" outlineLevel="0" collapsed="false">
      <c r="A10919" s="21" t="s">
        <v>1606</v>
      </c>
      <c r="B10919" s="22" t="n">
        <v>756685</v>
      </c>
      <c r="C10919" s="21" t="s">
        <v>1629</v>
      </c>
      <c r="D10919" s="23" t="n">
        <v>39114</v>
      </c>
      <c r="E10919" s="24" t="n">
        <v>4.544673</v>
      </c>
      <c r="F10919" s="24" t="n">
        <v>0.989329</v>
      </c>
      <c r="G10919" s="22" t="n">
        <v>1</v>
      </c>
      <c r="H10919" s="22" t="n">
        <v>340</v>
      </c>
      <c r="I10919" s="22" t="n">
        <v>51</v>
      </c>
      <c r="J10919" s="22" t="n">
        <v>6397</v>
      </c>
      <c r="K10919" s="21" t="s">
        <v>1630</v>
      </c>
    </row>
    <row r="10920" customFormat="false" ht="12.75" hidden="false" customHeight="false" outlineLevel="0" collapsed="false">
      <c r="A10920" s="21" t="s">
        <v>1606</v>
      </c>
      <c r="B10920" s="22" t="n">
        <v>756685</v>
      </c>
      <c r="C10920" s="21" t="s">
        <v>1629</v>
      </c>
      <c r="D10920" s="23" t="n">
        <v>39142</v>
      </c>
      <c r="E10920" s="24" t="n">
        <v>6.104048</v>
      </c>
      <c r="F10920" s="24" t="n">
        <v>0.988251</v>
      </c>
      <c r="G10920" s="22" t="n">
        <v>1</v>
      </c>
      <c r="H10920" s="22" t="n">
        <v>551</v>
      </c>
      <c r="I10920" s="22" t="n">
        <v>58</v>
      </c>
      <c r="J10920" s="22" t="n">
        <v>6981</v>
      </c>
      <c r="K10920" s="21" t="s">
        <v>1630</v>
      </c>
    </row>
    <row r="10921" customFormat="false" ht="12.75" hidden="false" customHeight="false" outlineLevel="0" collapsed="false">
      <c r="A10921" s="21" t="s">
        <v>1606</v>
      </c>
      <c r="B10921" s="22" t="n">
        <v>756685</v>
      </c>
      <c r="C10921" s="21" t="s">
        <v>1629</v>
      </c>
      <c r="D10921" s="23" t="n">
        <v>39173</v>
      </c>
      <c r="E10921" s="24" t="n">
        <v>6.654871</v>
      </c>
      <c r="F10921" s="24" t="n">
        <v>0.988374</v>
      </c>
      <c r="G10921" s="22" t="n">
        <v>1</v>
      </c>
      <c r="H10921" s="22" t="n">
        <v>583</v>
      </c>
      <c r="I10921" s="22" t="n">
        <v>57</v>
      </c>
      <c r="J10921" s="22" t="n">
        <v>6971</v>
      </c>
      <c r="K10921" s="21" t="s">
        <v>1630</v>
      </c>
    </row>
    <row r="10922" customFormat="false" ht="12.75" hidden="false" customHeight="false" outlineLevel="0" collapsed="false">
      <c r="A10922" s="21" t="s">
        <v>1606</v>
      </c>
      <c r="B10922" s="22" t="n">
        <v>756685</v>
      </c>
      <c r="C10922" s="21" t="s">
        <v>1629</v>
      </c>
      <c r="D10922" s="23" t="n">
        <v>39203</v>
      </c>
      <c r="E10922" s="24" t="n">
        <v>4.857082</v>
      </c>
      <c r="F10922" s="24" t="n">
        <v>0.998899</v>
      </c>
      <c r="G10922" s="22" t="n">
        <v>1</v>
      </c>
      <c r="H10922" s="22" t="n">
        <v>573</v>
      </c>
      <c r="I10922" s="22" t="n">
        <v>52</v>
      </c>
      <c r="J10922" s="22" t="n">
        <v>7252</v>
      </c>
      <c r="K10922" s="21" t="s">
        <v>1630</v>
      </c>
    </row>
    <row r="10923" customFormat="false" ht="12.75" hidden="false" customHeight="false" outlineLevel="0" collapsed="false">
      <c r="A10923" s="21" t="s">
        <v>1606</v>
      </c>
      <c r="B10923" s="22" t="n">
        <v>756685</v>
      </c>
      <c r="C10923" s="21" t="s">
        <v>1629</v>
      </c>
      <c r="D10923" s="23" t="n">
        <v>39234</v>
      </c>
      <c r="E10923" s="24" t="n">
        <v>3.896406</v>
      </c>
      <c r="F10923" s="24" t="n">
        <v>0.999289</v>
      </c>
      <c r="G10923" s="22" t="n">
        <v>1</v>
      </c>
      <c r="H10923" s="22" t="n">
        <v>565</v>
      </c>
      <c r="I10923" s="22" t="n">
        <v>51</v>
      </c>
      <c r="J10923" s="22" t="n">
        <v>7021</v>
      </c>
      <c r="K10923" s="21" t="s">
        <v>1630</v>
      </c>
    </row>
    <row r="10924" customFormat="false" ht="12.75" hidden="false" customHeight="false" outlineLevel="0" collapsed="false">
      <c r="A10924" s="21" t="s">
        <v>1606</v>
      </c>
      <c r="B10924" s="22" t="n">
        <v>756685</v>
      </c>
      <c r="C10924" s="21" t="s">
        <v>1629</v>
      </c>
      <c r="D10924" s="23" t="n">
        <v>39264</v>
      </c>
      <c r="E10924" s="24" t="n">
        <v>3.848662</v>
      </c>
      <c r="F10924" s="24" t="n">
        <v>0.996707</v>
      </c>
      <c r="G10924" s="22" t="n">
        <v>1</v>
      </c>
      <c r="H10924" s="22" t="n">
        <v>566</v>
      </c>
      <c r="I10924" s="22" t="n">
        <v>51</v>
      </c>
      <c r="J10924" s="22" t="n">
        <v>3934</v>
      </c>
      <c r="K10924" s="21" t="s">
        <v>1630</v>
      </c>
    </row>
    <row r="10925" customFormat="false" ht="12.75" hidden="false" customHeight="false" outlineLevel="0" collapsed="false">
      <c r="A10925" s="21" t="s">
        <v>1606</v>
      </c>
      <c r="B10925" s="22" t="n">
        <v>756686</v>
      </c>
      <c r="C10925" s="21" t="s">
        <v>1631</v>
      </c>
      <c r="D10925" s="23" t="n">
        <v>38869</v>
      </c>
      <c r="E10925" s="24" t="n">
        <v>3.33124</v>
      </c>
      <c r="F10925" s="24" t="n">
        <v>0.990185</v>
      </c>
      <c r="G10925" s="22" t="n">
        <v>1</v>
      </c>
      <c r="H10925" s="22" t="n">
        <v>364</v>
      </c>
      <c r="I10925" s="22" t="n">
        <v>67</v>
      </c>
      <c r="J10925" s="22" t="n">
        <v>4237</v>
      </c>
      <c r="K10925" s="21" t="s">
        <v>1632</v>
      </c>
    </row>
    <row r="10926" customFormat="false" ht="12.75" hidden="false" customHeight="false" outlineLevel="0" collapsed="false">
      <c r="A10926" s="21" t="s">
        <v>1606</v>
      </c>
      <c r="B10926" s="22" t="n">
        <v>756686</v>
      </c>
      <c r="C10926" s="21" t="s">
        <v>1631</v>
      </c>
      <c r="D10926" s="23" t="n">
        <v>38899</v>
      </c>
      <c r="E10926" s="24" t="n">
        <v>3.156015</v>
      </c>
      <c r="F10926" s="24" t="n">
        <v>0.980316</v>
      </c>
      <c r="G10926" s="22" t="n">
        <v>1</v>
      </c>
      <c r="H10926" s="22" t="n">
        <v>388</v>
      </c>
      <c r="I10926" s="22" t="n">
        <v>68</v>
      </c>
      <c r="J10926" s="22" t="n">
        <v>4034</v>
      </c>
      <c r="K10926" s="21" t="s">
        <v>1632</v>
      </c>
    </row>
    <row r="10927" customFormat="false" ht="12.75" hidden="false" customHeight="false" outlineLevel="0" collapsed="false">
      <c r="A10927" s="21" t="s">
        <v>1606</v>
      </c>
      <c r="B10927" s="22" t="n">
        <v>756686</v>
      </c>
      <c r="C10927" s="21" t="s">
        <v>1631</v>
      </c>
      <c r="D10927" s="23" t="n">
        <v>38930</v>
      </c>
      <c r="E10927" s="24" t="n">
        <v>2.354894</v>
      </c>
      <c r="F10927" s="24" t="n">
        <v>0.998293</v>
      </c>
      <c r="G10927" s="22" t="n">
        <v>1</v>
      </c>
      <c r="H10927" s="22" t="n">
        <v>419</v>
      </c>
      <c r="I10927" s="22" t="n">
        <v>70</v>
      </c>
      <c r="J10927" s="22" t="n">
        <v>4676</v>
      </c>
      <c r="K10927" s="21" t="s">
        <v>1632</v>
      </c>
    </row>
    <row r="10928" customFormat="false" ht="12.75" hidden="false" customHeight="false" outlineLevel="0" collapsed="false">
      <c r="A10928" s="21" t="s">
        <v>1606</v>
      </c>
      <c r="B10928" s="22" t="n">
        <v>756686</v>
      </c>
      <c r="C10928" s="21" t="s">
        <v>1631</v>
      </c>
      <c r="D10928" s="23" t="n">
        <v>38961</v>
      </c>
      <c r="E10928" s="24" t="n">
        <v>2.667588</v>
      </c>
      <c r="F10928" s="24" t="n">
        <v>0.992585</v>
      </c>
      <c r="G10928" s="22" t="n">
        <v>1</v>
      </c>
      <c r="H10928" s="22" t="n">
        <v>357</v>
      </c>
      <c r="I10928" s="22" t="n">
        <v>67</v>
      </c>
      <c r="J10928" s="22" t="n">
        <v>7094</v>
      </c>
      <c r="K10928" s="21" t="s">
        <v>1632</v>
      </c>
    </row>
    <row r="10929" customFormat="false" ht="12.75" hidden="false" customHeight="false" outlineLevel="0" collapsed="false">
      <c r="A10929" s="21" t="s">
        <v>1606</v>
      </c>
      <c r="B10929" s="22" t="n">
        <v>756686</v>
      </c>
      <c r="C10929" s="21" t="s">
        <v>1631</v>
      </c>
      <c r="D10929" s="23" t="n">
        <v>38991</v>
      </c>
      <c r="E10929" s="24" t="n">
        <v>2.755293</v>
      </c>
      <c r="F10929" s="24" t="n">
        <v>0.995933</v>
      </c>
      <c r="G10929" s="22" t="n">
        <v>1</v>
      </c>
      <c r="H10929" s="22" t="n">
        <v>327</v>
      </c>
      <c r="I10929" s="22" t="n">
        <v>67</v>
      </c>
      <c r="J10929" s="22" t="n">
        <v>7346</v>
      </c>
      <c r="K10929" s="21" t="s">
        <v>1632</v>
      </c>
    </row>
    <row r="10930" customFormat="false" ht="12.75" hidden="false" customHeight="false" outlineLevel="0" collapsed="false">
      <c r="A10930" s="21" t="s">
        <v>1606</v>
      </c>
      <c r="B10930" s="22" t="n">
        <v>756686</v>
      </c>
      <c r="C10930" s="21" t="s">
        <v>1631</v>
      </c>
      <c r="D10930" s="23" t="n">
        <v>39022</v>
      </c>
      <c r="E10930" s="24" t="n">
        <v>2.747223</v>
      </c>
      <c r="F10930" s="24" t="n">
        <v>0.991226</v>
      </c>
      <c r="G10930" s="22" t="n">
        <v>1</v>
      </c>
      <c r="H10930" s="22" t="n">
        <v>260</v>
      </c>
      <c r="I10930" s="22" t="n">
        <v>65</v>
      </c>
      <c r="J10930" s="22" t="n">
        <v>7004</v>
      </c>
      <c r="K10930" s="21" t="s">
        <v>1632</v>
      </c>
    </row>
    <row r="10931" customFormat="false" ht="12.75" hidden="false" customHeight="false" outlineLevel="0" collapsed="false">
      <c r="A10931" s="21" t="s">
        <v>1606</v>
      </c>
      <c r="B10931" s="22" t="n">
        <v>756686</v>
      </c>
      <c r="C10931" s="21" t="s">
        <v>1631</v>
      </c>
      <c r="D10931" s="23" t="n">
        <v>39052</v>
      </c>
      <c r="E10931" s="24" t="n">
        <v>2.853731</v>
      </c>
      <c r="F10931" s="24" t="n">
        <v>0.998901</v>
      </c>
      <c r="G10931" s="22" t="n">
        <v>1</v>
      </c>
      <c r="H10931" s="22" t="n">
        <v>186</v>
      </c>
      <c r="I10931" s="22" t="n">
        <v>62</v>
      </c>
      <c r="J10931" s="22" t="n">
        <v>7271</v>
      </c>
      <c r="K10931" s="21" t="s">
        <v>1632</v>
      </c>
    </row>
    <row r="10932" customFormat="false" ht="12.75" hidden="false" customHeight="false" outlineLevel="0" collapsed="false">
      <c r="A10932" s="21" t="s">
        <v>1606</v>
      </c>
      <c r="B10932" s="22" t="n">
        <v>756686</v>
      </c>
      <c r="C10932" s="21" t="s">
        <v>1631</v>
      </c>
      <c r="D10932" s="23" t="n">
        <v>39083</v>
      </c>
      <c r="E10932" s="24" t="n">
        <v>3.341828</v>
      </c>
      <c r="F10932" s="24" t="n">
        <v>0.999317</v>
      </c>
      <c r="G10932" s="22" t="n">
        <v>1</v>
      </c>
      <c r="H10932" s="22" t="n">
        <v>198</v>
      </c>
      <c r="I10932" s="22" t="n">
        <v>63</v>
      </c>
      <c r="J10932" s="22" t="n">
        <v>7306</v>
      </c>
      <c r="K10932" s="21" t="s">
        <v>1632</v>
      </c>
    </row>
    <row r="10933" customFormat="false" ht="12.75" hidden="false" customHeight="false" outlineLevel="0" collapsed="false">
      <c r="A10933" s="21" t="s">
        <v>1606</v>
      </c>
      <c r="B10933" s="22" t="n">
        <v>756686</v>
      </c>
      <c r="C10933" s="21" t="s">
        <v>1631</v>
      </c>
      <c r="D10933" s="23" t="n">
        <v>39114</v>
      </c>
      <c r="E10933" s="24" t="n">
        <v>2.999811</v>
      </c>
      <c r="F10933" s="24" t="n">
        <v>0.998764</v>
      </c>
      <c r="G10933" s="22" t="n">
        <v>1</v>
      </c>
      <c r="H10933" s="22" t="n">
        <v>205</v>
      </c>
      <c r="I10933" s="22" t="n">
        <v>64</v>
      </c>
      <c r="J10933" s="22" t="n">
        <v>6463</v>
      </c>
      <c r="K10933" s="21" t="s">
        <v>1632</v>
      </c>
    </row>
    <row r="10934" customFormat="false" ht="12.75" hidden="false" customHeight="false" outlineLevel="0" collapsed="false">
      <c r="A10934" s="21" t="s">
        <v>1606</v>
      </c>
      <c r="B10934" s="22" t="n">
        <v>756686</v>
      </c>
      <c r="C10934" s="21" t="s">
        <v>1631</v>
      </c>
      <c r="D10934" s="23" t="n">
        <v>39142</v>
      </c>
      <c r="E10934" s="24" t="n">
        <v>3.047087</v>
      </c>
      <c r="F10934" s="24" t="n">
        <v>0.998019</v>
      </c>
      <c r="G10934" s="22" t="n">
        <v>1</v>
      </c>
      <c r="H10934" s="22" t="n">
        <v>213</v>
      </c>
      <c r="I10934" s="22" t="n">
        <v>63</v>
      </c>
      <c r="J10934" s="22" t="n">
        <v>7051</v>
      </c>
      <c r="K10934" s="21" t="s">
        <v>1632</v>
      </c>
    </row>
    <row r="10935" customFormat="false" ht="12.75" hidden="false" customHeight="false" outlineLevel="0" collapsed="false">
      <c r="A10935" s="21" t="s">
        <v>1606</v>
      </c>
      <c r="B10935" s="22" t="n">
        <v>756686</v>
      </c>
      <c r="C10935" s="21" t="s">
        <v>1631</v>
      </c>
      <c r="D10935" s="23" t="n">
        <v>39173</v>
      </c>
      <c r="E10935" s="24" t="n">
        <v>2.888413</v>
      </c>
      <c r="F10935" s="24" t="n">
        <v>0.999859</v>
      </c>
      <c r="G10935" s="22" t="n">
        <v>1</v>
      </c>
      <c r="H10935" s="22" t="n">
        <v>195</v>
      </c>
      <c r="I10935" s="22" t="n">
        <v>63</v>
      </c>
      <c r="J10935" s="22" t="n">
        <v>7060</v>
      </c>
      <c r="K10935" s="21" t="s">
        <v>1632</v>
      </c>
    </row>
    <row r="10936" customFormat="false" ht="12.75" hidden="false" customHeight="false" outlineLevel="0" collapsed="false">
      <c r="A10936" s="21" t="s">
        <v>1606</v>
      </c>
      <c r="B10936" s="22" t="n">
        <v>756686</v>
      </c>
      <c r="C10936" s="21" t="s">
        <v>1631</v>
      </c>
      <c r="D10936" s="23" t="n">
        <v>39203</v>
      </c>
      <c r="E10936" s="24" t="n">
        <v>2.705433</v>
      </c>
      <c r="F10936" s="24" t="n">
        <v>0.999863</v>
      </c>
      <c r="G10936" s="22" t="n">
        <v>1</v>
      </c>
      <c r="H10936" s="22" t="n">
        <v>195</v>
      </c>
      <c r="I10936" s="22" t="n">
        <v>64</v>
      </c>
      <c r="J10936" s="22" t="n">
        <v>7263</v>
      </c>
      <c r="K10936" s="21" t="s">
        <v>1632</v>
      </c>
    </row>
    <row r="10937" customFormat="false" ht="12.75" hidden="false" customHeight="false" outlineLevel="0" collapsed="false">
      <c r="A10937" s="21" t="s">
        <v>1606</v>
      </c>
      <c r="B10937" s="22" t="n">
        <v>756686</v>
      </c>
      <c r="C10937" s="21" t="s">
        <v>1631</v>
      </c>
      <c r="D10937" s="23" t="n">
        <v>39234</v>
      </c>
      <c r="E10937" s="24" t="n">
        <v>2.65217</v>
      </c>
      <c r="F10937" s="24" t="n">
        <v>0.998434</v>
      </c>
      <c r="G10937" s="22" t="n">
        <v>1</v>
      </c>
      <c r="H10937" s="22" t="n">
        <v>205</v>
      </c>
      <c r="I10937" s="22" t="n">
        <v>65</v>
      </c>
      <c r="J10937" s="22" t="n">
        <v>7012</v>
      </c>
      <c r="K10937" s="21" t="s">
        <v>1632</v>
      </c>
    </row>
    <row r="10938" customFormat="false" ht="12.75" hidden="false" customHeight="false" outlineLevel="0" collapsed="false">
      <c r="A10938" s="21" t="s">
        <v>1606</v>
      </c>
      <c r="B10938" s="22" t="n">
        <v>756686</v>
      </c>
      <c r="C10938" s="21" t="s">
        <v>1631</v>
      </c>
      <c r="D10938" s="23" t="n">
        <v>39264</v>
      </c>
      <c r="E10938" s="24" t="n">
        <v>2.702581</v>
      </c>
      <c r="F10938" s="24" t="n">
        <v>0.997216</v>
      </c>
      <c r="G10938" s="22" t="n">
        <v>1</v>
      </c>
      <c r="H10938" s="22" t="n">
        <v>221</v>
      </c>
      <c r="I10938" s="22" t="n">
        <v>63</v>
      </c>
      <c r="J10938" s="22" t="n">
        <v>3939</v>
      </c>
      <c r="K10938" s="21" t="s">
        <v>1632</v>
      </c>
    </row>
    <row r="10939" customFormat="false" ht="12.75" hidden="false" customHeight="false" outlineLevel="0" collapsed="false">
      <c r="A10939" s="21" t="s">
        <v>1606</v>
      </c>
      <c r="B10939" s="22" t="n">
        <v>756687</v>
      </c>
      <c r="C10939" s="21" t="s">
        <v>1633</v>
      </c>
      <c r="D10939" s="23" t="n">
        <v>38869</v>
      </c>
      <c r="E10939" s="24" t="n">
        <v>2.693149</v>
      </c>
      <c r="F10939" s="24" t="n">
        <v>0.996265</v>
      </c>
      <c r="G10939" s="22" t="n">
        <v>1</v>
      </c>
      <c r="H10939" s="22" t="n">
        <v>159</v>
      </c>
      <c r="I10939" s="22" t="n">
        <v>18</v>
      </c>
      <c r="J10939" s="22" t="n">
        <v>4267</v>
      </c>
      <c r="K10939" s="21" t="s">
        <v>1634</v>
      </c>
    </row>
    <row r="10940" customFormat="false" ht="12.75" hidden="false" customHeight="false" outlineLevel="0" collapsed="false">
      <c r="A10940" s="21" t="s">
        <v>1606</v>
      </c>
      <c r="B10940" s="22" t="n">
        <v>756687</v>
      </c>
      <c r="C10940" s="21" t="s">
        <v>1633</v>
      </c>
      <c r="D10940" s="23" t="n">
        <v>38899</v>
      </c>
      <c r="E10940" s="24" t="n">
        <v>2.3053</v>
      </c>
      <c r="F10940" s="24" t="n">
        <v>0.997817</v>
      </c>
      <c r="G10940" s="22" t="n">
        <v>1</v>
      </c>
      <c r="H10940" s="22" t="n">
        <v>156</v>
      </c>
      <c r="I10940" s="22" t="n">
        <v>18</v>
      </c>
      <c r="J10940" s="22" t="n">
        <v>4112</v>
      </c>
      <c r="K10940" s="21" t="s">
        <v>1634</v>
      </c>
    </row>
    <row r="10941" customFormat="false" ht="12.75" hidden="false" customHeight="false" outlineLevel="0" collapsed="false">
      <c r="A10941" s="21" t="s">
        <v>1606</v>
      </c>
      <c r="B10941" s="22" t="n">
        <v>756687</v>
      </c>
      <c r="C10941" s="21" t="s">
        <v>1633</v>
      </c>
      <c r="D10941" s="23" t="n">
        <v>38930</v>
      </c>
      <c r="E10941" s="24" t="n">
        <v>2.387478</v>
      </c>
      <c r="F10941" s="24" t="n">
        <v>0.994023</v>
      </c>
      <c r="G10941" s="22" t="n">
        <v>1</v>
      </c>
      <c r="H10941" s="22" t="n">
        <v>156</v>
      </c>
      <c r="I10941" s="22" t="n">
        <v>19</v>
      </c>
      <c r="J10941" s="22" t="n">
        <v>4656</v>
      </c>
      <c r="K10941" s="21" t="s">
        <v>1634</v>
      </c>
    </row>
    <row r="10942" customFormat="false" ht="12.75" hidden="false" customHeight="false" outlineLevel="0" collapsed="false">
      <c r="A10942" s="21" t="s">
        <v>1606</v>
      </c>
      <c r="B10942" s="22" t="n">
        <v>756687</v>
      </c>
      <c r="C10942" s="21" t="s">
        <v>1633</v>
      </c>
      <c r="D10942" s="23" t="n">
        <v>38961</v>
      </c>
      <c r="E10942" s="24" t="n">
        <v>2.41647</v>
      </c>
      <c r="F10942" s="24" t="n">
        <v>0.996644</v>
      </c>
      <c r="G10942" s="22" t="n">
        <v>1</v>
      </c>
      <c r="H10942" s="22" t="n">
        <v>158</v>
      </c>
      <c r="I10942" s="22" t="n">
        <v>20</v>
      </c>
      <c r="J10942" s="22" t="n">
        <v>7127</v>
      </c>
      <c r="K10942" s="21" t="s">
        <v>1634</v>
      </c>
    </row>
    <row r="10943" customFormat="false" ht="12.75" hidden="false" customHeight="false" outlineLevel="0" collapsed="false">
      <c r="A10943" s="21" t="s">
        <v>1606</v>
      </c>
      <c r="B10943" s="22" t="n">
        <v>756687</v>
      </c>
      <c r="C10943" s="21" t="s">
        <v>1633</v>
      </c>
      <c r="D10943" s="23" t="n">
        <v>38991</v>
      </c>
      <c r="E10943" s="24" t="n">
        <v>2.599705</v>
      </c>
      <c r="F10943" s="24" t="n">
        <v>0.996205</v>
      </c>
      <c r="G10943" s="22" t="n">
        <v>1</v>
      </c>
      <c r="H10943" s="22" t="n">
        <v>158</v>
      </c>
      <c r="I10943" s="22" t="n">
        <v>20</v>
      </c>
      <c r="J10943" s="22" t="n">
        <v>7349</v>
      </c>
      <c r="K10943" s="21" t="s">
        <v>1634</v>
      </c>
    </row>
    <row r="10944" customFormat="false" ht="12.75" hidden="false" customHeight="false" outlineLevel="0" collapsed="false">
      <c r="A10944" s="21" t="s">
        <v>1606</v>
      </c>
      <c r="B10944" s="22" t="n">
        <v>756687</v>
      </c>
      <c r="C10944" s="21" t="s">
        <v>1633</v>
      </c>
      <c r="D10944" s="23" t="n">
        <v>39022</v>
      </c>
      <c r="E10944" s="24" t="n">
        <v>2.477584</v>
      </c>
      <c r="F10944" s="24" t="n">
        <v>0.995903</v>
      </c>
      <c r="G10944" s="22" t="n">
        <v>1</v>
      </c>
      <c r="H10944" s="22" t="n">
        <v>157</v>
      </c>
      <c r="I10944" s="22" t="n">
        <v>20</v>
      </c>
      <c r="J10944" s="22" t="n">
        <v>7049</v>
      </c>
      <c r="K10944" s="21" t="s">
        <v>1634</v>
      </c>
    </row>
    <row r="10945" customFormat="false" ht="12.75" hidden="false" customHeight="false" outlineLevel="0" collapsed="false">
      <c r="A10945" s="21" t="s">
        <v>1606</v>
      </c>
      <c r="B10945" s="22" t="n">
        <v>756687</v>
      </c>
      <c r="C10945" s="21" t="s">
        <v>1633</v>
      </c>
      <c r="D10945" s="23" t="n">
        <v>39052</v>
      </c>
      <c r="E10945" s="24" t="n">
        <v>2.26422</v>
      </c>
      <c r="F10945" s="24" t="n">
        <v>0.987494</v>
      </c>
      <c r="G10945" s="22" t="n">
        <v>1</v>
      </c>
      <c r="H10945" s="22" t="n">
        <v>156</v>
      </c>
      <c r="I10945" s="22" t="n">
        <v>20</v>
      </c>
      <c r="J10945" s="22" t="n">
        <v>7185</v>
      </c>
      <c r="K10945" s="21" t="s">
        <v>1634</v>
      </c>
    </row>
    <row r="10946" customFormat="false" ht="12.75" hidden="false" customHeight="false" outlineLevel="0" collapsed="false">
      <c r="A10946" s="21" t="s">
        <v>1606</v>
      </c>
      <c r="B10946" s="22" t="n">
        <v>756687</v>
      </c>
      <c r="C10946" s="21" t="s">
        <v>1633</v>
      </c>
      <c r="D10946" s="23" t="n">
        <v>39083</v>
      </c>
      <c r="E10946" s="24" t="n">
        <v>2.227019</v>
      </c>
      <c r="F10946" s="24" t="n">
        <v>0.998361</v>
      </c>
      <c r="G10946" s="22" t="n">
        <v>1</v>
      </c>
      <c r="H10946" s="22" t="n">
        <v>154</v>
      </c>
      <c r="I10946" s="22" t="n">
        <v>20</v>
      </c>
      <c r="J10946" s="22" t="n">
        <v>7309</v>
      </c>
      <c r="K10946" s="21" t="s">
        <v>1634</v>
      </c>
    </row>
    <row r="10947" customFormat="false" ht="12.75" hidden="false" customHeight="false" outlineLevel="0" collapsed="false">
      <c r="A10947" s="21" t="s">
        <v>1606</v>
      </c>
      <c r="B10947" s="22" t="n">
        <v>756687</v>
      </c>
      <c r="C10947" s="21" t="s">
        <v>1633</v>
      </c>
      <c r="D10947" s="23" t="n">
        <v>39114</v>
      </c>
      <c r="E10947" s="24" t="n">
        <v>2.490679</v>
      </c>
      <c r="F10947" s="24" t="n">
        <v>0.995523</v>
      </c>
      <c r="G10947" s="22" t="n">
        <v>1</v>
      </c>
      <c r="H10947" s="22" t="n">
        <v>178</v>
      </c>
      <c r="I10947" s="22" t="n">
        <v>22</v>
      </c>
      <c r="J10947" s="22" t="n">
        <v>6448</v>
      </c>
      <c r="K10947" s="21" t="s">
        <v>1634</v>
      </c>
    </row>
    <row r="10948" customFormat="false" ht="12.75" hidden="false" customHeight="false" outlineLevel="0" collapsed="false">
      <c r="A10948" s="21" t="s">
        <v>1606</v>
      </c>
      <c r="B10948" s="22" t="n">
        <v>756687</v>
      </c>
      <c r="C10948" s="21" t="s">
        <v>1633</v>
      </c>
      <c r="D10948" s="23" t="n">
        <v>39142</v>
      </c>
      <c r="E10948" s="24" t="n">
        <v>1.646521</v>
      </c>
      <c r="F10948" s="24" t="n">
        <v>0.99788</v>
      </c>
      <c r="G10948" s="22" t="n">
        <v>1</v>
      </c>
      <c r="H10948" s="22" t="n">
        <v>161</v>
      </c>
      <c r="I10948" s="22" t="n">
        <v>8</v>
      </c>
      <c r="J10948" s="22" t="n">
        <v>7060</v>
      </c>
      <c r="K10948" s="21" t="s">
        <v>1634</v>
      </c>
    </row>
    <row r="10949" customFormat="false" ht="12.75" hidden="false" customHeight="false" outlineLevel="0" collapsed="false">
      <c r="A10949" s="21" t="s">
        <v>1606</v>
      </c>
      <c r="B10949" s="22" t="n">
        <v>756687</v>
      </c>
      <c r="C10949" s="21" t="s">
        <v>1633</v>
      </c>
      <c r="D10949" s="23" t="n">
        <v>39173</v>
      </c>
      <c r="E10949" s="24" t="n">
        <v>1.560304</v>
      </c>
      <c r="F10949" s="24" t="n">
        <v>0.99802</v>
      </c>
      <c r="G10949" s="22" t="n">
        <v>1</v>
      </c>
      <c r="H10949" s="22" t="n">
        <v>163</v>
      </c>
      <c r="I10949" s="22" t="n">
        <v>8</v>
      </c>
      <c r="J10949" s="22" t="n">
        <v>7054</v>
      </c>
      <c r="K10949" s="21" t="s">
        <v>1634</v>
      </c>
    </row>
    <row r="10950" customFormat="false" ht="12.75" hidden="false" customHeight="false" outlineLevel="0" collapsed="false">
      <c r="A10950" s="21" t="s">
        <v>1606</v>
      </c>
      <c r="B10950" s="22" t="n">
        <v>756687</v>
      </c>
      <c r="C10950" s="21" t="s">
        <v>1633</v>
      </c>
      <c r="D10950" s="23" t="n">
        <v>39203</v>
      </c>
      <c r="E10950" s="24" t="n">
        <v>1.667476</v>
      </c>
      <c r="F10950" s="24" t="n">
        <v>0.9978</v>
      </c>
      <c r="G10950" s="22" t="n">
        <v>1</v>
      </c>
      <c r="H10950" s="22" t="n">
        <v>164</v>
      </c>
      <c r="I10950" s="22" t="n">
        <v>8</v>
      </c>
      <c r="J10950" s="22" t="n">
        <v>7254</v>
      </c>
      <c r="K10950" s="21" t="s">
        <v>1634</v>
      </c>
    </row>
    <row r="10951" customFormat="false" ht="12.75" hidden="false" customHeight="false" outlineLevel="0" collapsed="false">
      <c r="A10951" s="21" t="s">
        <v>1606</v>
      </c>
      <c r="B10951" s="22" t="n">
        <v>756687</v>
      </c>
      <c r="C10951" s="21" t="s">
        <v>1633</v>
      </c>
      <c r="D10951" s="23" t="n">
        <v>39234</v>
      </c>
      <c r="E10951" s="24" t="n">
        <v>1.528007</v>
      </c>
      <c r="F10951" s="24" t="n">
        <v>0.999432</v>
      </c>
      <c r="G10951" s="22" t="n">
        <v>1</v>
      </c>
      <c r="H10951" s="22" t="n">
        <v>164</v>
      </c>
      <c r="I10951" s="22" t="n">
        <v>8</v>
      </c>
      <c r="J10951" s="22" t="n">
        <v>7027</v>
      </c>
      <c r="K10951" s="21" t="s">
        <v>1634</v>
      </c>
    </row>
    <row r="10952" customFormat="false" ht="12.75" hidden="false" customHeight="false" outlineLevel="0" collapsed="false">
      <c r="A10952" s="21" t="s">
        <v>1606</v>
      </c>
      <c r="B10952" s="22" t="n">
        <v>756687</v>
      </c>
      <c r="C10952" s="21" t="s">
        <v>1633</v>
      </c>
      <c r="D10952" s="23" t="n">
        <v>39264</v>
      </c>
      <c r="E10952" s="24" t="n">
        <v>1.422249</v>
      </c>
      <c r="F10952" s="24" t="n">
        <v>0.998483</v>
      </c>
      <c r="G10952" s="22" t="n">
        <v>1</v>
      </c>
      <c r="H10952" s="22" t="n">
        <v>164</v>
      </c>
      <c r="I10952" s="22" t="n">
        <v>8</v>
      </c>
      <c r="J10952" s="22" t="n">
        <v>3949</v>
      </c>
      <c r="K10952" s="21" t="s">
        <v>1634</v>
      </c>
    </row>
    <row r="10953" customFormat="false" ht="12.75" hidden="false" customHeight="false" outlineLevel="0" collapsed="false">
      <c r="A10953" s="21" t="s">
        <v>1606</v>
      </c>
      <c r="B10953" s="22" t="n">
        <v>756688</v>
      </c>
      <c r="C10953" s="21" t="s">
        <v>833</v>
      </c>
      <c r="D10953" s="23" t="n">
        <v>38869</v>
      </c>
      <c r="E10953" s="24" t="n">
        <v>5.119152</v>
      </c>
      <c r="F10953" s="24" t="n">
        <v>0.999066</v>
      </c>
      <c r="G10953" s="22" t="n">
        <v>1</v>
      </c>
      <c r="H10953" s="22" t="n">
        <v>247</v>
      </c>
      <c r="I10953" s="22" t="n">
        <v>54</v>
      </c>
      <c r="J10953" s="22" t="n">
        <v>4275</v>
      </c>
      <c r="K10953" s="21" t="s">
        <v>834</v>
      </c>
    </row>
    <row r="10954" customFormat="false" ht="12.75" hidden="false" customHeight="false" outlineLevel="0" collapsed="false">
      <c r="A10954" s="21" t="s">
        <v>1606</v>
      </c>
      <c r="B10954" s="22" t="n">
        <v>756688</v>
      </c>
      <c r="C10954" s="21" t="s">
        <v>833</v>
      </c>
      <c r="D10954" s="23" t="n">
        <v>38899</v>
      </c>
      <c r="E10954" s="24" t="n">
        <v>5.323729</v>
      </c>
      <c r="F10954" s="24" t="n">
        <v>0.999272</v>
      </c>
      <c r="G10954" s="22" t="n">
        <v>1</v>
      </c>
      <c r="H10954" s="22" t="n">
        <v>249</v>
      </c>
      <c r="I10954" s="22" t="n">
        <v>54</v>
      </c>
      <c r="J10954" s="22" t="n">
        <v>4115</v>
      </c>
      <c r="K10954" s="21" t="s">
        <v>834</v>
      </c>
    </row>
    <row r="10955" customFormat="false" ht="12.75" hidden="false" customHeight="false" outlineLevel="0" collapsed="false">
      <c r="A10955" s="21" t="s">
        <v>1606</v>
      </c>
      <c r="B10955" s="22" t="n">
        <v>756688</v>
      </c>
      <c r="C10955" s="21" t="s">
        <v>833</v>
      </c>
      <c r="D10955" s="23" t="n">
        <v>38930</v>
      </c>
      <c r="E10955" s="24" t="n">
        <v>5.572625</v>
      </c>
      <c r="F10955" s="24" t="n">
        <v>0.999145</v>
      </c>
      <c r="G10955" s="22" t="n">
        <v>1</v>
      </c>
      <c r="H10955" s="22" t="n">
        <v>250</v>
      </c>
      <c r="I10955" s="22" t="n">
        <v>54</v>
      </c>
      <c r="J10955" s="22" t="n">
        <v>4674</v>
      </c>
      <c r="K10955" s="21" t="s">
        <v>834</v>
      </c>
    </row>
    <row r="10956" customFormat="false" ht="12.75" hidden="false" customHeight="false" outlineLevel="0" collapsed="false">
      <c r="A10956" s="21" t="s">
        <v>1606</v>
      </c>
      <c r="B10956" s="22" t="n">
        <v>756688</v>
      </c>
      <c r="C10956" s="21" t="s">
        <v>833</v>
      </c>
      <c r="D10956" s="23" t="n">
        <v>38961</v>
      </c>
      <c r="E10956" s="24" t="n">
        <v>6.231172</v>
      </c>
      <c r="F10956" s="24" t="n">
        <v>0.999021</v>
      </c>
      <c r="G10956" s="22" t="n">
        <v>1</v>
      </c>
      <c r="H10956" s="22" t="n">
        <v>253</v>
      </c>
      <c r="I10956" s="22" t="n">
        <v>55</v>
      </c>
      <c r="J10956" s="22" t="n">
        <v>7136</v>
      </c>
      <c r="K10956" s="21" t="s">
        <v>834</v>
      </c>
    </row>
    <row r="10957" customFormat="false" ht="12.75" hidden="false" customHeight="false" outlineLevel="0" collapsed="false">
      <c r="A10957" s="21" t="s">
        <v>1606</v>
      </c>
      <c r="B10957" s="22" t="n">
        <v>756688</v>
      </c>
      <c r="C10957" s="21" t="s">
        <v>833</v>
      </c>
      <c r="D10957" s="23" t="n">
        <v>38991</v>
      </c>
      <c r="E10957" s="24" t="n">
        <v>6.017551</v>
      </c>
      <c r="F10957" s="24" t="n">
        <v>0.999593</v>
      </c>
      <c r="G10957" s="22" t="n">
        <v>1</v>
      </c>
      <c r="H10957" s="22" t="n">
        <v>288</v>
      </c>
      <c r="I10957" s="22" t="n">
        <v>63</v>
      </c>
      <c r="J10957" s="22" t="n">
        <v>7364</v>
      </c>
      <c r="K10957" s="21" t="s">
        <v>834</v>
      </c>
    </row>
    <row r="10958" customFormat="false" ht="12.75" hidden="false" customHeight="false" outlineLevel="0" collapsed="false">
      <c r="A10958" s="21" t="s">
        <v>1606</v>
      </c>
      <c r="B10958" s="22" t="n">
        <v>756688</v>
      </c>
      <c r="C10958" s="21" t="s">
        <v>833</v>
      </c>
      <c r="D10958" s="23" t="n">
        <v>39022</v>
      </c>
      <c r="E10958" s="24" t="n">
        <v>6.262564</v>
      </c>
      <c r="F10958" s="24" t="n">
        <v>0.999575</v>
      </c>
      <c r="G10958" s="22" t="n">
        <v>1</v>
      </c>
      <c r="H10958" s="22" t="n">
        <v>291</v>
      </c>
      <c r="I10958" s="22" t="n">
        <v>63</v>
      </c>
      <c r="J10958" s="22" t="n">
        <v>7055</v>
      </c>
      <c r="K10958" s="21" t="s">
        <v>834</v>
      </c>
    </row>
    <row r="10959" customFormat="false" ht="12.75" hidden="false" customHeight="false" outlineLevel="0" collapsed="false">
      <c r="A10959" s="21" t="s">
        <v>1606</v>
      </c>
      <c r="B10959" s="22" t="n">
        <v>756688</v>
      </c>
      <c r="C10959" s="21" t="s">
        <v>833</v>
      </c>
      <c r="D10959" s="23" t="n">
        <v>39052</v>
      </c>
      <c r="E10959" s="24" t="n">
        <v>6.367455</v>
      </c>
      <c r="F10959" s="24" t="n">
        <v>0.999175</v>
      </c>
      <c r="G10959" s="22" t="n">
        <v>1</v>
      </c>
      <c r="H10959" s="22" t="n">
        <v>292</v>
      </c>
      <c r="I10959" s="22" t="n">
        <v>64</v>
      </c>
      <c r="J10959" s="22" t="n">
        <v>7262</v>
      </c>
      <c r="K10959" s="21" t="s">
        <v>834</v>
      </c>
    </row>
    <row r="10960" customFormat="false" ht="12.75" hidden="false" customHeight="false" outlineLevel="0" collapsed="false">
      <c r="A10960" s="21" t="s">
        <v>1606</v>
      </c>
      <c r="B10960" s="22" t="n">
        <v>756688</v>
      </c>
      <c r="C10960" s="21" t="s">
        <v>833</v>
      </c>
      <c r="D10960" s="23" t="n">
        <v>39083</v>
      </c>
      <c r="E10960" s="24" t="n">
        <v>6.909606</v>
      </c>
      <c r="F10960" s="24" t="n">
        <v>0.996989</v>
      </c>
      <c r="G10960" s="22" t="n">
        <v>1</v>
      </c>
      <c r="H10960" s="22" t="n">
        <v>293</v>
      </c>
      <c r="I10960" s="22" t="n">
        <v>63</v>
      </c>
      <c r="J10960" s="22" t="n">
        <v>7283</v>
      </c>
      <c r="K10960" s="21" t="s">
        <v>834</v>
      </c>
    </row>
    <row r="10961" customFormat="false" ht="12.75" hidden="false" customHeight="false" outlineLevel="0" collapsed="false">
      <c r="A10961" s="21" t="s">
        <v>1606</v>
      </c>
      <c r="B10961" s="22" t="n">
        <v>756688</v>
      </c>
      <c r="C10961" s="21" t="s">
        <v>833</v>
      </c>
      <c r="D10961" s="23" t="n">
        <v>39114</v>
      </c>
      <c r="E10961" s="24" t="n">
        <v>6.827196</v>
      </c>
      <c r="F10961" s="24" t="n">
        <v>0.982668</v>
      </c>
      <c r="G10961" s="22" t="n">
        <v>1</v>
      </c>
      <c r="H10961" s="22" t="n">
        <v>293</v>
      </c>
      <c r="I10961" s="22" t="n">
        <v>63</v>
      </c>
      <c r="J10961" s="22" t="n">
        <v>6350</v>
      </c>
      <c r="K10961" s="21" t="s">
        <v>834</v>
      </c>
    </row>
    <row r="10962" customFormat="false" ht="12.75" hidden="false" customHeight="false" outlineLevel="0" collapsed="false">
      <c r="A10962" s="21" t="s">
        <v>1606</v>
      </c>
      <c r="B10962" s="22" t="n">
        <v>756688</v>
      </c>
      <c r="C10962" s="21" t="s">
        <v>833</v>
      </c>
      <c r="D10962" s="23" t="n">
        <v>39142</v>
      </c>
      <c r="E10962" s="24" t="n">
        <v>5.806694</v>
      </c>
      <c r="F10962" s="24" t="n">
        <v>0.997448</v>
      </c>
      <c r="G10962" s="22" t="n">
        <v>1</v>
      </c>
      <c r="H10962" s="22" t="n">
        <v>293</v>
      </c>
      <c r="I10962" s="22" t="n">
        <v>63</v>
      </c>
      <c r="J10962" s="22" t="n">
        <v>7035</v>
      </c>
      <c r="K10962" s="21" t="s">
        <v>834</v>
      </c>
    </row>
    <row r="10963" customFormat="false" ht="12.75" hidden="false" customHeight="false" outlineLevel="0" collapsed="false">
      <c r="A10963" s="21" t="s">
        <v>1606</v>
      </c>
      <c r="B10963" s="22" t="n">
        <v>756688</v>
      </c>
      <c r="C10963" s="21" t="s">
        <v>833</v>
      </c>
      <c r="D10963" s="23" t="n">
        <v>39173</v>
      </c>
      <c r="E10963" s="24" t="n">
        <v>5.151678</v>
      </c>
      <c r="F10963" s="24" t="n">
        <v>0.998867</v>
      </c>
      <c r="G10963" s="22" t="n">
        <v>1</v>
      </c>
      <c r="H10963" s="22" t="n">
        <v>296</v>
      </c>
      <c r="I10963" s="22" t="n">
        <v>64</v>
      </c>
      <c r="J10963" s="22" t="n">
        <v>7049</v>
      </c>
      <c r="K10963" s="21" t="s">
        <v>834</v>
      </c>
    </row>
    <row r="10964" customFormat="false" ht="12.75" hidden="false" customHeight="false" outlineLevel="0" collapsed="false">
      <c r="A10964" s="21" t="s">
        <v>1606</v>
      </c>
      <c r="B10964" s="22" t="n">
        <v>756688</v>
      </c>
      <c r="C10964" s="21" t="s">
        <v>833</v>
      </c>
      <c r="D10964" s="23" t="n">
        <v>39203</v>
      </c>
      <c r="E10964" s="24" t="n">
        <v>5.36119</v>
      </c>
      <c r="F10964" s="24" t="n">
        <v>0.993251</v>
      </c>
      <c r="G10964" s="22" t="n">
        <v>1</v>
      </c>
      <c r="H10964" s="22" t="n">
        <v>296</v>
      </c>
      <c r="I10964" s="22" t="n">
        <v>64</v>
      </c>
      <c r="J10964" s="22" t="n">
        <v>7211</v>
      </c>
      <c r="K10964" s="21" t="s">
        <v>834</v>
      </c>
    </row>
    <row r="10965" customFormat="false" ht="12.75" hidden="false" customHeight="false" outlineLevel="0" collapsed="false">
      <c r="A10965" s="21" t="s">
        <v>1606</v>
      </c>
      <c r="B10965" s="22" t="n">
        <v>756688</v>
      </c>
      <c r="C10965" s="21" t="s">
        <v>833</v>
      </c>
      <c r="D10965" s="23" t="n">
        <v>39234</v>
      </c>
      <c r="E10965" s="24" t="n">
        <v>5.699228</v>
      </c>
      <c r="F10965" s="24" t="n">
        <v>0.998576</v>
      </c>
      <c r="G10965" s="22" t="n">
        <v>1</v>
      </c>
      <c r="H10965" s="22" t="n">
        <v>296</v>
      </c>
      <c r="I10965" s="22" t="n">
        <v>64</v>
      </c>
      <c r="J10965" s="22" t="n">
        <v>7010</v>
      </c>
      <c r="K10965" s="21" t="s">
        <v>834</v>
      </c>
    </row>
    <row r="10966" customFormat="false" ht="12.75" hidden="false" customHeight="false" outlineLevel="0" collapsed="false">
      <c r="A10966" s="21" t="s">
        <v>1606</v>
      </c>
      <c r="B10966" s="22" t="n">
        <v>756688</v>
      </c>
      <c r="C10966" s="21" t="s">
        <v>833</v>
      </c>
      <c r="D10966" s="23" t="n">
        <v>39264</v>
      </c>
      <c r="E10966" s="24" t="n">
        <v>5.646613</v>
      </c>
      <c r="F10966" s="24" t="n">
        <v>0.999493</v>
      </c>
      <c r="G10966" s="22" t="n">
        <v>1</v>
      </c>
      <c r="H10966" s="22" t="n">
        <v>296</v>
      </c>
      <c r="I10966" s="22" t="n">
        <v>64</v>
      </c>
      <c r="J10966" s="22" t="n">
        <v>3941</v>
      </c>
      <c r="K10966" s="21" t="s">
        <v>834</v>
      </c>
    </row>
    <row r="10967" customFormat="false" ht="12.75" hidden="false" customHeight="false" outlineLevel="0" collapsed="false">
      <c r="A10967" s="21" t="s">
        <v>1606</v>
      </c>
      <c r="B10967" s="22" t="n">
        <v>756689</v>
      </c>
      <c r="C10967" s="21" t="s">
        <v>1635</v>
      </c>
      <c r="D10967" s="23" t="n">
        <v>38869</v>
      </c>
      <c r="E10967" s="24" t="n">
        <v>2.806141</v>
      </c>
      <c r="F10967" s="24" t="n">
        <v>0.997899</v>
      </c>
      <c r="G10967" s="22" t="n">
        <v>1</v>
      </c>
      <c r="H10967" s="22" t="n">
        <v>325</v>
      </c>
      <c r="I10967" s="22" t="n">
        <v>51</v>
      </c>
      <c r="J10967" s="22" t="n">
        <v>4273</v>
      </c>
      <c r="K10967" s="21" t="s">
        <v>1636</v>
      </c>
    </row>
    <row r="10968" customFormat="false" ht="12.75" hidden="false" customHeight="false" outlineLevel="0" collapsed="false">
      <c r="A10968" s="21" t="s">
        <v>1606</v>
      </c>
      <c r="B10968" s="22" t="n">
        <v>756689</v>
      </c>
      <c r="C10968" s="21" t="s">
        <v>1635</v>
      </c>
      <c r="D10968" s="23" t="n">
        <v>38899</v>
      </c>
      <c r="E10968" s="24" t="n">
        <v>2.734225</v>
      </c>
      <c r="F10968" s="24" t="n">
        <v>0.997815</v>
      </c>
      <c r="G10968" s="22" t="n">
        <v>1</v>
      </c>
      <c r="H10968" s="22" t="n">
        <v>327</v>
      </c>
      <c r="I10968" s="22" t="n">
        <v>51</v>
      </c>
      <c r="J10968" s="22" t="n">
        <v>4109</v>
      </c>
      <c r="K10968" s="21" t="s">
        <v>1636</v>
      </c>
    </row>
    <row r="10969" customFormat="false" ht="12.75" hidden="false" customHeight="false" outlineLevel="0" collapsed="false">
      <c r="A10969" s="21" t="s">
        <v>1606</v>
      </c>
      <c r="B10969" s="22" t="n">
        <v>756689</v>
      </c>
      <c r="C10969" s="21" t="s">
        <v>1635</v>
      </c>
      <c r="D10969" s="23" t="n">
        <v>38930</v>
      </c>
      <c r="E10969" s="24" t="n">
        <v>2.615836</v>
      </c>
      <c r="F10969" s="24" t="n">
        <v>0.999787</v>
      </c>
      <c r="G10969" s="22" t="n">
        <v>1</v>
      </c>
      <c r="H10969" s="22" t="n">
        <v>327</v>
      </c>
      <c r="I10969" s="22" t="n">
        <v>51</v>
      </c>
      <c r="J10969" s="22" t="n">
        <v>4684</v>
      </c>
      <c r="K10969" s="21" t="s">
        <v>1636</v>
      </c>
    </row>
    <row r="10970" customFormat="false" ht="12.75" hidden="false" customHeight="false" outlineLevel="0" collapsed="false">
      <c r="A10970" s="21" t="s">
        <v>1606</v>
      </c>
      <c r="B10970" s="22" t="n">
        <v>756689</v>
      </c>
      <c r="C10970" s="21" t="s">
        <v>1635</v>
      </c>
      <c r="D10970" s="23" t="n">
        <v>38961</v>
      </c>
      <c r="E10970" s="24" t="n">
        <v>3.085205</v>
      </c>
      <c r="F10970" s="24" t="n">
        <v>0.999721</v>
      </c>
      <c r="G10970" s="22" t="n">
        <v>1</v>
      </c>
      <c r="H10970" s="22" t="n">
        <v>327</v>
      </c>
      <c r="I10970" s="22" t="n">
        <v>51</v>
      </c>
      <c r="J10970" s="22" t="n">
        <v>7152</v>
      </c>
      <c r="K10970" s="21" t="s">
        <v>1636</v>
      </c>
    </row>
    <row r="10971" customFormat="false" ht="12.75" hidden="false" customHeight="false" outlineLevel="0" collapsed="false">
      <c r="A10971" s="21" t="s">
        <v>1606</v>
      </c>
      <c r="B10971" s="22" t="n">
        <v>756689</v>
      </c>
      <c r="C10971" s="21" t="s">
        <v>1635</v>
      </c>
      <c r="D10971" s="23" t="n">
        <v>38991</v>
      </c>
      <c r="E10971" s="24" t="n">
        <v>5.079487</v>
      </c>
      <c r="F10971" s="24" t="n">
        <v>0.999051</v>
      </c>
      <c r="G10971" s="22" t="n">
        <v>1</v>
      </c>
      <c r="H10971" s="22" t="n">
        <v>366</v>
      </c>
      <c r="I10971" s="22" t="n">
        <v>59</v>
      </c>
      <c r="J10971" s="22" t="n">
        <v>7363</v>
      </c>
      <c r="K10971" s="21" t="s">
        <v>1636</v>
      </c>
    </row>
    <row r="10972" customFormat="false" ht="12.75" hidden="false" customHeight="false" outlineLevel="0" collapsed="false">
      <c r="A10972" s="21" t="s">
        <v>1606</v>
      </c>
      <c r="B10972" s="22" t="n">
        <v>756689</v>
      </c>
      <c r="C10972" s="21" t="s">
        <v>1635</v>
      </c>
      <c r="D10972" s="23" t="n">
        <v>39022</v>
      </c>
      <c r="E10972" s="24" t="n">
        <v>6.184376</v>
      </c>
      <c r="F10972" s="24" t="n">
        <v>0.999434</v>
      </c>
      <c r="G10972" s="22" t="n">
        <v>1</v>
      </c>
      <c r="H10972" s="22" t="n">
        <v>367</v>
      </c>
      <c r="I10972" s="22" t="n">
        <v>59</v>
      </c>
      <c r="J10972" s="22" t="n">
        <v>7062</v>
      </c>
      <c r="K10972" s="21" t="s">
        <v>1636</v>
      </c>
    </row>
    <row r="10973" customFormat="false" ht="12.75" hidden="false" customHeight="false" outlineLevel="0" collapsed="false">
      <c r="A10973" s="21" t="s">
        <v>1606</v>
      </c>
      <c r="B10973" s="22" t="n">
        <v>756689</v>
      </c>
      <c r="C10973" s="21" t="s">
        <v>1635</v>
      </c>
      <c r="D10973" s="23" t="n">
        <v>39052</v>
      </c>
      <c r="E10973" s="24" t="n">
        <v>11.807001</v>
      </c>
      <c r="F10973" s="24" t="n">
        <v>1</v>
      </c>
      <c r="G10973" s="22" t="n">
        <v>1</v>
      </c>
      <c r="H10973" s="22" t="n">
        <v>364</v>
      </c>
      <c r="I10973" s="22" t="n">
        <v>58</v>
      </c>
      <c r="J10973" s="22" t="n">
        <v>7258</v>
      </c>
      <c r="K10973" s="21" t="s">
        <v>1636</v>
      </c>
    </row>
    <row r="10974" customFormat="false" ht="12.75" hidden="false" customHeight="false" outlineLevel="0" collapsed="false">
      <c r="A10974" s="21" t="s">
        <v>1606</v>
      </c>
      <c r="B10974" s="22" t="n">
        <v>756689</v>
      </c>
      <c r="C10974" s="21" t="s">
        <v>1635</v>
      </c>
      <c r="D10974" s="23" t="n">
        <v>39083</v>
      </c>
      <c r="E10974" s="24" t="n">
        <v>3.906446</v>
      </c>
      <c r="F10974" s="24" t="n">
        <v>0.99918</v>
      </c>
      <c r="G10974" s="22" t="n">
        <v>1</v>
      </c>
      <c r="H10974" s="22" t="n">
        <v>366</v>
      </c>
      <c r="I10974" s="22" t="n">
        <v>60</v>
      </c>
      <c r="J10974" s="22" t="n">
        <v>7304</v>
      </c>
      <c r="K10974" s="21" t="s">
        <v>1636</v>
      </c>
    </row>
    <row r="10975" customFormat="false" ht="12.75" hidden="false" customHeight="false" outlineLevel="0" collapsed="false">
      <c r="A10975" s="21" t="s">
        <v>1606</v>
      </c>
      <c r="B10975" s="22" t="n">
        <v>756689</v>
      </c>
      <c r="C10975" s="21" t="s">
        <v>1635</v>
      </c>
      <c r="D10975" s="23" t="n">
        <v>39114</v>
      </c>
      <c r="E10975" s="24" t="n">
        <v>3.378895</v>
      </c>
      <c r="F10975" s="24" t="n">
        <v>0.999691</v>
      </c>
      <c r="G10975" s="22" t="n">
        <v>1</v>
      </c>
      <c r="H10975" s="22" t="n">
        <v>367</v>
      </c>
      <c r="I10975" s="22" t="n">
        <v>60</v>
      </c>
      <c r="J10975" s="22" t="n">
        <v>6469</v>
      </c>
      <c r="K10975" s="21" t="s">
        <v>1636</v>
      </c>
    </row>
    <row r="10976" customFormat="false" ht="12.75" hidden="false" customHeight="false" outlineLevel="0" collapsed="false">
      <c r="A10976" s="21" t="s">
        <v>1606</v>
      </c>
      <c r="B10976" s="22" t="n">
        <v>756689</v>
      </c>
      <c r="C10976" s="21" t="s">
        <v>1635</v>
      </c>
      <c r="D10976" s="23" t="n">
        <v>39142</v>
      </c>
      <c r="E10976" s="24" t="n">
        <v>3.299435</v>
      </c>
      <c r="F10976" s="24" t="n">
        <v>0.99774</v>
      </c>
      <c r="G10976" s="22" t="n">
        <v>1</v>
      </c>
      <c r="H10976" s="22" t="n">
        <v>373</v>
      </c>
      <c r="I10976" s="22" t="n">
        <v>58</v>
      </c>
      <c r="J10976" s="22" t="n">
        <v>7062</v>
      </c>
      <c r="K10976" s="21" t="s">
        <v>1636</v>
      </c>
    </row>
    <row r="10977" customFormat="false" ht="12.75" hidden="false" customHeight="false" outlineLevel="0" collapsed="false">
      <c r="A10977" s="21" t="s">
        <v>1606</v>
      </c>
      <c r="B10977" s="22" t="n">
        <v>756689</v>
      </c>
      <c r="C10977" s="21" t="s">
        <v>1635</v>
      </c>
      <c r="D10977" s="23" t="n">
        <v>39173</v>
      </c>
      <c r="E10977" s="24" t="n">
        <v>3.530432</v>
      </c>
      <c r="F10977" s="24" t="n">
        <v>0.998867</v>
      </c>
      <c r="G10977" s="22" t="n">
        <v>1</v>
      </c>
      <c r="H10977" s="22" t="n">
        <v>377</v>
      </c>
      <c r="I10977" s="22" t="n">
        <v>59</v>
      </c>
      <c r="J10977" s="22" t="n">
        <v>7052</v>
      </c>
      <c r="K10977" s="21" t="s">
        <v>1636</v>
      </c>
    </row>
    <row r="10978" customFormat="false" ht="12.75" hidden="false" customHeight="false" outlineLevel="0" collapsed="false">
      <c r="A10978" s="21" t="s">
        <v>1606</v>
      </c>
      <c r="B10978" s="22" t="n">
        <v>756689</v>
      </c>
      <c r="C10978" s="21" t="s">
        <v>1635</v>
      </c>
      <c r="D10978" s="23" t="n">
        <v>39203</v>
      </c>
      <c r="E10978" s="24" t="n">
        <v>3.332385</v>
      </c>
      <c r="F10978" s="24" t="n">
        <v>0.991469</v>
      </c>
      <c r="G10978" s="22" t="n">
        <v>1</v>
      </c>
      <c r="H10978" s="22" t="n">
        <v>382</v>
      </c>
      <c r="I10978" s="22" t="n">
        <v>59</v>
      </c>
      <c r="J10978" s="22" t="n">
        <v>7205</v>
      </c>
      <c r="K10978" s="21" t="s">
        <v>1636</v>
      </c>
    </row>
    <row r="10979" customFormat="false" ht="12.75" hidden="false" customHeight="false" outlineLevel="0" collapsed="false">
      <c r="A10979" s="21" t="s">
        <v>1606</v>
      </c>
      <c r="B10979" s="22" t="n">
        <v>756689</v>
      </c>
      <c r="C10979" s="21" t="s">
        <v>1635</v>
      </c>
      <c r="D10979" s="23" t="n">
        <v>39234</v>
      </c>
      <c r="E10979" s="24" t="n">
        <v>3.150145</v>
      </c>
      <c r="F10979" s="24" t="n">
        <v>0.999146</v>
      </c>
      <c r="G10979" s="22" t="n">
        <v>1</v>
      </c>
      <c r="H10979" s="22" t="n">
        <v>380</v>
      </c>
      <c r="I10979" s="22" t="n">
        <v>60</v>
      </c>
      <c r="J10979" s="22" t="n">
        <v>7018</v>
      </c>
      <c r="K10979" s="21" t="s">
        <v>1636</v>
      </c>
    </row>
    <row r="10980" customFormat="false" ht="12.75" hidden="false" customHeight="false" outlineLevel="0" collapsed="false">
      <c r="A10980" s="21" t="s">
        <v>1606</v>
      </c>
      <c r="B10980" s="22" t="n">
        <v>756689</v>
      </c>
      <c r="C10980" s="21" t="s">
        <v>1635</v>
      </c>
      <c r="D10980" s="23" t="n">
        <v>39264</v>
      </c>
      <c r="E10980" s="24" t="n">
        <v>3.248764</v>
      </c>
      <c r="F10980" s="24" t="n">
        <v>0.999241</v>
      </c>
      <c r="G10980" s="22" t="n">
        <v>1</v>
      </c>
      <c r="H10980" s="22" t="n">
        <v>375</v>
      </c>
      <c r="I10980" s="22" t="n">
        <v>60</v>
      </c>
      <c r="J10980" s="22" t="n">
        <v>3945</v>
      </c>
      <c r="K10980" s="21" t="s">
        <v>1636</v>
      </c>
    </row>
    <row r="10981" customFormat="false" ht="12.75" hidden="false" customHeight="false" outlineLevel="0" collapsed="false">
      <c r="A10981" s="21" t="s">
        <v>1606</v>
      </c>
      <c r="B10981" s="22" t="n">
        <v>756690</v>
      </c>
      <c r="C10981" s="21" t="s">
        <v>1637</v>
      </c>
      <c r="D10981" s="23" t="n">
        <v>38869</v>
      </c>
      <c r="E10981" s="24" t="n">
        <v>0.873508</v>
      </c>
      <c r="F10981" s="24" t="n">
        <v>0.998834</v>
      </c>
      <c r="G10981" s="22" t="n">
        <v>1</v>
      </c>
      <c r="H10981" s="22" t="n">
        <v>52</v>
      </c>
      <c r="I10981" s="22" t="n">
        <v>13</v>
      </c>
      <c r="J10981" s="22" t="n">
        <v>4280</v>
      </c>
      <c r="K10981" s="21" t="s">
        <v>1638</v>
      </c>
    </row>
    <row r="10982" customFormat="false" ht="12.75" hidden="false" customHeight="false" outlineLevel="0" collapsed="false">
      <c r="A10982" s="21" t="s">
        <v>1606</v>
      </c>
      <c r="B10982" s="22" t="n">
        <v>756690</v>
      </c>
      <c r="C10982" s="21" t="s">
        <v>1637</v>
      </c>
      <c r="D10982" s="23" t="n">
        <v>38899</v>
      </c>
      <c r="E10982" s="24" t="n">
        <v>0.870722</v>
      </c>
      <c r="F10982" s="24" t="n">
        <v>0.99903</v>
      </c>
      <c r="G10982" s="22" t="n">
        <v>1</v>
      </c>
      <c r="H10982" s="22" t="n">
        <v>52</v>
      </c>
      <c r="I10982" s="22" t="n">
        <v>12</v>
      </c>
      <c r="J10982" s="22" t="n">
        <v>4118</v>
      </c>
      <c r="K10982" s="21" t="s">
        <v>1638</v>
      </c>
    </row>
    <row r="10983" customFormat="false" ht="12.75" hidden="false" customHeight="false" outlineLevel="0" collapsed="false">
      <c r="A10983" s="21" t="s">
        <v>1606</v>
      </c>
      <c r="B10983" s="22" t="n">
        <v>756690</v>
      </c>
      <c r="C10983" s="21" t="s">
        <v>1637</v>
      </c>
      <c r="D10983" s="23" t="n">
        <v>38930</v>
      </c>
      <c r="E10983" s="24" t="n">
        <v>0.855803</v>
      </c>
      <c r="F10983" s="24" t="n">
        <v>0.999574</v>
      </c>
      <c r="G10983" s="22" t="n">
        <v>1</v>
      </c>
      <c r="H10983" s="22" t="n">
        <v>52</v>
      </c>
      <c r="I10983" s="22" t="n">
        <v>13</v>
      </c>
      <c r="J10983" s="22" t="n">
        <v>4686</v>
      </c>
      <c r="K10983" s="21" t="s">
        <v>1638</v>
      </c>
    </row>
    <row r="10984" customFormat="false" ht="12.75" hidden="false" customHeight="false" outlineLevel="0" collapsed="false">
      <c r="A10984" s="21" t="s">
        <v>1606</v>
      </c>
      <c r="B10984" s="22" t="n">
        <v>756690</v>
      </c>
      <c r="C10984" s="21" t="s">
        <v>1637</v>
      </c>
      <c r="D10984" s="23" t="n">
        <v>38961</v>
      </c>
      <c r="E10984" s="24" t="n">
        <v>0.877098</v>
      </c>
      <c r="F10984" s="24" t="n">
        <v>0.997066</v>
      </c>
      <c r="G10984" s="22" t="n">
        <v>1</v>
      </c>
      <c r="H10984" s="22" t="n">
        <v>52</v>
      </c>
      <c r="I10984" s="22" t="n">
        <v>13</v>
      </c>
      <c r="J10984" s="22" t="n">
        <v>7135</v>
      </c>
      <c r="K10984" s="21" t="s">
        <v>1638</v>
      </c>
    </row>
    <row r="10985" customFormat="false" ht="12.75" hidden="false" customHeight="false" outlineLevel="0" collapsed="false">
      <c r="A10985" s="21" t="s">
        <v>1606</v>
      </c>
      <c r="B10985" s="22" t="n">
        <v>756690</v>
      </c>
      <c r="C10985" s="21" t="s">
        <v>1637</v>
      </c>
      <c r="D10985" s="23" t="n">
        <v>38991</v>
      </c>
      <c r="E10985" s="24" t="n">
        <v>2.155751</v>
      </c>
      <c r="F10985" s="24" t="n">
        <v>0.974933</v>
      </c>
      <c r="G10985" s="22" t="n">
        <v>1</v>
      </c>
      <c r="H10985" s="22" t="n">
        <v>52</v>
      </c>
      <c r="I10985" s="22" t="n">
        <v>13</v>
      </c>
      <c r="J10985" s="22" t="n">
        <v>7195</v>
      </c>
      <c r="K10985" s="21" t="s">
        <v>1638</v>
      </c>
    </row>
    <row r="10986" customFormat="false" ht="12.75" hidden="false" customHeight="false" outlineLevel="0" collapsed="false">
      <c r="A10986" s="21" t="s">
        <v>1606</v>
      </c>
      <c r="B10986" s="22" t="n">
        <v>756690</v>
      </c>
      <c r="C10986" s="21" t="s">
        <v>1637</v>
      </c>
      <c r="D10986" s="23" t="n">
        <v>39022</v>
      </c>
      <c r="E10986" s="24" t="n">
        <v>2.002935</v>
      </c>
      <c r="F10986" s="24" t="n">
        <v>0.999717</v>
      </c>
      <c r="G10986" s="22" t="n">
        <v>1</v>
      </c>
      <c r="H10986" s="22" t="n">
        <v>52</v>
      </c>
      <c r="I10986" s="22" t="n">
        <v>13</v>
      </c>
      <c r="J10986" s="22" t="n">
        <v>7065</v>
      </c>
      <c r="K10986" s="21" t="s">
        <v>1638</v>
      </c>
    </row>
    <row r="10987" customFormat="false" ht="12.75" hidden="false" customHeight="false" outlineLevel="0" collapsed="false">
      <c r="A10987" s="21" t="s">
        <v>1606</v>
      </c>
      <c r="B10987" s="22" t="n">
        <v>756690</v>
      </c>
      <c r="C10987" s="21" t="s">
        <v>1637</v>
      </c>
      <c r="D10987" s="23" t="n">
        <v>39052</v>
      </c>
      <c r="E10987" s="24" t="n">
        <v>1.600744</v>
      </c>
      <c r="F10987" s="24" t="n">
        <v>0.998903</v>
      </c>
      <c r="G10987" s="22" t="n">
        <v>1</v>
      </c>
      <c r="H10987" s="22" t="n">
        <v>52</v>
      </c>
      <c r="I10987" s="22" t="n">
        <v>13</v>
      </c>
      <c r="J10987" s="22" t="n">
        <v>7278</v>
      </c>
      <c r="K10987" s="21" t="s">
        <v>1638</v>
      </c>
    </row>
    <row r="10988" customFormat="false" ht="12.75" hidden="false" customHeight="false" outlineLevel="0" collapsed="false">
      <c r="A10988" s="21" t="s">
        <v>1606</v>
      </c>
      <c r="B10988" s="22" t="n">
        <v>756690</v>
      </c>
      <c r="C10988" s="21" t="s">
        <v>1637</v>
      </c>
      <c r="D10988" s="23" t="n">
        <v>39083</v>
      </c>
      <c r="E10988" s="24" t="n">
        <v>1.888112</v>
      </c>
      <c r="F10988" s="24" t="n">
        <v>0.997542</v>
      </c>
      <c r="G10988" s="22" t="n">
        <v>1</v>
      </c>
      <c r="H10988" s="22" t="n">
        <v>52</v>
      </c>
      <c r="I10988" s="22" t="n">
        <v>12</v>
      </c>
      <c r="J10988" s="22" t="n">
        <v>7303</v>
      </c>
      <c r="K10988" s="21" t="s">
        <v>1638</v>
      </c>
    </row>
    <row r="10989" customFormat="false" ht="12.75" hidden="false" customHeight="false" outlineLevel="0" collapsed="false">
      <c r="A10989" s="21" t="s">
        <v>1606</v>
      </c>
      <c r="B10989" s="22" t="n">
        <v>756690</v>
      </c>
      <c r="C10989" s="21" t="s">
        <v>1637</v>
      </c>
      <c r="D10989" s="23" t="n">
        <v>39114</v>
      </c>
      <c r="E10989" s="24" t="n">
        <v>1.818287</v>
      </c>
      <c r="F10989" s="24" t="n">
        <v>0.999074</v>
      </c>
      <c r="G10989" s="22" t="n">
        <v>1</v>
      </c>
      <c r="H10989" s="22" t="n">
        <v>52</v>
      </c>
      <c r="I10989" s="22" t="n">
        <v>13</v>
      </c>
      <c r="J10989" s="22" t="n">
        <v>6473</v>
      </c>
      <c r="K10989" s="21" t="s">
        <v>1638</v>
      </c>
    </row>
    <row r="10990" customFormat="false" ht="12.75" hidden="false" customHeight="false" outlineLevel="0" collapsed="false">
      <c r="A10990" s="21" t="s">
        <v>1606</v>
      </c>
      <c r="B10990" s="22" t="n">
        <v>756690</v>
      </c>
      <c r="C10990" s="21" t="s">
        <v>1637</v>
      </c>
      <c r="D10990" s="23" t="n">
        <v>39142</v>
      </c>
      <c r="E10990" s="24" t="n">
        <v>1.810819</v>
      </c>
      <c r="F10990" s="24" t="n">
        <v>1</v>
      </c>
      <c r="G10990" s="22" t="n">
        <v>1</v>
      </c>
      <c r="H10990" s="22" t="n">
        <v>52</v>
      </c>
      <c r="I10990" s="22" t="n">
        <v>13</v>
      </c>
      <c r="J10990" s="22" t="n">
        <v>7079</v>
      </c>
      <c r="K10990" s="21" t="s">
        <v>1638</v>
      </c>
    </row>
    <row r="10991" customFormat="false" ht="12.75" hidden="false" customHeight="false" outlineLevel="0" collapsed="false">
      <c r="A10991" s="21" t="s">
        <v>1606</v>
      </c>
      <c r="B10991" s="22" t="n">
        <v>756690</v>
      </c>
      <c r="C10991" s="21" t="s">
        <v>1637</v>
      </c>
      <c r="D10991" s="23" t="n">
        <v>39173</v>
      </c>
      <c r="E10991" s="24" t="n">
        <v>1.697086</v>
      </c>
      <c r="F10991" s="24" t="n">
        <v>0.999152</v>
      </c>
      <c r="G10991" s="22" t="n">
        <v>1</v>
      </c>
      <c r="H10991" s="22" t="n">
        <v>52</v>
      </c>
      <c r="I10991" s="22" t="n">
        <v>13</v>
      </c>
      <c r="J10991" s="22" t="n">
        <v>7063</v>
      </c>
      <c r="K10991" s="21" t="s">
        <v>1638</v>
      </c>
    </row>
    <row r="10992" customFormat="false" ht="12.75" hidden="false" customHeight="false" outlineLevel="0" collapsed="false">
      <c r="A10992" s="21" t="s">
        <v>1606</v>
      </c>
      <c r="B10992" s="22" t="n">
        <v>756690</v>
      </c>
      <c r="C10992" s="21" t="s">
        <v>1637</v>
      </c>
      <c r="D10992" s="23" t="n">
        <v>39203</v>
      </c>
      <c r="E10992" s="24" t="n">
        <v>1.72562</v>
      </c>
      <c r="F10992" s="24" t="n">
        <v>1</v>
      </c>
      <c r="G10992" s="22" t="n">
        <v>1</v>
      </c>
      <c r="H10992" s="22" t="n">
        <v>52</v>
      </c>
      <c r="I10992" s="22" t="n">
        <v>13</v>
      </c>
      <c r="J10992" s="22" t="n">
        <v>7270</v>
      </c>
      <c r="K10992" s="21" t="s">
        <v>1638</v>
      </c>
    </row>
    <row r="10993" customFormat="false" ht="12.75" hidden="false" customHeight="false" outlineLevel="0" collapsed="false">
      <c r="A10993" s="21" t="s">
        <v>1606</v>
      </c>
      <c r="B10993" s="22" t="n">
        <v>756690</v>
      </c>
      <c r="C10993" s="21" t="s">
        <v>1637</v>
      </c>
      <c r="D10993" s="23" t="n">
        <v>39234</v>
      </c>
      <c r="E10993" s="24" t="n">
        <v>0.936099</v>
      </c>
      <c r="F10993" s="24" t="n">
        <v>0.999716</v>
      </c>
      <c r="G10993" s="22" t="n">
        <v>1</v>
      </c>
      <c r="H10993" s="22" t="n">
        <v>52</v>
      </c>
      <c r="I10993" s="22" t="n">
        <v>13</v>
      </c>
      <c r="J10993" s="22" t="n">
        <v>7028</v>
      </c>
      <c r="K10993" s="21" t="s">
        <v>1638</v>
      </c>
    </row>
    <row r="10994" customFormat="false" ht="12.75" hidden="false" customHeight="false" outlineLevel="0" collapsed="false">
      <c r="A10994" s="21" t="s">
        <v>1606</v>
      </c>
      <c r="B10994" s="22" t="n">
        <v>756690</v>
      </c>
      <c r="C10994" s="21" t="s">
        <v>1637</v>
      </c>
      <c r="D10994" s="23" t="n">
        <v>39264</v>
      </c>
      <c r="E10994" s="24" t="n">
        <v>0.978973</v>
      </c>
      <c r="F10994" s="24" t="n">
        <v>1</v>
      </c>
      <c r="G10994" s="22" t="n">
        <v>1</v>
      </c>
      <c r="H10994" s="22" t="n">
        <v>52</v>
      </c>
      <c r="I10994" s="22" t="n">
        <v>13</v>
      </c>
      <c r="J10994" s="22" t="n">
        <v>3951</v>
      </c>
      <c r="K10994" s="21" t="s">
        <v>1638</v>
      </c>
    </row>
    <row r="10995" customFormat="false" ht="12.75" hidden="false" customHeight="false" outlineLevel="0" collapsed="false">
      <c r="A10995" s="21" t="s">
        <v>1606</v>
      </c>
      <c r="B10995" s="22" t="n">
        <v>756691</v>
      </c>
      <c r="C10995" s="21" t="s">
        <v>1639</v>
      </c>
      <c r="D10995" s="23" t="n">
        <v>38869</v>
      </c>
      <c r="E10995" s="24" t="n">
        <v>4.955565</v>
      </c>
      <c r="F10995" s="24" t="n">
        <v>0.990655</v>
      </c>
      <c r="G10995" s="22" t="n">
        <v>1</v>
      </c>
      <c r="H10995" s="22" t="n">
        <v>209</v>
      </c>
      <c r="I10995" s="22" t="n">
        <v>53</v>
      </c>
      <c r="J10995" s="22" t="n">
        <v>4240</v>
      </c>
      <c r="K10995" s="21" t="s">
        <v>1640</v>
      </c>
    </row>
    <row r="10996" customFormat="false" ht="12.75" hidden="false" customHeight="false" outlineLevel="0" collapsed="false">
      <c r="A10996" s="21" t="s">
        <v>1606</v>
      </c>
      <c r="B10996" s="22" t="n">
        <v>756691</v>
      </c>
      <c r="C10996" s="21" t="s">
        <v>1639</v>
      </c>
      <c r="D10996" s="23" t="n">
        <v>38899</v>
      </c>
      <c r="E10996" s="24" t="n">
        <v>7.341018</v>
      </c>
      <c r="F10996" s="24" t="n">
        <v>0.999757</v>
      </c>
      <c r="G10996" s="22" t="n">
        <v>1</v>
      </c>
      <c r="H10996" s="22" t="n">
        <v>215</v>
      </c>
      <c r="I10996" s="22" t="n">
        <v>51</v>
      </c>
      <c r="J10996" s="22" t="n">
        <v>4112</v>
      </c>
      <c r="K10996" s="21" t="s">
        <v>1640</v>
      </c>
    </row>
    <row r="10997" customFormat="false" ht="12.75" hidden="false" customHeight="false" outlineLevel="0" collapsed="false">
      <c r="A10997" s="21" t="s">
        <v>1606</v>
      </c>
      <c r="B10997" s="22" t="n">
        <v>756691</v>
      </c>
      <c r="C10997" s="21" t="s">
        <v>1639</v>
      </c>
      <c r="D10997" s="23" t="n">
        <v>38930</v>
      </c>
      <c r="E10997" s="24" t="n">
        <v>8.242577</v>
      </c>
      <c r="F10997" s="24" t="n">
        <v>0.983523</v>
      </c>
      <c r="G10997" s="22" t="n">
        <v>1</v>
      </c>
      <c r="H10997" s="22" t="n">
        <v>226</v>
      </c>
      <c r="I10997" s="22" t="n">
        <v>46</v>
      </c>
      <c r="J10997" s="22" t="n">
        <v>4596</v>
      </c>
      <c r="K10997" s="21" t="s">
        <v>1640</v>
      </c>
    </row>
    <row r="10998" customFormat="false" ht="12.75" hidden="false" customHeight="false" outlineLevel="0" collapsed="false">
      <c r="A10998" s="21" t="s">
        <v>1606</v>
      </c>
      <c r="B10998" s="22" t="n">
        <v>756691</v>
      </c>
      <c r="C10998" s="21" t="s">
        <v>1639</v>
      </c>
      <c r="D10998" s="23" t="n">
        <v>38961</v>
      </c>
      <c r="E10998" s="24" t="n">
        <v>7.674266</v>
      </c>
      <c r="F10998" s="24" t="n">
        <v>0.999301</v>
      </c>
      <c r="G10998" s="22" t="n">
        <v>1</v>
      </c>
      <c r="H10998" s="22" t="n">
        <v>221</v>
      </c>
      <c r="I10998" s="22" t="n">
        <v>46</v>
      </c>
      <c r="J10998" s="22" t="n">
        <v>7144</v>
      </c>
      <c r="K10998" s="21" t="s">
        <v>1640</v>
      </c>
    </row>
    <row r="10999" customFormat="false" ht="12.75" hidden="false" customHeight="false" outlineLevel="0" collapsed="false">
      <c r="A10999" s="21" t="s">
        <v>1606</v>
      </c>
      <c r="B10999" s="22" t="n">
        <v>756691</v>
      </c>
      <c r="C10999" s="21" t="s">
        <v>1639</v>
      </c>
      <c r="D10999" s="23" t="n">
        <v>38991</v>
      </c>
      <c r="E10999" s="24" t="n">
        <v>7.304899</v>
      </c>
      <c r="F10999" s="24" t="n">
        <v>0.999593</v>
      </c>
      <c r="G10999" s="22" t="n">
        <v>1</v>
      </c>
      <c r="H10999" s="22" t="n">
        <v>216</v>
      </c>
      <c r="I10999" s="22" t="n">
        <v>46</v>
      </c>
      <c r="J10999" s="22" t="n">
        <v>7363</v>
      </c>
      <c r="K10999" s="21" t="s">
        <v>1640</v>
      </c>
    </row>
    <row r="11000" customFormat="false" ht="12.75" hidden="false" customHeight="false" outlineLevel="0" collapsed="false">
      <c r="A11000" s="21" t="s">
        <v>1606</v>
      </c>
      <c r="B11000" s="22" t="n">
        <v>756691</v>
      </c>
      <c r="C11000" s="21" t="s">
        <v>1639</v>
      </c>
      <c r="D11000" s="23" t="n">
        <v>39022</v>
      </c>
      <c r="E11000" s="24" t="n">
        <v>7.416071</v>
      </c>
      <c r="F11000" s="24" t="n">
        <v>0.999292</v>
      </c>
      <c r="G11000" s="22" t="n">
        <v>1</v>
      </c>
      <c r="H11000" s="22" t="n">
        <v>213</v>
      </c>
      <c r="I11000" s="22" t="n">
        <v>46</v>
      </c>
      <c r="J11000" s="22" t="n">
        <v>7054</v>
      </c>
      <c r="K11000" s="21" t="s">
        <v>1640</v>
      </c>
    </row>
    <row r="11001" customFormat="false" ht="12.75" hidden="false" customHeight="false" outlineLevel="0" collapsed="false">
      <c r="A11001" s="21" t="s">
        <v>1606</v>
      </c>
      <c r="B11001" s="22" t="n">
        <v>756691</v>
      </c>
      <c r="C11001" s="21" t="s">
        <v>1639</v>
      </c>
      <c r="D11001" s="23" t="n">
        <v>39052</v>
      </c>
      <c r="E11001" s="24" t="n">
        <v>7.236074</v>
      </c>
      <c r="F11001" s="24" t="n">
        <v>0.999863</v>
      </c>
      <c r="G11001" s="22" t="n">
        <v>1</v>
      </c>
      <c r="H11001" s="22" t="n">
        <v>212</v>
      </c>
      <c r="I11001" s="22" t="n">
        <v>47</v>
      </c>
      <c r="J11001" s="22" t="n">
        <v>7266</v>
      </c>
      <c r="K11001" s="21" t="s">
        <v>1640</v>
      </c>
    </row>
    <row r="11002" customFormat="false" ht="12.75" hidden="false" customHeight="false" outlineLevel="0" collapsed="false">
      <c r="A11002" s="21" t="s">
        <v>1606</v>
      </c>
      <c r="B11002" s="22" t="n">
        <v>756691</v>
      </c>
      <c r="C11002" s="21" t="s">
        <v>1639</v>
      </c>
      <c r="D11002" s="23" t="n">
        <v>39083</v>
      </c>
      <c r="E11002" s="24" t="n">
        <v>7.642659</v>
      </c>
      <c r="F11002" s="24" t="n">
        <v>0.999453</v>
      </c>
      <c r="G11002" s="22" t="n">
        <v>1</v>
      </c>
      <c r="H11002" s="22" t="n">
        <v>212</v>
      </c>
      <c r="I11002" s="22" t="n">
        <v>47</v>
      </c>
      <c r="J11002" s="22" t="n">
        <v>7300</v>
      </c>
      <c r="K11002" s="21" t="s">
        <v>1640</v>
      </c>
    </row>
    <row r="11003" customFormat="false" ht="12.75" hidden="false" customHeight="false" outlineLevel="0" collapsed="false">
      <c r="A11003" s="21" t="s">
        <v>1606</v>
      </c>
      <c r="B11003" s="22" t="n">
        <v>756691</v>
      </c>
      <c r="C11003" s="21" t="s">
        <v>1639</v>
      </c>
      <c r="D11003" s="23" t="n">
        <v>39114</v>
      </c>
      <c r="E11003" s="24" t="n">
        <v>8.364096</v>
      </c>
      <c r="F11003" s="24" t="n">
        <v>0.995358</v>
      </c>
      <c r="G11003" s="22" t="n">
        <v>1</v>
      </c>
      <c r="H11003" s="22" t="n">
        <v>213</v>
      </c>
      <c r="I11003" s="22" t="n">
        <v>48</v>
      </c>
      <c r="J11003" s="22" t="n">
        <v>6432</v>
      </c>
      <c r="K11003" s="21" t="s">
        <v>1640</v>
      </c>
    </row>
    <row r="11004" customFormat="false" ht="12.75" hidden="false" customHeight="false" outlineLevel="0" collapsed="false">
      <c r="A11004" s="21" t="s">
        <v>1606</v>
      </c>
      <c r="B11004" s="22" t="n">
        <v>756691</v>
      </c>
      <c r="C11004" s="21" t="s">
        <v>1639</v>
      </c>
      <c r="D11004" s="23" t="n">
        <v>39142</v>
      </c>
      <c r="E11004" s="24" t="n">
        <v>7.545003</v>
      </c>
      <c r="F11004" s="24" t="n">
        <v>0.999433</v>
      </c>
      <c r="G11004" s="22" t="n">
        <v>1</v>
      </c>
      <c r="H11004" s="22" t="n">
        <v>222</v>
      </c>
      <c r="I11004" s="22" t="n">
        <v>49</v>
      </c>
      <c r="J11004" s="22" t="n">
        <v>7041</v>
      </c>
      <c r="K11004" s="21" t="s">
        <v>1640</v>
      </c>
    </row>
    <row r="11005" customFormat="false" ht="12.75" hidden="false" customHeight="false" outlineLevel="0" collapsed="false">
      <c r="A11005" s="21" t="s">
        <v>1606</v>
      </c>
      <c r="B11005" s="22" t="n">
        <v>756691</v>
      </c>
      <c r="C11005" s="21" t="s">
        <v>1639</v>
      </c>
      <c r="D11005" s="23" t="n">
        <v>39173</v>
      </c>
      <c r="E11005" s="24" t="n">
        <v>7.723549</v>
      </c>
      <c r="F11005" s="24" t="n">
        <v>0.98568</v>
      </c>
      <c r="G11005" s="22" t="n">
        <v>1</v>
      </c>
      <c r="H11005" s="22" t="n">
        <v>226</v>
      </c>
      <c r="I11005" s="22" t="n">
        <v>49</v>
      </c>
      <c r="J11005" s="22" t="n">
        <v>6952</v>
      </c>
      <c r="K11005" s="21" t="s">
        <v>1640</v>
      </c>
    </row>
    <row r="11006" customFormat="false" ht="12.75" hidden="false" customHeight="false" outlineLevel="0" collapsed="false">
      <c r="A11006" s="21" t="s">
        <v>1606</v>
      </c>
      <c r="B11006" s="22" t="n">
        <v>756691</v>
      </c>
      <c r="C11006" s="21" t="s">
        <v>1639</v>
      </c>
      <c r="D11006" s="23" t="n">
        <v>39203</v>
      </c>
      <c r="E11006" s="24" t="n">
        <v>7.115081</v>
      </c>
      <c r="F11006" s="24" t="n">
        <v>0.988153</v>
      </c>
      <c r="G11006" s="22" t="n">
        <v>1</v>
      </c>
      <c r="H11006" s="22" t="n">
        <v>215</v>
      </c>
      <c r="I11006" s="22" t="n">
        <v>48</v>
      </c>
      <c r="J11006" s="22" t="n">
        <v>7173</v>
      </c>
      <c r="K11006" s="21" t="s">
        <v>1640</v>
      </c>
    </row>
    <row r="11007" customFormat="false" ht="12.75" hidden="false" customHeight="false" outlineLevel="0" collapsed="false">
      <c r="A11007" s="21" t="s">
        <v>1606</v>
      </c>
      <c r="B11007" s="22" t="n">
        <v>756691</v>
      </c>
      <c r="C11007" s="21" t="s">
        <v>1639</v>
      </c>
      <c r="D11007" s="23" t="n">
        <v>39234</v>
      </c>
      <c r="E11007" s="24" t="n">
        <v>8.087952</v>
      </c>
      <c r="F11007" s="24" t="n">
        <v>0.948982</v>
      </c>
      <c r="G11007" s="22" t="n">
        <v>1</v>
      </c>
      <c r="H11007" s="22" t="n">
        <v>327</v>
      </c>
      <c r="I11007" s="22" t="n">
        <v>47</v>
      </c>
      <c r="J11007" s="22" t="n">
        <v>6659</v>
      </c>
      <c r="K11007" s="21" t="s">
        <v>1640</v>
      </c>
    </row>
    <row r="11008" customFormat="false" ht="12.75" hidden="false" customHeight="false" outlineLevel="0" collapsed="false">
      <c r="A11008" s="21" t="s">
        <v>1606</v>
      </c>
      <c r="B11008" s="22" t="n">
        <v>756691</v>
      </c>
      <c r="C11008" s="21" t="s">
        <v>1639</v>
      </c>
      <c r="D11008" s="23" t="n">
        <v>39264</v>
      </c>
      <c r="E11008" s="24" t="n">
        <v>6.740262</v>
      </c>
      <c r="F11008" s="24" t="n">
        <v>0.975146</v>
      </c>
      <c r="G11008" s="22" t="n">
        <v>1</v>
      </c>
      <c r="H11008" s="22" t="n">
        <v>463</v>
      </c>
      <c r="I11008" s="22" t="n">
        <v>46</v>
      </c>
      <c r="J11008" s="22" t="n">
        <v>3845</v>
      </c>
      <c r="K11008" s="21" t="s">
        <v>1640</v>
      </c>
    </row>
    <row r="11009" customFormat="false" ht="12.75" hidden="false" customHeight="false" outlineLevel="0" collapsed="false">
      <c r="A11009" s="21" t="s">
        <v>1606</v>
      </c>
      <c r="B11009" s="22" t="n">
        <v>756692</v>
      </c>
      <c r="C11009" s="21" t="s">
        <v>1641</v>
      </c>
      <c r="D11009" s="23" t="n">
        <v>38869</v>
      </c>
      <c r="E11009" s="24" t="n">
        <v>2.984421</v>
      </c>
      <c r="F11009" s="24" t="n">
        <v>0.957263</v>
      </c>
      <c r="G11009" s="22" t="n">
        <v>1</v>
      </c>
      <c r="H11009" s="22" t="n">
        <v>174</v>
      </c>
      <c r="I11009" s="22" t="n">
        <v>34</v>
      </c>
      <c r="J11009" s="22" t="n">
        <v>4099</v>
      </c>
      <c r="K11009" s="21" t="s">
        <v>1642</v>
      </c>
    </row>
    <row r="11010" customFormat="false" ht="12.75" hidden="false" customHeight="false" outlineLevel="0" collapsed="false">
      <c r="A11010" s="21" t="s">
        <v>1606</v>
      </c>
      <c r="B11010" s="22" t="n">
        <v>756692</v>
      </c>
      <c r="C11010" s="21" t="s">
        <v>1641</v>
      </c>
      <c r="D11010" s="23" t="n">
        <v>38899</v>
      </c>
      <c r="E11010" s="24" t="n">
        <v>3.012905</v>
      </c>
      <c r="F11010" s="24" t="n">
        <v>0.981531</v>
      </c>
      <c r="G11010" s="22" t="n">
        <v>1</v>
      </c>
      <c r="H11010" s="22" t="n">
        <v>174</v>
      </c>
      <c r="I11010" s="22" t="n">
        <v>34</v>
      </c>
      <c r="J11010" s="22" t="n">
        <v>4039</v>
      </c>
      <c r="K11010" s="21" t="s">
        <v>1642</v>
      </c>
    </row>
    <row r="11011" customFormat="false" ht="12.75" hidden="false" customHeight="false" outlineLevel="0" collapsed="false">
      <c r="A11011" s="21" t="s">
        <v>1606</v>
      </c>
      <c r="B11011" s="22" t="n">
        <v>756692</v>
      </c>
      <c r="C11011" s="21" t="s">
        <v>1641</v>
      </c>
      <c r="D11011" s="23" t="n">
        <v>38930</v>
      </c>
      <c r="E11011" s="24" t="n">
        <v>2.94607</v>
      </c>
      <c r="F11011" s="24" t="n">
        <v>0.97673</v>
      </c>
      <c r="G11011" s="22" t="n">
        <v>1</v>
      </c>
      <c r="H11011" s="22" t="n">
        <v>176</v>
      </c>
      <c r="I11011" s="22" t="n">
        <v>35</v>
      </c>
      <c r="J11011" s="22" t="n">
        <v>4575</v>
      </c>
      <c r="K11011" s="21" t="s">
        <v>1642</v>
      </c>
    </row>
    <row r="11012" customFormat="false" ht="12.75" hidden="false" customHeight="false" outlineLevel="0" collapsed="false">
      <c r="A11012" s="21" t="s">
        <v>1606</v>
      </c>
      <c r="B11012" s="22" t="n">
        <v>756692</v>
      </c>
      <c r="C11012" s="21" t="s">
        <v>1641</v>
      </c>
      <c r="D11012" s="23" t="n">
        <v>38961</v>
      </c>
      <c r="E11012" s="24" t="n">
        <v>3.134592</v>
      </c>
      <c r="F11012" s="24" t="n">
        <v>0.977047</v>
      </c>
      <c r="G11012" s="22" t="n">
        <v>1</v>
      </c>
      <c r="H11012" s="22" t="n">
        <v>180</v>
      </c>
      <c r="I11012" s="22" t="n">
        <v>36</v>
      </c>
      <c r="J11012" s="22" t="n">
        <v>6981</v>
      </c>
      <c r="K11012" s="21" t="s">
        <v>1642</v>
      </c>
    </row>
    <row r="11013" customFormat="false" ht="12.75" hidden="false" customHeight="false" outlineLevel="0" collapsed="false">
      <c r="A11013" s="21" t="s">
        <v>1606</v>
      </c>
      <c r="B11013" s="22" t="n">
        <v>756692</v>
      </c>
      <c r="C11013" s="21" t="s">
        <v>1641</v>
      </c>
      <c r="D11013" s="23" t="n">
        <v>38991</v>
      </c>
      <c r="E11013" s="24" t="n">
        <v>3.639509</v>
      </c>
      <c r="F11013" s="24" t="n">
        <v>0.974648</v>
      </c>
      <c r="G11013" s="22" t="n">
        <v>1</v>
      </c>
      <c r="H11013" s="22" t="n">
        <v>181</v>
      </c>
      <c r="I11013" s="22" t="n">
        <v>36</v>
      </c>
      <c r="J11013" s="22" t="n">
        <v>7189</v>
      </c>
      <c r="K11013" s="21" t="s">
        <v>1642</v>
      </c>
    </row>
    <row r="11014" customFormat="false" ht="12.75" hidden="false" customHeight="false" outlineLevel="0" collapsed="false">
      <c r="A11014" s="21" t="s">
        <v>1606</v>
      </c>
      <c r="B11014" s="22" t="n">
        <v>756692</v>
      </c>
      <c r="C11014" s="21" t="s">
        <v>1641</v>
      </c>
      <c r="D11014" s="23" t="n">
        <v>39022</v>
      </c>
      <c r="E11014" s="24" t="n">
        <v>3.018715</v>
      </c>
      <c r="F11014" s="24" t="n">
        <v>0.970984</v>
      </c>
      <c r="G11014" s="22" t="n">
        <v>1</v>
      </c>
      <c r="H11014" s="22" t="n">
        <v>181</v>
      </c>
      <c r="I11014" s="22" t="n">
        <v>36</v>
      </c>
      <c r="J11014" s="22" t="n">
        <v>6860</v>
      </c>
      <c r="K11014" s="21" t="s">
        <v>1642</v>
      </c>
    </row>
    <row r="11015" customFormat="false" ht="12.75" hidden="false" customHeight="false" outlineLevel="0" collapsed="false">
      <c r="A11015" s="21" t="s">
        <v>1606</v>
      </c>
      <c r="B11015" s="22" t="n">
        <v>756692</v>
      </c>
      <c r="C11015" s="21" t="s">
        <v>1641</v>
      </c>
      <c r="D11015" s="23" t="n">
        <v>39052</v>
      </c>
      <c r="E11015" s="24" t="n">
        <v>3.060097</v>
      </c>
      <c r="F11015" s="24" t="n">
        <v>0.982283</v>
      </c>
      <c r="G11015" s="22" t="n">
        <v>1</v>
      </c>
      <c r="H11015" s="22" t="n">
        <v>181</v>
      </c>
      <c r="I11015" s="22" t="n">
        <v>36</v>
      </c>
      <c r="J11015" s="22" t="n">
        <v>7152</v>
      </c>
      <c r="K11015" s="21" t="s">
        <v>1642</v>
      </c>
    </row>
    <row r="11016" customFormat="false" ht="12.75" hidden="false" customHeight="false" outlineLevel="0" collapsed="false">
      <c r="A11016" s="21" t="s">
        <v>1606</v>
      </c>
      <c r="B11016" s="22" t="n">
        <v>756692</v>
      </c>
      <c r="C11016" s="21" t="s">
        <v>1641</v>
      </c>
      <c r="D11016" s="23" t="n">
        <v>39083</v>
      </c>
      <c r="E11016" s="24" t="n">
        <v>3.330081</v>
      </c>
      <c r="F11016" s="24" t="n">
        <v>0.979218</v>
      </c>
      <c r="G11016" s="22" t="n">
        <v>1</v>
      </c>
      <c r="H11016" s="22" t="n">
        <v>181</v>
      </c>
      <c r="I11016" s="22" t="n">
        <v>36</v>
      </c>
      <c r="J11016" s="22" t="n">
        <v>7162</v>
      </c>
      <c r="K11016" s="21" t="s">
        <v>1642</v>
      </c>
    </row>
    <row r="11017" customFormat="false" ht="12.75" hidden="false" customHeight="false" outlineLevel="0" collapsed="false">
      <c r="A11017" s="21" t="s">
        <v>1606</v>
      </c>
      <c r="B11017" s="22" t="n">
        <v>756692</v>
      </c>
      <c r="C11017" s="21" t="s">
        <v>1641</v>
      </c>
      <c r="D11017" s="23" t="n">
        <v>39114</v>
      </c>
      <c r="E11017" s="24" t="n">
        <v>3.384137</v>
      </c>
      <c r="F11017" s="24" t="n">
        <v>0.975136</v>
      </c>
      <c r="G11017" s="22" t="n">
        <v>1</v>
      </c>
      <c r="H11017" s="22" t="n">
        <v>211</v>
      </c>
      <c r="I11017" s="22" t="n">
        <v>37</v>
      </c>
      <c r="J11017" s="22" t="n">
        <v>6314</v>
      </c>
      <c r="K11017" s="21" t="s">
        <v>1642</v>
      </c>
    </row>
    <row r="11018" customFormat="false" ht="12.75" hidden="false" customHeight="false" outlineLevel="0" collapsed="false">
      <c r="A11018" s="21" t="s">
        <v>1606</v>
      </c>
      <c r="B11018" s="22" t="n">
        <v>756692</v>
      </c>
      <c r="C11018" s="21" t="s">
        <v>1641</v>
      </c>
      <c r="D11018" s="23" t="n">
        <v>39142</v>
      </c>
      <c r="E11018" s="24" t="n">
        <v>3.004984</v>
      </c>
      <c r="F11018" s="24" t="n">
        <v>0.971802</v>
      </c>
      <c r="G11018" s="22" t="n">
        <v>1</v>
      </c>
      <c r="H11018" s="22" t="n">
        <v>315</v>
      </c>
      <c r="I11018" s="22" t="n">
        <v>39</v>
      </c>
      <c r="J11018" s="22" t="n">
        <v>6858</v>
      </c>
      <c r="K11018" s="21" t="s">
        <v>1642</v>
      </c>
    </row>
    <row r="11019" customFormat="false" ht="12.75" hidden="false" customHeight="false" outlineLevel="0" collapsed="false">
      <c r="A11019" s="21" t="s">
        <v>1606</v>
      </c>
      <c r="B11019" s="22" t="n">
        <v>756692</v>
      </c>
      <c r="C11019" s="21" t="s">
        <v>1641</v>
      </c>
      <c r="D11019" s="23" t="n">
        <v>39173</v>
      </c>
      <c r="E11019" s="24" t="n">
        <v>3.099489</v>
      </c>
      <c r="F11019" s="24" t="n">
        <v>0.976073</v>
      </c>
      <c r="G11019" s="22" t="n">
        <v>1</v>
      </c>
      <c r="H11019" s="22" t="n">
        <v>315</v>
      </c>
      <c r="I11019" s="22" t="n">
        <v>39</v>
      </c>
      <c r="J11019" s="22" t="n">
        <v>6894</v>
      </c>
      <c r="K11019" s="21" t="s">
        <v>1642</v>
      </c>
    </row>
    <row r="11020" customFormat="false" ht="12.75" hidden="false" customHeight="false" outlineLevel="0" collapsed="false">
      <c r="A11020" s="21" t="s">
        <v>1606</v>
      </c>
      <c r="B11020" s="22" t="n">
        <v>756692</v>
      </c>
      <c r="C11020" s="21" t="s">
        <v>1641</v>
      </c>
      <c r="D11020" s="23" t="n">
        <v>39203</v>
      </c>
      <c r="E11020" s="24" t="n">
        <v>3.158554</v>
      </c>
      <c r="F11020" s="24" t="n">
        <v>0.969026</v>
      </c>
      <c r="G11020" s="22" t="n">
        <v>1</v>
      </c>
      <c r="H11020" s="22" t="n">
        <v>315</v>
      </c>
      <c r="I11020" s="22" t="n">
        <v>39</v>
      </c>
      <c r="J11020" s="22" t="n">
        <v>7039</v>
      </c>
      <c r="K11020" s="21" t="s">
        <v>1642</v>
      </c>
    </row>
    <row r="11021" customFormat="false" ht="12.75" hidden="false" customHeight="false" outlineLevel="0" collapsed="false">
      <c r="A11021" s="21" t="s">
        <v>1606</v>
      </c>
      <c r="B11021" s="22" t="n">
        <v>756692</v>
      </c>
      <c r="C11021" s="21" t="s">
        <v>1641</v>
      </c>
      <c r="D11021" s="23" t="n">
        <v>39234</v>
      </c>
      <c r="E11021" s="24" t="n">
        <v>3.100519</v>
      </c>
      <c r="F11021" s="24" t="n">
        <v>0.983208</v>
      </c>
      <c r="G11021" s="22" t="n">
        <v>1</v>
      </c>
      <c r="H11021" s="22" t="n">
        <v>325</v>
      </c>
      <c r="I11021" s="22" t="n">
        <v>39</v>
      </c>
      <c r="J11021" s="22" t="n">
        <v>6909</v>
      </c>
      <c r="K11021" s="21" t="s">
        <v>1642</v>
      </c>
    </row>
    <row r="11022" customFormat="false" ht="12.75" hidden="false" customHeight="false" outlineLevel="0" collapsed="false">
      <c r="A11022" s="21" t="s">
        <v>1606</v>
      </c>
      <c r="B11022" s="22" t="n">
        <v>756692</v>
      </c>
      <c r="C11022" s="21" t="s">
        <v>1641</v>
      </c>
      <c r="D11022" s="23" t="n">
        <v>39264</v>
      </c>
      <c r="E11022" s="24" t="n">
        <v>3.132154</v>
      </c>
      <c r="F11022" s="24" t="n">
        <v>0.984051</v>
      </c>
      <c r="G11022" s="22" t="n">
        <v>1</v>
      </c>
      <c r="H11022" s="22" t="n">
        <v>332</v>
      </c>
      <c r="I11022" s="22" t="n">
        <v>39</v>
      </c>
      <c r="J11022" s="22" t="n">
        <v>3887</v>
      </c>
      <c r="K11022" s="21" t="s">
        <v>1642</v>
      </c>
    </row>
    <row r="11023" customFormat="false" ht="12.75" hidden="false" customHeight="false" outlineLevel="0" collapsed="false">
      <c r="A11023" s="21" t="s">
        <v>1606</v>
      </c>
      <c r="B11023" s="22" t="n">
        <v>756693</v>
      </c>
      <c r="C11023" s="21" t="s">
        <v>1643</v>
      </c>
      <c r="D11023" s="23" t="n">
        <v>38869</v>
      </c>
      <c r="E11023" s="24" t="n">
        <v>6.520776</v>
      </c>
      <c r="F11023" s="24" t="n">
        <v>0.993655</v>
      </c>
      <c r="G11023" s="22" t="n">
        <v>1</v>
      </c>
      <c r="H11023" s="22" t="n">
        <v>653</v>
      </c>
      <c r="I11023" s="22" t="n">
        <v>45</v>
      </c>
      <c r="J11023" s="22" t="n">
        <v>4228</v>
      </c>
      <c r="K11023" s="21" t="s">
        <v>1644</v>
      </c>
    </row>
    <row r="11024" customFormat="false" ht="12.75" hidden="false" customHeight="false" outlineLevel="0" collapsed="false">
      <c r="A11024" s="21" t="s">
        <v>1606</v>
      </c>
      <c r="B11024" s="22" t="n">
        <v>756693</v>
      </c>
      <c r="C11024" s="21" t="s">
        <v>1643</v>
      </c>
      <c r="D11024" s="23" t="n">
        <v>38899</v>
      </c>
      <c r="E11024" s="24" t="n">
        <v>4.726438</v>
      </c>
      <c r="F11024" s="24" t="n">
        <v>0.999029</v>
      </c>
      <c r="G11024" s="22" t="n">
        <v>1</v>
      </c>
      <c r="H11024" s="22" t="n">
        <v>669</v>
      </c>
      <c r="I11024" s="22" t="n">
        <v>45</v>
      </c>
      <c r="J11024" s="22" t="n">
        <v>4113</v>
      </c>
      <c r="K11024" s="21" t="s">
        <v>1644</v>
      </c>
    </row>
    <row r="11025" customFormat="false" ht="12.75" hidden="false" customHeight="false" outlineLevel="0" collapsed="false">
      <c r="A11025" s="21" t="s">
        <v>1606</v>
      </c>
      <c r="B11025" s="22" t="n">
        <v>756693</v>
      </c>
      <c r="C11025" s="21" t="s">
        <v>1643</v>
      </c>
      <c r="D11025" s="23" t="n">
        <v>38930</v>
      </c>
      <c r="E11025" s="24" t="n">
        <v>4.600308</v>
      </c>
      <c r="F11025" s="24" t="n">
        <v>0.999359</v>
      </c>
      <c r="G11025" s="22" t="n">
        <v>1</v>
      </c>
      <c r="H11025" s="22" t="n">
        <v>682</v>
      </c>
      <c r="I11025" s="22" t="n">
        <v>45</v>
      </c>
      <c r="J11025" s="22" t="n">
        <v>4676</v>
      </c>
      <c r="K11025" s="21" t="s">
        <v>1644</v>
      </c>
    </row>
    <row r="11026" customFormat="false" ht="12.75" hidden="false" customHeight="false" outlineLevel="0" collapsed="false">
      <c r="A11026" s="21" t="s">
        <v>1606</v>
      </c>
      <c r="B11026" s="22" t="n">
        <v>756693</v>
      </c>
      <c r="C11026" s="21" t="s">
        <v>1643</v>
      </c>
      <c r="D11026" s="23" t="n">
        <v>38961</v>
      </c>
      <c r="E11026" s="24" t="n">
        <v>5.170609</v>
      </c>
      <c r="F11026" s="24" t="n">
        <v>0.996923</v>
      </c>
      <c r="G11026" s="22" t="n">
        <v>1</v>
      </c>
      <c r="H11026" s="22" t="n">
        <v>679</v>
      </c>
      <c r="I11026" s="22" t="n">
        <v>44</v>
      </c>
      <c r="J11026" s="22" t="n">
        <v>7127</v>
      </c>
      <c r="K11026" s="21" t="s">
        <v>1644</v>
      </c>
    </row>
    <row r="11027" customFormat="false" ht="12.75" hidden="false" customHeight="false" outlineLevel="0" collapsed="false">
      <c r="A11027" s="21" t="s">
        <v>1606</v>
      </c>
      <c r="B11027" s="22" t="n">
        <v>756693</v>
      </c>
      <c r="C11027" s="21" t="s">
        <v>1643</v>
      </c>
      <c r="D11027" s="23" t="n">
        <v>38991</v>
      </c>
      <c r="E11027" s="24" t="n">
        <v>4.339327</v>
      </c>
      <c r="F11027" s="24" t="n">
        <v>1</v>
      </c>
      <c r="G11027" s="22" t="n">
        <v>1</v>
      </c>
      <c r="H11027" s="22" t="n">
        <v>697</v>
      </c>
      <c r="I11027" s="22" t="n">
        <v>44</v>
      </c>
      <c r="J11027" s="22" t="n">
        <v>7372</v>
      </c>
      <c r="K11027" s="21" t="s">
        <v>1644</v>
      </c>
    </row>
    <row r="11028" customFormat="false" ht="12.75" hidden="false" customHeight="false" outlineLevel="0" collapsed="false">
      <c r="A11028" s="21" t="s">
        <v>1606</v>
      </c>
      <c r="B11028" s="22" t="n">
        <v>756693</v>
      </c>
      <c r="C11028" s="21" t="s">
        <v>1643</v>
      </c>
      <c r="D11028" s="23" t="n">
        <v>39022</v>
      </c>
      <c r="E11028" s="24" t="n">
        <v>4.458658</v>
      </c>
      <c r="F11028" s="24" t="n">
        <v>0.997878</v>
      </c>
      <c r="G11028" s="22" t="n">
        <v>1</v>
      </c>
      <c r="H11028" s="22" t="n">
        <v>701</v>
      </c>
      <c r="I11028" s="22" t="n">
        <v>44</v>
      </c>
      <c r="J11028" s="22" t="n">
        <v>7051</v>
      </c>
      <c r="K11028" s="21" t="s">
        <v>1644</v>
      </c>
    </row>
    <row r="11029" customFormat="false" ht="12.75" hidden="false" customHeight="false" outlineLevel="0" collapsed="false">
      <c r="A11029" s="21" t="s">
        <v>1606</v>
      </c>
      <c r="B11029" s="22" t="n">
        <v>756693</v>
      </c>
      <c r="C11029" s="21" t="s">
        <v>1643</v>
      </c>
      <c r="D11029" s="23" t="n">
        <v>39052</v>
      </c>
      <c r="E11029" s="24" t="n">
        <v>4.218696</v>
      </c>
      <c r="F11029" s="24" t="n">
        <v>0.999726</v>
      </c>
      <c r="G11029" s="22" t="n">
        <v>1</v>
      </c>
      <c r="H11029" s="22" t="n">
        <v>684</v>
      </c>
      <c r="I11029" s="22" t="n">
        <v>44</v>
      </c>
      <c r="J11029" s="22" t="n">
        <v>7271</v>
      </c>
      <c r="K11029" s="21" t="s">
        <v>1644</v>
      </c>
    </row>
    <row r="11030" customFormat="false" ht="12.75" hidden="false" customHeight="false" outlineLevel="0" collapsed="false">
      <c r="A11030" s="21" t="s">
        <v>1606</v>
      </c>
      <c r="B11030" s="22" t="n">
        <v>756693</v>
      </c>
      <c r="C11030" s="21" t="s">
        <v>1643</v>
      </c>
      <c r="D11030" s="23" t="n">
        <v>39083</v>
      </c>
      <c r="E11030" s="24" t="n">
        <v>5.362538</v>
      </c>
      <c r="F11030" s="24" t="n">
        <v>0.99959</v>
      </c>
      <c r="G11030" s="22" t="n">
        <v>1</v>
      </c>
      <c r="H11030" s="22" t="n">
        <v>668</v>
      </c>
      <c r="I11030" s="22" t="n">
        <v>43</v>
      </c>
      <c r="J11030" s="22" t="n">
        <v>7307</v>
      </c>
      <c r="K11030" s="21" t="s">
        <v>1644</v>
      </c>
    </row>
    <row r="11031" customFormat="false" ht="12.75" hidden="false" customHeight="false" outlineLevel="0" collapsed="false">
      <c r="A11031" s="21" t="s">
        <v>1606</v>
      </c>
      <c r="B11031" s="22" t="n">
        <v>756693</v>
      </c>
      <c r="C11031" s="21" t="s">
        <v>1643</v>
      </c>
      <c r="D11031" s="23" t="n">
        <v>39114</v>
      </c>
      <c r="E11031" s="24" t="n">
        <v>3.873753</v>
      </c>
      <c r="F11031" s="24" t="n">
        <v>0.999846</v>
      </c>
      <c r="G11031" s="22" t="n">
        <v>1</v>
      </c>
      <c r="H11031" s="22" t="n">
        <v>648</v>
      </c>
      <c r="I11031" s="22" t="n">
        <v>43</v>
      </c>
      <c r="J11031" s="22" t="n">
        <v>6472</v>
      </c>
      <c r="K11031" s="21" t="s">
        <v>1644</v>
      </c>
    </row>
    <row r="11032" customFormat="false" ht="12.75" hidden="false" customHeight="false" outlineLevel="0" collapsed="false">
      <c r="A11032" s="21" t="s">
        <v>1606</v>
      </c>
      <c r="B11032" s="22" t="n">
        <v>756693</v>
      </c>
      <c r="C11032" s="21" t="s">
        <v>1643</v>
      </c>
      <c r="D11032" s="23" t="n">
        <v>39142</v>
      </c>
      <c r="E11032" s="24" t="n">
        <v>4.307113</v>
      </c>
      <c r="F11032" s="24" t="n">
        <v>0.999717</v>
      </c>
      <c r="G11032" s="22" t="n">
        <v>1</v>
      </c>
      <c r="H11032" s="22" t="n">
        <v>663</v>
      </c>
      <c r="I11032" s="22" t="n">
        <v>45</v>
      </c>
      <c r="J11032" s="22" t="n">
        <v>7050</v>
      </c>
      <c r="K11032" s="21" t="s">
        <v>1644</v>
      </c>
    </row>
    <row r="11033" customFormat="false" ht="12.75" hidden="false" customHeight="false" outlineLevel="0" collapsed="false">
      <c r="A11033" s="21" t="s">
        <v>1606</v>
      </c>
      <c r="B11033" s="22" t="n">
        <v>756693</v>
      </c>
      <c r="C11033" s="21" t="s">
        <v>1643</v>
      </c>
      <c r="D11033" s="23" t="n">
        <v>39173</v>
      </c>
      <c r="E11033" s="24" t="n">
        <v>5.121447</v>
      </c>
      <c r="F11033" s="24" t="n">
        <v>0.997307</v>
      </c>
      <c r="G11033" s="22" t="n">
        <v>1</v>
      </c>
      <c r="H11033" s="22" t="n">
        <v>807</v>
      </c>
      <c r="I11033" s="22" t="n">
        <v>55</v>
      </c>
      <c r="J11033" s="22" t="n">
        <v>7036</v>
      </c>
      <c r="K11033" s="21" t="s">
        <v>1644</v>
      </c>
    </row>
    <row r="11034" customFormat="false" ht="12.75" hidden="false" customHeight="false" outlineLevel="0" collapsed="false">
      <c r="A11034" s="21" t="s">
        <v>1606</v>
      </c>
      <c r="B11034" s="22" t="n">
        <v>756693</v>
      </c>
      <c r="C11034" s="21" t="s">
        <v>1643</v>
      </c>
      <c r="D11034" s="23" t="n">
        <v>39203</v>
      </c>
      <c r="E11034" s="24" t="n">
        <v>5.070084</v>
      </c>
      <c r="F11034" s="24" t="n">
        <v>0.997246</v>
      </c>
      <c r="G11034" s="22" t="n">
        <v>1</v>
      </c>
      <c r="H11034" s="22" t="n">
        <v>808</v>
      </c>
      <c r="I11034" s="22" t="n">
        <v>55</v>
      </c>
      <c r="J11034" s="22" t="n">
        <v>7240</v>
      </c>
      <c r="K11034" s="21" t="s">
        <v>1644</v>
      </c>
    </row>
    <row r="11035" customFormat="false" ht="12.75" hidden="false" customHeight="false" outlineLevel="0" collapsed="false">
      <c r="A11035" s="21" t="s">
        <v>1606</v>
      </c>
      <c r="B11035" s="22" t="n">
        <v>756693</v>
      </c>
      <c r="C11035" s="21" t="s">
        <v>1643</v>
      </c>
      <c r="D11035" s="23" t="n">
        <v>39234</v>
      </c>
      <c r="E11035" s="24" t="n">
        <v>5.141536</v>
      </c>
      <c r="F11035" s="24" t="n">
        <v>0.998433</v>
      </c>
      <c r="G11035" s="22" t="n">
        <v>1</v>
      </c>
      <c r="H11035" s="22" t="n">
        <v>804</v>
      </c>
      <c r="I11035" s="22" t="n">
        <v>55</v>
      </c>
      <c r="J11035" s="22" t="n">
        <v>7007</v>
      </c>
      <c r="K11035" s="21" t="s">
        <v>1644</v>
      </c>
    </row>
    <row r="11036" customFormat="false" ht="12.75" hidden="false" customHeight="false" outlineLevel="0" collapsed="false">
      <c r="A11036" s="21" t="s">
        <v>1606</v>
      </c>
      <c r="B11036" s="22" t="n">
        <v>756693</v>
      </c>
      <c r="C11036" s="21" t="s">
        <v>1643</v>
      </c>
      <c r="D11036" s="23" t="n">
        <v>39264</v>
      </c>
      <c r="E11036" s="24" t="n">
        <v>5.308753</v>
      </c>
      <c r="F11036" s="24" t="n">
        <v>0.997974</v>
      </c>
      <c r="G11036" s="22" t="n">
        <v>1</v>
      </c>
      <c r="H11036" s="22" t="n">
        <v>782</v>
      </c>
      <c r="I11036" s="22" t="n">
        <v>56</v>
      </c>
      <c r="J11036" s="22" t="n">
        <v>3940</v>
      </c>
      <c r="K11036" s="21" t="s">
        <v>1644</v>
      </c>
    </row>
    <row r="11037" customFormat="false" ht="12.75" hidden="false" customHeight="false" outlineLevel="0" collapsed="false">
      <c r="A11037" s="21" t="s">
        <v>1606</v>
      </c>
      <c r="B11037" s="22" t="n">
        <v>756694</v>
      </c>
      <c r="C11037" s="21" t="s">
        <v>851</v>
      </c>
      <c r="D11037" s="23" t="n">
        <v>38869</v>
      </c>
      <c r="E11037" s="24" t="n">
        <v>1.478834</v>
      </c>
      <c r="F11037" s="24" t="n">
        <v>0.997898</v>
      </c>
      <c r="G11037" s="22" t="n">
        <v>1</v>
      </c>
      <c r="H11037" s="22" t="n">
        <v>99</v>
      </c>
      <c r="I11037" s="22" t="n">
        <v>26</v>
      </c>
      <c r="J11037" s="22" t="n">
        <v>4272</v>
      </c>
      <c r="K11037" s="21" t="s">
        <v>852</v>
      </c>
    </row>
    <row r="11038" customFormat="false" ht="12.75" hidden="false" customHeight="false" outlineLevel="0" collapsed="false">
      <c r="A11038" s="21" t="s">
        <v>1606</v>
      </c>
      <c r="B11038" s="22" t="n">
        <v>756694</v>
      </c>
      <c r="C11038" s="21" t="s">
        <v>851</v>
      </c>
      <c r="D11038" s="23" t="n">
        <v>38899</v>
      </c>
      <c r="E11038" s="24" t="n">
        <v>1.58265</v>
      </c>
      <c r="F11038" s="24" t="n">
        <v>0.999758</v>
      </c>
      <c r="G11038" s="22" t="n">
        <v>1</v>
      </c>
      <c r="H11038" s="22" t="n">
        <v>98</v>
      </c>
      <c r="I11038" s="22" t="n">
        <v>25</v>
      </c>
      <c r="J11038" s="22" t="n">
        <v>4120</v>
      </c>
      <c r="K11038" s="21" t="s">
        <v>852</v>
      </c>
    </row>
    <row r="11039" customFormat="false" ht="12.75" hidden="false" customHeight="false" outlineLevel="0" collapsed="false">
      <c r="A11039" s="21" t="s">
        <v>1606</v>
      </c>
      <c r="B11039" s="22" t="n">
        <v>756694</v>
      </c>
      <c r="C11039" s="21" t="s">
        <v>851</v>
      </c>
      <c r="D11039" s="23" t="n">
        <v>38930</v>
      </c>
      <c r="E11039" s="24" t="n">
        <v>1.536967</v>
      </c>
      <c r="F11039" s="24" t="n">
        <v>1</v>
      </c>
      <c r="G11039" s="22" t="n">
        <v>1</v>
      </c>
      <c r="H11039" s="22" t="n">
        <v>98</v>
      </c>
      <c r="I11039" s="22" t="n">
        <v>25</v>
      </c>
      <c r="J11039" s="22" t="n">
        <v>4686</v>
      </c>
      <c r="K11039" s="21" t="s">
        <v>852</v>
      </c>
    </row>
    <row r="11040" customFormat="false" ht="12.75" hidden="false" customHeight="false" outlineLevel="0" collapsed="false">
      <c r="A11040" s="21" t="s">
        <v>1606</v>
      </c>
      <c r="B11040" s="22" t="n">
        <v>756694</v>
      </c>
      <c r="C11040" s="21" t="s">
        <v>851</v>
      </c>
      <c r="D11040" s="23" t="n">
        <v>38961</v>
      </c>
      <c r="E11040" s="24" t="n">
        <v>1.538563</v>
      </c>
      <c r="F11040" s="24" t="n">
        <v>0.9807</v>
      </c>
      <c r="G11040" s="22" t="n">
        <v>1</v>
      </c>
      <c r="H11040" s="22" t="n">
        <v>99</v>
      </c>
      <c r="I11040" s="22" t="n">
        <v>26</v>
      </c>
      <c r="J11040" s="22" t="n">
        <v>7012</v>
      </c>
      <c r="K11040" s="21" t="s">
        <v>852</v>
      </c>
    </row>
    <row r="11041" customFormat="false" ht="12.75" hidden="false" customHeight="false" outlineLevel="0" collapsed="false">
      <c r="A11041" s="21" t="s">
        <v>1606</v>
      </c>
      <c r="B11041" s="22" t="n">
        <v>756694</v>
      </c>
      <c r="C11041" s="21" t="s">
        <v>851</v>
      </c>
      <c r="D11041" s="23" t="n">
        <v>38991</v>
      </c>
      <c r="E11041" s="24" t="n">
        <v>1.571013</v>
      </c>
      <c r="F11041" s="24" t="n">
        <v>0.920689</v>
      </c>
      <c r="G11041" s="22" t="n">
        <v>1</v>
      </c>
      <c r="H11041" s="22" t="n">
        <v>99</v>
      </c>
      <c r="I11041" s="22" t="n">
        <v>26</v>
      </c>
      <c r="J11041" s="22" t="n">
        <v>6791</v>
      </c>
      <c r="K11041" s="21" t="s">
        <v>852</v>
      </c>
    </row>
    <row r="11042" customFormat="false" ht="12.75" hidden="false" customHeight="false" outlineLevel="0" collapsed="false">
      <c r="A11042" s="21" t="s">
        <v>1606</v>
      </c>
      <c r="B11042" s="22" t="n">
        <v>756694</v>
      </c>
      <c r="C11042" s="21" t="s">
        <v>851</v>
      </c>
      <c r="D11042" s="23" t="n">
        <v>39022</v>
      </c>
      <c r="E11042" s="24" t="n">
        <v>2.116517</v>
      </c>
      <c r="F11042" s="24" t="n">
        <v>0.951534</v>
      </c>
      <c r="G11042" s="22" t="n">
        <v>1</v>
      </c>
      <c r="H11042" s="22" t="n">
        <v>99</v>
      </c>
      <c r="I11042" s="22" t="n">
        <v>25</v>
      </c>
      <c r="J11042" s="22" t="n">
        <v>6734</v>
      </c>
      <c r="K11042" s="21" t="s">
        <v>852</v>
      </c>
    </row>
    <row r="11043" customFormat="false" ht="12.75" hidden="false" customHeight="false" outlineLevel="0" collapsed="false">
      <c r="A11043" s="21" t="s">
        <v>1606</v>
      </c>
      <c r="B11043" s="22" t="n">
        <v>756694</v>
      </c>
      <c r="C11043" s="21" t="s">
        <v>851</v>
      </c>
      <c r="D11043" s="23" t="n">
        <v>39052</v>
      </c>
      <c r="E11043" s="24" t="n">
        <v>1.939763</v>
      </c>
      <c r="F11043" s="24" t="n">
        <v>0.998215</v>
      </c>
      <c r="G11043" s="22" t="n">
        <v>1</v>
      </c>
      <c r="H11043" s="22" t="n">
        <v>99</v>
      </c>
      <c r="I11043" s="22" t="n">
        <v>25</v>
      </c>
      <c r="J11043" s="22" t="n">
        <v>7267</v>
      </c>
      <c r="K11043" s="21" t="s">
        <v>852</v>
      </c>
    </row>
    <row r="11044" customFormat="false" ht="12.75" hidden="false" customHeight="false" outlineLevel="0" collapsed="false">
      <c r="A11044" s="21" t="s">
        <v>1606</v>
      </c>
      <c r="B11044" s="22" t="n">
        <v>756694</v>
      </c>
      <c r="C11044" s="21" t="s">
        <v>851</v>
      </c>
      <c r="D11044" s="23" t="n">
        <v>39083</v>
      </c>
      <c r="E11044" s="24" t="n">
        <v>1.959838</v>
      </c>
      <c r="F11044" s="24" t="n">
        <v>1</v>
      </c>
      <c r="G11044" s="22" t="n">
        <v>1</v>
      </c>
      <c r="H11044" s="22" t="n">
        <v>99</v>
      </c>
      <c r="I11044" s="22" t="n">
        <v>25</v>
      </c>
      <c r="J11044" s="22" t="n">
        <v>7321</v>
      </c>
      <c r="K11044" s="21" t="s">
        <v>852</v>
      </c>
    </row>
    <row r="11045" customFormat="false" ht="12.75" hidden="false" customHeight="false" outlineLevel="0" collapsed="false">
      <c r="A11045" s="21" t="s">
        <v>1606</v>
      </c>
      <c r="B11045" s="22" t="n">
        <v>756694</v>
      </c>
      <c r="C11045" s="21" t="s">
        <v>851</v>
      </c>
      <c r="D11045" s="23" t="n">
        <v>39114</v>
      </c>
      <c r="E11045" s="24" t="n">
        <v>1.62452</v>
      </c>
      <c r="F11045" s="24" t="n">
        <v>0.930492</v>
      </c>
      <c r="G11045" s="22" t="n">
        <v>1</v>
      </c>
      <c r="H11045" s="22" t="n">
        <v>99</v>
      </c>
      <c r="I11045" s="22" t="n">
        <v>25</v>
      </c>
      <c r="J11045" s="22" t="n">
        <v>6024</v>
      </c>
      <c r="K11045" s="21" t="s">
        <v>852</v>
      </c>
    </row>
    <row r="11046" customFormat="false" ht="12.75" hidden="false" customHeight="false" outlineLevel="0" collapsed="false">
      <c r="A11046" s="21" t="s">
        <v>1606</v>
      </c>
      <c r="B11046" s="22" t="n">
        <v>756694</v>
      </c>
      <c r="C11046" s="21" t="s">
        <v>851</v>
      </c>
      <c r="D11046" s="23" t="n">
        <v>39142</v>
      </c>
      <c r="E11046" s="24" t="n">
        <v>1.618726</v>
      </c>
      <c r="F11046" s="24" t="n">
        <v>0.947608</v>
      </c>
      <c r="G11046" s="22" t="n">
        <v>1</v>
      </c>
      <c r="H11046" s="22" t="n">
        <v>99</v>
      </c>
      <c r="I11046" s="22" t="n">
        <v>25</v>
      </c>
      <c r="J11046" s="22" t="n">
        <v>6674</v>
      </c>
      <c r="K11046" s="21" t="s">
        <v>852</v>
      </c>
    </row>
    <row r="11047" customFormat="false" ht="12.75" hidden="false" customHeight="false" outlineLevel="0" collapsed="false">
      <c r="A11047" s="21" t="s">
        <v>1606</v>
      </c>
      <c r="B11047" s="22" t="n">
        <v>756694</v>
      </c>
      <c r="C11047" s="21" t="s">
        <v>851</v>
      </c>
      <c r="D11047" s="23" t="n">
        <v>39173</v>
      </c>
      <c r="E11047" s="24" t="n">
        <v>1.636334</v>
      </c>
      <c r="F11047" s="24" t="n">
        <v>1</v>
      </c>
      <c r="G11047" s="22" t="n">
        <v>1</v>
      </c>
      <c r="H11047" s="22" t="n">
        <v>100</v>
      </c>
      <c r="I11047" s="22" t="n">
        <v>25</v>
      </c>
      <c r="J11047" s="22" t="n">
        <v>7067</v>
      </c>
      <c r="K11047" s="21" t="s">
        <v>852</v>
      </c>
    </row>
    <row r="11048" customFormat="false" ht="12.75" hidden="false" customHeight="false" outlineLevel="0" collapsed="false">
      <c r="A11048" s="21" t="s">
        <v>1606</v>
      </c>
      <c r="B11048" s="22" t="n">
        <v>756694</v>
      </c>
      <c r="C11048" s="21" t="s">
        <v>851</v>
      </c>
      <c r="D11048" s="23" t="n">
        <v>39203</v>
      </c>
      <c r="E11048" s="24" t="n">
        <v>1.673288</v>
      </c>
      <c r="F11048" s="24" t="n">
        <v>0.999863</v>
      </c>
      <c r="G11048" s="22" t="n">
        <v>1</v>
      </c>
      <c r="H11048" s="22" t="n">
        <v>100</v>
      </c>
      <c r="I11048" s="22" t="n">
        <v>26</v>
      </c>
      <c r="J11048" s="22" t="n">
        <v>7269</v>
      </c>
      <c r="K11048" s="21" t="s">
        <v>852</v>
      </c>
    </row>
    <row r="11049" customFormat="false" ht="12.75" hidden="false" customHeight="false" outlineLevel="0" collapsed="false">
      <c r="A11049" s="21" t="s">
        <v>1606</v>
      </c>
      <c r="B11049" s="22" t="n">
        <v>756694</v>
      </c>
      <c r="C11049" s="21" t="s">
        <v>851</v>
      </c>
      <c r="D11049" s="23" t="n">
        <v>39234</v>
      </c>
      <c r="E11049" s="24" t="n">
        <v>1.728153</v>
      </c>
      <c r="F11049" s="24" t="n">
        <v>1</v>
      </c>
      <c r="G11049" s="22" t="n">
        <v>1</v>
      </c>
      <c r="H11049" s="22" t="n">
        <v>100</v>
      </c>
      <c r="I11049" s="22" t="n">
        <v>25</v>
      </c>
      <c r="J11049" s="22" t="n">
        <v>7031</v>
      </c>
      <c r="K11049" s="21" t="s">
        <v>852</v>
      </c>
    </row>
    <row r="11050" customFormat="false" ht="12.75" hidden="false" customHeight="false" outlineLevel="0" collapsed="false">
      <c r="A11050" s="21" t="s">
        <v>1606</v>
      </c>
      <c r="B11050" s="22" t="n">
        <v>756694</v>
      </c>
      <c r="C11050" s="21" t="s">
        <v>851</v>
      </c>
      <c r="D11050" s="23" t="n">
        <v>39264</v>
      </c>
      <c r="E11050" s="24" t="n">
        <v>1.728494</v>
      </c>
      <c r="F11050" s="24" t="n">
        <v>1</v>
      </c>
      <c r="G11050" s="22" t="n">
        <v>1</v>
      </c>
      <c r="H11050" s="22" t="n">
        <v>101</v>
      </c>
      <c r="I11050" s="22" t="n">
        <v>25</v>
      </c>
      <c r="J11050" s="22" t="n">
        <v>3951</v>
      </c>
      <c r="K11050" s="21" t="s">
        <v>852</v>
      </c>
    </row>
    <row r="11051" customFormat="false" ht="12.75" hidden="false" customHeight="false" outlineLevel="0" collapsed="false">
      <c r="A11051" s="21" t="s">
        <v>1606</v>
      </c>
      <c r="B11051" s="22" t="n">
        <v>756695</v>
      </c>
      <c r="C11051" s="21" t="s">
        <v>1645</v>
      </c>
      <c r="D11051" s="23" t="n">
        <v>38869</v>
      </c>
      <c r="E11051" s="24" t="n">
        <v>1.894607</v>
      </c>
      <c r="F11051" s="24" t="n">
        <v>0.999061</v>
      </c>
      <c r="G11051" s="22" t="n">
        <v>1</v>
      </c>
      <c r="H11051" s="22" t="n">
        <v>299</v>
      </c>
      <c r="I11051" s="22" t="n">
        <v>66</v>
      </c>
      <c r="J11051" s="22" t="n">
        <v>4254</v>
      </c>
      <c r="K11051" s="21" t="s">
        <v>188</v>
      </c>
    </row>
    <row r="11052" customFormat="false" ht="12.75" hidden="false" customHeight="false" outlineLevel="0" collapsed="false">
      <c r="A11052" s="21" t="s">
        <v>1606</v>
      </c>
      <c r="B11052" s="22" t="n">
        <v>756695</v>
      </c>
      <c r="C11052" s="21" t="s">
        <v>1645</v>
      </c>
      <c r="D11052" s="23" t="n">
        <v>38899</v>
      </c>
      <c r="E11052" s="24" t="n">
        <v>1.78046</v>
      </c>
      <c r="F11052" s="24" t="n">
        <v>0.993685</v>
      </c>
      <c r="G11052" s="22" t="n">
        <v>1</v>
      </c>
      <c r="H11052" s="22" t="n">
        <v>293</v>
      </c>
      <c r="I11052" s="22" t="n">
        <v>64</v>
      </c>
      <c r="J11052" s="22" t="n">
        <v>4091</v>
      </c>
      <c r="K11052" s="21" t="s">
        <v>188</v>
      </c>
    </row>
    <row r="11053" customFormat="false" ht="12.75" hidden="false" customHeight="false" outlineLevel="0" collapsed="false">
      <c r="A11053" s="21" t="s">
        <v>1606</v>
      </c>
      <c r="B11053" s="22" t="n">
        <v>756695</v>
      </c>
      <c r="C11053" s="21" t="s">
        <v>1645</v>
      </c>
      <c r="D11053" s="23" t="n">
        <v>38930</v>
      </c>
      <c r="E11053" s="24" t="n">
        <v>1.919821</v>
      </c>
      <c r="F11053" s="24" t="n">
        <v>0.993166</v>
      </c>
      <c r="G11053" s="22" t="n">
        <v>1</v>
      </c>
      <c r="H11053" s="22" t="n">
        <v>285</v>
      </c>
      <c r="I11053" s="22" t="n">
        <v>65</v>
      </c>
      <c r="J11053" s="22" t="n">
        <v>4650</v>
      </c>
      <c r="K11053" s="21" t="s">
        <v>188</v>
      </c>
    </row>
    <row r="11054" customFormat="false" ht="12.75" hidden="false" customHeight="false" outlineLevel="0" collapsed="false">
      <c r="A11054" s="21" t="s">
        <v>1606</v>
      </c>
      <c r="B11054" s="22" t="n">
        <v>756695</v>
      </c>
      <c r="C11054" s="21" t="s">
        <v>1645</v>
      </c>
      <c r="D11054" s="23" t="n">
        <v>38961</v>
      </c>
      <c r="E11054" s="24" t="n">
        <v>2.175529</v>
      </c>
      <c r="F11054" s="24" t="n">
        <v>0.995667</v>
      </c>
      <c r="G11054" s="22" t="n">
        <v>1</v>
      </c>
      <c r="H11054" s="22" t="n">
        <v>289</v>
      </c>
      <c r="I11054" s="22" t="n">
        <v>65</v>
      </c>
      <c r="J11054" s="22" t="n">
        <v>7123</v>
      </c>
      <c r="K11054" s="21" t="s">
        <v>188</v>
      </c>
    </row>
    <row r="11055" customFormat="false" ht="12.75" hidden="false" customHeight="false" outlineLevel="0" collapsed="false">
      <c r="A11055" s="21" t="s">
        <v>1606</v>
      </c>
      <c r="B11055" s="22" t="n">
        <v>756695</v>
      </c>
      <c r="C11055" s="21" t="s">
        <v>1645</v>
      </c>
      <c r="D11055" s="23" t="n">
        <v>38991</v>
      </c>
      <c r="E11055" s="24" t="n">
        <v>2.269146</v>
      </c>
      <c r="F11055" s="24" t="n">
        <v>0.99539</v>
      </c>
      <c r="G11055" s="22" t="n">
        <v>1</v>
      </c>
      <c r="H11055" s="22" t="n">
        <v>300</v>
      </c>
      <c r="I11055" s="22" t="n">
        <v>59</v>
      </c>
      <c r="J11055" s="22" t="n">
        <v>7340</v>
      </c>
      <c r="K11055" s="21" t="s">
        <v>188</v>
      </c>
    </row>
    <row r="11056" customFormat="false" ht="12.75" hidden="false" customHeight="false" outlineLevel="0" collapsed="false">
      <c r="A11056" s="21" t="s">
        <v>1606</v>
      </c>
      <c r="B11056" s="22" t="n">
        <v>756695</v>
      </c>
      <c r="C11056" s="21" t="s">
        <v>1645</v>
      </c>
      <c r="D11056" s="23" t="n">
        <v>39022</v>
      </c>
      <c r="E11056" s="24" t="n">
        <v>2.487109</v>
      </c>
      <c r="F11056" s="24" t="n">
        <v>0.995752</v>
      </c>
      <c r="G11056" s="22" t="n">
        <v>1</v>
      </c>
      <c r="H11056" s="22" t="n">
        <v>294</v>
      </c>
      <c r="I11056" s="22" t="n">
        <v>58</v>
      </c>
      <c r="J11056" s="22" t="n">
        <v>7031</v>
      </c>
      <c r="K11056" s="21" t="s">
        <v>188</v>
      </c>
    </row>
    <row r="11057" customFormat="false" ht="12.75" hidden="false" customHeight="false" outlineLevel="0" collapsed="false">
      <c r="A11057" s="21" t="s">
        <v>1606</v>
      </c>
      <c r="B11057" s="22" t="n">
        <v>756695</v>
      </c>
      <c r="C11057" s="21" t="s">
        <v>1645</v>
      </c>
      <c r="D11057" s="23" t="n">
        <v>39052</v>
      </c>
      <c r="E11057" s="24" t="n">
        <v>2.201658</v>
      </c>
      <c r="F11057" s="24" t="n">
        <v>0.995327</v>
      </c>
      <c r="G11057" s="22" t="n">
        <v>1</v>
      </c>
      <c r="H11057" s="22" t="n">
        <v>297</v>
      </c>
      <c r="I11057" s="22" t="n">
        <v>59</v>
      </c>
      <c r="J11057" s="22" t="n">
        <v>7241</v>
      </c>
      <c r="K11057" s="21" t="s">
        <v>188</v>
      </c>
    </row>
    <row r="11058" customFormat="false" ht="12.75" hidden="false" customHeight="false" outlineLevel="0" collapsed="false">
      <c r="A11058" s="21" t="s">
        <v>1606</v>
      </c>
      <c r="B11058" s="22" t="n">
        <v>756695</v>
      </c>
      <c r="C11058" s="21" t="s">
        <v>1645</v>
      </c>
      <c r="D11058" s="23" t="n">
        <v>39083</v>
      </c>
      <c r="E11058" s="24" t="n">
        <v>2.386303</v>
      </c>
      <c r="F11058" s="24" t="n">
        <v>0.996308</v>
      </c>
      <c r="G11058" s="22" t="n">
        <v>1</v>
      </c>
      <c r="H11058" s="22" t="n">
        <v>295</v>
      </c>
      <c r="I11058" s="22" t="n">
        <v>59</v>
      </c>
      <c r="J11058" s="22" t="n">
        <v>7285</v>
      </c>
      <c r="K11058" s="21" t="s">
        <v>188</v>
      </c>
    </row>
    <row r="11059" customFormat="false" ht="12.75" hidden="false" customHeight="false" outlineLevel="0" collapsed="false">
      <c r="A11059" s="21" t="s">
        <v>1606</v>
      </c>
      <c r="B11059" s="22" t="n">
        <v>756695</v>
      </c>
      <c r="C11059" s="21" t="s">
        <v>1645</v>
      </c>
      <c r="D11059" s="23" t="n">
        <v>39114</v>
      </c>
      <c r="E11059" s="24" t="n">
        <v>2.131897</v>
      </c>
      <c r="F11059" s="24" t="n">
        <v>0.996139</v>
      </c>
      <c r="G11059" s="22" t="n">
        <v>1</v>
      </c>
      <c r="H11059" s="22" t="n">
        <v>295</v>
      </c>
      <c r="I11059" s="22" t="n">
        <v>58</v>
      </c>
      <c r="J11059" s="22" t="n">
        <v>6449</v>
      </c>
      <c r="K11059" s="21" t="s">
        <v>188</v>
      </c>
    </row>
    <row r="11060" customFormat="false" ht="12.75" hidden="false" customHeight="false" outlineLevel="0" collapsed="false">
      <c r="A11060" s="21" t="s">
        <v>1606</v>
      </c>
      <c r="B11060" s="22" t="n">
        <v>756695</v>
      </c>
      <c r="C11060" s="21" t="s">
        <v>1645</v>
      </c>
      <c r="D11060" s="23" t="n">
        <v>39142</v>
      </c>
      <c r="E11060" s="24" t="n">
        <v>3.075206</v>
      </c>
      <c r="F11060" s="24" t="n">
        <v>0.998157</v>
      </c>
      <c r="G11060" s="22" t="n">
        <v>1</v>
      </c>
      <c r="H11060" s="22" t="n">
        <v>507</v>
      </c>
      <c r="I11060" s="22" t="n">
        <v>69</v>
      </c>
      <c r="J11060" s="22" t="n">
        <v>7038</v>
      </c>
      <c r="K11060" s="21" t="s">
        <v>188</v>
      </c>
    </row>
    <row r="11061" customFormat="false" ht="12.75" hidden="false" customHeight="false" outlineLevel="0" collapsed="false">
      <c r="A11061" s="21" t="s">
        <v>1606</v>
      </c>
      <c r="B11061" s="22" t="n">
        <v>756695</v>
      </c>
      <c r="C11061" s="21" t="s">
        <v>1645</v>
      </c>
      <c r="D11061" s="23" t="n">
        <v>39173</v>
      </c>
      <c r="E11061" s="24" t="n">
        <v>2.863937</v>
      </c>
      <c r="F11061" s="24" t="n">
        <v>0.999859</v>
      </c>
      <c r="G11061" s="22" t="n">
        <v>1</v>
      </c>
      <c r="H11061" s="22" t="n">
        <v>426</v>
      </c>
      <c r="I11061" s="22" t="n">
        <v>68</v>
      </c>
      <c r="J11061" s="22" t="n">
        <v>7057</v>
      </c>
      <c r="K11061" s="21" t="s">
        <v>188</v>
      </c>
    </row>
    <row r="11062" customFormat="false" ht="12.75" hidden="false" customHeight="false" outlineLevel="0" collapsed="false">
      <c r="A11062" s="21" t="s">
        <v>1606</v>
      </c>
      <c r="B11062" s="22" t="n">
        <v>756695</v>
      </c>
      <c r="C11062" s="21" t="s">
        <v>1645</v>
      </c>
      <c r="D11062" s="23" t="n">
        <v>39203</v>
      </c>
      <c r="E11062" s="24" t="n">
        <v>2.532101</v>
      </c>
      <c r="F11062" s="24" t="n">
        <v>0.999588</v>
      </c>
      <c r="G11062" s="22" t="n">
        <v>1</v>
      </c>
      <c r="H11062" s="22" t="n">
        <v>297</v>
      </c>
      <c r="I11062" s="22" t="n">
        <v>58</v>
      </c>
      <c r="J11062" s="22" t="n">
        <v>7263</v>
      </c>
      <c r="K11062" s="21" t="s">
        <v>188</v>
      </c>
    </row>
    <row r="11063" customFormat="false" ht="12.75" hidden="false" customHeight="false" outlineLevel="0" collapsed="false">
      <c r="A11063" s="21" t="s">
        <v>1606</v>
      </c>
      <c r="B11063" s="22" t="n">
        <v>756695</v>
      </c>
      <c r="C11063" s="21" t="s">
        <v>1645</v>
      </c>
      <c r="D11063" s="23" t="n">
        <v>39234</v>
      </c>
      <c r="E11063" s="24" t="n">
        <v>2.506328</v>
      </c>
      <c r="F11063" s="24" t="n">
        <v>0.999716</v>
      </c>
      <c r="G11063" s="22" t="n">
        <v>1</v>
      </c>
      <c r="H11063" s="22" t="n">
        <v>303</v>
      </c>
      <c r="I11063" s="22" t="n">
        <v>57</v>
      </c>
      <c r="J11063" s="22" t="n">
        <v>7024</v>
      </c>
      <c r="K11063" s="21" t="s">
        <v>188</v>
      </c>
    </row>
    <row r="11064" customFormat="false" ht="12.75" hidden="false" customHeight="false" outlineLevel="0" collapsed="false">
      <c r="A11064" s="21" t="s">
        <v>1606</v>
      </c>
      <c r="B11064" s="22" t="n">
        <v>756695</v>
      </c>
      <c r="C11064" s="21" t="s">
        <v>1645</v>
      </c>
      <c r="D11064" s="23" t="n">
        <v>39264</v>
      </c>
      <c r="E11064" s="24" t="n">
        <v>2.57097</v>
      </c>
      <c r="F11064" s="24" t="n">
        <v>0.999494</v>
      </c>
      <c r="G11064" s="22" t="n">
        <v>1</v>
      </c>
      <c r="H11064" s="22" t="n">
        <v>285</v>
      </c>
      <c r="I11064" s="22" t="n">
        <v>56</v>
      </c>
      <c r="J11064" s="22" t="n">
        <v>3947</v>
      </c>
      <c r="K11064" s="21" t="s">
        <v>188</v>
      </c>
    </row>
    <row r="11065" customFormat="false" ht="12.75" hidden="false" customHeight="false" outlineLevel="0" collapsed="false">
      <c r="A11065" s="21" t="s">
        <v>1606</v>
      </c>
      <c r="B11065" s="22" t="n">
        <v>756696</v>
      </c>
      <c r="C11065" s="21" t="s">
        <v>1646</v>
      </c>
      <c r="D11065" s="23" t="n">
        <v>38869</v>
      </c>
      <c r="E11065" s="24" t="n">
        <v>3.117445</v>
      </c>
      <c r="F11065" s="24" t="n">
        <v>0.999767</v>
      </c>
      <c r="G11065" s="22" t="n">
        <v>1</v>
      </c>
      <c r="H11065" s="22" t="n">
        <v>225</v>
      </c>
      <c r="I11065" s="22" t="n">
        <v>65</v>
      </c>
      <c r="J11065" s="22" t="n">
        <v>4280</v>
      </c>
      <c r="K11065" s="21" t="s">
        <v>1647</v>
      </c>
    </row>
    <row r="11066" customFormat="false" ht="12.75" hidden="false" customHeight="false" outlineLevel="0" collapsed="false">
      <c r="A11066" s="21" t="s">
        <v>1606</v>
      </c>
      <c r="B11066" s="22" t="n">
        <v>756696</v>
      </c>
      <c r="C11066" s="21" t="s">
        <v>1646</v>
      </c>
      <c r="D11066" s="23" t="n">
        <v>38899</v>
      </c>
      <c r="E11066" s="24" t="n">
        <v>3.370475</v>
      </c>
      <c r="F11066" s="24" t="n">
        <v>1</v>
      </c>
      <c r="G11066" s="22" t="n">
        <v>1</v>
      </c>
      <c r="H11066" s="22" t="n">
        <v>284</v>
      </c>
      <c r="I11066" s="22" t="n">
        <v>41</v>
      </c>
      <c r="J11066" s="22" t="n">
        <v>4120</v>
      </c>
      <c r="K11066" s="21" t="s">
        <v>1647</v>
      </c>
    </row>
    <row r="11067" customFormat="false" ht="12.75" hidden="false" customHeight="false" outlineLevel="0" collapsed="false">
      <c r="A11067" s="21" t="s">
        <v>1606</v>
      </c>
      <c r="B11067" s="22" t="n">
        <v>756696</v>
      </c>
      <c r="C11067" s="21" t="s">
        <v>1646</v>
      </c>
      <c r="D11067" s="23" t="n">
        <v>38930</v>
      </c>
      <c r="E11067" s="24" t="n">
        <v>5.454637</v>
      </c>
      <c r="F11067" s="24" t="n">
        <v>0.996579</v>
      </c>
      <c r="G11067" s="22" t="n">
        <v>1</v>
      </c>
      <c r="H11067" s="22" t="n">
        <v>489</v>
      </c>
      <c r="I11067" s="22" t="n">
        <v>83</v>
      </c>
      <c r="J11067" s="22" t="n">
        <v>4660</v>
      </c>
      <c r="K11067" s="21" t="s">
        <v>1647</v>
      </c>
    </row>
    <row r="11068" customFormat="false" ht="12.75" hidden="false" customHeight="false" outlineLevel="0" collapsed="false">
      <c r="A11068" s="21" t="s">
        <v>1606</v>
      </c>
      <c r="B11068" s="22" t="n">
        <v>756696</v>
      </c>
      <c r="C11068" s="21" t="s">
        <v>1646</v>
      </c>
      <c r="D11068" s="23" t="n">
        <v>38961</v>
      </c>
      <c r="E11068" s="24" t="n">
        <v>3.337496</v>
      </c>
      <c r="F11068" s="24" t="n">
        <v>0.998322</v>
      </c>
      <c r="G11068" s="22" t="n">
        <v>1</v>
      </c>
      <c r="H11068" s="22" t="n">
        <v>366</v>
      </c>
      <c r="I11068" s="22" t="n">
        <v>75</v>
      </c>
      <c r="J11068" s="22" t="n">
        <v>7138</v>
      </c>
      <c r="K11068" s="21" t="s">
        <v>1647</v>
      </c>
    </row>
    <row r="11069" customFormat="false" ht="12.75" hidden="false" customHeight="false" outlineLevel="0" collapsed="false">
      <c r="A11069" s="21" t="s">
        <v>1606</v>
      </c>
      <c r="B11069" s="22" t="n">
        <v>756696</v>
      </c>
      <c r="C11069" s="21" t="s">
        <v>1646</v>
      </c>
      <c r="D11069" s="23" t="n">
        <v>38991</v>
      </c>
      <c r="E11069" s="24" t="n">
        <v>3.213354</v>
      </c>
      <c r="F11069" s="24" t="n">
        <v>0.999186</v>
      </c>
      <c r="G11069" s="22" t="n">
        <v>1</v>
      </c>
      <c r="H11069" s="22" t="n">
        <v>311</v>
      </c>
      <c r="I11069" s="22" t="n">
        <v>74</v>
      </c>
      <c r="J11069" s="22" t="n">
        <v>7364</v>
      </c>
      <c r="K11069" s="21" t="s">
        <v>1647</v>
      </c>
    </row>
    <row r="11070" customFormat="false" ht="12.75" hidden="false" customHeight="false" outlineLevel="0" collapsed="false">
      <c r="A11070" s="21" t="s">
        <v>1606</v>
      </c>
      <c r="B11070" s="22" t="n">
        <v>756696</v>
      </c>
      <c r="C11070" s="21" t="s">
        <v>1646</v>
      </c>
      <c r="D11070" s="23" t="n">
        <v>39022</v>
      </c>
      <c r="E11070" s="24" t="n">
        <v>3.139084</v>
      </c>
      <c r="F11070" s="24" t="n">
        <v>0.998021</v>
      </c>
      <c r="G11070" s="22" t="n">
        <v>1</v>
      </c>
      <c r="H11070" s="22" t="n">
        <v>260</v>
      </c>
      <c r="I11070" s="22" t="n">
        <v>75</v>
      </c>
      <c r="J11070" s="22" t="n">
        <v>7060</v>
      </c>
      <c r="K11070" s="21" t="s">
        <v>1647</v>
      </c>
    </row>
    <row r="11071" customFormat="false" ht="12.75" hidden="false" customHeight="false" outlineLevel="0" collapsed="false">
      <c r="A11071" s="21" t="s">
        <v>1606</v>
      </c>
      <c r="B11071" s="22" t="n">
        <v>756696</v>
      </c>
      <c r="C11071" s="21" t="s">
        <v>1646</v>
      </c>
      <c r="D11071" s="23" t="n">
        <v>39052</v>
      </c>
      <c r="E11071" s="24" t="n">
        <v>3.275232</v>
      </c>
      <c r="F11071" s="24" t="n">
        <v>0.997939</v>
      </c>
      <c r="G11071" s="22" t="n">
        <v>1</v>
      </c>
      <c r="H11071" s="22" t="n">
        <v>262</v>
      </c>
      <c r="I11071" s="22" t="n">
        <v>76</v>
      </c>
      <c r="J11071" s="22" t="n">
        <v>7260</v>
      </c>
      <c r="K11071" s="21" t="s">
        <v>1647</v>
      </c>
    </row>
    <row r="11072" customFormat="false" ht="12.75" hidden="false" customHeight="false" outlineLevel="0" collapsed="false">
      <c r="A11072" s="21" t="s">
        <v>1606</v>
      </c>
      <c r="B11072" s="22" t="n">
        <v>756696</v>
      </c>
      <c r="C11072" s="21" t="s">
        <v>1646</v>
      </c>
      <c r="D11072" s="23" t="n">
        <v>39083</v>
      </c>
      <c r="E11072" s="24" t="n">
        <v>3.716481</v>
      </c>
      <c r="F11072" s="24" t="n">
        <v>0.994804</v>
      </c>
      <c r="G11072" s="22" t="n">
        <v>1</v>
      </c>
      <c r="H11072" s="22" t="n">
        <v>259</v>
      </c>
      <c r="I11072" s="22" t="n">
        <v>78</v>
      </c>
      <c r="J11072" s="22" t="n">
        <v>7275</v>
      </c>
      <c r="K11072" s="21" t="s">
        <v>1647</v>
      </c>
    </row>
    <row r="11073" customFormat="false" ht="12.75" hidden="false" customHeight="false" outlineLevel="0" collapsed="false">
      <c r="A11073" s="21" t="s">
        <v>1606</v>
      </c>
      <c r="B11073" s="22" t="n">
        <v>756696</v>
      </c>
      <c r="C11073" s="21" t="s">
        <v>1646</v>
      </c>
      <c r="D11073" s="23" t="n">
        <v>39114</v>
      </c>
      <c r="E11073" s="24" t="n">
        <v>5.450501</v>
      </c>
      <c r="F11073" s="24" t="n">
        <v>0.998299</v>
      </c>
      <c r="G11073" s="22" t="n">
        <v>1</v>
      </c>
      <c r="H11073" s="22" t="n">
        <v>270</v>
      </c>
      <c r="I11073" s="22" t="n">
        <v>82</v>
      </c>
      <c r="J11073" s="22" t="n">
        <v>6453</v>
      </c>
      <c r="K11073" s="21" t="s">
        <v>1647</v>
      </c>
    </row>
    <row r="11074" customFormat="false" ht="12.75" hidden="false" customHeight="false" outlineLevel="0" collapsed="false">
      <c r="A11074" s="21" t="s">
        <v>1606</v>
      </c>
      <c r="B11074" s="22" t="n">
        <v>756696</v>
      </c>
      <c r="C11074" s="21" t="s">
        <v>1646</v>
      </c>
      <c r="D11074" s="23" t="n">
        <v>39142</v>
      </c>
      <c r="E11074" s="24" t="n">
        <v>6.238676</v>
      </c>
      <c r="F11074" s="24" t="n">
        <v>0.996597</v>
      </c>
      <c r="G11074" s="22" t="n">
        <v>1</v>
      </c>
      <c r="H11074" s="22" t="n">
        <v>297</v>
      </c>
      <c r="I11074" s="22" t="n">
        <v>89</v>
      </c>
      <c r="J11074" s="22" t="n">
        <v>7027</v>
      </c>
      <c r="K11074" s="21" t="s">
        <v>1647</v>
      </c>
    </row>
    <row r="11075" customFormat="false" ht="12.75" hidden="false" customHeight="false" outlineLevel="0" collapsed="false">
      <c r="A11075" s="21" t="s">
        <v>1606</v>
      </c>
      <c r="B11075" s="22" t="n">
        <v>756696</v>
      </c>
      <c r="C11075" s="21" t="s">
        <v>1646</v>
      </c>
      <c r="D11075" s="23" t="n">
        <v>39173</v>
      </c>
      <c r="E11075" s="24" t="n">
        <v>6.211643</v>
      </c>
      <c r="F11075" s="24" t="n">
        <v>0.996596</v>
      </c>
      <c r="G11075" s="22" t="n">
        <v>1</v>
      </c>
      <c r="H11075" s="22" t="n">
        <v>280</v>
      </c>
      <c r="I11075" s="22" t="n">
        <v>85</v>
      </c>
      <c r="J11075" s="22" t="n">
        <v>7026</v>
      </c>
      <c r="K11075" s="21" t="s">
        <v>1647</v>
      </c>
    </row>
    <row r="11076" customFormat="false" ht="12.75" hidden="false" customHeight="false" outlineLevel="0" collapsed="false">
      <c r="A11076" s="21" t="s">
        <v>1606</v>
      </c>
      <c r="B11076" s="22" t="n">
        <v>756696</v>
      </c>
      <c r="C11076" s="21" t="s">
        <v>1646</v>
      </c>
      <c r="D11076" s="23" t="n">
        <v>39203</v>
      </c>
      <c r="E11076" s="24" t="n">
        <v>6.272701</v>
      </c>
      <c r="F11076" s="24" t="n">
        <v>0.998898</v>
      </c>
      <c r="G11076" s="22" t="n">
        <v>1</v>
      </c>
      <c r="H11076" s="22" t="n">
        <v>277</v>
      </c>
      <c r="I11076" s="22" t="n">
        <v>86</v>
      </c>
      <c r="J11076" s="22" t="n">
        <v>7249</v>
      </c>
      <c r="K11076" s="21" t="s">
        <v>1647</v>
      </c>
    </row>
    <row r="11077" customFormat="false" ht="12.75" hidden="false" customHeight="false" outlineLevel="0" collapsed="false">
      <c r="A11077" s="21" t="s">
        <v>1606</v>
      </c>
      <c r="B11077" s="22" t="n">
        <v>756696</v>
      </c>
      <c r="C11077" s="21" t="s">
        <v>1646</v>
      </c>
      <c r="D11077" s="23" t="n">
        <v>39234</v>
      </c>
      <c r="E11077" s="24" t="n">
        <v>6.366407</v>
      </c>
      <c r="F11077" s="24" t="n">
        <v>0.997149</v>
      </c>
      <c r="G11077" s="22" t="n">
        <v>1</v>
      </c>
      <c r="H11077" s="22" t="n">
        <v>285</v>
      </c>
      <c r="I11077" s="22" t="n">
        <v>89</v>
      </c>
      <c r="J11077" s="22" t="n">
        <v>6994</v>
      </c>
      <c r="K11077" s="21" t="s">
        <v>1647</v>
      </c>
    </row>
    <row r="11078" customFormat="false" ht="12.75" hidden="false" customHeight="false" outlineLevel="0" collapsed="false">
      <c r="A11078" s="21" t="s">
        <v>1606</v>
      </c>
      <c r="B11078" s="22" t="n">
        <v>756696</v>
      </c>
      <c r="C11078" s="21" t="s">
        <v>1646</v>
      </c>
      <c r="D11078" s="23" t="n">
        <v>39264</v>
      </c>
      <c r="E11078" s="24" t="n">
        <v>6.460551</v>
      </c>
      <c r="F11078" s="24" t="n">
        <v>0.995692</v>
      </c>
      <c r="G11078" s="22" t="n">
        <v>1</v>
      </c>
      <c r="H11078" s="22" t="n">
        <v>283</v>
      </c>
      <c r="I11078" s="22" t="n">
        <v>89</v>
      </c>
      <c r="J11078" s="22" t="n">
        <v>3929</v>
      </c>
      <c r="K11078" s="21" t="s">
        <v>1647</v>
      </c>
    </row>
    <row r="11079" customFormat="false" ht="12.75" hidden="false" customHeight="false" outlineLevel="0" collapsed="false">
      <c r="A11079" s="21" t="s">
        <v>1606</v>
      </c>
      <c r="B11079" s="22" t="n">
        <v>756697</v>
      </c>
      <c r="C11079" s="21" t="s">
        <v>1648</v>
      </c>
      <c r="D11079" s="23" t="n">
        <v>38869</v>
      </c>
      <c r="E11079" s="24" t="n">
        <v>4.424587</v>
      </c>
      <c r="F11079" s="24" t="n">
        <v>0.999065</v>
      </c>
      <c r="G11079" s="22" t="n">
        <v>1</v>
      </c>
      <c r="H11079" s="22" t="n">
        <v>181</v>
      </c>
      <c r="I11079" s="22" t="n">
        <v>56</v>
      </c>
      <c r="J11079" s="22" t="n">
        <v>4274</v>
      </c>
      <c r="K11079" s="21" t="s">
        <v>1649</v>
      </c>
    </row>
    <row r="11080" customFormat="false" ht="12.75" hidden="false" customHeight="false" outlineLevel="0" collapsed="false">
      <c r="A11080" s="21" t="s">
        <v>1606</v>
      </c>
      <c r="B11080" s="22" t="n">
        <v>756697</v>
      </c>
      <c r="C11080" s="21" t="s">
        <v>1648</v>
      </c>
      <c r="D11080" s="23" t="n">
        <v>38899</v>
      </c>
      <c r="E11080" s="24" t="n">
        <v>4.896635</v>
      </c>
      <c r="F11080" s="24" t="n">
        <v>0.999271</v>
      </c>
      <c r="G11080" s="22" t="n">
        <v>1</v>
      </c>
      <c r="H11080" s="22" t="n">
        <v>186</v>
      </c>
      <c r="I11080" s="22" t="n">
        <v>57</v>
      </c>
      <c r="J11080" s="22" t="n">
        <v>4112</v>
      </c>
      <c r="K11080" s="21" t="s">
        <v>1649</v>
      </c>
    </row>
    <row r="11081" customFormat="false" ht="12.75" hidden="false" customHeight="false" outlineLevel="0" collapsed="false">
      <c r="A11081" s="21" t="s">
        <v>1606</v>
      </c>
      <c r="B11081" s="22" t="n">
        <v>756697</v>
      </c>
      <c r="C11081" s="21" t="s">
        <v>1648</v>
      </c>
      <c r="D11081" s="23" t="n">
        <v>38930</v>
      </c>
      <c r="E11081" s="24" t="n">
        <v>5.265121</v>
      </c>
      <c r="F11081" s="24" t="n">
        <v>1</v>
      </c>
      <c r="G11081" s="22" t="n">
        <v>1</v>
      </c>
      <c r="H11081" s="22" t="n">
        <v>215</v>
      </c>
      <c r="I11081" s="22" t="n">
        <v>60</v>
      </c>
      <c r="J11081" s="22" t="n">
        <v>4679</v>
      </c>
      <c r="K11081" s="21" t="s">
        <v>1649</v>
      </c>
    </row>
    <row r="11082" customFormat="false" ht="12.75" hidden="false" customHeight="false" outlineLevel="0" collapsed="false">
      <c r="A11082" s="21" t="s">
        <v>1606</v>
      </c>
      <c r="B11082" s="22" t="n">
        <v>756697</v>
      </c>
      <c r="C11082" s="21" t="s">
        <v>1648</v>
      </c>
      <c r="D11082" s="23" t="n">
        <v>38961</v>
      </c>
      <c r="E11082" s="24" t="n">
        <v>5.343588</v>
      </c>
      <c r="F11082" s="24" t="n">
        <v>0.999159</v>
      </c>
      <c r="G11082" s="22" t="n">
        <v>1</v>
      </c>
      <c r="H11082" s="22" t="n">
        <v>222</v>
      </c>
      <c r="I11082" s="22" t="n">
        <v>60</v>
      </c>
      <c r="J11082" s="22" t="n">
        <v>7125</v>
      </c>
      <c r="K11082" s="21" t="s">
        <v>1649</v>
      </c>
    </row>
    <row r="11083" customFormat="false" ht="12.75" hidden="false" customHeight="false" outlineLevel="0" collapsed="false">
      <c r="A11083" s="21" t="s">
        <v>1606</v>
      </c>
      <c r="B11083" s="22" t="n">
        <v>756697</v>
      </c>
      <c r="C11083" s="21" t="s">
        <v>1648</v>
      </c>
      <c r="D11083" s="23" t="n">
        <v>38991</v>
      </c>
      <c r="E11083" s="24" t="n">
        <v>6.616579</v>
      </c>
      <c r="F11083" s="24" t="n">
        <v>0.990768</v>
      </c>
      <c r="G11083" s="22" t="n">
        <v>1</v>
      </c>
      <c r="H11083" s="22" t="n">
        <v>210</v>
      </c>
      <c r="I11083" s="22" t="n">
        <v>61</v>
      </c>
      <c r="J11083" s="22" t="n">
        <v>7297</v>
      </c>
      <c r="K11083" s="21" t="s">
        <v>1649</v>
      </c>
    </row>
    <row r="11084" customFormat="false" ht="12.75" hidden="false" customHeight="false" outlineLevel="0" collapsed="false">
      <c r="A11084" s="21" t="s">
        <v>1606</v>
      </c>
      <c r="B11084" s="22" t="n">
        <v>756697</v>
      </c>
      <c r="C11084" s="21" t="s">
        <v>1648</v>
      </c>
      <c r="D11084" s="23" t="n">
        <v>39022</v>
      </c>
      <c r="E11084" s="24" t="n">
        <v>7.939455</v>
      </c>
      <c r="F11084" s="24" t="n">
        <v>0.996606</v>
      </c>
      <c r="G11084" s="22" t="n">
        <v>1</v>
      </c>
      <c r="H11084" s="22" t="n">
        <v>206</v>
      </c>
      <c r="I11084" s="22" t="n">
        <v>61</v>
      </c>
      <c r="J11084" s="22" t="n">
        <v>7047</v>
      </c>
      <c r="K11084" s="21" t="s">
        <v>1649</v>
      </c>
    </row>
    <row r="11085" customFormat="false" ht="12.75" hidden="false" customHeight="false" outlineLevel="0" collapsed="false">
      <c r="A11085" s="21" t="s">
        <v>1606</v>
      </c>
      <c r="B11085" s="22" t="n">
        <v>756697</v>
      </c>
      <c r="C11085" s="21" t="s">
        <v>1648</v>
      </c>
      <c r="D11085" s="23" t="n">
        <v>39052</v>
      </c>
      <c r="E11085" s="24" t="n">
        <v>12.811691</v>
      </c>
      <c r="F11085" s="24" t="n">
        <v>0.996691</v>
      </c>
      <c r="G11085" s="22" t="n">
        <v>1</v>
      </c>
      <c r="H11085" s="22" t="n">
        <v>196</v>
      </c>
      <c r="I11085" s="22" t="n">
        <v>60</v>
      </c>
      <c r="J11085" s="22" t="n">
        <v>7227</v>
      </c>
      <c r="K11085" s="21" t="s">
        <v>1649</v>
      </c>
    </row>
    <row r="11086" customFormat="false" ht="12.75" hidden="false" customHeight="false" outlineLevel="0" collapsed="false">
      <c r="A11086" s="21" t="s">
        <v>1606</v>
      </c>
      <c r="B11086" s="22" t="n">
        <v>756697</v>
      </c>
      <c r="C11086" s="21" t="s">
        <v>1648</v>
      </c>
      <c r="D11086" s="23" t="n">
        <v>39083</v>
      </c>
      <c r="E11086" s="24" t="n">
        <v>5.3545</v>
      </c>
      <c r="F11086" s="24" t="n">
        <v>0.99959</v>
      </c>
      <c r="G11086" s="22" t="n">
        <v>1</v>
      </c>
      <c r="H11086" s="22" t="n">
        <v>213</v>
      </c>
      <c r="I11086" s="22" t="n">
        <v>61</v>
      </c>
      <c r="J11086" s="22" t="n">
        <v>7305</v>
      </c>
      <c r="K11086" s="21" t="s">
        <v>1649</v>
      </c>
    </row>
    <row r="11087" customFormat="false" ht="12.75" hidden="false" customHeight="false" outlineLevel="0" collapsed="false">
      <c r="A11087" s="21" t="s">
        <v>1606</v>
      </c>
      <c r="B11087" s="22" t="n">
        <v>756697</v>
      </c>
      <c r="C11087" s="21" t="s">
        <v>1648</v>
      </c>
      <c r="D11087" s="23" t="n">
        <v>39114</v>
      </c>
      <c r="E11087" s="24" t="n">
        <v>5.145313</v>
      </c>
      <c r="F11087" s="24" t="n">
        <v>0.999537</v>
      </c>
      <c r="G11087" s="22" t="n">
        <v>1</v>
      </c>
      <c r="H11087" s="22" t="n">
        <v>282</v>
      </c>
      <c r="I11087" s="22" t="n">
        <v>61</v>
      </c>
      <c r="J11087" s="22" t="n">
        <v>6468</v>
      </c>
      <c r="K11087" s="21" t="s">
        <v>1649</v>
      </c>
    </row>
    <row r="11088" customFormat="false" ht="12.75" hidden="false" customHeight="false" outlineLevel="0" collapsed="false">
      <c r="A11088" s="21" t="s">
        <v>1606</v>
      </c>
      <c r="B11088" s="22" t="n">
        <v>756697</v>
      </c>
      <c r="C11088" s="21" t="s">
        <v>1648</v>
      </c>
      <c r="D11088" s="23" t="n">
        <v>39142</v>
      </c>
      <c r="E11088" s="24" t="n">
        <v>5.980374</v>
      </c>
      <c r="F11088" s="24" t="n">
        <v>0.999433</v>
      </c>
      <c r="G11088" s="22" t="n">
        <v>1</v>
      </c>
      <c r="H11088" s="22" t="n">
        <v>212</v>
      </c>
      <c r="I11088" s="22" t="n">
        <v>61</v>
      </c>
      <c r="J11088" s="22" t="n">
        <v>7044</v>
      </c>
      <c r="K11088" s="21" t="s">
        <v>1649</v>
      </c>
    </row>
    <row r="11089" customFormat="false" ht="12.75" hidden="false" customHeight="false" outlineLevel="0" collapsed="false">
      <c r="A11089" s="21" t="s">
        <v>1606</v>
      </c>
      <c r="B11089" s="22" t="n">
        <v>756697</v>
      </c>
      <c r="C11089" s="21" t="s">
        <v>1648</v>
      </c>
      <c r="D11089" s="23" t="n">
        <v>39173</v>
      </c>
      <c r="E11089" s="24" t="n">
        <v>4.874657</v>
      </c>
      <c r="F11089" s="24" t="n">
        <v>0.991353</v>
      </c>
      <c r="G11089" s="22" t="n">
        <v>1</v>
      </c>
      <c r="H11089" s="22" t="n">
        <v>221</v>
      </c>
      <c r="I11089" s="22" t="n">
        <v>62</v>
      </c>
      <c r="J11089" s="22" t="n">
        <v>6993</v>
      </c>
      <c r="K11089" s="21" t="s">
        <v>1649</v>
      </c>
    </row>
    <row r="11090" customFormat="false" ht="12.75" hidden="false" customHeight="false" outlineLevel="0" collapsed="false">
      <c r="A11090" s="21" t="s">
        <v>1606</v>
      </c>
      <c r="B11090" s="22" t="n">
        <v>756697</v>
      </c>
      <c r="C11090" s="21" t="s">
        <v>1648</v>
      </c>
      <c r="D11090" s="23" t="n">
        <v>39203</v>
      </c>
      <c r="E11090" s="24" t="n">
        <v>4.825927</v>
      </c>
      <c r="F11090" s="24" t="n">
        <v>0.999312</v>
      </c>
      <c r="G11090" s="22" t="n">
        <v>1</v>
      </c>
      <c r="H11090" s="22" t="n">
        <v>216</v>
      </c>
      <c r="I11090" s="22" t="n">
        <v>62</v>
      </c>
      <c r="J11090" s="22" t="n">
        <v>7253</v>
      </c>
      <c r="K11090" s="21" t="s">
        <v>1649</v>
      </c>
    </row>
    <row r="11091" customFormat="false" ht="12.75" hidden="false" customHeight="false" outlineLevel="0" collapsed="false">
      <c r="A11091" s="21" t="s">
        <v>1606</v>
      </c>
      <c r="B11091" s="22" t="n">
        <v>756697</v>
      </c>
      <c r="C11091" s="21" t="s">
        <v>1648</v>
      </c>
      <c r="D11091" s="23" t="n">
        <v>39234</v>
      </c>
      <c r="E11091" s="24" t="n">
        <v>4.670973</v>
      </c>
      <c r="F11091" s="24" t="n">
        <v>0.998292</v>
      </c>
      <c r="G11091" s="22" t="n">
        <v>1</v>
      </c>
      <c r="H11091" s="22" t="n">
        <v>212</v>
      </c>
      <c r="I11091" s="22" t="n">
        <v>61</v>
      </c>
      <c r="J11091" s="22" t="n">
        <v>7010</v>
      </c>
      <c r="K11091" s="21" t="s">
        <v>1649</v>
      </c>
    </row>
    <row r="11092" customFormat="false" ht="12.75" hidden="false" customHeight="false" outlineLevel="0" collapsed="false">
      <c r="A11092" s="21" t="s">
        <v>1606</v>
      </c>
      <c r="B11092" s="22" t="n">
        <v>756697</v>
      </c>
      <c r="C11092" s="21" t="s">
        <v>1648</v>
      </c>
      <c r="D11092" s="23" t="n">
        <v>39264</v>
      </c>
      <c r="E11092" s="24" t="n">
        <v>4.757712</v>
      </c>
      <c r="F11092" s="24" t="n">
        <v>0.999747</v>
      </c>
      <c r="G11092" s="22" t="n">
        <v>1</v>
      </c>
      <c r="H11092" s="22" t="n">
        <v>211</v>
      </c>
      <c r="I11092" s="22" t="n">
        <v>61</v>
      </c>
      <c r="J11092" s="22" t="n">
        <v>3946</v>
      </c>
      <c r="K11092" s="21" t="s">
        <v>1649</v>
      </c>
    </row>
    <row r="11093" customFormat="false" ht="12.75" hidden="false" customHeight="false" outlineLevel="0" collapsed="false">
      <c r="A11093" s="21" t="s">
        <v>1606</v>
      </c>
      <c r="B11093" s="22" t="n">
        <v>756698</v>
      </c>
      <c r="C11093" s="21" t="s">
        <v>1650</v>
      </c>
      <c r="D11093" s="23" t="n">
        <v>38869</v>
      </c>
      <c r="E11093" s="24" t="n">
        <v>0.610671</v>
      </c>
      <c r="F11093" s="24" t="n">
        <v>1</v>
      </c>
      <c r="G11093" s="22" t="n">
        <v>1</v>
      </c>
      <c r="H11093" s="22" t="n">
        <v>100</v>
      </c>
      <c r="I11093" s="22" t="n">
        <v>11</v>
      </c>
      <c r="J11093" s="22" t="n">
        <v>4285</v>
      </c>
      <c r="K11093" s="21" t="s">
        <v>1651</v>
      </c>
    </row>
    <row r="11094" customFormat="false" ht="12.75" hidden="false" customHeight="false" outlineLevel="0" collapsed="false">
      <c r="A11094" s="21" t="s">
        <v>1606</v>
      </c>
      <c r="B11094" s="22" t="n">
        <v>756698</v>
      </c>
      <c r="C11094" s="21" t="s">
        <v>1650</v>
      </c>
      <c r="D11094" s="23" t="n">
        <v>38899</v>
      </c>
      <c r="E11094" s="24" t="n">
        <v>0.605174</v>
      </c>
      <c r="F11094" s="24" t="n">
        <v>1</v>
      </c>
      <c r="G11094" s="22" t="n">
        <v>1</v>
      </c>
      <c r="H11094" s="22" t="n">
        <v>100</v>
      </c>
      <c r="I11094" s="22" t="n">
        <v>10</v>
      </c>
      <c r="J11094" s="22" t="n">
        <v>4121</v>
      </c>
      <c r="K11094" s="21" t="s">
        <v>1651</v>
      </c>
    </row>
    <row r="11095" customFormat="false" ht="12.75" hidden="false" customHeight="false" outlineLevel="0" collapsed="false">
      <c r="A11095" s="21" t="s">
        <v>1606</v>
      </c>
      <c r="B11095" s="22" t="n">
        <v>756698</v>
      </c>
      <c r="C11095" s="21" t="s">
        <v>1650</v>
      </c>
      <c r="D11095" s="23" t="n">
        <v>38930</v>
      </c>
      <c r="E11095" s="24" t="n">
        <v>0.568854</v>
      </c>
      <c r="F11095" s="24" t="n">
        <v>0.999787</v>
      </c>
      <c r="G11095" s="22" t="n">
        <v>1</v>
      </c>
      <c r="H11095" s="22" t="n">
        <v>100</v>
      </c>
      <c r="I11095" s="22" t="n">
        <v>11</v>
      </c>
      <c r="J11095" s="22" t="n">
        <v>4688</v>
      </c>
      <c r="K11095" s="21" t="s">
        <v>1651</v>
      </c>
    </row>
    <row r="11096" customFormat="false" ht="12.75" hidden="false" customHeight="false" outlineLevel="0" collapsed="false">
      <c r="A11096" s="21" t="s">
        <v>1606</v>
      </c>
      <c r="B11096" s="22" t="n">
        <v>756698</v>
      </c>
      <c r="C11096" s="21" t="s">
        <v>1650</v>
      </c>
      <c r="D11096" s="23" t="n">
        <v>38961</v>
      </c>
      <c r="E11096" s="24" t="n">
        <v>0.620629</v>
      </c>
      <c r="F11096" s="24" t="n">
        <v>0.999721</v>
      </c>
      <c r="G11096" s="22" t="n">
        <v>1</v>
      </c>
      <c r="H11096" s="22" t="n">
        <v>100</v>
      </c>
      <c r="I11096" s="22" t="n">
        <v>10</v>
      </c>
      <c r="J11096" s="22" t="n">
        <v>7154</v>
      </c>
      <c r="K11096" s="21" t="s">
        <v>1651</v>
      </c>
    </row>
    <row r="11097" customFormat="false" ht="12.75" hidden="false" customHeight="false" outlineLevel="0" collapsed="false">
      <c r="A11097" s="21" t="s">
        <v>1606</v>
      </c>
      <c r="B11097" s="22" t="n">
        <v>756698</v>
      </c>
      <c r="C11097" s="21" t="s">
        <v>1650</v>
      </c>
      <c r="D11097" s="23" t="n">
        <v>38991</v>
      </c>
      <c r="E11097" s="24" t="n">
        <v>0.54151</v>
      </c>
      <c r="F11097" s="24" t="n">
        <v>0.999594</v>
      </c>
      <c r="G11097" s="22" t="n">
        <v>1</v>
      </c>
      <c r="H11097" s="22" t="n">
        <v>100</v>
      </c>
      <c r="I11097" s="22" t="n">
        <v>11</v>
      </c>
      <c r="J11097" s="22" t="n">
        <v>7380</v>
      </c>
      <c r="K11097" s="21" t="s">
        <v>1651</v>
      </c>
    </row>
    <row r="11098" customFormat="false" ht="12.75" hidden="false" customHeight="false" outlineLevel="0" collapsed="false">
      <c r="A11098" s="21" t="s">
        <v>1606</v>
      </c>
      <c r="B11098" s="22" t="n">
        <v>756698</v>
      </c>
      <c r="C11098" s="21" t="s">
        <v>1650</v>
      </c>
      <c r="D11098" s="23" t="n">
        <v>39022</v>
      </c>
      <c r="E11098" s="24" t="n">
        <v>0.568939</v>
      </c>
      <c r="F11098" s="24" t="n">
        <v>0.999295</v>
      </c>
      <c r="G11098" s="22" t="n">
        <v>1</v>
      </c>
      <c r="H11098" s="22" t="n">
        <v>100</v>
      </c>
      <c r="I11098" s="22" t="n">
        <v>10</v>
      </c>
      <c r="J11098" s="22" t="n">
        <v>7086</v>
      </c>
      <c r="K11098" s="21" t="s">
        <v>1651</v>
      </c>
    </row>
    <row r="11099" customFormat="false" ht="12.75" hidden="false" customHeight="false" outlineLevel="0" collapsed="false">
      <c r="A11099" s="21" t="s">
        <v>1606</v>
      </c>
      <c r="B11099" s="22" t="n">
        <v>756698</v>
      </c>
      <c r="C11099" s="21" t="s">
        <v>1650</v>
      </c>
      <c r="D11099" s="23" t="n">
        <v>39052</v>
      </c>
      <c r="E11099" s="24" t="n">
        <v>0.555687</v>
      </c>
      <c r="F11099" s="24" t="n">
        <v>0.999589</v>
      </c>
      <c r="G11099" s="22" t="n">
        <v>1</v>
      </c>
      <c r="H11099" s="22" t="n">
        <v>100</v>
      </c>
      <c r="I11099" s="22" t="n">
        <v>10</v>
      </c>
      <c r="J11099" s="22" t="n">
        <v>7285</v>
      </c>
      <c r="K11099" s="21" t="s">
        <v>1651</v>
      </c>
    </row>
    <row r="11100" customFormat="false" ht="12.75" hidden="false" customHeight="false" outlineLevel="0" collapsed="false">
      <c r="A11100" s="21" t="s">
        <v>1606</v>
      </c>
      <c r="B11100" s="22" t="n">
        <v>756698</v>
      </c>
      <c r="C11100" s="21" t="s">
        <v>1650</v>
      </c>
      <c r="D11100" s="23" t="n">
        <v>39083</v>
      </c>
      <c r="E11100" s="24" t="n">
        <v>0.546244</v>
      </c>
      <c r="F11100" s="24" t="n">
        <v>1</v>
      </c>
      <c r="G11100" s="22" t="n">
        <v>1</v>
      </c>
      <c r="H11100" s="22" t="n">
        <v>100</v>
      </c>
      <c r="I11100" s="22" t="n">
        <v>11</v>
      </c>
      <c r="J11100" s="22" t="n">
        <v>7321</v>
      </c>
      <c r="K11100" s="21" t="s">
        <v>1651</v>
      </c>
    </row>
    <row r="11101" customFormat="false" ht="12.75" hidden="false" customHeight="false" outlineLevel="0" collapsed="false">
      <c r="A11101" s="21" t="s">
        <v>1606</v>
      </c>
      <c r="B11101" s="22" t="n">
        <v>756698</v>
      </c>
      <c r="C11101" s="21" t="s">
        <v>1650</v>
      </c>
      <c r="D11101" s="23" t="n">
        <v>39114</v>
      </c>
      <c r="E11101" s="24" t="n">
        <v>0.56961</v>
      </c>
      <c r="F11101" s="24" t="n">
        <v>0.999692</v>
      </c>
      <c r="G11101" s="22" t="n">
        <v>1</v>
      </c>
      <c r="H11101" s="22" t="n">
        <v>100</v>
      </c>
      <c r="I11101" s="22" t="n">
        <v>10</v>
      </c>
      <c r="J11101" s="22" t="n">
        <v>6478</v>
      </c>
      <c r="K11101" s="21" t="s">
        <v>1651</v>
      </c>
    </row>
    <row r="11102" customFormat="false" ht="12.75" hidden="false" customHeight="false" outlineLevel="0" collapsed="false">
      <c r="A11102" s="21" t="s">
        <v>1606</v>
      </c>
      <c r="B11102" s="22" t="n">
        <v>756698</v>
      </c>
      <c r="C11102" s="21" t="s">
        <v>1650</v>
      </c>
      <c r="D11102" s="23" t="n">
        <v>39142</v>
      </c>
      <c r="E11102" s="24" t="n">
        <v>0.636848</v>
      </c>
      <c r="F11102" s="24" t="n">
        <v>0.997743</v>
      </c>
      <c r="G11102" s="22" t="n">
        <v>1</v>
      </c>
      <c r="H11102" s="22" t="n">
        <v>100</v>
      </c>
      <c r="I11102" s="22" t="n">
        <v>10</v>
      </c>
      <c r="J11102" s="22" t="n">
        <v>7071</v>
      </c>
      <c r="K11102" s="21" t="s">
        <v>1651</v>
      </c>
    </row>
    <row r="11103" customFormat="false" ht="12.75" hidden="false" customHeight="false" outlineLevel="0" collapsed="false">
      <c r="A11103" s="21" t="s">
        <v>1606</v>
      </c>
      <c r="B11103" s="22" t="n">
        <v>756698</v>
      </c>
      <c r="C11103" s="21" t="s">
        <v>1650</v>
      </c>
      <c r="D11103" s="23" t="n">
        <v>39173</v>
      </c>
      <c r="E11103" s="24" t="n">
        <v>0.573731</v>
      </c>
      <c r="F11103" s="24" t="n">
        <v>0.999435</v>
      </c>
      <c r="G11103" s="22" t="n">
        <v>1</v>
      </c>
      <c r="H11103" s="22" t="n">
        <v>100</v>
      </c>
      <c r="I11103" s="22" t="n">
        <v>11</v>
      </c>
      <c r="J11103" s="22" t="n">
        <v>7070</v>
      </c>
      <c r="K11103" s="21" t="s">
        <v>1651</v>
      </c>
    </row>
    <row r="11104" customFormat="false" ht="12.75" hidden="false" customHeight="false" outlineLevel="0" collapsed="false">
      <c r="A11104" s="21" t="s">
        <v>1606</v>
      </c>
      <c r="B11104" s="22" t="n">
        <v>756698</v>
      </c>
      <c r="C11104" s="21" t="s">
        <v>1650</v>
      </c>
      <c r="D11104" s="23" t="n">
        <v>39203</v>
      </c>
      <c r="E11104" s="24" t="n">
        <v>0.587862</v>
      </c>
      <c r="F11104" s="24" t="n">
        <v>0.999588</v>
      </c>
      <c r="G11104" s="22" t="n">
        <v>1</v>
      </c>
      <c r="H11104" s="22" t="n">
        <v>100</v>
      </c>
      <c r="I11104" s="22" t="n">
        <v>10</v>
      </c>
      <c r="J11104" s="22" t="n">
        <v>7270</v>
      </c>
      <c r="K11104" s="21" t="s">
        <v>1651</v>
      </c>
    </row>
    <row r="11105" customFormat="false" ht="12.75" hidden="false" customHeight="false" outlineLevel="0" collapsed="false">
      <c r="A11105" s="21" t="s">
        <v>1606</v>
      </c>
      <c r="B11105" s="22" t="n">
        <v>756698</v>
      </c>
      <c r="C11105" s="21" t="s">
        <v>1650</v>
      </c>
      <c r="D11105" s="23" t="n">
        <v>39234</v>
      </c>
      <c r="E11105" s="24" t="n">
        <v>0.641162</v>
      </c>
      <c r="F11105" s="24" t="n">
        <v>0.998863</v>
      </c>
      <c r="G11105" s="22" t="n">
        <v>1</v>
      </c>
      <c r="H11105" s="22" t="n">
        <v>100</v>
      </c>
      <c r="I11105" s="22" t="n">
        <v>10</v>
      </c>
      <c r="J11105" s="22" t="n">
        <v>7025</v>
      </c>
      <c r="K11105" s="21" t="s">
        <v>1651</v>
      </c>
    </row>
    <row r="11106" customFormat="false" ht="12.75" hidden="false" customHeight="false" outlineLevel="0" collapsed="false">
      <c r="A11106" s="21" t="s">
        <v>1606</v>
      </c>
      <c r="B11106" s="22" t="n">
        <v>756698</v>
      </c>
      <c r="C11106" s="21" t="s">
        <v>1650</v>
      </c>
      <c r="D11106" s="23" t="n">
        <v>39264</v>
      </c>
      <c r="E11106" s="24" t="n">
        <v>0.68238</v>
      </c>
      <c r="F11106" s="24" t="n">
        <v>0.997724</v>
      </c>
      <c r="G11106" s="22" t="n">
        <v>1</v>
      </c>
      <c r="H11106" s="22" t="n">
        <v>100</v>
      </c>
      <c r="I11106" s="22" t="n">
        <v>11</v>
      </c>
      <c r="J11106" s="22" t="n">
        <v>3945</v>
      </c>
      <c r="K11106" s="21" t="s">
        <v>1651</v>
      </c>
    </row>
    <row r="11107" customFormat="false" ht="12.75" hidden="false" customHeight="false" outlineLevel="0" collapsed="false">
      <c r="A11107" s="21" t="s">
        <v>1606</v>
      </c>
      <c r="B11107" s="22" t="n">
        <v>756699</v>
      </c>
      <c r="C11107" s="21" t="s">
        <v>1652</v>
      </c>
      <c r="D11107" s="23" t="n">
        <v>38869</v>
      </c>
      <c r="E11107" s="24" t="n">
        <v>1.832545</v>
      </c>
      <c r="F11107" s="24" t="n">
        <v>0.997433</v>
      </c>
      <c r="G11107" s="22" t="n">
        <v>1</v>
      </c>
      <c r="H11107" s="22" t="n">
        <v>103</v>
      </c>
      <c r="I11107" s="22" t="n">
        <v>25</v>
      </c>
      <c r="J11107" s="22" t="n">
        <v>4273</v>
      </c>
      <c r="K11107" s="21" t="s">
        <v>1653</v>
      </c>
    </row>
    <row r="11108" customFormat="false" ht="12.75" hidden="false" customHeight="false" outlineLevel="0" collapsed="false">
      <c r="A11108" s="21" t="s">
        <v>1606</v>
      </c>
      <c r="B11108" s="22" t="n">
        <v>756699</v>
      </c>
      <c r="C11108" s="21" t="s">
        <v>1652</v>
      </c>
      <c r="D11108" s="23" t="n">
        <v>38899</v>
      </c>
      <c r="E11108" s="24" t="n">
        <v>1.904565</v>
      </c>
      <c r="F11108" s="24" t="n">
        <v>0.999758</v>
      </c>
      <c r="G11108" s="22" t="n">
        <v>1</v>
      </c>
      <c r="H11108" s="22" t="n">
        <v>103</v>
      </c>
      <c r="I11108" s="22" t="n">
        <v>25</v>
      </c>
      <c r="J11108" s="22" t="n">
        <v>4118</v>
      </c>
      <c r="K11108" s="21" t="s">
        <v>1653</v>
      </c>
    </row>
    <row r="11109" customFormat="false" ht="12.75" hidden="false" customHeight="false" outlineLevel="0" collapsed="false">
      <c r="A11109" s="21" t="s">
        <v>1606</v>
      </c>
      <c r="B11109" s="22" t="n">
        <v>756699</v>
      </c>
      <c r="C11109" s="21" t="s">
        <v>1652</v>
      </c>
      <c r="D11109" s="23" t="n">
        <v>38930</v>
      </c>
      <c r="E11109" s="24" t="n">
        <v>2.315792</v>
      </c>
      <c r="F11109" s="24" t="n">
        <v>0.999787</v>
      </c>
      <c r="G11109" s="22" t="n">
        <v>1</v>
      </c>
      <c r="H11109" s="22" t="n">
        <v>168</v>
      </c>
      <c r="I11109" s="22" t="n">
        <v>30</v>
      </c>
      <c r="J11109" s="22" t="n">
        <v>4685</v>
      </c>
      <c r="K11109" s="21" t="s">
        <v>1653</v>
      </c>
    </row>
    <row r="11110" customFormat="false" ht="12.75" hidden="false" customHeight="false" outlineLevel="0" collapsed="false">
      <c r="A11110" s="21" t="s">
        <v>1606</v>
      </c>
      <c r="B11110" s="22" t="n">
        <v>756699</v>
      </c>
      <c r="C11110" s="21" t="s">
        <v>1652</v>
      </c>
      <c r="D11110" s="23" t="n">
        <v>38961</v>
      </c>
      <c r="E11110" s="24" t="n">
        <v>2.457049</v>
      </c>
      <c r="F11110" s="24" t="n">
        <v>0.979872</v>
      </c>
      <c r="G11110" s="22" t="n">
        <v>1</v>
      </c>
      <c r="H11110" s="22" t="n">
        <v>183</v>
      </c>
      <c r="I11110" s="22" t="n">
        <v>31</v>
      </c>
      <c r="J11110" s="22" t="n">
        <v>7010</v>
      </c>
      <c r="K11110" s="21" t="s">
        <v>1653</v>
      </c>
    </row>
    <row r="11111" customFormat="false" ht="12.75" hidden="false" customHeight="false" outlineLevel="0" collapsed="false">
      <c r="A11111" s="21" t="s">
        <v>1606</v>
      </c>
      <c r="B11111" s="22" t="n">
        <v>756699</v>
      </c>
      <c r="C11111" s="21" t="s">
        <v>1652</v>
      </c>
      <c r="D11111" s="23" t="n">
        <v>38991</v>
      </c>
      <c r="E11111" s="24" t="n">
        <v>2.635371</v>
      </c>
      <c r="F11111" s="24" t="n">
        <v>0.920125</v>
      </c>
      <c r="G11111" s="22" t="n">
        <v>1</v>
      </c>
      <c r="H11111" s="22" t="n">
        <v>139</v>
      </c>
      <c r="I11111" s="22" t="n">
        <v>30</v>
      </c>
      <c r="J11111" s="22" t="n">
        <v>6785</v>
      </c>
      <c r="K11111" s="21" t="s">
        <v>1653</v>
      </c>
    </row>
    <row r="11112" customFormat="false" ht="12.75" hidden="false" customHeight="false" outlineLevel="0" collapsed="false">
      <c r="A11112" s="21" t="s">
        <v>1606</v>
      </c>
      <c r="B11112" s="22" t="n">
        <v>756699</v>
      </c>
      <c r="C11112" s="21" t="s">
        <v>1652</v>
      </c>
      <c r="D11112" s="23" t="n">
        <v>39022</v>
      </c>
      <c r="E11112" s="24" t="n">
        <v>2.853247</v>
      </c>
      <c r="F11112" s="24" t="n">
        <v>0.946826</v>
      </c>
      <c r="G11112" s="22" t="n">
        <v>1</v>
      </c>
      <c r="H11112" s="22" t="n">
        <v>127</v>
      </c>
      <c r="I11112" s="22" t="n">
        <v>29</v>
      </c>
      <c r="J11112" s="22" t="n">
        <v>6695</v>
      </c>
      <c r="K11112" s="21" t="s">
        <v>1653</v>
      </c>
    </row>
    <row r="11113" customFormat="false" ht="12.75" hidden="false" customHeight="false" outlineLevel="0" collapsed="false">
      <c r="A11113" s="21" t="s">
        <v>1606</v>
      </c>
      <c r="B11113" s="22" t="n">
        <v>756699</v>
      </c>
      <c r="C11113" s="21" t="s">
        <v>1652</v>
      </c>
      <c r="D11113" s="23" t="n">
        <v>39052</v>
      </c>
      <c r="E11113" s="24" t="n">
        <v>2.99139</v>
      </c>
      <c r="F11113" s="24" t="n">
        <v>0.998352</v>
      </c>
      <c r="G11113" s="22" t="n">
        <v>1</v>
      </c>
      <c r="H11113" s="22" t="n">
        <v>127</v>
      </c>
      <c r="I11113" s="22" t="n">
        <v>29</v>
      </c>
      <c r="J11113" s="22" t="n">
        <v>7268</v>
      </c>
      <c r="K11113" s="21" t="s">
        <v>1653</v>
      </c>
    </row>
    <row r="11114" customFormat="false" ht="12.75" hidden="false" customHeight="false" outlineLevel="0" collapsed="false">
      <c r="A11114" s="21" t="s">
        <v>1606</v>
      </c>
      <c r="B11114" s="22" t="n">
        <v>756699</v>
      </c>
      <c r="C11114" s="21" t="s">
        <v>1652</v>
      </c>
      <c r="D11114" s="23" t="n">
        <v>39083</v>
      </c>
      <c r="E11114" s="24" t="n">
        <v>3.095074</v>
      </c>
      <c r="F11114" s="24" t="n">
        <v>1</v>
      </c>
      <c r="G11114" s="22" t="n">
        <v>1</v>
      </c>
      <c r="H11114" s="22" t="n">
        <v>127</v>
      </c>
      <c r="I11114" s="22" t="n">
        <v>29</v>
      </c>
      <c r="J11114" s="22" t="n">
        <v>7312</v>
      </c>
      <c r="K11114" s="21" t="s">
        <v>1653</v>
      </c>
    </row>
    <row r="11115" customFormat="false" ht="12.75" hidden="false" customHeight="false" outlineLevel="0" collapsed="false">
      <c r="A11115" s="21" t="s">
        <v>1606</v>
      </c>
      <c r="B11115" s="22" t="n">
        <v>756699</v>
      </c>
      <c r="C11115" s="21" t="s">
        <v>1652</v>
      </c>
      <c r="D11115" s="23" t="n">
        <v>39114</v>
      </c>
      <c r="E11115" s="24" t="n">
        <v>2.617988</v>
      </c>
      <c r="F11115" s="24" t="n">
        <v>0.927644</v>
      </c>
      <c r="G11115" s="22" t="n">
        <v>1</v>
      </c>
      <c r="H11115" s="22" t="n">
        <v>127</v>
      </c>
      <c r="I11115" s="22" t="n">
        <v>29</v>
      </c>
      <c r="J11115" s="22" t="n">
        <v>6000</v>
      </c>
      <c r="K11115" s="21" t="s">
        <v>1653</v>
      </c>
    </row>
    <row r="11116" customFormat="false" ht="12.75" hidden="false" customHeight="false" outlineLevel="0" collapsed="false">
      <c r="A11116" s="21" t="s">
        <v>1606</v>
      </c>
      <c r="B11116" s="22" t="n">
        <v>756699</v>
      </c>
      <c r="C11116" s="21" t="s">
        <v>1652</v>
      </c>
      <c r="D11116" s="23" t="n">
        <v>39142</v>
      </c>
      <c r="E11116" s="24" t="n">
        <v>2.422812</v>
      </c>
      <c r="F11116" s="24" t="n">
        <v>0.947399</v>
      </c>
      <c r="G11116" s="22" t="n">
        <v>1</v>
      </c>
      <c r="H11116" s="22" t="n">
        <v>127</v>
      </c>
      <c r="I11116" s="22" t="n">
        <v>29</v>
      </c>
      <c r="J11116" s="22" t="n">
        <v>6682</v>
      </c>
      <c r="K11116" s="21" t="s">
        <v>1653</v>
      </c>
    </row>
    <row r="11117" customFormat="false" ht="12.75" hidden="false" customHeight="false" outlineLevel="0" collapsed="false">
      <c r="A11117" s="21" t="s">
        <v>1606</v>
      </c>
      <c r="B11117" s="22" t="n">
        <v>756699</v>
      </c>
      <c r="C11117" s="21" t="s">
        <v>1652</v>
      </c>
      <c r="D11117" s="23" t="n">
        <v>39173</v>
      </c>
      <c r="E11117" s="24" t="n">
        <v>2.480699</v>
      </c>
      <c r="F11117" s="24" t="n">
        <v>0.99901</v>
      </c>
      <c r="G11117" s="22" t="n">
        <v>1</v>
      </c>
      <c r="H11117" s="22" t="n">
        <v>127</v>
      </c>
      <c r="I11117" s="22" t="n">
        <v>29</v>
      </c>
      <c r="J11117" s="22" t="n">
        <v>7060</v>
      </c>
      <c r="K11117" s="21" t="s">
        <v>1653</v>
      </c>
    </row>
    <row r="11118" customFormat="false" ht="12.75" hidden="false" customHeight="false" outlineLevel="0" collapsed="false">
      <c r="A11118" s="21" t="s">
        <v>1606</v>
      </c>
      <c r="B11118" s="22" t="n">
        <v>756699</v>
      </c>
      <c r="C11118" s="21" t="s">
        <v>1652</v>
      </c>
      <c r="D11118" s="23" t="n">
        <v>39203</v>
      </c>
      <c r="E11118" s="24" t="n">
        <v>2.539347</v>
      </c>
      <c r="F11118" s="24" t="n">
        <v>0.999588</v>
      </c>
      <c r="G11118" s="22" t="n">
        <v>1</v>
      </c>
      <c r="H11118" s="22" t="n">
        <v>127</v>
      </c>
      <c r="I11118" s="22" t="n">
        <v>30</v>
      </c>
      <c r="J11118" s="22" t="n">
        <v>7262</v>
      </c>
      <c r="K11118" s="21" t="s">
        <v>1653</v>
      </c>
    </row>
    <row r="11119" customFormat="false" ht="12.75" hidden="false" customHeight="false" outlineLevel="0" collapsed="false">
      <c r="A11119" s="21" t="s">
        <v>1606</v>
      </c>
      <c r="B11119" s="22" t="n">
        <v>756699</v>
      </c>
      <c r="C11119" s="21" t="s">
        <v>1652</v>
      </c>
      <c r="D11119" s="23" t="n">
        <v>39234</v>
      </c>
      <c r="E11119" s="24" t="n">
        <v>2.823397</v>
      </c>
      <c r="F11119" s="24" t="n">
        <v>0.999858</v>
      </c>
      <c r="G11119" s="22" t="n">
        <v>1</v>
      </c>
      <c r="H11119" s="22" t="n">
        <v>127</v>
      </c>
      <c r="I11119" s="22" t="n">
        <v>29</v>
      </c>
      <c r="J11119" s="22" t="n">
        <v>7027</v>
      </c>
      <c r="K11119" s="21" t="s">
        <v>1653</v>
      </c>
    </row>
    <row r="11120" customFormat="false" ht="12.75" hidden="false" customHeight="false" outlineLevel="0" collapsed="false">
      <c r="A11120" s="21" t="s">
        <v>1606</v>
      </c>
      <c r="B11120" s="22" t="n">
        <v>756699</v>
      </c>
      <c r="C11120" s="21" t="s">
        <v>1652</v>
      </c>
      <c r="D11120" s="23" t="n">
        <v>39264</v>
      </c>
      <c r="E11120" s="24" t="n">
        <v>2.802302</v>
      </c>
      <c r="F11120" s="24" t="n">
        <v>0.999494</v>
      </c>
      <c r="G11120" s="22" t="n">
        <v>1</v>
      </c>
      <c r="H11120" s="22" t="n">
        <v>127</v>
      </c>
      <c r="I11120" s="22" t="n">
        <v>30</v>
      </c>
      <c r="J11120" s="22" t="n">
        <v>3950</v>
      </c>
      <c r="K11120" s="21" t="s">
        <v>1653</v>
      </c>
    </row>
    <row r="11121" customFormat="false" ht="12.75" hidden="false" customHeight="false" outlineLevel="0" collapsed="false">
      <c r="A11121" s="21" t="s">
        <v>1606</v>
      </c>
      <c r="B11121" s="22" t="n">
        <v>756700</v>
      </c>
      <c r="C11121" s="21" t="s">
        <v>1654</v>
      </c>
      <c r="D11121" s="23" t="n">
        <v>38869</v>
      </c>
      <c r="E11121" s="24" t="n">
        <v>1.495326</v>
      </c>
      <c r="F11121" s="24" t="n">
        <v>0.999534</v>
      </c>
      <c r="G11121" s="22" t="n">
        <v>1</v>
      </c>
      <c r="H11121" s="22" t="n">
        <v>99</v>
      </c>
      <c r="I11121" s="22" t="n">
        <v>36</v>
      </c>
      <c r="J11121" s="22" t="n">
        <v>4282</v>
      </c>
      <c r="K11121" s="21" t="s">
        <v>1655</v>
      </c>
    </row>
    <row r="11122" customFormat="false" ht="12.75" hidden="false" customHeight="false" outlineLevel="0" collapsed="false">
      <c r="A11122" s="21" t="s">
        <v>1606</v>
      </c>
      <c r="B11122" s="22" t="n">
        <v>756700</v>
      </c>
      <c r="C11122" s="21" t="s">
        <v>1654</v>
      </c>
      <c r="D11122" s="23" t="n">
        <v>38899</v>
      </c>
      <c r="E11122" s="24" t="n">
        <v>1.560903</v>
      </c>
      <c r="F11122" s="24" t="n">
        <v>0.999273</v>
      </c>
      <c r="G11122" s="22" t="n">
        <v>1</v>
      </c>
      <c r="H11122" s="22" t="n">
        <v>100</v>
      </c>
      <c r="I11122" s="22" t="n">
        <v>36</v>
      </c>
      <c r="J11122" s="22" t="n">
        <v>4118</v>
      </c>
      <c r="K11122" s="21" t="s">
        <v>1655</v>
      </c>
    </row>
    <row r="11123" customFormat="false" ht="12.75" hidden="false" customHeight="false" outlineLevel="0" collapsed="false">
      <c r="A11123" s="21" t="s">
        <v>1606</v>
      </c>
      <c r="B11123" s="22" t="n">
        <v>756700</v>
      </c>
      <c r="C11123" s="21" t="s">
        <v>1654</v>
      </c>
      <c r="D11123" s="23" t="n">
        <v>38930</v>
      </c>
      <c r="E11123" s="24" t="n">
        <v>1.652296</v>
      </c>
      <c r="F11123" s="24" t="n">
        <v>0.999787</v>
      </c>
      <c r="G11123" s="22" t="n">
        <v>1</v>
      </c>
      <c r="H11123" s="22" t="n">
        <v>108</v>
      </c>
      <c r="I11123" s="22" t="n">
        <v>26</v>
      </c>
      <c r="J11123" s="22" t="n">
        <v>4685</v>
      </c>
      <c r="K11123" s="21" t="s">
        <v>1655</v>
      </c>
    </row>
    <row r="11124" customFormat="false" ht="12.75" hidden="false" customHeight="false" outlineLevel="0" collapsed="false">
      <c r="A11124" s="21" t="s">
        <v>1606</v>
      </c>
      <c r="B11124" s="22" t="n">
        <v>756700</v>
      </c>
      <c r="C11124" s="21" t="s">
        <v>1654</v>
      </c>
      <c r="D11124" s="23" t="n">
        <v>38961</v>
      </c>
      <c r="E11124" s="24" t="n">
        <v>1.659493</v>
      </c>
      <c r="F11124" s="24" t="n">
        <v>0.995528</v>
      </c>
      <c r="G11124" s="22" t="n">
        <v>1</v>
      </c>
      <c r="H11124" s="22" t="n">
        <v>114</v>
      </c>
      <c r="I11124" s="22" t="n">
        <v>22</v>
      </c>
      <c r="J11124" s="22" t="n">
        <v>7123</v>
      </c>
      <c r="K11124" s="21" t="s">
        <v>1655</v>
      </c>
    </row>
    <row r="11125" customFormat="false" ht="12.75" hidden="false" customHeight="false" outlineLevel="0" collapsed="false">
      <c r="A11125" s="21" t="s">
        <v>1606</v>
      </c>
      <c r="B11125" s="22" t="n">
        <v>756700</v>
      </c>
      <c r="C11125" s="21" t="s">
        <v>1654</v>
      </c>
      <c r="D11125" s="23" t="n">
        <v>38991</v>
      </c>
      <c r="E11125" s="24" t="n">
        <v>1.693667</v>
      </c>
      <c r="F11125" s="24" t="n">
        <v>0.989698</v>
      </c>
      <c r="G11125" s="22" t="n">
        <v>1</v>
      </c>
      <c r="H11125" s="22" t="n">
        <v>116</v>
      </c>
      <c r="I11125" s="22" t="n">
        <v>23</v>
      </c>
      <c r="J11125" s="22" t="n">
        <v>7301</v>
      </c>
      <c r="K11125" s="21" t="s">
        <v>1655</v>
      </c>
    </row>
    <row r="11126" customFormat="false" ht="12.75" hidden="false" customHeight="false" outlineLevel="0" collapsed="false">
      <c r="A11126" s="21" t="s">
        <v>1606</v>
      </c>
      <c r="B11126" s="22" t="n">
        <v>756700</v>
      </c>
      <c r="C11126" s="21" t="s">
        <v>1654</v>
      </c>
      <c r="D11126" s="23" t="n">
        <v>39022</v>
      </c>
      <c r="E11126" s="24" t="n">
        <v>1.598368</v>
      </c>
      <c r="F11126" s="24" t="n">
        <v>0.99746</v>
      </c>
      <c r="G11126" s="22" t="n">
        <v>1</v>
      </c>
      <c r="H11126" s="22" t="n">
        <v>117</v>
      </c>
      <c r="I11126" s="22" t="n">
        <v>23</v>
      </c>
      <c r="J11126" s="22" t="n">
        <v>7068</v>
      </c>
      <c r="K11126" s="21" t="s">
        <v>1655</v>
      </c>
    </row>
    <row r="11127" customFormat="false" ht="12.75" hidden="false" customHeight="false" outlineLevel="0" collapsed="false">
      <c r="A11127" s="21" t="s">
        <v>1606</v>
      </c>
      <c r="B11127" s="22" t="n">
        <v>756700</v>
      </c>
      <c r="C11127" s="21" t="s">
        <v>1654</v>
      </c>
      <c r="D11127" s="23" t="n">
        <v>39052</v>
      </c>
      <c r="E11127" s="24" t="n">
        <v>3.376365</v>
      </c>
      <c r="F11127" s="24" t="n">
        <v>0.998627</v>
      </c>
      <c r="G11127" s="22" t="n">
        <v>1</v>
      </c>
      <c r="H11127" s="22" t="n">
        <v>103</v>
      </c>
      <c r="I11127" s="22" t="n">
        <v>22</v>
      </c>
      <c r="J11127" s="22" t="n">
        <v>7271</v>
      </c>
      <c r="K11127" s="21" t="s">
        <v>1655</v>
      </c>
    </row>
    <row r="11128" customFormat="false" ht="12.75" hidden="false" customHeight="false" outlineLevel="0" collapsed="false">
      <c r="A11128" s="21" t="s">
        <v>1606</v>
      </c>
      <c r="B11128" s="22" t="n">
        <v>756700</v>
      </c>
      <c r="C11128" s="21" t="s">
        <v>1654</v>
      </c>
      <c r="D11128" s="23" t="n">
        <v>39083</v>
      </c>
      <c r="E11128" s="24" t="n">
        <v>3.80535</v>
      </c>
      <c r="F11128" s="24" t="n">
        <v>0.99371</v>
      </c>
      <c r="G11128" s="22" t="n">
        <v>1</v>
      </c>
      <c r="H11128" s="22" t="n">
        <v>104</v>
      </c>
      <c r="I11128" s="22" t="n">
        <v>22</v>
      </c>
      <c r="J11128" s="22" t="n">
        <v>7267</v>
      </c>
      <c r="K11128" s="21" t="s">
        <v>1655</v>
      </c>
    </row>
    <row r="11129" customFormat="false" ht="12.75" hidden="false" customHeight="false" outlineLevel="0" collapsed="false">
      <c r="A11129" s="21" t="s">
        <v>1606</v>
      </c>
      <c r="B11129" s="22" t="n">
        <v>756700</v>
      </c>
      <c r="C11129" s="21" t="s">
        <v>1654</v>
      </c>
      <c r="D11129" s="23" t="n">
        <v>39114</v>
      </c>
      <c r="E11129" s="24" t="n">
        <v>3.288704</v>
      </c>
      <c r="F11129" s="24" t="n">
        <v>0.977456</v>
      </c>
      <c r="G11129" s="22" t="n">
        <v>1</v>
      </c>
      <c r="H11129" s="22" t="n">
        <v>105</v>
      </c>
      <c r="I11129" s="22" t="n">
        <v>23</v>
      </c>
      <c r="J11129" s="22" t="n">
        <v>6330</v>
      </c>
      <c r="K11129" s="21" t="s">
        <v>1655</v>
      </c>
    </row>
    <row r="11130" customFormat="false" ht="12.75" hidden="false" customHeight="false" outlineLevel="0" collapsed="false">
      <c r="A11130" s="21" t="s">
        <v>1606</v>
      </c>
      <c r="B11130" s="22" t="n">
        <v>756700</v>
      </c>
      <c r="C11130" s="21" t="s">
        <v>1654</v>
      </c>
      <c r="D11130" s="23" t="n">
        <v>39142</v>
      </c>
      <c r="E11130" s="24" t="n">
        <v>1.640417</v>
      </c>
      <c r="F11130" s="24" t="n">
        <v>0.999859</v>
      </c>
      <c r="G11130" s="22" t="n">
        <v>1</v>
      </c>
      <c r="H11130" s="22" t="n">
        <v>105</v>
      </c>
      <c r="I11130" s="22" t="n">
        <v>23</v>
      </c>
      <c r="J11130" s="22" t="n">
        <v>7059</v>
      </c>
      <c r="K11130" s="21" t="s">
        <v>1655</v>
      </c>
    </row>
    <row r="11131" customFormat="false" ht="12.75" hidden="false" customHeight="false" outlineLevel="0" collapsed="false">
      <c r="A11131" s="21" t="s">
        <v>1606</v>
      </c>
      <c r="B11131" s="22" t="n">
        <v>756700</v>
      </c>
      <c r="C11131" s="21" t="s">
        <v>1654</v>
      </c>
      <c r="D11131" s="23" t="n">
        <v>39173</v>
      </c>
      <c r="E11131" s="24" t="n">
        <v>1.590577</v>
      </c>
      <c r="F11131" s="24" t="n">
        <v>1</v>
      </c>
      <c r="G11131" s="22" t="n">
        <v>1</v>
      </c>
      <c r="H11131" s="22" t="n">
        <v>105</v>
      </c>
      <c r="I11131" s="22" t="n">
        <v>23</v>
      </c>
      <c r="J11131" s="22" t="n">
        <v>7065</v>
      </c>
      <c r="K11131" s="21" t="s">
        <v>1655</v>
      </c>
    </row>
    <row r="11132" customFormat="false" ht="12.75" hidden="false" customHeight="false" outlineLevel="0" collapsed="false">
      <c r="A11132" s="21" t="s">
        <v>1606</v>
      </c>
      <c r="B11132" s="22" t="n">
        <v>756700</v>
      </c>
      <c r="C11132" s="21" t="s">
        <v>1654</v>
      </c>
      <c r="D11132" s="23" t="n">
        <v>39203</v>
      </c>
      <c r="E11132" s="24" t="n">
        <v>1.609069</v>
      </c>
      <c r="F11132" s="24" t="n">
        <v>0.999863</v>
      </c>
      <c r="G11132" s="22" t="n">
        <v>1</v>
      </c>
      <c r="H11132" s="22" t="n">
        <v>105</v>
      </c>
      <c r="I11132" s="22" t="n">
        <v>23</v>
      </c>
      <c r="J11132" s="22" t="n">
        <v>7269</v>
      </c>
      <c r="K11132" s="21" t="s">
        <v>1655</v>
      </c>
    </row>
    <row r="11133" customFormat="false" ht="12.75" hidden="false" customHeight="false" outlineLevel="0" collapsed="false">
      <c r="A11133" s="21" t="s">
        <v>1606</v>
      </c>
      <c r="B11133" s="22" t="n">
        <v>756700</v>
      </c>
      <c r="C11133" s="21" t="s">
        <v>1654</v>
      </c>
      <c r="D11133" s="23" t="n">
        <v>39234</v>
      </c>
      <c r="E11133" s="24" t="n">
        <v>1.662498</v>
      </c>
      <c r="F11133" s="24" t="n">
        <v>0.999574</v>
      </c>
      <c r="G11133" s="22" t="n">
        <v>1</v>
      </c>
      <c r="H11133" s="22" t="n">
        <v>104</v>
      </c>
      <c r="I11133" s="22" t="n">
        <v>23</v>
      </c>
      <c r="J11133" s="22" t="n">
        <v>7030</v>
      </c>
      <c r="K11133" s="21" t="s">
        <v>1655</v>
      </c>
    </row>
    <row r="11134" customFormat="false" ht="12.75" hidden="false" customHeight="false" outlineLevel="0" collapsed="false">
      <c r="A11134" s="21" t="s">
        <v>1606</v>
      </c>
      <c r="B11134" s="22" t="n">
        <v>756700</v>
      </c>
      <c r="C11134" s="21" t="s">
        <v>1654</v>
      </c>
      <c r="D11134" s="23" t="n">
        <v>39264</v>
      </c>
      <c r="E11134" s="24" t="n">
        <v>1.681445</v>
      </c>
      <c r="F11134" s="24" t="n">
        <v>0.999747</v>
      </c>
      <c r="G11134" s="22" t="n">
        <v>1</v>
      </c>
      <c r="H11134" s="22" t="n">
        <v>104</v>
      </c>
      <c r="I11134" s="22" t="n">
        <v>23</v>
      </c>
      <c r="J11134" s="22" t="n">
        <v>3948</v>
      </c>
      <c r="K11134" s="21" t="s">
        <v>1655</v>
      </c>
    </row>
    <row r="11135" customFormat="false" ht="12.75" hidden="false" customHeight="false" outlineLevel="0" collapsed="false">
      <c r="A11135" s="21" t="s">
        <v>1606</v>
      </c>
      <c r="B11135" s="22" t="n">
        <v>756701</v>
      </c>
      <c r="C11135" s="21" t="s">
        <v>1656</v>
      </c>
      <c r="D11135" s="23" t="n">
        <v>38869</v>
      </c>
      <c r="E11135" s="24" t="n">
        <v>4.60842</v>
      </c>
      <c r="F11135" s="24" t="n">
        <v>0.998365</v>
      </c>
      <c r="G11135" s="22" t="n">
        <v>1</v>
      </c>
      <c r="H11135" s="22" t="n">
        <v>341</v>
      </c>
      <c r="I11135" s="22" t="n">
        <v>53</v>
      </c>
      <c r="J11135" s="22" t="n">
        <v>4274</v>
      </c>
      <c r="K11135" s="21" t="s">
        <v>1657</v>
      </c>
    </row>
    <row r="11136" customFormat="false" ht="12.75" hidden="false" customHeight="false" outlineLevel="0" collapsed="false">
      <c r="A11136" s="21" t="s">
        <v>1606</v>
      </c>
      <c r="B11136" s="22" t="n">
        <v>756701</v>
      </c>
      <c r="C11136" s="21" t="s">
        <v>1656</v>
      </c>
      <c r="D11136" s="23" t="n">
        <v>38899</v>
      </c>
      <c r="E11136" s="24" t="n">
        <v>3.687071</v>
      </c>
      <c r="F11136" s="24" t="n">
        <v>0.999029</v>
      </c>
      <c r="G11136" s="22" t="n">
        <v>1</v>
      </c>
      <c r="H11136" s="22" t="n">
        <v>412</v>
      </c>
      <c r="I11136" s="22" t="n">
        <v>53</v>
      </c>
      <c r="J11136" s="22" t="n">
        <v>4113</v>
      </c>
      <c r="K11136" s="21" t="s">
        <v>1657</v>
      </c>
    </row>
    <row r="11137" customFormat="false" ht="12.75" hidden="false" customHeight="false" outlineLevel="0" collapsed="false">
      <c r="A11137" s="21" t="s">
        <v>1606</v>
      </c>
      <c r="B11137" s="22" t="n">
        <v>756701</v>
      </c>
      <c r="C11137" s="21" t="s">
        <v>1656</v>
      </c>
      <c r="D11137" s="23" t="n">
        <v>38930</v>
      </c>
      <c r="E11137" s="24" t="n">
        <v>3.900237</v>
      </c>
      <c r="F11137" s="24" t="n">
        <v>0.998719</v>
      </c>
      <c r="G11137" s="22" t="n">
        <v>1</v>
      </c>
      <c r="H11137" s="22" t="n">
        <v>399</v>
      </c>
      <c r="I11137" s="22" t="n">
        <v>53</v>
      </c>
      <c r="J11137" s="22" t="n">
        <v>4677</v>
      </c>
      <c r="K11137" s="21" t="s">
        <v>1657</v>
      </c>
    </row>
    <row r="11138" customFormat="false" ht="12.75" hidden="false" customHeight="false" outlineLevel="0" collapsed="false">
      <c r="A11138" s="21" t="s">
        <v>1606</v>
      </c>
      <c r="B11138" s="22" t="n">
        <v>756701</v>
      </c>
      <c r="C11138" s="21" t="s">
        <v>1656</v>
      </c>
      <c r="D11138" s="23" t="n">
        <v>38961</v>
      </c>
      <c r="E11138" s="24" t="n">
        <v>4.432307</v>
      </c>
      <c r="F11138" s="24" t="n">
        <v>0.999021</v>
      </c>
      <c r="G11138" s="22" t="n">
        <v>1</v>
      </c>
      <c r="H11138" s="22" t="n">
        <v>430</v>
      </c>
      <c r="I11138" s="22" t="n">
        <v>55</v>
      </c>
      <c r="J11138" s="22" t="n">
        <v>7138</v>
      </c>
      <c r="K11138" s="21" t="s">
        <v>1657</v>
      </c>
    </row>
    <row r="11139" customFormat="false" ht="12.75" hidden="false" customHeight="false" outlineLevel="0" collapsed="false">
      <c r="A11139" s="21" t="s">
        <v>1606</v>
      </c>
      <c r="B11139" s="22" t="n">
        <v>756701</v>
      </c>
      <c r="C11139" s="21" t="s">
        <v>1656</v>
      </c>
      <c r="D11139" s="23" t="n">
        <v>38991</v>
      </c>
      <c r="E11139" s="24" t="n">
        <v>4.310607</v>
      </c>
      <c r="F11139" s="24" t="n">
        <v>0.999594</v>
      </c>
      <c r="G11139" s="22" t="n">
        <v>1</v>
      </c>
      <c r="H11139" s="22" t="n">
        <v>420</v>
      </c>
      <c r="I11139" s="22" t="n">
        <v>61</v>
      </c>
      <c r="J11139" s="22" t="n">
        <v>7369</v>
      </c>
      <c r="K11139" s="21" t="s">
        <v>1657</v>
      </c>
    </row>
    <row r="11140" customFormat="false" ht="12.75" hidden="false" customHeight="false" outlineLevel="0" collapsed="false">
      <c r="A11140" s="21" t="s">
        <v>1606</v>
      </c>
      <c r="B11140" s="22" t="n">
        <v>756701</v>
      </c>
      <c r="C11140" s="21" t="s">
        <v>1656</v>
      </c>
      <c r="D11140" s="23" t="n">
        <v>39022</v>
      </c>
      <c r="E11140" s="24" t="n">
        <v>5.555307</v>
      </c>
      <c r="F11140" s="24" t="n">
        <v>0.996172</v>
      </c>
      <c r="G11140" s="22" t="n">
        <v>1</v>
      </c>
      <c r="H11140" s="22" t="n">
        <v>473</v>
      </c>
      <c r="I11140" s="22" t="n">
        <v>68</v>
      </c>
      <c r="J11140" s="22" t="n">
        <v>7026</v>
      </c>
      <c r="K11140" s="21" t="s">
        <v>1657</v>
      </c>
    </row>
    <row r="11141" customFormat="false" ht="12.75" hidden="false" customHeight="false" outlineLevel="0" collapsed="false">
      <c r="A11141" s="21" t="s">
        <v>1606</v>
      </c>
      <c r="B11141" s="22" t="n">
        <v>756701</v>
      </c>
      <c r="C11141" s="21" t="s">
        <v>1656</v>
      </c>
      <c r="D11141" s="23" t="n">
        <v>39052</v>
      </c>
      <c r="E11141" s="24" t="n">
        <v>5.281025</v>
      </c>
      <c r="F11141" s="24" t="n">
        <v>0.998488</v>
      </c>
      <c r="G11141" s="22" t="n">
        <v>1</v>
      </c>
      <c r="H11141" s="22" t="n">
        <v>444</v>
      </c>
      <c r="I11141" s="22" t="n">
        <v>71</v>
      </c>
      <c r="J11141" s="22" t="n">
        <v>7264</v>
      </c>
      <c r="K11141" s="21" t="s">
        <v>1657</v>
      </c>
    </row>
    <row r="11142" customFormat="false" ht="12.75" hidden="false" customHeight="false" outlineLevel="0" collapsed="false">
      <c r="A11142" s="21" t="s">
        <v>1606</v>
      </c>
      <c r="B11142" s="22" t="n">
        <v>756701</v>
      </c>
      <c r="C11142" s="21" t="s">
        <v>1656</v>
      </c>
      <c r="D11142" s="23" t="n">
        <v>39083</v>
      </c>
      <c r="E11142" s="24" t="n">
        <v>5.309631</v>
      </c>
      <c r="F11142" s="24" t="n">
        <v>0.99781</v>
      </c>
      <c r="G11142" s="22" t="n">
        <v>1</v>
      </c>
      <c r="H11142" s="22" t="n">
        <v>401</v>
      </c>
      <c r="I11142" s="22" t="n">
        <v>70</v>
      </c>
      <c r="J11142" s="22" t="n">
        <v>7289</v>
      </c>
      <c r="K11142" s="21" t="s">
        <v>1657</v>
      </c>
    </row>
    <row r="11143" customFormat="false" ht="12.75" hidden="false" customHeight="false" outlineLevel="0" collapsed="false">
      <c r="A11143" s="21" t="s">
        <v>1606</v>
      </c>
      <c r="B11143" s="22" t="n">
        <v>756701</v>
      </c>
      <c r="C11143" s="21" t="s">
        <v>1656</v>
      </c>
      <c r="D11143" s="23" t="n">
        <v>39114</v>
      </c>
      <c r="E11143" s="24" t="n">
        <v>4.918738</v>
      </c>
      <c r="F11143" s="24" t="n">
        <v>0.996755</v>
      </c>
      <c r="G11143" s="22" t="n">
        <v>1</v>
      </c>
      <c r="H11143" s="22" t="n">
        <v>353</v>
      </c>
      <c r="I11143" s="22" t="n">
        <v>67</v>
      </c>
      <c r="J11143" s="22" t="n">
        <v>6449</v>
      </c>
      <c r="K11143" s="21" t="s">
        <v>1657</v>
      </c>
    </row>
    <row r="11144" customFormat="false" ht="12.75" hidden="false" customHeight="false" outlineLevel="0" collapsed="false">
      <c r="A11144" s="21" t="s">
        <v>1606</v>
      </c>
      <c r="B11144" s="22" t="n">
        <v>756701</v>
      </c>
      <c r="C11144" s="21" t="s">
        <v>1656</v>
      </c>
      <c r="D11144" s="23" t="n">
        <v>39142</v>
      </c>
      <c r="E11144" s="24" t="n">
        <v>4.800422</v>
      </c>
      <c r="F11144" s="24" t="n">
        <v>0.999148</v>
      </c>
      <c r="G11144" s="22" t="n">
        <v>1</v>
      </c>
      <c r="H11144" s="22" t="n">
        <v>407</v>
      </c>
      <c r="I11144" s="22" t="n">
        <v>62</v>
      </c>
      <c r="J11144" s="22" t="n">
        <v>7034</v>
      </c>
      <c r="K11144" s="21" t="s">
        <v>1657</v>
      </c>
    </row>
    <row r="11145" customFormat="false" ht="12.75" hidden="false" customHeight="false" outlineLevel="0" collapsed="false">
      <c r="A11145" s="21" t="s">
        <v>1606</v>
      </c>
      <c r="B11145" s="22" t="n">
        <v>756701</v>
      </c>
      <c r="C11145" s="21" t="s">
        <v>1656</v>
      </c>
      <c r="D11145" s="23" t="n">
        <v>39173</v>
      </c>
      <c r="E11145" s="24" t="n">
        <v>4.429284</v>
      </c>
      <c r="F11145" s="24" t="n">
        <v>0.998726</v>
      </c>
      <c r="G11145" s="22" t="n">
        <v>1</v>
      </c>
      <c r="H11145" s="22" t="n">
        <v>392</v>
      </c>
      <c r="I11145" s="22" t="n">
        <v>62</v>
      </c>
      <c r="J11145" s="22" t="n">
        <v>7051</v>
      </c>
      <c r="K11145" s="21" t="s">
        <v>1657</v>
      </c>
    </row>
    <row r="11146" customFormat="false" ht="12.75" hidden="false" customHeight="false" outlineLevel="0" collapsed="false">
      <c r="A11146" s="21" t="s">
        <v>1606</v>
      </c>
      <c r="B11146" s="22" t="n">
        <v>756701</v>
      </c>
      <c r="C11146" s="21" t="s">
        <v>1656</v>
      </c>
      <c r="D11146" s="23" t="n">
        <v>39203</v>
      </c>
      <c r="E11146" s="24" t="n">
        <v>4.894591</v>
      </c>
      <c r="F11146" s="24" t="n">
        <v>0.997796</v>
      </c>
      <c r="G11146" s="22" t="n">
        <v>1</v>
      </c>
      <c r="H11146" s="22" t="n">
        <v>415</v>
      </c>
      <c r="I11146" s="22" t="n">
        <v>62</v>
      </c>
      <c r="J11146" s="22" t="n">
        <v>7242</v>
      </c>
      <c r="K11146" s="21" t="s">
        <v>1657</v>
      </c>
    </row>
    <row r="11147" customFormat="false" ht="12.75" hidden="false" customHeight="false" outlineLevel="0" collapsed="false">
      <c r="A11147" s="21" t="s">
        <v>1606</v>
      </c>
      <c r="B11147" s="22" t="n">
        <v>756701</v>
      </c>
      <c r="C11147" s="21" t="s">
        <v>1656</v>
      </c>
      <c r="D11147" s="23" t="n">
        <v>39234</v>
      </c>
      <c r="E11147" s="24" t="n">
        <v>4.821227</v>
      </c>
      <c r="F11147" s="24" t="n">
        <v>0.99758</v>
      </c>
      <c r="G11147" s="22" t="n">
        <v>1</v>
      </c>
      <c r="H11147" s="22" t="n">
        <v>396</v>
      </c>
      <c r="I11147" s="22" t="n">
        <v>62</v>
      </c>
      <c r="J11147" s="22" t="n">
        <v>7007</v>
      </c>
      <c r="K11147" s="21" t="s">
        <v>1657</v>
      </c>
    </row>
    <row r="11148" customFormat="false" ht="12.75" hidden="false" customHeight="false" outlineLevel="0" collapsed="false">
      <c r="A11148" s="21" t="s">
        <v>1606</v>
      </c>
      <c r="B11148" s="22" t="n">
        <v>756701</v>
      </c>
      <c r="C11148" s="21" t="s">
        <v>1656</v>
      </c>
      <c r="D11148" s="23" t="n">
        <v>39264</v>
      </c>
      <c r="E11148" s="24" t="n">
        <v>4.00207</v>
      </c>
      <c r="F11148" s="24" t="n">
        <v>0.997717</v>
      </c>
      <c r="G11148" s="22" t="n">
        <v>1</v>
      </c>
      <c r="H11148" s="22" t="n">
        <v>286</v>
      </c>
      <c r="I11148" s="22" t="n">
        <v>62</v>
      </c>
      <c r="J11148" s="22" t="n">
        <v>3933</v>
      </c>
      <c r="K11148" s="21" t="s">
        <v>1657</v>
      </c>
    </row>
    <row r="11149" customFormat="false" ht="12.75" hidden="false" customHeight="false" outlineLevel="0" collapsed="false">
      <c r="A11149" s="21" t="s">
        <v>1606</v>
      </c>
      <c r="B11149" s="22" t="n">
        <v>756702</v>
      </c>
      <c r="C11149" s="21" t="s">
        <v>1658</v>
      </c>
      <c r="D11149" s="23" t="n">
        <v>38869</v>
      </c>
      <c r="E11149" s="24" t="n">
        <v>5.031698</v>
      </c>
      <c r="F11149" s="24" t="n">
        <v>0.999299</v>
      </c>
      <c r="G11149" s="22" t="n">
        <v>1</v>
      </c>
      <c r="H11149" s="22" t="n">
        <v>312</v>
      </c>
      <c r="I11149" s="22" t="n">
        <v>59</v>
      </c>
      <c r="J11149" s="22" t="n">
        <v>4275</v>
      </c>
      <c r="K11149" s="21" t="s">
        <v>1659</v>
      </c>
    </row>
    <row r="11150" customFormat="false" ht="12.75" hidden="false" customHeight="false" outlineLevel="0" collapsed="false">
      <c r="A11150" s="21" t="s">
        <v>1606</v>
      </c>
      <c r="B11150" s="22" t="n">
        <v>756702</v>
      </c>
      <c r="C11150" s="21" t="s">
        <v>1658</v>
      </c>
      <c r="D11150" s="23" t="n">
        <v>38899</v>
      </c>
      <c r="E11150" s="24" t="n">
        <v>4.696999</v>
      </c>
      <c r="F11150" s="24" t="n">
        <v>0.998058</v>
      </c>
      <c r="G11150" s="22" t="n">
        <v>1</v>
      </c>
      <c r="H11150" s="22" t="n">
        <v>324</v>
      </c>
      <c r="I11150" s="22" t="n">
        <v>59</v>
      </c>
      <c r="J11150" s="22" t="n">
        <v>4111</v>
      </c>
      <c r="K11150" s="21" t="s">
        <v>1659</v>
      </c>
    </row>
    <row r="11151" customFormat="false" ht="12.75" hidden="false" customHeight="false" outlineLevel="0" collapsed="false">
      <c r="A11151" s="21" t="s">
        <v>1606</v>
      </c>
      <c r="B11151" s="22" t="n">
        <v>756702</v>
      </c>
      <c r="C11151" s="21" t="s">
        <v>1658</v>
      </c>
      <c r="D11151" s="23" t="n">
        <v>38930</v>
      </c>
      <c r="E11151" s="24" t="n">
        <v>4.277927</v>
      </c>
      <c r="F11151" s="24" t="n">
        <v>0.977983</v>
      </c>
      <c r="G11151" s="22" t="n">
        <v>1</v>
      </c>
      <c r="H11151" s="22" t="n">
        <v>322</v>
      </c>
      <c r="I11151" s="22" t="n">
        <v>59</v>
      </c>
      <c r="J11151" s="22" t="n">
        <v>4575</v>
      </c>
      <c r="K11151" s="21" t="s">
        <v>1659</v>
      </c>
    </row>
    <row r="11152" customFormat="false" ht="12.75" hidden="false" customHeight="false" outlineLevel="0" collapsed="false">
      <c r="A11152" s="21" t="s">
        <v>1606</v>
      </c>
      <c r="B11152" s="22" t="n">
        <v>756702</v>
      </c>
      <c r="C11152" s="21" t="s">
        <v>1658</v>
      </c>
      <c r="D11152" s="23" t="n">
        <v>38961</v>
      </c>
      <c r="E11152" s="24" t="n">
        <v>3.940938</v>
      </c>
      <c r="F11152" s="24" t="n">
        <v>0.995249</v>
      </c>
      <c r="G11152" s="22" t="n">
        <v>1</v>
      </c>
      <c r="H11152" s="22" t="n">
        <v>325</v>
      </c>
      <c r="I11152" s="22" t="n">
        <v>59</v>
      </c>
      <c r="J11152" s="22" t="n">
        <v>7121</v>
      </c>
      <c r="K11152" s="21" t="s">
        <v>1659</v>
      </c>
    </row>
    <row r="11153" customFormat="false" ht="12.75" hidden="false" customHeight="false" outlineLevel="0" collapsed="false">
      <c r="A11153" s="21" t="s">
        <v>1606</v>
      </c>
      <c r="B11153" s="22" t="n">
        <v>756702</v>
      </c>
      <c r="C11153" s="21" t="s">
        <v>1658</v>
      </c>
      <c r="D11153" s="23" t="n">
        <v>38991</v>
      </c>
      <c r="E11153" s="24" t="n">
        <v>4.01319</v>
      </c>
      <c r="F11153" s="24" t="n">
        <v>0.997559</v>
      </c>
      <c r="G11153" s="22" t="n">
        <v>1</v>
      </c>
      <c r="H11153" s="22" t="n">
        <v>343</v>
      </c>
      <c r="I11153" s="22" t="n">
        <v>61</v>
      </c>
      <c r="J11153" s="22" t="n">
        <v>7354</v>
      </c>
      <c r="K11153" s="21" t="s">
        <v>1659</v>
      </c>
    </row>
    <row r="11154" customFormat="false" ht="12.75" hidden="false" customHeight="false" outlineLevel="0" collapsed="false">
      <c r="A11154" s="21" t="s">
        <v>1606</v>
      </c>
      <c r="B11154" s="22" t="n">
        <v>756702</v>
      </c>
      <c r="C11154" s="21" t="s">
        <v>1658</v>
      </c>
      <c r="D11154" s="23" t="n">
        <v>39022</v>
      </c>
      <c r="E11154" s="24" t="n">
        <v>3.872588</v>
      </c>
      <c r="F11154" s="24" t="n">
        <v>0.998866</v>
      </c>
      <c r="G11154" s="22" t="n">
        <v>1</v>
      </c>
      <c r="H11154" s="22" t="n">
        <v>381</v>
      </c>
      <c r="I11154" s="22" t="n">
        <v>65</v>
      </c>
      <c r="J11154" s="22" t="n">
        <v>7043</v>
      </c>
      <c r="K11154" s="21" t="s">
        <v>1659</v>
      </c>
    </row>
    <row r="11155" customFormat="false" ht="12.75" hidden="false" customHeight="false" outlineLevel="0" collapsed="false">
      <c r="A11155" s="21" t="s">
        <v>1606</v>
      </c>
      <c r="B11155" s="22" t="n">
        <v>756702</v>
      </c>
      <c r="C11155" s="21" t="s">
        <v>1658</v>
      </c>
      <c r="D11155" s="23" t="n">
        <v>39052</v>
      </c>
      <c r="E11155" s="24" t="n">
        <v>5.044453</v>
      </c>
      <c r="F11155" s="24" t="n">
        <v>0.990647</v>
      </c>
      <c r="G11155" s="22" t="n">
        <v>1</v>
      </c>
      <c r="H11155" s="22" t="n">
        <v>413</v>
      </c>
      <c r="I11155" s="22" t="n">
        <v>67</v>
      </c>
      <c r="J11155" s="22" t="n">
        <v>7202</v>
      </c>
      <c r="K11155" s="21" t="s">
        <v>1659</v>
      </c>
    </row>
    <row r="11156" customFormat="false" ht="12.75" hidden="false" customHeight="false" outlineLevel="0" collapsed="false">
      <c r="A11156" s="21" t="s">
        <v>1606</v>
      </c>
      <c r="B11156" s="22" t="n">
        <v>756702</v>
      </c>
      <c r="C11156" s="21" t="s">
        <v>1658</v>
      </c>
      <c r="D11156" s="23" t="n">
        <v>39083</v>
      </c>
      <c r="E11156" s="24" t="n">
        <v>4.939894</v>
      </c>
      <c r="F11156" s="24" t="n">
        <v>0.99699</v>
      </c>
      <c r="G11156" s="22" t="n">
        <v>1</v>
      </c>
      <c r="H11156" s="22" t="n">
        <v>431</v>
      </c>
      <c r="I11156" s="22" t="n">
        <v>70</v>
      </c>
      <c r="J11156" s="22" t="n">
        <v>7285</v>
      </c>
      <c r="K11156" s="21" t="s">
        <v>1659</v>
      </c>
    </row>
    <row r="11157" customFormat="false" ht="12.75" hidden="false" customHeight="false" outlineLevel="0" collapsed="false">
      <c r="A11157" s="21" t="s">
        <v>1606</v>
      </c>
      <c r="B11157" s="22" t="n">
        <v>756702</v>
      </c>
      <c r="C11157" s="21" t="s">
        <v>1658</v>
      </c>
      <c r="D11157" s="23" t="n">
        <v>39114</v>
      </c>
      <c r="E11157" s="24" t="n">
        <v>4.330059</v>
      </c>
      <c r="F11157" s="24" t="n">
        <v>0.995674</v>
      </c>
      <c r="G11157" s="22" t="n">
        <v>1</v>
      </c>
      <c r="H11157" s="22" t="n">
        <v>433</v>
      </c>
      <c r="I11157" s="22" t="n">
        <v>74</v>
      </c>
      <c r="J11157" s="22" t="n">
        <v>6444</v>
      </c>
      <c r="K11157" s="21" t="s">
        <v>1659</v>
      </c>
    </row>
    <row r="11158" customFormat="false" ht="12.75" hidden="false" customHeight="false" outlineLevel="0" collapsed="false">
      <c r="A11158" s="21" t="s">
        <v>1606</v>
      </c>
      <c r="B11158" s="22" t="n">
        <v>756702</v>
      </c>
      <c r="C11158" s="21" t="s">
        <v>1658</v>
      </c>
      <c r="D11158" s="23" t="n">
        <v>39142</v>
      </c>
      <c r="E11158" s="24" t="n">
        <v>4.355008</v>
      </c>
      <c r="F11158" s="24" t="n">
        <v>0.975458</v>
      </c>
      <c r="G11158" s="22" t="n">
        <v>1</v>
      </c>
      <c r="H11158" s="22" t="n">
        <v>425</v>
      </c>
      <c r="I11158" s="22" t="n">
        <v>70</v>
      </c>
      <c r="J11158" s="22" t="n">
        <v>6876</v>
      </c>
      <c r="K11158" s="21" t="s">
        <v>1659</v>
      </c>
    </row>
    <row r="11159" customFormat="false" ht="12.75" hidden="false" customHeight="false" outlineLevel="0" collapsed="false">
      <c r="A11159" s="21" t="s">
        <v>1606</v>
      </c>
      <c r="B11159" s="22" t="n">
        <v>756702</v>
      </c>
      <c r="C11159" s="21" t="s">
        <v>1658</v>
      </c>
      <c r="D11159" s="23" t="n">
        <v>39173</v>
      </c>
      <c r="E11159" s="24" t="n">
        <v>6.007752</v>
      </c>
      <c r="F11159" s="24" t="n">
        <v>0.997873</v>
      </c>
      <c r="G11159" s="22" t="n">
        <v>1</v>
      </c>
      <c r="H11159" s="22" t="n">
        <v>1099</v>
      </c>
      <c r="I11159" s="22" t="n">
        <v>102</v>
      </c>
      <c r="J11159" s="22" t="n">
        <v>7037</v>
      </c>
      <c r="K11159" s="21" t="s">
        <v>1659</v>
      </c>
    </row>
    <row r="11160" customFormat="false" ht="12.75" hidden="false" customHeight="false" outlineLevel="0" collapsed="false">
      <c r="A11160" s="21" t="s">
        <v>1606</v>
      </c>
      <c r="B11160" s="22" t="n">
        <v>756702</v>
      </c>
      <c r="C11160" s="21" t="s">
        <v>1658</v>
      </c>
      <c r="D11160" s="23" t="n">
        <v>39203</v>
      </c>
      <c r="E11160" s="24" t="n">
        <v>6.26009</v>
      </c>
      <c r="F11160" s="24" t="n">
        <v>0.990624</v>
      </c>
      <c r="G11160" s="22" t="n">
        <v>1</v>
      </c>
      <c r="H11160" s="22" t="n">
        <v>1098</v>
      </c>
      <c r="I11160" s="22" t="n">
        <v>102</v>
      </c>
      <c r="J11160" s="22" t="n">
        <v>7184</v>
      </c>
      <c r="K11160" s="21" t="s">
        <v>1659</v>
      </c>
    </row>
    <row r="11161" customFormat="false" ht="12.75" hidden="false" customHeight="false" outlineLevel="0" collapsed="false">
      <c r="A11161" s="21" t="s">
        <v>1606</v>
      </c>
      <c r="B11161" s="22" t="n">
        <v>756702</v>
      </c>
      <c r="C11161" s="21" t="s">
        <v>1658</v>
      </c>
      <c r="D11161" s="23" t="n">
        <v>39234</v>
      </c>
      <c r="E11161" s="24" t="n">
        <v>6.641881</v>
      </c>
      <c r="F11161" s="24" t="n">
        <v>0.985739</v>
      </c>
      <c r="G11161" s="22" t="n">
        <v>1</v>
      </c>
      <c r="H11161" s="22" t="n">
        <v>1096</v>
      </c>
      <c r="I11161" s="22" t="n">
        <v>102</v>
      </c>
      <c r="J11161" s="22" t="n">
        <v>6912</v>
      </c>
      <c r="K11161" s="21" t="s">
        <v>1659</v>
      </c>
    </row>
    <row r="11162" customFormat="false" ht="12.75" hidden="false" customHeight="false" outlineLevel="0" collapsed="false">
      <c r="A11162" s="21" t="s">
        <v>1606</v>
      </c>
      <c r="B11162" s="22" t="n">
        <v>756702</v>
      </c>
      <c r="C11162" s="21" t="s">
        <v>1658</v>
      </c>
      <c r="D11162" s="23" t="n">
        <v>39264</v>
      </c>
      <c r="E11162" s="24" t="n">
        <v>6.807131</v>
      </c>
      <c r="F11162" s="24" t="n">
        <v>0.99264</v>
      </c>
      <c r="G11162" s="22" t="n">
        <v>1</v>
      </c>
      <c r="H11162" s="22" t="n">
        <v>1103</v>
      </c>
      <c r="I11162" s="22" t="n">
        <v>102</v>
      </c>
      <c r="J11162" s="22" t="n">
        <v>3911</v>
      </c>
      <c r="K11162" s="21" t="s">
        <v>1659</v>
      </c>
    </row>
    <row r="11163" customFormat="false" ht="12.75" hidden="false" customHeight="false" outlineLevel="0" collapsed="false">
      <c r="A11163" s="21" t="s">
        <v>1606</v>
      </c>
      <c r="B11163" s="22" t="n">
        <v>756703</v>
      </c>
      <c r="C11163" s="21" t="s">
        <v>1660</v>
      </c>
      <c r="D11163" s="23" t="n">
        <v>38869</v>
      </c>
      <c r="E11163" s="24" t="n">
        <v>2.529147</v>
      </c>
      <c r="F11163" s="24" t="n">
        <v>1</v>
      </c>
      <c r="G11163" s="22" t="n">
        <v>1</v>
      </c>
      <c r="H11163" s="22" t="n">
        <v>88</v>
      </c>
      <c r="I11163" s="22" t="n">
        <v>38</v>
      </c>
      <c r="J11163" s="22" t="n">
        <v>4283</v>
      </c>
      <c r="K11163" s="21" t="s">
        <v>1661</v>
      </c>
    </row>
    <row r="11164" customFormat="false" ht="12.75" hidden="false" customHeight="false" outlineLevel="0" collapsed="false">
      <c r="A11164" s="21" t="s">
        <v>1606</v>
      </c>
      <c r="B11164" s="22" t="n">
        <v>756703</v>
      </c>
      <c r="C11164" s="21" t="s">
        <v>1660</v>
      </c>
      <c r="D11164" s="23" t="n">
        <v>38899</v>
      </c>
      <c r="E11164" s="24" t="n">
        <v>2.520469</v>
      </c>
      <c r="F11164" s="24" t="n">
        <v>1</v>
      </c>
      <c r="G11164" s="22" t="n">
        <v>1</v>
      </c>
      <c r="H11164" s="22" t="n">
        <v>82</v>
      </c>
      <c r="I11164" s="22" t="n">
        <v>37</v>
      </c>
      <c r="J11164" s="22" t="n">
        <v>4119</v>
      </c>
      <c r="K11164" s="21" t="s">
        <v>1661</v>
      </c>
    </row>
    <row r="11165" customFormat="false" ht="12.75" hidden="false" customHeight="false" outlineLevel="0" collapsed="false">
      <c r="A11165" s="21" t="s">
        <v>1606</v>
      </c>
      <c r="B11165" s="22" t="n">
        <v>756703</v>
      </c>
      <c r="C11165" s="21" t="s">
        <v>1660</v>
      </c>
      <c r="D11165" s="23" t="n">
        <v>38930</v>
      </c>
      <c r="E11165" s="24" t="n">
        <v>2.649504</v>
      </c>
      <c r="F11165" s="24" t="n">
        <v>1</v>
      </c>
      <c r="G11165" s="22" t="n">
        <v>1</v>
      </c>
      <c r="H11165" s="22" t="n">
        <v>83</v>
      </c>
      <c r="I11165" s="22" t="n">
        <v>38</v>
      </c>
      <c r="J11165" s="22" t="n">
        <v>4686</v>
      </c>
      <c r="K11165" s="21" t="s">
        <v>1661</v>
      </c>
    </row>
    <row r="11166" customFormat="false" ht="12.75" hidden="false" customHeight="false" outlineLevel="0" collapsed="false">
      <c r="A11166" s="21" t="s">
        <v>1606</v>
      </c>
      <c r="B11166" s="22" t="n">
        <v>756703</v>
      </c>
      <c r="C11166" s="21" t="s">
        <v>1660</v>
      </c>
      <c r="D11166" s="23" t="n">
        <v>38961</v>
      </c>
      <c r="E11166" s="24" t="n">
        <v>2.464502</v>
      </c>
      <c r="F11166" s="24" t="n">
        <v>1</v>
      </c>
      <c r="G11166" s="22" t="n">
        <v>1</v>
      </c>
      <c r="H11166" s="22" t="n">
        <v>93</v>
      </c>
      <c r="I11166" s="22" t="n">
        <v>39</v>
      </c>
      <c r="J11166" s="22" t="n">
        <v>7148</v>
      </c>
      <c r="K11166" s="21" t="s">
        <v>1661</v>
      </c>
    </row>
    <row r="11167" customFormat="false" ht="12.75" hidden="false" customHeight="false" outlineLevel="0" collapsed="false">
      <c r="A11167" s="21" t="s">
        <v>1606</v>
      </c>
      <c r="B11167" s="22" t="n">
        <v>756703</v>
      </c>
      <c r="C11167" s="21" t="s">
        <v>1660</v>
      </c>
      <c r="D11167" s="23" t="n">
        <v>38991</v>
      </c>
      <c r="E11167" s="24" t="n">
        <v>3.79549</v>
      </c>
      <c r="F11167" s="24" t="n">
        <v>1</v>
      </c>
      <c r="G11167" s="22" t="n">
        <v>1</v>
      </c>
      <c r="H11167" s="22" t="n">
        <v>91</v>
      </c>
      <c r="I11167" s="22" t="n">
        <v>38</v>
      </c>
      <c r="J11167" s="22" t="n">
        <v>7374</v>
      </c>
      <c r="K11167" s="21" t="s">
        <v>1661</v>
      </c>
    </row>
    <row r="11168" customFormat="false" ht="12.75" hidden="false" customHeight="false" outlineLevel="0" collapsed="false">
      <c r="A11168" s="21" t="s">
        <v>1606</v>
      </c>
      <c r="B11168" s="22" t="n">
        <v>756703</v>
      </c>
      <c r="C11168" s="21" t="s">
        <v>1660</v>
      </c>
      <c r="D11168" s="23" t="n">
        <v>39022</v>
      </c>
      <c r="E11168" s="24" t="n">
        <v>4.771952</v>
      </c>
      <c r="F11168" s="24" t="n">
        <v>0.999434</v>
      </c>
      <c r="G11168" s="22" t="n">
        <v>1</v>
      </c>
      <c r="H11168" s="22" t="n">
        <v>81</v>
      </c>
      <c r="I11168" s="22" t="n">
        <v>37</v>
      </c>
      <c r="J11168" s="22" t="n">
        <v>7053</v>
      </c>
      <c r="K11168" s="21" t="s">
        <v>1661</v>
      </c>
    </row>
    <row r="11169" customFormat="false" ht="12.75" hidden="false" customHeight="false" outlineLevel="0" collapsed="false">
      <c r="A11169" s="21" t="s">
        <v>1606</v>
      </c>
      <c r="B11169" s="22" t="n">
        <v>756703</v>
      </c>
      <c r="C11169" s="21" t="s">
        <v>1660</v>
      </c>
      <c r="D11169" s="23" t="n">
        <v>39052</v>
      </c>
      <c r="E11169" s="24" t="n">
        <v>10.64905</v>
      </c>
      <c r="F11169" s="24" t="n">
        <v>0.999036</v>
      </c>
      <c r="G11169" s="22" t="n">
        <v>1</v>
      </c>
      <c r="H11169" s="22" t="n">
        <v>80</v>
      </c>
      <c r="I11169" s="22" t="n">
        <v>35</v>
      </c>
      <c r="J11169" s="22" t="n">
        <v>7254</v>
      </c>
      <c r="K11169" s="21" t="s">
        <v>1661</v>
      </c>
    </row>
    <row r="11170" customFormat="false" ht="12.75" hidden="false" customHeight="false" outlineLevel="0" collapsed="false">
      <c r="A11170" s="21" t="s">
        <v>1606</v>
      </c>
      <c r="B11170" s="22" t="n">
        <v>756703</v>
      </c>
      <c r="C11170" s="21" t="s">
        <v>1660</v>
      </c>
      <c r="D11170" s="23" t="n">
        <v>39083</v>
      </c>
      <c r="E11170" s="24" t="n">
        <v>2.206702</v>
      </c>
      <c r="F11170" s="24" t="n">
        <v>0.999727</v>
      </c>
      <c r="G11170" s="22" t="n">
        <v>1</v>
      </c>
      <c r="H11170" s="22" t="n">
        <v>90</v>
      </c>
      <c r="I11170" s="22" t="n">
        <v>39</v>
      </c>
      <c r="J11170" s="22" t="n">
        <v>7309</v>
      </c>
      <c r="K11170" s="21" t="s">
        <v>1661</v>
      </c>
    </row>
    <row r="11171" customFormat="false" ht="12.75" hidden="false" customHeight="false" outlineLevel="0" collapsed="false">
      <c r="A11171" s="21" t="s">
        <v>1606</v>
      </c>
      <c r="B11171" s="22" t="n">
        <v>756703</v>
      </c>
      <c r="C11171" s="21" t="s">
        <v>1660</v>
      </c>
      <c r="D11171" s="23" t="n">
        <v>39114</v>
      </c>
      <c r="E11171" s="24" t="n">
        <v>1.786977</v>
      </c>
      <c r="F11171" s="24" t="n">
        <v>0.999537</v>
      </c>
      <c r="G11171" s="22" t="n">
        <v>1</v>
      </c>
      <c r="H11171" s="22" t="n">
        <v>70</v>
      </c>
      <c r="I11171" s="22" t="n">
        <v>34</v>
      </c>
      <c r="J11171" s="22" t="n">
        <v>6476</v>
      </c>
      <c r="K11171" s="21" t="s">
        <v>1661</v>
      </c>
    </row>
    <row r="11172" customFormat="false" ht="12.75" hidden="false" customHeight="false" outlineLevel="0" collapsed="false">
      <c r="A11172" s="21" t="s">
        <v>1606</v>
      </c>
      <c r="B11172" s="22" t="n">
        <v>756703</v>
      </c>
      <c r="C11172" s="21" t="s">
        <v>1660</v>
      </c>
      <c r="D11172" s="23" t="n">
        <v>39142</v>
      </c>
      <c r="E11172" s="24" t="n">
        <v>1.58506</v>
      </c>
      <c r="F11172" s="24" t="n">
        <v>0.999859</v>
      </c>
      <c r="G11172" s="22" t="n">
        <v>1</v>
      </c>
      <c r="H11172" s="22" t="n">
        <v>63</v>
      </c>
      <c r="I11172" s="22" t="n">
        <v>31</v>
      </c>
      <c r="J11172" s="22" t="n">
        <v>7076</v>
      </c>
      <c r="K11172" s="21" t="s">
        <v>1661</v>
      </c>
    </row>
    <row r="11173" customFormat="false" ht="12.75" hidden="false" customHeight="false" outlineLevel="0" collapsed="false">
      <c r="A11173" s="21" t="s">
        <v>1606</v>
      </c>
      <c r="B11173" s="22" t="n">
        <v>756703</v>
      </c>
      <c r="C11173" s="21" t="s">
        <v>1660</v>
      </c>
      <c r="D11173" s="23" t="n">
        <v>39173</v>
      </c>
      <c r="E11173" s="24" t="n">
        <v>1.696781</v>
      </c>
      <c r="F11173" s="24" t="n">
        <v>0.999717</v>
      </c>
      <c r="G11173" s="22" t="n">
        <v>1</v>
      </c>
      <c r="H11173" s="22" t="n">
        <v>64</v>
      </c>
      <c r="I11173" s="22" t="n">
        <v>31</v>
      </c>
      <c r="J11173" s="22" t="n">
        <v>7064</v>
      </c>
      <c r="K11173" s="21" t="s">
        <v>1661</v>
      </c>
    </row>
    <row r="11174" customFormat="false" ht="12.75" hidden="false" customHeight="false" outlineLevel="0" collapsed="false">
      <c r="A11174" s="21" t="s">
        <v>1606</v>
      </c>
      <c r="B11174" s="22" t="n">
        <v>756703</v>
      </c>
      <c r="C11174" s="21" t="s">
        <v>1660</v>
      </c>
      <c r="D11174" s="23" t="n">
        <v>39203</v>
      </c>
      <c r="E11174" s="24" t="n">
        <v>1.600168</v>
      </c>
      <c r="F11174" s="24" t="n">
        <v>0.998763</v>
      </c>
      <c r="G11174" s="22" t="n">
        <v>1</v>
      </c>
      <c r="H11174" s="22" t="n">
        <v>63</v>
      </c>
      <c r="I11174" s="22" t="n">
        <v>30</v>
      </c>
      <c r="J11174" s="22" t="n">
        <v>7261</v>
      </c>
      <c r="K11174" s="21" t="s">
        <v>1661</v>
      </c>
    </row>
    <row r="11175" customFormat="false" ht="12.75" hidden="false" customHeight="false" outlineLevel="0" collapsed="false">
      <c r="A11175" s="21" t="s">
        <v>1606</v>
      </c>
      <c r="B11175" s="22" t="n">
        <v>756703</v>
      </c>
      <c r="C11175" s="21" t="s">
        <v>1660</v>
      </c>
      <c r="D11175" s="23" t="n">
        <v>39234</v>
      </c>
      <c r="E11175" s="24" t="n">
        <v>1.580499</v>
      </c>
      <c r="F11175" s="24" t="n">
        <v>0.999716</v>
      </c>
      <c r="G11175" s="22" t="n">
        <v>1</v>
      </c>
      <c r="H11175" s="22" t="n">
        <v>60</v>
      </c>
      <c r="I11175" s="22" t="n">
        <v>32</v>
      </c>
      <c r="J11175" s="22" t="n">
        <v>7028</v>
      </c>
      <c r="K11175" s="21" t="s">
        <v>1661</v>
      </c>
    </row>
    <row r="11176" customFormat="false" ht="12.75" hidden="false" customHeight="false" outlineLevel="0" collapsed="false">
      <c r="A11176" s="21" t="s">
        <v>1606</v>
      </c>
      <c r="B11176" s="22" t="n">
        <v>756703</v>
      </c>
      <c r="C11176" s="21" t="s">
        <v>1660</v>
      </c>
      <c r="D11176" s="23" t="n">
        <v>39264</v>
      </c>
      <c r="E11176" s="24" t="n">
        <v>1.653517</v>
      </c>
      <c r="F11176" s="24" t="n">
        <v>0.999747</v>
      </c>
      <c r="G11176" s="22" t="n">
        <v>1</v>
      </c>
      <c r="H11176" s="22" t="n">
        <v>60</v>
      </c>
      <c r="I11176" s="22" t="n">
        <v>32</v>
      </c>
      <c r="J11176" s="22" t="n">
        <v>3948</v>
      </c>
      <c r="K11176" s="21" t="s">
        <v>1661</v>
      </c>
    </row>
    <row r="11177" customFormat="false" ht="12.75" hidden="false" customHeight="false" outlineLevel="0" collapsed="false">
      <c r="A11177" s="21" t="s">
        <v>1606</v>
      </c>
      <c r="B11177" s="22" t="n">
        <v>756704</v>
      </c>
      <c r="C11177" s="21" t="s">
        <v>1662</v>
      </c>
      <c r="D11177" s="23" t="n">
        <v>38869</v>
      </c>
      <c r="E11177" s="24" t="n">
        <v>3.516054</v>
      </c>
      <c r="F11177" s="24" t="n">
        <v>0.999767</v>
      </c>
      <c r="G11177" s="22" t="n">
        <v>1</v>
      </c>
      <c r="H11177" s="22" t="n">
        <v>447</v>
      </c>
      <c r="I11177" s="22" t="n">
        <v>98</v>
      </c>
      <c r="J11177" s="22" t="n">
        <v>4279</v>
      </c>
      <c r="K11177" s="21" t="s">
        <v>1663</v>
      </c>
    </row>
    <row r="11178" customFormat="false" ht="12.75" hidden="false" customHeight="false" outlineLevel="0" collapsed="false">
      <c r="A11178" s="21" t="s">
        <v>1606</v>
      </c>
      <c r="B11178" s="22" t="n">
        <v>756704</v>
      </c>
      <c r="C11178" s="21" t="s">
        <v>1662</v>
      </c>
      <c r="D11178" s="23" t="n">
        <v>38899</v>
      </c>
      <c r="E11178" s="24" t="n">
        <v>3.853411</v>
      </c>
      <c r="F11178" s="24" t="n">
        <v>0.996599</v>
      </c>
      <c r="G11178" s="22" t="n">
        <v>1</v>
      </c>
      <c r="H11178" s="22" t="n">
        <v>432</v>
      </c>
      <c r="I11178" s="22" t="n">
        <v>98</v>
      </c>
      <c r="J11178" s="22" t="n">
        <v>4102</v>
      </c>
      <c r="K11178" s="21" t="s">
        <v>1663</v>
      </c>
    </row>
    <row r="11179" customFormat="false" ht="12.75" hidden="false" customHeight="false" outlineLevel="0" collapsed="false">
      <c r="A11179" s="21" t="s">
        <v>1606</v>
      </c>
      <c r="B11179" s="22" t="n">
        <v>756704</v>
      </c>
      <c r="C11179" s="21" t="s">
        <v>1662</v>
      </c>
      <c r="D11179" s="23" t="n">
        <v>38930</v>
      </c>
      <c r="E11179" s="24" t="n">
        <v>4.356184</v>
      </c>
      <c r="F11179" s="24" t="n">
        <v>0.999146</v>
      </c>
      <c r="G11179" s="22" t="n">
        <v>1</v>
      </c>
      <c r="H11179" s="22" t="n">
        <v>464</v>
      </c>
      <c r="I11179" s="22" t="n">
        <v>99</v>
      </c>
      <c r="J11179" s="22" t="n">
        <v>4677</v>
      </c>
      <c r="K11179" s="21" t="s">
        <v>1663</v>
      </c>
    </row>
    <row r="11180" customFormat="false" ht="12.75" hidden="false" customHeight="false" outlineLevel="0" collapsed="false">
      <c r="A11180" s="21" t="s">
        <v>1606</v>
      </c>
      <c r="B11180" s="22" t="n">
        <v>756704</v>
      </c>
      <c r="C11180" s="21" t="s">
        <v>1662</v>
      </c>
      <c r="D11180" s="23" t="n">
        <v>38961</v>
      </c>
      <c r="E11180" s="24" t="n">
        <v>4.756789</v>
      </c>
      <c r="F11180" s="24" t="n">
        <v>0.999441</v>
      </c>
      <c r="G11180" s="22" t="n">
        <v>1</v>
      </c>
      <c r="H11180" s="22" t="n">
        <v>476</v>
      </c>
      <c r="I11180" s="22" t="n">
        <v>101</v>
      </c>
      <c r="J11180" s="22" t="n">
        <v>7147</v>
      </c>
      <c r="K11180" s="21" t="s">
        <v>1663</v>
      </c>
    </row>
    <row r="11181" customFormat="false" ht="12.75" hidden="false" customHeight="false" outlineLevel="0" collapsed="false">
      <c r="A11181" s="21" t="s">
        <v>1606</v>
      </c>
      <c r="B11181" s="22" t="n">
        <v>756704</v>
      </c>
      <c r="C11181" s="21" t="s">
        <v>1662</v>
      </c>
      <c r="D11181" s="23" t="n">
        <v>38991</v>
      </c>
      <c r="E11181" s="24" t="n">
        <v>4.866713</v>
      </c>
      <c r="F11181" s="24" t="n">
        <v>0.997015</v>
      </c>
      <c r="G11181" s="22" t="n">
        <v>1</v>
      </c>
      <c r="H11181" s="22" t="n">
        <v>491</v>
      </c>
      <c r="I11181" s="22" t="n">
        <v>102</v>
      </c>
      <c r="J11181" s="22" t="n">
        <v>7347</v>
      </c>
      <c r="K11181" s="21" t="s">
        <v>1663</v>
      </c>
    </row>
    <row r="11182" customFormat="false" ht="12.75" hidden="false" customHeight="false" outlineLevel="0" collapsed="false">
      <c r="A11182" s="21" t="s">
        <v>1606</v>
      </c>
      <c r="B11182" s="22" t="n">
        <v>756704</v>
      </c>
      <c r="C11182" s="21" t="s">
        <v>1662</v>
      </c>
      <c r="D11182" s="23" t="n">
        <v>39022</v>
      </c>
      <c r="E11182" s="24" t="n">
        <v>5.094381</v>
      </c>
      <c r="F11182" s="24" t="n">
        <v>0.997455</v>
      </c>
      <c r="G11182" s="22" t="n">
        <v>1</v>
      </c>
      <c r="H11182" s="22" t="n">
        <v>480</v>
      </c>
      <c r="I11182" s="22" t="n">
        <v>101</v>
      </c>
      <c r="J11182" s="22" t="n">
        <v>7054</v>
      </c>
      <c r="K11182" s="21" t="s">
        <v>1663</v>
      </c>
    </row>
    <row r="11183" customFormat="false" ht="12.75" hidden="false" customHeight="false" outlineLevel="0" collapsed="false">
      <c r="A11183" s="21" t="s">
        <v>1606</v>
      </c>
      <c r="B11183" s="22" t="n">
        <v>756704</v>
      </c>
      <c r="C11183" s="21" t="s">
        <v>1662</v>
      </c>
      <c r="D11183" s="23" t="n">
        <v>39052</v>
      </c>
      <c r="E11183" s="24" t="n">
        <v>5.161674</v>
      </c>
      <c r="F11183" s="24" t="n">
        <v>0.994637</v>
      </c>
      <c r="G11183" s="22" t="n">
        <v>1</v>
      </c>
      <c r="H11183" s="22" t="n">
        <v>490</v>
      </c>
      <c r="I11183" s="22" t="n">
        <v>100</v>
      </c>
      <c r="J11183" s="22" t="n">
        <v>7232</v>
      </c>
      <c r="K11183" s="21" t="s">
        <v>1663</v>
      </c>
    </row>
    <row r="11184" customFormat="false" ht="12.75" hidden="false" customHeight="false" outlineLevel="0" collapsed="false">
      <c r="A11184" s="21" t="s">
        <v>1606</v>
      </c>
      <c r="B11184" s="22" t="n">
        <v>756704</v>
      </c>
      <c r="C11184" s="21" t="s">
        <v>1662</v>
      </c>
      <c r="D11184" s="23" t="n">
        <v>39083</v>
      </c>
      <c r="E11184" s="24" t="n">
        <v>7.174002</v>
      </c>
      <c r="F11184" s="24" t="n">
        <v>0.991093</v>
      </c>
      <c r="G11184" s="22" t="n">
        <v>1</v>
      </c>
      <c r="H11184" s="22" t="n">
        <v>469</v>
      </c>
      <c r="I11184" s="22" t="n">
        <v>81</v>
      </c>
      <c r="J11184" s="22" t="n">
        <v>7232</v>
      </c>
      <c r="K11184" s="21" t="s">
        <v>1663</v>
      </c>
    </row>
    <row r="11185" customFormat="false" ht="12.75" hidden="false" customHeight="false" outlineLevel="0" collapsed="false">
      <c r="A11185" s="21" t="s">
        <v>1606</v>
      </c>
      <c r="B11185" s="22" t="n">
        <v>756704</v>
      </c>
      <c r="C11185" s="21" t="s">
        <v>1662</v>
      </c>
      <c r="D11185" s="23" t="n">
        <v>39114</v>
      </c>
      <c r="E11185" s="24" t="n">
        <v>7.392095</v>
      </c>
      <c r="F11185" s="24" t="n">
        <v>0.996133</v>
      </c>
      <c r="G11185" s="22" t="n">
        <v>1</v>
      </c>
      <c r="H11185" s="22" t="n">
        <v>459</v>
      </c>
      <c r="I11185" s="22" t="n">
        <v>79</v>
      </c>
      <c r="J11185" s="22" t="n">
        <v>6439</v>
      </c>
      <c r="K11185" s="21" t="s">
        <v>1663</v>
      </c>
    </row>
    <row r="11186" customFormat="false" ht="12.75" hidden="false" customHeight="false" outlineLevel="0" collapsed="false">
      <c r="A11186" s="21" t="s">
        <v>1606</v>
      </c>
      <c r="B11186" s="22" t="n">
        <v>756704</v>
      </c>
      <c r="C11186" s="21" t="s">
        <v>1662</v>
      </c>
      <c r="D11186" s="23" t="n">
        <v>39142</v>
      </c>
      <c r="E11186" s="24" t="n">
        <v>7.455927</v>
      </c>
      <c r="F11186" s="24" t="n">
        <v>0.989486</v>
      </c>
      <c r="G11186" s="22" t="n">
        <v>1</v>
      </c>
      <c r="H11186" s="22" t="n">
        <v>490</v>
      </c>
      <c r="I11186" s="22" t="n">
        <v>80</v>
      </c>
      <c r="J11186" s="22" t="n">
        <v>6964</v>
      </c>
      <c r="K11186" s="21" t="s">
        <v>1663</v>
      </c>
    </row>
    <row r="11187" customFormat="false" ht="12.75" hidden="false" customHeight="false" outlineLevel="0" collapsed="false">
      <c r="A11187" s="21" t="s">
        <v>1606</v>
      </c>
      <c r="B11187" s="22" t="n">
        <v>756704</v>
      </c>
      <c r="C11187" s="21" t="s">
        <v>1662</v>
      </c>
      <c r="D11187" s="23" t="n">
        <v>39173</v>
      </c>
      <c r="E11187" s="24" t="n">
        <v>4.47716</v>
      </c>
      <c r="F11187" s="24" t="n">
        <v>0.998867</v>
      </c>
      <c r="G11187" s="22" t="n">
        <v>1</v>
      </c>
      <c r="H11187" s="22" t="n">
        <v>305</v>
      </c>
      <c r="I11187" s="22" t="n">
        <v>46</v>
      </c>
      <c r="J11187" s="22" t="n">
        <v>7050</v>
      </c>
      <c r="K11187" s="21" t="s">
        <v>1663</v>
      </c>
    </row>
    <row r="11188" customFormat="false" ht="12.75" hidden="false" customHeight="false" outlineLevel="0" collapsed="false">
      <c r="A11188" s="21" t="s">
        <v>1606</v>
      </c>
      <c r="B11188" s="22" t="n">
        <v>756704</v>
      </c>
      <c r="C11188" s="21" t="s">
        <v>1662</v>
      </c>
      <c r="D11188" s="23" t="n">
        <v>39203</v>
      </c>
      <c r="E11188" s="24" t="n">
        <v>6.821261</v>
      </c>
      <c r="F11188" s="24" t="n">
        <v>0.998484</v>
      </c>
      <c r="G11188" s="22" t="n">
        <v>1</v>
      </c>
      <c r="H11188" s="22" t="n">
        <v>500</v>
      </c>
      <c r="I11188" s="22" t="n">
        <v>80</v>
      </c>
      <c r="J11188" s="22" t="n">
        <v>7242</v>
      </c>
      <c r="K11188" s="21" t="s">
        <v>1663</v>
      </c>
    </row>
    <row r="11189" customFormat="false" ht="12.75" hidden="false" customHeight="false" outlineLevel="0" collapsed="false">
      <c r="A11189" s="21" t="s">
        <v>1606</v>
      </c>
      <c r="B11189" s="22" t="n">
        <v>756704</v>
      </c>
      <c r="C11189" s="21" t="s">
        <v>1662</v>
      </c>
      <c r="D11189" s="23" t="n">
        <v>39234</v>
      </c>
      <c r="E11189" s="24" t="n">
        <v>7.418245</v>
      </c>
      <c r="F11189" s="24" t="n">
        <v>0.998004</v>
      </c>
      <c r="G11189" s="22" t="n">
        <v>1</v>
      </c>
      <c r="H11189" s="22" t="n">
        <v>570</v>
      </c>
      <c r="I11189" s="22" t="n">
        <v>80</v>
      </c>
      <c r="J11189" s="22" t="n">
        <v>6997</v>
      </c>
      <c r="K11189" s="21" t="s">
        <v>1663</v>
      </c>
    </row>
    <row r="11190" customFormat="false" ht="12.75" hidden="false" customHeight="false" outlineLevel="0" collapsed="false">
      <c r="A11190" s="21" t="s">
        <v>1606</v>
      </c>
      <c r="B11190" s="22" t="n">
        <v>756704</v>
      </c>
      <c r="C11190" s="21" t="s">
        <v>1662</v>
      </c>
      <c r="D11190" s="23" t="n">
        <v>39264</v>
      </c>
      <c r="E11190" s="24" t="n">
        <v>7.428972</v>
      </c>
      <c r="F11190" s="24" t="n">
        <v>0.99645</v>
      </c>
      <c r="G11190" s="22" t="n">
        <v>1</v>
      </c>
      <c r="H11190" s="22" t="n">
        <v>542</v>
      </c>
      <c r="I11190" s="22" t="n">
        <v>81</v>
      </c>
      <c r="J11190" s="22" t="n">
        <v>3929</v>
      </c>
      <c r="K11190" s="21" t="s">
        <v>1663</v>
      </c>
    </row>
    <row r="11191" customFormat="false" ht="12.75" hidden="false" customHeight="false" outlineLevel="0" collapsed="false">
      <c r="A11191" s="21" t="s">
        <v>1606</v>
      </c>
      <c r="B11191" s="22" t="n">
        <v>756705</v>
      </c>
      <c r="C11191" s="21" t="s">
        <v>877</v>
      </c>
      <c r="D11191" s="23" t="n">
        <v>38869</v>
      </c>
      <c r="E11191" s="24" t="n">
        <v>3.658758</v>
      </c>
      <c r="F11191" s="24" t="n">
        <v>0.993924</v>
      </c>
      <c r="G11191" s="22" t="n">
        <v>1</v>
      </c>
      <c r="H11191" s="22" t="n">
        <v>389</v>
      </c>
      <c r="I11191" s="22" t="n">
        <v>46</v>
      </c>
      <c r="J11191" s="22" t="n">
        <v>4253</v>
      </c>
      <c r="K11191" s="21" t="s">
        <v>878</v>
      </c>
    </row>
    <row r="11192" customFormat="false" ht="12.75" hidden="false" customHeight="false" outlineLevel="0" collapsed="false">
      <c r="A11192" s="21" t="s">
        <v>1606</v>
      </c>
      <c r="B11192" s="22" t="n">
        <v>756705</v>
      </c>
      <c r="C11192" s="21" t="s">
        <v>877</v>
      </c>
      <c r="D11192" s="23" t="n">
        <v>38899</v>
      </c>
      <c r="E11192" s="24" t="n">
        <v>3.276518</v>
      </c>
      <c r="F11192" s="24" t="n">
        <v>0.998544</v>
      </c>
      <c r="G11192" s="22" t="n">
        <v>1</v>
      </c>
      <c r="H11192" s="22" t="n">
        <v>387</v>
      </c>
      <c r="I11192" s="22" t="n">
        <v>46</v>
      </c>
      <c r="J11192" s="22" t="n">
        <v>4113</v>
      </c>
      <c r="K11192" s="21" t="s">
        <v>878</v>
      </c>
    </row>
    <row r="11193" customFormat="false" ht="12.75" hidden="false" customHeight="false" outlineLevel="0" collapsed="false">
      <c r="A11193" s="21" t="s">
        <v>1606</v>
      </c>
      <c r="B11193" s="22" t="n">
        <v>756705</v>
      </c>
      <c r="C11193" s="21" t="s">
        <v>877</v>
      </c>
      <c r="D11193" s="23" t="n">
        <v>38930</v>
      </c>
      <c r="E11193" s="24" t="n">
        <v>4.230478</v>
      </c>
      <c r="F11193" s="24" t="n">
        <v>0.999146</v>
      </c>
      <c r="G11193" s="22" t="n">
        <v>1</v>
      </c>
      <c r="H11193" s="22" t="n">
        <v>405</v>
      </c>
      <c r="I11193" s="22" t="n">
        <v>50</v>
      </c>
      <c r="J11193" s="22" t="n">
        <v>4676</v>
      </c>
      <c r="K11193" s="21" t="s">
        <v>878</v>
      </c>
    </row>
    <row r="11194" customFormat="false" ht="12.75" hidden="false" customHeight="false" outlineLevel="0" collapsed="false">
      <c r="A11194" s="21" t="s">
        <v>1606</v>
      </c>
      <c r="B11194" s="22" t="n">
        <v>756705</v>
      </c>
      <c r="C11194" s="21" t="s">
        <v>877</v>
      </c>
      <c r="D11194" s="23" t="n">
        <v>38961</v>
      </c>
      <c r="E11194" s="24" t="n">
        <v>4.451747</v>
      </c>
      <c r="F11194" s="24" t="n">
        <v>0.998599</v>
      </c>
      <c r="G11194" s="22" t="n">
        <v>1</v>
      </c>
      <c r="H11194" s="22" t="n">
        <v>434</v>
      </c>
      <c r="I11194" s="22" t="n">
        <v>52</v>
      </c>
      <c r="J11194" s="22" t="n">
        <v>7127</v>
      </c>
      <c r="K11194" s="21" t="s">
        <v>878</v>
      </c>
    </row>
    <row r="11195" customFormat="false" ht="12.75" hidden="false" customHeight="false" outlineLevel="0" collapsed="false">
      <c r="A11195" s="21" t="s">
        <v>1606</v>
      </c>
      <c r="B11195" s="22" t="n">
        <v>756705</v>
      </c>
      <c r="C11195" s="21" t="s">
        <v>877</v>
      </c>
      <c r="D11195" s="23" t="n">
        <v>38991</v>
      </c>
      <c r="E11195" s="24" t="n">
        <v>5.980792</v>
      </c>
      <c r="F11195" s="24" t="n">
        <v>0.998236</v>
      </c>
      <c r="G11195" s="22" t="n">
        <v>1</v>
      </c>
      <c r="H11195" s="22" t="n">
        <v>438</v>
      </c>
      <c r="I11195" s="22" t="n">
        <v>51</v>
      </c>
      <c r="J11195" s="22" t="n">
        <v>7353</v>
      </c>
      <c r="K11195" s="21" t="s">
        <v>878</v>
      </c>
    </row>
    <row r="11196" customFormat="false" ht="12.75" hidden="false" customHeight="false" outlineLevel="0" collapsed="false">
      <c r="A11196" s="21" t="s">
        <v>1606</v>
      </c>
      <c r="B11196" s="22" t="n">
        <v>756705</v>
      </c>
      <c r="C11196" s="21" t="s">
        <v>877</v>
      </c>
      <c r="D11196" s="23" t="n">
        <v>39022</v>
      </c>
      <c r="E11196" s="24" t="n">
        <v>7.189403</v>
      </c>
      <c r="F11196" s="24" t="n">
        <v>0.991359</v>
      </c>
      <c r="G11196" s="22" t="n">
        <v>1</v>
      </c>
      <c r="H11196" s="22" t="n">
        <v>400</v>
      </c>
      <c r="I11196" s="22" t="n">
        <v>50</v>
      </c>
      <c r="J11196" s="22" t="n">
        <v>6998</v>
      </c>
      <c r="K11196" s="21" t="s">
        <v>878</v>
      </c>
    </row>
    <row r="11197" customFormat="false" ht="12.75" hidden="false" customHeight="false" outlineLevel="0" collapsed="false">
      <c r="A11197" s="21" t="s">
        <v>1606</v>
      </c>
      <c r="B11197" s="22" t="n">
        <v>756705</v>
      </c>
      <c r="C11197" s="21" t="s">
        <v>877</v>
      </c>
      <c r="D11197" s="23" t="n">
        <v>39052</v>
      </c>
      <c r="E11197" s="24" t="n">
        <v>12.220602</v>
      </c>
      <c r="F11197" s="24" t="n">
        <v>0.998071</v>
      </c>
      <c r="G11197" s="22" t="n">
        <v>1</v>
      </c>
      <c r="H11197" s="22" t="n">
        <v>394</v>
      </c>
      <c r="I11197" s="22" t="n">
        <v>48</v>
      </c>
      <c r="J11197" s="22" t="n">
        <v>7241</v>
      </c>
      <c r="K11197" s="21" t="s">
        <v>878</v>
      </c>
    </row>
    <row r="11198" customFormat="false" ht="12.75" hidden="false" customHeight="false" outlineLevel="0" collapsed="false">
      <c r="A11198" s="21" t="s">
        <v>1606</v>
      </c>
      <c r="B11198" s="22" t="n">
        <v>756705</v>
      </c>
      <c r="C11198" s="21" t="s">
        <v>877</v>
      </c>
      <c r="D11198" s="23" t="n">
        <v>39083</v>
      </c>
      <c r="E11198" s="24" t="n">
        <v>4.060447</v>
      </c>
      <c r="F11198" s="24" t="n">
        <v>0.997126</v>
      </c>
      <c r="G11198" s="22" t="n">
        <v>1</v>
      </c>
      <c r="H11198" s="22" t="n">
        <v>405</v>
      </c>
      <c r="I11198" s="22" t="n">
        <v>49</v>
      </c>
      <c r="J11198" s="22" t="n">
        <v>7285</v>
      </c>
      <c r="K11198" s="21" t="s">
        <v>878</v>
      </c>
    </row>
    <row r="11199" customFormat="false" ht="12.75" hidden="false" customHeight="false" outlineLevel="0" collapsed="false">
      <c r="A11199" s="21" t="s">
        <v>1606</v>
      </c>
      <c r="B11199" s="22" t="n">
        <v>756705</v>
      </c>
      <c r="C11199" s="21" t="s">
        <v>877</v>
      </c>
      <c r="D11199" s="23" t="n">
        <v>39114</v>
      </c>
      <c r="E11199" s="24" t="n">
        <v>4.232734</v>
      </c>
      <c r="F11199" s="24" t="n">
        <v>0.998455</v>
      </c>
      <c r="G11199" s="22" t="n">
        <v>1</v>
      </c>
      <c r="H11199" s="22" t="n">
        <v>398</v>
      </c>
      <c r="I11199" s="22" t="n">
        <v>49</v>
      </c>
      <c r="J11199" s="22" t="n">
        <v>6460</v>
      </c>
      <c r="K11199" s="21" t="s">
        <v>878</v>
      </c>
    </row>
    <row r="11200" customFormat="false" ht="12.75" hidden="false" customHeight="false" outlineLevel="0" collapsed="false">
      <c r="A11200" s="21" t="s">
        <v>1606</v>
      </c>
      <c r="B11200" s="22" t="n">
        <v>756705</v>
      </c>
      <c r="C11200" s="21" t="s">
        <v>877</v>
      </c>
      <c r="D11200" s="23" t="n">
        <v>39142</v>
      </c>
      <c r="E11200" s="24" t="n">
        <v>4.036972</v>
      </c>
      <c r="F11200" s="24" t="n">
        <v>0.992638</v>
      </c>
      <c r="G11200" s="22" t="n">
        <v>1</v>
      </c>
      <c r="H11200" s="22" t="n">
        <v>408</v>
      </c>
      <c r="I11200" s="22" t="n">
        <v>47</v>
      </c>
      <c r="J11200" s="22" t="n">
        <v>7011</v>
      </c>
      <c r="K11200" s="21" t="s">
        <v>878</v>
      </c>
    </row>
    <row r="11201" customFormat="false" ht="12.75" hidden="false" customHeight="false" outlineLevel="0" collapsed="false">
      <c r="A11201" s="21" t="s">
        <v>1606</v>
      </c>
      <c r="B11201" s="22" t="n">
        <v>756705</v>
      </c>
      <c r="C11201" s="21" t="s">
        <v>877</v>
      </c>
      <c r="D11201" s="23" t="n">
        <v>39173</v>
      </c>
      <c r="E11201" s="24" t="n">
        <v>3.515023</v>
      </c>
      <c r="F11201" s="24" t="n">
        <v>0.995893</v>
      </c>
      <c r="G11201" s="22" t="n">
        <v>1</v>
      </c>
      <c r="H11201" s="22" t="n">
        <v>423</v>
      </c>
      <c r="I11201" s="22" t="n">
        <v>44</v>
      </c>
      <c r="J11201" s="22" t="n">
        <v>7032</v>
      </c>
      <c r="K11201" s="21" t="s">
        <v>878</v>
      </c>
    </row>
    <row r="11202" customFormat="false" ht="12.75" hidden="false" customHeight="false" outlineLevel="0" collapsed="false">
      <c r="A11202" s="21" t="s">
        <v>1606</v>
      </c>
      <c r="B11202" s="22" t="n">
        <v>756705</v>
      </c>
      <c r="C11202" s="21" t="s">
        <v>877</v>
      </c>
      <c r="D11202" s="23" t="n">
        <v>39203</v>
      </c>
      <c r="E11202" s="24" t="n">
        <v>3.726582</v>
      </c>
      <c r="F11202" s="24" t="n">
        <v>0.992843</v>
      </c>
      <c r="G11202" s="22" t="n">
        <v>1</v>
      </c>
      <c r="H11202" s="22" t="n">
        <v>436</v>
      </c>
      <c r="I11202" s="22" t="n">
        <v>45</v>
      </c>
      <c r="J11202" s="22" t="n">
        <v>7213</v>
      </c>
      <c r="K11202" s="21" t="s">
        <v>878</v>
      </c>
    </row>
    <row r="11203" customFormat="false" ht="12.75" hidden="false" customHeight="false" outlineLevel="0" collapsed="false">
      <c r="A11203" s="21" t="s">
        <v>1606</v>
      </c>
      <c r="B11203" s="22" t="n">
        <v>756705</v>
      </c>
      <c r="C11203" s="21" t="s">
        <v>877</v>
      </c>
      <c r="D11203" s="23" t="n">
        <v>39234</v>
      </c>
      <c r="E11203" s="24" t="n">
        <v>3.537384</v>
      </c>
      <c r="F11203" s="24" t="n">
        <v>0.994306</v>
      </c>
      <c r="G11203" s="22" t="n">
        <v>1</v>
      </c>
      <c r="H11203" s="22" t="n">
        <v>416</v>
      </c>
      <c r="I11203" s="22" t="n">
        <v>45</v>
      </c>
      <c r="J11203" s="22" t="n">
        <v>6984</v>
      </c>
      <c r="K11203" s="21" t="s">
        <v>878</v>
      </c>
    </row>
    <row r="11204" customFormat="false" ht="12.75" hidden="false" customHeight="false" outlineLevel="0" collapsed="false">
      <c r="A11204" s="21" t="s">
        <v>1606</v>
      </c>
      <c r="B11204" s="22" t="n">
        <v>756705</v>
      </c>
      <c r="C11204" s="21" t="s">
        <v>877</v>
      </c>
      <c r="D11204" s="23" t="n">
        <v>39264</v>
      </c>
      <c r="E11204" s="24" t="n">
        <v>3.773288</v>
      </c>
      <c r="F11204" s="24" t="n">
        <v>0.996201</v>
      </c>
      <c r="G11204" s="22" t="n">
        <v>1</v>
      </c>
      <c r="H11204" s="22" t="n">
        <v>429</v>
      </c>
      <c r="I11204" s="22" t="n">
        <v>45</v>
      </c>
      <c r="J11204" s="22" t="n">
        <v>3933</v>
      </c>
      <c r="K11204" s="21" t="s">
        <v>878</v>
      </c>
    </row>
    <row r="11205" customFormat="false" ht="12.75" hidden="false" customHeight="false" outlineLevel="0" collapsed="false">
      <c r="A11205" s="21" t="s">
        <v>1606</v>
      </c>
      <c r="B11205" s="22" t="n">
        <v>756706</v>
      </c>
      <c r="C11205" s="21" t="s">
        <v>1664</v>
      </c>
      <c r="D11205" s="23" t="n">
        <v>38869</v>
      </c>
      <c r="E11205" s="24" t="n">
        <v>3.851089</v>
      </c>
      <c r="F11205" s="24" t="n">
        <v>0.999066</v>
      </c>
      <c r="G11205" s="22" t="n">
        <v>1</v>
      </c>
      <c r="H11205" s="22" t="n">
        <v>229</v>
      </c>
      <c r="I11205" s="22" t="n">
        <v>74</v>
      </c>
      <c r="J11205" s="22" t="n">
        <v>4277</v>
      </c>
      <c r="K11205" s="21" t="s">
        <v>1665</v>
      </c>
    </row>
    <row r="11206" customFormat="false" ht="12.75" hidden="false" customHeight="false" outlineLevel="0" collapsed="false">
      <c r="A11206" s="21" t="s">
        <v>1606</v>
      </c>
      <c r="B11206" s="22" t="n">
        <v>756706</v>
      </c>
      <c r="C11206" s="21" t="s">
        <v>1664</v>
      </c>
      <c r="D11206" s="23" t="n">
        <v>38899</v>
      </c>
      <c r="E11206" s="24" t="n">
        <v>3.662449</v>
      </c>
      <c r="F11206" s="24" t="n">
        <v>0.995139</v>
      </c>
      <c r="G11206" s="22" t="n">
        <v>1</v>
      </c>
      <c r="H11206" s="22" t="n">
        <v>221</v>
      </c>
      <c r="I11206" s="22" t="n">
        <v>70</v>
      </c>
      <c r="J11206" s="22" t="n">
        <v>4094</v>
      </c>
      <c r="K11206" s="21" t="s">
        <v>1665</v>
      </c>
    </row>
    <row r="11207" customFormat="false" ht="12.75" hidden="false" customHeight="false" outlineLevel="0" collapsed="false">
      <c r="A11207" s="21" t="s">
        <v>1606</v>
      </c>
      <c r="B11207" s="22" t="n">
        <v>756706</v>
      </c>
      <c r="C11207" s="21" t="s">
        <v>1664</v>
      </c>
      <c r="D11207" s="23" t="n">
        <v>38930</v>
      </c>
      <c r="E11207" s="24" t="n">
        <v>3.938428</v>
      </c>
      <c r="F11207" s="24" t="n">
        <v>0.997008</v>
      </c>
      <c r="G11207" s="22" t="n">
        <v>1</v>
      </c>
      <c r="H11207" s="22" t="n">
        <v>223</v>
      </c>
      <c r="I11207" s="22" t="n">
        <v>70</v>
      </c>
      <c r="J11207" s="22" t="n">
        <v>4665</v>
      </c>
      <c r="K11207" s="21" t="s">
        <v>1665</v>
      </c>
    </row>
    <row r="11208" customFormat="false" ht="12.75" hidden="false" customHeight="false" outlineLevel="0" collapsed="false">
      <c r="A11208" s="21" t="s">
        <v>1606</v>
      </c>
      <c r="B11208" s="22" t="n">
        <v>756706</v>
      </c>
      <c r="C11208" s="21" t="s">
        <v>1664</v>
      </c>
      <c r="D11208" s="23" t="n">
        <v>38961</v>
      </c>
      <c r="E11208" s="24" t="n">
        <v>4.222603</v>
      </c>
      <c r="F11208" s="24" t="n">
        <v>0.994827</v>
      </c>
      <c r="G11208" s="22" t="n">
        <v>1</v>
      </c>
      <c r="H11208" s="22" t="n">
        <v>227</v>
      </c>
      <c r="I11208" s="22" t="n">
        <v>71</v>
      </c>
      <c r="J11208" s="22" t="n">
        <v>7115</v>
      </c>
      <c r="K11208" s="21" t="s">
        <v>1665</v>
      </c>
    </row>
    <row r="11209" customFormat="false" ht="12.75" hidden="false" customHeight="false" outlineLevel="0" collapsed="false">
      <c r="A11209" s="21" t="s">
        <v>1606</v>
      </c>
      <c r="B11209" s="22" t="n">
        <v>756706</v>
      </c>
      <c r="C11209" s="21" t="s">
        <v>1664</v>
      </c>
      <c r="D11209" s="23" t="n">
        <v>38991</v>
      </c>
      <c r="E11209" s="24" t="n">
        <v>4.225865</v>
      </c>
      <c r="F11209" s="24" t="n">
        <v>0.997829</v>
      </c>
      <c r="G11209" s="22" t="n">
        <v>1</v>
      </c>
      <c r="H11209" s="22" t="n">
        <v>239</v>
      </c>
      <c r="I11209" s="22" t="n">
        <v>72</v>
      </c>
      <c r="J11209" s="22" t="n">
        <v>7353</v>
      </c>
      <c r="K11209" s="21" t="s">
        <v>1665</v>
      </c>
    </row>
    <row r="11210" customFormat="false" ht="12.75" hidden="false" customHeight="false" outlineLevel="0" collapsed="false">
      <c r="A11210" s="21" t="s">
        <v>1606</v>
      </c>
      <c r="B11210" s="22" t="n">
        <v>756706</v>
      </c>
      <c r="C11210" s="21" t="s">
        <v>1664</v>
      </c>
      <c r="D11210" s="23" t="n">
        <v>39022</v>
      </c>
      <c r="E11210" s="24" t="n">
        <v>4.165575</v>
      </c>
      <c r="F11210" s="24" t="n">
        <v>0.996314</v>
      </c>
      <c r="G11210" s="22" t="n">
        <v>1</v>
      </c>
      <c r="H11210" s="22" t="n">
        <v>239</v>
      </c>
      <c r="I11210" s="22" t="n">
        <v>72</v>
      </c>
      <c r="J11210" s="22" t="n">
        <v>7027</v>
      </c>
      <c r="K11210" s="21" t="s">
        <v>1665</v>
      </c>
    </row>
    <row r="11211" customFormat="false" ht="12.75" hidden="false" customHeight="false" outlineLevel="0" collapsed="false">
      <c r="A11211" s="21" t="s">
        <v>1606</v>
      </c>
      <c r="B11211" s="22" t="n">
        <v>756706</v>
      </c>
      <c r="C11211" s="21" t="s">
        <v>1664</v>
      </c>
      <c r="D11211" s="23" t="n">
        <v>39052</v>
      </c>
      <c r="E11211" s="24" t="n">
        <v>4.442919</v>
      </c>
      <c r="F11211" s="24" t="n">
        <v>0.999725</v>
      </c>
      <c r="G11211" s="22" t="n">
        <v>1</v>
      </c>
      <c r="H11211" s="22" t="n">
        <v>250</v>
      </c>
      <c r="I11211" s="22" t="n">
        <v>72</v>
      </c>
      <c r="J11211" s="22" t="n">
        <v>7269</v>
      </c>
      <c r="K11211" s="21" t="s">
        <v>1665</v>
      </c>
    </row>
    <row r="11212" customFormat="false" ht="12.75" hidden="false" customHeight="false" outlineLevel="0" collapsed="false">
      <c r="A11212" s="21" t="s">
        <v>1606</v>
      </c>
      <c r="B11212" s="22" t="n">
        <v>756706</v>
      </c>
      <c r="C11212" s="21" t="s">
        <v>1664</v>
      </c>
      <c r="D11212" s="23" t="n">
        <v>39083</v>
      </c>
      <c r="E11212" s="24" t="n">
        <v>4.540487</v>
      </c>
      <c r="F11212" s="24" t="n">
        <v>0.998359</v>
      </c>
      <c r="G11212" s="22" t="n">
        <v>1</v>
      </c>
      <c r="H11212" s="22" t="n">
        <v>251</v>
      </c>
      <c r="I11212" s="22" t="n">
        <v>72</v>
      </c>
      <c r="J11212" s="22" t="n">
        <v>7297</v>
      </c>
      <c r="K11212" s="21" t="s">
        <v>1665</v>
      </c>
    </row>
    <row r="11213" customFormat="false" ht="12.75" hidden="false" customHeight="false" outlineLevel="0" collapsed="false">
      <c r="A11213" s="21" t="s">
        <v>1606</v>
      </c>
      <c r="B11213" s="22" t="n">
        <v>756706</v>
      </c>
      <c r="C11213" s="21" t="s">
        <v>1664</v>
      </c>
      <c r="D11213" s="23" t="n">
        <v>39114</v>
      </c>
      <c r="E11213" s="24" t="n">
        <v>4.371728</v>
      </c>
      <c r="F11213" s="24" t="n">
        <v>0.999846</v>
      </c>
      <c r="G11213" s="22" t="n">
        <v>1</v>
      </c>
      <c r="H11213" s="22" t="n">
        <v>248</v>
      </c>
      <c r="I11213" s="22" t="n">
        <v>73</v>
      </c>
      <c r="J11213" s="22" t="n">
        <v>6470</v>
      </c>
      <c r="K11213" s="21" t="s">
        <v>1665</v>
      </c>
    </row>
    <row r="11214" customFormat="false" ht="12.75" hidden="false" customHeight="false" outlineLevel="0" collapsed="false">
      <c r="A11214" s="21" t="s">
        <v>1606</v>
      </c>
      <c r="B11214" s="22" t="n">
        <v>756706</v>
      </c>
      <c r="C11214" s="21" t="s">
        <v>1664</v>
      </c>
      <c r="D11214" s="23" t="n">
        <v>39142</v>
      </c>
      <c r="E11214" s="24" t="n">
        <v>4.651855</v>
      </c>
      <c r="F11214" s="24" t="n">
        <v>0.999434</v>
      </c>
      <c r="G11214" s="22" t="n">
        <v>1</v>
      </c>
      <c r="H11214" s="22" t="n">
        <v>250</v>
      </c>
      <c r="I11214" s="22" t="n">
        <v>72</v>
      </c>
      <c r="J11214" s="22" t="n">
        <v>7055</v>
      </c>
      <c r="K11214" s="21" t="s">
        <v>1665</v>
      </c>
    </row>
    <row r="11215" customFormat="false" ht="12.75" hidden="false" customHeight="false" outlineLevel="0" collapsed="false">
      <c r="A11215" s="21" t="s">
        <v>1606</v>
      </c>
      <c r="B11215" s="22" t="n">
        <v>756706</v>
      </c>
      <c r="C11215" s="21" t="s">
        <v>1664</v>
      </c>
      <c r="D11215" s="23" t="n">
        <v>39173</v>
      </c>
      <c r="E11215" s="24" t="n">
        <v>4.513304</v>
      </c>
      <c r="F11215" s="24" t="n">
        <v>0.998441</v>
      </c>
      <c r="G11215" s="22" t="n">
        <v>1</v>
      </c>
      <c r="H11215" s="22" t="n">
        <v>252</v>
      </c>
      <c r="I11215" s="22" t="n">
        <v>72</v>
      </c>
      <c r="J11215" s="22" t="n">
        <v>7043</v>
      </c>
      <c r="K11215" s="21" t="s">
        <v>1665</v>
      </c>
    </row>
    <row r="11216" customFormat="false" ht="12.75" hidden="false" customHeight="false" outlineLevel="0" collapsed="false">
      <c r="A11216" s="21" t="s">
        <v>1606</v>
      </c>
      <c r="B11216" s="22" t="n">
        <v>756706</v>
      </c>
      <c r="C11216" s="21" t="s">
        <v>1664</v>
      </c>
      <c r="D11216" s="23" t="n">
        <v>39203</v>
      </c>
      <c r="E11216" s="24" t="n">
        <v>4.740003</v>
      </c>
      <c r="F11216" s="24" t="n">
        <v>0.999312</v>
      </c>
      <c r="G11216" s="22" t="n">
        <v>1</v>
      </c>
      <c r="H11216" s="22" t="n">
        <v>346</v>
      </c>
      <c r="I11216" s="22" t="n">
        <v>68</v>
      </c>
      <c r="J11216" s="22" t="n">
        <v>7260</v>
      </c>
      <c r="K11216" s="21" t="s">
        <v>1665</v>
      </c>
    </row>
    <row r="11217" customFormat="false" ht="12.75" hidden="false" customHeight="false" outlineLevel="0" collapsed="false">
      <c r="A11217" s="21" t="s">
        <v>1606</v>
      </c>
      <c r="B11217" s="22" t="n">
        <v>756706</v>
      </c>
      <c r="C11217" s="21" t="s">
        <v>1664</v>
      </c>
      <c r="D11217" s="23" t="n">
        <v>39234</v>
      </c>
      <c r="E11217" s="24" t="n">
        <v>5.191586</v>
      </c>
      <c r="F11217" s="24" t="n">
        <v>0.999146</v>
      </c>
      <c r="G11217" s="22" t="n">
        <v>1</v>
      </c>
      <c r="H11217" s="22" t="n">
        <v>290</v>
      </c>
      <c r="I11217" s="22" t="n">
        <v>66</v>
      </c>
      <c r="J11217" s="22" t="n">
        <v>7013</v>
      </c>
      <c r="K11217" s="21" t="s">
        <v>1665</v>
      </c>
    </row>
    <row r="11218" customFormat="false" ht="12.75" hidden="false" customHeight="false" outlineLevel="0" collapsed="false">
      <c r="A11218" s="21" t="s">
        <v>1606</v>
      </c>
      <c r="B11218" s="22" t="n">
        <v>756706</v>
      </c>
      <c r="C11218" s="21" t="s">
        <v>1664</v>
      </c>
      <c r="D11218" s="23" t="n">
        <v>39264</v>
      </c>
      <c r="E11218" s="24" t="n">
        <v>5.112789</v>
      </c>
      <c r="F11218" s="24" t="n">
        <v>0.999747</v>
      </c>
      <c r="G11218" s="22" t="n">
        <v>1</v>
      </c>
      <c r="H11218" s="22" t="n">
        <v>292</v>
      </c>
      <c r="I11218" s="22" t="n">
        <v>66</v>
      </c>
      <c r="J11218" s="22" t="n">
        <v>3947</v>
      </c>
      <c r="K11218" s="21" t="s">
        <v>1665</v>
      </c>
    </row>
    <row r="11219" customFormat="false" ht="12.75" hidden="false" customHeight="false" outlineLevel="0" collapsed="false">
      <c r="A11219" s="21" t="s">
        <v>1606</v>
      </c>
      <c r="B11219" s="22" t="n">
        <v>756707</v>
      </c>
      <c r="C11219" s="21" t="s">
        <v>1666</v>
      </c>
      <c r="D11219" s="23" t="n">
        <v>38869</v>
      </c>
      <c r="E11219" s="24" t="n">
        <v>1.187644</v>
      </c>
      <c r="F11219" s="24" t="n">
        <v>0.992527</v>
      </c>
      <c r="G11219" s="22" t="n">
        <v>1</v>
      </c>
      <c r="H11219" s="22" t="n">
        <v>217</v>
      </c>
      <c r="I11219" s="22" t="n">
        <v>17</v>
      </c>
      <c r="J11219" s="22" t="n">
        <v>4250</v>
      </c>
      <c r="K11219" s="21" t="s">
        <v>1667</v>
      </c>
    </row>
    <row r="11220" customFormat="false" ht="12.75" hidden="false" customHeight="false" outlineLevel="0" collapsed="false">
      <c r="A11220" s="21" t="s">
        <v>1606</v>
      </c>
      <c r="B11220" s="22" t="n">
        <v>756707</v>
      </c>
      <c r="C11220" s="21" t="s">
        <v>1666</v>
      </c>
      <c r="D11220" s="23" t="n">
        <v>38899</v>
      </c>
      <c r="E11220" s="24" t="n">
        <v>1.739287</v>
      </c>
      <c r="F11220" s="24" t="n">
        <v>0.957726</v>
      </c>
      <c r="G11220" s="22" t="n">
        <v>1</v>
      </c>
      <c r="H11220" s="22" t="n">
        <v>200</v>
      </c>
      <c r="I11220" s="22" t="n">
        <v>17</v>
      </c>
      <c r="J11220" s="22" t="n">
        <v>3942</v>
      </c>
      <c r="K11220" s="21" t="s">
        <v>1667</v>
      </c>
    </row>
    <row r="11221" customFormat="false" ht="12.75" hidden="false" customHeight="false" outlineLevel="0" collapsed="false">
      <c r="A11221" s="21" t="s">
        <v>1606</v>
      </c>
      <c r="B11221" s="22" t="n">
        <v>756707</v>
      </c>
      <c r="C11221" s="21" t="s">
        <v>1666</v>
      </c>
      <c r="D11221" s="23" t="n">
        <v>38930</v>
      </c>
      <c r="E11221" s="24" t="n">
        <v>1.161537</v>
      </c>
      <c r="F11221" s="24" t="n">
        <v>0.950694</v>
      </c>
      <c r="G11221" s="22" t="n">
        <v>1</v>
      </c>
      <c r="H11221" s="22" t="n">
        <v>192</v>
      </c>
      <c r="I11221" s="22" t="n">
        <v>17</v>
      </c>
      <c r="J11221" s="22" t="n">
        <v>4454</v>
      </c>
      <c r="K11221" s="21" t="s">
        <v>1667</v>
      </c>
    </row>
    <row r="11222" customFormat="false" ht="12.75" hidden="false" customHeight="false" outlineLevel="0" collapsed="false">
      <c r="A11222" s="21" t="s">
        <v>1606</v>
      </c>
      <c r="B11222" s="22" t="n">
        <v>756707</v>
      </c>
      <c r="C11222" s="21" t="s">
        <v>1666</v>
      </c>
      <c r="D11222" s="23" t="n">
        <v>38961</v>
      </c>
      <c r="E11222" s="24" t="n">
        <v>1.386815</v>
      </c>
      <c r="F11222" s="24" t="n">
        <v>0.964206</v>
      </c>
      <c r="G11222" s="22" t="n">
        <v>1</v>
      </c>
      <c r="H11222" s="22" t="n">
        <v>194</v>
      </c>
      <c r="I11222" s="22" t="n">
        <v>17</v>
      </c>
      <c r="J11222" s="22" t="n">
        <v>6896</v>
      </c>
      <c r="K11222" s="21" t="s">
        <v>1667</v>
      </c>
    </row>
    <row r="11223" customFormat="false" ht="12.75" hidden="false" customHeight="false" outlineLevel="0" collapsed="false">
      <c r="A11223" s="21" t="s">
        <v>1606</v>
      </c>
      <c r="B11223" s="22" t="n">
        <v>756707</v>
      </c>
      <c r="C11223" s="21" t="s">
        <v>1666</v>
      </c>
      <c r="D11223" s="23" t="n">
        <v>38991</v>
      </c>
      <c r="E11223" s="24" t="n">
        <v>1.27927</v>
      </c>
      <c r="F11223" s="24" t="n">
        <v>0.974784</v>
      </c>
      <c r="G11223" s="22" t="n">
        <v>1</v>
      </c>
      <c r="H11223" s="22" t="n">
        <v>195</v>
      </c>
      <c r="I11223" s="22" t="n">
        <v>17</v>
      </c>
      <c r="J11223" s="22" t="n">
        <v>7190</v>
      </c>
      <c r="K11223" s="21" t="s">
        <v>1667</v>
      </c>
    </row>
    <row r="11224" customFormat="false" ht="12.75" hidden="false" customHeight="false" outlineLevel="0" collapsed="false">
      <c r="A11224" s="21" t="s">
        <v>1606</v>
      </c>
      <c r="B11224" s="22" t="n">
        <v>756707</v>
      </c>
      <c r="C11224" s="21" t="s">
        <v>1666</v>
      </c>
      <c r="D11224" s="23" t="n">
        <v>39022</v>
      </c>
      <c r="E11224" s="24" t="n">
        <v>1.227555</v>
      </c>
      <c r="F11224" s="24" t="n">
        <v>0.995478</v>
      </c>
      <c r="G11224" s="22" t="n">
        <v>1</v>
      </c>
      <c r="H11224" s="22" t="n">
        <v>197</v>
      </c>
      <c r="I11224" s="22" t="n">
        <v>17</v>
      </c>
      <c r="J11224" s="22" t="n">
        <v>7044</v>
      </c>
      <c r="K11224" s="21" t="s">
        <v>1667</v>
      </c>
    </row>
    <row r="11225" customFormat="false" ht="12.75" hidden="false" customHeight="false" outlineLevel="0" collapsed="false">
      <c r="A11225" s="21" t="s">
        <v>1606</v>
      </c>
      <c r="B11225" s="22" t="n">
        <v>756707</v>
      </c>
      <c r="C11225" s="21" t="s">
        <v>1666</v>
      </c>
      <c r="D11225" s="23" t="n">
        <v>39052</v>
      </c>
      <c r="E11225" s="24" t="n">
        <v>1.269544</v>
      </c>
      <c r="F11225" s="24" t="n">
        <v>0.987507</v>
      </c>
      <c r="G11225" s="22" t="n">
        <v>1</v>
      </c>
      <c r="H11225" s="22" t="n">
        <v>197</v>
      </c>
      <c r="I11225" s="22" t="n">
        <v>17</v>
      </c>
      <c r="J11225" s="22" t="n">
        <v>7193</v>
      </c>
      <c r="K11225" s="21" t="s">
        <v>1667</v>
      </c>
    </row>
    <row r="11226" customFormat="false" ht="12.75" hidden="false" customHeight="false" outlineLevel="0" collapsed="false">
      <c r="A11226" s="21" t="s">
        <v>1606</v>
      </c>
      <c r="B11226" s="22" t="n">
        <v>756707</v>
      </c>
      <c r="C11226" s="21" t="s">
        <v>1666</v>
      </c>
      <c r="D11226" s="23" t="n">
        <v>39083</v>
      </c>
      <c r="E11226" s="24" t="n">
        <v>1.202552</v>
      </c>
      <c r="F11226" s="24" t="n">
        <v>0.995764</v>
      </c>
      <c r="G11226" s="22" t="n">
        <v>1</v>
      </c>
      <c r="H11226" s="22" t="n">
        <v>202</v>
      </c>
      <c r="I11226" s="22" t="n">
        <v>17</v>
      </c>
      <c r="J11226" s="22" t="n">
        <v>7287</v>
      </c>
      <c r="K11226" s="21" t="s">
        <v>1667</v>
      </c>
    </row>
    <row r="11227" customFormat="false" ht="12.75" hidden="false" customHeight="false" outlineLevel="0" collapsed="false">
      <c r="A11227" s="21" t="s">
        <v>1606</v>
      </c>
      <c r="B11227" s="22" t="n">
        <v>756707</v>
      </c>
      <c r="C11227" s="21" t="s">
        <v>1666</v>
      </c>
      <c r="D11227" s="23" t="n">
        <v>39114</v>
      </c>
      <c r="E11227" s="24" t="n">
        <v>1.192492</v>
      </c>
      <c r="F11227" s="24" t="n">
        <v>0.988118</v>
      </c>
      <c r="G11227" s="22" t="n">
        <v>1</v>
      </c>
      <c r="H11227" s="22" t="n">
        <v>204</v>
      </c>
      <c r="I11227" s="22" t="n">
        <v>17</v>
      </c>
      <c r="J11227" s="22" t="n">
        <v>6403</v>
      </c>
      <c r="K11227" s="21" t="s">
        <v>1667</v>
      </c>
    </row>
    <row r="11228" customFormat="false" ht="12.75" hidden="false" customHeight="false" outlineLevel="0" collapsed="false">
      <c r="A11228" s="21" t="s">
        <v>1606</v>
      </c>
      <c r="B11228" s="22" t="n">
        <v>756707</v>
      </c>
      <c r="C11228" s="21" t="s">
        <v>1666</v>
      </c>
      <c r="D11228" s="23" t="n">
        <v>39142</v>
      </c>
      <c r="E11228" s="24" t="n">
        <v>1.269359</v>
      </c>
      <c r="F11228" s="24" t="n">
        <v>0.968093</v>
      </c>
      <c r="G11228" s="22" t="n">
        <v>1</v>
      </c>
      <c r="H11228" s="22" t="n">
        <v>206</v>
      </c>
      <c r="I11228" s="22" t="n">
        <v>17</v>
      </c>
      <c r="J11228" s="22" t="n">
        <v>6857</v>
      </c>
      <c r="K11228" s="21" t="s">
        <v>1667</v>
      </c>
    </row>
    <row r="11229" customFormat="false" ht="12.75" hidden="false" customHeight="false" outlineLevel="0" collapsed="false">
      <c r="A11229" s="21" t="s">
        <v>1606</v>
      </c>
      <c r="B11229" s="22" t="n">
        <v>756707</v>
      </c>
      <c r="C11229" s="21" t="s">
        <v>1666</v>
      </c>
      <c r="D11229" s="23" t="n">
        <v>39173</v>
      </c>
      <c r="E11229" s="24" t="n">
        <v>1.56603</v>
      </c>
      <c r="F11229" s="24" t="n">
        <v>0.968697</v>
      </c>
      <c r="G11229" s="22" t="n">
        <v>1</v>
      </c>
      <c r="H11229" s="22" t="n">
        <v>206</v>
      </c>
      <c r="I11229" s="22" t="n">
        <v>17</v>
      </c>
      <c r="J11229" s="22" t="n">
        <v>6839</v>
      </c>
      <c r="K11229" s="21" t="s">
        <v>1667</v>
      </c>
    </row>
    <row r="11230" customFormat="false" ht="12.75" hidden="false" customHeight="false" outlineLevel="0" collapsed="false">
      <c r="A11230" s="21" t="s">
        <v>1606</v>
      </c>
      <c r="B11230" s="22" t="n">
        <v>756707</v>
      </c>
      <c r="C11230" s="21" t="s">
        <v>1666</v>
      </c>
      <c r="D11230" s="23" t="n">
        <v>39203</v>
      </c>
      <c r="E11230" s="24" t="n">
        <v>1.350181</v>
      </c>
      <c r="F11230" s="24" t="n">
        <v>0.990644</v>
      </c>
      <c r="G11230" s="22" t="n">
        <v>1</v>
      </c>
      <c r="H11230" s="22" t="n">
        <v>273</v>
      </c>
      <c r="I11230" s="22" t="n">
        <v>18</v>
      </c>
      <c r="J11230" s="22" t="n">
        <v>7200</v>
      </c>
      <c r="K11230" s="21" t="s">
        <v>1667</v>
      </c>
    </row>
    <row r="11231" customFormat="false" ht="12.75" hidden="false" customHeight="false" outlineLevel="0" collapsed="false">
      <c r="A11231" s="21" t="s">
        <v>1606</v>
      </c>
      <c r="B11231" s="22" t="n">
        <v>756707</v>
      </c>
      <c r="C11231" s="21" t="s">
        <v>1666</v>
      </c>
      <c r="D11231" s="23" t="n">
        <v>39234</v>
      </c>
      <c r="E11231" s="24" t="n">
        <v>1.625455</v>
      </c>
      <c r="F11231" s="24" t="n">
        <v>0.987477</v>
      </c>
      <c r="G11231" s="22" t="n">
        <v>1</v>
      </c>
      <c r="H11231" s="22" t="n">
        <v>508</v>
      </c>
      <c r="I11231" s="22" t="n">
        <v>19</v>
      </c>
      <c r="J11231" s="22" t="n">
        <v>6939</v>
      </c>
      <c r="K11231" s="21" t="s">
        <v>1667</v>
      </c>
    </row>
    <row r="11232" customFormat="false" ht="12.75" hidden="false" customHeight="false" outlineLevel="0" collapsed="false">
      <c r="A11232" s="21" t="s">
        <v>1606</v>
      </c>
      <c r="B11232" s="22" t="n">
        <v>756707</v>
      </c>
      <c r="C11232" s="21" t="s">
        <v>1666</v>
      </c>
      <c r="D11232" s="23" t="n">
        <v>39264</v>
      </c>
      <c r="E11232" s="24" t="n">
        <v>1.661182</v>
      </c>
      <c r="F11232" s="24" t="n">
        <v>0.972898</v>
      </c>
      <c r="G11232" s="22" t="n">
        <v>1</v>
      </c>
      <c r="H11232" s="22" t="n">
        <v>507</v>
      </c>
      <c r="I11232" s="22" t="n">
        <v>19</v>
      </c>
      <c r="J11232" s="22" t="n">
        <v>3841</v>
      </c>
      <c r="K11232" s="21" t="s">
        <v>1667</v>
      </c>
    </row>
    <row r="11233" customFormat="false" ht="12.75" hidden="false" customHeight="false" outlineLevel="0" collapsed="false">
      <c r="A11233" s="21" t="s">
        <v>1606</v>
      </c>
      <c r="B11233" s="22" t="n">
        <v>756708</v>
      </c>
      <c r="C11233" s="21" t="s">
        <v>1668</v>
      </c>
      <c r="D11233" s="23" t="n">
        <v>38869</v>
      </c>
      <c r="E11233" s="24" t="n">
        <v>2.777468</v>
      </c>
      <c r="F11233" s="24" t="n">
        <v>0.996497</v>
      </c>
      <c r="G11233" s="22" t="n">
        <v>1</v>
      </c>
      <c r="H11233" s="22" t="n">
        <v>201</v>
      </c>
      <c r="I11233" s="22" t="n">
        <v>36</v>
      </c>
      <c r="J11233" s="22" t="n">
        <v>4267</v>
      </c>
      <c r="K11233" s="21" t="s">
        <v>1669</v>
      </c>
    </row>
    <row r="11234" customFormat="false" ht="12.75" hidden="false" customHeight="false" outlineLevel="0" collapsed="false">
      <c r="A11234" s="21" t="s">
        <v>1606</v>
      </c>
      <c r="B11234" s="22" t="n">
        <v>756708</v>
      </c>
      <c r="C11234" s="21" t="s">
        <v>1668</v>
      </c>
      <c r="D11234" s="23" t="n">
        <v>38899</v>
      </c>
      <c r="E11234" s="24" t="n">
        <v>2.313135</v>
      </c>
      <c r="F11234" s="24" t="n">
        <v>0.999272</v>
      </c>
      <c r="G11234" s="22" t="n">
        <v>1</v>
      </c>
      <c r="H11234" s="22" t="n">
        <v>201</v>
      </c>
      <c r="I11234" s="22" t="n">
        <v>36</v>
      </c>
      <c r="J11234" s="22" t="n">
        <v>4116</v>
      </c>
      <c r="K11234" s="21" t="s">
        <v>1669</v>
      </c>
    </row>
    <row r="11235" customFormat="false" ht="12.75" hidden="false" customHeight="false" outlineLevel="0" collapsed="false">
      <c r="A11235" s="21" t="s">
        <v>1606</v>
      </c>
      <c r="B11235" s="22" t="n">
        <v>756708</v>
      </c>
      <c r="C11235" s="21" t="s">
        <v>1668</v>
      </c>
      <c r="D11235" s="23" t="n">
        <v>38930</v>
      </c>
      <c r="E11235" s="24" t="n">
        <v>2.738851</v>
      </c>
      <c r="F11235" s="24" t="n">
        <v>0.999146</v>
      </c>
      <c r="G11235" s="22" t="n">
        <v>1</v>
      </c>
      <c r="H11235" s="22" t="n">
        <v>261</v>
      </c>
      <c r="I11235" s="22" t="n">
        <v>39</v>
      </c>
      <c r="J11235" s="22" t="n">
        <v>4677</v>
      </c>
      <c r="K11235" s="21" t="s">
        <v>1669</v>
      </c>
    </row>
    <row r="11236" customFormat="false" ht="12.75" hidden="false" customHeight="false" outlineLevel="0" collapsed="false">
      <c r="A11236" s="21" t="s">
        <v>1606</v>
      </c>
      <c r="B11236" s="22" t="n">
        <v>756708</v>
      </c>
      <c r="C11236" s="21" t="s">
        <v>1668</v>
      </c>
      <c r="D11236" s="23" t="n">
        <v>38961</v>
      </c>
      <c r="E11236" s="24" t="n">
        <v>3.070529</v>
      </c>
      <c r="F11236" s="24" t="n">
        <v>0.99972</v>
      </c>
      <c r="G11236" s="22" t="n">
        <v>1</v>
      </c>
      <c r="H11236" s="22" t="n">
        <v>319</v>
      </c>
      <c r="I11236" s="22" t="n">
        <v>41</v>
      </c>
      <c r="J11236" s="22" t="n">
        <v>7126</v>
      </c>
      <c r="K11236" s="21" t="s">
        <v>1669</v>
      </c>
    </row>
    <row r="11237" customFormat="false" ht="12.75" hidden="false" customHeight="false" outlineLevel="0" collapsed="false">
      <c r="A11237" s="21" t="s">
        <v>1606</v>
      </c>
      <c r="B11237" s="22" t="n">
        <v>756708</v>
      </c>
      <c r="C11237" s="21" t="s">
        <v>1668</v>
      </c>
      <c r="D11237" s="23" t="n">
        <v>38991</v>
      </c>
      <c r="E11237" s="24" t="n">
        <v>3.795353</v>
      </c>
      <c r="F11237" s="24" t="n">
        <v>0.995931</v>
      </c>
      <c r="G11237" s="22" t="n">
        <v>1</v>
      </c>
      <c r="H11237" s="22" t="n">
        <v>289</v>
      </c>
      <c r="I11237" s="22" t="n">
        <v>47</v>
      </c>
      <c r="J11237" s="22" t="n">
        <v>7342</v>
      </c>
      <c r="K11237" s="21" t="s">
        <v>1669</v>
      </c>
    </row>
    <row r="11238" customFormat="false" ht="12.75" hidden="false" customHeight="false" outlineLevel="0" collapsed="false">
      <c r="A11238" s="21" t="s">
        <v>1606</v>
      </c>
      <c r="B11238" s="22" t="n">
        <v>756708</v>
      </c>
      <c r="C11238" s="21" t="s">
        <v>1668</v>
      </c>
      <c r="D11238" s="23" t="n">
        <v>39022</v>
      </c>
      <c r="E11238" s="24" t="n">
        <v>3.580438</v>
      </c>
      <c r="F11238" s="24" t="n">
        <v>0.999859</v>
      </c>
      <c r="G11238" s="22" t="n">
        <v>1</v>
      </c>
      <c r="H11238" s="22" t="n">
        <v>344</v>
      </c>
      <c r="I11238" s="22" t="n">
        <v>48</v>
      </c>
      <c r="J11238" s="22" t="n">
        <v>7059</v>
      </c>
      <c r="K11238" s="21" t="s">
        <v>1669</v>
      </c>
    </row>
    <row r="11239" customFormat="false" ht="12.75" hidden="false" customHeight="false" outlineLevel="0" collapsed="false">
      <c r="A11239" s="21" t="s">
        <v>1606</v>
      </c>
      <c r="B11239" s="22" t="n">
        <v>756708</v>
      </c>
      <c r="C11239" s="21" t="s">
        <v>1668</v>
      </c>
      <c r="D11239" s="23" t="n">
        <v>39052</v>
      </c>
      <c r="E11239" s="24" t="n">
        <v>3.938078</v>
      </c>
      <c r="F11239" s="24" t="n">
        <v>0.997252</v>
      </c>
      <c r="G11239" s="22" t="n">
        <v>1</v>
      </c>
      <c r="H11239" s="22" t="n">
        <v>326</v>
      </c>
      <c r="I11239" s="22" t="n">
        <v>49</v>
      </c>
      <c r="J11239" s="22" t="n">
        <v>7256</v>
      </c>
      <c r="K11239" s="21" t="s">
        <v>1669</v>
      </c>
    </row>
    <row r="11240" customFormat="false" ht="12.75" hidden="false" customHeight="false" outlineLevel="0" collapsed="false">
      <c r="A11240" s="21" t="s">
        <v>1606</v>
      </c>
      <c r="B11240" s="22" t="n">
        <v>756708</v>
      </c>
      <c r="C11240" s="21" t="s">
        <v>1668</v>
      </c>
      <c r="D11240" s="23" t="n">
        <v>39083</v>
      </c>
      <c r="E11240" s="24" t="n">
        <v>3.336902</v>
      </c>
      <c r="F11240" s="24" t="n">
        <v>0.999043</v>
      </c>
      <c r="G11240" s="22" t="n">
        <v>1</v>
      </c>
      <c r="H11240" s="22" t="n">
        <v>288</v>
      </c>
      <c r="I11240" s="22" t="n">
        <v>47</v>
      </c>
      <c r="J11240" s="22" t="n">
        <v>7304</v>
      </c>
      <c r="K11240" s="21" t="s">
        <v>1669</v>
      </c>
    </row>
    <row r="11241" customFormat="false" ht="12.75" hidden="false" customHeight="false" outlineLevel="0" collapsed="false">
      <c r="A11241" s="21" t="s">
        <v>1606</v>
      </c>
      <c r="B11241" s="22" t="n">
        <v>756708</v>
      </c>
      <c r="C11241" s="21" t="s">
        <v>1668</v>
      </c>
      <c r="D11241" s="23" t="n">
        <v>39114</v>
      </c>
      <c r="E11241" s="24" t="n">
        <v>3.265467</v>
      </c>
      <c r="F11241" s="24" t="n">
        <v>0.999074</v>
      </c>
      <c r="G11241" s="22" t="n">
        <v>1</v>
      </c>
      <c r="H11241" s="22" t="n">
        <v>304</v>
      </c>
      <c r="I11241" s="22" t="n">
        <v>47</v>
      </c>
      <c r="J11241" s="22" t="n">
        <v>6470</v>
      </c>
      <c r="K11241" s="21" t="s">
        <v>1669</v>
      </c>
    </row>
    <row r="11242" customFormat="false" ht="12.75" hidden="false" customHeight="false" outlineLevel="0" collapsed="false">
      <c r="A11242" s="21" t="s">
        <v>1606</v>
      </c>
      <c r="B11242" s="22" t="n">
        <v>756708</v>
      </c>
      <c r="C11242" s="21" t="s">
        <v>1668</v>
      </c>
      <c r="D11242" s="23" t="n">
        <v>39142</v>
      </c>
      <c r="E11242" s="24" t="n">
        <v>3.116114</v>
      </c>
      <c r="F11242" s="24" t="n">
        <v>0.999434</v>
      </c>
      <c r="G11242" s="22" t="n">
        <v>1</v>
      </c>
      <c r="H11242" s="22" t="n">
        <v>307</v>
      </c>
      <c r="I11242" s="22" t="n">
        <v>46</v>
      </c>
      <c r="J11242" s="22" t="n">
        <v>7055</v>
      </c>
      <c r="K11242" s="21" t="s">
        <v>1669</v>
      </c>
    </row>
    <row r="11243" customFormat="false" ht="12.75" hidden="false" customHeight="false" outlineLevel="0" collapsed="false">
      <c r="A11243" s="21" t="s">
        <v>1606</v>
      </c>
      <c r="B11243" s="22" t="n">
        <v>756708</v>
      </c>
      <c r="C11243" s="21" t="s">
        <v>1668</v>
      </c>
      <c r="D11243" s="23" t="n">
        <v>39173</v>
      </c>
      <c r="E11243" s="24" t="n">
        <v>2.813537</v>
      </c>
      <c r="F11243" s="24" t="n">
        <v>1</v>
      </c>
      <c r="G11243" s="22" t="n">
        <v>1</v>
      </c>
      <c r="H11243" s="22" t="n">
        <v>286</v>
      </c>
      <c r="I11243" s="22" t="n">
        <v>47</v>
      </c>
      <c r="J11243" s="22" t="n">
        <v>7065</v>
      </c>
      <c r="K11243" s="21" t="s">
        <v>1669</v>
      </c>
    </row>
    <row r="11244" customFormat="false" ht="12.75" hidden="false" customHeight="false" outlineLevel="0" collapsed="false">
      <c r="A11244" s="21" t="s">
        <v>1606</v>
      </c>
      <c r="B11244" s="22" t="n">
        <v>756708</v>
      </c>
      <c r="C11244" s="21" t="s">
        <v>1668</v>
      </c>
      <c r="D11244" s="23" t="n">
        <v>39203</v>
      </c>
      <c r="E11244" s="24" t="n">
        <v>2.460979</v>
      </c>
      <c r="F11244" s="24" t="n">
        <v>1</v>
      </c>
      <c r="G11244" s="22" t="n">
        <v>1</v>
      </c>
      <c r="H11244" s="22" t="n">
        <v>287</v>
      </c>
      <c r="I11244" s="22" t="n">
        <v>50</v>
      </c>
      <c r="J11244" s="22" t="n">
        <v>7266</v>
      </c>
      <c r="K11244" s="21" t="s">
        <v>1669</v>
      </c>
    </row>
    <row r="11245" customFormat="false" ht="12.75" hidden="false" customHeight="false" outlineLevel="0" collapsed="false">
      <c r="A11245" s="21" t="s">
        <v>1606</v>
      </c>
      <c r="B11245" s="22" t="n">
        <v>756708</v>
      </c>
      <c r="C11245" s="21" t="s">
        <v>1668</v>
      </c>
      <c r="D11245" s="23" t="n">
        <v>39234</v>
      </c>
      <c r="E11245" s="24" t="n">
        <v>2.722308</v>
      </c>
      <c r="F11245" s="24" t="n">
        <v>0.99815</v>
      </c>
      <c r="G11245" s="22" t="n">
        <v>1</v>
      </c>
      <c r="H11245" s="22" t="n">
        <v>342</v>
      </c>
      <c r="I11245" s="22" t="n">
        <v>52</v>
      </c>
      <c r="J11245" s="22" t="n">
        <v>7012</v>
      </c>
      <c r="K11245" s="21" t="s">
        <v>1669</v>
      </c>
    </row>
    <row r="11246" customFormat="false" ht="12.75" hidden="false" customHeight="false" outlineLevel="0" collapsed="false">
      <c r="A11246" s="21" t="s">
        <v>1606</v>
      </c>
      <c r="B11246" s="22" t="n">
        <v>756708</v>
      </c>
      <c r="C11246" s="21" t="s">
        <v>1668</v>
      </c>
      <c r="D11246" s="23" t="n">
        <v>39264</v>
      </c>
      <c r="E11246" s="24" t="n">
        <v>2.625854</v>
      </c>
      <c r="F11246" s="24" t="n">
        <v>0.999747</v>
      </c>
      <c r="G11246" s="22" t="n">
        <v>1</v>
      </c>
      <c r="H11246" s="22" t="n">
        <v>306</v>
      </c>
      <c r="I11246" s="22" t="n">
        <v>55</v>
      </c>
      <c r="J11246" s="22" t="n">
        <v>3947</v>
      </c>
      <c r="K11246" s="21" t="s">
        <v>1669</v>
      </c>
    </row>
    <row r="11247" customFormat="false" ht="12.75" hidden="false" customHeight="false" outlineLevel="0" collapsed="false">
      <c r="A11247" s="21" t="s">
        <v>1606</v>
      </c>
      <c r="B11247" s="22" t="n">
        <v>756709</v>
      </c>
      <c r="C11247" s="21" t="s">
        <v>1670</v>
      </c>
      <c r="D11247" s="23" t="n">
        <v>38869</v>
      </c>
      <c r="E11247" s="24" t="n">
        <v>5.335182</v>
      </c>
      <c r="F11247" s="24" t="n">
        <v>0.992752</v>
      </c>
      <c r="G11247" s="22" t="n">
        <v>1</v>
      </c>
      <c r="H11247" s="22" t="n">
        <v>101</v>
      </c>
      <c r="I11247" s="22" t="n">
        <v>19</v>
      </c>
      <c r="J11247" s="22" t="n">
        <v>4246</v>
      </c>
      <c r="K11247" s="21" t="s">
        <v>1671</v>
      </c>
    </row>
    <row r="11248" customFormat="false" ht="12.75" hidden="false" customHeight="false" outlineLevel="0" collapsed="false">
      <c r="A11248" s="21" t="s">
        <v>1606</v>
      </c>
      <c r="B11248" s="22" t="n">
        <v>756709</v>
      </c>
      <c r="C11248" s="21" t="s">
        <v>1670</v>
      </c>
      <c r="D11248" s="23" t="n">
        <v>38899</v>
      </c>
      <c r="E11248" s="24" t="n">
        <v>4.552812</v>
      </c>
      <c r="F11248" s="24" t="n">
        <v>0.995384</v>
      </c>
      <c r="G11248" s="22" t="n">
        <v>1</v>
      </c>
      <c r="H11248" s="22" t="n">
        <v>102</v>
      </c>
      <c r="I11248" s="22" t="n">
        <v>19</v>
      </c>
      <c r="J11248" s="22" t="n">
        <v>4097</v>
      </c>
      <c r="K11248" s="21" t="s">
        <v>1671</v>
      </c>
    </row>
    <row r="11249" customFormat="false" ht="12.75" hidden="false" customHeight="false" outlineLevel="0" collapsed="false">
      <c r="A11249" s="21" t="s">
        <v>1606</v>
      </c>
      <c r="B11249" s="22" t="n">
        <v>756709</v>
      </c>
      <c r="C11249" s="21" t="s">
        <v>1670</v>
      </c>
      <c r="D11249" s="23" t="n">
        <v>38930</v>
      </c>
      <c r="E11249" s="24" t="n">
        <v>3.960792</v>
      </c>
      <c r="F11249" s="24" t="n">
        <v>0.999787</v>
      </c>
      <c r="G11249" s="22" t="n">
        <v>1</v>
      </c>
      <c r="H11249" s="22" t="n">
        <v>104</v>
      </c>
      <c r="I11249" s="22" t="n">
        <v>19</v>
      </c>
      <c r="J11249" s="22" t="n">
        <v>4682</v>
      </c>
      <c r="K11249" s="21" t="s">
        <v>1671</v>
      </c>
    </row>
    <row r="11250" customFormat="false" ht="12.75" hidden="false" customHeight="false" outlineLevel="0" collapsed="false">
      <c r="A11250" s="21" t="s">
        <v>1606</v>
      </c>
      <c r="B11250" s="22" t="n">
        <v>756709</v>
      </c>
      <c r="C11250" s="21" t="s">
        <v>1670</v>
      </c>
      <c r="D11250" s="23" t="n">
        <v>38961</v>
      </c>
      <c r="E11250" s="24" t="n">
        <v>4.025114</v>
      </c>
      <c r="F11250" s="24" t="n">
        <v>0.999581</v>
      </c>
      <c r="G11250" s="22" t="n">
        <v>1</v>
      </c>
      <c r="H11250" s="22" t="n">
        <v>104</v>
      </c>
      <c r="I11250" s="22" t="n">
        <v>19</v>
      </c>
      <c r="J11250" s="22" t="n">
        <v>7149</v>
      </c>
      <c r="K11250" s="21" t="s">
        <v>1671</v>
      </c>
    </row>
    <row r="11251" customFormat="false" ht="12.75" hidden="false" customHeight="false" outlineLevel="0" collapsed="false">
      <c r="A11251" s="21" t="s">
        <v>1606</v>
      </c>
      <c r="B11251" s="22" t="n">
        <v>756709</v>
      </c>
      <c r="C11251" s="21" t="s">
        <v>1670</v>
      </c>
      <c r="D11251" s="23" t="n">
        <v>38991</v>
      </c>
      <c r="E11251" s="24" t="n">
        <v>4.13198</v>
      </c>
      <c r="F11251" s="24" t="n">
        <v>0.999865</v>
      </c>
      <c r="G11251" s="22" t="n">
        <v>1</v>
      </c>
      <c r="H11251" s="22" t="n">
        <v>104</v>
      </c>
      <c r="I11251" s="22" t="n">
        <v>19</v>
      </c>
      <c r="J11251" s="22" t="n">
        <v>7377</v>
      </c>
      <c r="K11251" s="21" t="s">
        <v>1671</v>
      </c>
    </row>
    <row r="11252" customFormat="false" ht="12.75" hidden="false" customHeight="false" outlineLevel="0" collapsed="false">
      <c r="A11252" s="21" t="s">
        <v>1606</v>
      </c>
      <c r="B11252" s="22" t="n">
        <v>756709</v>
      </c>
      <c r="C11252" s="21" t="s">
        <v>1670</v>
      </c>
      <c r="D11252" s="23" t="n">
        <v>39022</v>
      </c>
      <c r="E11252" s="24" t="n">
        <v>4.28564</v>
      </c>
      <c r="F11252" s="24" t="n">
        <v>0.998444</v>
      </c>
      <c r="G11252" s="22" t="n">
        <v>1</v>
      </c>
      <c r="H11252" s="22" t="n">
        <v>104</v>
      </c>
      <c r="I11252" s="22" t="n">
        <v>19</v>
      </c>
      <c r="J11252" s="22" t="n">
        <v>7057</v>
      </c>
      <c r="K11252" s="21" t="s">
        <v>1671</v>
      </c>
    </row>
    <row r="11253" customFormat="false" ht="12.75" hidden="false" customHeight="false" outlineLevel="0" collapsed="false">
      <c r="A11253" s="21" t="s">
        <v>1606</v>
      </c>
      <c r="B11253" s="22" t="n">
        <v>756709</v>
      </c>
      <c r="C11253" s="21" t="s">
        <v>1670</v>
      </c>
      <c r="D11253" s="23" t="n">
        <v>39052</v>
      </c>
      <c r="E11253" s="24" t="n">
        <v>4.646067</v>
      </c>
      <c r="F11253" s="24" t="n">
        <v>0.998352</v>
      </c>
      <c r="G11253" s="22" t="n">
        <v>1</v>
      </c>
      <c r="H11253" s="22" t="n">
        <v>104</v>
      </c>
      <c r="I11253" s="22" t="n">
        <v>19</v>
      </c>
      <c r="J11253" s="22" t="n">
        <v>7266</v>
      </c>
      <c r="K11253" s="21" t="s">
        <v>1671</v>
      </c>
    </row>
    <row r="11254" customFormat="false" ht="12.75" hidden="false" customHeight="false" outlineLevel="0" collapsed="false">
      <c r="A11254" s="21" t="s">
        <v>1606</v>
      </c>
      <c r="B11254" s="22" t="n">
        <v>756709</v>
      </c>
      <c r="C11254" s="21" t="s">
        <v>1670</v>
      </c>
      <c r="D11254" s="23" t="n">
        <v>39083</v>
      </c>
      <c r="E11254" s="24" t="n">
        <v>3.912097</v>
      </c>
      <c r="F11254" s="24" t="n">
        <v>0.991795</v>
      </c>
      <c r="G11254" s="22" t="n">
        <v>1</v>
      </c>
      <c r="H11254" s="22" t="n">
        <v>97</v>
      </c>
      <c r="I11254" s="22" t="n">
        <v>19</v>
      </c>
      <c r="J11254" s="22" t="n">
        <v>7252</v>
      </c>
      <c r="K11254" s="21" t="s">
        <v>1671</v>
      </c>
    </row>
    <row r="11255" customFormat="false" ht="12.75" hidden="false" customHeight="false" outlineLevel="0" collapsed="false">
      <c r="A11255" s="21" t="s">
        <v>1606</v>
      </c>
      <c r="B11255" s="22" t="n">
        <v>756709</v>
      </c>
      <c r="C11255" s="21" t="s">
        <v>1670</v>
      </c>
      <c r="D11255" s="23" t="n">
        <v>39114</v>
      </c>
      <c r="E11255" s="24" t="n">
        <v>3.74423</v>
      </c>
      <c r="F11255" s="24" t="n">
        <v>0.989494</v>
      </c>
      <c r="G11255" s="22" t="n">
        <v>1</v>
      </c>
      <c r="H11255" s="22" t="n">
        <v>93</v>
      </c>
      <c r="I11255" s="22" t="n">
        <v>18</v>
      </c>
      <c r="J11255" s="22" t="n">
        <v>6404</v>
      </c>
      <c r="K11255" s="21" t="s">
        <v>1671</v>
      </c>
    </row>
    <row r="11256" customFormat="false" ht="12.75" hidden="false" customHeight="false" outlineLevel="0" collapsed="false">
      <c r="A11256" s="21" t="s">
        <v>1606</v>
      </c>
      <c r="B11256" s="22" t="n">
        <v>756709</v>
      </c>
      <c r="C11256" s="21" t="s">
        <v>1670</v>
      </c>
      <c r="D11256" s="23" t="n">
        <v>39142</v>
      </c>
      <c r="E11256" s="24" t="n">
        <v>3.872516</v>
      </c>
      <c r="F11256" s="24" t="n">
        <v>0.992627</v>
      </c>
      <c r="G11256" s="22" t="n">
        <v>1</v>
      </c>
      <c r="H11256" s="22" t="n">
        <v>93</v>
      </c>
      <c r="I11256" s="22" t="n">
        <v>18</v>
      </c>
      <c r="J11256" s="22" t="n">
        <v>7000</v>
      </c>
      <c r="K11256" s="21" t="s">
        <v>1671</v>
      </c>
    </row>
    <row r="11257" customFormat="false" ht="12.75" hidden="false" customHeight="false" outlineLevel="0" collapsed="false">
      <c r="A11257" s="21" t="s">
        <v>1606</v>
      </c>
      <c r="B11257" s="22" t="n">
        <v>756709</v>
      </c>
      <c r="C11257" s="21" t="s">
        <v>1670</v>
      </c>
      <c r="D11257" s="23" t="n">
        <v>39173</v>
      </c>
      <c r="E11257" s="24" t="n">
        <v>4.17935</v>
      </c>
      <c r="F11257" s="24" t="n">
        <v>0.999576</v>
      </c>
      <c r="G11257" s="22" t="n">
        <v>1</v>
      </c>
      <c r="H11257" s="22" t="n">
        <v>94</v>
      </c>
      <c r="I11257" s="22" t="n">
        <v>18</v>
      </c>
      <c r="J11257" s="22" t="n">
        <v>7059</v>
      </c>
      <c r="K11257" s="21" t="s">
        <v>1671</v>
      </c>
    </row>
    <row r="11258" customFormat="false" ht="12.75" hidden="false" customHeight="false" outlineLevel="0" collapsed="false">
      <c r="A11258" s="21" t="s">
        <v>1606</v>
      </c>
      <c r="B11258" s="22" t="n">
        <v>756709</v>
      </c>
      <c r="C11258" s="21" t="s">
        <v>1670</v>
      </c>
      <c r="D11258" s="23" t="n">
        <v>39203</v>
      </c>
      <c r="E11258" s="24" t="n">
        <v>4.341604</v>
      </c>
      <c r="F11258" s="24" t="n">
        <v>0.999175</v>
      </c>
      <c r="G11258" s="22" t="n">
        <v>1</v>
      </c>
      <c r="H11258" s="22" t="n">
        <v>94</v>
      </c>
      <c r="I11258" s="22" t="n">
        <v>18</v>
      </c>
      <c r="J11258" s="22" t="n">
        <v>7261</v>
      </c>
      <c r="K11258" s="21" t="s">
        <v>1671</v>
      </c>
    </row>
    <row r="11259" customFormat="false" ht="12.75" hidden="false" customHeight="false" outlineLevel="0" collapsed="false">
      <c r="A11259" s="21" t="s">
        <v>1606</v>
      </c>
      <c r="B11259" s="22" t="n">
        <v>756709</v>
      </c>
      <c r="C11259" s="21" t="s">
        <v>1670</v>
      </c>
      <c r="D11259" s="23" t="n">
        <v>39234</v>
      </c>
      <c r="E11259" s="24" t="n">
        <v>3.60529</v>
      </c>
      <c r="F11259" s="24" t="n">
        <v>0.992882</v>
      </c>
      <c r="G11259" s="22" t="n">
        <v>1</v>
      </c>
      <c r="H11259" s="22" t="n">
        <v>72</v>
      </c>
      <c r="I11259" s="22" t="n">
        <v>19</v>
      </c>
      <c r="J11259" s="22" t="n">
        <v>6974</v>
      </c>
      <c r="K11259" s="21" t="s">
        <v>1671</v>
      </c>
    </row>
    <row r="11260" customFormat="false" ht="12.75" hidden="false" customHeight="false" outlineLevel="0" collapsed="false">
      <c r="A11260" s="21" t="s">
        <v>1606</v>
      </c>
      <c r="B11260" s="22" t="n">
        <v>756709</v>
      </c>
      <c r="C11260" s="21" t="s">
        <v>1670</v>
      </c>
      <c r="D11260" s="23" t="n">
        <v>39264</v>
      </c>
      <c r="E11260" s="24" t="n">
        <v>3.297403</v>
      </c>
      <c r="F11260" s="24" t="n">
        <v>0.98633</v>
      </c>
      <c r="G11260" s="22" t="n">
        <v>1</v>
      </c>
      <c r="H11260" s="22" t="n">
        <v>40</v>
      </c>
      <c r="I11260" s="22" t="n">
        <v>20</v>
      </c>
      <c r="J11260" s="22" t="n">
        <v>3896</v>
      </c>
      <c r="K11260" s="21" t="s">
        <v>1671</v>
      </c>
    </row>
    <row r="11261" customFormat="false" ht="12.75" hidden="false" customHeight="false" outlineLevel="0" collapsed="false">
      <c r="A11261" s="21" t="s">
        <v>1606</v>
      </c>
      <c r="B11261" s="22" t="n">
        <v>756710</v>
      </c>
      <c r="C11261" s="21" t="s">
        <v>1672</v>
      </c>
      <c r="D11261" s="23" t="n">
        <v>38869</v>
      </c>
      <c r="E11261" s="24" t="n">
        <v>4.550079</v>
      </c>
      <c r="F11261" s="24" t="n">
        <v>0.999533</v>
      </c>
      <c r="G11261" s="22" t="n">
        <v>1</v>
      </c>
      <c r="H11261" s="22" t="n">
        <v>255</v>
      </c>
      <c r="I11261" s="22" t="n">
        <v>58</v>
      </c>
      <c r="J11261" s="22" t="n">
        <v>4278</v>
      </c>
      <c r="K11261" s="21" t="s">
        <v>1673</v>
      </c>
    </row>
    <row r="11262" customFormat="false" ht="12.75" hidden="false" customHeight="false" outlineLevel="0" collapsed="false">
      <c r="A11262" s="21" t="s">
        <v>1606</v>
      </c>
      <c r="B11262" s="22" t="n">
        <v>756710</v>
      </c>
      <c r="C11262" s="21" t="s">
        <v>1672</v>
      </c>
      <c r="D11262" s="23" t="n">
        <v>38899</v>
      </c>
      <c r="E11262" s="24" t="n">
        <v>4.692947</v>
      </c>
      <c r="F11262" s="24" t="n">
        <v>0.999272</v>
      </c>
      <c r="G11262" s="22" t="n">
        <v>1</v>
      </c>
      <c r="H11262" s="22" t="n">
        <v>268</v>
      </c>
      <c r="I11262" s="22" t="n">
        <v>61</v>
      </c>
      <c r="J11262" s="22" t="n">
        <v>4114</v>
      </c>
      <c r="K11262" s="21" t="s">
        <v>1673</v>
      </c>
    </row>
    <row r="11263" customFormat="false" ht="12.75" hidden="false" customHeight="false" outlineLevel="0" collapsed="false">
      <c r="A11263" s="21" t="s">
        <v>1606</v>
      </c>
      <c r="B11263" s="22" t="n">
        <v>756710</v>
      </c>
      <c r="C11263" s="21" t="s">
        <v>1672</v>
      </c>
      <c r="D11263" s="23" t="n">
        <v>38930</v>
      </c>
      <c r="E11263" s="24" t="n">
        <v>5.13465</v>
      </c>
      <c r="F11263" s="24" t="n">
        <v>1</v>
      </c>
      <c r="G11263" s="22" t="n">
        <v>1</v>
      </c>
      <c r="H11263" s="22" t="n">
        <v>275</v>
      </c>
      <c r="I11263" s="22" t="n">
        <v>61</v>
      </c>
      <c r="J11263" s="22" t="n">
        <v>4678</v>
      </c>
      <c r="K11263" s="21" t="s">
        <v>1673</v>
      </c>
    </row>
    <row r="11264" customFormat="false" ht="12.75" hidden="false" customHeight="false" outlineLevel="0" collapsed="false">
      <c r="A11264" s="21" t="s">
        <v>1606</v>
      </c>
      <c r="B11264" s="22" t="n">
        <v>756710</v>
      </c>
      <c r="C11264" s="21" t="s">
        <v>1672</v>
      </c>
      <c r="D11264" s="23" t="n">
        <v>38961</v>
      </c>
      <c r="E11264" s="24" t="n">
        <v>5.061975</v>
      </c>
      <c r="F11264" s="24" t="n">
        <v>0.999441</v>
      </c>
      <c r="G11264" s="22" t="n">
        <v>1</v>
      </c>
      <c r="H11264" s="22" t="n">
        <v>268</v>
      </c>
      <c r="I11264" s="22" t="n">
        <v>61</v>
      </c>
      <c r="J11264" s="22" t="n">
        <v>7141</v>
      </c>
      <c r="K11264" s="21" t="s">
        <v>1673</v>
      </c>
    </row>
    <row r="11265" customFormat="false" ht="12.75" hidden="false" customHeight="false" outlineLevel="0" collapsed="false">
      <c r="A11265" s="21" t="s">
        <v>1606</v>
      </c>
      <c r="B11265" s="22" t="n">
        <v>756710</v>
      </c>
      <c r="C11265" s="21" t="s">
        <v>1672</v>
      </c>
      <c r="D11265" s="23" t="n">
        <v>38991</v>
      </c>
      <c r="E11265" s="24" t="n">
        <v>4.543074</v>
      </c>
      <c r="F11265" s="24" t="n">
        <v>0.999865</v>
      </c>
      <c r="G11265" s="22" t="n">
        <v>1</v>
      </c>
      <c r="H11265" s="22" t="n">
        <v>169</v>
      </c>
      <c r="I11265" s="22" t="n">
        <v>61</v>
      </c>
      <c r="J11265" s="22" t="n">
        <v>7370</v>
      </c>
      <c r="K11265" s="21" t="s">
        <v>1673</v>
      </c>
    </row>
    <row r="11266" customFormat="false" ht="12.75" hidden="false" customHeight="false" outlineLevel="0" collapsed="false">
      <c r="A11266" s="21" t="s">
        <v>1606</v>
      </c>
      <c r="B11266" s="22" t="n">
        <v>756710</v>
      </c>
      <c r="C11266" s="21" t="s">
        <v>1672</v>
      </c>
      <c r="D11266" s="23" t="n">
        <v>39022</v>
      </c>
      <c r="E11266" s="24" t="n">
        <v>4.846185</v>
      </c>
      <c r="F11266" s="24" t="n">
        <v>0.999717</v>
      </c>
      <c r="G11266" s="22" t="n">
        <v>1</v>
      </c>
      <c r="H11266" s="22" t="n">
        <v>170</v>
      </c>
      <c r="I11266" s="22" t="n">
        <v>61</v>
      </c>
      <c r="J11266" s="22" t="n">
        <v>7060</v>
      </c>
      <c r="K11266" s="21" t="s">
        <v>1673</v>
      </c>
    </row>
    <row r="11267" customFormat="false" ht="12.75" hidden="false" customHeight="false" outlineLevel="0" collapsed="false">
      <c r="A11267" s="21" t="s">
        <v>1606</v>
      </c>
      <c r="B11267" s="22" t="n">
        <v>756710</v>
      </c>
      <c r="C11267" s="21" t="s">
        <v>1672</v>
      </c>
      <c r="D11267" s="23" t="n">
        <v>39052</v>
      </c>
      <c r="E11267" s="24" t="n">
        <v>4.63626</v>
      </c>
      <c r="F11267" s="24" t="n">
        <v>1</v>
      </c>
      <c r="G11267" s="22" t="n">
        <v>1</v>
      </c>
      <c r="H11267" s="22" t="n">
        <v>174</v>
      </c>
      <c r="I11267" s="22" t="n">
        <v>61</v>
      </c>
      <c r="J11267" s="22" t="n">
        <v>7274</v>
      </c>
      <c r="K11267" s="21" t="s">
        <v>1673</v>
      </c>
    </row>
    <row r="11268" customFormat="false" ht="12.75" hidden="false" customHeight="false" outlineLevel="0" collapsed="false">
      <c r="A11268" s="21" t="s">
        <v>1606</v>
      </c>
      <c r="B11268" s="22" t="n">
        <v>756710</v>
      </c>
      <c r="C11268" s="21" t="s">
        <v>1672</v>
      </c>
      <c r="D11268" s="23" t="n">
        <v>39083</v>
      </c>
      <c r="E11268" s="24" t="n">
        <v>4.656125</v>
      </c>
      <c r="F11268" s="24" t="n">
        <v>0.999454</v>
      </c>
      <c r="G11268" s="22" t="n">
        <v>1</v>
      </c>
      <c r="H11268" s="22" t="n">
        <v>172</v>
      </c>
      <c r="I11268" s="22" t="n">
        <v>61</v>
      </c>
      <c r="J11268" s="22" t="n">
        <v>7310</v>
      </c>
      <c r="K11268" s="21" t="s">
        <v>1673</v>
      </c>
    </row>
    <row r="11269" customFormat="false" ht="12.75" hidden="false" customHeight="false" outlineLevel="0" collapsed="false">
      <c r="A11269" s="21" t="s">
        <v>1606</v>
      </c>
      <c r="B11269" s="22" t="n">
        <v>756710</v>
      </c>
      <c r="C11269" s="21" t="s">
        <v>1672</v>
      </c>
      <c r="D11269" s="23" t="n">
        <v>39114</v>
      </c>
      <c r="E11269" s="24" t="n">
        <v>4.789928</v>
      </c>
      <c r="F11269" s="24" t="n">
        <v>0.999846</v>
      </c>
      <c r="G11269" s="22" t="n">
        <v>1</v>
      </c>
      <c r="H11269" s="22" t="n">
        <v>170</v>
      </c>
      <c r="I11269" s="22" t="n">
        <v>61</v>
      </c>
      <c r="J11269" s="22" t="n">
        <v>6468</v>
      </c>
      <c r="K11269" s="21" t="s">
        <v>1673</v>
      </c>
    </row>
    <row r="11270" customFormat="false" ht="12.75" hidden="false" customHeight="false" outlineLevel="0" collapsed="false">
      <c r="A11270" s="21" t="s">
        <v>1606</v>
      </c>
      <c r="B11270" s="22" t="n">
        <v>756710</v>
      </c>
      <c r="C11270" s="21" t="s">
        <v>1672</v>
      </c>
      <c r="D11270" s="23" t="n">
        <v>39142</v>
      </c>
      <c r="E11270" s="24" t="n">
        <v>4.85901</v>
      </c>
      <c r="F11270" s="24" t="n">
        <v>0.999575</v>
      </c>
      <c r="G11270" s="22" t="n">
        <v>1</v>
      </c>
      <c r="H11270" s="22" t="n">
        <v>166</v>
      </c>
      <c r="I11270" s="22" t="n">
        <v>61</v>
      </c>
      <c r="J11270" s="22" t="n">
        <v>7053</v>
      </c>
      <c r="K11270" s="21" t="s">
        <v>1673</v>
      </c>
    </row>
    <row r="11271" customFormat="false" ht="12.75" hidden="false" customHeight="false" outlineLevel="0" collapsed="false">
      <c r="A11271" s="21" t="s">
        <v>1606</v>
      </c>
      <c r="B11271" s="22" t="n">
        <v>756710</v>
      </c>
      <c r="C11271" s="21" t="s">
        <v>1672</v>
      </c>
      <c r="D11271" s="23" t="n">
        <v>39173</v>
      </c>
      <c r="E11271" s="24" t="n">
        <v>4.645272</v>
      </c>
      <c r="F11271" s="24" t="n">
        <v>0.992491</v>
      </c>
      <c r="G11271" s="22" t="n">
        <v>1</v>
      </c>
      <c r="H11271" s="22" t="n">
        <v>170</v>
      </c>
      <c r="I11271" s="22" t="n">
        <v>62</v>
      </c>
      <c r="J11271" s="22" t="n">
        <v>7005</v>
      </c>
      <c r="K11271" s="21" t="s">
        <v>1673</v>
      </c>
    </row>
    <row r="11272" customFormat="false" ht="12.75" hidden="false" customHeight="false" outlineLevel="0" collapsed="false">
      <c r="A11272" s="21" t="s">
        <v>1606</v>
      </c>
      <c r="B11272" s="22" t="n">
        <v>756710</v>
      </c>
      <c r="C11272" s="21" t="s">
        <v>1672</v>
      </c>
      <c r="D11272" s="23" t="n">
        <v>39203</v>
      </c>
      <c r="E11272" s="24" t="n">
        <v>4.755079</v>
      </c>
      <c r="F11272" s="24" t="n">
        <v>0.999863</v>
      </c>
      <c r="G11272" s="22" t="n">
        <v>1</v>
      </c>
      <c r="H11272" s="22" t="n">
        <v>175</v>
      </c>
      <c r="I11272" s="22" t="n">
        <v>62</v>
      </c>
      <c r="J11272" s="22" t="n">
        <v>7260</v>
      </c>
      <c r="K11272" s="21" t="s">
        <v>1673</v>
      </c>
    </row>
    <row r="11273" customFormat="false" ht="12.75" hidden="false" customHeight="false" outlineLevel="0" collapsed="false">
      <c r="A11273" s="21" t="s">
        <v>1606</v>
      </c>
      <c r="B11273" s="22" t="n">
        <v>756710</v>
      </c>
      <c r="C11273" s="21" t="s">
        <v>1672</v>
      </c>
      <c r="D11273" s="23" t="n">
        <v>39234</v>
      </c>
      <c r="E11273" s="24" t="n">
        <v>5.015724</v>
      </c>
      <c r="F11273" s="24" t="n">
        <v>0.999573</v>
      </c>
      <c r="G11273" s="22" t="n">
        <v>1</v>
      </c>
      <c r="H11273" s="22" t="n">
        <v>166</v>
      </c>
      <c r="I11273" s="22" t="n">
        <v>60</v>
      </c>
      <c r="J11273" s="22" t="n">
        <v>7019</v>
      </c>
      <c r="K11273" s="21" t="s">
        <v>1673</v>
      </c>
    </row>
    <row r="11274" customFormat="false" ht="12.75" hidden="false" customHeight="false" outlineLevel="0" collapsed="false">
      <c r="A11274" s="21" t="s">
        <v>1606</v>
      </c>
      <c r="B11274" s="22" t="n">
        <v>756710</v>
      </c>
      <c r="C11274" s="21" t="s">
        <v>1672</v>
      </c>
      <c r="D11274" s="23" t="n">
        <v>39264</v>
      </c>
      <c r="E11274" s="24" t="n">
        <v>4.859085</v>
      </c>
      <c r="F11274" s="24" t="n">
        <v>1</v>
      </c>
      <c r="G11274" s="22" t="n">
        <v>1</v>
      </c>
      <c r="H11274" s="22" t="n">
        <v>153</v>
      </c>
      <c r="I11274" s="22" t="n">
        <v>56</v>
      </c>
      <c r="J11274" s="22" t="n">
        <v>3947</v>
      </c>
      <c r="K11274" s="21" t="s">
        <v>1673</v>
      </c>
    </row>
    <row r="11275" customFormat="false" ht="12.75" hidden="false" customHeight="false" outlineLevel="0" collapsed="false">
      <c r="A11275" s="21" t="s">
        <v>1606</v>
      </c>
      <c r="B11275" s="22" t="n">
        <v>756711</v>
      </c>
      <c r="C11275" s="21" t="s">
        <v>1674</v>
      </c>
      <c r="D11275" s="23" t="n">
        <v>38869</v>
      </c>
      <c r="E11275" s="24" t="n">
        <v>1.519037</v>
      </c>
      <c r="F11275" s="24" t="n">
        <v>0.991591</v>
      </c>
      <c r="G11275" s="22" t="n">
        <v>1</v>
      </c>
      <c r="H11275" s="22" t="n">
        <v>326</v>
      </c>
      <c r="I11275" s="22" t="n">
        <v>38</v>
      </c>
      <c r="J11275" s="22" t="n">
        <v>4245</v>
      </c>
      <c r="K11275" s="21" t="s">
        <v>1675</v>
      </c>
    </row>
    <row r="11276" customFormat="false" ht="12.75" hidden="false" customHeight="false" outlineLevel="0" collapsed="false">
      <c r="A11276" s="21" t="s">
        <v>1606</v>
      </c>
      <c r="B11276" s="22" t="n">
        <v>756711</v>
      </c>
      <c r="C11276" s="21" t="s">
        <v>1674</v>
      </c>
      <c r="D11276" s="23" t="n">
        <v>38899</v>
      </c>
      <c r="E11276" s="24" t="n">
        <v>1.638291</v>
      </c>
      <c r="F11276" s="24" t="n">
        <v>0.998543</v>
      </c>
      <c r="G11276" s="22" t="n">
        <v>1</v>
      </c>
      <c r="H11276" s="22" t="n">
        <v>306</v>
      </c>
      <c r="I11276" s="22" t="n">
        <v>39</v>
      </c>
      <c r="J11276" s="22" t="n">
        <v>4111</v>
      </c>
      <c r="K11276" s="21" t="s">
        <v>1675</v>
      </c>
    </row>
    <row r="11277" customFormat="false" ht="12.75" hidden="false" customHeight="false" outlineLevel="0" collapsed="false">
      <c r="A11277" s="21" t="s">
        <v>1606</v>
      </c>
      <c r="B11277" s="22" t="n">
        <v>756711</v>
      </c>
      <c r="C11277" s="21" t="s">
        <v>1674</v>
      </c>
      <c r="D11277" s="23" t="n">
        <v>38930</v>
      </c>
      <c r="E11277" s="24" t="n">
        <v>2.008192</v>
      </c>
      <c r="F11277" s="24" t="n">
        <v>0.980569</v>
      </c>
      <c r="G11277" s="22" t="n">
        <v>1</v>
      </c>
      <c r="H11277" s="22" t="n">
        <v>299</v>
      </c>
      <c r="I11277" s="22" t="n">
        <v>39</v>
      </c>
      <c r="J11277" s="22" t="n">
        <v>4592</v>
      </c>
      <c r="K11277" s="21" t="s">
        <v>1675</v>
      </c>
    </row>
    <row r="11278" customFormat="false" ht="12.75" hidden="false" customHeight="false" outlineLevel="0" collapsed="false">
      <c r="A11278" s="21" t="s">
        <v>1606</v>
      </c>
      <c r="B11278" s="22" t="n">
        <v>756711</v>
      </c>
      <c r="C11278" s="21" t="s">
        <v>1674</v>
      </c>
      <c r="D11278" s="23" t="n">
        <v>38961</v>
      </c>
      <c r="E11278" s="24" t="n">
        <v>2.544248</v>
      </c>
      <c r="F11278" s="24" t="n">
        <v>0.937903</v>
      </c>
      <c r="G11278" s="22" t="n">
        <v>1</v>
      </c>
      <c r="H11278" s="22" t="n">
        <v>248</v>
      </c>
      <c r="I11278" s="22" t="n">
        <v>38</v>
      </c>
      <c r="J11278" s="22" t="n">
        <v>6706</v>
      </c>
      <c r="K11278" s="21" t="s">
        <v>1675</v>
      </c>
    </row>
    <row r="11279" customFormat="false" ht="12.75" hidden="false" customHeight="false" outlineLevel="0" collapsed="false">
      <c r="A11279" s="21" t="s">
        <v>1606</v>
      </c>
      <c r="B11279" s="22" t="n">
        <v>756711</v>
      </c>
      <c r="C11279" s="21" t="s">
        <v>1674</v>
      </c>
      <c r="D11279" s="23" t="n">
        <v>38991</v>
      </c>
      <c r="E11279" s="24" t="n">
        <v>2.360323</v>
      </c>
      <c r="F11279" s="24" t="n">
        <v>0.966369</v>
      </c>
      <c r="G11279" s="22" t="n">
        <v>1</v>
      </c>
      <c r="H11279" s="22" t="n">
        <v>283</v>
      </c>
      <c r="I11279" s="22" t="n">
        <v>38</v>
      </c>
      <c r="J11279" s="22" t="n">
        <v>7126</v>
      </c>
      <c r="K11279" s="21" t="s">
        <v>1675</v>
      </c>
    </row>
    <row r="11280" customFormat="false" ht="12.75" hidden="false" customHeight="false" outlineLevel="0" collapsed="false">
      <c r="A11280" s="21" t="s">
        <v>1606</v>
      </c>
      <c r="B11280" s="22" t="n">
        <v>756711</v>
      </c>
      <c r="C11280" s="21" t="s">
        <v>1674</v>
      </c>
      <c r="D11280" s="23" t="n">
        <v>39022</v>
      </c>
      <c r="E11280" s="24" t="n">
        <v>2.135896</v>
      </c>
      <c r="F11280" s="24" t="n">
        <v>0.999718</v>
      </c>
      <c r="G11280" s="22" t="n">
        <v>1</v>
      </c>
      <c r="H11280" s="22" t="n">
        <v>257</v>
      </c>
      <c r="I11280" s="22" t="n">
        <v>39</v>
      </c>
      <c r="J11280" s="22" t="n">
        <v>7080</v>
      </c>
      <c r="K11280" s="21" t="s">
        <v>1675</v>
      </c>
    </row>
    <row r="11281" customFormat="false" ht="12.75" hidden="false" customHeight="false" outlineLevel="0" collapsed="false">
      <c r="A11281" s="21" t="s">
        <v>1606</v>
      </c>
      <c r="B11281" s="22" t="n">
        <v>756711</v>
      </c>
      <c r="C11281" s="21" t="s">
        <v>1674</v>
      </c>
      <c r="D11281" s="23" t="n">
        <v>39052</v>
      </c>
      <c r="E11281" s="24" t="n">
        <v>2.856784</v>
      </c>
      <c r="F11281" s="24" t="n">
        <v>0.963437</v>
      </c>
      <c r="G11281" s="22" t="n">
        <v>1</v>
      </c>
      <c r="H11281" s="22" t="n">
        <v>278</v>
      </c>
      <c r="I11281" s="22" t="n">
        <v>39</v>
      </c>
      <c r="J11281" s="22" t="n">
        <v>7009</v>
      </c>
      <c r="K11281" s="21" t="s">
        <v>1675</v>
      </c>
    </row>
    <row r="11282" customFormat="false" ht="12.75" hidden="false" customHeight="false" outlineLevel="0" collapsed="false">
      <c r="A11282" s="21" t="s">
        <v>1606</v>
      </c>
      <c r="B11282" s="22" t="n">
        <v>756711</v>
      </c>
      <c r="C11282" s="21" t="s">
        <v>1674</v>
      </c>
      <c r="D11282" s="23" t="n">
        <v>39083</v>
      </c>
      <c r="E11282" s="24" t="n">
        <v>2.147076</v>
      </c>
      <c r="F11282" s="24" t="n">
        <v>0.983876</v>
      </c>
      <c r="G11282" s="22" t="n">
        <v>1</v>
      </c>
      <c r="H11282" s="22" t="n">
        <v>262</v>
      </c>
      <c r="I11282" s="22" t="n">
        <v>39</v>
      </c>
      <c r="J11282" s="22" t="n">
        <v>7200</v>
      </c>
      <c r="K11282" s="21" t="s">
        <v>1675</v>
      </c>
    </row>
    <row r="11283" customFormat="false" ht="12.75" hidden="false" customHeight="false" outlineLevel="0" collapsed="false">
      <c r="A11283" s="21" t="s">
        <v>1606</v>
      </c>
      <c r="B11283" s="22" t="n">
        <v>756711</v>
      </c>
      <c r="C11283" s="21" t="s">
        <v>1674</v>
      </c>
      <c r="D11283" s="23" t="n">
        <v>39114</v>
      </c>
      <c r="E11283" s="24" t="n">
        <v>1.840733</v>
      </c>
      <c r="F11283" s="24" t="n">
        <v>0.997222</v>
      </c>
      <c r="G11283" s="22" t="n">
        <v>1</v>
      </c>
      <c r="H11283" s="22" t="n">
        <v>278</v>
      </c>
      <c r="I11283" s="22" t="n">
        <v>39</v>
      </c>
      <c r="J11283" s="22" t="n">
        <v>6461</v>
      </c>
      <c r="K11283" s="21" t="s">
        <v>1675</v>
      </c>
    </row>
    <row r="11284" customFormat="false" ht="12.75" hidden="false" customHeight="false" outlineLevel="0" collapsed="false">
      <c r="A11284" s="21" t="s">
        <v>1606</v>
      </c>
      <c r="B11284" s="22" t="n">
        <v>756711</v>
      </c>
      <c r="C11284" s="21" t="s">
        <v>1674</v>
      </c>
      <c r="D11284" s="23" t="n">
        <v>39142</v>
      </c>
      <c r="E11284" s="24" t="n">
        <v>2.064207</v>
      </c>
      <c r="F11284" s="24" t="n">
        <v>0.999292</v>
      </c>
      <c r="G11284" s="22" t="n">
        <v>1</v>
      </c>
      <c r="H11284" s="22" t="n">
        <v>291</v>
      </c>
      <c r="I11284" s="22" t="n">
        <v>39</v>
      </c>
      <c r="J11284" s="22" t="n">
        <v>7051</v>
      </c>
      <c r="K11284" s="21" t="s">
        <v>1675</v>
      </c>
    </row>
    <row r="11285" customFormat="false" ht="12.75" hidden="false" customHeight="false" outlineLevel="0" collapsed="false">
      <c r="A11285" s="21" t="s">
        <v>1606</v>
      </c>
      <c r="B11285" s="22" t="n">
        <v>756711</v>
      </c>
      <c r="C11285" s="21" t="s">
        <v>1674</v>
      </c>
      <c r="D11285" s="23" t="n">
        <v>39173</v>
      </c>
      <c r="E11285" s="24" t="n">
        <v>2.368299</v>
      </c>
      <c r="F11285" s="24" t="n">
        <v>0.99632</v>
      </c>
      <c r="G11285" s="22" t="n">
        <v>1</v>
      </c>
      <c r="H11285" s="22" t="n">
        <v>280</v>
      </c>
      <c r="I11285" s="22" t="n">
        <v>37</v>
      </c>
      <c r="J11285" s="22" t="n">
        <v>7039</v>
      </c>
      <c r="K11285" s="21" t="s">
        <v>1675</v>
      </c>
    </row>
    <row r="11286" customFormat="false" ht="12.75" hidden="false" customHeight="false" outlineLevel="0" collapsed="false">
      <c r="A11286" s="21" t="s">
        <v>1606</v>
      </c>
      <c r="B11286" s="22" t="n">
        <v>756711</v>
      </c>
      <c r="C11286" s="21" t="s">
        <v>1674</v>
      </c>
      <c r="D11286" s="23" t="n">
        <v>39203</v>
      </c>
      <c r="E11286" s="24" t="n">
        <v>2.874623</v>
      </c>
      <c r="F11286" s="24" t="n">
        <v>0.995459</v>
      </c>
      <c r="G11286" s="22" t="n">
        <v>1</v>
      </c>
      <c r="H11286" s="22" t="n">
        <v>209</v>
      </c>
      <c r="I11286" s="22" t="n">
        <v>22</v>
      </c>
      <c r="J11286" s="22" t="n">
        <v>7234</v>
      </c>
      <c r="K11286" s="21" t="s">
        <v>1675</v>
      </c>
    </row>
    <row r="11287" customFormat="false" ht="12.75" hidden="false" customHeight="false" outlineLevel="0" collapsed="false">
      <c r="A11287" s="21" t="s">
        <v>1606</v>
      </c>
      <c r="B11287" s="22" t="n">
        <v>756711</v>
      </c>
      <c r="C11287" s="21" t="s">
        <v>1674</v>
      </c>
      <c r="D11287" s="23" t="n">
        <v>39234</v>
      </c>
      <c r="E11287" s="24" t="n">
        <v>2.702545</v>
      </c>
      <c r="F11287" s="24" t="n">
        <v>0.997438</v>
      </c>
      <c r="G11287" s="22" t="n">
        <v>1</v>
      </c>
      <c r="H11287" s="22" t="n">
        <v>214</v>
      </c>
      <c r="I11287" s="22" t="n">
        <v>22</v>
      </c>
      <c r="J11287" s="22" t="n">
        <v>7007</v>
      </c>
      <c r="K11287" s="21" t="s">
        <v>1675</v>
      </c>
    </row>
    <row r="11288" customFormat="false" ht="12.75" hidden="false" customHeight="false" outlineLevel="0" collapsed="false">
      <c r="A11288" s="21" t="s">
        <v>1606</v>
      </c>
      <c r="B11288" s="22" t="n">
        <v>756711</v>
      </c>
      <c r="C11288" s="21" t="s">
        <v>1674</v>
      </c>
      <c r="D11288" s="23" t="n">
        <v>39264</v>
      </c>
      <c r="E11288" s="24" t="n">
        <v>2.426759</v>
      </c>
      <c r="F11288" s="24" t="n">
        <v>0.997469</v>
      </c>
      <c r="G11288" s="22" t="n">
        <v>1</v>
      </c>
      <c r="H11288" s="22" t="n">
        <v>219</v>
      </c>
      <c r="I11288" s="22" t="n">
        <v>22</v>
      </c>
      <c r="J11288" s="22" t="n">
        <v>3940</v>
      </c>
      <c r="K11288" s="21" t="s">
        <v>1675</v>
      </c>
    </row>
    <row r="11289" customFormat="false" ht="12.75" hidden="false" customHeight="false" outlineLevel="0" collapsed="false">
      <c r="A11289" s="21" t="s">
        <v>1606</v>
      </c>
      <c r="B11289" s="22" t="n">
        <v>756712</v>
      </c>
      <c r="C11289" s="21" t="s">
        <v>1676</v>
      </c>
      <c r="D11289" s="23" t="n">
        <v>38869</v>
      </c>
      <c r="E11289" s="24" t="n">
        <v>3.948278</v>
      </c>
      <c r="F11289" s="24" t="n">
        <v>0.99813</v>
      </c>
      <c r="G11289" s="22" t="n">
        <v>1</v>
      </c>
      <c r="H11289" s="22" t="n">
        <v>321</v>
      </c>
      <c r="I11289" s="22" t="n">
        <v>54</v>
      </c>
      <c r="J11289" s="22" t="n">
        <v>4269</v>
      </c>
      <c r="K11289" s="21" t="s">
        <v>1677</v>
      </c>
    </row>
    <row r="11290" customFormat="false" ht="12.75" hidden="false" customHeight="false" outlineLevel="0" collapsed="false">
      <c r="A11290" s="21" t="s">
        <v>1606</v>
      </c>
      <c r="B11290" s="22" t="n">
        <v>756712</v>
      </c>
      <c r="C11290" s="21" t="s">
        <v>1676</v>
      </c>
      <c r="D11290" s="23" t="n">
        <v>38899</v>
      </c>
      <c r="E11290" s="24" t="n">
        <v>2.82717</v>
      </c>
      <c r="F11290" s="24" t="n">
        <v>0.995872</v>
      </c>
      <c r="G11290" s="22" t="n">
        <v>1</v>
      </c>
      <c r="H11290" s="22" t="n">
        <v>253</v>
      </c>
      <c r="I11290" s="22" t="n">
        <v>50</v>
      </c>
      <c r="J11290" s="22" t="n">
        <v>4101</v>
      </c>
      <c r="K11290" s="21" t="s">
        <v>1677</v>
      </c>
    </row>
    <row r="11291" customFormat="false" ht="12.75" hidden="false" customHeight="false" outlineLevel="0" collapsed="false">
      <c r="A11291" s="21" t="s">
        <v>1606</v>
      </c>
      <c r="B11291" s="22" t="n">
        <v>756712</v>
      </c>
      <c r="C11291" s="21" t="s">
        <v>1676</v>
      </c>
      <c r="D11291" s="23" t="n">
        <v>38930</v>
      </c>
      <c r="E11291" s="24" t="n">
        <v>3.215347</v>
      </c>
      <c r="F11291" s="24" t="n">
        <v>0.982903</v>
      </c>
      <c r="G11291" s="22" t="n">
        <v>1</v>
      </c>
      <c r="H11291" s="22" t="n">
        <v>258</v>
      </c>
      <c r="I11291" s="22" t="n">
        <v>54</v>
      </c>
      <c r="J11291" s="22" t="n">
        <v>4599</v>
      </c>
      <c r="K11291" s="21" t="s">
        <v>1677</v>
      </c>
    </row>
    <row r="11292" customFormat="false" ht="12.75" hidden="false" customHeight="false" outlineLevel="0" collapsed="false">
      <c r="A11292" s="21" t="s">
        <v>1606</v>
      </c>
      <c r="B11292" s="22" t="n">
        <v>756712</v>
      </c>
      <c r="C11292" s="21" t="s">
        <v>1676</v>
      </c>
      <c r="D11292" s="23" t="n">
        <v>38961</v>
      </c>
      <c r="E11292" s="24" t="n">
        <v>3.835082</v>
      </c>
      <c r="F11292" s="24" t="n">
        <v>0.992866</v>
      </c>
      <c r="G11292" s="22" t="n">
        <v>1</v>
      </c>
      <c r="H11292" s="22" t="n">
        <v>331</v>
      </c>
      <c r="I11292" s="22" t="n">
        <v>56</v>
      </c>
      <c r="J11292" s="22" t="n">
        <v>7097</v>
      </c>
      <c r="K11292" s="21" t="s">
        <v>1677</v>
      </c>
    </row>
    <row r="11293" customFormat="false" ht="12.75" hidden="false" customHeight="false" outlineLevel="0" collapsed="false">
      <c r="A11293" s="21" t="s">
        <v>1606</v>
      </c>
      <c r="B11293" s="22" t="n">
        <v>756712</v>
      </c>
      <c r="C11293" s="21" t="s">
        <v>1676</v>
      </c>
      <c r="D11293" s="23" t="n">
        <v>38991</v>
      </c>
      <c r="E11293" s="24" t="n">
        <v>3.526619</v>
      </c>
      <c r="F11293" s="24" t="n">
        <v>0.982904</v>
      </c>
      <c r="G11293" s="22" t="n">
        <v>1</v>
      </c>
      <c r="H11293" s="22" t="n">
        <v>355</v>
      </c>
      <c r="I11293" s="22" t="n">
        <v>58</v>
      </c>
      <c r="J11293" s="22" t="n">
        <v>7244</v>
      </c>
      <c r="K11293" s="21" t="s">
        <v>1677</v>
      </c>
    </row>
    <row r="11294" customFormat="false" ht="12.75" hidden="false" customHeight="false" outlineLevel="0" collapsed="false">
      <c r="A11294" s="21" t="s">
        <v>1606</v>
      </c>
      <c r="B11294" s="22" t="n">
        <v>756712</v>
      </c>
      <c r="C11294" s="21" t="s">
        <v>1676</v>
      </c>
      <c r="D11294" s="23" t="n">
        <v>39022</v>
      </c>
      <c r="E11294" s="24" t="n">
        <v>2.856802</v>
      </c>
      <c r="F11294" s="24" t="n">
        <v>0.996323</v>
      </c>
      <c r="G11294" s="22" t="n">
        <v>1</v>
      </c>
      <c r="H11294" s="22" t="n">
        <v>266</v>
      </c>
      <c r="I11294" s="22" t="n">
        <v>56</v>
      </c>
      <c r="J11294" s="22" t="n">
        <v>7044</v>
      </c>
      <c r="K11294" s="21" t="s">
        <v>1677</v>
      </c>
    </row>
    <row r="11295" customFormat="false" ht="12.75" hidden="false" customHeight="false" outlineLevel="0" collapsed="false">
      <c r="A11295" s="21" t="s">
        <v>1606</v>
      </c>
      <c r="B11295" s="22" t="n">
        <v>756712</v>
      </c>
      <c r="C11295" s="21" t="s">
        <v>1676</v>
      </c>
      <c r="D11295" s="23" t="n">
        <v>39052</v>
      </c>
      <c r="E11295" s="24" t="n">
        <v>4.016091</v>
      </c>
      <c r="F11295" s="24" t="n">
        <v>0.983238</v>
      </c>
      <c r="G11295" s="22" t="n">
        <v>1</v>
      </c>
      <c r="H11295" s="22" t="n">
        <v>638</v>
      </c>
      <c r="I11295" s="22" t="n">
        <v>49</v>
      </c>
      <c r="J11295" s="22" t="n">
        <v>7156</v>
      </c>
      <c r="K11295" s="21" t="s">
        <v>1677</v>
      </c>
    </row>
    <row r="11296" customFormat="false" ht="12.75" hidden="false" customHeight="false" outlineLevel="0" collapsed="false">
      <c r="A11296" s="21" t="s">
        <v>1606</v>
      </c>
      <c r="B11296" s="22" t="n">
        <v>756712</v>
      </c>
      <c r="C11296" s="21" t="s">
        <v>1676</v>
      </c>
      <c r="D11296" s="23" t="n">
        <v>39083</v>
      </c>
      <c r="E11296" s="24" t="n">
        <v>4.15846</v>
      </c>
      <c r="F11296" s="24" t="n">
        <v>0.998631</v>
      </c>
      <c r="G11296" s="22" t="n">
        <v>1</v>
      </c>
      <c r="H11296" s="22" t="n">
        <v>787</v>
      </c>
      <c r="I11296" s="22" t="n">
        <v>53</v>
      </c>
      <c r="J11296" s="22" t="n">
        <v>7292</v>
      </c>
      <c r="K11296" s="21" t="s">
        <v>1677</v>
      </c>
    </row>
    <row r="11297" customFormat="false" ht="12.75" hidden="false" customHeight="false" outlineLevel="0" collapsed="false">
      <c r="A11297" s="21" t="s">
        <v>1606</v>
      </c>
      <c r="B11297" s="22" t="n">
        <v>756712</v>
      </c>
      <c r="C11297" s="21" t="s">
        <v>1676</v>
      </c>
      <c r="D11297" s="23" t="n">
        <v>39114</v>
      </c>
      <c r="E11297" s="24" t="n">
        <v>4.016438</v>
      </c>
      <c r="F11297" s="24" t="n">
        <v>0.998301</v>
      </c>
      <c r="G11297" s="22" t="n">
        <v>1</v>
      </c>
      <c r="H11297" s="22" t="n">
        <v>795</v>
      </c>
      <c r="I11297" s="22" t="n">
        <v>53</v>
      </c>
      <c r="J11297" s="22" t="n">
        <v>6461</v>
      </c>
      <c r="K11297" s="21" t="s">
        <v>1677</v>
      </c>
    </row>
    <row r="11298" customFormat="false" ht="12.75" hidden="false" customHeight="false" outlineLevel="0" collapsed="false">
      <c r="A11298" s="21" t="s">
        <v>1606</v>
      </c>
      <c r="B11298" s="22" t="n">
        <v>756712</v>
      </c>
      <c r="C11298" s="21" t="s">
        <v>1676</v>
      </c>
      <c r="D11298" s="23" t="n">
        <v>39142</v>
      </c>
      <c r="E11298" s="24" t="n">
        <v>4.1501</v>
      </c>
      <c r="F11298" s="24" t="n">
        <v>0.99816</v>
      </c>
      <c r="G11298" s="22" t="n">
        <v>1</v>
      </c>
      <c r="H11298" s="22" t="n">
        <v>797</v>
      </c>
      <c r="I11298" s="22" t="n">
        <v>50</v>
      </c>
      <c r="J11298" s="22" t="n">
        <v>7049</v>
      </c>
      <c r="K11298" s="21" t="s">
        <v>1677</v>
      </c>
    </row>
    <row r="11299" customFormat="false" ht="12.75" hidden="false" customHeight="false" outlineLevel="0" collapsed="false">
      <c r="A11299" s="21" t="s">
        <v>1606</v>
      </c>
      <c r="B11299" s="22" t="n">
        <v>756712</v>
      </c>
      <c r="C11299" s="21" t="s">
        <v>1676</v>
      </c>
      <c r="D11299" s="23" t="n">
        <v>39173</v>
      </c>
      <c r="E11299" s="24" t="n">
        <v>4.473728</v>
      </c>
      <c r="F11299" s="24" t="n">
        <v>0.993052</v>
      </c>
      <c r="G11299" s="22" t="n">
        <v>1</v>
      </c>
      <c r="H11299" s="22" t="n">
        <v>764</v>
      </c>
      <c r="I11299" s="22" t="n">
        <v>46</v>
      </c>
      <c r="J11299" s="22" t="n">
        <v>7003</v>
      </c>
      <c r="K11299" s="21" t="s">
        <v>1677</v>
      </c>
    </row>
    <row r="11300" customFormat="false" ht="12.75" hidden="false" customHeight="false" outlineLevel="0" collapsed="false">
      <c r="A11300" s="21" t="s">
        <v>1606</v>
      </c>
      <c r="B11300" s="22" t="n">
        <v>756712</v>
      </c>
      <c r="C11300" s="21" t="s">
        <v>1676</v>
      </c>
      <c r="D11300" s="23" t="n">
        <v>39203</v>
      </c>
      <c r="E11300" s="24" t="n">
        <v>3.763492</v>
      </c>
      <c r="F11300" s="24" t="n">
        <v>0.998624</v>
      </c>
      <c r="G11300" s="22" t="n">
        <v>1</v>
      </c>
      <c r="H11300" s="22" t="n">
        <v>781</v>
      </c>
      <c r="I11300" s="22" t="n">
        <v>44</v>
      </c>
      <c r="J11300" s="22" t="n">
        <v>7256</v>
      </c>
      <c r="K11300" s="21" t="s">
        <v>1677</v>
      </c>
    </row>
    <row r="11301" customFormat="false" ht="12.75" hidden="false" customHeight="false" outlineLevel="0" collapsed="false">
      <c r="A11301" s="21" t="s">
        <v>1606</v>
      </c>
      <c r="B11301" s="22" t="n">
        <v>756712</v>
      </c>
      <c r="C11301" s="21" t="s">
        <v>1676</v>
      </c>
      <c r="D11301" s="23" t="n">
        <v>39234</v>
      </c>
      <c r="E11301" s="24" t="n">
        <v>4.214111</v>
      </c>
      <c r="F11301" s="24" t="n">
        <v>0.997722</v>
      </c>
      <c r="G11301" s="22" t="n">
        <v>1</v>
      </c>
      <c r="H11301" s="22" t="n">
        <v>806</v>
      </c>
      <c r="I11301" s="22" t="n">
        <v>51</v>
      </c>
      <c r="J11301" s="22" t="n">
        <v>7005</v>
      </c>
      <c r="K11301" s="21" t="s">
        <v>1677</v>
      </c>
    </row>
    <row r="11302" customFormat="false" ht="12.75" hidden="false" customHeight="false" outlineLevel="0" collapsed="false">
      <c r="A11302" s="21" t="s">
        <v>1606</v>
      </c>
      <c r="B11302" s="22" t="n">
        <v>756712</v>
      </c>
      <c r="C11302" s="21" t="s">
        <v>1676</v>
      </c>
      <c r="D11302" s="23" t="n">
        <v>39264</v>
      </c>
      <c r="E11302" s="24" t="n">
        <v>4.165096</v>
      </c>
      <c r="F11302" s="24" t="n">
        <v>0.998733</v>
      </c>
      <c r="G11302" s="22" t="n">
        <v>1</v>
      </c>
      <c r="H11302" s="22" t="n">
        <v>834</v>
      </c>
      <c r="I11302" s="22" t="n">
        <v>53</v>
      </c>
      <c r="J11302" s="22" t="n">
        <v>3940</v>
      </c>
      <c r="K11302" s="21" t="s">
        <v>1677</v>
      </c>
    </row>
    <row r="11303" customFormat="false" ht="12.75" hidden="false" customHeight="false" outlineLevel="0" collapsed="false">
      <c r="A11303" s="21" t="s">
        <v>1606</v>
      </c>
      <c r="B11303" s="22" t="n">
        <v>756713</v>
      </c>
      <c r="C11303" s="21" t="s">
        <v>1678</v>
      </c>
      <c r="D11303" s="23" t="n">
        <v>38869</v>
      </c>
      <c r="E11303" s="24" t="n">
        <v>6.736158</v>
      </c>
      <c r="F11303" s="24" t="n">
        <v>0.990412</v>
      </c>
      <c r="G11303" s="22" t="n">
        <v>1</v>
      </c>
      <c r="H11303" s="22" t="n">
        <v>309</v>
      </c>
      <c r="I11303" s="22" t="n">
        <v>65</v>
      </c>
      <c r="J11303" s="22" t="n">
        <v>4235</v>
      </c>
      <c r="K11303" s="21" t="s">
        <v>1679</v>
      </c>
    </row>
    <row r="11304" customFormat="false" ht="12.75" hidden="false" customHeight="false" outlineLevel="0" collapsed="false">
      <c r="A11304" s="21" t="s">
        <v>1606</v>
      </c>
      <c r="B11304" s="22" t="n">
        <v>756713</v>
      </c>
      <c r="C11304" s="21" t="s">
        <v>1678</v>
      </c>
      <c r="D11304" s="23" t="n">
        <v>38899</v>
      </c>
      <c r="E11304" s="24" t="n">
        <v>7.030529</v>
      </c>
      <c r="F11304" s="24" t="n">
        <v>0.997083</v>
      </c>
      <c r="G11304" s="22" t="n">
        <v>1</v>
      </c>
      <c r="H11304" s="22" t="n">
        <v>314</v>
      </c>
      <c r="I11304" s="22" t="n">
        <v>65</v>
      </c>
      <c r="J11304" s="22" t="n">
        <v>4101</v>
      </c>
      <c r="K11304" s="21" t="s">
        <v>1679</v>
      </c>
    </row>
    <row r="11305" customFormat="false" ht="12.75" hidden="false" customHeight="false" outlineLevel="0" collapsed="false">
      <c r="A11305" s="21" t="s">
        <v>1606</v>
      </c>
      <c r="B11305" s="22" t="n">
        <v>756713</v>
      </c>
      <c r="C11305" s="21" t="s">
        <v>1678</v>
      </c>
      <c r="D11305" s="23" t="n">
        <v>38930</v>
      </c>
      <c r="E11305" s="24" t="n">
        <v>6.710441</v>
      </c>
      <c r="F11305" s="24" t="n">
        <v>0.997648</v>
      </c>
      <c r="G11305" s="22" t="n">
        <v>1</v>
      </c>
      <c r="H11305" s="22" t="n">
        <v>332</v>
      </c>
      <c r="I11305" s="22" t="n">
        <v>65</v>
      </c>
      <c r="J11305" s="22" t="n">
        <v>4665</v>
      </c>
      <c r="K11305" s="21" t="s">
        <v>1679</v>
      </c>
    </row>
    <row r="11306" customFormat="false" ht="12.75" hidden="false" customHeight="false" outlineLevel="0" collapsed="false">
      <c r="A11306" s="21" t="s">
        <v>1606</v>
      </c>
      <c r="B11306" s="22" t="n">
        <v>756713</v>
      </c>
      <c r="C11306" s="21" t="s">
        <v>1678</v>
      </c>
      <c r="D11306" s="23" t="n">
        <v>38961</v>
      </c>
      <c r="E11306" s="24" t="n">
        <v>6.450121</v>
      </c>
      <c r="F11306" s="24" t="n">
        <v>0.996775</v>
      </c>
      <c r="G11306" s="22" t="n">
        <v>1</v>
      </c>
      <c r="H11306" s="22" t="n">
        <v>338</v>
      </c>
      <c r="I11306" s="22" t="n">
        <v>65</v>
      </c>
      <c r="J11306" s="22" t="n">
        <v>7107</v>
      </c>
      <c r="K11306" s="21" t="s">
        <v>1679</v>
      </c>
    </row>
    <row r="11307" customFormat="false" ht="12.75" hidden="false" customHeight="false" outlineLevel="0" collapsed="false">
      <c r="A11307" s="21" t="s">
        <v>1606</v>
      </c>
      <c r="B11307" s="22" t="n">
        <v>756713</v>
      </c>
      <c r="C11307" s="21" t="s">
        <v>1678</v>
      </c>
      <c r="D11307" s="23" t="n">
        <v>38991</v>
      </c>
      <c r="E11307" s="24" t="n">
        <v>5.670611</v>
      </c>
      <c r="F11307" s="24" t="n">
        <v>0.995928</v>
      </c>
      <c r="G11307" s="22" t="n">
        <v>1</v>
      </c>
      <c r="H11307" s="22" t="n">
        <v>311</v>
      </c>
      <c r="I11307" s="22" t="n">
        <v>63</v>
      </c>
      <c r="J11307" s="22" t="n">
        <v>7337</v>
      </c>
      <c r="K11307" s="21" t="s">
        <v>1679</v>
      </c>
    </row>
    <row r="11308" customFormat="false" ht="12.75" hidden="false" customHeight="false" outlineLevel="0" collapsed="false">
      <c r="A11308" s="21" t="s">
        <v>1606</v>
      </c>
      <c r="B11308" s="22" t="n">
        <v>756713</v>
      </c>
      <c r="C11308" s="21" t="s">
        <v>1678</v>
      </c>
      <c r="D11308" s="23" t="n">
        <v>39022</v>
      </c>
      <c r="E11308" s="24" t="n">
        <v>6.244768</v>
      </c>
      <c r="F11308" s="24" t="n">
        <v>0.986552</v>
      </c>
      <c r="G11308" s="22" t="n">
        <v>1</v>
      </c>
      <c r="H11308" s="22" t="n">
        <v>293</v>
      </c>
      <c r="I11308" s="22" t="n">
        <v>59</v>
      </c>
      <c r="J11308" s="22" t="n">
        <v>6969</v>
      </c>
      <c r="K11308" s="21" t="s">
        <v>1679</v>
      </c>
    </row>
    <row r="11309" customFormat="false" ht="12.75" hidden="false" customHeight="false" outlineLevel="0" collapsed="false">
      <c r="A11309" s="21" t="s">
        <v>1606</v>
      </c>
      <c r="B11309" s="22" t="n">
        <v>756713</v>
      </c>
      <c r="C11309" s="21" t="s">
        <v>1678</v>
      </c>
      <c r="D11309" s="23" t="n">
        <v>39052</v>
      </c>
      <c r="E11309" s="24" t="n">
        <v>6.074102</v>
      </c>
      <c r="F11309" s="24" t="n">
        <v>0.997248</v>
      </c>
      <c r="G11309" s="22" t="n">
        <v>1</v>
      </c>
      <c r="H11309" s="22" t="n">
        <v>287</v>
      </c>
      <c r="I11309" s="22" t="n">
        <v>59</v>
      </c>
      <c r="J11309" s="22" t="n">
        <v>7246</v>
      </c>
      <c r="K11309" s="21" t="s">
        <v>1679</v>
      </c>
    </row>
    <row r="11310" customFormat="false" ht="12.75" hidden="false" customHeight="false" outlineLevel="0" collapsed="false">
      <c r="A11310" s="21" t="s">
        <v>1606</v>
      </c>
      <c r="B11310" s="22" t="n">
        <v>756713</v>
      </c>
      <c r="C11310" s="21" t="s">
        <v>1678</v>
      </c>
      <c r="D11310" s="23" t="n">
        <v>39083</v>
      </c>
      <c r="E11310" s="24" t="n">
        <v>7.399498</v>
      </c>
      <c r="F11310" s="24" t="n">
        <v>0.995073</v>
      </c>
      <c r="G11310" s="22" t="n">
        <v>1</v>
      </c>
      <c r="H11310" s="22" t="n">
        <v>287</v>
      </c>
      <c r="I11310" s="22" t="n">
        <v>58</v>
      </c>
      <c r="J11310" s="22" t="n">
        <v>7270</v>
      </c>
      <c r="K11310" s="21" t="s">
        <v>1679</v>
      </c>
    </row>
    <row r="11311" customFormat="false" ht="12.75" hidden="false" customHeight="false" outlineLevel="0" collapsed="false">
      <c r="A11311" s="21" t="s">
        <v>1606</v>
      </c>
      <c r="B11311" s="22" t="n">
        <v>756713</v>
      </c>
      <c r="C11311" s="21" t="s">
        <v>1678</v>
      </c>
      <c r="D11311" s="23" t="n">
        <v>39114</v>
      </c>
      <c r="E11311" s="24" t="n">
        <v>4.832432</v>
      </c>
      <c r="F11311" s="24" t="n">
        <v>0.997837</v>
      </c>
      <c r="G11311" s="22" t="n">
        <v>1</v>
      </c>
      <c r="H11311" s="22" t="n">
        <v>298</v>
      </c>
      <c r="I11311" s="22" t="n">
        <v>57</v>
      </c>
      <c r="J11311" s="22" t="n">
        <v>6457</v>
      </c>
      <c r="K11311" s="21" t="s">
        <v>1679</v>
      </c>
    </row>
    <row r="11312" customFormat="false" ht="12.75" hidden="false" customHeight="false" outlineLevel="0" collapsed="false">
      <c r="A11312" s="21" t="s">
        <v>1606</v>
      </c>
      <c r="B11312" s="22" t="n">
        <v>756713</v>
      </c>
      <c r="C11312" s="21" t="s">
        <v>1678</v>
      </c>
      <c r="D11312" s="23" t="n">
        <v>39142</v>
      </c>
      <c r="E11312" s="24" t="n">
        <v>3.474575</v>
      </c>
      <c r="F11312" s="24" t="n">
        <v>0.993771</v>
      </c>
      <c r="G11312" s="22" t="n">
        <v>1</v>
      </c>
      <c r="H11312" s="22" t="n">
        <v>316</v>
      </c>
      <c r="I11312" s="22" t="n">
        <v>60</v>
      </c>
      <c r="J11312" s="22" t="n">
        <v>7019</v>
      </c>
      <c r="K11312" s="21" t="s">
        <v>1679</v>
      </c>
    </row>
    <row r="11313" customFormat="false" ht="12.75" hidden="false" customHeight="false" outlineLevel="0" collapsed="false">
      <c r="A11313" s="21" t="s">
        <v>1606</v>
      </c>
      <c r="B11313" s="22" t="n">
        <v>756713</v>
      </c>
      <c r="C11313" s="21" t="s">
        <v>1678</v>
      </c>
      <c r="D11313" s="23" t="n">
        <v>39173</v>
      </c>
      <c r="E11313" s="24" t="n">
        <v>3.129476</v>
      </c>
      <c r="F11313" s="24" t="n">
        <v>0.995044</v>
      </c>
      <c r="G11313" s="22" t="n">
        <v>1</v>
      </c>
      <c r="H11313" s="22" t="n">
        <v>297</v>
      </c>
      <c r="I11313" s="22" t="n">
        <v>57</v>
      </c>
      <c r="J11313" s="22" t="n">
        <v>7026</v>
      </c>
      <c r="K11313" s="21" t="s">
        <v>1679</v>
      </c>
    </row>
    <row r="11314" customFormat="false" ht="12.75" hidden="false" customHeight="false" outlineLevel="0" collapsed="false">
      <c r="A11314" s="21" t="s">
        <v>1606</v>
      </c>
      <c r="B11314" s="22" t="n">
        <v>756713</v>
      </c>
      <c r="C11314" s="21" t="s">
        <v>1678</v>
      </c>
      <c r="D11314" s="23" t="n">
        <v>39203</v>
      </c>
      <c r="E11314" s="24" t="n">
        <v>3.451339</v>
      </c>
      <c r="F11314" s="24" t="n">
        <v>0.995457</v>
      </c>
      <c r="G11314" s="22" t="n">
        <v>1</v>
      </c>
      <c r="H11314" s="22" t="n">
        <v>351</v>
      </c>
      <c r="I11314" s="22" t="n">
        <v>62</v>
      </c>
      <c r="J11314" s="22" t="n">
        <v>7230</v>
      </c>
      <c r="K11314" s="21" t="s">
        <v>1679</v>
      </c>
    </row>
    <row r="11315" customFormat="false" ht="12.75" hidden="false" customHeight="false" outlineLevel="0" collapsed="false">
      <c r="A11315" s="21" t="s">
        <v>1606</v>
      </c>
      <c r="B11315" s="22" t="n">
        <v>756713</v>
      </c>
      <c r="C11315" s="21" t="s">
        <v>1678</v>
      </c>
      <c r="D11315" s="23" t="n">
        <v>39234</v>
      </c>
      <c r="E11315" s="24" t="n">
        <v>3.763656</v>
      </c>
      <c r="F11315" s="24" t="n">
        <v>0.994873</v>
      </c>
      <c r="G11315" s="22" t="n">
        <v>1</v>
      </c>
      <c r="H11315" s="22" t="n">
        <v>373</v>
      </c>
      <c r="I11315" s="22" t="n">
        <v>63</v>
      </c>
      <c r="J11315" s="22" t="n">
        <v>6985</v>
      </c>
      <c r="K11315" s="21" t="s">
        <v>1679</v>
      </c>
    </row>
    <row r="11316" customFormat="false" ht="12.75" hidden="false" customHeight="false" outlineLevel="0" collapsed="false">
      <c r="A11316" s="21" t="s">
        <v>1606</v>
      </c>
      <c r="B11316" s="22" t="n">
        <v>756713</v>
      </c>
      <c r="C11316" s="21" t="s">
        <v>1678</v>
      </c>
      <c r="D11316" s="23" t="n">
        <v>39264</v>
      </c>
      <c r="E11316" s="24" t="n">
        <v>4.227808</v>
      </c>
      <c r="F11316" s="24" t="n">
        <v>0.994427</v>
      </c>
      <c r="G11316" s="22" t="n">
        <v>1</v>
      </c>
      <c r="H11316" s="22" t="n">
        <v>362</v>
      </c>
      <c r="I11316" s="22" t="n">
        <v>62</v>
      </c>
      <c r="J11316" s="22" t="n">
        <v>3925</v>
      </c>
      <c r="K11316" s="21" t="s">
        <v>1679</v>
      </c>
    </row>
    <row r="11317" customFormat="false" ht="12.75" hidden="false" customHeight="false" outlineLevel="0" collapsed="false">
      <c r="A11317" s="21" t="s">
        <v>1606</v>
      </c>
      <c r="B11317" s="22" t="n">
        <v>756714</v>
      </c>
      <c r="C11317" s="21" t="s">
        <v>1680</v>
      </c>
      <c r="D11317" s="23" t="n">
        <v>38869</v>
      </c>
      <c r="E11317" s="24" t="n">
        <v>6.014973</v>
      </c>
      <c r="F11317" s="24" t="n">
        <v>0.981283</v>
      </c>
      <c r="G11317" s="22" t="n">
        <v>1</v>
      </c>
      <c r="H11317" s="22" t="n">
        <v>417</v>
      </c>
      <c r="I11317" s="22" t="n">
        <v>94</v>
      </c>
      <c r="J11317" s="22" t="n">
        <v>4194</v>
      </c>
      <c r="K11317" s="21" t="s">
        <v>1681</v>
      </c>
    </row>
    <row r="11318" customFormat="false" ht="12.75" hidden="false" customHeight="false" outlineLevel="0" collapsed="false">
      <c r="A11318" s="21" t="s">
        <v>1606</v>
      </c>
      <c r="B11318" s="22" t="n">
        <v>756714</v>
      </c>
      <c r="C11318" s="21" t="s">
        <v>1680</v>
      </c>
      <c r="D11318" s="23" t="n">
        <v>38899</v>
      </c>
      <c r="E11318" s="24" t="n">
        <v>5.469354</v>
      </c>
      <c r="F11318" s="24" t="n">
        <v>0.98273</v>
      </c>
      <c r="G11318" s="22" t="n">
        <v>1</v>
      </c>
      <c r="H11318" s="22" t="n">
        <v>422</v>
      </c>
      <c r="I11318" s="22" t="n">
        <v>93</v>
      </c>
      <c r="J11318" s="22" t="n">
        <v>4040</v>
      </c>
      <c r="K11318" s="21" t="s">
        <v>1681</v>
      </c>
    </row>
    <row r="11319" customFormat="false" ht="12.75" hidden="false" customHeight="false" outlineLevel="0" collapsed="false">
      <c r="A11319" s="21" t="s">
        <v>1606</v>
      </c>
      <c r="B11319" s="22" t="n">
        <v>756714</v>
      </c>
      <c r="C11319" s="21" t="s">
        <v>1680</v>
      </c>
      <c r="D11319" s="23" t="n">
        <v>38930</v>
      </c>
      <c r="E11319" s="24" t="n">
        <v>5.287136</v>
      </c>
      <c r="F11319" s="24" t="n">
        <v>0.989953</v>
      </c>
      <c r="G11319" s="22" t="n">
        <v>1</v>
      </c>
      <c r="H11319" s="22" t="n">
        <v>426</v>
      </c>
      <c r="I11319" s="22" t="n">
        <v>93</v>
      </c>
      <c r="J11319" s="22" t="n">
        <v>4631</v>
      </c>
      <c r="K11319" s="21" t="s">
        <v>1681</v>
      </c>
    </row>
    <row r="11320" customFormat="false" ht="12.75" hidden="false" customHeight="false" outlineLevel="0" collapsed="false">
      <c r="A11320" s="21" t="s">
        <v>1606</v>
      </c>
      <c r="B11320" s="22" t="n">
        <v>756714</v>
      </c>
      <c r="C11320" s="21" t="s">
        <v>1680</v>
      </c>
      <c r="D11320" s="23" t="n">
        <v>38961</v>
      </c>
      <c r="E11320" s="24" t="n">
        <v>5.343955</v>
      </c>
      <c r="F11320" s="24" t="n">
        <v>0.979541</v>
      </c>
      <c r="G11320" s="22" t="n">
        <v>1</v>
      </c>
      <c r="H11320" s="22" t="n">
        <v>400</v>
      </c>
      <c r="I11320" s="22" t="n">
        <v>91</v>
      </c>
      <c r="J11320" s="22" t="n">
        <v>6990</v>
      </c>
      <c r="K11320" s="21" t="s">
        <v>1681</v>
      </c>
    </row>
    <row r="11321" customFormat="false" ht="12.75" hidden="false" customHeight="false" outlineLevel="0" collapsed="false">
      <c r="A11321" s="21" t="s">
        <v>1606</v>
      </c>
      <c r="B11321" s="22" t="n">
        <v>756714</v>
      </c>
      <c r="C11321" s="21" t="s">
        <v>1680</v>
      </c>
      <c r="D11321" s="23" t="n">
        <v>38991</v>
      </c>
      <c r="E11321" s="24" t="n">
        <v>5.66195</v>
      </c>
      <c r="F11321" s="24" t="n">
        <v>0.991175</v>
      </c>
      <c r="G11321" s="22" t="n">
        <v>1</v>
      </c>
      <c r="H11321" s="22" t="n">
        <v>404</v>
      </c>
      <c r="I11321" s="22" t="n">
        <v>96</v>
      </c>
      <c r="J11321" s="22" t="n">
        <v>7300</v>
      </c>
      <c r="K11321" s="21" t="s">
        <v>1681</v>
      </c>
    </row>
    <row r="11322" customFormat="false" ht="12.75" hidden="false" customHeight="false" outlineLevel="0" collapsed="false">
      <c r="A11322" s="21" t="s">
        <v>1606</v>
      </c>
      <c r="B11322" s="22" t="n">
        <v>756714</v>
      </c>
      <c r="C11322" s="21" t="s">
        <v>1680</v>
      </c>
      <c r="D11322" s="23" t="n">
        <v>39022</v>
      </c>
      <c r="E11322" s="24" t="n">
        <v>5.284922</v>
      </c>
      <c r="F11322" s="24" t="n">
        <v>0.988963</v>
      </c>
      <c r="G11322" s="22" t="n">
        <v>1</v>
      </c>
      <c r="H11322" s="22" t="n">
        <v>412</v>
      </c>
      <c r="I11322" s="22" t="n">
        <v>96</v>
      </c>
      <c r="J11322" s="22" t="n">
        <v>6989</v>
      </c>
      <c r="K11322" s="21" t="s">
        <v>1681</v>
      </c>
    </row>
    <row r="11323" customFormat="false" ht="12.75" hidden="false" customHeight="false" outlineLevel="0" collapsed="false">
      <c r="A11323" s="21" t="s">
        <v>1606</v>
      </c>
      <c r="B11323" s="22" t="n">
        <v>756714</v>
      </c>
      <c r="C11323" s="21" t="s">
        <v>1680</v>
      </c>
      <c r="D11323" s="23" t="n">
        <v>39052</v>
      </c>
      <c r="E11323" s="24" t="n">
        <v>4.530395</v>
      </c>
      <c r="F11323" s="24" t="n">
        <v>0.990793</v>
      </c>
      <c r="G11323" s="22" t="n">
        <v>1</v>
      </c>
      <c r="H11323" s="22" t="n">
        <v>387</v>
      </c>
      <c r="I11323" s="22" t="n">
        <v>94</v>
      </c>
      <c r="J11323" s="22" t="n">
        <v>7210</v>
      </c>
      <c r="K11323" s="21" t="s">
        <v>1681</v>
      </c>
    </row>
    <row r="11324" customFormat="false" ht="12.75" hidden="false" customHeight="false" outlineLevel="0" collapsed="false">
      <c r="A11324" s="21" t="s">
        <v>1606</v>
      </c>
      <c r="B11324" s="22" t="n">
        <v>756714</v>
      </c>
      <c r="C11324" s="21" t="s">
        <v>1680</v>
      </c>
      <c r="D11324" s="23" t="n">
        <v>39083</v>
      </c>
      <c r="E11324" s="24" t="n">
        <v>6.881387</v>
      </c>
      <c r="F11324" s="24" t="n">
        <v>0.967539</v>
      </c>
      <c r="G11324" s="22" t="n">
        <v>1</v>
      </c>
      <c r="H11324" s="22" t="n">
        <v>409</v>
      </c>
      <c r="I11324" s="22" t="n">
        <v>95</v>
      </c>
      <c r="J11324" s="22" t="n">
        <v>7064</v>
      </c>
      <c r="K11324" s="21" t="s">
        <v>1681</v>
      </c>
    </row>
    <row r="11325" customFormat="false" ht="12.75" hidden="false" customHeight="false" outlineLevel="0" collapsed="false">
      <c r="A11325" s="21" t="s">
        <v>1606</v>
      </c>
      <c r="B11325" s="22" t="n">
        <v>756714</v>
      </c>
      <c r="C11325" s="21" t="s">
        <v>1680</v>
      </c>
      <c r="D11325" s="23" t="n">
        <v>39114</v>
      </c>
      <c r="E11325" s="24" t="n">
        <v>5.385879</v>
      </c>
      <c r="F11325" s="24" t="n">
        <v>0.987477</v>
      </c>
      <c r="G11325" s="22" t="n">
        <v>1</v>
      </c>
      <c r="H11325" s="22" t="n">
        <v>404</v>
      </c>
      <c r="I11325" s="22" t="n">
        <v>97</v>
      </c>
      <c r="J11325" s="22" t="n">
        <v>6387</v>
      </c>
      <c r="K11325" s="21" t="s">
        <v>1681</v>
      </c>
    </row>
    <row r="11326" customFormat="false" ht="12.75" hidden="false" customHeight="false" outlineLevel="0" collapsed="false">
      <c r="A11326" s="21" t="s">
        <v>1606</v>
      </c>
      <c r="B11326" s="22" t="n">
        <v>756714</v>
      </c>
      <c r="C11326" s="21" t="s">
        <v>1680</v>
      </c>
      <c r="D11326" s="23" t="n">
        <v>39142</v>
      </c>
      <c r="E11326" s="24" t="n">
        <v>5.02167</v>
      </c>
      <c r="F11326" s="24" t="n">
        <v>0.988943</v>
      </c>
      <c r="G11326" s="22" t="n">
        <v>1</v>
      </c>
      <c r="H11326" s="22" t="n">
        <v>400</v>
      </c>
      <c r="I11326" s="22" t="n">
        <v>95</v>
      </c>
      <c r="J11326" s="22" t="n">
        <v>6976</v>
      </c>
      <c r="K11326" s="21" t="s">
        <v>1681</v>
      </c>
    </row>
    <row r="11327" customFormat="false" ht="12.75" hidden="false" customHeight="false" outlineLevel="0" collapsed="false">
      <c r="A11327" s="21" t="s">
        <v>1606</v>
      </c>
      <c r="B11327" s="22" t="n">
        <v>756714</v>
      </c>
      <c r="C11327" s="21" t="s">
        <v>1680</v>
      </c>
      <c r="D11327" s="23" t="n">
        <v>39173</v>
      </c>
      <c r="E11327" s="24" t="n">
        <v>4.668413</v>
      </c>
      <c r="F11327" s="24" t="n">
        <v>0.987951</v>
      </c>
      <c r="G11327" s="22" t="n">
        <v>1</v>
      </c>
      <c r="H11327" s="22" t="n">
        <v>416</v>
      </c>
      <c r="I11327" s="22" t="n">
        <v>94</v>
      </c>
      <c r="J11327" s="22" t="n">
        <v>6969</v>
      </c>
      <c r="K11327" s="21" t="s">
        <v>1681</v>
      </c>
    </row>
    <row r="11328" customFormat="false" ht="12.75" hidden="false" customHeight="false" outlineLevel="0" collapsed="false">
      <c r="A11328" s="21" t="s">
        <v>1606</v>
      </c>
      <c r="B11328" s="22" t="n">
        <v>756714</v>
      </c>
      <c r="C11328" s="21" t="s">
        <v>1680</v>
      </c>
      <c r="D11328" s="23" t="n">
        <v>39203</v>
      </c>
      <c r="E11328" s="24" t="n">
        <v>4.964826</v>
      </c>
      <c r="F11328" s="24" t="n">
        <v>0.981668</v>
      </c>
      <c r="G11328" s="22" t="n">
        <v>1</v>
      </c>
      <c r="H11328" s="22" t="n">
        <v>416</v>
      </c>
      <c r="I11328" s="22" t="n">
        <v>95</v>
      </c>
      <c r="J11328" s="22" t="n">
        <v>7122</v>
      </c>
      <c r="K11328" s="21" t="s">
        <v>1681</v>
      </c>
    </row>
    <row r="11329" customFormat="false" ht="12.75" hidden="false" customHeight="false" outlineLevel="0" collapsed="false">
      <c r="A11329" s="21" t="s">
        <v>1606</v>
      </c>
      <c r="B11329" s="22" t="n">
        <v>756714</v>
      </c>
      <c r="C11329" s="21" t="s">
        <v>1680</v>
      </c>
      <c r="D11329" s="23" t="n">
        <v>39234</v>
      </c>
      <c r="E11329" s="24" t="n">
        <v>5.448934</v>
      </c>
      <c r="F11329" s="24" t="n">
        <v>0.980482</v>
      </c>
      <c r="G11329" s="22" t="n">
        <v>1</v>
      </c>
      <c r="H11329" s="22" t="n">
        <v>446</v>
      </c>
      <c r="I11329" s="22" t="n">
        <v>99</v>
      </c>
      <c r="J11329" s="22" t="n">
        <v>6882</v>
      </c>
      <c r="K11329" s="21" t="s">
        <v>1681</v>
      </c>
    </row>
    <row r="11330" customFormat="false" ht="12.75" hidden="false" customHeight="false" outlineLevel="0" collapsed="false">
      <c r="A11330" s="21" t="s">
        <v>1606</v>
      </c>
      <c r="B11330" s="22" t="n">
        <v>756714</v>
      </c>
      <c r="C11330" s="21" t="s">
        <v>1680</v>
      </c>
      <c r="D11330" s="23" t="n">
        <v>39264</v>
      </c>
      <c r="E11330" s="24" t="n">
        <v>4.577089</v>
      </c>
      <c r="F11330" s="24" t="n">
        <v>0.976173</v>
      </c>
      <c r="G11330" s="22" t="n">
        <v>1</v>
      </c>
      <c r="H11330" s="22" t="n">
        <v>428</v>
      </c>
      <c r="I11330" s="22" t="n">
        <v>95</v>
      </c>
      <c r="J11330" s="22" t="n">
        <v>3851</v>
      </c>
      <c r="K11330" s="21" t="s">
        <v>1681</v>
      </c>
    </row>
    <row r="11331" customFormat="false" ht="12.75" hidden="false" customHeight="false" outlineLevel="0" collapsed="false">
      <c r="A11331" s="21" t="s">
        <v>1606</v>
      </c>
      <c r="B11331" s="22" t="n">
        <v>756715</v>
      </c>
      <c r="C11331" s="21" t="s">
        <v>1682</v>
      </c>
      <c r="D11331" s="23" t="n">
        <v>38869</v>
      </c>
      <c r="E11331" s="24" t="n">
        <v>5.2886</v>
      </c>
      <c r="F11331" s="24" t="n">
        <v>0.999065</v>
      </c>
      <c r="G11331" s="22" t="n">
        <v>1</v>
      </c>
      <c r="H11331" s="22" t="n">
        <v>511</v>
      </c>
      <c r="I11331" s="22" t="n">
        <v>73</v>
      </c>
      <c r="J11331" s="22" t="n">
        <v>4272</v>
      </c>
      <c r="K11331" s="21" t="s">
        <v>1683</v>
      </c>
    </row>
    <row r="11332" customFormat="false" ht="12.75" hidden="false" customHeight="false" outlineLevel="0" collapsed="false">
      <c r="A11332" s="21" t="s">
        <v>1606</v>
      </c>
      <c r="B11332" s="22" t="n">
        <v>756715</v>
      </c>
      <c r="C11332" s="21" t="s">
        <v>1682</v>
      </c>
      <c r="D11332" s="23" t="n">
        <v>38899</v>
      </c>
      <c r="E11332" s="24" t="n">
        <v>5.400576</v>
      </c>
      <c r="F11332" s="24" t="n">
        <v>0.995139</v>
      </c>
      <c r="G11332" s="22" t="n">
        <v>1</v>
      </c>
      <c r="H11332" s="22" t="n">
        <v>515</v>
      </c>
      <c r="I11332" s="22" t="n">
        <v>70</v>
      </c>
      <c r="J11332" s="22" t="n">
        <v>4094</v>
      </c>
      <c r="K11332" s="21" t="s">
        <v>1683</v>
      </c>
    </row>
    <row r="11333" customFormat="false" ht="12.75" hidden="false" customHeight="false" outlineLevel="0" collapsed="false">
      <c r="A11333" s="21" t="s">
        <v>1606</v>
      </c>
      <c r="B11333" s="22" t="n">
        <v>756715</v>
      </c>
      <c r="C11333" s="21" t="s">
        <v>1682</v>
      </c>
      <c r="D11333" s="23" t="n">
        <v>38930</v>
      </c>
      <c r="E11333" s="24" t="n">
        <v>4.777208</v>
      </c>
      <c r="F11333" s="24" t="n">
        <v>0.997222</v>
      </c>
      <c r="G11333" s="22" t="n">
        <v>1</v>
      </c>
      <c r="H11333" s="22" t="n">
        <v>486</v>
      </c>
      <c r="I11333" s="22" t="n">
        <v>51</v>
      </c>
      <c r="J11333" s="22" t="n">
        <v>4665</v>
      </c>
      <c r="K11333" s="21" t="s">
        <v>1683</v>
      </c>
    </row>
    <row r="11334" customFormat="false" ht="12.75" hidden="false" customHeight="false" outlineLevel="0" collapsed="false">
      <c r="A11334" s="21" t="s">
        <v>1606</v>
      </c>
      <c r="B11334" s="22" t="n">
        <v>756715</v>
      </c>
      <c r="C11334" s="21" t="s">
        <v>1682</v>
      </c>
      <c r="D11334" s="23" t="n">
        <v>38961</v>
      </c>
      <c r="E11334" s="24" t="n">
        <v>4.174665</v>
      </c>
      <c r="F11334" s="24" t="n">
        <v>0.998598</v>
      </c>
      <c r="G11334" s="22" t="n">
        <v>1</v>
      </c>
      <c r="H11334" s="22" t="n">
        <v>357</v>
      </c>
      <c r="I11334" s="22" t="n">
        <v>45</v>
      </c>
      <c r="J11334" s="22" t="n">
        <v>7121</v>
      </c>
      <c r="K11334" s="21" t="s">
        <v>1683</v>
      </c>
    </row>
    <row r="11335" customFormat="false" ht="12.75" hidden="false" customHeight="false" outlineLevel="0" collapsed="false">
      <c r="A11335" s="21" t="s">
        <v>1606</v>
      </c>
      <c r="B11335" s="22" t="n">
        <v>756715</v>
      </c>
      <c r="C11335" s="21" t="s">
        <v>1682</v>
      </c>
      <c r="D11335" s="23" t="n">
        <v>38991</v>
      </c>
      <c r="E11335" s="24" t="n">
        <v>3.96733</v>
      </c>
      <c r="F11335" s="24" t="n">
        <v>0.999051</v>
      </c>
      <c r="G11335" s="22" t="n">
        <v>1</v>
      </c>
      <c r="H11335" s="22" t="n">
        <v>330</v>
      </c>
      <c r="I11335" s="22" t="n">
        <v>43</v>
      </c>
      <c r="J11335" s="22" t="n">
        <v>7366</v>
      </c>
      <c r="K11335" s="21" t="s">
        <v>1683</v>
      </c>
    </row>
    <row r="11336" customFormat="false" ht="12.75" hidden="false" customHeight="false" outlineLevel="0" collapsed="false">
      <c r="A11336" s="21" t="s">
        <v>1606</v>
      </c>
      <c r="B11336" s="22" t="n">
        <v>756715</v>
      </c>
      <c r="C11336" s="21" t="s">
        <v>1682</v>
      </c>
      <c r="D11336" s="23" t="n">
        <v>39022</v>
      </c>
      <c r="E11336" s="24" t="n">
        <v>3.753039</v>
      </c>
      <c r="F11336" s="24" t="n">
        <v>0.999152</v>
      </c>
      <c r="G11336" s="22" t="n">
        <v>1</v>
      </c>
      <c r="H11336" s="22" t="n">
        <v>342</v>
      </c>
      <c r="I11336" s="22" t="n">
        <v>43</v>
      </c>
      <c r="J11336" s="22" t="n">
        <v>7064</v>
      </c>
      <c r="K11336" s="21" t="s">
        <v>1683</v>
      </c>
    </row>
    <row r="11337" customFormat="false" ht="12.75" hidden="false" customHeight="false" outlineLevel="0" collapsed="false">
      <c r="A11337" s="21" t="s">
        <v>1606</v>
      </c>
      <c r="B11337" s="22" t="n">
        <v>756715</v>
      </c>
      <c r="C11337" s="21" t="s">
        <v>1682</v>
      </c>
      <c r="D11337" s="23" t="n">
        <v>39052</v>
      </c>
      <c r="E11337" s="24" t="n">
        <v>3.610814</v>
      </c>
      <c r="F11337" s="24" t="n">
        <v>0.999451</v>
      </c>
      <c r="G11337" s="22" t="n">
        <v>1</v>
      </c>
      <c r="H11337" s="22" t="n">
        <v>332</v>
      </c>
      <c r="I11337" s="22" t="n">
        <v>44</v>
      </c>
      <c r="J11337" s="22" t="n">
        <v>7272</v>
      </c>
      <c r="K11337" s="21" t="s">
        <v>1683</v>
      </c>
    </row>
    <row r="11338" customFormat="false" ht="12.75" hidden="false" customHeight="false" outlineLevel="0" collapsed="false">
      <c r="A11338" s="21" t="s">
        <v>1606</v>
      </c>
      <c r="B11338" s="22" t="n">
        <v>756715</v>
      </c>
      <c r="C11338" s="21" t="s">
        <v>1682</v>
      </c>
      <c r="D11338" s="23" t="n">
        <v>39083</v>
      </c>
      <c r="E11338" s="24" t="n">
        <v>3.869354</v>
      </c>
      <c r="F11338" s="24" t="n">
        <v>0.99959</v>
      </c>
      <c r="G11338" s="22" t="n">
        <v>1</v>
      </c>
      <c r="H11338" s="22" t="n">
        <v>266</v>
      </c>
      <c r="I11338" s="22" t="n">
        <v>45</v>
      </c>
      <c r="J11338" s="22" t="n">
        <v>7309</v>
      </c>
      <c r="K11338" s="21" t="s">
        <v>1683</v>
      </c>
    </row>
    <row r="11339" customFormat="false" ht="12.75" hidden="false" customHeight="false" outlineLevel="0" collapsed="false">
      <c r="A11339" s="21" t="s">
        <v>1606</v>
      </c>
      <c r="B11339" s="22" t="n">
        <v>756715</v>
      </c>
      <c r="C11339" s="21" t="s">
        <v>1682</v>
      </c>
      <c r="D11339" s="23" t="n">
        <v>39114</v>
      </c>
      <c r="E11339" s="24" t="n">
        <v>3.883996</v>
      </c>
      <c r="F11339" s="24" t="n">
        <v>0.999846</v>
      </c>
      <c r="G11339" s="22" t="n">
        <v>1</v>
      </c>
      <c r="H11339" s="22" t="n">
        <v>311</v>
      </c>
      <c r="I11339" s="22" t="n">
        <v>44</v>
      </c>
      <c r="J11339" s="22" t="n">
        <v>6471</v>
      </c>
      <c r="K11339" s="21" t="s">
        <v>1683</v>
      </c>
    </row>
    <row r="11340" customFormat="false" ht="12.75" hidden="false" customHeight="false" outlineLevel="0" collapsed="false">
      <c r="A11340" s="21" t="s">
        <v>1606</v>
      </c>
      <c r="B11340" s="22" t="n">
        <v>756715</v>
      </c>
      <c r="C11340" s="21" t="s">
        <v>1682</v>
      </c>
      <c r="D11340" s="23" t="n">
        <v>39142</v>
      </c>
      <c r="E11340" s="24" t="n">
        <v>4.184651</v>
      </c>
      <c r="F11340" s="24" t="n">
        <v>0.999859</v>
      </c>
      <c r="G11340" s="22" t="n">
        <v>1</v>
      </c>
      <c r="H11340" s="22" t="n">
        <v>316</v>
      </c>
      <c r="I11340" s="22" t="n">
        <v>44</v>
      </c>
      <c r="J11340" s="22" t="n">
        <v>7059</v>
      </c>
      <c r="K11340" s="21" t="s">
        <v>1683</v>
      </c>
    </row>
    <row r="11341" customFormat="false" ht="12.75" hidden="false" customHeight="false" outlineLevel="0" collapsed="false">
      <c r="A11341" s="21" t="s">
        <v>1606</v>
      </c>
      <c r="B11341" s="22" t="n">
        <v>756715</v>
      </c>
      <c r="C11341" s="21" t="s">
        <v>1682</v>
      </c>
      <c r="D11341" s="23" t="n">
        <v>39173</v>
      </c>
      <c r="E11341" s="24" t="n">
        <v>4.279609</v>
      </c>
      <c r="F11341" s="24" t="n">
        <v>0.999859</v>
      </c>
      <c r="G11341" s="22" t="n">
        <v>1</v>
      </c>
      <c r="H11341" s="22" t="n">
        <v>337</v>
      </c>
      <c r="I11341" s="22" t="n">
        <v>45</v>
      </c>
      <c r="J11341" s="22" t="n">
        <v>7056</v>
      </c>
      <c r="K11341" s="21" t="s">
        <v>1683</v>
      </c>
    </row>
    <row r="11342" customFormat="false" ht="12.75" hidden="false" customHeight="false" outlineLevel="0" collapsed="false">
      <c r="A11342" s="21" t="s">
        <v>1606</v>
      </c>
      <c r="B11342" s="22" t="n">
        <v>756715</v>
      </c>
      <c r="C11342" s="21" t="s">
        <v>1682</v>
      </c>
      <c r="D11342" s="23" t="n">
        <v>39203</v>
      </c>
      <c r="E11342" s="24" t="n">
        <v>4.459822</v>
      </c>
      <c r="F11342" s="24" t="n">
        <v>1</v>
      </c>
      <c r="G11342" s="22" t="n">
        <v>1</v>
      </c>
      <c r="H11342" s="22" t="n">
        <v>364</v>
      </c>
      <c r="I11342" s="22" t="n">
        <v>46</v>
      </c>
      <c r="J11342" s="22" t="n">
        <v>7262</v>
      </c>
      <c r="K11342" s="21" t="s">
        <v>1683</v>
      </c>
    </row>
    <row r="11343" customFormat="false" ht="12.75" hidden="false" customHeight="false" outlineLevel="0" collapsed="false">
      <c r="A11343" s="21" t="s">
        <v>1606</v>
      </c>
      <c r="B11343" s="22" t="n">
        <v>756715</v>
      </c>
      <c r="C11343" s="21" t="s">
        <v>1682</v>
      </c>
      <c r="D11343" s="23" t="n">
        <v>39234</v>
      </c>
      <c r="E11343" s="24" t="n">
        <v>6.35894</v>
      </c>
      <c r="F11343" s="24" t="n">
        <v>0.996865</v>
      </c>
      <c r="G11343" s="22" t="n">
        <v>1</v>
      </c>
      <c r="H11343" s="22" t="n">
        <v>355</v>
      </c>
      <c r="I11343" s="22" t="n">
        <v>48</v>
      </c>
      <c r="J11343" s="22" t="n">
        <v>6995</v>
      </c>
      <c r="K11343" s="21" t="s">
        <v>1683</v>
      </c>
    </row>
    <row r="11344" customFormat="false" ht="12.75" hidden="false" customHeight="false" outlineLevel="0" collapsed="false">
      <c r="A11344" s="21" t="s">
        <v>1606</v>
      </c>
      <c r="B11344" s="22" t="n">
        <v>756715</v>
      </c>
      <c r="C11344" s="21" t="s">
        <v>1682</v>
      </c>
      <c r="D11344" s="23" t="n">
        <v>39264</v>
      </c>
      <c r="E11344" s="24" t="n">
        <v>6.408191</v>
      </c>
      <c r="F11344" s="24" t="n">
        <v>0.999493</v>
      </c>
      <c r="G11344" s="22" t="n">
        <v>1</v>
      </c>
      <c r="H11344" s="22" t="n">
        <v>362</v>
      </c>
      <c r="I11344" s="22" t="n">
        <v>51</v>
      </c>
      <c r="J11344" s="22" t="n">
        <v>3941</v>
      </c>
      <c r="K11344" s="21" t="s">
        <v>1683</v>
      </c>
    </row>
    <row r="11345" customFormat="false" ht="12.75" hidden="false" customHeight="false" outlineLevel="0" collapsed="false">
      <c r="A11345" s="21" t="s">
        <v>1606</v>
      </c>
      <c r="B11345" s="22" t="n">
        <v>756716</v>
      </c>
      <c r="C11345" s="21" t="s">
        <v>1684</v>
      </c>
      <c r="D11345" s="23" t="n">
        <v>38869</v>
      </c>
      <c r="E11345" s="24" t="n">
        <v>2.592414</v>
      </c>
      <c r="F11345" s="24" t="n">
        <v>0.995796</v>
      </c>
      <c r="G11345" s="22" t="n">
        <v>1</v>
      </c>
      <c r="H11345" s="22" t="n">
        <v>190</v>
      </c>
      <c r="I11345" s="22" t="n">
        <v>16</v>
      </c>
      <c r="J11345" s="22" t="n">
        <v>4263</v>
      </c>
      <c r="K11345" s="21" t="s">
        <v>1685</v>
      </c>
    </row>
    <row r="11346" customFormat="false" ht="12.75" hidden="false" customHeight="false" outlineLevel="0" collapsed="false">
      <c r="A11346" s="21" t="s">
        <v>1606</v>
      </c>
      <c r="B11346" s="22" t="n">
        <v>756716</v>
      </c>
      <c r="C11346" s="21" t="s">
        <v>1684</v>
      </c>
      <c r="D11346" s="23" t="n">
        <v>38899</v>
      </c>
      <c r="E11346" s="24" t="n">
        <v>2.429215</v>
      </c>
      <c r="F11346" s="24" t="n">
        <v>0.999272</v>
      </c>
      <c r="G11346" s="22" t="n">
        <v>1</v>
      </c>
      <c r="H11346" s="22" t="n">
        <v>191</v>
      </c>
      <c r="I11346" s="22" t="n">
        <v>17</v>
      </c>
      <c r="J11346" s="22" t="n">
        <v>4115</v>
      </c>
      <c r="K11346" s="21" t="s">
        <v>1685</v>
      </c>
    </row>
    <row r="11347" customFormat="false" ht="12.75" hidden="false" customHeight="false" outlineLevel="0" collapsed="false">
      <c r="A11347" s="21" t="s">
        <v>1606</v>
      </c>
      <c r="B11347" s="22" t="n">
        <v>756716</v>
      </c>
      <c r="C11347" s="21" t="s">
        <v>1684</v>
      </c>
      <c r="D11347" s="23" t="n">
        <v>38930</v>
      </c>
      <c r="E11347" s="24" t="n">
        <v>2.446257</v>
      </c>
      <c r="F11347" s="24" t="n">
        <v>0.999574</v>
      </c>
      <c r="G11347" s="22" t="n">
        <v>1</v>
      </c>
      <c r="H11347" s="22" t="n">
        <v>197</v>
      </c>
      <c r="I11347" s="22" t="n">
        <v>17</v>
      </c>
      <c r="J11347" s="22" t="n">
        <v>4683</v>
      </c>
      <c r="K11347" s="21" t="s">
        <v>1685</v>
      </c>
    </row>
    <row r="11348" customFormat="false" ht="12.75" hidden="false" customHeight="false" outlineLevel="0" collapsed="false">
      <c r="A11348" s="21" t="s">
        <v>1606</v>
      </c>
      <c r="B11348" s="22" t="n">
        <v>756716</v>
      </c>
      <c r="C11348" s="21" t="s">
        <v>1684</v>
      </c>
      <c r="D11348" s="23" t="n">
        <v>38961</v>
      </c>
      <c r="E11348" s="24" t="n">
        <v>2.448113</v>
      </c>
      <c r="F11348" s="24" t="n">
        <v>0.999301</v>
      </c>
      <c r="G11348" s="22" t="n">
        <v>1</v>
      </c>
      <c r="H11348" s="22" t="n">
        <v>211</v>
      </c>
      <c r="I11348" s="22" t="n">
        <v>17</v>
      </c>
      <c r="J11348" s="22" t="n">
        <v>7145</v>
      </c>
      <c r="K11348" s="21" t="s">
        <v>1685</v>
      </c>
    </row>
    <row r="11349" customFormat="false" ht="12.75" hidden="false" customHeight="false" outlineLevel="0" collapsed="false">
      <c r="A11349" s="21" t="s">
        <v>1606</v>
      </c>
      <c r="B11349" s="22" t="n">
        <v>756716</v>
      </c>
      <c r="C11349" s="21" t="s">
        <v>1684</v>
      </c>
      <c r="D11349" s="23" t="n">
        <v>38991</v>
      </c>
      <c r="E11349" s="24" t="n">
        <v>1.263094</v>
      </c>
      <c r="F11349" s="24" t="n">
        <v>0.999729</v>
      </c>
      <c r="G11349" s="22" t="n">
        <v>1</v>
      </c>
      <c r="H11349" s="22" t="n">
        <v>240</v>
      </c>
      <c r="I11349" s="22" t="n">
        <v>17</v>
      </c>
      <c r="J11349" s="22" t="n">
        <v>7376</v>
      </c>
      <c r="K11349" s="21" t="s">
        <v>1685</v>
      </c>
    </row>
    <row r="11350" customFormat="false" ht="12.75" hidden="false" customHeight="false" outlineLevel="0" collapsed="false">
      <c r="A11350" s="21" t="s">
        <v>1606</v>
      </c>
      <c r="B11350" s="22" t="n">
        <v>756716</v>
      </c>
      <c r="C11350" s="21" t="s">
        <v>1684</v>
      </c>
      <c r="D11350" s="23" t="n">
        <v>39022</v>
      </c>
      <c r="E11350" s="24" t="n">
        <v>0.929117</v>
      </c>
      <c r="F11350" s="24" t="n">
        <v>0.999294</v>
      </c>
      <c r="G11350" s="22" t="n">
        <v>1</v>
      </c>
      <c r="H11350" s="22" t="n">
        <v>274</v>
      </c>
      <c r="I11350" s="22" t="n">
        <v>20</v>
      </c>
      <c r="J11350" s="22" t="n">
        <v>7077</v>
      </c>
      <c r="K11350" s="21" t="s">
        <v>1685</v>
      </c>
    </row>
    <row r="11351" customFormat="false" ht="12.75" hidden="false" customHeight="false" outlineLevel="0" collapsed="false">
      <c r="A11351" s="21" t="s">
        <v>1606</v>
      </c>
      <c r="B11351" s="22" t="n">
        <v>756716</v>
      </c>
      <c r="C11351" s="21" t="s">
        <v>1684</v>
      </c>
      <c r="D11351" s="23" t="n">
        <v>39052</v>
      </c>
      <c r="E11351" s="24" t="n">
        <v>1.044515</v>
      </c>
      <c r="F11351" s="24" t="n">
        <v>0.999451</v>
      </c>
      <c r="G11351" s="22" t="n">
        <v>1</v>
      </c>
      <c r="H11351" s="22" t="n">
        <v>278</v>
      </c>
      <c r="I11351" s="22" t="n">
        <v>21</v>
      </c>
      <c r="J11351" s="22" t="n">
        <v>7279</v>
      </c>
      <c r="K11351" s="21" t="s">
        <v>1685</v>
      </c>
    </row>
    <row r="11352" customFormat="false" ht="12.75" hidden="false" customHeight="false" outlineLevel="0" collapsed="false">
      <c r="A11352" s="21" t="s">
        <v>1606</v>
      </c>
      <c r="B11352" s="22" t="n">
        <v>756716</v>
      </c>
      <c r="C11352" s="21" t="s">
        <v>1684</v>
      </c>
      <c r="D11352" s="23" t="n">
        <v>39083</v>
      </c>
      <c r="E11352" s="24" t="n">
        <v>1.496079</v>
      </c>
      <c r="F11352" s="24" t="n">
        <v>0.998633</v>
      </c>
      <c r="G11352" s="22" t="n">
        <v>1</v>
      </c>
      <c r="H11352" s="22" t="n">
        <v>269</v>
      </c>
      <c r="I11352" s="22" t="n">
        <v>21</v>
      </c>
      <c r="J11352" s="22" t="n">
        <v>7303</v>
      </c>
      <c r="K11352" s="21" t="s">
        <v>1685</v>
      </c>
    </row>
    <row r="11353" customFormat="false" ht="12.75" hidden="false" customHeight="false" outlineLevel="0" collapsed="false">
      <c r="A11353" s="21" t="s">
        <v>1606</v>
      </c>
      <c r="B11353" s="22" t="n">
        <v>756716</v>
      </c>
      <c r="C11353" s="21" t="s">
        <v>1684</v>
      </c>
      <c r="D11353" s="23" t="n">
        <v>39114</v>
      </c>
      <c r="E11353" s="24" t="n">
        <v>1.377275</v>
      </c>
      <c r="F11353" s="24" t="n">
        <v>0.996296</v>
      </c>
      <c r="G11353" s="22" t="n">
        <v>1</v>
      </c>
      <c r="H11353" s="22" t="n">
        <v>202</v>
      </c>
      <c r="I11353" s="22" t="n">
        <v>22</v>
      </c>
      <c r="J11353" s="22" t="n">
        <v>6455</v>
      </c>
      <c r="K11353" s="21" t="s">
        <v>1685</v>
      </c>
    </row>
    <row r="11354" customFormat="false" ht="12.75" hidden="false" customHeight="false" outlineLevel="0" collapsed="false">
      <c r="A11354" s="21" t="s">
        <v>1606</v>
      </c>
      <c r="B11354" s="22" t="n">
        <v>756716</v>
      </c>
      <c r="C11354" s="21" t="s">
        <v>1684</v>
      </c>
      <c r="D11354" s="23" t="n">
        <v>39142</v>
      </c>
      <c r="E11354" s="24" t="n">
        <v>1.406693</v>
      </c>
      <c r="F11354" s="24" t="n">
        <v>0.99901</v>
      </c>
      <c r="G11354" s="22" t="n">
        <v>1</v>
      </c>
      <c r="H11354" s="22" t="n">
        <v>190</v>
      </c>
      <c r="I11354" s="22" t="n">
        <v>22</v>
      </c>
      <c r="J11354" s="22" t="n">
        <v>7058</v>
      </c>
      <c r="K11354" s="21" t="s">
        <v>1685</v>
      </c>
    </row>
    <row r="11355" customFormat="false" ht="12.75" hidden="false" customHeight="false" outlineLevel="0" collapsed="false">
      <c r="A11355" s="21" t="s">
        <v>1606</v>
      </c>
      <c r="B11355" s="22" t="n">
        <v>756716</v>
      </c>
      <c r="C11355" s="21" t="s">
        <v>1684</v>
      </c>
      <c r="D11355" s="23" t="n">
        <v>39173</v>
      </c>
      <c r="E11355" s="24" t="n">
        <v>1.064735</v>
      </c>
      <c r="F11355" s="24" t="n">
        <v>0.998868</v>
      </c>
      <c r="G11355" s="22" t="n">
        <v>1</v>
      </c>
      <c r="H11355" s="22" t="n">
        <v>88</v>
      </c>
      <c r="I11355" s="22" t="n">
        <v>21</v>
      </c>
      <c r="J11355" s="22" t="n">
        <v>7055</v>
      </c>
      <c r="K11355" s="21" t="s">
        <v>1685</v>
      </c>
    </row>
    <row r="11356" customFormat="false" ht="12.75" hidden="false" customHeight="false" outlineLevel="0" collapsed="false">
      <c r="A11356" s="21" t="s">
        <v>1606</v>
      </c>
      <c r="B11356" s="22" t="n">
        <v>756716</v>
      </c>
      <c r="C11356" s="21" t="s">
        <v>1684</v>
      </c>
      <c r="D11356" s="23" t="n">
        <v>39203</v>
      </c>
      <c r="E11356" s="24" t="n">
        <v>0.991225</v>
      </c>
      <c r="F11356" s="24" t="n">
        <v>0.999725</v>
      </c>
      <c r="G11356" s="22" t="n">
        <v>1</v>
      </c>
      <c r="H11356" s="22" t="n">
        <v>65</v>
      </c>
      <c r="I11356" s="22" t="n">
        <v>21</v>
      </c>
      <c r="J11356" s="22" t="n">
        <v>7268</v>
      </c>
      <c r="K11356" s="21" t="s">
        <v>1685</v>
      </c>
    </row>
    <row r="11357" customFormat="false" ht="12.75" hidden="false" customHeight="false" outlineLevel="0" collapsed="false">
      <c r="A11357" s="21" t="s">
        <v>1606</v>
      </c>
      <c r="B11357" s="22" t="n">
        <v>756716</v>
      </c>
      <c r="C11357" s="21" t="s">
        <v>1684</v>
      </c>
      <c r="D11357" s="23" t="n">
        <v>39234</v>
      </c>
      <c r="E11357" s="24" t="n">
        <v>1.150275</v>
      </c>
      <c r="F11357" s="24" t="n">
        <v>0.996585</v>
      </c>
      <c r="G11357" s="22" t="n">
        <v>1</v>
      </c>
      <c r="H11357" s="22" t="n">
        <v>74</v>
      </c>
      <c r="I11357" s="22" t="n">
        <v>23</v>
      </c>
      <c r="J11357" s="22" t="n">
        <v>7003</v>
      </c>
      <c r="K11357" s="21" t="s">
        <v>1685</v>
      </c>
    </row>
    <row r="11358" customFormat="false" ht="12.75" hidden="false" customHeight="false" outlineLevel="0" collapsed="false">
      <c r="A11358" s="21" t="s">
        <v>1606</v>
      </c>
      <c r="B11358" s="22" t="n">
        <v>756716</v>
      </c>
      <c r="C11358" s="21" t="s">
        <v>1684</v>
      </c>
      <c r="D11358" s="23" t="n">
        <v>39264</v>
      </c>
      <c r="E11358" s="24" t="n">
        <v>1.272884</v>
      </c>
      <c r="F11358" s="24" t="n">
        <v>0.998736</v>
      </c>
      <c r="G11358" s="22" t="n">
        <v>1</v>
      </c>
      <c r="H11358" s="22" t="n">
        <v>80</v>
      </c>
      <c r="I11358" s="22" t="n">
        <v>24</v>
      </c>
      <c r="J11358" s="22" t="n">
        <v>3950</v>
      </c>
      <c r="K11358" s="21" t="s">
        <v>1685</v>
      </c>
    </row>
    <row r="11359" customFormat="false" ht="12.75" hidden="false" customHeight="false" outlineLevel="0" collapsed="false">
      <c r="A11359" s="21" t="s">
        <v>1606</v>
      </c>
      <c r="B11359" s="22" t="n">
        <v>756717</v>
      </c>
      <c r="C11359" s="21" t="s">
        <v>1686</v>
      </c>
      <c r="D11359" s="23" t="n">
        <v>38869</v>
      </c>
      <c r="E11359" s="24" t="n">
        <v>3.45874</v>
      </c>
      <c r="F11359" s="24" t="n">
        <v>1</v>
      </c>
      <c r="G11359" s="22" t="n">
        <v>1</v>
      </c>
      <c r="H11359" s="22" t="n">
        <v>272</v>
      </c>
      <c r="I11359" s="22" t="n">
        <v>41</v>
      </c>
      <c r="J11359" s="22" t="n">
        <v>4280</v>
      </c>
      <c r="K11359" s="21" t="s">
        <v>1687</v>
      </c>
    </row>
    <row r="11360" customFormat="false" ht="12.75" hidden="false" customHeight="false" outlineLevel="0" collapsed="false">
      <c r="A11360" s="21" t="s">
        <v>1606</v>
      </c>
      <c r="B11360" s="22" t="n">
        <v>756717</v>
      </c>
      <c r="C11360" s="21" t="s">
        <v>1686</v>
      </c>
      <c r="D11360" s="23" t="n">
        <v>38899</v>
      </c>
      <c r="E11360" s="24" t="n">
        <v>3.636341</v>
      </c>
      <c r="F11360" s="24" t="n">
        <v>1</v>
      </c>
      <c r="G11360" s="22" t="n">
        <v>1</v>
      </c>
      <c r="H11360" s="22" t="n">
        <v>270</v>
      </c>
      <c r="I11360" s="22" t="n">
        <v>41</v>
      </c>
      <c r="J11360" s="22" t="n">
        <v>4117</v>
      </c>
      <c r="K11360" s="21" t="s">
        <v>1687</v>
      </c>
    </row>
    <row r="11361" customFormat="false" ht="12.75" hidden="false" customHeight="false" outlineLevel="0" collapsed="false">
      <c r="A11361" s="21" t="s">
        <v>1606</v>
      </c>
      <c r="B11361" s="22" t="n">
        <v>756717</v>
      </c>
      <c r="C11361" s="21" t="s">
        <v>1686</v>
      </c>
      <c r="D11361" s="23" t="n">
        <v>38930</v>
      </c>
      <c r="E11361" s="24" t="n">
        <v>3.765232</v>
      </c>
      <c r="F11361" s="24" t="n">
        <v>0.998291</v>
      </c>
      <c r="G11361" s="22" t="n">
        <v>1</v>
      </c>
      <c r="H11361" s="22" t="n">
        <v>310</v>
      </c>
      <c r="I11361" s="22" t="n">
        <v>44</v>
      </c>
      <c r="J11361" s="22" t="n">
        <v>4671</v>
      </c>
      <c r="K11361" s="21" t="s">
        <v>1687</v>
      </c>
    </row>
    <row r="11362" customFormat="false" ht="12.75" hidden="false" customHeight="false" outlineLevel="0" collapsed="false">
      <c r="A11362" s="21" t="s">
        <v>1606</v>
      </c>
      <c r="B11362" s="22" t="n">
        <v>756717</v>
      </c>
      <c r="C11362" s="21" t="s">
        <v>1686</v>
      </c>
      <c r="D11362" s="23" t="n">
        <v>38961</v>
      </c>
      <c r="E11362" s="24" t="n">
        <v>3.821897</v>
      </c>
      <c r="F11362" s="24" t="n">
        <v>0.994265</v>
      </c>
      <c r="G11362" s="22" t="n">
        <v>1</v>
      </c>
      <c r="H11362" s="22" t="n">
        <v>330</v>
      </c>
      <c r="I11362" s="22" t="n">
        <v>45</v>
      </c>
      <c r="J11362" s="22" t="n">
        <v>7107</v>
      </c>
      <c r="K11362" s="21" t="s">
        <v>1687</v>
      </c>
    </row>
    <row r="11363" customFormat="false" ht="12.75" hidden="false" customHeight="false" outlineLevel="0" collapsed="false">
      <c r="A11363" s="21" t="s">
        <v>1606</v>
      </c>
      <c r="B11363" s="22" t="n">
        <v>756717</v>
      </c>
      <c r="C11363" s="21" t="s">
        <v>1686</v>
      </c>
      <c r="D11363" s="23" t="n">
        <v>38991</v>
      </c>
      <c r="E11363" s="24" t="n">
        <v>3.685153</v>
      </c>
      <c r="F11363" s="24" t="n">
        <v>1</v>
      </c>
      <c r="G11363" s="22" t="n">
        <v>1</v>
      </c>
      <c r="H11363" s="22" t="n">
        <v>332</v>
      </c>
      <c r="I11363" s="22" t="n">
        <v>45</v>
      </c>
      <c r="J11363" s="22" t="n">
        <v>7371</v>
      </c>
      <c r="K11363" s="21" t="s">
        <v>1687</v>
      </c>
    </row>
    <row r="11364" customFormat="false" ht="12.75" hidden="false" customHeight="false" outlineLevel="0" collapsed="false">
      <c r="A11364" s="21" t="s">
        <v>1606</v>
      </c>
      <c r="B11364" s="22" t="n">
        <v>756717</v>
      </c>
      <c r="C11364" s="21" t="s">
        <v>1686</v>
      </c>
      <c r="D11364" s="23" t="n">
        <v>39022</v>
      </c>
      <c r="E11364" s="24" t="n">
        <v>4.27783</v>
      </c>
      <c r="F11364" s="24" t="n">
        <v>1</v>
      </c>
      <c r="G11364" s="22" t="n">
        <v>1</v>
      </c>
      <c r="H11364" s="22" t="n">
        <v>333</v>
      </c>
      <c r="I11364" s="22" t="n">
        <v>45</v>
      </c>
      <c r="J11364" s="22" t="n">
        <v>7058</v>
      </c>
      <c r="K11364" s="21" t="s">
        <v>1687</v>
      </c>
    </row>
    <row r="11365" customFormat="false" ht="12.75" hidden="false" customHeight="false" outlineLevel="0" collapsed="false">
      <c r="A11365" s="21" t="s">
        <v>1606</v>
      </c>
      <c r="B11365" s="22" t="n">
        <v>756717</v>
      </c>
      <c r="C11365" s="21" t="s">
        <v>1686</v>
      </c>
      <c r="D11365" s="23" t="n">
        <v>39052</v>
      </c>
      <c r="E11365" s="24" t="n">
        <v>4.47892</v>
      </c>
      <c r="F11365" s="24" t="n">
        <v>1</v>
      </c>
      <c r="G11365" s="22" t="n">
        <v>1</v>
      </c>
      <c r="H11365" s="22" t="n">
        <v>334</v>
      </c>
      <c r="I11365" s="22" t="n">
        <v>45</v>
      </c>
      <c r="J11365" s="22" t="n">
        <v>7269</v>
      </c>
      <c r="K11365" s="21" t="s">
        <v>1687</v>
      </c>
    </row>
    <row r="11366" customFormat="false" ht="12.75" hidden="false" customHeight="false" outlineLevel="0" collapsed="false">
      <c r="A11366" s="21" t="s">
        <v>1606</v>
      </c>
      <c r="B11366" s="22" t="n">
        <v>756717</v>
      </c>
      <c r="C11366" s="21" t="s">
        <v>1686</v>
      </c>
      <c r="D11366" s="23" t="n">
        <v>39083</v>
      </c>
      <c r="E11366" s="24" t="n">
        <v>4.467571</v>
      </c>
      <c r="F11366" s="24" t="n">
        <v>0.999727</v>
      </c>
      <c r="G11366" s="22" t="n">
        <v>1</v>
      </c>
      <c r="H11366" s="22" t="n">
        <v>335</v>
      </c>
      <c r="I11366" s="22" t="n">
        <v>46</v>
      </c>
      <c r="J11366" s="22" t="n">
        <v>7307</v>
      </c>
      <c r="K11366" s="21" t="s">
        <v>1687</v>
      </c>
    </row>
    <row r="11367" customFormat="false" ht="12.75" hidden="false" customHeight="false" outlineLevel="0" collapsed="false">
      <c r="A11367" s="21" t="s">
        <v>1606</v>
      </c>
      <c r="B11367" s="22" t="n">
        <v>756717</v>
      </c>
      <c r="C11367" s="21" t="s">
        <v>1686</v>
      </c>
      <c r="D11367" s="23" t="n">
        <v>39114</v>
      </c>
      <c r="E11367" s="24" t="n">
        <v>4.858541</v>
      </c>
      <c r="F11367" s="24" t="n">
        <v>0.999382</v>
      </c>
      <c r="G11367" s="22" t="n">
        <v>1</v>
      </c>
      <c r="H11367" s="22" t="n">
        <v>335</v>
      </c>
      <c r="I11367" s="22" t="n">
        <v>46</v>
      </c>
      <c r="J11367" s="22" t="n">
        <v>6463</v>
      </c>
      <c r="K11367" s="21" t="s">
        <v>1687</v>
      </c>
    </row>
    <row r="11368" customFormat="false" ht="12.75" hidden="false" customHeight="false" outlineLevel="0" collapsed="false">
      <c r="A11368" s="21" t="s">
        <v>1606</v>
      </c>
      <c r="B11368" s="22" t="n">
        <v>756717</v>
      </c>
      <c r="C11368" s="21" t="s">
        <v>1686</v>
      </c>
      <c r="D11368" s="23" t="n">
        <v>39142</v>
      </c>
      <c r="E11368" s="24" t="n">
        <v>4.373249</v>
      </c>
      <c r="F11368" s="24" t="n">
        <v>0.998302</v>
      </c>
      <c r="G11368" s="22" t="n">
        <v>1</v>
      </c>
      <c r="H11368" s="22" t="n">
        <v>330</v>
      </c>
      <c r="I11368" s="22" t="n">
        <v>45</v>
      </c>
      <c r="J11368" s="22" t="n">
        <v>7051</v>
      </c>
      <c r="K11368" s="21" t="s">
        <v>1687</v>
      </c>
    </row>
    <row r="11369" customFormat="false" ht="12.75" hidden="false" customHeight="false" outlineLevel="0" collapsed="false">
      <c r="A11369" s="21" t="s">
        <v>1606</v>
      </c>
      <c r="B11369" s="22" t="n">
        <v>756717</v>
      </c>
      <c r="C11369" s="21" t="s">
        <v>1686</v>
      </c>
      <c r="D11369" s="23" t="n">
        <v>39173</v>
      </c>
      <c r="E11369" s="24" t="n">
        <v>4.296802</v>
      </c>
      <c r="F11369" s="24" t="n">
        <v>1</v>
      </c>
      <c r="G11369" s="22" t="n">
        <v>1</v>
      </c>
      <c r="H11369" s="22" t="n">
        <v>330</v>
      </c>
      <c r="I11369" s="22" t="n">
        <v>44</v>
      </c>
      <c r="J11369" s="22" t="n">
        <v>7053</v>
      </c>
      <c r="K11369" s="21" t="s">
        <v>1687</v>
      </c>
    </row>
    <row r="11370" customFormat="false" ht="12.75" hidden="false" customHeight="false" outlineLevel="0" collapsed="false">
      <c r="A11370" s="21" t="s">
        <v>1606</v>
      </c>
      <c r="B11370" s="22" t="n">
        <v>756717</v>
      </c>
      <c r="C11370" s="21" t="s">
        <v>1686</v>
      </c>
      <c r="D11370" s="23" t="n">
        <v>39203</v>
      </c>
      <c r="E11370" s="24" t="n">
        <v>4.251663</v>
      </c>
      <c r="F11370" s="24" t="n">
        <v>0.999587</v>
      </c>
      <c r="G11370" s="22" t="n">
        <v>1</v>
      </c>
      <c r="H11370" s="22" t="n">
        <v>334</v>
      </c>
      <c r="I11370" s="22" t="n">
        <v>44</v>
      </c>
      <c r="J11370" s="22" t="n">
        <v>7257</v>
      </c>
      <c r="K11370" s="21" t="s">
        <v>1687</v>
      </c>
    </row>
    <row r="11371" customFormat="false" ht="12.75" hidden="false" customHeight="false" outlineLevel="0" collapsed="false">
      <c r="A11371" s="21" t="s">
        <v>1606</v>
      </c>
      <c r="B11371" s="22" t="n">
        <v>756717</v>
      </c>
      <c r="C11371" s="21" t="s">
        <v>1686</v>
      </c>
      <c r="D11371" s="23" t="n">
        <v>39234</v>
      </c>
      <c r="E11371" s="24" t="n">
        <v>3.946213</v>
      </c>
      <c r="F11371" s="24" t="n">
        <v>1</v>
      </c>
      <c r="G11371" s="22" t="n">
        <v>1</v>
      </c>
      <c r="H11371" s="22" t="n">
        <v>226</v>
      </c>
      <c r="I11371" s="22" t="n">
        <v>45</v>
      </c>
      <c r="J11371" s="22" t="n">
        <v>7020</v>
      </c>
      <c r="K11371" s="21" t="s">
        <v>1687</v>
      </c>
    </row>
    <row r="11372" customFormat="false" ht="12.75" hidden="false" customHeight="false" outlineLevel="0" collapsed="false">
      <c r="A11372" s="21" t="s">
        <v>1606</v>
      </c>
      <c r="B11372" s="22" t="n">
        <v>756717</v>
      </c>
      <c r="C11372" s="21" t="s">
        <v>1686</v>
      </c>
      <c r="D11372" s="23" t="n">
        <v>39264</v>
      </c>
      <c r="E11372" s="24" t="n">
        <v>3.874357</v>
      </c>
      <c r="F11372" s="24" t="n">
        <v>1</v>
      </c>
      <c r="G11372" s="22" t="n">
        <v>1</v>
      </c>
      <c r="H11372" s="22" t="n">
        <v>140</v>
      </c>
      <c r="I11372" s="22" t="n">
        <v>44</v>
      </c>
      <c r="J11372" s="22" t="n">
        <v>3947</v>
      </c>
      <c r="K11372" s="21" t="s">
        <v>1687</v>
      </c>
    </row>
    <row r="11373" customFormat="false" ht="12.75" hidden="false" customHeight="false" outlineLevel="0" collapsed="false">
      <c r="A11373" s="21" t="s">
        <v>1606</v>
      </c>
      <c r="B11373" s="22" t="n">
        <v>756718</v>
      </c>
      <c r="C11373" s="21" t="s">
        <v>1688</v>
      </c>
      <c r="D11373" s="23" t="n">
        <v>38869</v>
      </c>
      <c r="E11373" s="24" t="n">
        <v>1.220516</v>
      </c>
      <c r="F11373" s="24" t="n">
        <v>0.9993</v>
      </c>
      <c r="G11373" s="22" t="n">
        <v>1</v>
      </c>
      <c r="H11373" s="22" t="n">
        <v>185</v>
      </c>
      <c r="I11373" s="22" t="n">
        <v>63</v>
      </c>
      <c r="J11373" s="22" t="n">
        <v>4279</v>
      </c>
      <c r="K11373" s="21" t="s">
        <v>50</v>
      </c>
    </row>
    <row r="11374" customFormat="false" ht="12.75" hidden="false" customHeight="false" outlineLevel="0" collapsed="false">
      <c r="A11374" s="21" t="s">
        <v>1606</v>
      </c>
      <c r="B11374" s="22" t="n">
        <v>756718</v>
      </c>
      <c r="C11374" s="21" t="s">
        <v>1688</v>
      </c>
      <c r="D11374" s="23" t="n">
        <v>38899</v>
      </c>
      <c r="E11374" s="24" t="n">
        <v>1.27418</v>
      </c>
      <c r="F11374" s="24" t="n">
        <v>0.998787</v>
      </c>
      <c r="G11374" s="22" t="n">
        <v>1</v>
      </c>
      <c r="H11374" s="22" t="n">
        <v>186</v>
      </c>
      <c r="I11374" s="22" t="n">
        <v>71</v>
      </c>
      <c r="J11374" s="22" t="n">
        <v>4115</v>
      </c>
      <c r="K11374" s="21" t="s">
        <v>50</v>
      </c>
    </row>
    <row r="11375" customFormat="false" ht="12.75" hidden="false" customHeight="false" outlineLevel="0" collapsed="false">
      <c r="A11375" s="21" t="s">
        <v>1606</v>
      </c>
      <c r="B11375" s="22" t="n">
        <v>756718</v>
      </c>
      <c r="C11375" s="21" t="s">
        <v>1688</v>
      </c>
      <c r="D11375" s="23" t="n">
        <v>38930</v>
      </c>
      <c r="E11375" s="24" t="n">
        <v>2.273351</v>
      </c>
      <c r="F11375" s="24" t="n">
        <v>0.998293</v>
      </c>
      <c r="G11375" s="22" t="n">
        <v>1</v>
      </c>
      <c r="H11375" s="22" t="n">
        <v>193</v>
      </c>
      <c r="I11375" s="22" t="n">
        <v>73</v>
      </c>
      <c r="J11375" s="22" t="n">
        <v>4678</v>
      </c>
      <c r="K11375" s="21" t="s">
        <v>50</v>
      </c>
    </row>
    <row r="11376" customFormat="false" ht="12.75" hidden="false" customHeight="false" outlineLevel="0" collapsed="false">
      <c r="A11376" s="21" t="s">
        <v>1606</v>
      </c>
      <c r="B11376" s="22" t="n">
        <v>756718</v>
      </c>
      <c r="C11376" s="21" t="s">
        <v>1688</v>
      </c>
      <c r="D11376" s="23" t="n">
        <v>38961</v>
      </c>
      <c r="E11376" s="24" t="n">
        <v>3.497653</v>
      </c>
      <c r="F11376" s="24" t="n">
        <v>0.997482</v>
      </c>
      <c r="G11376" s="22" t="n">
        <v>1</v>
      </c>
      <c r="H11376" s="22" t="n">
        <v>189</v>
      </c>
      <c r="I11376" s="22" t="n">
        <v>66</v>
      </c>
      <c r="J11376" s="22" t="n">
        <v>7128</v>
      </c>
      <c r="K11376" s="21" t="s">
        <v>50</v>
      </c>
    </row>
    <row r="11377" customFormat="false" ht="12.75" hidden="false" customHeight="false" outlineLevel="0" collapsed="false">
      <c r="A11377" s="21" t="s">
        <v>1606</v>
      </c>
      <c r="B11377" s="22" t="n">
        <v>756718</v>
      </c>
      <c r="C11377" s="21" t="s">
        <v>1688</v>
      </c>
      <c r="D11377" s="23" t="n">
        <v>38991</v>
      </c>
      <c r="E11377" s="24" t="n">
        <v>3.705449</v>
      </c>
      <c r="F11377" s="24" t="n">
        <v>0.998644</v>
      </c>
      <c r="G11377" s="22" t="n">
        <v>1</v>
      </c>
      <c r="H11377" s="22" t="n">
        <v>163</v>
      </c>
      <c r="I11377" s="22" t="n">
        <v>63</v>
      </c>
      <c r="J11377" s="22" t="n">
        <v>7364</v>
      </c>
      <c r="K11377" s="21" t="s">
        <v>50</v>
      </c>
    </row>
    <row r="11378" customFormat="false" ht="12.75" hidden="false" customHeight="false" outlineLevel="0" collapsed="false">
      <c r="A11378" s="21" t="s">
        <v>1606</v>
      </c>
      <c r="B11378" s="22" t="n">
        <v>756718</v>
      </c>
      <c r="C11378" s="21" t="s">
        <v>1688</v>
      </c>
      <c r="D11378" s="23" t="n">
        <v>39022</v>
      </c>
      <c r="E11378" s="24" t="n">
        <v>2.522345</v>
      </c>
      <c r="F11378" s="24" t="n">
        <v>0.999152</v>
      </c>
      <c r="G11378" s="22" t="n">
        <v>1</v>
      </c>
      <c r="H11378" s="22" t="n">
        <v>207</v>
      </c>
      <c r="I11378" s="22" t="n">
        <v>58</v>
      </c>
      <c r="J11378" s="22" t="n">
        <v>7065</v>
      </c>
      <c r="K11378" s="21" t="s">
        <v>50</v>
      </c>
    </row>
    <row r="11379" customFormat="false" ht="12.75" hidden="false" customHeight="false" outlineLevel="0" collapsed="false">
      <c r="A11379" s="21" t="s">
        <v>1606</v>
      </c>
      <c r="B11379" s="22" t="n">
        <v>756718</v>
      </c>
      <c r="C11379" s="21" t="s">
        <v>1688</v>
      </c>
      <c r="D11379" s="23" t="n">
        <v>39052</v>
      </c>
      <c r="E11379" s="24" t="n">
        <v>2.839648</v>
      </c>
      <c r="F11379" s="24" t="n">
        <v>0.999588</v>
      </c>
      <c r="G11379" s="22" t="n">
        <v>1</v>
      </c>
      <c r="H11379" s="22" t="n">
        <v>160</v>
      </c>
      <c r="I11379" s="22" t="n">
        <v>55</v>
      </c>
      <c r="J11379" s="22" t="n">
        <v>7272</v>
      </c>
      <c r="K11379" s="21" t="s">
        <v>50</v>
      </c>
    </row>
    <row r="11380" customFormat="false" ht="12.75" hidden="false" customHeight="false" outlineLevel="0" collapsed="false">
      <c r="A11380" s="21" t="s">
        <v>1606</v>
      </c>
      <c r="B11380" s="22" t="n">
        <v>756718</v>
      </c>
      <c r="C11380" s="21" t="s">
        <v>1688</v>
      </c>
      <c r="D11380" s="23" t="n">
        <v>39083</v>
      </c>
      <c r="E11380" s="24" t="n">
        <v>1.579083</v>
      </c>
      <c r="F11380" s="24" t="n">
        <v>0.999044</v>
      </c>
      <c r="G11380" s="22" t="n">
        <v>1</v>
      </c>
      <c r="H11380" s="22" t="n">
        <v>205</v>
      </c>
      <c r="I11380" s="22" t="n">
        <v>59</v>
      </c>
      <c r="J11380" s="22" t="n">
        <v>7309</v>
      </c>
      <c r="K11380" s="21" t="s">
        <v>50</v>
      </c>
    </row>
    <row r="11381" customFormat="false" ht="12.75" hidden="false" customHeight="false" outlineLevel="0" collapsed="false">
      <c r="A11381" s="21" t="s">
        <v>1606</v>
      </c>
      <c r="B11381" s="22" t="n">
        <v>756718</v>
      </c>
      <c r="C11381" s="21" t="s">
        <v>1688</v>
      </c>
      <c r="D11381" s="23" t="n">
        <v>39114</v>
      </c>
      <c r="E11381" s="24" t="n">
        <v>1.647692</v>
      </c>
      <c r="F11381" s="24" t="n">
        <v>0.999229</v>
      </c>
      <c r="G11381" s="22" t="n">
        <v>1</v>
      </c>
      <c r="H11381" s="22" t="n">
        <v>195</v>
      </c>
      <c r="I11381" s="22" t="n">
        <v>59</v>
      </c>
      <c r="J11381" s="22" t="n">
        <v>6472</v>
      </c>
      <c r="K11381" s="21" t="s">
        <v>50</v>
      </c>
    </row>
    <row r="11382" customFormat="false" ht="12.75" hidden="false" customHeight="false" outlineLevel="0" collapsed="false">
      <c r="A11382" s="21" t="s">
        <v>1606</v>
      </c>
      <c r="B11382" s="22" t="n">
        <v>756718</v>
      </c>
      <c r="C11382" s="21" t="s">
        <v>1688</v>
      </c>
      <c r="D11382" s="23" t="n">
        <v>39142</v>
      </c>
      <c r="E11382" s="24" t="n">
        <v>1.447244</v>
      </c>
      <c r="F11382" s="24" t="n">
        <v>0.998869</v>
      </c>
      <c r="G11382" s="22" t="n">
        <v>1</v>
      </c>
      <c r="H11382" s="22" t="n">
        <v>224</v>
      </c>
      <c r="I11382" s="22" t="n">
        <v>58</v>
      </c>
      <c r="J11382" s="22" t="n">
        <v>7061</v>
      </c>
      <c r="K11382" s="21" t="s">
        <v>50</v>
      </c>
    </row>
    <row r="11383" customFormat="false" ht="12.75" hidden="false" customHeight="false" outlineLevel="0" collapsed="false">
      <c r="A11383" s="21" t="s">
        <v>1606</v>
      </c>
      <c r="B11383" s="22" t="n">
        <v>756718</v>
      </c>
      <c r="C11383" s="21" t="s">
        <v>1688</v>
      </c>
      <c r="D11383" s="23" t="n">
        <v>39173</v>
      </c>
      <c r="E11383" s="24" t="n">
        <v>0.981747</v>
      </c>
      <c r="F11383" s="24" t="n">
        <v>0.999859</v>
      </c>
      <c r="G11383" s="22" t="n">
        <v>1</v>
      </c>
      <c r="H11383" s="22" t="n">
        <v>201</v>
      </c>
      <c r="I11383" s="22" t="n">
        <v>54</v>
      </c>
      <c r="J11383" s="22" t="n">
        <v>7061</v>
      </c>
      <c r="K11383" s="21" t="s">
        <v>50</v>
      </c>
    </row>
    <row r="11384" customFormat="false" ht="12.75" hidden="false" customHeight="false" outlineLevel="0" collapsed="false">
      <c r="A11384" s="21" t="s">
        <v>1606</v>
      </c>
      <c r="B11384" s="22" t="n">
        <v>756718</v>
      </c>
      <c r="C11384" s="21" t="s">
        <v>1688</v>
      </c>
      <c r="D11384" s="23" t="n">
        <v>39203</v>
      </c>
      <c r="E11384" s="24" t="n">
        <v>0.894783</v>
      </c>
      <c r="F11384" s="24" t="n">
        <v>0.999725</v>
      </c>
      <c r="G11384" s="22" t="n">
        <v>1</v>
      </c>
      <c r="H11384" s="22" t="n">
        <v>241</v>
      </c>
      <c r="I11384" s="22" t="n">
        <v>28</v>
      </c>
      <c r="J11384" s="22" t="n">
        <v>7268</v>
      </c>
      <c r="K11384" s="21" t="s">
        <v>50</v>
      </c>
    </row>
    <row r="11385" customFormat="false" ht="12.75" hidden="false" customHeight="false" outlineLevel="0" collapsed="false">
      <c r="A11385" s="21" t="s">
        <v>1606</v>
      </c>
      <c r="B11385" s="22" t="n">
        <v>756718</v>
      </c>
      <c r="C11385" s="21" t="s">
        <v>1688</v>
      </c>
      <c r="D11385" s="23" t="n">
        <v>39234</v>
      </c>
      <c r="E11385" s="24" t="n">
        <v>0.781176</v>
      </c>
      <c r="F11385" s="24" t="n">
        <v>0.999858</v>
      </c>
      <c r="G11385" s="22" t="n">
        <v>1</v>
      </c>
      <c r="H11385" s="22" t="n">
        <v>290</v>
      </c>
      <c r="I11385" s="22" t="n">
        <v>12</v>
      </c>
      <c r="J11385" s="22" t="n">
        <v>7031</v>
      </c>
      <c r="K11385" s="21" t="s">
        <v>50</v>
      </c>
    </row>
    <row r="11386" customFormat="false" ht="12.75" hidden="false" customHeight="false" outlineLevel="0" collapsed="false">
      <c r="A11386" s="21" t="s">
        <v>1606</v>
      </c>
      <c r="B11386" s="22" t="n">
        <v>756718</v>
      </c>
      <c r="C11386" s="21" t="s">
        <v>1688</v>
      </c>
      <c r="D11386" s="23" t="n">
        <v>39264</v>
      </c>
      <c r="E11386" s="24" t="n">
        <v>1.015527</v>
      </c>
      <c r="F11386" s="24" t="n">
        <v>0.996964</v>
      </c>
      <c r="G11386" s="22" t="n">
        <v>1</v>
      </c>
      <c r="H11386" s="22" t="n">
        <v>294</v>
      </c>
      <c r="I11386" s="22" t="n">
        <v>11</v>
      </c>
      <c r="J11386" s="22" t="n">
        <v>3940</v>
      </c>
      <c r="K11386" s="21" t="s">
        <v>50</v>
      </c>
    </row>
    <row r="11387" customFormat="false" ht="12.75" hidden="false" customHeight="false" outlineLevel="0" collapsed="false">
      <c r="A11387" s="21" t="s">
        <v>1606</v>
      </c>
      <c r="B11387" s="22" t="n">
        <v>756719</v>
      </c>
      <c r="C11387" s="21" t="s">
        <v>1689</v>
      </c>
      <c r="D11387" s="23" t="n">
        <v>38869</v>
      </c>
      <c r="E11387" s="24" t="n">
        <v>1.663819</v>
      </c>
      <c r="F11387" s="24" t="n">
        <v>0.999767</v>
      </c>
      <c r="G11387" s="22" t="n">
        <v>1</v>
      </c>
      <c r="H11387" s="22" t="n">
        <v>184</v>
      </c>
      <c r="I11387" s="22" t="n">
        <v>43</v>
      </c>
      <c r="J11387" s="22" t="n">
        <v>4283</v>
      </c>
      <c r="K11387" s="21" t="s">
        <v>52</v>
      </c>
    </row>
    <row r="11388" customFormat="false" ht="12.75" hidden="false" customHeight="false" outlineLevel="0" collapsed="false">
      <c r="A11388" s="21" t="s">
        <v>1606</v>
      </c>
      <c r="B11388" s="22" t="n">
        <v>756719</v>
      </c>
      <c r="C11388" s="21" t="s">
        <v>1689</v>
      </c>
      <c r="D11388" s="23" t="n">
        <v>38899</v>
      </c>
      <c r="E11388" s="24" t="n">
        <v>1.582533</v>
      </c>
      <c r="F11388" s="24" t="n">
        <v>0.999758</v>
      </c>
      <c r="G11388" s="22" t="n">
        <v>1</v>
      </c>
      <c r="H11388" s="22" t="n">
        <v>178</v>
      </c>
      <c r="I11388" s="22" t="n">
        <v>43</v>
      </c>
      <c r="J11388" s="22" t="n">
        <v>4118</v>
      </c>
      <c r="K11388" s="21" t="s">
        <v>52</v>
      </c>
    </row>
    <row r="11389" customFormat="false" ht="12.75" hidden="false" customHeight="false" outlineLevel="0" collapsed="false">
      <c r="A11389" s="21" t="s">
        <v>1606</v>
      </c>
      <c r="B11389" s="22" t="n">
        <v>756719</v>
      </c>
      <c r="C11389" s="21" t="s">
        <v>1689</v>
      </c>
      <c r="D11389" s="23" t="n">
        <v>38930</v>
      </c>
      <c r="E11389" s="24" t="n">
        <v>1.678632</v>
      </c>
      <c r="F11389" s="24" t="n">
        <v>1</v>
      </c>
      <c r="G11389" s="22" t="n">
        <v>1</v>
      </c>
      <c r="H11389" s="22" t="n">
        <v>179</v>
      </c>
      <c r="I11389" s="22" t="n">
        <v>43</v>
      </c>
      <c r="J11389" s="22" t="n">
        <v>4685</v>
      </c>
      <c r="K11389" s="21" t="s">
        <v>52</v>
      </c>
    </row>
    <row r="11390" customFormat="false" ht="12.75" hidden="false" customHeight="false" outlineLevel="0" collapsed="false">
      <c r="A11390" s="21" t="s">
        <v>1606</v>
      </c>
      <c r="B11390" s="22" t="n">
        <v>756719</v>
      </c>
      <c r="C11390" s="21" t="s">
        <v>1689</v>
      </c>
      <c r="D11390" s="23" t="n">
        <v>38961</v>
      </c>
      <c r="E11390" s="24" t="n">
        <v>1.684107</v>
      </c>
      <c r="F11390" s="24" t="n">
        <v>0.999861</v>
      </c>
      <c r="G11390" s="22" t="n">
        <v>1</v>
      </c>
      <c r="H11390" s="22" t="n">
        <v>179</v>
      </c>
      <c r="I11390" s="22" t="n">
        <v>43</v>
      </c>
      <c r="J11390" s="22" t="n">
        <v>7151</v>
      </c>
      <c r="K11390" s="21" t="s">
        <v>52</v>
      </c>
    </row>
    <row r="11391" customFormat="false" ht="12.75" hidden="false" customHeight="false" outlineLevel="0" collapsed="false">
      <c r="A11391" s="21" t="s">
        <v>1606</v>
      </c>
      <c r="B11391" s="22" t="n">
        <v>756719</v>
      </c>
      <c r="C11391" s="21" t="s">
        <v>1689</v>
      </c>
      <c r="D11391" s="23" t="n">
        <v>38991</v>
      </c>
      <c r="E11391" s="24" t="n">
        <v>1.600021</v>
      </c>
      <c r="F11391" s="24" t="n">
        <v>1</v>
      </c>
      <c r="G11391" s="22" t="n">
        <v>1</v>
      </c>
      <c r="H11391" s="22" t="n">
        <v>165</v>
      </c>
      <c r="I11391" s="22" t="n">
        <v>39</v>
      </c>
      <c r="J11391" s="22" t="n">
        <v>7376</v>
      </c>
      <c r="K11391" s="21" t="s">
        <v>52</v>
      </c>
    </row>
    <row r="11392" customFormat="false" ht="12.75" hidden="false" customHeight="false" outlineLevel="0" collapsed="false">
      <c r="A11392" s="21" t="s">
        <v>1606</v>
      </c>
      <c r="B11392" s="22" t="n">
        <v>756719</v>
      </c>
      <c r="C11392" s="21" t="s">
        <v>1689</v>
      </c>
      <c r="D11392" s="23" t="n">
        <v>39022</v>
      </c>
      <c r="E11392" s="24" t="n">
        <v>2.186538</v>
      </c>
      <c r="F11392" s="24" t="n">
        <v>0.999859</v>
      </c>
      <c r="G11392" s="22" t="n">
        <v>1</v>
      </c>
      <c r="H11392" s="22" t="n">
        <v>333</v>
      </c>
      <c r="I11392" s="22" t="n">
        <v>48</v>
      </c>
      <c r="J11392" s="22" t="n">
        <v>7060</v>
      </c>
      <c r="K11392" s="21" t="s">
        <v>52</v>
      </c>
    </row>
    <row r="11393" customFormat="false" ht="12.75" hidden="false" customHeight="false" outlineLevel="0" collapsed="false">
      <c r="A11393" s="21" t="s">
        <v>1606</v>
      </c>
      <c r="B11393" s="22" t="n">
        <v>756719</v>
      </c>
      <c r="C11393" s="21" t="s">
        <v>1689</v>
      </c>
      <c r="D11393" s="23" t="n">
        <v>39052</v>
      </c>
      <c r="E11393" s="24" t="n">
        <v>2.419765</v>
      </c>
      <c r="F11393" s="24" t="n">
        <v>0.999588</v>
      </c>
      <c r="G11393" s="22" t="n">
        <v>1</v>
      </c>
      <c r="H11393" s="22" t="n">
        <v>294</v>
      </c>
      <c r="I11393" s="22" t="n">
        <v>54</v>
      </c>
      <c r="J11393" s="22" t="n">
        <v>7278</v>
      </c>
      <c r="K11393" s="21" t="s">
        <v>52</v>
      </c>
    </row>
    <row r="11394" customFormat="false" ht="12.75" hidden="false" customHeight="false" outlineLevel="0" collapsed="false">
      <c r="A11394" s="21" t="s">
        <v>1606</v>
      </c>
      <c r="B11394" s="22" t="n">
        <v>756719</v>
      </c>
      <c r="C11394" s="21" t="s">
        <v>1689</v>
      </c>
      <c r="D11394" s="23" t="n">
        <v>39083</v>
      </c>
      <c r="E11394" s="24" t="n">
        <v>2.352546</v>
      </c>
      <c r="F11394" s="24" t="n">
        <v>1</v>
      </c>
      <c r="G11394" s="22" t="n">
        <v>1</v>
      </c>
      <c r="H11394" s="22" t="n">
        <v>232</v>
      </c>
      <c r="I11394" s="22" t="n">
        <v>53</v>
      </c>
      <c r="J11394" s="22" t="n">
        <v>7312</v>
      </c>
      <c r="K11394" s="21" t="s">
        <v>52</v>
      </c>
    </row>
    <row r="11395" customFormat="false" ht="12.75" hidden="false" customHeight="false" outlineLevel="0" collapsed="false">
      <c r="A11395" s="21" t="s">
        <v>1606</v>
      </c>
      <c r="B11395" s="22" t="n">
        <v>756719</v>
      </c>
      <c r="C11395" s="21" t="s">
        <v>1689</v>
      </c>
      <c r="D11395" s="23" t="n">
        <v>39114</v>
      </c>
      <c r="E11395" s="24" t="n">
        <v>1.999873</v>
      </c>
      <c r="F11395" s="24" t="n">
        <v>0.999692</v>
      </c>
      <c r="G11395" s="22" t="n">
        <v>1</v>
      </c>
      <c r="H11395" s="22" t="n">
        <v>173</v>
      </c>
      <c r="I11395" s="22" t="n">
        <v>43</v>
      </c>
      <c r="J11395" s="22" t="n">
        <v>6476</v>
      </c>
      <c r="K11395" s="21" t="s">
        <v>52</v>
      </c>
    </row>
    <row r="11396" customFormat="false" ht="12.75" hidden="false" customHeight="false" outlineLevel="0" collapsed="false">
      <c r="A11396" s="21" t="s">
        <v>1606</v>
      </c>
      <c r="B11396" s="22" t="n">
        <v>756719</v>
      </c>
      <c r="C11396" s="21" t="s">
        <v>1689</v>
      </c>
      <c r="D11396" s="23" t="n">
        <v>39142</v>
      </c>
      <c r="E11396" s="24" t="n">
        <v>1.794982</v>
      </c>
      <c r="F11396" s="24" t="n">
        <v>0.999859</v>
      </c>
      <c r="G11396" s="22" t="n">
        <v>1</v>
      </c>
      <c r="H11396" s="22" t="n">
        <v>149</v>
      </c>
      <c r="I11396" s="22" t="n">
        <v>40</v>
      </c>
      <c r="J11396" s="22" t="n">
        <v>7076</v>
      </c>
      <c r="K11396" s="21" t="s">
        <v>52</v>
      </c>
    </row>
    <row r="11397" customFormat="false" ht="12.75" hidden="false" customHeight="false" outlineLevel="0" collapsed="false">
      <c r="A11397" s="21" t="s">
        <v>1606</v>
      </c>
      <c r="B11397" s="22" t="n">
        <v>756719</v>
      </c>
      <c r="C11397" s="21" t="s">
        <v>1689</v>
      </c>
      <c r="D11397" s="23" t="n">
        <v>39173</v>
      </c>
      <c r="E11397" s="24" t="n">
        <v>1.799377</v>
      </c>
      <c r="F11397" s="24" t="n">
        <v>0.998444</v>
      </c>
      <c r="G11397" s="22" t="n">
        <v>1</v>
      </c>
      <c r="H11397" s="22" t="n">
        <v>153</v>
      </c>
      <c r="I11397" s="22" t="n">
        <v>40</v>
      </c>
      <c r="J11397" s="22" t="n">
        <v>7055</v>
      </c>
      <c r="K11397" s="21" t="s">
        <v>52</v>
      </c>
    </row>
    <row r="11398" customFormat="false" ht="12.75" hidden="false" customHeight="false" outlineLevel="0" collapsed="false">
      <c r="A11398" s="21" t="s">
        <v>1606</v>
      </c>
      <c r="B11398" s="22" t="n">
        <v>756719</v>
      </c>
      <c r="C11398" s="21" t="s">
        <v>1689</v>
      </c>
      <c r="D11398" s="23" t="n">
        <v>39203</v>
      </c>
      <c r="E11398" s="24" t="n">
        <v>1.868444</v>
      </c>
      <c r="F11398" s="24" t="n">
        <v>0.999863</v>
      </c>
      <c r="G11398" s="22" t="n">
        <v>1</v>
      </c>
      <c r="H11398" s="22" t="n">
        <v>153</v>
      </c>
      <c r="I11398" s="22" t="n">
        <v>39</v>
      </c>
      <c r="J11398" s="22" t="n">
        <v>7271</v>
      </c>
      <c r="K11398" s="21" t="s">
        <v>52</v>
      </c>
    </row>
    <row r="11399" customFormat="false" ht="12.75" hidden="false" customHeight="false" outlineLevel="0" collapsed="false">
      <c r="A11399" s="21" t="s">
        <v>1606</v>
      </c>
      <c r="B11399" s="22" t="n">
        <v>756719</v>
      </c>
      <c r="C11399" s="21" t="s">
        <v>1689</v>
      </c>
      <c r="D11399" s="23" t="n">
        <v>39234</v>
      </c>
      <c r="E11399" s="24" t="n">
        <v>1.796828</v>
      </c>
      <c r="F11399" s="24" t="n">
        <v>1</v>
      </c>
      <c r="G11399" s="22" t="n">
        <v>1</v>
      </c>
      <c r="H11399" s="22" t="n">
        <v>148</v>
      </c>
      <c r="I11399" s="22" t="n">
        <v>36</v>
      </c>
      <c r="J11399" s="22" t="n">
        <v>7028</v>
      </c>
      <c r="K11399" s="21" t="s">
        <v>52</v>
      </c>
    </row>
    <row r="11400" customFormat="false" ht="12.75" hidden="false" customHeight="false" outlineLevel="0" collapsed="false">
      <c r="A11400" s="21" t="s">
        <v>1606</v>
      </c>
      <c r="B11400" s="22" t="n">
        <v>756719</v>
      </c>
      <c r="C11400" s="21" t="s">
        <v>1689</v>
      </c>
      <c r="D11400" s="23" t="n">
        <v>39264</v>
      </c>
      <c r="E11400" s="24" t="n">
        <v>1.898646</v>
      </c>
      <c r="F11400" s="24" t="n">
        <v>0.999494</v>
      </c>
      <c r="G11400" s="22" t="n">
        <v>1</v>
      </c>
      <c r="H11400" s="22" t="n">
        <v>153</v>
      </c>
      <c r="I11400" s="22" t="n">
        <v>37</v>
      </c>
      <c r="J11400" s="22" t="n">
        <v>3948</v>
      </c>
      <c r="K11400" s="21" t="s">
        <v>52</v>
      </c>
    </row>
    <row r="11401" customFormat="false" ht="12.75" hidden="false" customHeight="false" outlineLevel="0" collapsed="false">
      <c r="A11401" s="21" t="s">
        <v>1606</v>
      </c>
      <c r="B11401" s="22" t="n">
        <v>756720</v>
      </c>
      <c r="C11401" s="21" t="s">
        <v>1690</v>
      </c>
      <c r="D11401" s="23" t="n">
        <v>38869</v>
      </c>
      <c r="E11401" s="24" t="n">
        <v>3.439591</v>
      </c>
      <c r="F11401" s="24" t="n">
        <v>0.995329</v>
      </c>
      <c r="G11401" s="22" t="n">
        <v>1</v>
      </c>
      <c r="H11401" s="22" t="n">
        <v>152</v>
      </c>
      <c r="I11401" s="22" t="n">
        <v>60</v>
      </c>
      <c r="J11401" s="22" t="n">
        <v>4261</v>
      </c>
      <c r="K11401" s="21" t="s">
        <v>62</v>
      </c>
    </row>
    <row r="11402" customFormat="false" ht="12.75" hidden="false" customHeight="false" outlineLevel="0" collapsed="false">
      <c r="A11402" s="21" t="s">
        <v>1606</v>
      </c>
      <c r="B11402" s="22" t="n">
        <v>756720</v>
      </c>
      <c r="C11402" s="21" t="s">
        <v>1690</v>
      </c>
      <c r="D11402" s="23" t="n">
        <v>38899</v>
      </c>
      <c r="E11402" s="24" t="n">
        <v>3.318915</v>
      </c>
      <c r="F11402" s="24" t="n">
        <v>0.999029</v>
      </c>
      <c r="G11402" s="22" t="n">
        <v>1</v>
      </c>
      <c r="H11402" s="22" t="n">
        <v>155</v>
      </c>
      <c r="I11402" s="22" t="n">
        <v>60</v>
      </c>
      <c r="J11402" s="22" t="n">
        <v>4112</v>
      </c>
      <c r="K11402" s="21" t="s">
        <v>62</v>
      </c>
    </row>
    <row r="11403" customFormat="false" ht="12.75" hidden="false" customHeight="false" outlineLevel="0" collapsed="false">
      <c r="A11403" s="21" t="s">
        <v>1606</v>
      </c>
      <c r="B11403" s="22" t="n">
        <v>756720</v>
      </c>
      <c r="C11403" s="21" t="s">
        <v>1690</v>
      </c>
      <c r="D11403" s="23" t="n">
        <v>38930</v>
      </c>
      <c r="E11403" s="24" t="n">
        <v>3.50654</v>
      </c>
      <c r="F11403" s="24" t="n">
        <v>0.996796</v>
      </c>
      <c r="G11403" s="22" t="n">
        <v>1</v>
      </c>
      <c r="H11403" s="22" t="n">
        <v>165</v>
      </c>
      <c r="I11403" s="22" t="n">
        <v>60</v>
      </c>
      <c r="J11403" s="22" t="n">
        <v>4666</v>
      </c>
      <c r="K11403" s="21" t="s">
        <v>62</v>
      </c>
    </row>
    <row r="11404" customFormat="false" ht="12.75" hidden="false" customHeight="false" outlineLevel="0" collapsed="false">
      <c r="A11404" s="21" t="s">
        <v>1606</v>
      </c>
      <c r="B11404" s="22" t="n">
        <v>756720</v>
      </c>
      <c r="C11404" s="21" t="s">
        <v>1690</v>
      </c>
      <c r="D11404" s="23" t="n">
        <v>38961</v>
      </c>
      <c r="E11404" s="24" t="n">
        <v>3.313103</v>
      </c>
      <c r="F11404" s="24" t="n">
        <v>0.998882</v>
      </c>
      <c r="G11404" s="22" t="n">
        <v>1</v>
      </c>
      <c r="H11404" s="22" t="n">
        <v>162</v>
      </c>
      <c r="I11404" s="22" t="n">
        <v>58</v>
      </c>
      <c r="J11404" s="22" t="n">
        <v>7142</v>
      </c>
      <c r="K11404" s="21" t="s">
        <v>62</v>
      </c>
    </row>
    <row r="11405" customFormat="false" ht="12.75" hidden="false" customHeight="false" outlineLevel="0" collapsed="false">
      <c r="A11405" s="21" t="s">
        <v>1606</v>
      </c>
      <c r="B11405" s="22" t="n">
        <v>756720</v>
      </c>
      <c r="C11405" s="21" t="s">
        <v>1690</v>
      </c>
      <c r="D11405" s="23" t="n">
        <v>38991</v>
      </c>
      <c r="E11405" s="24" t="n">
        <v>3.416</v>
      </c>
      <c r="F11405" s="24" t="n">
        <v>0.998102</v>
      </c>
      <c r="G11405" s="22" t="n">
        <v>1</v>
      </c>
      <c r="H11405" s="22" t="n">
        <v>164</v>
      </c>
      <c r="I11405" s="22" t="n">
        <v>61</v>
      </c>
      <c r="J11405" s="22" t="n">
        <v>7360</v>
      </c>
      <c r="K11405" s="21" t="s">
        <v>62</v>
      </c>
    </row>
    <row r="11406" customFormat="false" ht="12.75" hidden="false" customHeight="false" outlineLevel="0" collapsed="false">
      <c r="A11406" s="21" t="s">
        <v>1606</v>
      </c>
      <c r="B11406" s="22" t="n">
        <v>756720</v>
      </c>
      <c r="C11406" s="21" t="s">
        <v>1690</v>
      </c>
      <c r="D11406" s="23" t="n">
        <v>39022</v>
      </c>
      <c r="E11406" s="24" t="n">
        <v>3.845001</v>
      </c>
      <c r="F11406" s="24" t="n">
        <v>0.994614</v>
      </c>
      <c r="G11406" s="22" t="n">
        <v>1</v>
      </c>
      <c r="H11406" s="22" t="n">
        <v>201</v>
      </c>
      <c r="I11406" s="22" t="n">
        <v>67</v>
      </c>
      <c r="J11406" s="22" t="n">
        <v>7017</v>
      </c>
      <c r="K11406" s="21" t="s">
        <v>62</v>
      </c>
    </row>
    <row r="11407" customFormat="false" ht="12.75" hidden="false" customHeight="false" outlineLevel="0" collapsed="false">
      <c r="A11407" s="21" t="s">
        <v>1606</v>
      </c>
      <c r="B11407" s="22" t="n">
        <v>756720</v>
      </c>
      <c r="C11407" s="21" t="s">
        <v>1690</v>
      </c>
      <c r="D11407" s="23" t="n">
        <v>39052</v>
      </c>
      <c r="E11407" s="24" t="n">
        <v>4.277781</v>
      </c>
      <c r="F11407" s="24" t="n">
        <v>0.997112</v>
      </c>
      <c r="G11407" s="22" t="n">
        <v>1</v>
      </c>
      <c r="H11407" s="22" t="n">
        <v>261</v>
      </c>
      <c r="I11407" s="22" t="n">
        <v>73</v>
      </c>
      <c r="J11407" s="22" t="n">
        <v>7250</v>
      </c>
      <c r="K11407" s="21" t="s">
        <v>62</v>
      </c>
    </row>
    <row r="11408" customFormat="false" ht="12.75" hidden="false" customHeight="false" outlineLevel="0" collapsed="false">
      <c r="A11408" s="21" t="s">
        <v>1606</v>
      </c>
      <c r="B11408" s="22" t="n">
        <v>756720</v>
      </c>
      <c r="C11408" s="21" t="s">
        <v>1690</v>
      </c>
      <c r="D11408" s="23" t="n">
        <v>39083</v>
      </c>
      <c r="E11408" s="24" t="n">
        <v>4.769066</v>
      </c>
      <c r="F11408" s="24" t="n">
        <v>0.995755</v>
      </c>
      <c r="G11408" s="22" t="n">
        <v>1</v>
      </c>
      <c r="H11408" s="22" t="n">
        <v>267</v>
      </c>
      <c r="I11408" s="22" t="n">
        <v>72</v>
      </c>
      <c r="J11408" s="22" t="n">
        <v>7270</v>
      </c>
      <c r="K11408" s="21" t="s">
        <v>62</v>
      </c>
    </row>
    <row r="11409" customFormat="false" ht="12.75" hidden="false" customHeight="false" outlineLevel="0" collapsed="false">
      <c r="A11409" s="21" t="s">
        <v>1606</v>
      </c>
      <c r="B11409" s="22" t="n">
        <v>756720</v>
      </c>
      <c r="C11409" s="21" t="s">
        <v>1690</v>
      </c>
      <c r="D11409" s="23" t="n">
        <v>39114</v>
      </c>
      <c r="E11409" s="24" t="n">
        <v>5.325241</v>
      </c>
      <c r="F11409" s="24" t="n">
        <v>0.984835</v>
      </c>
      <c r="G11409" s="22" t="n">
        <v>1</v>
      </c>
      <c r="H11409" s="22" t="n">
        <v>266</v>
      </c>
      <c r="I11409" s="22" t="n">
        <v>72</v>
      </c>
      <c r="J11409" s="22" t="n">
        <v>6364</v>
      </c>
      <c r="K11409" s="21" t="s">
        <v>62</v>
      </c>
    </row>
    <row r="11410" customFormat="false" ht="12.75" hidden="false" customHeight="false" outlineLevel="0" collapsed="false">
      <c r="A11410" s="21" t="s">
        <v>1606</v>
      </c>
      <c r="B11410" s="22" t="n">
        <v>756720</v>
      </c>
      <c r="C11410" s="21" t="s">
        <v>1690</v>
      </c>
      <c r="D11410" s="23" t="n">
        <v>39142</v>
      </c>
      <c r="E11410" s="24" t="n">
        <v>3.52712</v>
      </c>
      <c r="F11410" s="24" t="n">
        <v>0.996735</v>
      </c>
      <c r="G11410" s="22" t="n">
        <v>1</v>
      </c>
      <c r="H11410" s="22" t="n">
        <v>259</v>
      </c>
      <c r="I11410" s="22" t="n">
        <v>71</v>
      </c>
      <c r="J11410" s="22" t="n">
        <v>7020</v>
      </c>
      <c r="K11410" s="21" t="s">
        <v>62</v>
      </c>
    </row>
    <row r="11411" customFormat="false" ht="12.75" hidden="false" customHeight="false" outlineLevel="0" collapsed="false">
      <c r="A11411" s="21" t="s">
        <v>1606</v>
      </c>
      <c r="B11411" s="22" t="n">
        <v>756720</v>
      </c>
      <c r="C11411" s="21" t="s">
        <v>1690</v>
      </c>
      <c r="D11411" s="23" t="n">
        <v>39173</v>
      </c>
      <c r="E11411" s="24" t="n">
        <v>3.149672</v>
      </c>
      <c r="F11411" s="24" t="n">
        <v>0.99674</v>
      </c>
      <c r="G11411" s="22" t="n">
        <v>1</v>
      </c>
      <c r="H11411" s="22" t="n">
        <v>258</v>
      </c>
      <c r="I11411" s="22" t="n">
        <v>72</v>
      </c>
      <c r="J11411" s="22" t="n">
        <v>7032</v>
      </c>
      <c r="K11411" s="21" t="s">
        <v>62</v>
      </c>
    </row>
    <row r="11412" customFormat="false" ht="12.75" hidden="false" customHeight="false" outlineLevel="0" collapsed="false">
      <c r="A11412" s="21" t="s">
        <v>1606</v>
      </c>
      <c r="B11412" s="22" t="n">
        <v>756720</v>
      </c>
      <c r="C11412" s="21" t="s">
        <v>1690</v>
      </c>
      <c r="D11412" s="23" t="n">
        <v>39203</v>
      </c>
      <c r="E11412" s="24" t="n">
        <v>3.256082</v>
      </c>
      <c r="F11412" s="24" t="n">
        <v>0.998762</v>
      </c>
      <c r="G11412" s="22" t="n">
        <v>1</v>
      </c>
      <c r="H11412" s="22" t="n">
        <v>257</v>
      </c>
      <c r="I11412" s="22" t="n">
        <v>74</v>
      </c>
      <c r="J11412" s="22" t="n">
        <v>7256</v>
      </c>
      <c r="K11412" s="21" t="s">
        <v>62</v>
      </c>
    </row>
    <row r="11413" customFormat="false" ht="12.75" hidden="false" customHeight="false" outlineLevel="0" collapsed="false">
      <c r="A11413" s="21" t="s">
        <v>1606</v>
      </c>
      <c r="B11413" s="22" t="n">
        <v>756720</v>
      </c>
      <c r="C11413" s="21" t="s">
        <v>1690</v>
      </c>
      <c r="D11413" s="23" t="n">
        <v>39234</v>
      </c>
      <c r="E11413" s="24" t="n">
        <v>3.472772</v>
      </c>
      <c r="F11413" s="24" t="n">
        <v>0.997579</v>
      </c>
      <c r="G11413" s="22" t="n">
        <v>1</v>
      </c>
      <c r="H11413" s="22" t="n">
        <v>293</v>
      </c>
      <c r="I11413" s="22" t="n">
        <v>78</v>
      </c>
      <c r="J11413" s="22" t="n">
        <v>7003</v>
      </c>
      <c r="K11413" s="21" t="s">
        <v>62</v>
      </c>
    </row>
    <row r="11414" customFormat="false" ht="12.75" hidden="false" customHeight="false" outlineLevel="0" collapsed="false">
      <c r="A11414" s="21" t="s">
        <v>1606</v>
      </c>
      <c r="B11414" s="22" t="n">
        <v>756720</v>
      </c>
      <c r="C11414" s="21" t="s">
        <v>1690</v>
      </c>
      <c r="D11414" s="23" t="n">
        <v>39264</v>
      </c>
      <c r="E11414" s="24" t="n">
        <v>3.830672</v>
      </c>
      <c r="F11414" s="24" t="n">
        <v>0.994169</v>
      </c>
      <c r="G11414" s="22" t="n">
        <v>1</v>
      </c>
      <c r="H11414" s="22" t="n">
        <v>320</v>
      </c>
      <c r="I11414" s="22" t="n">
        <v>78</v>
      </c>
      <c r="J11414" s="22" t="n">
        <v>3921</v>
      </c>
      <c r="K11414" s="21" t="s">
        <v>62</v>
      </c>
    </row>
    <row r="11415" customFormat="false" ht="12.75" hidden="false" customHeight="false" outlineLevel="0" collapsed="false">
      <c r="A11415" s="21" t="s">
        <v>1606</v>
      </c>
      <c r="B11415" s="22" t="n">
        <v>756721</v>
      </c>
      <c r="C11415" s="21" t="s">
        <v>1691</v>
      </c>
      <c r="D11415" s="23" t="n">
        <v>38869</v>
      </c>
      <c r="E11415" s="24" t="n">
        <v>2.732351</v>
      </c>
      <c r="F11415" s="24" t="n">
        <v>0.998833</v>
      </c>
      <c r="G11415" s="22" t="n">
        <v>1</v>
      </c>
      <c r="H11415" s="22" t="n">
        <v>227</v>
      </c>
      <c r="I11415" s="22" t="n">
        <v>32</v>
      </c>
      <c r="J11415" s="22" t="n">
        <v>4278</v>
      </c>
      <c r="K11415" s="21" t="s">
        <v>64</v>
      </c>
    </row>
    <row r="11416" customFormat="false" ht="12.75" hidden="false" customHeight="false" outlineLevel="0" collapsed="false">
      <c r="A11416" s="21" t="s">
        <v>1606</v>
      </c>
      <c r="B11416" s="22" t="n">
        <v>756721</v>
      </c>
      <c r="C11416" s="21" t="s">
        <v>1691</v>
      </c>
      <c r="D11416" s="23" t="n">
        <v>38899</v>
      </c>
      <c r="E11416" s="24" t="n">
        <v>2.691117</v>
      </c>
      <c r="F11416" s="24" t="n">
        <v>0.999272</v>
      </c>
      <c r="G11416" s="22" t="n">
        <v>1</v>
      </c>
      <c r="H11416" s="22" t="n">
        <v>249</v>
      </c>
      <c r="I11416" s="22" t="n">
        <v>31</v>
      </c>
      <c r="J11416" s="22" t="n">
        <v>4114</v>
      </c>
      <c r="K11416" s="21" t="s">
        <v>64</v>
      </c>
    </row>
    <row r="11417" customFormat="false" ht="12.75" hidden="false" customHeight="false" outlineLevel="0" collapsed="false">
      <c r="A11417" s="21" t="s">
        <v>1606</v>
      </c>
      <c r="B11417" s="22" t="n">
        <v>756721</v>
      </c>
      <c r="C11417" s="21" t="s">
        <v>1691</v>
      </c>
      <c r="D11417" s="23" t="n">
        <v>38930</v>
      </c>
      <c r="E11417" s="24" t="n">
        <v>2.247447</v>
      </c>
      <c r="F11417" s="24" t="n">
        <v>0.998293</v>
      </c>
      <c r="G11417" s="22" t="n">
        <v>1</v>
      </c>
      <c r="H11417" s="22" t="n">
        <v>133</v>
      </c>
      <c r="I11417" s="22" t="n">
        <v>30</v>
      </c>
      <c r="J11417" s="22" t="n">
        <v>4676</v>
      </c>
      <c r="K11417" s="21" t="s">
        <v>64</v>
      </c>
    </row>
    <row r="11418" customFormat="false" ht="12.75" hidden="false" customHeight="false" outlineLevel="0" collapsed="false">
      <c r="A11418" s="21" t="s">
        <v>1606</v>
      </c>
      <c r="B11418" s="22" t="n">
        <v>756721</v>
      </c>
      <c r="C11418" s="21" t="s">
        <v>1691</v>
      </c>
      <c r="D11418" s="23" t="n">
        <v>38961</v>
      </c>
      <c r="E11418" s="24" t="n">
        <v>2.032472</v>
      </c>
      <c r="F11418" s="24" t="n">
        <v>0.998464</v>
      </c>
      <c r="G11418" s="22" t="n">
        <v>1</v>
      </c>
      <c r="H11418" s="22" t="n">
        <v>122</v>
      </c>
      <c r="I11418" s="22" t="n">
        <v>31</v>
      </c>
      <c r="J11418" s="22" t="n">
        <v>7148</v>
      </c>
      <c r="K11418" s="21" t="s">
        <v>64</v>
      </c>
    </row>
    <row r="11419" customFormat="false" ht="12.75" hidden="false" customHeight="false" outlineLevel="0" collapsed="false">
      <c r="A11419" s="21" t="s">
        <v>1606</v>
      </c>
      <c r="B11419" s="22" t="n">
        <v>756721</v>
      </c>
      <c r="C11419" s="21" t="s">
        <v>1691</v>
      </c>
      <c r="D11419" s="23" t="n">
        <v>38991</v>
      </c>
      <c r="E11419" s="24" t="n">
        <v>2.235463</v>
      </c>
      <c r="F11419" s="24" t="n">
        <v>0.999594</v>
      </c>
      <c r="G11419" s="22" t="n">
        <v>1</v>
      </c>
      <c r="H11419" s="22" t="n">
        <v>126</v>
      </c>
      <c r="I11419" s="22" t="n">
        <v>31</v>
      </c>
      <c r="J11419" s="22" t="n">
        <v>7370</v>
      </c>
      <c r="K11419" s="21" t="s">
        <v>64</v>
      </c>
    </row>
    <row r="11420" customFormat="false" ht="12.75" hidden="false" customHeight="false" outlineLevel="0" collapsed="false">
      <c r="A11420" s="21" t="s">
        <v>1606</v>
      </c>
      <c r="B11420" s="22" t="n">
        <v>756721</v>
      </c>
      <c r="C11420" s="21" t="s">
        <v>1691</v>
      </c>
      <c r="D11420" s="23" t="n">
        <v>39022</v>
      </c>
      <c r="E11420" s="24" t="n">
        <v>2.079705</v>
      </c>
      <c r="F11420" s="24" t="n">
        <v>0.999576</v>
      </c>
      <c r="G11420" s="22" t="n">
        <v>1</v>
      </c>
      <c r="H11420" s="22" t="n">
        <v>120</v>
      </c>
      <c r="I11420" s="22" t="n">
        <v>31</v>
      </c>
      <c r="J11420" s="22" t="n">
        <v>7068</v>
      </c>
      <c r="K11420" s="21" t="s">
        <v>64</v>
      </c>
    </row>
    <row r="11421" customFormat="false" ht="12.75" hidden="false" customHeight="false" outlineLevel="0" collapsed="false">
      <c r="A11421" s="21" t="s">
        <v>1606</v>
      </c>
      <c r="B11421" s="22" t="n">
        <v>756721</v>
      </c>
      <c r="C11421" s="21" t="s">
        <v>1691</v>
      </c>
      <c r="D11421" s="23" t="n">
        <v>39052</v>
      </c>
      <c r="E11421" s="24" t="n">
        <v>2.071448</v>
      </c>
      <c r="F11421" s="24" t="n">
        <v>0.999726</v>
      </c>
      <c r="G11421" s="22" t="n">
        <v>1</v>
      </c>
      <c r="H11421" s="22" t="n">
        <v>131</v>
      </c>
      <c r="I11421" s="22" t="n">
        <v>30</v>
      </c>
      <c r="J11421" s="22" t="n">
        <v>7278</v>
      </c>
      <c r="K11421" s="21" t="s">
        <v>64</v>
      </c>
    </row>
    <row r="11422" customFormat="false" ht="12.75" hidden="false" customHeight="false" outlineLevel="0" collapsed="false">
      <c r="A11422" s="21" t="s">
        <v>1606</v>
      </c>
      <c r="B11422" s="22" t="n">
        <v>756721</v>
      </c>
      <c r="C11422" s="21" t="s">
        <v>1691</v>
      </c>
      <c r="D11422" s="23" t="n">
        <v>39083</v>
      </c>
      <c r="E11422" s="24" t="n">
        <v>2.092018</v>
      </c>
      <c r="F11422" s="24" t="n">
        <v>0.99918</v>
      </c>
      <c r="G11422" s="22" t="n">
        <v>1</v>
      </c>
      <c r="H11422" s="22" t="n">
        <v>125</v>
      </c>
      <c r="I11422" s="22" t="n">
        <v>30</v>
      </c>
      <c r="J11422" s="22" t="n">
        <v>7309</v>
      </c>
      <c r="K11422" s="21" t="s">
        <v>64</v>
      </c>
    </row>
    <row r="11423" customFormat="false" ht="12.75" hidden="false" customHeight="false" outlineLevel="0" collapsed="false">
      <c r="A11423" s="21" t="s">
        <v>1606</v>
      </c>
      <c r="B11423" s="22" t="n">
        <v>756721</v>
      </c>
      <c r="C11423" s="21" t="s">
        <v>1691</v>
      </c>
      <c r="D11423" s="23" t="n">
        <v>39114</v>
      </c>
      <c r="E11423" s="24" t="n">
        <v>2.041223</v>
      </c>
      <c r="F11423" s="24" t="n">
        <v>0.999846</v>
      </c>
      <c r="G11423" s="22" t="n">
        <v>1</v>
      </c>
      <c r="H11423" s="22" t="n">
        <v>131</v>
      </c>
      <c r="I11423" s="22" t="n">
        <v>30</v>
      </c>
      <c r="J11423" s="22" t="n">
        <v>6476</v>
      </c>
      <c r="K11423" s="21" t="s">
        <v>64</v>
      </c>
    </row>
    <row r="11424" customFormat="false" ht="12.75" hidden="false" customHeight="false" outlineLevel="0" collapsed="false">
      <c r="A11424" s="21" t="s">
        <v>1606</v>
      </c>
      <c r="B11424" s="22" t="n">
        <v>756721</v>
      </c>
      <c r="C11424" s="21" t="s">
        <v>1691</v>
      </c>
      <c r="D11424" s="23" t="n">
        <v>39142</v>
      </c>
      <c r="E11424" s="24" t="n">
        <v>1.884528</v>
      </c>
      <c r="F11424" s="24" t="n">
        <v>0.999433</v>
      </c>
      <c r="G11424" s="22" t="n">
        <v>1</v>
      </c>
      <c r="H11424" s="22" t="n">
        <v>153</v>
      </c>
      <c r="I11424" s="22" t="n">
        <v>32</v>
      </c>
      <c r="J11424" s="22" t="n">
        <v>7045</v>
      </c>
      <c r="K11424" s="21" t="s">
        <v>64</v>
      </c>
    </row>
    <row r="11425" customFormat="false" ht="12.75" hidden="false" customHeight="false" outlineLevel="0" collapsed="false">
      <c r="A11425" s="21" t="s">
        <v>1606</v>
      </c>
      <c r="B11425" s="22" t="n">
        <v>756721</v>
      </c>
      <c r="C11425" s="21" t="s">
        <v>1691</v>
      </c>
      <c r="D11425" s="23" t="n">
        <v>39173</v>
      </c>
      <c r="E11425" s="24" t="n">
        <v>1.825046</v>
      </c>
      <c r="F11425" s="24" t="n">
        <v>1</v>
      </c>
      <c r="G11425" s="22" t="n">
        <v>1</v>
      </c>
      <c r="H11425" s="22" t="n">
        <v>153</v>
      </c>
      <c r="I11425" s="22" t="n">
        <v>33</v>
      </c>
      <c r="J11425" s="22" t="n">
        <v>7063</v>
      </c>
      <c r="K11425" s="21" t="s">
        <v>64</v>
      </c>
    </row>
    <row r="11426" customFormat="false" ht="12.75" hidden="false" customHeight="false" outlineLevel="0" collapsed="false">
      <c r="A11426" s="21" t="s">
        <v>1606</v>
      </c>
      <c r="B11426" s="22" t="n">
        <v>756721</v>
      </c>
      <c r="C11426" s="21" t="s">
        <v>1691</v>
      </c>
      <c r="D11426" s="23" t="n">
        <v>39203</v>
      </c>
      <c r="E11426" s="24" t="n">
        <v>1.941165</v>
      </c>
      <c r="F11426" s="24" t="n">
        <v>0.999863</v>
      </c>
      <c r="G11426" s="22" t="n">
        <v>1</v>
      </c>
      <c r="H11426" s="22" t="n">
        <v>157</v>
      </c>
      <c r="I11426" s="22" t="n">
        <v>35</v>
      </c>
      <c r="J11426" s="22" t="n">
        <v>7264</v>
      </c>
      <c r="K11426" s="21" t="s">
        <v>64</v>
      </c>
    </row>
    <row r="11427" customFormat="false" ht="12.75" hidden="false" customHeight="false" outlineLevel="0" collapsed="false">
      <c r="A11427" s="21" t="s">
        <v>1606</v>
      </c>
      <c r="B11427" s="22" t="n">
        <v>756721</v>
      </c>
      <c r="C11427" s="21" t="s">
        <v>1691</v>
      </c>
      <c r="D11427" s="23" t="n">
        <v>39234</v>
      </c>
      <c r="E11427" s="24" t="n">
        <v>2.145951</v>
      </c>
      <c r="F11427" s="24" t="n">
        <v>0.998862</v>
      </c>
      <c r="G11427" s="22" t="n">
        <v>1</v>
      </c>
      <c r="H11427" s="22" t="n">
        <v>161</v>
      </c>
      <c r="I11427" s="22" t="n">
        <v>36</v>
      </c>
      <c r="J11427" s="22" t="n">
        <v>7018</v>
      </c>
      <c r="K11427" s="21" t="s">
        <v>64</v>
      </c>
    </row>
    <row r="11428" customFormat="false" ht="12.75" hidden="false" customHeight="false" outlineLevel="0" collapsed="false">
      <c r="A11428" s="21" t="s">
        <v>1606</v>
      </c>
      <c r="B11428" s="22" t="n">
        <v>756721</v>
      </c>
      <c r="C11428" s="21" t="s">
        <v>1691</v>
      </c>
      <c r="D11428" s="23" t="n">
        <v>39264</v>
      </c>
      <c r="E11428" s="24" t="n">
        <v>2.498335</v>
      </c>
      <c r="F11428" s="24" t="n">
        <v>0.998482</v>
      </c>
      <c r="G11428" s="22" t="n">
        <v>1</v>
      </c>
      <c r="H11428" s="22" t="n">
        <v>163</v>
      </c>
      <c r="I11428" s="22" t="n">
        <v>37</v>
      </c>
      <c r="J11428" s="22" t="n">
        <v>3944</v>
      </c>
      <c r="K11428" s="21" t="s">
        <v>64</v>
      </c>
    </row>
    <row r="11429" customFormat="false" ht="12.75" hidden="false" customHeight="false" outlineLevel="0" collapsed="false">
      <c r="A11429" s="21" t="s">
        <v>1606</v>
      </c>
      <c r="B11429" s="22" t="n">
        <v>756722</v>
      </c>
      <c r="C11429" s="21" t="s">
        <v>1540</v>
      </c>
      <c r="D11429" s="23" t="n">
        <v>38869</v>
      </c>
      <c r="E11429" s="24" t="n">
        <v>1.938416</v>
      </c>
      <c r="F11429" s="24" t="n">
        <v>1</v>
      </c>
      <c r="G11429" s="22" t="n">
        <v>1</v>
      </c>
      <c r="H11429" s="22" t="n">
        <v>254</v>
      </c>
      <c r="I11429" s="22" t="n">
        <v>69</v>
      </c>
      <c r="J11429" s="22" t="n">
        <v>4283</v>
      </c>
      <c r="K11429" s="21" t="s">
        <v>68</v>
      </c>
    </row>
    <row r="11430" customFormat="false" ht="12.75" hidden="false" customHeight="false" outlineLevel="0" collapsed="false">
      <c r="A11430" s="21" t="s">
        <v>1606</v>
      </c>
      <c r="B11430" s="22" t="n">
        <v>756722</v>
      </c>
      <c r="C11430" s="21" t="s">
        <v>1540</v>
      </c>
      <c r="D11430" s="23" t="n">
        <v>38899</v>
      </c>
      <c r="E11430" s="24" t="n">
        <v>2.005096</v>
      </c>
      <c r="F11430" s="24" t="n">
        <v>0.999515</v>
      </c>
      <c r="G11430" s="22" t="n">
        <v>1</v>
      </c>
      <c r="H11430" s="22" t="n">
        <v>264</v>
      </c>
      <c r="I11430" s="22" t="n">
        <v>73</v>
      </c>
      <c r="J11430" s="22" t="n">
        <v>4116</v>
      </c>
      <c r="K11430" s="21" t="s">
        <v>68</v>
      </c>
    </row>
    <row r="11431" customFormat="false" ht="12.75" hidden="false" customHeight="false" outlineLevel="0" collapsed="false">
      <c r="A11431" s="21" t="s">
        <v>1606</v>
      </c>
      <c r="B11431" s="22" t="n">
        <v>756722</v>
      </c>
      <c r="C11431" s="21" t="s">
        <v>1540</v>
      </c>
      <c r="D11431" s="23" t="n">
        <v>38930</v>
      </c>
      <c r="E11431" s="24" t="n">
        <v>2.006167</v>
      </c>
      <c r="F11431" s="24" t="n">
        <v>0.99744</v>
      </c>
      <c r="G11431" s="22" t="n">
        <v>1</v>
      </c>
      <c r="H11431" s="22" t="n">
        <v>280</v>
      </c>
      <c r="I11431" s="22" t="n">
        <v>77</v>
      </c>
      <c r="J11431" s="22" t="n">
        <v>4674</v>
      </c>
      <c r="K11431" s="21" t="s">
        <v>68</v>
      </c>
    </row>
    <row r="11432" customFormat="false" ht="12.75" hidden="false" customHeight="false" outlineLevel="0" collapsed="false">
      <c r="A11432" s="21" t="s">
        <v>1606</v>
      </c>
      <c r="B11432" s="22" t="n">
        <v>756722</v>
      </c>
      <c r="C11432" s="21" t="s">
        <v>1540</v>
      </c>
      <c r="D11432" s="23" t="n">
        <v>38961</v>
      </c>
      <c r="E11432" s="24" t="n">
        <v>1.774921</v>
      </c>
      <c r="F11432" s="24" t="n">
        <v>0.999861</v>
      </c>
      <c r="G11432" s="22" t="n">
        <v>1</v>
      </c>
      <c r="H11432" s="22" t="n">
        <v>281</v>
      </c>
      <c r="I11432" s="22" t="n">
        <v>76</v>
      </c>
      <c r="J11432" s="22" t="n">
        <v>7149</v>
      </c>
      <c r="K11432" s="21" t="s">
        <v>68</v>
      </c>
    </row>
    <row r="11433" customFormat="false" ht="12.75" hidden="false" customHeight="false" outlineLevel="0" collapsed="false">
      <c r="A11433" s="21" t="s">
        <v>1606</v>
      </c>
      <c r="B11433" s="22" t="n">
        <v>756722</v>
      </c>
      <c r="C11433" s="21" t="s">
        <v>1540</v>
      </c>
      <c r="D11433" s="23" t="n">
        <v>38991</v>
      </c>
      <c r="E11433" s="24" t="n">
        <v>2.021001</v>
      </c>
      <c r="F11433" s="24" t="n">
        <v>1</v>
      </c>
      <c r="G11433" s="22" t="n">
        <v>1</v>
      </c>
      <c r="H11433" s="22" t="n">
        <v>280</v>
      </c>
      <c r="I11433" s="22" t="n">
        <v>74</v>
      </c>
      <c r="J11433" s="22" t="n">
        <v>7376</v>
      </c>
      <c r="K11433" s="21" t="s">
        <v>68</v>
      </c>
    </row>
    <row r="11434" customFormat="false" ht="12.75" hidden="false" customHeight="false" outlineLevel="0" collapsed="false">
      <c r="A11434" s="21" t="s">
        <v>1606</v>
      </c>
      <c r="B11434" s="22" t="n">
        <v>756722</v>
      </c>
      <c r="C11434" s="21" t="s">
        <v>1540</v>
      </c>
      <c r="D11434" s="23" t="n">
        <v>39022</v>
      </c>
      <c r="E11434" s="24" t="n">
        <v>2.090292</v>
      </c>
      <c r="F11434" s="24" t="n">
        <v>0.999859</v>
      </c>
      <c r="G11434" s="22" t="n">
        <v>1</v>
      </c>
      <c r="H11434" s="22" t="n">
        <v>282</v>
      </c>
      <c r="I11434" s="22" t="n">
        <v>73</v>
      </c>
      <c r="J11434" s="22" t="n">
        <v>7070</v>
      </c>
      <c r="K11434" s="21" t="s">
        <v>68</v>
      </c>
    </row>
    <row r="11435" customFormat="false" ht="12.75" hidden="false" customHeight="false" outlineLevel="0" collapsed="false">
      <c r="A11435" s="21" t="s">
        <v>1606</v>
      </c>
      <c r="B11435" s="22" t="n">
        <v>756722</v>
      </c>
      <c r="C11435" s="21" t="s">
        <v>1540</v>
      </c>
      <c r="D11435" s="23" t="n">
        <v>39052</v>
      </c>
      <c r="E11435" s="24" t="n">
        <v>2.094337</v>
      </c>
      <c r="F11435" s="24" t="n">
        <v>0.999726</v>
      </c>
      <c r="G11435" s="22" t="n">
        <v>1</v>
      </c>
      <c r="H11435" s="22" t="n">
        <v>287</v>
      </c>
      <c r="I11435" s="22" t="n">
        <v>72</v>
      </c>
      <c r="J11435" s="22" t="n">
        <v>7277</v>
      </c>
      <c r="K11435" s="21" t="s">
        <v>68</v>
      </c>
    </row>
    <row r="11436" customFormat="false" ht="12.75" hidden="false" customHeight="false" outlineLevel="0" collapsed="false">
      <c r="A11436" s="21" t="s">
        <v>1606</v>
      </c>
      <c r="B11436" s="22" t="n">
        <v>756722</v>
      </c>
      <c r="C11436" s="21" t="s">
        <v>1540</v>
      </c>
      <c r="D11436" s="23" t="n">
        <v>39083</v>
      </c>
      <c r="E11436" s="24" t="n">
        <v>2.036567</v>
      </c>
      <c r="F11436" s="24" t="n">
        <v>0.999864</v>
      </c>
      <c r="G11436" s="22" t="n">
        <v>1</v>
      </c>
      <c r="H11436" s="22" t="n">
        <v>282</v>
      </c>
      <c r="I11436" s="22" t="n">
        <v>73</v>
      </c>
      <c r="J11436" s="22" t="n">
        <v>7317</v>
      </c>
      <c r="K11436" s="21" t="s">
        <v>68</v>
      </c>
    </row>
    <row r="11437" customFormat="false" ht="12.75" hidden="false" customHeight="false" outlineLevel="0" collapsed="false">
      <c r="A11437" s="21" t="s">
        <v>1606</v>
      </c>
      <c r="B11437" s="22" t="n">
        <v>756722</v>
      </c>
      <c r="C11437" s="21" t="s">
        <v>1540</v>
      </c>
      <c r="D11437" s="23" t="n">
        <v>39114</v>
      </c>
      <c r="E11437" s="24" t="n">
        <v>1.94394</v>
      </c>
      <c r="F11437" s="24" t="n">
        <v>0.999692</v>
      </c>
      <c r="G11437" s="22" t="n">
        <v>1</v>
      </c>
      <c r="H11437" s="22" t="n">
        <v>322</v>
      </c>
      <c r="I11437" s="22" t="n">
        <v>68</v>
      </c>
      <c r="J11437" s="22" t="n">
        <v>6473</v>
      </c>
      <c r="K11437" s="21" t="s">
        <v>68</v>
      </c>
    </row>
    <row r="11438" customFormat="false" ht="12.75" hidden="false" customHeight="false" outlineLevel="0" collapsed="false">
      <c r="A11438" s="21" t="s">
        <v>1606</v>
      </c>
      <c r="B11438" s="22" t="n">
        <v>756722</v>
      </c>
      <c r="C11438" s="21" t="s">
        <v>1540</v>
      </c>
      <c r="D11438" s="23" t="n">
        <v>39142</v>
      </c>
      <c r="E11438" s="24" t="n">
        <v>1.885884</v>
      </c>
      <c r="F11438" s="24" t="n">
        <v>0.999859</v>
      </c>
      <c r="G11438" s="22" t="n">
        <v>1</v>
      </c>
      <c r="H11438" s="22" t="n">
        <v>331</v>
      </c>
      <c r="I11438" s="22" t="n">
        <v>66</v>
      </c>
      <c r="J11438" s="22" t="n">
        <v>7070</v>
      </c>
      <c r="K11438" s="21" t="s">
        <v>68</v>
      </c>
    </row>
    <row r="11439" customFormat="false" ht="12.75" hidden="false" customHeight="false" outlineLevel="0" collapsed="false">
      <c r="A11439" s="21" t="s">
        <v>1606</v>
      </c>
      <c r="B11439" s="22" t="n">
        <v>756722</v>
      </c>
      <c r="C11439" s="21" t="s">
        <v>1540</v>
      </c>
      <c r="D11439" s="23" t="n">
        <v>39173</v>
      </c>
      <c r="E11439" s="24" t="n">
        <v>2.114679</v>
      </c>
      <c r="F11439" s="24" t="n">
        <v>0.997877</v>
      </c>
      <c r="G11439" s="22" t="n">
        <v>1</v>
      </c>
      <c r="H11439" s="22" t="n">
        <v>336</v>
      </c>
      <c r="I11439" s="22" t="n">
        <v>67</v>
      </c>
      <c r="J11439" s="22" t="n">
        <v>7050</v>
      </c>
      <c r="K11439" s="21" t="s">
        <v>68</v>
      </c>
    </row>
    <row r="11440" customFormat="false" ht="12.75" hidden="false" customHeight="false" outlineLevel="0" collapsed="false">
      <c r="A11440" s="21" t="s">
        <v>1606</v>
      </c>
      <c r="B11440" s="22" t="n">
        <v>756722</v>
      </c>
      <c r="C11440" s="21" t="s">
        <v>1540</v>
      </c>
      <c r="D11440" s="23" t="n">
        <v>39203</v>
      </c>
      <c r="E11440" s="24" t="n">
        <v>2.156898</v>
      </c>
      <c r="F11440" s="24" t="n">
        <v>0.999037</v>
      </c>
      <c r="G11440" s="22" t="n">
        <v>1</v>
      </c>
      <c r="H11440" s="22" t="n">
        <v>338</v>
      </c>
      <c r="I11440" s="22" t="n">
        <v>69</v>
      </c>
      <c r="J11440" s="22" t="n">
        <v>7259</v>
      </c>
      <c r="K11440" s="21" t="s">
        <v>68</v>
      </c>
    </row>
    <row r="11441" customFormat="false" ht="12.75" hidden="false" customHeight="false" outlineLevel="0" collapsed="false">
      <c r="A11441" s="21" t="s">
        <v>1606</v>
      </c>
      <c r="B11441" s="22" t="n">
        <v>756722</v>
      </c>
      <c r="C11441" s="21" t="s">
        <v>1540</v>
      </c>
      <c r="D11441" s="23" t="n">
        <v>39234</v>
      </c>
      <c r="E11441" s="24" t="n">
        <v>2.077459</v>
      </c>
      <c r="F11441" s="24" t="n">
        <v>0.999858</v>
      </c>
      <c r="G11441" s="22" t="n">
        <v>1</v>
      </c>
      <c r="H11441" s="22" t="n">
        <v>370</v>
      </c>
      <c r="I11441" s="22" t="n">
        <v>70</v>
      </c>
      <c r="J11441" s="22" t="n">
        <v>7030</v>
      </c>
      <c r="K11441" s="21" t="s">
        <v>68</v>
      </c>
    </row>
    <row r="11442" customFormat="false" ht="12.75" hidden="false" customHeight="false" outlineLevel="0" collapsed="false">
      <c r="A11442" s="21" t="s">
        <v>1606</v>
      </c>
      <c r="B11442" s="22" t="n">
        <v>756722</v>
      </c>
      <c r="C11442" s="21" t="s">
        <v>1540</v>
      </c>
      <c r="D11442" s="23" t="n">
        <v>39264</v>
      </c>
      <c r="E11442" s="24" t="n">
        <v>2.243134</v>
      </c>
      <c r="F11442" s="24" t="n">
        <v>1</v>
      </c>
      <c r="G11442" s="22" t="n">
        <v>1</v>
      </c>
      <c r="H11442" s="22" t="n">
        <v>385</v>
      </c>
      <c r="I11442" s="22" t="n">
        <v>70</v>
      </c>
      <c r="J11442" s="22" t="n">
        <v>3947</v>
      </c>
      <c r="K11442" s="2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20:10:05Z</dcterms:created>
  <dc:creator/>
  <dc:description/>
  <dc:language>en-US</dc:language>
  <cp:lastModifiedBy>Andy</cp:lastModifiedBy>
  <dcterms:modified xsi:type="dcterms:W3CDTF">2008-06-11T19:11:59Z</dcterms:modified>
  <cp:revision>0</cp:revision>
  <dc:subject/>
  <dc:title/>
</cp:coreProperties>
</file>